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ела 1" sheetId="1" state="visible" r:id="rId2"/>
    <sheet name="табела 2" sheetId="2" state="visible" r:id="rId3"/>
    <sheet name="табела 3" sheetId="3" state="visible" r:id="rId4"/>
    <sheet name="табела 4,5,6" sheetId="4" state="visible" r:id="rId5"/>
    <sheet name="табела 7" sheetId="5" state="visible" r:id="rId6"/>
    <sheet name="табела 8" sheetId="6" state="visible" r:id="rId7"/>
    <sheet name="табела 9" sheetId="7" state="visible" r:id="rId8"/>
    <sheet name="табела 5а РГЗ" sheetId="8" state="visible" r:id="rId9"/>
    <sheet name="табела 12" sheetId="9" state="visible" r:id="rId10"/>
    <sheet name="табела 13" sheetId="10" state="visible" r:id="rId11"/>
    <sheet name="табела 14" sheetId="11" state="visible" r:id="rId12"/>
    <sheet name="табела 15" sheetId="12" state="visible" r:id="rId13"/>
    <sheet name="табела 16" sheetId="13" state="visible" r:id="rId14"/>
    <sheet name="табела 16а" sheetId="14" state="visible" r:id="rId15"/>
    <sheet name="Munka1" sheetId="15" state="visible" r:id="rId16"/>
  </sheets>
  <definedNames>
    <definedName function="false" hidden="true" localSheetId="11" name="_xlnm._FilterDatabase" vbProcedure="false">'табела 15'!$A$3:$L$2974</definedName>
    <definedName function="false" hidden="true" localSheetId="13" name="_xlnm._FilterDatabase" vbProcedure="false">'табела 16а'!$A$3:$H$4121</definedName>
    <definedName function="false" hidden="true" localSheetId="1" name="_xlnm._FilterDatabase" vbProcedure="false">'табела 2'!$D$7:$M$7</definedName>
    <definedName function="false" hidden="true" localSheetId="7" name="_xlnm._FilterDatabase" vbProcedure="false">'табела 5а РГЗ'!$A$2:$J$66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418" uniqueCount="9979">
  <si>
    <t xml:space="preserve">ТАБЕЛА 1.</t>
  </si>
  <si>
    <t xml:space="preserve">Преглед површина пољопривредног земљишта по катастарским општинама и културама</t>
  </si>
  <si>
    <t xml:space="preserve">ред. бр.</t>
  </si>
  <si>
    <t xml:space="preserve">катастарска општина</t>
  </si>
  <si>
    <t xml:space="preserve">пољопривредно земљиште(ха)</t>
  </si>
  <si>
    <t xml:space="preserve">обрадиво пољопривредно земљиште(ха)</t>
  </si>
  <si>
    <t xml:space="preserve">њиве</t>
  </si>
  <si>
    <t xml:space="preserve">вртови</t>
  </si>
  <si>
    <t xml:space="preserve">воћњаци</t>
  </si>
  <si>
    <t xml:space="preserve">виногради</t>
  </si>
  <si>
    <t xml:space="preserve">ливаде</t>
  </si>
  <si>
    <t xml:space="preserve">укупно</t>
  </si>
  <si>
    <t xml:space="preserve">пашњаци</t>
  </si>
  <si>
    <t xml:space="preserve">рибњаци, трстици и мочваре</t>
  </si>
  <si>
    <t xml:space="preserve">остало земљиште</t>
  </si>
  <si>
    <t xml:space="preserve">УКУПНО</t>
  </si>
  <si>
    <t xml:space="preserve">6(1+2+3+4+5)</t>
  </si>
  <si>
    <t xml:space="preserve">10(6+7+8+9)</t>
  </si>
  <si>
    <t xml:space="preserve">ХОРГОШ</t>
  </si>
  <si>
    <t xml:space="preserve">МАЛЕ ПИЈАЦЕ</t>
  </si>
  <si>
    <t xml:space="preserve">ОРОМ</t>
  </si>
  <si>
    <t xml:space="preserve">ТРЕШЊЕВАЦ</t>
  </si>
  <si>
    <t xml:space="preserve">ВЕЛЕБИТ</t>
  </si>
  <si>
    <t xml:space="preserve">КАЊИЖА</t>
  </si>
  <si>
    <t xml:space="preserve">МАРТОНОШ</t>
  </si>
  <si>
    <t xml:space="preserve">АДОРЈАН</t>
  </si>
  <si>
    <t xml:space="preserve">• Извор и датум доставе података: РГЗ СКН Кањижа од 24.11.2016. г.</t>
  </si>
  <si>
    <t xml:space="preserve">ТАБЕЛА 2.</t>
  </si>
  <si>
    <t xml:space="preserve">Преглед површина пољопривредног земљишта по облицима својине по КО</t>
  </si>
  <si>
    <t xml:space="preserve">редни број</t>
  </si>
  <si>
    <t xml:space="preserve">облик својине</t>
  </si>
  <si>
    <t xml:space="preserve">приватна својина</t>
  </si>
  <si>
    <t xml:space="preserve">државна својина РС</t>
  </si>
  <si>
    <t xml:space="preserve">јавна својина</t>
  </si>
  <si>
    <t xml:space="preserve">државна својина СРЈ</t>
  </si>
  <si>
    <t xml:space="preserve">друштвена својина</t>
  </si>
  <si>
    <t xml:space="preserve">задружна својина</t>
  </si>
  <si>
    <t xml:space="preserve">мешовита својина</t>
  </si>
  <si>
    <t xml:space="preserve">други облици својине</t>
  </si>
  <si>
    <t xml:space="preserve">Укупно државна и јавна својина</t>
  </si>
  <si>
    <t xml:space="preserve">табела 3.</t>
  </si>
  <si>
    <t xml:space="preserve">Површине пољопривредног земљишта по класама и културама</t>
  </si>
  <si>
    <t xml:space="preserve">пољопривредно земљиште у ха</t>
  </si>
  <si>
    <t xml:space="preserve">култура</t>
  </si>
  <si>
    <t xml:space="preserve">класа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њива</t>
  </si>
  <si>
    <t xml:space="preserve">врт</t>
  </si>
  <si>
    <t xml:space="preserve">трстици-мочваре</t>
  </si>
  <si>
    <t xml:space="preserve">ТАБЕЛА 4.</t>
  </si>
  <si>
    <t xml:space="preserve">Одводњавање</t>
  </si>
  <si>
    <t xml:space="preserve">каналска мрежа</t>
  </si>
  <si>
    <t xml:space="preserve">цевна дренажа</t>
  </si>
  <si>
    <t xml:space="preserve">УКУПНО у ха</t>
  </si>
  <si>
    <t xml:space="preserve">изграђено у ха</t>
  </si>
  <si>
    <t xml:space="preserve">у функцији у ха</t>
  </si>
  <si>
    <t xml:space="preserve">ТАБЕЛА 5.</t>
  </si>
  <si>
    <t xml:space="preserve">Наводњавање</t>
  </si>
  <si>
    <t xml:space="preserve">широкозахватне машине у ха</t>
  </si>
  <si>
    <t xml:space="preserve">тифони у ха</t>
  </si>
  <si>
    <t xml:space="preserve">кап по кап (миниорошавање)у ха</t>
  </si>
  <si>
    <t xml:space="preserve">кишна крила у ха</t>
  </si>
  <si>
    <t xml:space="preserve">остало у ха</t>
  </si>
  <si>
    <t xml:space="preserve">ТАБЕЛА 6.</t>
  </si>
  <si>
    <t xml:space="preserve">Побољшање квалитета пољопривредног земљишта и мелиорације ливада и пашњака</t>
  </si>
  <si>
    <t xml:space="preserve">физичке мелиорације у ха</t>
  </si>
  <si>
    <t xml:space="preserve">хемијске мелиорације у ха</t>
  </si>
  <si>
    <t xml:space="preserve">биолошке мелиорације у ха</t>
  </si>
  <si>
    <t xml:space="preserve">мелиорације ливада и пашњака у ха</t>
  </si>
  <si>
    <t xml:space="preserve">• навести извор података:                                                                                                 -  Д.О.О. Д.Т.Д. "Сента" територијално-надлежног водопривредног                                     предузећ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од власника уређаја за наводњавање</t>
  </si>
  <si>
    <t xml:space="preserve">ТАБЕЛА 7.       Корисници пољопривредног земљишта у државној својини</t>
  </si>
  <si>
    <t xml:space="preserve">р.бр.</t>
  </si>
  <si>
    <t xml:space="preserve">назив корисника</t>
  </si>
  <si>
    <t xml:space="preserve">адреса корисника</t>
  </si>
  <si>
    <t xml:space="preserve">површина земљишта коју користи (ха)</t>
  </si>
  <si>
    <t xml:space="preserve">Катастарска општина</t>
  </si>
  <si>
    <t xml:space="preserve">Поседовни лист или лист непокретности</t>
  </si>
  <si>
    <t xml:space="preserve">Површина на листу</t>
  </si>
  <si>
    <t xml:space="preserve">Удео на листу</t>
  </si>
  <si>
    <t xml:space="preserve">1</t>
  </si>
  <si>
    <t xml:space="preserve">ДОМ ЗДРАВЉА КАЊИЖА</t>
  </si>
  <si>
    <t xml:space="preserve">КАЊИЖА КАРАЂОРЂЕВА 53</t>
  </si>
  <si>
    <t xml:space="preserve">1706</t>
  </si>
  <si>
    <t xml:space="preserve">1/1</t>
  </si>
  <si>
    <t xml:space="preserve">3075</t>
  </si>
  <si>
    <t xml:space="preserve">290</t>
  </si>
  <si>
    <t xml:space="preserve">2474</t>
  </si>
  <si>
    <t xml:space="preserve">Zajedni~ki</t>
  </si>
  <si>
    <t xml:space="preserve">2</t>
  </si>
  <si>
    <t xml:space="preserve">ГРАЂЕВИНСКА ДИРЕКЦИЈА СРБИЈЕ Д.О.О. БЕОГРАД</t>
  </si>
  <si>
    <t xml:space="preserve">БЕОГРАД БУЛЕВАР КРАЉА АЛЕКСА 84</t>
  </si>
  <si>
    <t xml:space="preserve">7606</t>
  </si>
  <si>
    <t xml:space="preserve">3</t>
  </si>
  <si>
    <t xml:space="preserve">МИЦРОЦЕР Д.О.О.КАЊИЖА</t>
  </si>
  <si>
    <t xml:space="preserve">КАЊИЖА КАРАЂОРЂЕВА 37</t>
  </si>
  <si>
    <t xml:space="preserve">5810</t>
  </si>
  <si>
    <t xml:space="preserve">1/2</t>
  </si>
  <si>
    <t xml:space="preserve">4</t>
  </si>
  <si>
    <t xml:space="preserve">ПОТИСЈЕ КАЊИЖА А.Д. ЗА ПРОИЗВОДЊУ ГРАЂЕВИНСКОГ МАТЕРИЈАЛА</t>
  </si>
  <si>
    <t xml:space="preserve">КАЊИЖА СУБОТИЧКИ ПУТ 57</t>
  </si>
  <si>
    <t xml:space="preserve">5620</t>
  </si>
  <si>
    <t xml:space="preserve">5</t>
  </si>
  <si>
    <t xml:space="preserve">ЖАМБОКИ ИШТВАН ЂУЛА</t>
  </si>
  <si>
    <t xml:space="preserve">МАЛЕ ПИЈАЦЕ АДИ ЕНДРЕА 31</t>
  </si>
  <si>
    <t xml:space="preserve">2903</t>
  </si>
  <si>
    <t xml:space="preserve">6</t>
  </si>
  <si>
    <t xml:space="preserve">ЖАМБОКИ МЕЊХЕРТ ЈУЛИАНА</t>
  </si>
  <si>
    <t xml:space="preserve">7</t>
  </si>
  <si>
    <t xml:space="preserve">ЖАМБОКИ МИЛЕНКО АНГЕЛА</t>
  </si>
  <si>
    <t xml:space="preserve">КАЊИЖА ПРОЛЕЋНА 25</t>
  </si>
  <si>
    <t xml:space="preserve">1627</t>
  </si>
  <si>
    <t xml:space="preserve">8</t>
  </si>
  <si>
    <t xml:space="preserve">ЖИГМОНД АЛАЈОШ ЕРЖЕБЕТ</t>
  </si>
  <si>
    <t xml:space="preserve">КАЊИЖА УДАРНИЧКА 8</t>
  </si>
  <si>
    <t xml:space="preserve">3411</t>
  </si>
  <si>
    <t xml:space="preserve">9</t>
  </si>
  <si>
    <t xml:space="preserve">ЖИГМОНД ИШТВАН ФЕРЕНЦ</t>
  </si>
  <si>
    <t xml:space="preserve">10</t>
  </si>
  <si>
    <t xml:space="preserve">ЖОЛДОШ АНТАЛ ЛАЈОШ</t>
  </si>
  <si>
    <t xml:space="preserve">ТОТОВО СЕЛО ПАТО ШАНДОРА 9</t>
  </si>
  <si>
    <t xml:space="preserve">2406</t>
  </si>
  <si>
    <t xml:space="preserve">11</t>
  </si>
  <si>
    <t xml:space="preserve">ЖОЛДОШ ЈОЖЕФ ЕРВИН</t>
  </si>
  <si>
    <t xml:space="preserve">СЕНТА ВОЈВОЂАНСКИХ БРИГАДА 7</t>
  </si>
  <si>
    <t xml:space="preserve">2550</t>
  </si>
  <si>
    <t xml:space="preserve">12</t>
  </si>
  <si>
    <t xml:space="preserve">ЖОЛДОШ ЈОЖЕФ МАГДОЛНА</t>
  </si>
  <si>
    <t xml:space="preserve">КАЊИЖА ПОЖАРЕВАЧКА 4</t>
  </si>
  <si>
    <t xml:space="preserve">2598</t>
  </si>
  <si>
    <t xml:space="preserve">1/4</t>
  </si>
  <si>
    <t xml:space="preserve">13</t>
  </si>
  <si>
    <t xml:space="preserve">ЖОЛДОШ МАЋАШ ТИБОР</t>
  </si>
  <si>
    <t xml:space="preserve">14</t>
  </si>
  <si>
    <t xml:space="preserve">ЖОЛДОШ МИХАЉ ФРАНЦИШКА</t>
  </si>
  <si>
    <t xml:space="preserve">15</t>
  </si>
  <si>
    <t xml:space="preserve">ЖОЛДОШ ПАЛ ИБОЉА</t>
  </si>
  <si>
    <t xml:space="preserve">ТОТОВО СЕЛО ЈОЖЕФА АТИЛЕ</t>
  </si>
  <si>
    <t xml:space="preserve">2452</t>
  </si>
  <si>
    <t xml:space="preserve">16</t>
  </si>
  <si>
    <t xml:space="preserve">А.Д.ПОЉОПРИВРЕДА НОВО СЕЛО ЗА ПОЉОПРИВРЕДНУ ПРОИЗВОДЊУ И ТРГ</t>
  </si>
  <si>
    <t xml:space="preserve">ОРОМ ЈОКАИ МОРА 2</t>
  </si>
  <si>
    <t xml:space="preserve">1267</t>
  </si>
  <si>
    <t xml:space="preserve">1615</t>
  </si>
  <si>
    <t xml:space="preserve">1616</t>
  </si>
  <si>
    <t xml:space="preserve">1617</t>
  </si>
  <si>
    <t xml:space="preserve">1618</t>
  </si>
  <si>
    <t xml:space="preserve">1619</t>
  </si>
  <si>
    <t xml:space="preserve">1620</t>
  </si>
  <si>
    <t xml:space="preserve">1621</t>
  </si>
  <si>
    <t xml:space="preserve">1623</t>
  </si>
  <si>
    <t xml:space="preserve">1624</t>
  </si>
  <si>
    <t xml:space="preserve">1625</t>
  </si>
  <si>
    <t xml:space="preserve">1626</t>
  </si>
  <si>
    <t xml:space="preserve">1628</t>
  </si>
  <si>
    <t xml:space="preserve">1630</t>
  </si>
  <si>
    <t xml:space="preserve">1656</t>
  </si>
  <si>
    <t xml:space="preserve">1689</t>
  </si>
  <si>
    <t xml:space="preserve">1806</t>
  </si>
  <si>
    <t xml:space="preserve">1808</t>
  </si>
  <si>
    <t xml:space="preserve">2201</t>
  </si>
  <si>
    <t xml:space="preserve">2295</t>
  </si>
  <si>
    <t xml:space="preserve">2296</t>
  </si>
  <si>
    <t xml:space="preserve">2297</t>
  </si>
  <si>
    <t xml:space="preserve">2298</t>
  </si>
  <si>
    <t xml:space="preserve">2299</t>
  </si>
  <si>
    <t xml:space="preserve">2313</t>
  </si>
  <si>
    <t xml:space="preserve">2314</t>
  </si>
  <si>
    <t xml:space="preserve">2315</t>
  </si>
  <si>
    <t xml:space="preserve">2316</t>
  </si>
  <si>
    <t xml:space="preserve">2317</t>
  </si>
  <si>
    <t xml:space="preserve">2318</t>
  </si>
  <si>
    <t xml:space="preserve">2339</t>
  </si>
  <si>
    <t xml:space="preserve">2350</t>
  </si>
  <si>
    <t xml:space="preserve">2353</t>
  </si>
  <si>
    <t xml:space="preserve">2558</t>
  </si>
  <si>
    <t xml:space="preserve">17</t>
  </si>
  <si>
    <t xml:space="preserve">АБРАХАМ ФЕРЕНЦ МАРИЈА</t>
  </si>
  <si>
    <t xml:space="preserve">ЧОКА БРАТСТВА И ЈЕДИНСТВА 50</t>
  </si>
  <si>
    <t xml:space="preserve">1507</t>
  </si>
  <si>
    <t xml:space="preserve">8/24</t>
  </si>
  <si>
    <t xml:space="preserve">18</t>
  </si>
  <si>
    <t xml:space="preserve">АБРАХАМ ЈОЖЕФ ЛАСЛО</t>
  </si>
  <si>
    <t xml:space="preserve">ХОРГОШ ЊЕГОШЕВА 71</t>
  </si>
  <si>
    <t xml:space="preserve">27</t>
  </si>
  <si>
    <t xml:space="preserve">19</t>
  </si>
  <si>
    <t xml:space="preserve">АД 'СЕНТА-ПРОМЕТ' ТП СЕНТА</t>
  </si>
  <si>
    <t xml:space="preserve">СЕНТА ПОШТАНСКА 13</t>
  </si>
  <si>
    <t xml:space="preserve">302</t>
  </si>
  <si>
    <t xml:space="preserve">20</t>
  </si>
  <si>
    <t xml:space="preserve">АДАМОВ ИШТВАН ХЕРМИНА</t>
  </si>
  <si>
    <t xml:space="preserve">ХОРГОШ СЕРВО МИХАЉА 12</t>
  </si>
  <si>
    <t xml:space="preserve">1733</t>
  </si>
  <si>
    <t xml:space="preserve">21</t>
  </si>
  <si>
    <t xml:space="preserve">АДАМОВ ЈАНОШ ИРЕН</t>
  </si>
  <si>
    <t xml:space="preserve">ХОРГОШ ПАПА ПАЛА 25</t>
  </si>
  <si>
    <t xml:space="preserve">1121</t>
  </si>
  <si>
    <t xml:space="preserve">22</t>
  </si>
  <si>
    <t xml:space="preserve">АДАМОВ РАДИВОЈЕ ЈОВАН</t>
  </si>
  <si>
    <t xml:space="preserve">23</t>
  </si>
  <si>
    <t xml:space="preserve">АГОШТОН АНДРАШ ЕРНЕ</t>
  </si>
  <si>
    <t xml:space="preserve">ХОРГОШ ЈОКАИ МОРА 15</t>
  </si>
  <si>
    <t xml:space="preserve">2950</t>
  </si>
  <si>
    <t xml:space="preserve">19/40</t>
  </si>
  <si>
    <t xml:space="preserve">24</t>
  </si>
  <si>
    <t xml:space="preserve">АГОШТОН ИШТВАН ХЕРМИНА</t>
  </si>
  <si>
    <t xml:space="preserve">ХОРГОШ КОШУТ ЛАЈОША 19</t>
  </si>
  <si>
    <t xml:space="preserve">3164</t>
  </si>
  <si>
    <t xml:space="preserve">25</t>
  </si>
  <si>
    <t xml:space="preserve">АГОШТОН ИШТВАН МАРИЈА</t>
  </si>
  <si>
    <t xml:space="preserve">21/40</t>
  </si>
  <si>
    <t xml:space="preserve">26</t>
  </si>
  <si>
    <t xml:space="preserve">АГРОПРЕСТИГЕ ДОО ХОРГОШ</t>
  </si>
  <si>
    <t xml:space="preserve">ХОРГОШ КАМАРАШ 14</t>
  </si>
  <si>
    <t xml:space="preserve">8394</t>
  </si>
  <si>
    <t xml:space="preserve">2987</t>
  </si>
  <si>
    <t xml:space="preserve">АГРОСИГЕТ ДОО ХОРГОШ</t>
  </si>
  <si>
    <t xml:space="preserve">ХОРГОШ ВЕЛИКА 27</t>
  </si>
  <si>
    <t xml:space="preserve">3103</t>
  </si>
  <si>
    <t xml:space="preserve">28</t>
  </si>
  <si>
    <t xml:space="preserve">АИК "КАЊИЖА" ОО КООПЕРАНАТА "ТРЕШЊЕВАЦ"</t>
  </si>
  <si>
    <t xml:space="preserve">1986</t>
  </si>
  <si>
    <t xml:space="preserve">29</t>
  </si>
  <si>
    <t xml:space="preserve">АИК "КАЊИЖА" ОСНОВНА ОРГАНИЗАЦИЈА КООП  ЕРАНАТА-КАЊИЖА</t>
  </si>
  <si>
    <t xml:space="preserve">3633</t>
  </si>
  <si>
    <t xml:space="preserve">4441</t>
  </si>
  <si>
    <t xml:space="preserve">77/200</t>
  </si>
  <si>
    <t xml:space="preserve">5373</t>
  </si>
  <si>
    <t xml:space="preserve">1/25</t>
  </si>
  <si>
    <t xml:space="preserve">30</t>
  </si>
  <si>
    <t xml:space="preserve">АИК "КАЊИЖА"-ОСНОВНА ОРГАНИЗАЦИЈА КООПЕРАНАТА "МАРТОНОШ"</t>
  </si>
  <si>
    <t xml:space="preserve">6839</t>
  </si>
  <si>
    <t xml:space="preserve">31</t>
  </si>
  <si>
    <t xml:space="preserve">АИК "КАЊИЖА"ЕКОНОМИЈА НОВО СЕЛО</t>
  </si>
  <si>
    <t xml:space="preserve">НОВО СЕЛО ЈОКАИ МОРА 2</t>
  </si>
  <si>
    <t xml:space="preserve">2553</t>
  </si>
  <si>
    <t xml:space="preserve">2587</t>
  </si>
  <si>
    <t xml:space="preserve">32</t>
  </si>
  <si>
    <t xml:space="preserve">АИК"КАЊИЖА" ООК "АДОРЈАН"</t>
  </si>
  <si>
    <t xml:space="preserve">531</t>
  </si>
  <si>
    <t xml:space="preserve">2534</t>
  </si>
  <si>
    <t xml:space="preserve">33</t>
  </si>
  <si>
    <t xml:space="preserve">АКЦИОНАРСКО ДРУШТВО "СТАКЛЕНА  БАШТА" КАЊИЖА</t>
  </si>
  <si>
    <t xml:space="preserve">КАЊИЖА ПУТ НАРОДНИХ ХЕРОЈА 19</t>
  </si>
  <si>
    <t xml:space="preserve">889</t>
  </si>
  <si>
    <t xml:space="preserve">2/3</t>
  </si>
  <si>
    <t xml:space="preserve">34</t>
  </si>
  <si>
    <t xml:space="preserve">АКЦИОНАРСКО ДРУШТВО ЗА ЗАНАТСКО - ИНСТАЛАТЕРСЕ ПОСЛОВЕ "СЛОГ</t>
  </si>
  <si>
    <t xml:space="preserve">КАЊИЖА ПУТ НАРОДНИХ ХЕРОЈА 21</t>
  </si>
  <si>
    <t xml:space="preserve">4852</t>
  </si>
  <si>
    <t xml:space="preserve">35</t>
  </si>
  <si>
    <t xml:space="preserve">АЛМАШИ БЕЛА БЕЛА</t>
  </si>
  <si>
    <t xml:space="preserve">КАЊИЖА УДАРНИЧКА 47</t>
  </si>
  <si>
    <t xml:space="preserve">43</t>
  </si>
  <si>
    <t xml:space="preserve">36</t>
  </si>
  <si>
    <t xml:space="preserve">АЛМАШИ ИГНАЦ АНА</t>
  </si>
  <si>
    <t xml:space="preserve">СУБОТИЦА ФРУШКОГОРСКА 12</t>
  </si>
  <si>
    <t xml:space="preserve">3481</t>
  </si>
  <si>
    <t xml:space="preserve">1/6</t>
  </si>
  <si>
    <t xml:space="preserve">37</t>
  </si>
  <si>
    <t xml:space="preserve">АЛМАШИ ЛАЈОШ МАРИЈА</t>
  </si>
  <si>
    <t xml:space="preserve">38</t>
  </si>
  <si>
    <t xml:space="preserve">АЛМАШИ ПЕТЕР ИЛДИКО</t>
  </si>
  <si>
    <t xml:space="preserve">ХОРГОШ ПРОЛЕТЕРСКА 49</t>
  </si>
  <si>
    <t xml:space="preserve">6012</t>
  </si>
  <si>
    <t xml:space="preserve">39</t>
  </si>
  <si>
    <t xml:space="preserve">АЛМАШИ ЂЕРЂ ЂЕРЂ</t>
  </si>
  <si>
    <t xml:space="preserve">6011</t>
  </si>
  <si>
    <t xml:space="preserve">40</t>
  </si>
  <si>
    <t xml:space="preserve">АПРО АНТАЛ ИШТВАН</t>
  </si>
  <si>
    <t xml:space="preserve">ТРЕШЊЕВАЦ 29.НОВЕМБРА 40</t>
  </si>
  <si>
    <t xml:space="preserve">1420</t>
  </si>
  <si>
    <t xml:space="preserve">41</t>
  </si>
  <si>
    <t xml:space="preserve">АПРО БАГИ ЈОЖЕФ АНИКО</t>
  </si>
  <si>
    <t xml:space="preserve">КАЊИЖА КОТОРСКА 26</t>
  </si>
  <si>
    <t xml:space="preserve">4186</t>
  </si>
  <si>
    <t xml:space="preserve">42</t>
  </si>
  <si>
    <t xml:space="preserve">АПРО ФЕРЕНЦ ГАБРИЕЛА</t>
  </si>
  <si>
    <t xml:space="preserve">ТРЕШЊЕВАЦ БАЈЗАК МИХАЉА 9</t>
  </si>
  <si>
    <t xml:space="preserve">АПРО ФЕРЕНЦ ЗОЛТАН</t>
  </si>
  <si>
    <t xml:space="preserve">44</t>
  </si>
  <si>
    <t xml:space="preserve">АПРО ГЕРГЕЉ ЈОЛАН</t>
  </si>
  <si>
    <t xml:space="preserve">45</t>
  </si>
  <si>
    <t xml:space="preserve">АПРО ИМРЕ РОЖА</t>
  </si>
  <si>
    <t xml:space="preserve">КАЊИЖА ИВАНА ГОШЊАКА 7</t>
  </si>
  <si>
    <t xml:space="preserve">182</t>
  </si>
  <si>
    <t xml:space="preserve">46</t>
  </si>
  <si>
    <t xml:space="preserve">АПРО ЈАНОШ ЈАНОШ</t>
  </si>
  <si>
    <t xml:space="preserve">КАЊИЖА ТВОРНИЧКА 1</t>
  </si>
  <si>
    <t xml:space="preserve">91</t>
  </si>
  <si>
    <t xml:space="preserve">47</t>
  </si>
  <si>
    <t xml:space="preserve">АПРО ЈОЖЕФ АДАМ МЛДБ</t>
  </si>
  <si>
    <t xml:space="preserve">ТОТОВО СЕЛО ВАТРОГАСНА 27</t>
  </si>
  <si>
    <t xml:space="preserve">437</t>
  </si>
  <si>
    <t xml:space="preserve">48</t>
  </si>
  <si>
    <t xml:space="preserve">АПРО ЈОЖЕФ ДЕНЕШ</t>
  </si>
  <si>
    <t xml:space="preserve">КАЊИЖА ВИШЊИЋЕВА 20</t>
  </si>
  <si>
    <t xml:space="preserve">1265</t>
  </si>
  <si>
    <t xml:space="preserve">49</t>
  </si>
  <si>
    <t xml:space="preserve">АПРО ЈОЖЕФ ЈОЖЕФ</t>
  </si>
  <si>
    <t xml:space="preserve">КАЊИЖА ЛАТАК ИШТВАНА 1</t>
  </si>
  <si>
    <t xml:space="preserve">94</t>
  </si>
  <si>
    <t xml:space="preserve">50</t>
  </si>
  <si>
    <t xml:space="preserve">АПРО ЈОЖЕФ ОЛИВЕР</t>
  </si>
  <si>
    <t xml:space="preserve">51</t>
  </si>
  <si>
    <t xml:space="preserve">АПРО МАЋАШ РОЖА</t>
  </si>
  <si>
    <t xml:space="preserve">КАЊИЖА ТВОРНИЦКА 1</t>
  </si>
  <si>
    <t xml:space="preserve">52</t>
  </si>
  <si>
    <t xml:space="preserve">АПРО МОНИКА</t>
  </si>
  <si>
    <t xml:space="preserve">53</t>
  </si>
  <si>
    <t xml:space="preserve">АПРО ПЕТЕР ИШТВАН</t>
  </si>
  <si>
    <t xml:space="preserve">КАЊИЖА БОЛНИЧКА 7</t>
  </si>
  <si>
    <t xml:space="preserve">4920</t>
  </si>
  <si>
    <t xml:space="preserve">54</t>
  </si>
  <si>
    <t xml:space="preserve">АПРО ШАНДОР ЈОЖЕФ</t>
  </si>
  <si>
    <t xml:space="preserve">4/6</t>
  </si>
  <si>
    <t xml:space="preserve">55</t>
  </si>
  <si>
    <t xml:space="preserve">АПРО ШИМОН ЈОЖЕФ</t>
  </si>
  <si>
    <t xml:space="preserve">ТРЕШЊЕВАЦ БАЈЗАК МИХАЉА 18</t>
  </si>
  <si>
    <t xml:space="preserve">1422</t>
  </si>
  <si>
    <t xml:space="preserve">56</t>
  </si>
  <si>
    <t xml:space="preserve">АРПАШ ИШТВАН МАРИЈА</t>
  </si>
  <si>
    <t xml:space="preserve">ХОРГОШ ЧАКИ ЛАЈОША 30</t>
  </si>
  <si>
    <t xml:space="preserve">6007</t>
  </si>
  <si>
    <t xml:space="preserve">57</t>
  </si>
  <si>
    <t xml:space="preserve">АРВАИ ЕТЕЛКА ВАЛЕРИЈА</t>
  </si>
  <si>
    <t xml:space="preserve">КАЊИЖА РАДНИЧКА 19</t>
  </si>
  <si>
    <t xml:space="preserve">3333</t>
  </si>
  <si>
    <t xml:space="preserve">58</t>
  </si>
  <si>
    <t xml:space="preserve">АСТАЛОШ ЈУЛИАНА ГИЗЕЛА</t>
  </si>
  <si>
    <t xml:space="preserve">ОРОМ АРАЊ ЈАНОША 30</t>
  </si>
  <si>
    <t xml:space="preserve">59</t>
  </si>
  <si>
    <t xml:space="preserve">АСТАЛОШ ПАЛ ЕДЕ</t>
  </si>
  <si>
    <t xml:space="preserve">60</t>
  </si>
  <si>
    <t xml:space="preserve">АУТОНОМНА ПОКРАЈИНА ВОЈВОДИНА</t>
  </si>
  <si>
    <t xml:space="preserve">НОВИ САД БУЛЕВАР МИХАЈЛА ПУПИ 16</t>
  </si>
  <si>
    <t xml:space="preserve">5854</t>
  </si>
  <si>
    <t xml:space="preserve">61</t>
  </si>
  <si>
    <t xml:space="preserve">АВРАМОВИЋ ВЛАДО АНИТА</t>
  </si>
  <si>
    <t xml:space="preserve">ХОРГОШ БЕОГРАДСКА 2/Б</t>
  </si>
  <si>
    <t xml:space="preserve">2661</t>
  </si>
  <si>
    <t xml:space="preserve">62</t>
  </si>
  <si>
    <t xml:space="preserve">БАБАРЦИ ФЕРЕНЦ МАРГИТ</t>
  </si>
  <si>
    <t xml:space="preserve">ХОРГОШ ЈОКАИ МОРА 6</t>
  </si>
  <si>
    <t xml:space="preserve">3875</t>
  </si>
  <si>
    <t xml:space="preserve">63</t>
  </si>
  <si>
    <t xml:space="preserve">БАБАРЦИ ИЛЕШ КАРОЉ</t>
  </si>
  <si>
    <t xml:space="preserve">КАЊИЖА БЕОГРАДСКА 11</t>
  </si>
  <si>
    <t xml:space="preserve">993</t>
  </si>
  <si>
    <t xml:space="preserve">64</t>
  </si>
  <si>
    <t xml:space="preserve">БАБАРЦИ КАРОЉ КАРОЉ</t>
  </si>
  <si>
    <t xml:space="preserve">КАЊИЖА КРАГУЈЕВАЧКА 12</t>
  </si>
  <si>
    <t xml:space="preserve">5908</t>
  </si>
  <si>
    <t xml:space="preserve">65</t>
  </si>
  <si>
    <t xml:space="preserve">БАБАРЦИ ЛУКАЧ ЗОЛТАН</t>
  </si>
  <si>
    <t xml:space="preserve">ХОРГОШ ГАРДОЊИ ГЕЗЕ 22</t>
  </si>
  <si>
    <t xml:space="preserve">8216</t>
  </si>
  <si>
    <t xml:space="preserve">66</t>
  </si>
  <si>
    <t xml:space="preserve">БАБАРЦИ ПЕТЕР МАРИЈА</t>
  </si>
  <si>
    <t xml:space="preserve">67</t>
  </si>
  <si>
    <t xml:space="preserve">БАБИНСКИ ЈЕРЕМИАШ ЈЕРЕМИАШ</t>
  </si>
  <si>
    <t xml:space="preserve">КАЊИЖА БОРИСА КИДРИЧА 17</t>
  </si>
  <si>
    <t xml:space="preserve">68</t>
  </si>
  <si>
    <t xml:space="preserve">БАБИНСКИ ПАЛ ИЛОНА</t>
  </si>
  <si>
    <t xml:space="preserve">АДОРЈАН РИБАРСКА 9</t>
  </si>
  <si>
    <t xml:space="preserve">1257</t>
  </si>
  <si>
    <t xml:space="preserve">69</t>
  </si>
  <si>
    <t xml:space="preserve">БАГИ ФЕРЕНЦ ТИНДЕ</t>
  </si>
  <si>
    <t xml:space="preserve">КАЊИЖА КАЈМАКЧАЛАНСКА 2</t>
  </si>
  <si>
    <t xml:space="preserve">4068</t>
  </si>
  <si>
    <t xml:space="preserve">70</t>
  </si>
  <si>
    <t xml:space="preserve">БАГИ ФРИЂЕШ ПИРОШКА</t>
  </si>
  <si>
    <t xml:space="preserve">КАЊИЖА МАРКА ОРЕШКОВИЋА 6</t>
  </si>
  <si>
    <t xml:space="preserve">5875</t>
  </si>
  <si>
    <t xml:space="preserve">71</t>
  </si>
  <si>
    <t xml:space="preserve">БАГИ ИШТВАН ЕРИКА</t>
  </si>
  <si>
    <t xml:space="preserve">КАЊИЖА КОТОРСКА 32</t>
  </si>
  <si>
    <t xml:space="preserve">2523</t>
  </si>
  <si>
    <t xml:space="preserve">72</t>
  </si>
  <si>
    <t xml:space="preserve">БАГИ ИШТВАН ИШТВАН</t>
  </si>
  <si>
    <t xml:space="preserve">КАЊИЖА ДАЛМАТИНСКА 22</t>
  </si>
  <si>
    <t xml:space="preserve">3907</t>
  </si>
  <si>
    <t xml:space="preserve">73</t>
  </si>
  <si>
    <t xml:space="preserve">БАГИ ЈАНОШ ЗОЛТАН МЛД</t>
  </si>
  <si>
    <t xml:space="preserve">ТРЕШЊЕВАЦ ТОПЧИДЕРСКА 16</t>
  </si>
  <si>
    <t xml:space="preserve">1795</t>
  </si>
  <si>
    <t xml:space="preserve">74</t>
  </si>
  <si>
    <t xml:space="preserve">БАГИ ЈЕНЕ БОРБАЛА</t>
  </si>
  <si>
    <t xml:space="preserve">ТРЕШЊЕВАЦ БОЛМАНСКИ ПУТ 3</t>
  </si>
  <si>
    <t xml:space="preserve">75</t>
  </si>
  <si>
    <t xml:space="preserve">БАГИ ЈЕНЕ ИШТВАН</t>
  </si>
  <si>
    <t xml:space="preserve">76</t>
  </si>
  <si>
    <t xml:space="preserve">БАГИ КОРНЕЛИЈА</t>
  </si>
  <si>
    <t xml:space="preserve">ТРЕШЊЕВАЦ ПАРТИЗАНСКА 3</t>
  </si>
  <si>
    <t xml:space="preserve">2/4</t>
  </si>
  <si>
    <t xml:space="preserve">77</t>
  </si>
  <si>
    <t xml:space="preserve">БАГИ МИКЛОШ ИГОР МЛДБ</t>
  </si>
  <si>
    <t xml:space="preserve">МАЛИ ПЕСАК ДОЖА ЂЕРЂА 53</t>
  </si>
  <si>
    <t xml:space="preserve">8713</t>
  </si>
  <si>
    <t xml:space="preserve">1/3</t>
  </si>
  <si>
    <t xml:space="preserve">78</t>
  </si>
  <si>
    <t xml:space="preserve">БАГИ ОТО ЛАСЛО</t>
  </si>
  <si>
    <t xml:space="preserve">79</t>
  </si>
  <si>
    <t xml:space="preserve">БАГИ ТОМАШ КАРОЉ</t>
  </si>
  <si>
    <t xml:space="preserve">80</t>
  </si>
  <si>
    <t xml:space="preserve">БАГИ ЂЕРЂ ИГНАЦ</t>
  </si>
  <si>
    <t xml:space="preserve">81</t>
  </si>
  <si>
    <t xml:space="preserve">БАЈТАИ ФЕРЕНЦ МАРИЈА</t>
  </si>
  <si>
    <t xml:space="preserve">МАЛЕ ПИЈАЦЕ АДИ ЕНДРЕ 21</t>
  </si>
  <si>
    <t xml:space="preserve">82</t>
  </si>
  <si>
    <t xml:space="preserve">БАЈТАИ ЈАНОШ ИЛОНА</t>
  </si>
  <si>
    <t xml:space="preserve">ХОРГОШ РАДЕ КОНЧАРА 62</t>
  </si>
  <si>
    <t xml:space="preserve">7887</t>
  </si>
  <si>
    <t xml:space="preserve">83</t>
  </si>
  <si>
    <t xml:space="preserve">БАЈУС ЂЕРЂ ЗОЛТАН</t>
  </si>
  <si>
    <t xml:space="preserve">ТРЕШЊЕВАЦ БАЈЗАК МИХАЉА 14</t>
  </si>
  <si>
    <t xml:space="preserve">1426</t>
  </si>
  <si>
    <t xml:space="preserve">84</t>
  </si>
  <si>
    <t xml:space="preserve">БАКОТА ИШТВАН</t>
  </si>
  <si>
    <t xml:space="preserve">ТРЕШЊЕВАЦ ПЕТЕФИ ШАНДОРА 68</t>
  </si>
  <si>
    <t xml:space="preserve">1428</t>
  </si>
  <si>
    <t xml:space="preserve">85</t>
  </si>
  <si>
    <t xml:space="preserve">БАКОТА ИШТВАН АНА</t>
  </si>
  <si>
    <t xml:space="preserve">ТРЕШЊЕВАЦ 29.НОВЕМБРА 18</t>
  </si>
  <si>
    <t xml:space="preserve">86</t>
  </si>
  <si>
    <t xml:space="preserve">БАКОТА ЈАНОШ КАРОЉ</t>
  </si>
  <si>
    <t xml:space="preserve">КАЊИЖА ОКТОБАРСКА 21</t>
  </si>
  <si>
    <t xml:space="preserve">218</t>
  </si>
  <si>
    <t xml:space="preserve">87</t>
  </si>
  <si>
    <t xml:space="preserve">БАКОШ ЈАНОШ ЕВА</t>
  </si>
  <si>
    <t xml:space="preserve">ХОРГОШ ЈОКАИ МОРА 38</t>
  </si>
  <si>
    <t xml:space="preserve">3565</t>
  </si>
  <si>
    <t xml:space="preserve">88</t>
  </si>
  <si>
    <t xml:space="preserve">БАЛА ЛАЈОШ ЛАЈОШ</t>
  </si>
  <si>
    <t xml:space="preserve">ТРЕШЊЕВАЦ МАРШАЛА ТИТА 80</t>
  </si>
  <si>
    <t xml:space="preserve">1419</t>
  </si>
  <si>
    <t xml:space="preserve">89</t>
  </si>
  <si>
    <t xml:space="preserve">БАЛАЖ ФЕРЕНЦ РОБЕРТ</t>
  </si>
  <si>
    <t xml:space="preserve">ТРЕШЊЕВАЦ БАЈЗАК МИХАЉА 13</t>
  </si>
  <si>
    <t xml:space="preserve">622</t>
  </si>
  <si>
    <t xml:space="preserve">90</t>
  </si>
  <si>
    <t xml:space="preserve">БАЛАЖ ПАЛ КАТАЛИН</t>
  </si>
  <si>
    <t xml:space="preserve">БАЛАЖ ПИРИ ФЕРЕНЦ ЕРЖЕБЕТ</t>
  </si>
  <si>
    <t xml:space="preserve">ХОРГОШ ГРОБЉАНСКА 33</t>
  </si>
  <si>
    <t xml:space="preserve">4785</t>
  </si>
  <si>
    <t xml:space="preserve">92</t>
  </si>
  <si>
    <t xml:space="preserve">БАЛАЖ ПИРИ ИШТВАН ГАБОР</t>
  </si>
  <si>
    <t xml:space="preserve">93</t>
  </si>
  <si>
    <t xml:space="preserve">БАЛАЖ ЂЕРЂ ГАБОР</t>
  </si>
  <si>
    <t xml:space="preserve">ТРЕШЊЕВАЦ ВИНОГРАДСКА 15</t>
  </si>
  <si>
    <t xml:space="preserve">БАЛАБАН БОШКО ЖЕЉКО</t>
  </si>
  <si>
    <t xml:space="preserve">ХОРГОШ КИШ ФАЛУДИ 19</t>
  </si>
  <si>
    <t xml:space="preserve">5726</t>
  </si>
  <si>
    <t xml:space="preserve">95</t>
  </si>
  <si>
    <t xml:space="preserve">БАЛАБАН ЈАНОШ СИЛАРДКА</t>
  </si>
  <si>
    <t xml:space="preserve">96</t>
  </si>
  <si>
    <t xml:space="preserve">БАЛИНД ФЕРЕНЦ ЕРЖЕБЕТ</t>
  </si>
  <si>
    <t xml:space="preserve">ХОРГОШ РАДЕ КОНЧАРА 48</t>
  </si>
  <si>
    <t xml:space="preserve">2394</t>
  </si>
  <si>
    <t xml:space="preserve">97</t>
  </si>
  <si>
    <t xml:space="preserve">БАЛИНТ АЛАДАР ТИБОР</t>
  </si>
  <si>
    <t xml:space="preserve">КАЊИЖА СВЕТОГ САВЕ 41</t>
  </si>
  <si>
    <t xml:space="preserve">5021</t>
  </si>
  <si>
    <t xml:space="preserve">98</t>
  </si>
  <si>
    <t xml:space="preserve">БАЛИНТ АНА МАРИЈА</t>
  </si>
  <si>
    <t xml:space="preserve">ХОРГОШ ПАРТИЗАНСКА 22</t>
  </si>
  <si>
    <t xml:space="preserve">4516</t>
  </si>
  <si>
    <t xml:space="preserve">99</t>
  </si>
  <si>
    <t xml:space="preserve">БАЛИНТ АТИЛА ЛЕХЕЛ МЛДБ</t>
  </si>
  <si>
    <t xml:space="preserve">ТРЕШЊЕВАЦ МАРШАЛА ТИТА 124</t>
  </si>
  <si>
    <t xml:space="preserve">1368</t>
  </si>
  <si>
    <t xml:space="preserve">1/8</t>
  </si>
  <si>
    <t xml:space="preserve">100</t>
  </si>
  <si>
    <t xml:space="preserve">БАЛИНТ АТИЛА ЛУЈЗА МЛДБ</t>
  </si>
  <si>
    <t xml:space="preserve">101</t>
  </si>
  <si>
    <t xml:space="preserve">БАЛИНТ АТИЛА ОРШОЉА</t>
  </si>
  <si>
    <t xml:space="preserve">102</t>
  </si>
  <si>
    <t xml:space="preserve">БАЛИНТ ДАНИЈЕЛ ИРМА</t>
  </si>
  <si>
    <t xml:space="preserve">ХОРГОШ БЕОГРАДСКА 14/А</t>
  </si>
  <si>
    <t xml:space="preserve">5490</t>
  </si>
  <si>
    <t xml:space="preserve">103</t>
  </si>
  <si>
    <t xml:space="preserve">БАЛИНТ ФЕРЕНЦ АНАМАРИЈА</t>
  </si>
  <si>
    <t xml:space="preserve">104</t>
  </si>
  <si>
    <t xml:space="preserve">БАЛИНТ ФЕРЕНЦ МАРГИТ</t>
  </si>
  <si>
    <t xml:space="preserve">ХОРГОШ ГАРДОЊИ ГЕЗЕ 30</t>
  </si>
  <si>
    <t xml:space="preserve">6608</t>
  </si>
  <si>
    <t xml:space="preserve">105</t>
  </si>
  <si>
    <t xml:space="preserve">БАЛИНТ ФЕРЕНЦ ЂЕРЂ</t>
  </si>
  <si>
    <t xml:space="preserve">СУБОТИЦА МИКЛОША ШВАЛА 10</t>
  </si>
  <si>
    <t xml:space="preserve">106</t>
  </si>
  <si>
    <t xml:space="preserve">БАЛИНТ ФРИЂЕШ ФРИЂЕШ</t>
  </si>
  <si>
    <t xml:space="preserve">ХОРГОШ РЕПУБЛИКАНСКА 12</t>
  </si>
  <si>
    <t xml:space="preserve">166</t>
  </si>
  <si>
    <t xml:space="preserve">107</t>
  </si>
  <si>
    <t xml:space="preserve">БАЛИНТ ФРИЂЕШ ТАМАШ</t>
  </si>
  <si>
    <t xml:space="preserve">ХОРГОШ СИНГЕРОВА 10/А</t>
  </si>
  <si>
    <t xml:space="preserve">5718</t>
  </si>
  <si>
    <t xml:space="preserve">108</t>
  </si>
  <si>
    <t xml:space="preserve">БАЛИНТ ИЛЕШ ЕРИКА</t>
  </si>
  <si>
    <t xml:space="preserve">ХОРГОШ ЛЕЊИНОВА ББ</t>
  </si>
  <si>
    <t xml:space="preserve">5720</t>
  </si>
  <si>
    <t xml:space="preserve">109</t>
  </si>
  <si>
    <t xml:space="preserve">110</t>
  </si>
  <si>
    <t xml:space="preserve">БАЛИНТ ИШТВАН ИШТВАН</t>
  </si>
  <si>
    <t xml:space="preserve">111</t>
  </si>
  <si>
    <t xml:space="preserve">ТРЕШЊЕВАЦ БАЈЗАК МИХАЉА 3</t>
  </si>
  <si>
    <t xml:space="preserve">1053</t>
  </si>
  <si>
    <t xml:space="preserve">112</t>
  </si>
  <si>
    <t xml:space="preserve">БАЛИНТ ИШТВАН КАТАЛИН МЛ</t>
  </si>
  <si>
    <t xml:space="preserve">ХОРГОШ ГАРДАЊИ ГЕЗЕ 30</t>
  </si>
  <si>
    <t xml:space="preserve">113</t>
  </si>
  <si>
    <t xml:space="preserve">БАЛИНТ ЈОЖЕФ МАРИА</t>
  </si>
  <si>
    <t xml:space="preserve">ТРЕШЊЕВАЦ БАЈЗАК МИХАЉА 1</t>
  </si>
  <si>
    <t xml:space="preserve">114</t>
  </si>
  <si>
    <t xml:space="preserve">БАЛИНТ ЛАЗАР КЛАРА</t>
  </si>
  <si>
    <t xml:space="preserve">ТРЕШЊЕВАЦ МАРШАЛА ТИТА 134</t>
  </si>
  <si>
    <t xml:space="preserve">5/8</t>
  </si>
  <si>
    <t xml:space="preserve">115</t>
  </si>
  <si>
    <t xml:space="preserve">БАЛИНТ МАЋАШ МАРИЈА</t>
  </si>
  <si>
    <t xml:space="preserve">ХОРГОШ ОСЛОБОЂЕЊА ББ</t>
  </si>
  <si>
    <t xml:space="preserve">8312</t>
  </si>
  <si>
    <t xml:space="preserve">116</t>
  </si>
  <si>
    <t xml:space="preserve">БАЛИНТ ОРБАН ЕРЖЕБЕТ</t>
  </si>
  <si>
    <t xml:space="preserve">ТОТОВО СЕЛО ВАТРОГАСНА 3</t>
  </si>
  <si>
    <t xml:space="preserve">117</t>
  </si>
  <si>
    <t xml:space="preserve">БАЛОГ ИСИДОР ИСИДОР</t>
  </si>
  <si>
    <t xml:space="preserve">ТОТОВО СЕЛО ЗЛАТИБОРСКА 39</t>
  </si>
  <si>
    <t xml:space="preserve">436</t>
  </si>
  <si>
    <t xml:space="preserve">118</t>
  </si>
  <si>
    <t xml:space="preserve">БАЛОГ ИСИДОР КОРНЕЛ</t>
  </si>
  <si>
    <t xml:space="preserve">119</t>
  </si>
  <si>
    <t xml:space="preserve">БАН МИХАЉ МИХАЉ</t>
  </si>
  <si>
    <t xml:space="preserve">КАЊИЖА КОПАОНИЧКА 3</t>
  </si>
  <si>
    <t xml:space="preserve">254</t>
  </si>
  <si>
    <t xml:space="preserve">120</t>
  </si>
  <si>
    <t xml:space="preserve">БАНДИН ИШТВАН РОЗАЛИА</t>
  </si>
  <si>
    <t xml:space="preserve">КЕЛЕБИЈА ЕДВАРДА КАРДЕЉА 240</t>
  </si>
  <si>
    <t xml:space="preserve">2046</t>
  </si>
  <si>
    <t xml:space="preserve">121</t>
  </si>
  <si>
    <t xml:space="preserve">БАНСКИ ЈАНОШ ЕРИКА</t>
  </si>
  <si>
    <t xml:space="preserve">КАЊИЖА НЕРЕТВАНСКА 28</t>
  </si>
  <si>
    <t xml:space="preserve">2626</t>
  </si>
  <si>
    <t xml:space="preserve">122</t>
  </si>
  <si>
    <t xml:space="preserve">БАНСКИ МАЋАШ АНТАЛ</t>
  </si>
  <si>
    <t xml:space="preserve">АДОРЈАН ПЕТЕФИ ШАНДОРА 17</t>
  </si>
  <si>
    <t xml:space="preserve">123</t>
  </si>
  <si>
    <t xml:space="preserve">БАНЧОВ ЈАНОШ АТИЛА</t>
  </si>
  <si>
    <t xml:space="preserve">НОВИ КНЕЖЕВА БРАНКА РАДИЧЕВИЋА 20</t>
  </si>
  <si>
    <t xml:space="preserve">2604</t>
  </si>
  <si>
    <t xml:space="preserve">124</t>
  </si>
  <si>
    <t xml:space="preserve">БАРАТ ИШТВАН ЕРЖЕБЕТ</t>
  </si>
  <si>
    <t xml:space="preserve">КАЊИЖА РАДНИЧКА 16</t>
  </si>
  <si>
    <t xml:space="preserve">265</t>
  </si>
  <si>
    <t xml:space="preserve">125</t>
  </si>
  <si>
    <t xml:space="preserve">БАРАТ ЈОЖЕФ АНТАЛ</t>
  </si>
  <si>
    <t xml:space="preserve">126</t>
  </si>
  <si>
    <t xml:space="preserve">БАРАТ СИЛВЕСТЕР СИЛВЕСТЕР</t>
  </si>
  <si>
    <t xml:space="preserve">ХОРГОШ ГРОБЉАНСКА 10</t>
  </si>
  <si>
    <t xml:space="preserve">999</t>
  </si>
  <si>
    <t xml:space="preserve">127</t>
  </si>
  <si>
    <t xml:space="preserve">БАРАЊИ ИШТВАН БЕЛА</t>
  </si>
  <si>
    <t xml:space="preserve">ТРЕШЊЕВАЦ ВИНОГРАДСКА 2/А</t>
  </si>
  <si>
    <t xml:space="preserve">2473</t>
  </si>
  <si>
    <t xml:space="preserve">128</t>
  </si>
  <si>
    <t xml:space="preserve">БАРНА КАРОЉ АГОТА</t>
  </si>
  <si>
    <t xml:space="preserve">ХОРГОШ ЈЕЗЕРСКА 3</t>
  </si>
  <si>
    <t xml:space="preserve">3503</t>
  </si>
  <si>
    <t xml:space="preserve">129</t>
  </si>
  <si>
    <t xml:space="preserve">БАРТА ЈАНОШ АМАЛИЈА</t>
  </si>
  <si>
    <t xml:space="preserve">ХОРГОШ ПАП ПАЛА 24</t>
  </si>
  <si>
    <t xml:space="preserve">7203</t>
  </si>
  <si>
    <t xml:space="preserve">4/16</t>
  </si>
  <si>
    <t xml:space="preserve">130</t>
  </si>
  <si>
    <t xml:space="preserve">БАРТА ЛАСЛО СИЛВЕСТЕР</t>
  </si>
  <si>
    <t xml:space="preserve">11/16</t>
  </si>
  <si>
    <t xml:space="preserve">131</t>
  </si>
  <si>
    <t xml:space="preserve">БАРТА СИЛВЕСТЕР АНДОР</t>
  </si>
  <si>
    <t xml:space="preserve">ХОРГОШ КАМАРАШ 35</t>
  </si>
  <si>
    <t xml:space="preserve">1/16</t>
  </si>
  <si>
    <t xml:space="preserve">132</t>
  </si>
  <si>
    <t xml:space="preserve">БАРТОК АНТАЛ ЕРЖЕБЕТ</t>
  </si>
  <si>
    <t xml:space="preserve">ОРОМ КОШУТ ЛАЈОША 30</t>
  </si>
  <si>
    <t xml:space="preserve">133</t>
  </si>
  <si>
    <t xml:space="preserve">БАРТОК ФЕРЕНЦ ПЕТЕР</t>
  </si>
  <si>
    <t xml:space="preserve">ОРОМ ЗАДРУЖНА 49</t>
  </si>
  <si>
    <t xml:space="preserve">134</t>
  </si>
  <si>
    <t xml:space="preserve">БАРТОК ЈАНОШ ТИБОР</t>
  </si>
  <si>
    <t xml:space="preserve">КАЊИЖА ЛИЧКА 6</t>
  </si>
  <si>
    <t xml:space="preserve">297</t>
  </si>
  <si>
    <t xml:space="preserve">135</t>
  </si>
  <si>
    <t xml:space="preserve">БАРТУШ АНТАЛ ЕРЖЕБЕТ</t>
  </si>
  <si>
    <t xml:space="preserve">ТОТОВО СЕЛО МАЈСТОРСКА 14</t>
  </si>
  <si>
    <t xml:space="preserve">2128</t>
  </si>
  <si>
    <t xml:space="preserve">136</t>
  </si>
  <si>
    <t xml:space="preserve">БАРТУШ ЕРЖЕБЕТ</t>
  </si>
  <si>
    <t xml:space="preserve">ХОРГОШ ЈОКАИ МОРА 12</t>
  </si>
  <si>
    <t xml:space="preserve">4703</t>
  </si>
  <si>
    <t xml:space="preserve">137</t>
  </si>
  <si>
    <t xml:space="preserve">БАРТУШ ЛАЈОШ ЛАЈОШ</t>
  </si>
  <si>
    <t xml:space="preserve">138</t>
  </si>
  <si>
    <t xml:space="preserve">БАТА ФЕРЕНЦ АДРИАН</t>
  </si>
  <si>
    <t xml:space="preserve">КАЊИЖА СВЕТОГ САВЕ 16</t>
  </si>
  <si>
    <t xml:space="preserve">139</t>
  </si>
  <si>
    <t xml:space="preserve">БАТА ФЕРЕНЦ АНДРАШ</t>
  </si>
  <si>
    <t xml:space="preserve">ТОТОВО СЕЛО МАЈСТОРСКА 16</t>
  </si>
  <si>
    <t xml:space="preserve">2178</t>
  </si>
  <si>
    <t xml:space="preserve">140</t>
  </si>
  <si>
    <t xml:space="preserve">БАТА ФЕРЕНЦ ЈОЛАН</t>
  </si>
  <si>
    <t xml:space="preserve">ТРЕШЊЕВАЦ БОЛМАНСКА 2</t>
  </si>
  <si>
    <t xml:space="preserve">1442</t>
  </si>
  <si>
    <t xml:space="preserve">141</t>
  </si>
  <si>
    <t xml:space="preserve">БАТА ИШТВАН ИШТВАН</t>
  </si>
  <si>
    <t xml:space="preserve">КАЊИЖА ФЕХЕР ФЕРЕНЦА 15</t>
  </si>
  <si>
    <t xml:space="preserve">4128</t>
  </si>
  <si>
    <t xml:space="preserve">142</t>
  </si>
  <si>
    <t xml:space="preserve">БАТА ЈОЖЕФ ИЛОНА</t>
  </si>
  <si>
    <t xml:space="preserve">КАЊИЖА РАДНИЧКА 62</t>
  </si>
  <si>
    <t xml:space="preserve">4922</t>
  </si>
  <si>
    <t xml:space="preserve">143</t>
  </si>
  <si>
    <t xml:space="preserve">БАТА ЈОЖЕФ ЈОЖЕФ МЛДБ</t>
  </si>
  <si>
    <t xml:space="preserve">КАЊИЖА УДАРНИЧКА 76</t>
  </si>
  <si>
    <t xml:space="preserve">351</t>
  </si>
  <si>
    <t xml:space="preserve">144</t>
  </si>
  <si>
    <t xml:space="preserve">БАТА ЈОХАН КАТАРИНА</t>
  </si>
  <si>
    <t xml:space="preserve">145</t>
  </si>
  <si>
    <t xml:space="preserve">БАТА ЛАСЛО ЈОЖЕФ</t>
  </si>
  <si>
    <t xml:space="preserve">146</t>
  </si>
  <si>
    <t xml:space="preserve">БАТА МАЋАШ МАГДОЛНА</t>
  </si>
  <si>
    <t xml:space="preserve">ТОТОВО СЕЛО МАЈСТОРСКА 17</t>
  </si>
  <si>
    <t xml:space="preserve">147</t>
  </si>
  <si>
    <t xml:space="preserve">БАТА ПАЛ ЕМИЛИА</t>
  </si>
  <si>
    <t xml:space="preserve">ТРЕШЊЕВАЦ ДОМОНКОШЕВ ПУТ 6</t>
  </si>
  <si>
    <t xml:space="preserve">2180</t>
  </si>
  <si>
    <t xml:space="preserve">148</t>
  </si>
  <si>
    <t xml:space="preserve">БАТА ПЕТЕР АРПАД</t>
  </si>
  <si>
    <t xml:space="preserve">149</t>
  </si>
  <si>
    <t xml:space="preserve">БАТА РОЋ КИШ АНА</t>
  </si>
  <si>
    <t xml:space="preserve">КАЊИЖА КРФСКА 20</t>
  </si>
  <si>
    <t xml:space="preserve">1602</t>
  </si>
  <si>
    <t xml:space="preserve">150</t>
  </si>
  <si>
    <t xml:space="preserve">БАТА ТИБОР ИБОЉА МЛДБ</t>
  </si>
  <si>
    <t xml:space="preserve">КАЊИЖА ПОЖАРЕВАЧКА 2</t>
  </si>
  <si>
    <t xml:space="preserve">151</t>
  </si>
  <si>
    <t xml:space="preserve">БАТА ТИБОР ТИБОР МЛДБ</t>
  </si>
  <si>
    <t xml:space="preserve">152</t>
  </si>
  <si>
    <t xml:space="preserve">БАТАНЧ БЕЛА МИХАЉ</t>
  </si>
  <si>
    <t xml:space="preserve">ХОРГОШ ЗАДРУЖНА 7/А</t>
  </si>
  <si>
    <t xml:space="preserve">1358</t>
  </si>
  <si>
    <t xml:space="preserve">6618</t>
  </si>
  <si>
    <t xml:space="preserve">153</t>
  </si>
  <si>
    <t xml:space="preserve">БАТАНЧ КАРОЉ ТЕРЕЗ</t>
  </si>
  <si>
    <t xml:space="preserve">154</t>
  </si>
  <si>
    <t xml:space="preserve">БАТЕ ЈАНОШ ЈОЖЕФ</t>
  </si>
  <si>
    <t xml:space="preserve">ХОРГОШ НЕПОЗНАТА</t>
  </si>
  <si>
    <t xml:space="preserve">8109</t>
  </si>
  <si>
    <t xml:space="preserve">155</t>
  </si>
  <si>
    <t xml:space="preserve">БАТЕ ЛУКАЧ РОБЕРТ</t>
  </si>
  <si>
    <t xml:space="preserve">ХОРГОШ БАРТОК БЕЛЕ 52</t>
  </si>
  <si>
    <t xml:space="preserve">7986</t>
  </si>
  <si>
    <t xml:space="preserve">156</t>
  </si>
  <si>
    <t xml:space="preserve">БЕДЕ СИЛВЕСТЕР ШАНДОР</t>
  </si>
  <si>
    <t xml:space="preserve">КАЊИЖА МАРШАЛА ТИТА 5</t>
  </si>
  <si>
    <t xml:space="preserve">380</t>
  </si>
  <si>
    <t xml:space="preserve">157</t>
  </si>
  <si>
    <t xml:space="preserve">БЕЛА ЈОЖЕФ АНА</t>
  </si>
  <si>
    <t xml:space="preserve">КАЊИЖА МАЈСКА 6</t>
  </si>
  <si>
    <t xml:space="preserve">295</t>
  </si>
  <si>
    <t xml:space="preserve">158</t>
  </si>
  <si>
    <t xml:space="preserve">БЕЛА МИКЛОШ МИКЛОШ</t>
  </si>
  <si>
    <t xml:space="preserve">159</t>
  </si>
  <si>
    <t xml:space="preserve">БЕЛЕР АНТАЛ ГАБОР</t>
  </si>
  <si>
    <t xml:space="preserve">КАЊИЖА МЕТЛАРСКА 21</t>
  </si>
  <si>
    <t xml:space="preserve">2416</t>
  </si>
  <si>
    <t xml:space="preserve">160</t>
  </si>
  <si>
    <t xml:space="preserve">БЕЛЕР ИШТВАН ФЕРЕНЦ</t>
  </si>
  <si>
    <t xml:space="preserve">КАЊИЖА КОПАОНИЧКА 27</t>
  </si>
  <si>
    <t xml:space="preserve">5375</t>
  </si>
  <si>
    <t xml:space="preserve">161</t>
  </si>
  <si>
    <t xml:space="preserve">БЕНДЕ ФЕРЕНЦ ЕРЖЕБЕТ</t>
  </si>
  <si>
    <t xml:space="preserve">ХОРГОШ ЈОКАИ МОРА 22</t>
  </si>
  <si>
    <t xml:space="preserve">248</t>
  </si>
  <si>
    <t xml:space="preserve">162</t>
  </si>
  <si>
    <t xml:space="preserve">БЕНДЕ ФЕРЕНЦ ФЕРЕНЦ МЛА</t>
  </si>
  <si>
    <t xml:space="preserve">ХОРГОШ ЈОКАИ МОРА 44</t>
  </si>
  <si>
    <t xml:space="preserve">3568</t>
  </si>
  <si>
    <t xml:space="preserve">163</t>
  </si>
  <si>
    <t xml:space="preserve">БЕНДЕ ФЕРЕНЦ ФРАНЦИШКА</t>
  </si>
  <si>
    <t xml:space="preserve">ХОРГОШ ЈОКАИ МОРА 11</t>
  </si>
  <si>
    <t xml:space="preserve">164</t>
  </si>
  <si>
    <t xml:space="preserve">БЕНДЕ КАРОЉ КАРОЉ</t>
  </si>
  <si>
    <t xml:space="preserve">165</t>
  </si>
  <si>
    <t xml:space="preserve">БЕНДЕ МИХАЉ МИХАЉ</t>
  </si>
  <si>
    <t xml:space="preserve">БЕНДЕ МИХАЉ ТИБОР</t>
  </si>
  <si>
    <t xml:space="preserve">ХОРГОШ ЈНА 59</t>
  </si>
  <si>
    <t xml:space="preserve">6009</t>
  </si>
  <si>
    <t xml:space="preserve">167</t>
  </si>
  <si>
    <t xml:space="preserve">БЕНДЕ ЉУБОМИР МИЛИЦА</t>
  </si>
  <si>
    <t xml:space="preserve">168</t>
  </si>
  <si>
    <t xml:space="preserve">БЕНКО БОЛДИЖАР ФЕРЕНЦ</t>
  </si>
  <si>
    <t xml:space="preserve">ТОТОВО СЕЛО ПАТО ШАНДОРА 23</t>
  </si>
  <si>
    <t xml:space="preserve">169</t>
  </si>
  <si>
    <t xml:space="preserve">БЕНКО БОЛДИЖАР ТИБОР</t>
  </si>
  <si>
    <t xml:space="preserve">170</t>
  </si>
  <si>
    <t xml:space="preserve">БЕНКО БОЛДИЖАР ЗОЛТАН</t>
  </si>
  <si>
    <t xml:space="preserve">ТОТОВО СЕЛО ЗЛАТИБОРСКА 4</t>
  </si>
  <si>
    <t xml:space="preserve">171</t>
  </si>
  <si>
    <t xml:space="preserve">БЕРЕЦ ИШТВАН ТИБОР</t>
  </si>
  <si>
    <t xml:space="preserve">ТОТОВО СЕЛО ВАТРОГАСНА 20</t>
  </si>
  <si>
    <t xml:space="preserve">635</t>
  </si>
  <si>
    <t xml:space="preserve">172</t>
  </si>
  <si>
    <t xml:space="preserve">БЕРЕЦ ЈОЖЕФ АТИЛА</t>
  </si>
  <si>
    <t xml:space="preserve">КАЊИЖА РЕПУБЛИКАНСКА 48</t>
  </si>
  <si>
    <t xml:space="preserve">403</t>
  </si>
  <si>
    <t xml:space="preserve">173</t>
  </si>
  <si>
    <t xml:space="preserve">БЕРЕЦ ЈОЖЕФ МОНИКА</t>
  </si>
  <si>
    <t xml:space="preserve">174</t>
  </si>
  <si>
    <t xml:space="preserve">БЕРЕЦ ЈОЖЕФ ВАЛЕРИЈА</t>
  </si>
  <si>
    <t xml:space="preserve">КАЊИЖА ПАРТИЗАНСКА 4</t>
  </si>
  <si>
    <t xml:space="preserve">3067</t>
  </si>
  <si>
    <t xml:space="preserve">175</t>
  </si>
  <si>
    <t xml:space="preserve">БЕРЕЦ ЛАЈОШ МАРИЈА</t>
  </si>
  <si>
    <t xml:space="preserve">КАЊИЖА УДАРНИЧКА 9</t>
  </si>
  <si>
    <t xml:space="preserve">397</t>
  </si>
  <si>
    <t xml:space="preserve">176</t>
  </si>
  <si>
    <t xml:space="preserve">БЕРЕЦ ЛАСЛО РУДОЛФ</t>
  </si>
  <si>
    <t xml:space="preserve">277</t>
  </si>
  <si>
    <t xml:space="preserve">177</t>
  </si>
  <si>
    <t xml:space="preserve">БЕРЕЦ ЂЕРЂ ПИРОШКА</t>
  </si>
  <si>
    <t xml:space="preserve">КАЊИЖА РАДНИЧКА 21</t>
  </si>
  <si>
    <t xml:space="preserve">1727</t>
  </si>
  <si>
    <t xml:space="preserve">2/8</t>
  </si>
  <si>
    <t xml:space="preserve">178</t>
  </si>
  <si>
    <t xml:space="preserve">БЕРЕЊИ ГЕЗА СИДОНИЈА</t>
  </si>
  <si>
    <t xml:space="preserve">ХОРГОШ ЗАДРУЖНА 12</t>
  </si>
  <si>
    <t xml:space="preserve">569</t>
  </si>
  <si>
    <t xml:space="preserve">2403</t>
  </si>
  <si>
    <t xml:space="preserve">179</t>
  </si>
  <si>
    <t xml:space="preserve">БЕРЕЊИ ИЛОНА</t>
  </si>
  <si>
    <t xml:space="preserve">ХОРГОШ ПАП ПАЛА 18</t>
  </si>
  <si>
    <t xml:space="preserve">180</t>
  </si>
  <si>
    <t xml:space="preserve">БЕРЕЊИ ИШТВАН ИШТВАН</t>
  </si>
  <si>
    <t xml:space="preserve">ХОРГОШ ПАП ПАЛА 1</t>
  </si>
  <si>
    <t xml:space="preserve">181</t>
  </si>
  <si>
    <t xml:space="preserve">ХОРГОШ СУБОТИЧКИ ПУТ 40</t>
  </si>
  <si>
    <t xml:space="preserve">5309</t>
  </si>
  <si>
    <t xml:space="preserve">БЕРЕЊИ ИШТВАН МИКЛОШ</t>
  </si>
  <si>
    <t xml:space="preserve">183</t>
  </si>
  <si>
    <t xml:space="preserve">БЕРЕЊИ ЈЕНЕ ЈЕНЕ</t>
  </si>
  <si>
    <t xml:space="preserve">КАЊИЖА ДУРМИТОРСКА 18</t>
  </si>
  <si>
    <t xml:space="preserve">1890</t>
  </si>
  <si>
    <t xml:space="preserve">184</t>
  </si>
  <si>
    <t xml:space="preserve">БЕРЕЊИ МИХАЉ АРПАД</t>
  </si>
  <si>
    <t xml:space="preserve">ХОРГОШ МАРШАЛА ТИТА 23/А</t>
  </si>
  <si>
    <t xml:space="preserve">7888</t>
  </si>
  <si>
    <t xml:space="preserve">185</t>
  </si>
  <si>
    <t xml:space="preserve">БЕРЕЊИ МИХАЉ РОЗАЛИЈА</t>
  </si>
  <si>
    <t xml:space="preserve">ХОРГОШ МАРШАЛА ТИТА 23</t>
  </si>
  <si>
    <t xml:space="preserve">186</t>
  </si>
  <si>
    <t xml:space="preserve">БЕРНАТ ФЕРЕНЦ</t>
  </si>
  <si>
    <t xml:space="preserve">КАЊИЖА ВИДИНСКА 15</t>
  </si>
  <si>
    <t xml:space="preserve">412</t>
  </si>
  <si>
    <t xml:space="preserve">187</t>
  </si>
  <si>
    <t xml:space="preserve">БЕРТА СИЛВЕСТЕР ЦЕЦИЛИЈА</t>
  </si>
  <si>
    <t xml:space="preserve">ХОРГОШ ОСЛОБОЂЕЊА 32</t>
  </si>
  <si>
    <t xml:space="preserve">5306</t>
  </si>
  <si>
    <t xml:space="preserve">188</t>
  </si>
  <si>
    <t xml:space="preserve">БЕРТА ЂЕРЂ ПЕТЕР</t>
  </si>
  <si>
    <t xml:space="preserve">189</t>
  </si>
  <si>
    <t xml:space="preserve">БЕСЕДЕШ ЛУКАЧ ГАБОР</t>
  </si>
  <si>
    <t xml:space="preserve">ОРОМ ЗАДРУЖНА 3</t>
  </si>
  <si>
    <t xml:space="preserve">190</t>
  </si>
  <si>
    <t xml:space="preserve">БЕСЕДЕШ ЛУКАЧ ЛУКАЧ</t>
  </si>
  <si>
    <t xml:space="preserve">ОРОМ АДИ ЕНДРЕА 46</t>
  </si>
  <si>
    <t xml:space="preserve">191</t>
  </si>
  <si>
    <t xml:space="preserve">БЕСЕДЕШ НИКОЛА СЛАВИЦА</t>
  </si>
  <si>
    <t xml:space="preserve">КАЊИЖА БОРИСА КИДРИЧА 5</t>
  </si>
  <si>
    <t xml:space="preserve">5045</t>
  </si>
  <si>
    <t xml:space="preserve">192</t>
  </si>
  <si>
    <t xml:space="preserve">БЕВИЗ КАВАИ ЈАНОШ РИТА</t>
  </si>
  <si>
    <t xml:space="preserve">СЕНТА ФИЛИПА ВИШЊИЋА 4</t>
  </si>
  <si>
    <t xml:space="preserve">2491</t>
  </si>
  <si>
    <t xml:space="preserve">193</t>
  </si>
  <si>
    <t xml:space="preserve">БЕЧКЕИ ИШТВАН МАЋАШ</t>
  </si>
  <si>
    <t xml:space="preserve">ХОРГОШ ПАРТИЗАНСКА 14</t>
  </si>
  <si>
    <t xml:space="preserve">1861</t>
  </si>
  <si>
    <t xml:space="preserve">194</t>
  </si>
  <si>
    <t xml:space="preserve">БЕЧКЕИ МАЋАШ РОБЕРТ</t>
  </si>
  <si>
    <t xml:space="preserve">ХОРГОШ СУБОТИЧКИ ПУТ 52</t>
  </si>
  <si>
    <t xml:space="preserve">7404</t>
  </si>
  <si>
    <t xml:space="preserve">195</t>
  </si>
  <si>
    <t xml:space="preserve">БЕЧКЕИ ШАНДОР ПИРОШКА</t>
  </si>
  <si>
    <t xml:space="preserve">196</t>
  </si>
  <si>
    <t xml:space="preserve">БИБЕР ЛАЈОШ ЛАЈОШ</t>
  </si>
  <si>
    <t xml:space="preserve">КАЊИЖА СЕНЋАНСКА 77</t>
  </si>
  <si>
    <t xml:space="preserve">1387</t>
  </si>
  <si>
    <t xml:space="preserve">78/600</t>
  </si>
  <si>
    <t xml:space="preserve">197</t>
  </si>
  <si>
    <t xml:space="preserve">БИБЕР ЛАЈОШ ЧАБА</t>
  </si>
  <si>
    <t xml:space="preserve">КАЊИЖА НИКОЛЕ ТЕСЛЕ 8</t>
  </si>
  <si>
    <t xml:space="preserve">311/600</t>
  </si>
  <si>
    <t xml:space="preserve">198</t>
  </si>
  <si>
    <t xml:space="preserve">БИЦОК КАРОЉ ЈОЖЕФ</t>
  </si>
  <si>
    <t xml:space="preserve">ХОРГОШ ЗАДРУЖНА 7</t>
  </si>
  <si>
    <t xml:space="preserve">199</t>
  </si>
  <si>
    <t xml:space="preserve">БИЦОК ПЕТЕР МАРИЈА</t>
  </si>
  <si>
    <t xml:space="preserve">200</t>
  </si>
  <si>
    <t xml:space="preserve">БИЛБИЈА МИЛЕ МАРИЈА</t>
  </si>
  <si>
    <t xml:space="preserve">ХОРГОШ ГАРДАЊИ ГЕЗЕ 6</t>
  </si>
  <si>
    <t xml:space="preserve">2089</t>
  </si>
  <si>
    <t xml:space="preserve">5424</t>
  </si>
  <si>
    <t xml:space="preserve">1/12</t>
  </si>
  <si>
    <t xml:space="preserve">201</t>
  </si>
  <si>
    <t xml:space="preserve">БИЛБИЈА МИЛЕ МИЛЕ</t>
  </si>
  <si>
    <t xml:space="preserve">202</t>
  </si>
  <si>
    <t xml:space="preserve">БИЛИЋ АНДРАШ МАРИЈА</t>
  </si>
  <si>
    <t xml:space="preserve">КАЊИЖА КАРАЂОРЂЕВА 5</t>
  </si>
  <si>
    <t xml:space="preserve">1863</t>
  </si>
  <si>
    <t xml:space="preserve">203</t>
  </si>
  <si>
    <t xml:space="preserve">БИЛИЋ ДРАГУТИН ПЕТАР</t>
  </si>
  <si>
    <t xml:space="preserve">204</t>
  </si>
  <si>
    <t xml:space="preserve">БИРО ЈАНОШ ЧАБА</t>
  </si>
  <si>
    <t xml:space="preserve">1913</t>
  </si>
  <si>
    <t xml:space="preserve">205</t>
  </si>
  <si>
    <t xml:space="preserve">БИРО МИХАЉ ПИРОШКА</t>
  </si>
  <si>
    <t xml:space="preserve">ХОРГОШ РАДЕ КОНЧАРА 46</t>
  </si>
  <si>
    <t xml:space="preserve">7777</t>
  </si>
  <si>
    <t xml:space="preserve">206</t>
  </si>
  <si>
    <t xml:space="preserve">БИСАК ИМРЕ ВИЛМОШ</t>
  </si>
  <si>
    <t xml:space="preserve">КАЊИЖА РАДНИЧКА 74</t>
  </si>
  <si>
    <t xml:space="preserve">465</t>
  </si>
  <si>
    <t xml:space="preserve">207</t>
  </si>
  <si>
    <t xml:space="preserve">КАЊИЖА СЕНЋАНСКА 49</t>
  </si>
  <si>
    <t xml:space="preserve">208</t>
  </si>
  <si>
    <t xml:space="preserve">БИСАК СЕРЕЊКА</t>
  </si>
  <si>
    <t xml:space="preserve">209</t>
  </si>
  <si>
    <t xml:space="preserve">БИТЕ АНТАЛ МАРИЈА</t>
  </si>
  <si>
    <t xml:space="preserve">ХОРГОШ СИНГЕРОВА 10</t>
  </si>
  <si>
    <t xml:space="preserve">8782</t>
  </si>
  <si>
    <t xml:space="preserve">3/12</t>
  </si>
  <si>
    <t xml:space="preserve">210</t>
  </si>
  <si>
    <t xml:space="preserve">БИТЕ ЈАНОШ ЗОЛТАН</t>
  </si>
  <si>
    <t xml:space="preserve">МАЛЕ ПИЈАЦЕ АДИ ЕНДРЕА 7</t>
  </si>
  <si>
    <t xml:space="preserve">211</t>
  </si>
  <si>
    <t xml:space="preserve">БИТЕ ЈОЖЕФ АРПАД</t>
  </si>
  <si>
    <t xml:space="preserve">212</t>
  </si>
  <si>
    <t xml:space="preserve">БИТЕ ЈОЖЕФ ВИКТОР</t>
  </si>
  <si>
    <t xml:space="preserve">МОЛ ВОЈВОЂАНСКА 8</t>
  </si>
  <si>
    <t xml:space="preserve">213</t>
  </si>
  <si>
    <t xml:space="preserve">БИЧКЕИ АНДРАШ СИЛВЕСТЕР</t>
  </si>
  <si>
    <t xml:space="preserve">ТОТОВО СЕЛО МАЈСТОРСКА 12</t>
  </si>
  <si>
    <t xml:space="preserve">2048</t>
  </si>
  <si>
    <t xml:space="preserve">3/4</t>
  </si>
  <si>
    <t xml:space="preserve">214</t>
  </si>
  <si>
    <t xml:space="preserve">БИЧКЕИ АНДРАШ ВИЛМОШ</t>
  </si>
  <si>
    <t xml:space="preserve">215</t>
  </si>
  <si>
    <t xml:space="preserve">БИЧКЕИ БЕЛА БЕЛА</t>
  </si>
  <si>
    <t xml:space="preserve">ТРЕШЊЕВАЦ 29.НОВЕМБРА 6</t>
  </si>
  <si>
    <t xml:space="preserve">2433</t>
  </si>
  <si>
    <t xml:space="preserve">216</t>
  </si>
  <si>
    <t xml:space="preserve">БИЧКЕИ БЕЛА ДАВИД</t>
  </si>
  <si>
    <t xml:space="preserve">ТРЕШЊЕВАЦ БАЈЗАК МИХАЉА 24</t>
  </si>
  <si>
    <t xml:space="preserve">1371</t>
  </si>
  <si>
    <t xml:space="preserve">217</t>
  </si>
  <si>
    <t xml:space="preserve">БИЧКЕИ БЕЛА ЧИЛА</t>
  </si>
  <si>
    <t xml:space="preserve">ТРЕШЊЕВАЦ БОЛМАНСКА 13</t>
  </si>
  <si>
    <t xml:space="preserve">1385</t>
  </si>
  <si>
    <t xml:space="preserve">БИЧКЕИ БЕЛЕ БЕЛА</t>
  </si>
  <si>
    <t xml:space="preserve">ТРЕШЊЕВАЦ БАЈЗАК МИХАЉА 25</t>
  </si>
  <si>
    <t xml:space="preserve">2420</t>
  </si>
  <si>
    <t xml:space="preserve">219</t>
  </si>
  <si>
    <t xml:space="preserve">БИЧКЕИ БЕЛЕ РУДОЛФ</t>
  </si>
  <si>
    <t xml:space="preserve">1279</t>
  </si>
  <si>
    <t xml:space="preserve">220</t>
  </si>
  <si>
    <t xml:space="preserve">БИЧКЕИ ФЕРЕНЦ ЈОЖЕФ</t>
  </si>
  <si>
    <t xml:space="preserve">КАЊИЖА УДАРНИЧКА 39</t>
  </si>
  <si>
    <t xml:space="preserve">444</t>
  </si>
  <si>
    <t xml:space="preserve">221</t>
  </si>
  <si>
    <t xml:space="preserve">БИЧКЕИ ИМРЕ НАНДОР</t>
  </si>
  <si>
    <t xml:space="preserve">КАЊИЖА КАРАЂОРЂЕВА 42</t>
  </si>
  <si>
    <t xml:space="preserve">4530</t>
  </si>
  <si>
    <t xml:space="preserve">222</t>
  </si>
  <si>
    <t xml:space="preserve">БИЧКЕИ ЈАНОШ ЈОЖЕФ</t>
  </si>
  <si>
    <t xml:space="preserve">АДОРЈАН АРАЊ ЈАНОША 25</t>
  </si>
  <si>
    <t xml:space="preserve">223</t>
  </si>
  <si>
    <t xml:space="preserve">БИЧКЕИ ЈАНОШ ТЕРЕЗИЈА</t>
  </si>
  <si>
    <t xml:space="preserve">КАЊИЖА ЖЕТЕЛАЧКА 39</t>
  </si>
  <si>
    <t xml:space="preserve">224</t>
  </si>
  <si>
    <t xml:space="preserve">БИЧКЕИ МЕЊХЕРТ ЕРНЕ</t>
  </si>
  <si>
    <t xml:space="preserve">КАЊИЖА КОТОРСКА 49</t>
  </si>
  <si>
    <t xml:space="preserve">433</t>
  </si>
  <si>
    <t xml:space="preserve">225</t>
  </si>
  <si>
    <t xml:space="preserve">БИЧКЕИ МИХАЉ ЈУЛИАНА</t>
  </si>
  <si>
    <t xml:space="preserve">КАЊИЖА ЛАТАК ИШТВАНА 8</t>
  </si>
  <si>
    <t xml:space="preserve">429</t>
  </si>
  <si>
    <t xml:space="preserve">226</t>
  </si>
  <si>
    <t xml:space="preserve">БИЧКЕИ СИЛВЕСТЕР ЕРЖЕБЕТ</t>
  </si>
  <si>
    <t xml:space="preserve">227</t>
  </si>
  <si>
    <t xml:space="preserve">БИЧКЕИ ЂЕРЂ ИРЕН</t>
  </si>
  <si>
    <t xml:space="preserve">228</t>
  </si>
  <si>
    <t xml:space="preserve">БИЧКЕИ ЂЕРЂ РУДОЛФ</t>
  </si>
  <si>
    <t xml:space="preserve">229</t>
  </si>
  <si>
    <t xml:space="preserve">БЈЕЛАНОВИЋ МИЛИСАВ РАТОМИР</t>
  </si>
  <si>
    <t xml:space="preserve">КАЊИЖА КОТОРСКА 10</t>
  </si>
  <si>
    <t xml:space="preserve">2487</t>
  </si>
  <si>
    <t xml:space="preserve">230</t>
  </si>
  <si>
    <t xml:space="preserve">ОРАХОВАЦ ДРВАРСКА 5</t>
  </si>
  <si>
    <t xml:space="preserve">231</t>
  </si>
  <si>
    <t xml:space="preserve">БЈЕЛАНОВИЋ МИЛИСАВ ВЕЛИЧКО</t>
  </si>
  <si>
    <t xml:space="preserve">232</t>
  </si>
  <si>
    <t xml:space="preserve">БЈЕЛИЦА БОГОМИР ЛИВИЈА</t>
  </si>
  <si>
    <t xml:space="preserve">ЗИМОЊИЋ ЂУРЕ ПУЦАРА</t>
  </si>
  <si>
    <t xml:space="preserve">4117</t>
  </si>
  <si>
    <t xml:space="preserve">233</t>
  </si>
  <si>
    <t xml:space="preserve">БЈЕЛИЦА ЉУБОМИР ЗОРАН</t>
  </si>
  <si>
    <t xml:space="preserve">234</t>
  </si>
  <si>
    <t xml:space="preserve">БЈЕЛИЦА ВУКАН ЉУБОМИР</t>
  </si>
  <si>
    <t xml:space="preserve">ЗИМОЊИЋ XЕМАЛА БИЈЕДИЋА 6</t>
  </si>
  <si>
    <t xml:space="preserve">468</t>
  </si>
  <si>
    <t xml:space="preserve">235</t>
  </si>
  <si>
    <t xml:space="preserve">БОЖО ЈОЖЕФ ТЕРЕЗ</t>
  </si>
  <si>
    <t xml:space="preserve">БАЧКИ ВИНОГР САЛАШ 278/Б</t>
  </si>
  <si>
    <t xml:space="preserve">5632</t>
  </si>
  <si>
    <t xml:space="preserve">236</t>
  </si>
  <si>
    <t xml:space="preserve">БОЖО Р БАРКАЊИ ТЕРЕЗ</t>
  </si>
  <si>
    <t xml:space="preserve">ХОРГОШ 1.МАЈА 3</t>
  </si>
  <si>
    <t xml:space="preserve">237</t>
  </si>
  <si>
    <t xml:space="preserve">БОГДАН ФЕРЕНЦ МАРИЈА</t>
  </si>
  <si>
    <t xml:space="preserve">КАЊИЖА КОТОРСКА 3</t>
  </si>
  <si>
    <t xml:space="preserve">478</t>
  </si>
  <si>
    <t xml:space="preserve">238</t>
  </si>
  <si>
    <t xml:space="preserve">БОГДАН ЈОЖЕФ ФЕРЕНЦ</t>
  </si>
  <si>
    <t xml:space="preserve">239</t>
  </si>
  <si>
    <t xml:space="preserve">БОГДАН ЈОЖЕФ ЛАСЛО</t>
  </si>
  <si>
    <t xml:space="preserve">МАЛЕ ПИЈАЦЕ ОСЛОБОЂЕЊА 24/А</t>
  </si>
  <si>
    <t xml:space="preserve">3032</t>
  </si>
  <si>
    <t xml:space="preserve">240</t>
  </si>
  <si>
    <t xml:space="preserve">БОГДАН РОЗАЛИА МАРИА</t>
  </si>
  <si>
    <t xml:space="preserve">241</t>
  </si>
  <si>
    <t xml:space="preserve">БОГДАНОВИЋ АНТУН РОЗАЛИЈА</t>
  </si>
  <si>
    <t xml:space="preserve">ХОРГОШ ГАРДОЊИ ГЕЗЕ 5</t>
  </si>
  <si>
    <t xml:space="preserve">2306</t>
  </si>
  <si>
    <t xml:space="preserve">242</t>
  </si>
  <si>
    <t xml:space="preserve">БОГНАР ШАНДОР АТИЛА</t>
  </si>
  <si>
    <t xml:space="preserve">КАЊИЖА УДАРНИЧКА 50</t>
  </si>
  <si>
    <t xml:space="preserve">5459</t>
  </si>
  <si>
    <t xml:space="preserve">243</t>
  </si>
  <si>
    <t xml:space="preserve">БОГНАР ЂУРА ЈУДИТ</t>
  </si>
  <si>
    <t xml:space="preserve">КАЊИЖА МОШЕ ПИЈАДЕ 8</t>
  </si>
  <si>
    <t xml:space="preserve">3825</t>
  </si>
  <si>
    <t xml:space="preserve">244</t>
  </si>
  <si>
    <t xml:space="preserve">БОЈИЋ СЕКУЛА ВЕРИЦА</t>
  </si>
  <si>
    <t xml:space="preserve">ХОРГОШ РАДЕ КОНЧАРА 50</t>
  </si>
  <si>
    <t xml:space="preserve">996</t>
  </si>
  <si>
    <t xml:space="preserve">245</t>
  </si>
  <si>
    <t xml:space="preserve">БОЛГАР ЈОЖЕФ МАРИЈА</t>
  </si>
  <si>
    <t xml:space="preserve">КАЊИЖА КОТОРСКА 24</t>
  </si>
  <si>
    <t xml:space="preserve">3463</t>
  </si>
  <si>
    <t xml:space="preserve">246</t>
  </si>
  <si>
    <t xml:space="preserve">БОНТОВИЧ ЈЕНЕ ЈЕНЕ</t>
  </si>
  <si>
    <t xml:space="preserve">ТОТОВО СЕЛО ПАТО ШАНДОРА 7</t>
  </si>
  <si>
    <t xml:space="preserve">247</t>
  </si>
  <si>
    <t xml:space="preserve">БОРИСАВЉЕВИЋ АНТАЛ ИЛОНА</t>
  </si>
  <si>
    <t xml:space="preserve">КАЊИЖА ОКТОБАРСКА 13</t>
  </si>
  <si>
    <t xml:space="preserve">3022</t>
  </si>
  <si>
    <t xml:space="preserve">БОРИСАВЉЕВИЋ ВУКАШИН ДРАГОСЛАВ</t>
  </si>
  <si>
    <t xml:space="preserve">КАЊИЖА ПУТ НАРОДНИХ ХЕРОЈА 17/А</t>
  </si>
  <si>
    <t xml:space="preserve">519</t>
  </si>
  <si>
    <t xml:space="preserve">249</t>
  </si>
  <si>
    <t xml:space="preserve">БОРИСАВЉЕВИЋ ВУКАШИН ЗОРАН</t>
  </si>
  <si>
    <t xml:space="preserve">НОВИ КНЕЖЕВА ЗМАЈ ЈОВИНА 103</t>
  </si>
  <si>
    <t xml:space="preserve">250</t>
  </si>
  <si>
    <t xml:space="preserve">БОРОШ МАРИЈА</t>
  </si>
  <si>
    <t xml:space="preserve">ХОРГОШ ЈНА 3</t>
  </si>
  <si>
    <t xml:space="preserve">4408</t>
  </si>
  <si>
    <t xml:space="preserve">251</t>
  </si>
  <si>
    <t xml:space="preserve">БОРОШЂЕВИ ШАНДОР ИЛОНА</t>
  </si>
  <si>
    <t xml:space="preserve">СЕНТА КУКУЧКА 1</t>
  </si>
  <si>
    <t xml:space="preserve">2086</t>
  </si>
  <si>
    <t xml:space="preserve">252</t>
  </si>
  <si>
    <t xml:space="preserve">БОРШОШ ЕРНЕ МАРГИТ</t>
  </si>
  <si>
    <t xml:space="preserve">ХОРГОШ ГРОБЉАНСКА 30</t>
  </si>
  <si>
    <t xml:space="preserve">7842</t>
  </si>
  <si>
    <t xml:space="preserve">253</t>
  </si>
  <si>
    <t xml:space="preserve">БОРШОШ ЈОЖЕФ КАРОЉ</t>
  </si>
  <si>
    <t xml:space="preserve">КАЊИЖА СПЛИТСКА 27</t>
  </si>
  <si>
    <t xml:space="preserve">3078</t>
  </si>
  <si>
    <t xml:space="preserve">БОРШОШ ЈОЖЕФ ЗОЛТАН</t>
  </si>
  <si>
    <t xml:space="preserve">ТРЕШЊЕВАЦ ПЕТЕФИ ШАНДОРА 49</t>
  </si>
  <si>
    <t xml:space="preserve">1303</t>
  </si>
  <si>
    <t xml:space="preserve">255</t>
  </si>
  <si>
    <t xml:space="preserve">БОРШОШ ЛАЈОШ ЕРИКА</t>
  </si>
  <si>
    <t xml:space="preserve">256</t>
  </si>
  <si>
    <t xml:space="preserve">БОРШОШ МАРГИТ</t>
  </si>
  <si>
    <t xml:space="preserve">257</t>
  </si>
  <si>
    <t xml:space="preserve">БОРШОШ ЂУЛА ЂЕНЂИ</t>
  </si>
  <si>
    <t xml:space="preserve">258</t>
  </si>
  <si>
    <t xml:space="preserve">БОСНАИ ЈОЖЕФ МАРИА</t>
  </si>
  <si>
    <t xml:space="preserve">КАЊИЖА СПЛИТСКА 42</t>
  </si>
  <si>
    <t xml:space="preserve">550</t>
  </si>
  <si>
    <t xml:space="preserve">259</t>
  </si>
  <si>
    <t xml:space="preserve">БОШЊАК ИЛИЈА НИКОЛА</t>
  </si>
  <si>
    <t xml:space="preserve">КАЊИЖА НАРОДНИХ ХЕРОЈА 9</t>
  </si>
  <si>
    <t xml:space="preserve">559</t>
  </si>
  <si>
    <t xml:space="preserve">260</t>
  </si>
  <si>
    <t xml:space="preserve">БОШЊАК НИКОЛА ЗОРАН</t>
  </si>
  <si>
    <t xml:space="preserve">КАЊИЖА ФЕХЕР ФЕРЕНЦА 5</t>
  </si>
  <si>
    <t xml:space="preserve">4107</t>
  </si>
  <si>
    <t xml:space="preserve">261</t>
  </si>
  <si>
    <t xml:space="preserve">БОШЊАК РУЖА</t>
  </si>
  <si>
    <t xml:space="preserve">ЗИМОНИЋ ДУШАНА ЧУБИЋА 5</t>
  </si>
  <si>
    <t xml:space="preserve">556</t>
  </si>
  <si>
    <t xml:space="preserve">262</t>
  </si>
  <si>
    <t xml:space="preserve">БОШЊАК ШАНДОР ИЛОНА</t>
  </si>
  <si>
    <t xml:space="preserve">263</t>
  </si>
  <si>
    <t xml:space="preserve">БРАТИЋ МИХАИЛО ЗЛАТИЈА</t>
  </si>
  <si>
    <t xml:space="preserve">КАЊИЖА РАДНИЧКА 58</t>
  </si>
  <si>
    <t xml:space="preserve">567</t>
  </si>
  <si>
    <t xml:space="preserve">264</t>
  </si>
  <si>
    <t xml:space="preserve">БРАТИЋ МИРКО НИКОЛА</t>
  </si>
  <si>
    <t xml:space="preserve">БРАШЊО МАРТОН КАРОЛИНА</t>
  </si>
  <si>
    <t xml:space="preserve">СУБОТИЦА ШОЛОХОВА 32</t>
  </si>
  <si>
    <t xml:space="preserve">5029</t>
  </si>
  <si>
    <t xml:space="preserve">266</t>
  </si>
  <si>
    <t xml:space="preserve">БРУНЦЛИК ФЕРЕНЦ АТИЛА</t>
  </si>
  <si>
    <t xml:space="preserve">КАЊИЖА СПЛИТСКА 51</t>
  </si>
  <si>
    <t xml:space="preserve">2744</t>
  </si>
  <si>
    <t xml:space="preserve">267</t>
  </si>
  <si>
    <t xml:space="preserve">БРУНЦЛИК ФЕРЕНЦ КАТАЛИН</t>
  </si>
  <si>
    <t xml:space="preserve">268</t>
  </si>
  <si>
    <t xml:space="preserve">БУДАИ ИМРЕ МАЋАШ</t>
  </si>
  <si>
    <t xml:space="preserve">ХОРГОШ ПРОЛЕТЕРСКО НАСЕЉЕ ББ</t>
  </si>
  <si>
    <t xml:space="preserve">470</t>
  </si>
  <si>
    <t xml:space="preserve">269</t>
  </si>
  <si>
    <t xml:space="preserve">БУТОРА ИШТВАН ИШТВАН</t>
  </si>
  <si>
    <t xml:space="preserve">ОРОМ КОШУТ ЛАЈОША 2</t>
  </si>
  <si>
    <t xml:space="preserve">2509</t>
  </si>
  <si>
    <t xml:space="preserve">270</t>
  </si>
  <si>
    <t xml:space="preserve">БУТОРА ПЕТЕР АРАНКА</t>
  </si>
  <si>
    <t xml:space="preserve">271</t>
  </si>
  <si>
    <t xml:space="preserve">БУЗА ИМРЕ РОБЕРТ</t>
  </si>
  <si>
    <t xml:space="preserve">КАЊИЖА БОРЕ СТАНКОВИЋА 13</t>
  </si>
  <si>
    <t xml:space="preserve">4247</t>
  </si>
  <si>
    <t xml:space="preserve">272</t>
  </si>
  <si>
    <t xml:space="preserve">БУШ ДЕЖЕ МАРТА</t>
  </si>
  <si>
    <t xml:space="preserve">КАЊИЖА М.ТИТА 5/Б</t>
  </si>
  <si>
    <t xml:space="preserve">273</t>
  </si>
  <si>
    <t xml:space="preserve">БУШ ДЕНЕШ ИБОЉА</t>
  </si>
  <si>
    <t xml:space="preserve">ТРЕШЊЕВАЦ НАЂ КОСТЕ 19/А</t>
  </si>
  <si>
    <t xml:space="preserve">2001</t>
  </si>
  <si>
    <t xml:space="preserve">274</t>
  </si>
  <si>
    <t xml:space="preserve">БУШ ГАБОР ИМРЕ</t>
  </si>
  <si>
    <t xml:space="preserve">КАЊИЖА НОВОСАДСКА 13</t>
  </si>
  <si>
    <t xml:space="preserve">587</t>
  </si>
  <si>
    <t xml:space="preserve">275</t>
  </si>
  <si>
    <t xml:space="preserve">БУШ ГЕЛЕРТ ЈАНОШ</t>
  </si>
  <si>
    <t xml:space="preserve">КАЊИЖА АДИ ЕНДРЕА 12</t>
  </si>
  <si>
    <t xml:space="preserve">29/59</t>
  </si>
  <si>
    <t xml:space="preserve">276</t>
  </si>
  <si>
    <t xml:space="preserve">БУШ ИМРЕ ЧАБА МЛДБ</t>
  </si>
  <si>
    <t xml:space="preserve">ХОРГОШ НОВА ББ</t>
  </si>
  <si>
    <t xml:space="preserve">5679</t>
  </si>
  <si>
    <t xml:space="preserve">БУШ ИШТВАН ЕРЖЕБЕТ</t>
  </si>
  <si>
    <t xml:space="preserve">278</t>
  </si>
  <si>
    <t xml:space="preserve">БУШ ИШТВАН МАРГИТА</t>
  </si>
  <si>
    <t xml:space="preserve">КАЊИЖА ЦРЕПСКА 10</t>
  </si>
  <si>
    <t xml:space="preserve">588</t>
  </si>
  <si>
    <t xml:space="preserve">279</t>
  </si>
  <si>
    <t xml:space="preserve">БУШ ИШТВАН РОЖА</t>
  </si>
  <si>
    <t xml:space="preserve">КАЊИЖА КОТОРСКА 23</t>
  </si>
  <si>
    <t xml:space="preserve">4944</t>
  </si>
  <si>
    <t xml:space="preserve">280</t>
  </si>
  <si>
    <t xml:space="preserve">БУШ ЈАНОШ ЈУЛИЈАНА</t>
  </si>
  <si>
    <t xml:space="preserve">КАЊИЖА СПЛИТСКА 2</t>
  </si>
  <si>
    <t xml:space="preserve">606</t>
  </si>
  <si>
    <t xml:space="preserve">281</t>
  </si>
  <si>
    <t xml:space="preserve">БУШ МАЋАШ МАЋАШ</t>
  </si>
  <si>
    <t xml:space="preserve">ХОРГОШ АРАЊ ЈАНОША 11/А</t>
  </si>
  <si>
    <t xml:space="preserve">6935</t>
  </si>
  <si>
    <t xml:space="preserve">282</t>
  </si>
  <si>
    <t xml:space="preserve">БУШ МИХАЉ МИХАЉ</t>
  </si>
  <si>
    <t xml:space="preserve">283</t>
  </si>
  <si>
    <t xml:space="preserve">БУШ Р БЕРТА МАРГИТ</t>
  </si>
  <si>
    <t xml:space="preserve">2/6</t>
  </si>
  <si>
    <t xml:space="preserve">284</t>
  </si>
  <si>
    <t xml:space="preserve">БУШ ЂЕРЂ ЈОЖЕФ</t>
  </si>
  <si>
    <t xml:space="preserve">285</t>
  </si>
  <si>
    <t xml:space="preserve">БУШ ЂЕРЂ МАРГИТ</t>
  </si>
  <si>
    <t xml:space="preserve">ХОРГОШ СЕГЕДИНСКИ ПУТ 41</t>
  </si>
  <si>
    <t xml:space="preserve">3/6</t>
  </si>
  <si>
    <t xml:space="preserve">286</t>
  </si>
  <si>
    <t xml:space="preserve">БУШ ЂУЛА ЈАНОШ</t>
  </si>
  <si>
    <t xml:space="preserve">КАЊИЖА КОТОРСКА 13</t>
  </si>
  <si>
    <t xml:space="preserve">591</t>
  </si>
  <si>
    <t xml:space="preserve">287</t>
  </si>
  <si>
    <t xml:space="preserve">БУШ ЂУЛА РОЖА</t>
  </si>
  <si>
    <t xml:space="preserve">288</t>
  </si>
  <si>
    <t xml:space="preserve">ЦАЛБЕРТ АНТАЛ ИЛОНА</t>
  </si>
  <si>
    <t xml:space="preserve">ХОРГОШ ЈОКАИ МОРА 24</t>
  </si>
  <si>
    <t xml:space="preserve">495</t>
  </si>
  <si>
    <t xml:space="preserve">289</t>
  </si>
  <si>
    <t xml:space="preserve">ЦАЛБЕРТ ПАЛ ЕТЕЛА</t>
  </si>
  <si>
    <t xml:space="preserve">МАЛЕ ПИЈАЦЕ ОСЛОБОЂЕЊА 16</t>
  </si>
  <si>
    <t xml:space="preserve">1408</t>
  </si>
  <si>
    <t xml:space="preserve">ЦАЛБЕРТ ЂЕРЂ ГЕЛЕРТ</t>
  </si>
  <si>
    <t xml:space="preserve">291</t>
  </si>
  <si>
    <t xml:space="preserve">ЦЕНТАР ЗА СОЦИЈАЛНИ РАД П.О.</t>
  </si>
  <si>
    <t xml:space="preserve">КАЊИЖА ГЛАВНИ ТРГ 4</t>
  </si>
  <si>
    <t xml:space="preserve">5030</t>
  </si>
  <si>
    <t xml:space="preserve">8623</t>
  </si>
  <si>
    <t xml:space="preserve">936</t>
  </si>
  <si>
    <t xml:space="preserve">1354</t>
  </si>
  <si>
    <t xml:space="preserve">209/2153</t>
  </si>
  <si>
    <t xml:space="preserve">783</t>
  </si>
  <si>
    <t xml:space="preserve">954</t>
  </si>
  <si>
    <t xml:space="preserve">2505</t>
  </si>
  <si>
    <t xml:space="preserve">292</t>
  </si>
  <si>
    <t xml:space="preserve">ЦЕРНА АНДРАШ ЖОЛТ</t>
  </si>
  <si>
    <t xml:space="preserve">КАЊИЖА КОПАОНИЧКА 10</t>
  </si>
  <si>
    <t xml:space="preserve">713</t>
  </si>
  <si>
    <t xml:space="preserve">293</t>
  </si>
  <si>
    <t xml:space="preserve">ЦЕРНА ФЕРЕНЦ АТИЛА</t>
  </si>
  <si>
    <t xml:space="preserve">КАЊИЖА 7.ЈУЛА 6</t>
  </si>
  <si>
    <t xml:space="preserve">5128</t>
  </si>
  <si>
    <t xml:space="preserve">294</t>
  </si>
  <si>
    <t xml:space="preserve">ЦРВЕНИ КРСТ ХОРГОШ</t>
  </si>
  <si>
    <t xml:space="preserve">5278</t>
  </si>
  <si>
    <t xml:space="preserve">ЦВЕЈИЋ ЂУРИЦА РАДОВАН</t>
  </si>
  <si>
    <t xml:space="preserve">СУБОТИЦА 381. НОВА 14</t>
  </si>
  <si>
    <t xml:space="preserve">507</t>
  </si>
  <si>
    <t xml:space="preserve">296</t>
  </si>
  <si>
    <t xml:space="preserve">ЦВЕЈИЋ ЂУРИЦА СЛАВИЦА</t>
  </si>
  <si>
    <t xml:space="preserve">СУБОТИЦА БРАЋЕ РАДИЋ 148/6</t>
  </si>
  <si>
    <t xml:space="preserve">Д.Д. "ОГРЕВ" СУБОТИЦА</t>
  </si>
  <si>
    <t xml:space="preserve">СУБОТИЦА СЕГЕДИНСКА 78</t>
  </si>
  <si>
    <t xml:space="preserve">8235</t>
  </si>
  <si>
    <t xml:space="preserve">298</t>
  </si>
  <si>
    <t xml:space="preserve">Д.П. "АГРАР" КАЊИЖА</t>
  </si>
  <si>
    <t xml:space="preserve">КАЊИЖА ТРГ ЕДВАРДА КАРДЕЉА 4</t>
  </si>
  <si>
    <t xml:space="preserve">3993</t>
  </si>
  <si>
    <t xml:space="preserve">299</t>
  </si>
  <si>
    <t xml:space="preserve">ДАФЧИК ФЕРЕНЦ ИЗАБЕЛА</t>
  </si>
  <si>
    <t xml:space="preserve">НОВО СЕЛО ЈОКАИ МОРА 26</t>
  </si>
  <si>
    <t xml:space="preserve">2376</t>
  </si>
  <si>
    <t xml:space="preserve">300</t>
  </si>
  <si>
    <t xml:space="preserve">ДАФЧИК ИМРЕ ИМРЕ</t>
  </si>
  <si>
    <t xml:space="preserve">301</t>
  </si>
  <si>
    <t xml:space="preserve">ДАНИ ДУШАН ЈОЛАНКА</t>
  </si>
  <si>
    <t xml:space="preserve">МАЛЕ ПИЈАЦЕ ОСЛОБОЂЕЊА 4</t>
  </si>
  <si>
    <t xml:space="preserve">2520</t>
  </si>
  <si>
    <t xml:space="preserve">ДАНЧО ИШТВАН ИБОЉА</t>
  </si>
  <si>
    <t xml:space="preserve">КАЊИЖА НЕРЕТВАНСКА 13</t>
  </si>
  <si>
    <t xml:space="preserve">1167</t>
  </si>
  <si>
    <t xml:space="preserve">303</t>
  </si>
  <si>
    <t xml:space="preserve">ДАРАБАН МИХАЉ МАРТА</t>
  </si>
  <si>
    <t xml:space="preserve">КАЊИЖА КРАГУЈЕВАЧКА 8</t>
  </si>
  <si>
    <t xml:space="preserve">4454</t>
  </si>
  <si>
    <t xml:space="preserve">304</t>
  </si>
  <si>
    <t xml:space="preserve">ДАРАБАН ПЕТЕР ЗОЛТАН</t>
  </si>
  <si>
    <t xml:space="preserve">305</t>
  </si>
  <si>
    <t xml:space="preserve">ДАВИД ГАБОР ГАБОР</t>
  </si>
  <si>
    <t xml:space="preserve">ТРЕШЊЕВАЦ ХОРВАТ ЈАНОША 7</t>
  </si>
  <si>
    <t xml:space="preserve">306</t>
  </si>
  <si>
    <t xml:space="preserve">ДАВИД ИМРЕ ВАЛЕРИА</t>
  </si>
  <si>
    <t xml:space="preserve">ТОТОВО СЕЛО АРАЊИ ЈАНОША 15/А</t>
  </si>
  <si>
    <t xml:space="preserve">2425</t>
  </si>
  <si>
    <t xml:space="preserve">307</t>
  </si>
  <si>
    <t xml:space="preserve">ДАВИД ЈАНОШ МАРИЈА</t>
  </si>
  <si>
    <t xml:space="preserve">КАЊИЖА ДОЖА ЂЕРЂА 21</t>
  </si>
  <si>
    <t xml:space="preserve">5365</t>
  </si>
  <si>
    <t xml:space="preserve">308</t>
  </si>
  <si>
    <t xml:space="preserve">ДАВИД ЈОЖЕФ ИЗАБЕЛА</t>
  </si>
  <si>
    <t xml:space="preserve">309</t>
  </si>
  <si>
    <t xml:space="preserve">ДАВИД ЂЕРЂ ЛУКАЧ</t>
  </si>
  <si>
    <t xml:space="preserve">310</t>
  </si>
  <si>
    <t xml:space="preserve">ДАВЧИК ЈАНОШ ВЕРОНА</t>
  </si>
  <si>
    <t xml:space="preserve">ОРОМ ВЕЛИКИ ПУТ 147</t>
  </si>
  <si>
    <t xml:space="preserve">311</t>
  </si>
  <si>
    <t xml:space="preserve">ОРОМ ВЕЛИКИ ПУТ 233</t>
  </si>
  <si>
    <t xml:space="preserve">312</t>
  </si>
  <si>
    <t xml:space="preserve">ДАЊИ АНТАЛ РОЗАЛИЈА</t>
  </si>
  <si>
    <t xml:space="preserve">ХОРГОШ СИНГЕРОВА 9</t>
  </si>
  <si>
    <t xml:space="preserve">7907</t>
  </si>
  <si>
    <t xml:space="preserve">313</t>
  </si>
  <si>
    <t xml:space="preserve">ДАЊИ КАРОЉ ЈОЖЕФ</t>
  </si>
  <si>
    <t xml:space="preserve">ХОРГОШ КОШУТ ЛАЈОША 11</t>
  </si>
  <si>
    <t xml:space="preserve">7909</t>
  </si>
  <si>
    <t xml:space="preserve">314</t>
  </si>
  <si>
    <t xml:space="preserve">ДЕАК ИШТВАН ЕТЕЛ</t>
  </si>
  <si>
    <t xml:space="preserve">ХОРГОШ СИНГЕРОВА 4</t>
  </si>
  <si>
    <t xml:space="preserve">627</t>
  </si>
  <si>
    <t xml:space="preserve">315</t>
  </si>
  <si>
    <t xml:space="preserve">ДЕАК ЈОЖЕФ НАНДОР</t>
  </si>
  <si>
    <t xml:space="preserve">316</t>
  </si>
  <si>
    <t xml:space="preserve">ДЕАК ЗОЛТАН ЖУЖАНА</t>
  </si>
  <si>
    <t xml:space="preserve">ХОРГОШ ЈОКАИ МОРА 2</t>
  </si>
  <si>
    <t xml:space="preserve">6158</t>
  </si>
  <si>
    <t xml:space="preserve">317</t>
  </si>
  <si>
    <t xml:space="preserve">ДЕНЧ АНТАЛ КРИСТИАН</t>
  </si>
  <si>
    <t xml:space="preserve">КАЊИЖА ЛЕЊИНОВА 45</t>
  </si>
  <si>
    <t xml:space="preserve">4031</t>
  </si>
  <si>
    <t xml:space="preserve">318</t>
  </si>
  <si>
    <t xml:space="preserve">ДЕР ФЕРЕНЦ ФЕРЕНЦ</t>
  </si>
  <si>
    <t xml:space="preserve">КАЊИЖА ГОРЊЕ ПРИМОРЈЕ 2</t>
  </si>
  <si>
    <t xml:space="preserve">5135</t>
  </si>
  <si>
    <t xml:space="preserve">319</t>
  </si>
  <si>
    <t xml:space="preserve">ДЕР ИШТВАН РУДОЛФ</t>
  </si>
  <si>
    <t xml:space="preserve">КАЊИЖА РАДНИЧКА 36</t>
  </si>
  <si>
    <t xml:space="preserve">768</t>
  </si>
  <si>
    <t xml:space="preserve">320</t>
  </si>
  <si>
    <t xml:space="preserve">ДЕР МАЋАШ ИШТВАН</t>
  </si>
  <si>
    <t xml:space="preserve">321</t>
  </si>
  <si>
    <t xml:space="preserve">ДЕСАНЧИЧ САВА МИЛАН</t>
  </si>
  <si>
    <t xml:space="preserve">КАЊИЖА ВИДИНСКА 3</t>
  </si>
  <si>
    <t xml:space="preserve">774</t>
  </si>
  <si>
    <t xml:space="preserve">322</t>
  </si>
  <si>
    <t xml:space="preserve">ДЕСАНЧИЧ ВИНЦЕ ЕТЕЛКА</t>
  </si>
  <si>
    <t xml:space="preserve">323</t>
  </si>
  <si>
    <t xml:space="preserve">ДОЖАИ ВИНЦЕ ТИБОР</t>
  </si>
  <si>
    <t xml:space="preserve">ТРЕШЊЕВАЦ РЕКЕЦКИ ПЕТЕРА 7</t>
  </si>
  <si>
    <t xml:space="preserve">324</t>
  </si>
  <si>
    <t xml:space="preserve">ДОБАК ИМРЕ БЕРТА</t>
  </si>
  <si>
    <t xml:space="preserve">КАЊИЖА ЛЕТЊА 14</t>
  </si>
  <si>
    <t xml:space="preserve">1971</t>
  </si>
  <si>
    <t xml:space="preserve">5609</t>
  </si>
  <si>
    <t xml:space="preserve">325</t>
  </si>
  <si>
    <t xml:space="preserve">ДОБАК ЛАСЛО ИШТВАН</t>
  </si>
  <si>
    <t xml:space="preserve">326</t>
  </si>
  <si>
    <t xml:space="preserve">ДОБАК ЛАСЛО РЕКА</t>
  </si>
  <si>
    <t xml:space="preserve">327</t>
  </si>
  <si>
    <t xml:space="preserve">ДОБО ДЕЖЕ ЛАСЛО</t>
  </si>
  <si>
    <t xml:space="preserve">КАЊИЖА НОВОСАДСКА 17</t>
  </si>
  <si>
    <t xml:space="preserve">3585</t>
  </si>
  <si>
    <t xml:space="preserve">328</t>
  </si>
  <si>
    <t xml:space="preserve">ДОБО ИЛЕШ ЛУКАЧ</t>
  </si>
  <si>
    <t xml:space="preserve">КАЊИЖА УДАРНИЧКА 68</t>
  </si>
  <si>
    <t xml:space="preserve">4986</t>
  </si>
  <si>
    <t xml:space="preserve">329</t>
  </si>
  <si>
    <t xml:space="preserve">ДОБО ИЛЕШ МОНИКА</t>
  </si>
  <si>
    <t xml:space="preserve">КАЊИЖА ЛИЧКА 12</t>
  </si>
  <si>
    <t xml:space="preserve">4356</t>
  </si>
  <si>
    <t xml:space="preserve">330</t>
  </si>
  <si>
    <t xml:space="preserve">ДОБО ИМРЕ ИМРЕ</t>
  </si>
  <si>
    <t xml:space="preserve">КАЊИЖА ЛАТАК ИШТВАНА 13</t>
  </si>
  <si>
    <t xml:space="preserve">818</t>
  </si>
  <si>
    <t xml:space="preserve">331</t>
  </si>
  <si>
    <t xml:space="preserve">ДОБО ИМРЕ МИХАЉ</t>
  </si>
  <si>
    <t xml:space="preserve">СЕНТА КЕЈ ЕДВАРДА КАРДЕЉА 15</t>
  </si>
  <si>
    <t xml:space="preserve">332</t>
  </si>
  <si>
    <t xml:space="preserve">ДОБО ЈАНОШ ПИРОШКА</t>
  </si>
  <si>
    <t xml:space="preserve">САНАД СВЕТОЗАРА МАРКОВИЋА 35</t>
  </si>
  <si>
    <t xml:space="preserve">2222</t>
  </si>
  <si>
    <t xml:space="preserve">333</t>
  </si>
  <si>
    <t xml:space="preserve">ДОБО ЈОЖЕФ МАРИЈА</t>
  </si>
  <si>
    <t xml:space="preserve">ОРОМ КОШУТ ЛАЈОША 4</t>
  </si>
  <si>
    <t xml:space="preserve">681</t>
  </si>
  <si>
    <t xml:space="preserve">334</t>
  </si>
  <si>
    <t xml:space="preserve">ДОБО ЛАЈОШ МАРТА</t>
  </si>
  <si>
    <t xml:space="preserve">335</t>
  </si>
  <si>
    <t xml:space="preserve">ДОБО ЛАЈОШ РУДОЛФ</t>
  </si>
  <si>
    <t xml:space="preserve">КАЊИЖА КОПАОНИЧКА 8</t>
  </si>
  <si>
    <t xml:space="preserve">1084</t>
  </si>
  <si>
    <t xml:space="preserve">336</t>
  </si>
  <si>
    <t xml:space="preserve">ДОБО МИХАЉ ЛАСЛО</t>
  </si>
  <si>
    <t xml:space="preserve">КАЊИЖА ЗМАЈ ЈОВЕ ЈОВАНОВИЋА 12</t>
  </si>
  <si>
    <t xml:space="preserve">3744</t>
  </si>
  <si>
    <t xml:space="preserve">337</t>
  </si>
  <si>
    <t xml:space="preserve">ДОБО МИКЛОШ ЕСТЕР</t>
  </si>
  <si>
    <t xml:space="preserve">338</t>
  </si>
  <si>
    <t xml:space="preserve">ДОБРИЋ МИХАЉ МАРГИТА</t>
  </si>
  <si>
    <t xml:space="preserve">АДОРЈАН РИБАРСКА 3</t>
  </si>
  <si>
    <t xml:space="preserve">339</t>
  </si>
  <si>
    <t xml:space="preserve">ДОБРОВОЉНО ВАТРОГАСНО ДРУШТВО ХОРГОШ</t>
  </si>
  <si>
    <t xml:space="preserve">ХОРГОШ БАРТОК БЕЛЕ 14</t>
  </si>
  <si>
    <t xml:space="preserve">728</t>
  </si>
  <si>
    <t xml:space="preserve">340</t>
  </si>
  <si>
    <t xml:space="preserve">ДОБРОВОЉНО ВАТРОГАСНО ДРУШТВО КАЊИЖА</t>
  </si>
  <si>
    <t xml:space="preserve">КАЊИЖА КАРАЂОРЂЕВА 21</t>
  </si>
  <si>
    <t xml:space="preserve">894</t>
  </si>
  <si>
    <t xml:space="preserve">341</t>
  </si>
  <si>
    <t xml:space="preserve">КАЊИЖА КАРАЂОРЂЕВА</t>
  </si>
  <si>
    <t xml:space="preserve">6503</t>
  </si>
  <si>
    <t xml:space="preserve">895</t>
  </si>
  <si>
    <t xml:space="preserve">342</t>
  </si>
  <si>
    <t xml:space="preserve">ДОМОНКОШ АНТАЛ ГИЗЕЛА</t>
  </si>
  <si>
    <t xml:space="preserve">КАЊИЖА ЛАТАК ИШТВАНА 21</t>
  </si>
  <si>
    <t xml:space="preserve">875</t>
  </si>
  <si>
    <t xml:space="preserve">343</t>
  </si>
  <si>
    <t xml:space="preserve">ДОМОНКОШ ФЕРЕНЦ ЕРНЕ</t>
  </si>
  <si>
    <t xml:space="preserve">ОРОМ ПАПА ПАЛА 22</t>
  </si>
  <si>
    <t xml:space="preserve">344</t>
  </si>
  <si>
    <t xml:space="preserve">ДОМОНКОШ ФЕРЕНЦ ТЕРЕЗИА</t>
  </si>
  <si>
    <t xml:space="preserve">КАЊИЖА КАЛВАРИЈЕ 12</t>
  </si>
  <si>
    <t xml:space="preserve">881</t>
  </si>
  <si>
    <t xml:space="preserve">345</t>
  </si>
  <si>
    <t xml:space="preserve">ДОМОНКОШ ИШТВАН МАРИЈА</t>
  </si>
  <si>
    <t xml:space="preserve">ХОРГОШ ЈЕЗЕРСКА 13</t>
  </si>
  <si>
    <t xml:space="preserve">733</t>
  </si>
  <si>
    <t xml:space="preserve">346</t>
  </si>
  <si>
    <t xml:space="preserve">ДОМОНКОШ КАРОЉ ДЕЖЕ</t>
  </si>
  <si>
    <t xml:space="preserve">347</t>
  </si>
  <si>
    <t xml:space="preserve">ДОМОНКОШ ЂЕРЂ ЛАСЛО</t>
  </si>
  <si>
    <t xml:space="preserve">348</t>
  </si>
  <si>
    <t xml:space="preserve">ДОМОНКОШ ЂЕРЂ ВИЛМОШ</t>
  </si>
  <si>
    <t xml:space="preserve">КАЊИЖА ПОЖАРЕВАЧКА 12</t>
  </si>
  <si>
    <t xml:space="preserve">349</t>
  </si>
  <si>
    <t xml:space="preserve">ДОО "ГЕНЕЗА"</t>
  </si>
  <si>
    <t xml:space="preserve">КАЊИЖА ВУКА КАРАXИЋА ББ</t>
  </si>
  <si>
    <t xml:space="preserve">4723</t>
  </si>
  <si>
    <t xml:space="preserve">350</t>
  </si>
  <si>
    <t xml:space="preserve">ДОО ЛИПА ТРЕШЊЕВАЦ КАЊИЖА</t>
  </si>
  <si>
    <t xml:space="preserve">ТРЕШЊЕВАЦ ПУТ ПЕТЕФИЈЕВ 11</t>
  </si>
  <si>
    <t xml:space="preserve">ДП"ПОЉОПРИВРЕДА НОВО СЕЛО"</t>
  </si>
  <si>
    <t xml:space="preserve">2586</t>
  </si>
  <si>
    <t xml:space="preserve">2588</t>
  </si>
  <si>
    <t xml:space="preserve">2589</t>
  </si>
  <si>
    <t xml:space="preserve">2590</t>
  </si>
  <si>
    <t xml:space="preserve">2591</t>
  </si>
  <si>
    <t xml:space="preserve">2592</t>
  </si>
  <si>
    <t xml:space="preserve">2593</t>
  </si>
  <si>
    <t xml:space="preserve">352</t>
  </si>
  <si>
    <t xml:space="preserve">ДС ЈАВНО ДОБРО                          ПУТЕВИ</t>
  </si>
  <si>
    <t xml:space="preserve">ОРОМ ТРГ МАРКСА И ЕНГЕЛСА</t>
  </si>
  <si>
    <t xml:space="preserve">1782</t>
  </si>
  <si>
    <t xml:space="preserve">353</t>
  </si>
  <si>
    <t xml:space="preserve">ДТД АИК"КАЊИЖА"ООУР ПОЉОПРИВРЕДНА ЕКОНОМИЈА ТРЕШЊЕВАЦ</t>
  </si>
  <si>
    <t xml:space="preserve">ТРЕШЊЕВАЦ НЕПОЗНАТА</t>
  </si>
  <si>
    <t xml:space="preserve">700</t>
  </si>
  <si>
    <t xml:space="preserve">354</t>
  </si>
  <si>
    <t xml:space="preserve">ДТД АИК. ООУР КООПЕРАЦИЈА ВЕЛЕБИТ</t>
  </si>
  <si>
    <t xml:space="preserve">651</t>
  </si>
  <si>
    <t xml:space="preserve">355</t>
  </si>
  <si>
    <t xml:space="preserve">ДТД ВОДОПРИВРЕДНО АКЦИОНАРСКО ДРУШТВО "СЕНТА" СА ПОТПУ.ОДГОВ</t>
  </si>
  <si>
    <t xml:space="preserve">СЕНТА КЕЈ БОРИСА КИДРИЧА 6</t>
  </si>
  <si>
    <t xml:space="preserve">903</t>
  </si>
  <si>
    <t xml:space="preserve">356</t>
  </si>
  <si>
    <t xml:space="preserve">ДТД-АИК ЗООУР "ТИСА"ООУР ПОЉОПРИВРЕДНА ЕКОНОМИЈА ТРЕШЊЕВАЦ</t>
  </si>
  <si>
    <t xml:space="preserve">2743</t>
  </si>
  <si>
    <t xml:space="preserve">357</t>
  </si>
  <si>
    <t xml:space="preserve">ДУКАИ АНТАЛ АГОТА</t>
  </si>
  <si>
    <t xml:space="preserve">ТРЕШЊЕВАЦ БОЛМАНСКИ ПУТ 21</t>
  </si>
  <si>
    <t xml:space="preserve">1320</t>
  </si>
  <si>
    <t xml:space="preserve">358</t>
  </si>
  <si>
    <t xml:space="preserve">ДУКАИ АНТАЛ КАРОЉ</t>
  </si>
  <si>
    <t xml:space="preserve">КАЊИЖА РАДНИЧКА 20</t>
  </si>
  <si>
    <t xml:space="preserve">3283</t>
  </si>
  <si>
    <t xml:space="preserve">359</t>
  </si>
  <si>
    <t xml:space="preserve">ДУКАИ ДЕЖЕ ЂЕРЂ</t>
  </si>
  <si>
    <t xml:space="preserve">ТРЕШЊЕВАЦ ПЕКЛА СИЛВЕСТЕРА 5</t>
  </si>
  <si>
    <t xml:space="preserve">2236</t>
  </si>
  <si>
    <t xml:space="preserve">360</t>
  </si>
  <si>
    <t xml:space="preserve">ДУКАИ ЕДЕ ПЕТЕР</t>
  </si>
  <si>
    <t xml:space="preserve">КАЊИЖА ЖЕТЕЛАЧКА 3</t>
  </si>
  <si>
    <t xml:space="preserve">2112</t>
  </si>
  <si>
    <t xml:space="preserve">361</t>
  </si>
  <si>
    <t xml:space="preserve">ДУКАИ ФЕРЕНЦ ИБОЉА</t>
  </si>
  <si>
    <t xml:space="preserve">КАЊИЖА ВОЈВОЂАНСКА 14</t>
  </si>
  <si>
    <t xml:space="preserve">2245</t>
  </si>
  <si>
    <t xml:space="preserve">362</t>
  </si>
  <si>
    <t xml:space="preserve">ДУКАИ ИШТВАН ИШТВАН</t>
  </si>
  <si>
    <t xml:space="preserve">ТРЕШЊЕВАЦ БОЛМАНСКА 10</t>
  </si>
  <si>
    <t xml:space="preserve">1435</t>
  </si>
  <si>
    <t xml:space="preserve">363</t>
  </si>
  <si>
    <t xml:space="preserve">ДУКАИ ИШТВАН КРИСТИАН</t>
  </si>
  <si>
    <t xml:space="preserve">КАЊИЖА ТИСИН ЦВЕТ 9</t>
  </si>
  <si>
    <t xml:space="preserve">4054</t>
  </si>
  <si>
    <t xml:space="preserve">364</t>
  </si>
  <si>
    <t xml:space="preserve">ДУКАИ ИШТВАН ЗОЛТАН</t>
  </si>
  <si>
    <t xml:space="preserve">КАЊИЖА КОТОРСКА 8</t>
  </si>
  <si>
    <t xml:space="preserve">3284</t>
  </si>
  <si>
    <t xml:space="preserve">365</t>
  </si>
  <si>
    <t xml:space="preserve">ДУКАИ ЈАКОВ ИЛОНА</t>
  </si>
  <si>
    <t xml:space="preserve">ТРЕШЊЕВАЦ МАРШАЛА ТИТА 46</t>
  </si>
  <si>
    <t xml:space="preserve">990</t>
  </si>
  <si>
    <t xml:space="preserve">366</t>
  </si>
  <si>
    <t xml:space="preserve">ДУКАИ КАЛМАН КАТАЛИН</t>
  </si>
  <si>
    <t xml:space="preserve">КАЊИЖА РАДНИЧКА 9</t>
  </si>
  <si>
    <t xml:space="preserve">988</t>
  </si>
  <si>
    <t xml:space="preserve">2032</t>
  </si>
  <si>
    <t xml:space="preserve">200/981</t>
  </si>
  <si>
    <t xml:space="preserve">367</t>
  </si>
  <si>
    <t xml:space="preserve">ДУКАИ ЛАЈОШ КЛАРА</t>
  </si>
  <si>
    <t xml:space="preserve">368</t>
  </si>
  <si>
    <t xml:space="preserve">ДУКАИ ЛАСЛО АТИЛА МЛДБ</t>
  </si>
  <si>
    <t xml:space="preserve">ТРЕШЊЕВАЦ БОЛМАНСКА 21</t>
  </si>
  <si>
    <t xml:space="preserve">369</t>
  </si>
  <si>
    <t xml:space="preserve">ДУКАИ ЛАСЛО ЕМЕШЕ МЛДБ</t>
  </si>
  <si>
    <t xml:space="preserve">370</t>
  </si>
  <si>
    <t xml:space="preserve">ДУКАИ ЛАСЛО РИТА МЛДБ</t>
  </si>
  <si>
    <t xml:space="preserve">371</t>
  </si>
  <si>
    <t xml:space="preserve">ДУКАИ МИХАЉ ИРЕН</t>
  </si>
  <si>
    <t xml:space="preserve">372</t>
  </si>
  <si>
    <t xml:space="preserve">ДУКАИ МИХАЉ МАРИЈА</t>
  </si>
  <si>
    <t xml:space="preserve">373</t>
  </si>
  <si>
    <t xml:space="preserve">ДУКАИ МИХАЉ МИКЛОШ</t>
  </si>
  <si>
    <t xml:space="preserve">КАЊИЖА СОМБОРСКА 11</t>
  </si>
  <si>
    <t xml:space="preserve">983</t>
  </si>
  <si>
    <t xml:space="preserve">374</t>
  </si>
  <si>
    <t xml:space="preserve">ДУКАИ МИХАЉ ВЕРОНА</t>
  </si>
  <si>
    <t xml:space="preserve">375</t>
  </si>
  <si>
    <t xml:space="preserve">ДУКАИ ПЕТЕР ПЕТЕР</t>
  </si>
  <si>
    <t xml:space="preserve">376</t>
  </si>
  <si>
    <t xml:space="preserve">ДУКАИ ЂЕРЂ ДЕЖЕ</t>
  </si>
  <si>
    <t xml:space="preserve">ТРЕШЊЕВАЦ 29 НОВЕМБРА 34</t>
  </si>
  <si>
    <t xml:space="preserve">1821</t>
  </si>
  <si>
    <t xml:space="preserve">377</t>
  </si>
  <si>
    <t xml:space="preserve">ТРЕШЊЕВАЦ 29.НОВЕМБРА 34</t>
  </si>
  <si>
    <t xml:space="preserve">1327</t>
  </si>
  <si>
    <t xml:space="preserve">378</t>
  </si>
  <si>
    <t xml:space="preserve">ДУКАИ ЂЕРЂ МАГДОЛНА</t>
  </si>
  <si>
    <t xml:space="preserve">379</t>
  </si>
  <si>
    <t xml:space="preserve">ДУНАВ-ТИСА-ДУНАВ ВОДОПРИВРЕДНО ДРУШТВ.ПРЕДУЗЕЋЕ"СЕВЕРНА БАЧК</t>
  </si>
  <si>
    <t xml:space="preserve">СУБОТИЦА ТРГ ЦАРА ЈОВАНА НЕНА 2</t>
  </si>
  <si>
    <t xml:space="preserve">3718</t>
  </si>
  <si>
    <t xml:space="preserve">ЕЖИАШ ЈОЖЕФ ЈОЖЕФ</t>
  </si>
  <si>
    <t xml:space="preserve">КАЊИЖА КАЛВАРИЈЕ 5</t>
  </si>
  <si>
    <t xml:space="preserve">5825</t>
  </si>
  <si>
    <t xml:space="preserve">381</t>
  </si>
  <si>
    <t xml:space="preserve">ЕЖИАШ СИЛВЕСТЕР КАТАЛИН</t>
  </si>
  <si>
    <t xml:space="preserve">382</t>
  </si>
  <si>
    <t xml:space="preserve">ЕЛЕК КАРОЉ ЂЕНЂИ</t>
  </si>
  <si>
    <t xml:space="preserve">ТРЕШЊЕВАЦ РЕКЕЦКИ ПЕТЕРА 5</t>
  </si>
  <si>
    <t xml:space="preserve">979</t>
  </si>
  <si>
    <t xml:space="preserve">383</t>
  </si>
  <si>
    <t xml:space="preserve">ЕЛЕК ШАНДОР АТИЛА</t>
  </si>
  <si>
    <t xml:space="preserve">384</t>
  </si>
  <si>
    <t xml:space="preserve">ЕНДРЕДИ ЈОЛАН</t>
  </si>
  <si>
    <t xml:space="preserve">МАЂАРСКА</t>
  </si>
  <si>
    <t xml:space="preserve">1185</t>
  </si>
  <si>
    <t xml:space="preserve">1/24</t>
  </si>
  <si>
    <t xml:space="preserve">385</t>
  </si>
  <si>
    <t xml:space="preserve">ЕРАКОВИЋ РАДИСАВ ЗОРАН</t>
  </si>
  <si>
    <t xml:space="preserve">ЗИМОЊИЋ КРАЈИШКА 12</t>
  </si>
  <si>
    <t xml:space="preserve">4096</t>
  </si>
  <si>
    <t xml:space="preserve">386</t>
  </si>
  <si>
    <t xml:space="preserve">ЕРДЕГ ЂЕРЂ АНИТА МЛД</t>
  </si>
  <si>
    <t xml:space="preserve">КАЊИЖА СПЛИТСКА 13</t>
  </si>
  <si>
    <t xml:space="preserve">1016</t>
  </si>
  <si>
    <t xml:space="preserve">2/32</t>
  </si>
  <si>
    <t xml:space="preserve">387</t>
  </si>
  <si>
    <t xml:space="preserve">ЕРДЕГ ЂЕРЂ ЂЕРЂ МЛД</t>
  </si>
  <si>
    <t xml:space="preserve">388</t>
  </si>
  <si>
    <t xml:space="preserve">ЕРДЕЉИ АНТАЛ АНТАЛ</t>
  </si>
  <si>
    <t xml:space="preserve">КАЊИЖА УДАРНИЧКА 12</t>
  </si>
  <si>
    <t xml:space="preserve">1024</t>
  </si>
  <si>
    <t xml:space="preserve">389</t>
  </si>
  <si>
    <t xml:space="preserve">ЕРДЕЉИ АНТАЛ ЕРИКА</t>
  </si>
  <si>
    <t xml:space="preserve">КАЊИЖА УДАРНИЧКА 2</t>
  </si>
  <si>
    <t xml:space="preserve">2238</t>
  </si>
  <si>
    <t xml:space="preserve">390</t>
  </si>
  <si>
    <t xml:space="preserve">ЕРДЕЉИ ФЕРЕНЦ ТЕРЕЗИЈА</t>
  </si>
  <si>
    <t xml:space="preserve">391</t>
  </si>
  <si>
    <t xml:space="preserve">ЕРДЕЉИ ИШТВАН ИШТВАН</t>
  </si>
  <si>
    <t xml:space="preserve">ХОРГОШ ЊЕГОШЕВА 42/А</t>
  </si>
  <si>
    <t xml:space="preserve">7915</t>
  </si>
  <si>
    <t xml:space="preserve">392</t>
  </si>
  <si>
    <t xml:space="preserve">МАЛЕ ПИЈАЦЕ ОСЛОБОЂЕЊЕ 12</t>
  </si>
  <si>
    <t xml:space="preserve">2928</t>
  </si>
  <si>
    <t xml:space="preserve">393</t>
  </si>
  <si>
    <t xml:space="preserve">ЕРДЕЉИ ИШТВАН МАГДОЛНА</t>
  </si>
  <si>
    <t xml:space="preserve">ХОРГОШ ПАПА ПАЛА 14</t>
  </si>
  <si>
    <t xml:space="preserve">2798</t>
  </si>
  <si>
    <t xml:space="preserve">394</t>
  </si>
  <si>
    <t xml:space="preserve">ЕРДЕЉИ ИШТВАН ОТО</t>
  </si>
  <si>
    <t xml:space="preserve">ТРЕШЊЕВАЦ ЗЕМУНСКА 4</t>
  </si>
  <si>
    <t xml:space="preserve">754</t>
  </si>
  <si>
    <t xml:space="preserve">395</t>
  </si>
  <si>
    <t xml:space="preserve">ЕРДЕЉИ ЈОЖЕФ ЈУЛИАНА</t>
  </si>
  <si>
    <t xml:space="preserve">396</t>
  </si>
  <si>
    <t xml:space="preserve">ЕРДЕЉИ ЈОЖЕФ РИЦХАРД</t>
  </si>
  <si>
    <t xml:space="preserve">СУБОТИЦА ЕУГЕНА КУМИЧИЋА 20/1</t>
  </si>
  <si>
    <t xml:space="preserve">8130</t>
  </si>
  <si>
    <t xml:space="preserve">ЕРДЕЉИ МИХАЈЛО ЉУБИСАВА</t>
  </si>
  <si>
    <t xml:space="preserve">ХОРГОШ ЊЕГОШРВА 42/А</t>
  </si>
  <si>
    <t xml:space="preserve">398</t>
  </si>
  <si>
    <t xml:space="preserve">ЕРДЕЉИ МИХАЉ ЛАСЛО</t>
  </si>
  <si>
    <t xml:space="preserve">ТРЕШЊЕВАЦ ВИНОГРАДСКА 44</t>
  </si>
  <si>
    <t xml:space="preserve">2472</t>
  </si>
  <si>
    <t xml:space="preserve">399</t>
  </si>
  <si>
    <t xml:space="preserve">ЕРДЕЉИ МОЛНАР ИМРЕ АНГЕЛА</t>
  </si>
  <si>
    <t xml:space="preserve">400</t>
  </si>
  <si>
    <t xml:space="preserve">ЕРДЕЉИ НАНДОР ЕРИКА</t>
  </si>
  <si>
    <t xml:space="preserve">МАЛЕ ПИЈАЦЕ АДИ ЕНДРЕ 19</t>
  </si>
  <si>
    <t xml:space="preserve">3086</t>
  </si>
  <si>
    <t xml:space="preserve">401</t>
  </si>
  <si>
    <t xml:space="preserve">ЕРДЕЉИ СИЛВЕСТЕР ЕТЕЛКА</t>
  </si>
  <si>
    <t xml:space="preserve">ТРЕШЊЕВАЦ ТРЕБИЊСКА 2</t>
  </si>
  <si>
    <t xml:space="preserve">2160</t>
  </si>
  <si>
    <t xml:space="preserve">402</t>
  </si>
  <si>
    <t xml:space="preserve">ФАЦОЛ ПЕТЕР МИХАЉ</t>
  </si>
  <si>
    <t xml:space="preserve">КАЊИЖА КОТОРСКА 6</t>
  </si>
  <si>
    <t xml:space="preserve">1050</t>
  </si>
  <si>
    <t xml:space="preserve">ФАРАГО АНДРАШ КОРНЕЛИЈА</t>
  </si>
  <si>
    <t xml:space="preserve">КАЊИЖА КОШУТ ЛАЈОША 35</t>
  </si>
  <si>
    <t xml:space="preserve">404</t>
  </si>
  <si>
    <t xml:space="preserve">ФАРАГО ИШТВАН ЕРЖЕБЕТ</t>
  </si>
  <si>
    <t xml:space="preserve">ХОРГОШ АРАЊ ЈАНОША 2</t>
  </si>
  <si>
    <t xml:space="preserve">7922</t>
  </si>
  <si>
    <t xml:space="preserve">405</t>
  </si>
  <si>
    <t xml:space="preserve">ФАРАГО ЈАНОШ АНТАЛ</t>
  </si>
  <si>
    <t xml:space="preserve">406</t>
  </si>
  <si>
    <t xml:space="preserve">ФАРАГО ЈАНОШ ЕВА</t>
  </si>
  <si>
    <t xml:space="preserve">КАЊИЖА ПОЖАРЕВАЧКА 11</t>
  </si>
  <si>
    <t xml:space="preserve">5119</t>
  </si>
  <si>
    <t xml:space="preserve">407</t>
  </si>
  <si>
    <t xml:space="preserve">ФАРАГО ЈАНОШ ЈАНОШ</t>
  </si>
  <si>
    <t xml:space="preserve">КАЊИЖА ПОЖАРЕВАЧКА 9</t>
  </si>
  <si>
    <t xml:space="preserve">1063</t>
  </si>
  <si>
    <t xml:space="preserve">408</t>
  </si>
  <si>
    <t xml:space="preserve">ФАРАГО ЈАНОШ ЈАНОШ МЛ</t>
  </si>
  <si>
    <t xml:space="preserve">МАЛЕ ПИЈАЦЕ БРАТСТВА ЈЕДИНСТВА 36</t>
  </si>
  <si>
    <t xml:space="preserve">1233</t>
  </si>
  <si>
    <t xml:space="preserve">36/38</t>
  </si>
  <si>
    <t xml:space="preserve">409</t>
  </si>
  <si>
    <t xml:space="preserve">ФАРАГО РОЂ ФАРКАШ ПИРОШКА</t>
  </si>
  <si>
    <t xml:space="preserve">410</t>
  </si>
  <si>
    <t xml:space="preserve">ФАРКАШ АЛЕКСАНДАР БАРБАРА</t>
  </si>
  <si>
    <t xml:space="preserve">ХОРГОШ ЊЕГОШЕВА 25</t>
  </si>
  <si>
    <t xml:space="preserve">8341</t>
  </si>
  <si>
    <t xml:space="preserve">411</t>
  </si>
  <si>
    <t xml:space="preserve">ФАРКАШ ИЛЕШ ИМРЕ</t>
  </si>
  <si>
    <t xml:space="preserve">КАЊИЖА ЛАТАК ИШТВАНА 33</t>
  </si>
  <si>
    <t xml:space="preserve">1078</t>
  </si>
  <si>
    <t xml:space="preserve">ФАРКАШ ИМРЕ ИМРЕ</t>
  </si>
  <si>
    <t xml:space="preserve">КАЊИЖА ЛАТАК ИШТВАНА 25</t>
  </si>
  <si>
    <t xml:space="preserve">640</t>
  </si>
  <si>
    <t xml:space="preserve">413</t>
  </si>
  <si>
    <t xml:space="preserve">ФАРКАШ ИШТВАН ЕРЖЕБЕТ</t>
  </si>
  <si>
    <t xml:space="preserve">ХОРГОШ БАЛАЖ БЕЛЕ 43</t>
  </si>
  <si>
    <t xml:space="preserve">1057</t>
  </si>
  <si>
    <t xml:space="preserve">7/20</t>
  </si>
  <si>
    <t xml:space="preserve">414</t>
  </si>
  <si>
    <t xml:space="preserve">ФАРКАШ ИШТВАН ИШТВАН</t>
  </si>
  <si>
    <t xml:space="preserve">КАЊИЖА ТОПЛИЧКА 2</t>
  </si>
  <si>
    <t xml:space="preserve">4111</t>
  </si>
  <si>
    <t xml:space="preserve">415</t>
  </si>
  <si>
    <t xml:space="preserve">ФАРКАШ ЈАНОШ ЕРЖЕБЕТ</t>
  </si>
  <si>
    <t xml:space="preserve">ХОРГОШ ОСЛОБОЂЕЊА 93</t>
  </si>
  <si>
    <t xml:space="preserve">4673</t>
  </si>
  <si>
    <t xml:space="preserve">416</t>
  </si>
  <si>
    <t xml:space="preserve">ФАРКАШ ЈАНОШ МАРИЈА</t>
  </si>
  <si>
    <t xml:space="preserve">ХОРГОШ СУБОТИЧКИ ПУТ</t>
  </si>
  <si>
    <t xml:space="preserve">7381</t>
  </si>
  <si>
    <t xml:space="preserve">417</t>
  </si>
  <si>
    <t xml:space="preserve">ФАРКАШ ЈАНОШ МОНИКА</t>
  </si>
  <si>
    <t xml:space="preserve">КАЊИЖА ФЕХЕР ФЕРЕНЦА 23</t>
  </si>
  <si>
    <t xml:space="preserve">418</t>
  </si>
  <si>
    <t xml:space="preserve">ФАРКАШ ЈОЖЕФ МАРИА</t>
  </si>
  <si>
    <t xml:space="preserve">ХОРГОШ ЊЕГОШЕВА 54</t>
  </si>
  <si>
    <t xml:space="preserve">419</t>
  </si>
  <si>
    <t xml:space="preserve">ФАРКАШ ЛАДИСЛАВ СИЛАРД</t>
  </si>
  <si>
    <t xml:space="preserve">КАЊИЖА ЛЕТЊА 6</t>
  </si>
  <si>
    <t xml:space="preserve">1856</t>
  </si>
  <si>
    <t xml:space="preserve">6/72</t>
  </si>
  <si>
    <t xml:space="preserve">420</t>
  </si>
  <si>
    <t xml:space="preserve">ФАРКАШ ЛАЋАК ЈОЖЕФ ИБОЉА</t>
  </si>
  <si>
    <t xml:space="preserve">10/72</t>
  </si>
  <si>
    <t xml:space="preserve">421</t>
  </si>
  <si>
    <t xml:space="preserve">ФАРКАШ ЛУКАЧ КАТАЛИН</t>
  </si>
  <si>
    <t xml:space="preserve">422</t>
  </si>
  <si>
    <t xml:space="preserve">ФАРКАШ МАЋАШ МИКЛОШ</t>
  </si>
  <si>
    <t xml:space="preserve">423</t>
  </si>
  <si>
    <t xml:space="preserve">ФАРКАШ ПЕТЕР ЕСТЕР</t>
  </si>
  <si>
    <t xml:space="preserve">КАЊИЖА АПОСТОЛСКА 2</t>
  </si>
  <si>
    <t xml:space="preserve">1082</t>
  </si>
  <si>
    <t xml:space="preserve">424</t>
  </si>
  <si>
    <t xml:space="preserve">ФАРКАШ ШАНДОР БОРБАЛА</t>
  </si>
  <si>
    <t xml:space="preserve">ХОРГОШ ЊЕГОШЕВА 58/А</t>
  </si>
  <si>
    <t xml:space="preserve">425</t>
  </si>
  <si>
    <t xml:space="preserve">ФАРКАШ ЂЕРЂ МОНИКА</t>
  </si>
  <si>
    <t xml:space="preserve">426</t>
  </si>
  <si>
    <t xml:space="preserve">ФАЗЕКАШ ЛАЈОШ РОЖА</t>
  </si>
  <si>
    <t xml:space="preserve">КАЊИЖА СУБОТИЧКИ ПУТ 14</t>
  </si>
  <si>
    <t xml:space="preserve">1097</t>
  </si>
  <si>
    <t xml:space="preserve">427</t>
  </si>
  <si>
    <t xml:space="preserve">ФАЗЕКАШ РУДОЛФ ЕДИТ</t>
  </si>
  <si>
    <t xml:space="preserve">ХОРГОШ БЕОГРАДСКА 21/А</t>
  </si>
  <si>
    <t xml:space="preserve">3566</t>
  </si>
  <si>
    <t xml:space="preserve">428</t>
  </si>
  <si>
    <t xml:space="preserve">ФАЗЕКАШ ЂЕРЂ ИШТВАН</t>
  </si>
  <si>
    <t xml:space="preserve">ФАЂАШ АНДРАШ АНДРАШ</t>
  </si>
  <si>
    <t xml:space="preserve">ХОРГОШ СИНГЕРОВА 19</t>
  </si>
  <si>
    <t xml:space="preserve">6633</t>
  </si>
  <si>
    <t xml:space="preserve">8297</t>
  </si>
  <si>
    <t xml:space="preserve">430</t>
  </si>
  <si>
    <t xml:space="preserve">ФАЂАШ АНДРАШ ЛАСЛО</t>
  </si>
  <si>
    <t xml:space="preserve">ХОРГОШ НОВА УЛИЦА ББ</t>
  </si>
  <si>
    <t xml:space="preserve">431</t>
  </si>
  <si>
    <t xml:space="preserve">ФАЂАШ ЈАНОШ ИЛОНА</t>
  </si>
  <si>
    <t xml:space="preserve">ХОРГОШ ГАРДАЊИ ГЕЗЕ 23</t>
  </si>
  <si>
    <t xml:space="preserve">432</t>
  </si>
  <si>
    <t xml:space="preserve">ФАЂАШ ЛАСЛО</t>
  </si>
  <si>
    <t xml:space="preserve">ХОРГОШ ГАРДОЊИ ГЕЗЕ 23</t>
  </si>
  <si>
    <t xml:space="preserve">5994</t>
  </si>
  <si>
    <t xml:space="preserve">ФАЋОЛ АНДРАШ АНА</t>
  </si>
  <si>
    <t xml:space="preserve">434</t>
  </si>
  <si>
    <t xml:space="preserve">ФАЋОЛ БЕЛА МИХАЉ</t>
  </si>
  <si>
    <t xml:space="preserve">ТРЕШЊЕВАЦ ПРИМОРЈЕ</t>
  </si>
  <si>
    <t xml:space="preserve">2430</t>
  </si>
  <si>
    <t xml:space="preserve">435</t>
  </si>
  <si>
    <t xml:space="preserve">ФАЋОЛ ИМРЕ ШАНДОР</t>
  </si>
  <si>
    <t xml:space="preserve">ТОТОВО СЕЛО 1.МАЈА 11</t>
  </si>
  <si>
    <t xml:space="preserve">1458</t>
  </si>
  <si>
    <t xml:space="preserve">ФАЋОЛ ЈОЖЕФ</t>
  </si>
  <si>
    <t xml:space="preserve">1432</t>
  </si>
  <si>
    <t xml:space="preserve">ФАЋОЛ ТИБОР ЛИВИЈА</t>
  </si>
  <si>
    <t xml:space="preserve">438</t>
  </si>
  <si>
    <t xml:space="preserve">ФЕДИ ГЕЗА ГАБОР</t>
  </si>
  <si>
    <t xml:space="preserve">ХОРГОШ ЈОКАИ МОРА 20</t>
  </si>
  <si>
    <t xml:space="preserve">2094</t>
  </si>
  <si>
    <t xml:space="preserve">439</t>
  </si>
  <si>
    <t xml:space="preserve">ФЕДИ ГЕЗА РОБЕРТ</t>
  </si>
  <si>
    <t xml:space="preserve">7/12</t>
  </si>
  <si>
    <t xml:space="preserve">440</t>
  </si>
  <si>
    <t xml:space="preserve">ФЕХЕР АНТУН МОНИКА</t>
  </si>
  <si>
    <t xml:space="preserve">КАЊИЖА КОТОРСКА 33</t>
  </si>
  <si>
    <t xml:space="preserve">4492</t>
  </si>
  <si>
    <t xml:space="preserve">441</t>
  </si>
  <si>
    <t xml:space="preserve">ФЕХЕР АНТУН СЛАВИЦА</t>
  </si>
  <si>
    <t xml:space="preserve">442</t>
  </si>
  <si>
    <t xml:space="preserve">ФЕХЕР АНТУН ЧИЛА</t>
  </si>
  <si>
    <t xml:space="preserve">443</t>
  </si>
  <si>
    <t xml:space="preserve">ФЕХЕР ИШТВАН ИШТВАН</t>
  </si>
  <si>
    <t xml:space="preserve">ХОРГОШ ПАРТИЗАНСКА 1</t>
  </si>
  <si>
    <t xml:space="preserve">869</t>
  </si>
  <si>
    <t xml:space="preserve">ФЕХЕР ИШТВАН ЈУЛИЈАНА</t>
  </si>
  <si>
    <t xml:space="preserve">ХОРГОШ ЈОКАИ МОРА 19</t>
  </si>
  <si>
    <t xml:space="preserve">1405</t>
  </si>
  <si>
    <t xml:space="preserve">445</t>
  </si>
  <si>
    <t xml:space="preserve">ФЕХЕР ИШТВАН МАРГАРЕТА</t>
  </si>
  <si>
    <t xml:space="preserve">446</t>
  </si>
  <si>
    <t xml:space="preserve">ФЕХЕР ЛАЈОШ ЈОЖЕФ</t>
  </si>
  <si>
    <t xml:space="preserve">КАЊИЖА МАРШАЛА ТИТА 23</t>
  </si>
  <si>
    <t xml:space="preserve">1085</t>
  </si>
  <si>
    <t xml:space="preserve">447</t>
  </si>
  <si>
    <t xml:space="preserve">ФЕХЕР МИХАЉ ЕРЖЕБЕТ</t>
  </si>
  <si>
    <t xml:space="preserve">448</t>
  </si>
  <si>
    <t xml:space="preserve">ФЕХЕР МИХАЉ ОТИЛИЈА</t>
  </si>
  <si>
    <t xml:space="preserve">449</t>
  </si>
  <si>
    <t xml:space="preserve">ФЕХЕР ПЕТЕР ЕСТЕР</t>
  </si>
  <si>
    <t xml:space="preserve">МАЛЕ ПИЈАЦЕ ОСЛОБОЂЕЊА 23</t>
  </si>
  <si>
    <t xml:space="preserve">3079</t>
  </si>
  <si>
    <t xml:space="preserve">450</t>
  </si>
  <si>
    <t xml:space="preserve">ФЕХЕР ВОЈИСЛАВ НАДА</t>
  </si>
  <si>
    <t xml:space="preserve">451</t>
  </si>
  <si>
    <t xml:space="preserve">ФЕХЕР ШАНДОР ЕВА</t>
  </si>
  <si>
    <t xml:space="preserve">452</t>
  </si>
  <si>
    <t xml:space="preserve">ФЕЈЕШ АНТАЛ ЈОЛАН</t>
  </si>
  <si>
    <t xml:space="preserve">ТОТОВО СЕЛО 1.МАЈА 16</t>
  </si>
  <si>
    <t xml:space="preserve">1184</t>
  </si>
  <si>
    <t xml:space="preserve">453</t>
  </si>
  <si>
    <t xml:space="preserve">ФЕЈЕШ ФЕРЕНЦ ЧАБА</t>
  </si>
  <si>
    <t xml:space="preserve">КАЊИЖА ЛАТАК ИШТВАНА 15</t>
  </si>
  <si>
    <t xml:space="preserve">1138</t>
  </si>
  <si>
    <t xml:space="preserve">454</t>
  </si>
  <si>
    <t xml:space="preserve">ФЕЈЕШ ИМРЕ ЈОЖЕФ</t>
  </si>
  <si>
    <t xml:space="preserve">455</t>
  </si>
  <si>
    <t xml:space="preserve">ФЕЈЕШ ИШТВАН</t>
  </si>
  <si>
    <t xml:space="preserve">КАЊИЖА СПЛИТСКА 14</t>
  </si>
  <si>
    <t xml:space="preserve">4042</t>
  </si>
  <si>
    <t xml:space="preserve">456</t>
  </si>
  <si>
    <t xml:space="preserve">ФЕЈЕШ ИШТВАН ФЕРЕНЦ</t>
  </si>
  <si>
    <t xml:space="preserve">КАЊИЖА КОХ АРНОЛДА 8</t>
  </si>
  <si>
    <t xml:space="preserve">4675</t>
  </si>
  <si>
    <t xml:space="preserve">457</t>
  </si>
  <si>
    <t xml:space="preserve">ФЕЈЕШ ЈАНОШ ФРАНЦИШКА</t>
  </si>
  <si>
    <t xml:space="preserve">1148</t>
  </si>
  <si>
    <t xml:space="preserve">458</t>
  </si>
  <si>
    <t xml:space="preserve">ФЕЈЕШ КАРОЉ</t>
  </si>
  <si>
    <t xml:space="preserve">ТРЕШЊЕВАЦ ВИНОГРАДСКА</t>
  </si>
  <si>
    <t xml:space="preserve">1427</t>
  </si>
  <si>
    <t xml:space="preserve">459</t>
  </si>
  <si>
    <t xml:space="preserve">ФЕЈЕШ НАНДОР ГАБОР</t>
  </si>
  <si>
    <t xml:space="preserve">КАЊИЖА ЖЕТЕЛАЧКА 7</t>
  </si>
  <si>
    <t xml:space="preserve">1731</t>
  </si>
  <si>
    <t xml:space="preserve">460</t>
  </si>
  <si>
    <t xml:space="preserve">ФЕЈЕШ НАНДОР НАНДОР</t>
  </si>
  <si>
    <t xml:space="preserve">КАЊИЖА ВОЈВОДЕ ПУТНИКА 43</t>
  </si>
  <si>
    <t xml:space="preserve">461</t>
  </si>
  <si>
    <t xml:space="preserve">ФЕЈЕШ ШАНДОР ОТИЛИЈА</t>
  </si>
  <si>
    <t xml:space="preserve">ТРЕШЊЕВАЦ ВИНОГРАДСКА 27</t>
  </si>
  <si>
    <t xml:space="preserve">462</t>
  </si>
  <si>
    <t xml:space="preserve">ФЕЈЕШ ШАНДОР РОЖА</t>
  </si>
  <si>
    <t xml:space="preserve">КАЊИЖА УДАРНИЧКА 43</t>
  </si>
  <si>
    <t xml:space="preserve">5822</t>
  </si>
  <si>
    <t xml:space="preserve">463</t>
  </si>
  <si>
    <t xml:space="preserve">ФЕЈСТАМЕР ЈОЖЕФ РОБЕРТ</t>
  </si>
  <si>
    <t xml:space="preserve">КАЊИЖА БАРАЊСКА 24</t>
  </si>
  <si>
    <t xml:space="preserve">2927</t>
  </si>
  <si>
    <t xml:space="preserve">464</t>
  </si>
  <si>
    <t xml:space="preserve">ФЕЈСТАМЕР ЛАЈОШ МЕЛИНДА</t>
  </si>
  <si>
    <t xml:space="preserve">ФЕКЕТЕ ИШТВАН ИШТВАН</t>
  </si>
  <si>
    <t xml:space="preserve">ХОРГОШ БРАТСТВА ЈЕДИНСТВА 13</t>
  </si>
  <si>
    <t xml:space="preserve">7501</t>
  </si>
  <si>
    <t xml:space="preserve">466</t>
  </si>
  <si>
    <t xml:space="preserve">ФЕКЕТЕ ЛУКАЧ ВИЛМОШ</t>
  </si>
  <si>
    <t xml:space="preserve">КАЊИЖА КОТОРСКА 46</t>
  </si>
  <si>
    <t xml:space="preserve">1165</t>
  </si>
  <si>
    <t xml:space="preserve">467</t>
  </si>
  <si>
    <t xml:space="preserve">ФИЛЕП ДЕЖЕ ТИБОР</t>
  </si>
  <si>
    <t xml:space="preserve">ХОРГОШ ОСЛОБОЂЕЊЕ 18/А</t>
  </si>
  <si>
    <t xml:space="preserve">5721</t>
  </si>
  <si>
    <t xml:space="preserve">ФИЛЕП ФЕРЕНЦ ЕРЖЕБЕТ</t>
  </si>
  <si>
    <t xml:space="preserve">469</t>
  </si>
  <si>
    <t xml:space="preserve">ФИМ ДОО КАЊИЖА</t>
  </si>
  <si>
    <t xml:space="preserve">КАЊИЖА ПУТ НАРОДНИХ ХЕРОЈА 12</t>
  </si>
  <si>
    <t xml:space="preserve">3552</t>
  </si>
  <si>
    <t xml:space="preserve">ФИЗЕР ИШТВАН ИЛОНА</t>
  </si>
  <si>
    <t xml:space="preserve">КАЊИЖА ЛИЧКА 3</t>
  </si>
  <si>
    <t xml:space="preserve">1173</t>
  </si>
  <si>
    <t xml:space="preserve">471</t>
  </si>
  <si>
    <t xml:space="preserve">ФИЗЕР ЈАНОШ АТИЛА</t>
  </si>
  <si>
    <t xml:space="preserve">КАЊИЖА ЛИЧКА 7</t>
  </si>
  <si>
    <t xml:space="preserve">472</t>
  </si>
  <si>
    <t xml:space="preserve">ФОДОР АЛБЕРТ АЛБЕРТ</t>
  </si>
  <si>
    <t xml:space="preserve">ХОРГОШ СИНГЕРОВА 17</t>
  </si>
  <si>
    <t xml:space="preserve">7928</t>
  </si>
  <si>
    <t xml:space="preserve">473</t>
  </si>
  <si>
    <t xml:space="preserve">ФОДОР ФЕРЕНЦ</t>
  </si>
  <si>
    <t xml:space="preserve">ХОРГОШ ОКТОБАРСКА ББ</t>
  </si>
  <si>
    <t xml:space="preserve">8100</t>
  </si>
  <si>
    <t xml:space="preserve">474</t>
  </si>
  <si>
    <t xml:space="preserve">ФОДОР ФЕРЕНЦ ЛАСЛО МЛДБ</t>
  </si>
  <si>
    <t xml:space="preserve">ХОРГОШ 10.ОКТОБРА 6</t>
  </si>
  <si>
    <t xml:space="preserve">8328</t>
  </si>
  <si>
    <t xml:space="preserve">475</t>
  </si>
  <si>
    <t xml:space="preserve">ФОДОР ИШТВАН ЈУЛИЈАНА</t>
  </si>
  <si>
    <t xml:space="preserve">476</t>
  </si>
  <si>
    <t xml:space="preserve">ФОДОР ИШТВАН РЕНАТА</t>
  </si>
  <si>
    <t xml:space="preserve">КАЊИЖА ЖЕТЕЛАЧКА 66</t>
  </si>
  <si>
    <t xml:space="preserve">1335</t>
  </si>
  <si>
    <t xml:space="preserve">477</t>
  </si>
  <si>
    <t xml:space="preserve">ФОДОР МЕЊХЕРТ ЈОЛАНКА</t>
  </si>
  <si>
    <t xml:space="preserve">ХОРГОШ СИНГЕРОВА 13</t>
  </si>
  <si>
    <t xml:space="preserve">8017</t>
  </si>
  <si>
    <t xml:space="preserve">ФОДОР МЕЊХЕРТ ЈУЛИАНА</t>
  </si>
  <si>
    <t xml:space="preserve">ХОРГОШ СИНГЕРОВА 11</t>
  </si>
  <si>
    <t xml:space="preserve">479</t>
  </si>
  <si>
    <t xml:space="preserve">ФОДОР ПЕТЕР ПАЛ ЂЕРЂ</t>
  </si>
  <si>
    <t xml:space="preserve">МАЛЕ ПИЈАЦЕ БРАТСТВА ЈЕДИНСТВА 51</t>
  </si>
  <si>
    <t xml:space="preserve">3035</t>
  </si>
  <si>
    <t xml:space="preserve">480</t>
  </si>
  <si>
    <t xml:space="preserve">ФОДОР Р БЕРЕЊИ ПИРОШКА</t>
  </si>
  <si>
    <t xml:space="preserve">ХОРГОШ 10 ОКТОБРА ББ</t>
  </si>
  <si>
    <t xml:space="preserve">481</t>
  </si>
  <si>
    <t xml:space="preserve">ФОДОР ТИБОР ЧАБА</t>
  </si>
  <si>
    <t xml:space="preserve">482</t>
  </si>
  <si>
    <t xml:space="preserve">ФОДОР ЂЕРЂ НОРБЕРТ</t>
  </si>
  <si>
    <t xml:space="preserve">МАЛЕ ПИЈАЦЕ БРАТСТВА ЈЕДИНСРВА 51</t>
  </si>
  <si>
    <t xml:space="preserve">2561</t>
  </si>
  <si>
    <t xml:space="preserve">483</t>
  </si>
  <si>
    <t xml:space="preserve">ФОДОР ЂЕРЂ НОРМЕН</t>
  </si>
  <si>
    <t xml:space="preserve">484</t>
  </si>
  <si>
    <t xml:space="preserve">ФУДБАЛСКИ КЛУБ "ЗЛАТИБОР ВОДА"</t>
  </si>
  <si>
    <t xml:space="preserve">ХОРГОШ ВОЈВОЂАНСКА  ББ</t>
  </si>
  <si>
    <t xml:space="preserve">5242</t>
  </si>
  <si>
    <t xml:space="preserve">485</t>
  </si>
  <si>
    <t xml:space="preserve">ФУЈКИН ИМРЕ НОРА</t>
  </si>
  <si>
    <t xml:space="preserve">ХОРГОШ ДОЖА ЂЕРЂА 5</t>
  </si>
  <si>
    <t xml:space="preserve">689</t>
  </si>
  <si>
    <t xml:space="preserve">486</t>
  </si>
  <si>
    <t xml:space="preserve">ФУЈКИН МИХАЈЛО АТИЛА</t>
  </si>
  <si>
    <t xml:space="preserve">487</t>
  </si>
  <si>
    <t xml:space="preserve">ГАДЊАИ ИГОР ИВАНА МЛДБ</t>
  </si>
  <si>
    <t xml:space="preserve">СУБОТИЦА ВИНОГРАДАРСКА 65/А</t>
  </si>
  <si>
    <t xml:space="preserve">2384</t>
  </si>
  <si>
    <t xml:space="preserve">488</t>
  </si>
  <si>
    <t xml:space="preserve">ГАДЊАИ ИГОР ЛАРИСА МЛД</t>
  </si>
  <si>
    <t xml:space="preserve">489</t>
  </si>
  <si>
    <t xml:space="preserve">ГАРЗИЧИЋ ПЕТАР БОРИСЛАВ</t>
  </si>
  <si>
    <t xml:space="preserve">ХОРГОШ ПОПОВА ББ</t>
  </si>
  <si>
    <t xml:space="preserve">6169</t>
  </si>
  <si>
    <t xml:space="preserve">6/18</t>
  </si>
  <si>
    <t xml:space="preserve">7234</t>
  </si>
  <si>
    <t xml:space="preserve">3/144</t>
  </si>
  <si>
    <t xml:space="preserve">490</t>
  </si>
  <si>
    <t xml:space="preserve">ГАЗДАГ АНТАЛ ВЕРОНИКА</t>
  </si>
  <si>
    <t xml:space="preserve">ТРЕШЊЕВАЦ БОЛМАНСКА 5</t>
  </si>
  <si>
    <t xml:space="preserve">1268</t>
  </si>
  <si>
    <t xml:space="preserve">491</t>
  </si>
  <si>
    <t xml:space="preserve">ГАЗДАГ ИШТВАН РОБЕРТ</t>
  </si>
  <si>
    <t xml:space="preserve">КАЊИЖА ЖЕТЕЛАЧКА 20</t>
  </si>
  <si>
    <t xml:space="preserve">5363</t>
  </si>
  <si>
    <t xml:space="preserve">492</t>
  </si>
  <si>
    <t xml:space="preserve">ГАЗДАГ ЈАНОШ МАРИЈА</t>
  </si>
  <si>
    <t xml:space="preserve">КАЊИЖА УДАРНИЧКА 20</t>
  </si>
  <si>
    <t xml:space="preserve">493</t>
  </si>
  <si>
    <t xml:space="preserve">ГАЗДАГ ЛАЈОШ АТИЛА</t>
  </si>
  <si>
    <t xml:space="preserve">494</t>
  </si>
  <si>
    <t xml:space="preserve">ГАЗДАГ МИКЛОШ АНА</t>
  </si>
  <si>
    <t xml:space="preserve">СЕНТА ТАКАЧ ИШТВАНА 32</t>
  </si>
  <si>
    <t xml:space="preserve">1547</t>
  </si>
  <si>
    <t xml:space="preserve">ГЕДЕР ЛАЈОШ ЛАЈОШ</t>
  </si>
  <si>
    <t xml:space="preserve">1/20</t>
  </si>
  <si>
    <t xml:space="preserve">496</t>
  </si>
  <si>
    <t xml:space="preserve">ГЕРОНТОЛОШКИ ЦЕНТАР КАЊИЖА</t>
  </si>
  <si>
    <t xml:space="preserve">КАЊИЖА ЈНА 14</t>
  </si>
  <si>
    <t xml:space="preserve">2951</t>
  </si>
  <si>
    <t xml:space="preserve">4556</t>
  </si>
  <si>
    <t xml:space="preserve">497</t>
  </si>
  <si>
    <t xml:space="preserve">ГИК "ИНЖЕЊЕРИНГ" Д.О.О. КАЊИЖА</t>
  </si>
  <si>
    <t xml:space="preserve">КАЊИЖА ГЛАБХА 2/И</t>
  </si>
  <si>
    <t xml:space="preserve">5662</t>
  </si>
  <si>
    <t xml:space="preserve">498</t>
  </si>
  <si>
    <t xml:space="preserve">ГЛОНЧАК АНДРАШ МАРИЈА МЛД</t>
  </si>
  <si>
    <t xml:space="preserve">ХОРГОШ ОСЛОБОЂЕЊА 50</t>
  </si>
  <si>
    <t xml:space="preserve">499</t>
  </si>
  <si>
    <t xml:space="preserve">ГОЈКОВ ФЕРЕНЦ ЈУДИТ</t>
  </si>
  <si>
    <t xml:space="preserve">КАЊИЖА ПОЗОРИШНА 9</t>
  </si>
  <si>
    <t xml:space="preserve">500</t>
  </si>
  <si>
    <t xml:space="preserve">ГОЈКОВ МИОДРАГ СИНИША</t>
  </si>
  <si>
    <t xml:space="preserve">КАЊИЖА ЉУТИЦЕ БОГДАНА 8</t>
  </si>
  <si>
    <t xml:space="preserve">2861</t>
  </si>
  <si>
    <t xml:space="preserve">501</t>
  </si>
  <si>
    <t xml:space="preserve">ГОМБАСЕГИ ПЕТЕР ЛАСЛО</t>
  </si>
  <si>
    <t xml:space="preserve">КАЊИЖА ХАЈДУК СТАНКА 2</t>
  </si>
  <si>
    <t xml:space="preserve">502</t>
  </si>
  <si>
    <t xml:space="preserve">ГОЉА АНТАЛ ШАНДОР</t>
  </si>
  <si>
    <t xml:space="preserve">ХОРГОШ РАДЕ КОНЧАРА 60</t>
  </si>
  <si>
    <t xml:space="preserve">1682</t>
  </si>
  <si>
    <t xml:space="preserve">503</t>
  </si>
  <si>
    <t xml:space="preserve">ГОРАЦ ЛАСЛО ШАРОЛТА</t>
  </si>
  <si>
    <t xml:space="preserve">ХОРГОШ ТИШИНА ББ</t>
  </si>
  <si>
    <t xml:space="preserve">2/18</t>
  </si>
  <si>
    <t xml:space="preserve">1/144</t>
  </si>
  <si>
    <t xml:space="preserve">504</t>
  </si>
  <si>
    <t xml:space="preserve">ГОРДОШ ИШТВАН ЈАНОШ</t>
  </si>
  <si>
    <t xml:space="preserve">КАЊИЖА ЛОТОК ИШТВАНА 5</t>
  </si>
  <si>
    <t xml:space="preserve">1217</t>
  </si>
  <si>
    <t xml:space="preserve">505</t>
  </si>
  <si>
    <t xml:space="preserve">ГОРДОШ МИХАЉ МАТИЛД</t>
  </si>
  <si>
    <t xml:space="preserve">КАЊИЖА ЛАТАК ИШТВАНА 5</t>
  </si>
  <si>
    <t xml:space="preserve">506</t>
  </si>
  <si>
    <t xml:space="preserve">ГРАЂЕВИНСКО ПРЕДУЗЕЋЕ "БУДУЋНОСТ" КАЊИЖА</t>
  </si>
  <si>
    <t xml:space="preserve">КАЊИЖА ПУТ НАРОДНИХ ХЕРОЈА</t>
  </si>
  <si>
    <t xml:space="preserve">4855</t>
  </si>
  <si>
    <t xml:space="preserve">ГРГИЋ ФРАЊО АНА</t>
  </si>
  <si>
    <t xml:space="preserve">ХОРГОШ ОСЛОБОЂЕЊЕ 63</t>
  </si>
  <si>
    <t xml:space="preserve">5869</t>
  </si>
  <si>
    <t xml:space="preserve">508</t>
  </si>
  <si>
    <t xml:space="preserve">ГРГИЋ ЈАГА ПЕРО</t>
  </si>
  <si>
    <t xml:space="preserve">509</t>
  </si>
  <si>
    <t xml:space="preserve">ГРОЗДАНИЋ ЦВИЈЕТИН НАДА</t>
  </si>
  <si>
    <t xml:space="preserve">КАЊИЖА БАРАЊСКА 29</t>
  </si>
  <si>
    <t xml:space="preserve">1223</t>
  </si>
  <si>
    <t xml:space="preserve">510</t>
  </si>
  <si>
    <t xml:space="preserve">ГРУИК ОРБАН РОБЕРТ</t>
  </si>
  <si>
    <t xml:space="preserve">ХОРГОШ БАРТОК БЕЛЕ 64</t>
  </si>
  <si>
    <t xml:space="preserve">3495</t>
  </si>
  <si>
    <t xml:space="preserve">511</t>
  </si>
  <si>
    <t xml:space="preserve">ХОРГОШ РАДЕ КОНЧАРА 64</t>
  </si>
  <si>
    <t xml:space="preserve">512</t>
  </si>
  <si>
    <t xml:space="preserve">ГУБАШ ИШТВАН АНА</t>
  </si>
  <si>
    <t xml:space="preserve">КАЊИЖА ЛАТАК ИШТВАНА 23</t>
  </si>
  <si>
    <t xml:space="preserve">1225</t>
  </si>
  <si>
    <t xml:space="preserve">513</t>
  </si>
  <si>
    <t xml:space="preserve">ГУБАШ ВИЛМОШ АТИЛА</t>
  </si>
  <si>
    <t xml:space="preserve">КАЊИЖА ШКОЛСКИ ТРГ 4</t>
  </si>
  <si>
    <t xml:space="preserve">514</t>
  </si>
  <si>
    <t xml:space="preserve">ГУБАШ ВИЛМОШ ВИЛМОШ</t>
  </si>
  <si>
    <t xml:space="preserve">КАЊИЖА СПЛИТСКА 9</t>
  </si>
  <si>
    <t xml:space="preserve">515</t>
  </si>
  <si>
    <t xml:space="preserve">ГУБИ ФЕРЕНЦ ЛАСЛО</t>
  </si>
  <si>
    <t xml:space="preserve">ХОРГОШ ВЕЛИКА 11</t>
  </si>
  <si>
    <t xml:space="preserve">7939</t>
  </si>
  <si>
    <t xml:space="preserve">516</t>
  </si>
  <si>
    <t xml:space="preserve">ГУЉАШ АНДРАШ АГНЕШ</t>
  </si>
  <si>
    <t xml:space="preserve">АДОРЈАН ПЕТЕФИ ШАНДОРА 1</t>
  </si>
  <si>
    <t xml:space="preserve">1567</t>
  </si>
  <si>
    <t xml:space="preserve">517</t>
  </si>
  <si>
    <t xml:space="preserve">ГУЉАШ АНТАЛ МИКЛОШ</t>
  </si>
  <si>
    <t xml:space="preserve">ОРОМ НИКОЛЕ ТЕСЛЕ 4</t>
  </si>
  <si>
    <t xml:space="preserve">3116</t>
  </si>
  <si>
    <t xml:space="preserve">518</t>
  </si>
  <si>
    <t xml:space="preserve">ГУЉАШ ШАНДОР АГНЕШ</t>
  </si>
  <si>
    <t xml:space="preserve">КАЊИЖА СУБОТИЧКИ ПУТ 100</t>
  </si>
  <si>
    <t xml:space="preserve">1278</t>
  </si>
  <si>
    <t xml:space="preserve">ГУТАШИ ЈАНОШ МИХАЉ</t>
  </si>
  <si>
    <t xml:space="preserve">КАЊИЖА НЕРЕТВАНСКА 18</t>
  </si>
  <si>
    <t xml:space="preserve">520</t>
  </si>
  <si>
    <t xml:space="preserve">ГУТАШИ ЂЕРЂ РОЖА</t>
  </si>
  <si>
    <t xml:space="preserve">521</t>
  </si>
  <si>
    <t xml:space="preserve">ХАЈАШ ЈОЖЕФ ЈОЖЕФ</t>
  </si>
  <si>
    <t xml:space="preserve">КАЊИЖА ВИДИНСКА 4/6</t>
  </si>
  <si>
    <t xml:space="preserve">5530</t>
  </si>
  <si>
    <t xml:space="preserve">522</t>
  </si>
  <si>
    <t xml:space="preserve">ХАЈБЕЛ ИМРЕ ПИРОШКА</t>
  </si>
  <si>
    <t xml:space="preserve">ПАЛИЋ ЈОЖЕФА АТИЛЕ 42</t>
  </si>
  <si>
    <t xml:space="preserve">4240</t>
  </si>
  <si>
    <t xml:space="preserve">523</t>
  </si>
  <si>
    <t xml:space="preserve">ХАЈДУК ПЕТЕР АГНЕШ</t>
  </si>
  <si>
    <t xml:space="preserve">КАЊИЖА ВОЈВОДЕ ПУТНИКА 12</t>
  </si>
  <si>
    <t xml:space="preserve">1272</t>
  </si>
  <si>
    <t xml:space="preserve">524</t>
  </si>
  <si>
    <t xml:space="preserve">ХАЛАС МИХАЉ АНИКО</t>
  </si>
  <si>
    <t xml:space="preserve">7/32</t>
  </si>
  <si>
    <t xml:space="preserve">525</t>
  </si>
  <si>
    <t xml:space="preserve">ХАЛАС МИХАЉ ЕМЕКЕ МЛДБ</t>
  </si>
  <si>
    <t xml:space="preserve">526</t>
  </si>
  <si>
    <t xml:space="preserve">ХАЛАС СТЈЕПАН МАРИЈА</t>
  </si>
  <si>
    <t xml:space="preserve">14/32</t>
  </si>
  <si>
    <t xml:space="preserve">527</t>
  </si>
  <si>
    <t xml:space="preserve">ХАЛАС ЂЕРЂ КАТАЛИН МЛ</t>
  </si>
  <si>
    <t xml:space="preserve">ХОРГОШ СУТЈЕСКА 2</t>
  </si>
  <si>
    <t xml:space="preserve">8184</t>
  </si>
  <si>
    <t xml:space="preserve">528</t>
  </si>
  <si>
    <t xml:space="preserve">ХАНГОДИ АНТАЛ ШАНДОР</t>
  </si>
  <si>
    <t xml:space="preserve">КАЊИЖА ВИДИНСКА 21</t>
  </si>
  <si>
    <t xml:space="preserve">529</t>
  </si>
  <si>
    <t xml:space="preserve">ХАНГОДИ ШАНДОР АКОШ</t>
  </si>
  <si>
    <t xml:space="preserve">КАЊИЖА ПРОЛЕЋНА 21</t>
  </si>
  <si>
    <t xml:space="preserve">530</t>
  </si>
  <si>
    <t xml:space="preserve">ХАРАНГОЗО МИХАЉ ИШТВАН</t>
  </si>
  <si>
    <t xml:space="preserve">ХОРГОШ МАЛИ ХОРГОШ</t>
  </si>
  <si>
    <t xml:space="preserve">3482</t>
  </si>
  <si>
    <t xml:space="preserve">ХАРАСТИ ЂЕРЂ ИШТВАН</t>
  </si>
  <si>
    <t xml:space="preserve">КАЊИЖА СПЛИТСКА 19</t>
  </si>
  <si>
    <t xml:space="preserve">1281</t>
  </si>
  <si>
    <t xml:space="preserve">532</t>
  </si>
  <si>
    <t xml:space="preserve">ХАРМАТ ИШТВАН ЈОЖЕФ</t>
  </si>
  <si>
    <t xml:space="preserve">ТОТОВО СЕЛО РОЖИНА 10</t>
  </si>
  <si>
    <t xml:space="preserve">2268</t>
  </si>
  <si>
    <t xml:space="preserve">533</t>
  </si>
  <si>
    <t xml:space="preserve">ХАРМАТ ИШТВАН МАРГИТА</t>
  </si>
  <si>
    <t xml:space="preserve">ТРЕШЊЕВАЦ ПАТО ШАНДОРА 23</t>
  </si>
  <si>
    <t xml:space="preserve">2270</t>
  </si>
  <si>
    <t xml:space="preserve">534</t>
  </si>
  <si>
    <t xml:space="preserve">ХАРМАТ ЛАЈОШ АНТАЛ</t>
  </si>
  <si>
    <t xml:space="preserve">КАЊИЖА ЦРЕПСКА 7</t>
  </si>
  <si>
    <t xml:space="preserve">1293</t>
  </si>
  <si>
    <t xml:space="preserve">3/16</t>
  </si>
  <si>
    <t xml:space="preserve">535</t>
  </si>
  <si>
    <t xml:space="preserve">ХАРМАТ ЛАЈОШ ИЗАБЕЛА</t>
  </si>
  <si>
    <t xml:space="preserve">ТРЕШЊЕВАЦ НОВА УЛИЦА</t>
  </si>
  <si>
    <t xml:space="preserve">1366</t>
  </si>
  <si>
    <t xml:space="preserve">536</t>
  </si>
  <si>
    <t xml:space="preserve">ХАРМАТ ЛАЈОШ ЈОЖЕФ</t>
  </si>
  <si>
    <t xml:space="preserve">10/16</t>
  </si>
  <si>
    <t xml:space="preserve">537</t>
  </si>
  <si>
    <t xml:space="preserve">ХАРМАТ ЛУКАЧ ГЕЛЕРТ</t>
  </si>
  <si>
    <t xml:space="preserve">538</t>
  </si>
  <si>
    <t xml:space="preserve">ХАРМАТ РОЂ САБО ВИКТОРИЈА</t>
  </si>
  <si>
    <t xml:space="preserve">1474</t>
  </si>
  <si>
    <t xml:space="preserve">539</t>
  </si>
  <si>
    <t xml:space="preserve">ХАРМАТ ШАНДОР ПЕТЕР</t>
  </si>
  <si>
    <t xml:space="preserve">1400</t>
  </si>
  <si>
    <t xml:space="preserve">540</t>
  </si>
  <si>
    <t xml:space="preserve">ХАУК ФЕРЕНЦ КРИСТИЈАН</t>
  </si>
  <si>
    <t xml:space="preserve">ХОРГОШ БРАТСТВА ЈЕДИНСТВА 54</t>
  </si>
  <si>
    <t xml:space="preserve">4787</t>
  </si>
  <si>
    <t xml:space="preserve">541</t>
  </si>
  <si>
    <t xml:space="preserve">ХАУК ЛАСЛО</t>
  </si>
  <si>
    <t xml:space="preserve">ХОРГОШ ПЕТЕФИ ШАНДОРА 75</t>
  </si>
  <si>
    <t xml:space="preserve">7035</t>
  </si>
  <si>
    <t xml:space="preserve">542</t>
  </si>
  <si>
    <t xml:space="preserve">ХАШКА АНТАЛ ТИВАДАР</t>
  </si>
  <si>
    <t xml:space="preserve">КАЊИЖА БАРАЊСКА 20</t>
  </si>
  <si>
    <t xml:space="preserve">4772</t>
  </si>
  <si>
    <t xml:space="preserve">543</t>
  </si>
  <si>
    <t xml:space="preserve">544</t>
  </si>
  <si>
    <t xml:space="preserve">ХАШКА МИХАЉ МАРГИТ</t>
  </si>
  <si>
    <t xml:space="preserve">КАЊИЖА СПЛИТСКА 21</t>
  </si>
  <si>
    <t xml:space="preserve">1725</t>
  </si>
  <si>
    <t xml:space="preserve">545</t>
  </si>
  <si>
    <t xml:space="preserve">ХАШКА МИЛИК АНТАЛ ЗОЛТАН</t>
  </si>
  <si>
    <t xml:space="preserve">КАЊИЖА РАДНИЧКА 23</t>
  </si>
  <si>
    <t xml:space="preserve">546</t>
  </si>
  <si>
    <t xml:space="preserve">ХЕГЕДИШ БРАНКО ЧИЛА МЛДБ</t>
  </si>
  <si>
    <t xml:space="preserve">ХОРГОШ БЕОГРАДСКА 9</t>
  </si>
  <si>
    <t xml:space="preserve">1157</t>
  </si>
  <si>
    <t xml:space="preserve">547</t>
  </si>
  <si>
    <t xml:space="preserve">ХЕГЕДИШ БРАНКО ЧОНГОР МЛД</t>
  </si>
  <si>
    <t xml:space="preserve">548</t>
  </si>
  <si>
    <t xml:space="preserve">ХЕГЕДИШ СИЛВАСТЕР ИЛДИКО</t>
  </si>
  <si>
    <t xml:space="preserve">549</t>
  </si>
  <si>
    <t xml:space="preserve">ХЕРЦЕГ БАТЕ ИМРЕ ЕРЖЕБЕТ</t>
  </si>
  <si>
    <t xml:space="preserve">ХОРГОШ ЧАКИ ЛАЈОША 54</t>
  </si>
  <si>
    <t xml:space="preserve">1791</t>
  </si>
  <si>
    <t xml:space="preserve">ХЕРЕДИ ДЕЖЕ ИМРЕ</t>
  </si>
  <si>
    <t xml:space="preserve">ХОРГОШ ЉУБЉАНСКА 49</t>
  </si>
  <si>
    <t xml:space="preserve">7454</t>
  </si>
  <si>
    <t xml:space="preserve">551</t>
  </si>
  <si>
    <t xml:space="preserve">ХЕРЕДИ МАРТОН САБОЛЧ</t>
  </si>
  <si>
    <t xml:space="preserve">КАЊИЖА СВЕТОГ ЈОВАНА 40</t>
  </si>
  <si>
    <t xml:space="preserve">1310</t>
  </si>
  <si>
    <t xml:space="preserve">552</t>
  </si>
  <si>
    <t xml:space="preserve">ХОЛО ИШТВАН ЈОЖЕФ</t>
  </si>
  <si>
    <t xml:space="preserve">МАЛЕ ПИЈАЦЕ АДИ ЕНДРЕА 11</t>
  </si>
  <si>
    <t xml:space="preserve">2937</t>
  </si>
  <si>
    <t xml:space="preserve">553</t>
  </si>
  <si>
    <t xml:space="preserve">ХОЛО ЈОЖЕФ ЕРЖЕБЕТ</t>
  </si>
  <si>
    <t xml:space="preserve">МАЛЕ ПИЈАЦЕ АДИ ЕНДРЕ 11</t>
  </si>
  <si>
    <t xml:space="preserve">554</t>
  </si>
  <si>
    <t xml:space="preserve">ХОРВАТ ФЕРЕНЦ НАНДОР</t>
  </si>
  <si>
    <t xml:space="preserve">ХОРГОШ КАМАРАШ ББ</t>
  </si>
  <si>
    <t xml:space="preserve">1632</t>
  </si>
  <si>
    <t xml:space="preserve">555</t>
  </si>
  <si>
    <t xml:space="preserve">ХОРВАТ ГЕЗА ТИБОР</t>
  </si>
  <si>
    <t xml:space="preserve">ТОТОВО СЕЛО ВАТРОГАСНА 5</t>
  </si>
  <si>
    <t xml:space="preserve">ХОРВАТ ЈАНОШ ЈОЖЕФ</t>
  </si>
  <si>
    <t xml:space="preserve">ХОРГОШ БЕОГРАДСКА 2/А</t>
  </si>
  <si>
    <t xml:space="preserve">6/24</t>
  </si>
  <si>
    <t xml:space="preserve">557</t>
  </si>
  <si>
    <t xml:space="preserve">ХОРВАТ ЈАНОШ МАГДОЛНА</t>
  </si>
  <si>
    <t xml:space="preserve">ХОРГОШ ДАНКО ПИШТЕ ББ</t>
  </si>
  <si>
    <t xml:space="preserve">1520</t>
  </si>
  <si>
    <t xml:space="preserve">558</t>
  </si>
  <si>
    <t xml:space="preserve">ХОРВАТ ЈОЖЕФ АНГЕЛА</t>
  </si>
  <si>
    <t xml:space="preserve">КАЊИЖА КОТОРСКА 62</t>
  </si>
  <si>
    <t xml:space="preserve">1329</t>
  </si>
  <si>
    <t xml:space="preserve">ХОРВАТ ЈОЖЕФ НОРБЕРТ</t>
  </si>
  <si>
    <t xml:space="preserve">560</t>
  </si>
  <si>
    <t xml:space="preserve">ХОРВАТ ЈОЖЕФ РЕНАТА</t>
  </si>
  <si>
    <t xml:space="preserve">КАЊИЖА АНЂЕЛА 9</t>
  </si>
  <si>
    <t xml:space="preserve">1956</t>
  </si>
  <si>
    <t xml:space="preserve">561</t>
  </si>
  <si>
    <t xml:space="preserve">ХОРВАТ КЛАРА</t>
  </si>
  <si>
    <t xml:space="preserve">ТОТОВО СЕЛО АРАЊИ ЈАНОША 10</t>
  </si>
  <si>
    <t xml:space="preserve">1254</t>
  </si>
  <si>
    <t xml:space="preserve">562</t>
  </si>
  <si>
    <t xml:space="preserve">ХОРВАТ ПЕТЕР МАТИЛДА</t>
  </si>
  <si>
    <t xml:space="preserve">563</t>
  </si>
  <si>
    <t xml:space="preserve">ХОРВАТ СИЛВЕСТЕР СИЛВЕСТЕР</t>
  </si>
  <si>
    <t xml:space="preserve">КАЊИЖА УДАРНИЧКА 33</t>
  </si>
  <si>
    <t xml:space="preserve">1339</t>
  </si>
  <si>
    <t xml:space="preserve">564</t>
  </si>
  <si>
    <t xml:space="preserve">ХОРВАТ ВИЛМОШ ЈУЛИШКА</t>
  </si>
  <si>
    <t xml:space="preserve">ХОРГОШ ЈНА 58</t>
  </si>
  <si>
    <t xml:space="preserve">565</t>
  </si>
  <si>
    <t xml:space="preserve">ХУБАИ ИШТВАН ДЕНЕШ</t>
  </si>
  <si>
    <t xml:space="preserve">КАЊИЖА ПАРТИЗАНСКА 21</t>
  </si>
  <si>
    <t xml:space="preserve">1414</t>
  </si>
  <si>
    <t xml:space="preserve">566</t>
  </si>
  <si>
    <t xml:space="preserve">ХУБАИ ПЕТЕР ЕТЕЛКА</t>
  </si>
  <si>
    <t xml:space="preserve">ХУСАК ШИМОН ЕДИТ</t>
  </si>
  <si>
    <t xml:space="preserve">ОРОМ ВЕЉКА ВЛАХОВИЋА ББ</t>
  </si>
  <si>
    <t xml:space="preserve">568</t>
  </si>
  <si>
    <t xml:space="preserve">ХУСАР ЈОЖЕФ ТЕРЕЗ</t>
  </si>
  <si>
    <t xml:space="preserve">КАЊИЖА ЈЕСЕНСКА 12</t>
  </si>
  <si>
    <t xml:space="preserve">4308</t>
  </si>
  <si>
    <t xml:space="preserve">ХУСАР МАЋАШ ИЛОНА</t>
  </si>
  <si>
    <t xml:space="preserve">ХОРГОШ БАРТОК БЕЛЕ 77</t>
  </si>
  <si>
    <t xml:space="preserve">3560</t>
  </si>
  <si>
    <t xml:space="preserve">570</t>
  </si>
  <si>
    <t xml:space="preserve">ХУСАР МИХАЉ ЈОЖЕФ</t>
  </si>
  <si>
    <t xml:space="preserve">571</t>
  </si>
  <si>
    <t xml:space="preserve">ХУСТИК ЕРЖЕБЕТ</t>
  </si>
  <si>
    <t xml:space="preserve">4/20</t>
  </si>
  <si>
    <t xml:space="preserve">572</t>
  </si>
  <si>
    <t xml:space="preserve">ХУЂЕЦ АРПАД АНИКО</t>
  </si>
  <si>
    <t xml:space="preserve">КАЊИЖА МОСТАРСКА 21</t>
  </si>
  <si>
    <t xml:space="preserve">1512</t>
  </si>
  <si>
    <t xml:space="preserve">573</t>
  </si>
  <si>
    <t xml:space="preserve">ХУЂЕЦ ИШТВАН МАРИЈА</t>
  </si>
  <si>
    <t xml:space="preserve">КАЊИЖА НЕРЕТВАНСКА 15</t>
  </si>
  <si>
    <t xml:space="preserve">3637</t>
  </si>
  <si>
    <t xml:space="preserve">574</t>
  </si>
  <si>
    <t xml:space="preserve">ХУЂЕЦ ИШТВАН МОНИКА</t>
  </si>
  <si>
    <t xml:space="preserve">КАЊИЖА НЕРЕТВЉАНСКА 15</t>
  </si>
  <si>
    <t xml:space="preserve">4293</t>
  </si>
  <si>
    <t xml:space="preserve">575</t>
  </si>
  <si>
    <t xml:space="preserve">ХУЂЕЦ ПАЛ ПЕТЕР</t>
  </si>
  <si>
    <t xml:space="preserve">576</t>
  </si>
  <si>
    <t xml:space="preserve">ИГАЗ БАЛАЖ ФЕРЕНЦ</t>
  </si>
  <si>
    <t xml:space="preserve">КАЊИЖА УДАРНИЧКА 4</t>
  </si>
  <si>
    <t xml:space="preserve">1356</t>
  </si>
  <si>
    <t xml:space="preserve">577</t>
  </si>
  <si>
    <t xml:space="preserve">ИГАЗ ПЕТЕР ЕРЖЕБЕТ</t>
  </si>
  <si>
    <t xml:space="preserve">578</t>
  </si>
  <si>
    <t xml:space="preserve">ИЛЕШ ПАЛ ГИЗЕЛА</t>
  </si>
  <si>
    <t xml:space="preserve">НОВИ КНЕЖЕВА ОСЛОБОЂЕЊА 25</t>
  </si>
  <si>
    <t xml:space="preserve">579</t>
  </si>
  <si>
    <t xml:space="preserve">ИЛКИЋ АНЂЕЛКО ВЛАДИМИР</t>
  </si>
  <si>
    <t xml:space="preserve">КАЊИЖА ИВО ЛОЛА РИБАР 10</t>
  </si>
  <si>
    <t xml:space="preserve">1360</t>
  </si>
  <si>
    <t xml:space="preserve">580</t>
  </si>
  <si>
    <t xml:space="preserve">ИЛКИЋ НАНДОР МАРГИТ</t>
  </si>
  <si>
    <t xml:space="preserve">КАЊИЖА АЛЕЈА КЕСТЕНОВА 61</t>
  </si>
  <si>
    <t xml:space="preserve">581</t>
  </si>
  <si>
    <t xml:space="preserve">ИНДУСТРИЈА МЕСА И КОНЗЕРВИ 29.НОВЕМБАР АД СУБОТИЦА-У СТЕЧАЈУ</t>
  </si>
  <si>
    <t xml:space="preserve">СУБОТИЦА ТОЛМИНСКА 35</t>
  </si>
  <si>
    <t xml:space="preserve">582</t>
  </si>
  <si>
    <t xml:space="preserve">ИВАНДЕКИЋ ВАЛЕРИЈА</t>
  </si>
  <si>
    <t xml:space="preserve">ТРЕШЊЕВАЦ ПЕКЛА СИЛВЕСТЕРА 6</t>
  </si>
  <si>
    <t xml:space="preserve">674</t>
  </si>
  <si>
    <t xml:space="preserve">583</t>
  </si>
  <si>
    <t xml:space="preserve">ИВАНОВИЋ ДРАГАН АЛЕКСАНДАР</t>
  </si>
  <si>
    <t xml:space="preserve">КАЊИЖА ФЕХЕР ФЕРЕНЦА</t>
  </si>
  <si>
    <t xml:space="preserve">4053</t>
  </si>
  <si>
    <t xml:space="preserve">584</t>
  </si>
  <si>
    <t xml:space="preserve">ИВАНОВИЋ ФЕРЕНЦ КАТАЛИН</t>
  </si>
  <si>
    <t xml:space="preserve">КАЊИЖА ФЕХЕР ФЕРЕНЦ</t>
  </si>
  <si>
    <t xml:space="preserve">585</t>
  </si>
  <si>
    <t xml:space="preserve">ИВКОВИЋ ЈОЖЕФ ЈОЖЕФ</t>
  </si>
  <si>
    <t xml:space="preserve">ХОРГОШ СТЕВАНА СРЕМЦА 3</t>
  </si>
  <si>
    <t xml:space="preserve">2768</t>
  </si>
  <si>
    <t xml:space="preserve">586</t>
  </si>
  <si>
    <t xml:space="preserve">ИВКОВИЋ ЈОЖЕФ РУДОЛФ</t>
  </si>
  <si>
    <t xml:space="preserve">КАЊИЖА ДУДИЊАКА 4</t>
  </si>
  <si>
    <t xml:space="preserve">4178</t>
  </si>
  <si>
    <t xml:space="preserve">ИВКОВИЋ МАЋАШ ЈУЛИЈАНА</t>
  </si>
  <si>
    <t xml:space="preserve">ХОРГОШ ДОЖА ЂЕРЂА 1</t>
  </si>
  <si>
    <t xml:space="preserve">ИВКОВИЧ ЈОЖЕФ ЈОЖЕФ</t>
  </si>
  <si>
    <t xml:space="preserve">589</t>
  </si>
  <si>
    <t xml:space="preserve">Ј.П. НАФТНА ИНДУСТРИЈА СРБИЈЕ БЕОГРАД-ДЕО ПРЕДУЗЕЋА НОВИ САД</t>
  </si>
  <si>
    <t xml:space="preserve">НОВИ САД НАРОДНОГ ФРОНТА 12</t>
  </si>
  <si>
    <t xml:space="preserve">590</t>
  </si>
  <si>
    <t xml:space="preserve">Ј.П. ПТТ САОБРАЋАЈА"СРБИЈА",РАДНА ЈЕДИНИЦА ПТТ САОБРАЋАЈА "С</t>
  </si>
  <si>
    <t xml:space="preserve">СУБОТИЦА ПРВОМАЈСКА 2</t>
  </si>
  <si>
    <t xml:space="preserve">2867</t>
  </si>
  <si>
    <t xml:space="preserve">Ј.П."ВОЈВОДИНАШУМЕ"ПЕТРОВАРАДИН-ШГ СОМБОР,АПАТИНСКИ П.11</t>
  </si>
  <si>
    <t xml:space="preserve">ПЕТРОВАРАДИН ПРЕРАДОВИЋЕВА 2</t>
  </si>
  <si>
    <t xml:space="preserve">918</t>
  </si>
  <si>
    <t xml:space="preserve">592</t>
  </si>
  <si>
    <t xml:space="preserve">ЈАКШИ ГЕЛЕРТ ИЛОНА</t>
  </si>
  <si>
    <t xml:space="preserve">ТОТОВО СЕЛО РОЖА 1</t>
  </si>
  <si>
    <t xml:space="preserve">2208</t>
  </si>
  <si>
    <t xml:space="preserve">593</t>
  </si>
  <si>
    <t xml:space="preserve">ЈАКШИ ИШТВАН ЈУЛИАНА</t>
  </si>
  <si>
    <t xml:space="preserve">АДОРЈАН РИБАРСКА 11</t>
  </si>
  <si>
    <t xml:space="preserve">2522</t>
  </si>
  <si>
    <t xml:space="preserve">594</t>
  </si>
  <si>
    <t xml:space="preserve">ЈАКШИ ИШТВАН КАТАЛИН</t>
  </si>
  <si>
    <t xml:space="preserve">КАЊИЖА ВЛАДИКЕ ЊЕГОША 35</t>
  </si>
  <si>
    <t xml:space="preserve">2519</t>
  </si>
  <si>
    <t xml:space="preserve">595</t>
  </si>
  <si>
    <t xml:space="preserve">ЈАКШИ ЈОЖЕФ СИЛВИА</t>
  </si>
  <si>
    <t xml:space="preserve">АДОРЈАН 29.НОВЕМБРА 9</t>
  </si>
  <si>
    <t xml:space="preserve">2063</t>
  </si>
  <si>
    <t xml:space="preserve">596</t>
  </si>
  <si>
    <t xml:space="preserve">ЈАКШИ ЈОЖЕФ ШАНДОР</t>
  </si>
  <si>
    <t xml:space="preserve">АДОРЈАН 29.НОВЕМБРА 29</t>
  </si>
  <si>
    <t xml:space="preserve">597</t>
  </si>
  <si>
    <t xml:space="preserve">ЈАНКО ФЕРЕНЦ БЕЛА</t>
  </si>
  <si>
    <t xml:space="preserve">КАЊИЖА БАРАЊСКА 15</t>
  </si>
  <si>
    <t xml:space="preserve">1378</t>
  </si>
  <si>
    <t xml:space="preserve">598</t>
  </si>
  <si>
    <t xml:space="preserve">ЈАНКО ФЕРЕНЦ ЗОЛТАН</t>
  </si>
  <si>
    <t xml:space="preserve">КАЊИЖА ЛАТАК ИШТВАНА 12</t>
  </si>
  <si>
    <t xml:space="preserve">1379</t>
  </si>
  <si>
    <t xml:space="preserve">599</t>
  </si>
  <si>
    <t xml:space="preserve">ЈАНКО ПЕТЕР ЕТЕЛКА</t>
  </si>
  <si>
    <t xml:space="preserve">600</t>
  </si>
  <si>
    <t xml:space="preserve">ЈАНКОВИЋ ЈОЖЕФ РОЗАЛИА</t>
  </si>
  <si>
    <t xml:space="preserve">ХОРГОШ КАМАРАШ 39</t>
  </si>
  <si>
    <t xml:space="preserve">8308</t>
  </si>
  <si>
    <t xml:space="preserve">601</t>
  </si>
  <si>
    <t xml:space="preserve">ЈАВНО ПРЕДУЗЕЋЕ ЗА КОМУНАЛНЕ ДЕЛАТНОСТИ "КОМУНАЛАЦ" КАЊИЖА</t>
  </si>
  <si>
    <t xml:space="preserve">КАЊИЖА НАРОДНИ ПАРК 5</t>
  </si>
  <si>
    <t xml:space="preserve">906</t>
  </si>
  <si>
    <t xml:space="preserve">602</t>
  </si>
  <si>
    <t xml:space="preserve">ЈАВНО ПРЕДУЗЕЋЕ ЗА УРЕЂЕЊЕ НАСЕЉА ОПШТИНЕ КАЊИЖА</t>
  </si>
  <si>
    <t xml:space="preserve">КАЊИЖА НОВОКНЕЖЕВАЧКИ ПУТ 5</t>
  </si>
  <si>
    <t xml:space="preserve">6202</t>
  </si>
  <si>
    <t xml:space="preserve">933</t>
  </si>
  <si>
    <t xml:space="preserve">1461</t>
  </si>
  <si>
    <t xml:space="preserve">650</t>
  </si>
  <si>
    <t xml:space="preserve">603</t>
  </si>
  <si>
    <t xml:space="preserve">ЈАВНО ВОДОПРИВРЕДНО ПРЕДУЗЕЋЕ "ВОДЕ ВОЈВОДИНЕ" НОВИ САД</t>
  </si>
  <si>
    <t xml:space="preserve">НОВИ САД БУЛЕВАР МИХАЈЛА ПУПИ 25</t>
  </si>
  <si>
    <t xml:space="preserve">2006</t>
  </si>
  <si>
    <t xml:space="preserve">21/36</t>
  </si>
  <si>
    <t xml:space="preserve">2470</t>
  </si>
  <si>
    <t xml:space="preserve">947</t>
  </si>
  <si>
    <t xml:space="preserve">1479</t>
  </si>
  <si>
    <t xml:space="preserve">1667</t>
  </si>
  <si>
    <t xml:space="preserve">1/5</t>
  </si>
  <si>
    <t xml:space="preserve">36/40</t>
  </si>
  <si>
    <t xml:space="preserve">24/84</t>
  </si>
  <si>
    <t xml:space="preserve">604</t>
  </si>
  <si>
    <t xml:space="preserve">ЈАЊИЋ НЕЂО ИВАНА</t>
  </si>
  <si>
    <t xml:space="preserve">ВЕЛИКО ГРАДИ СЕЛО РАМ</t>
  </si>
  <si>
    <t xml:space="preserve">11/12</t>
  </si>
  <si>
    <t xml:space="preserve">605</t>
  </si>
  <si>
    <t xml:space="preserve">ЈЕДИКЕ ЈОЖЕФ КЛАРА</t>
  </si>
  <si>
    <t xml:space="preserve">БАД ХОМБУРГ Х-В-ЕПППСТЕИН СТР (Р 2</t>
  </si>
  <si>
    <t xml:space="preserve">2233</t>
  </si>
  <si>
    <t xml:space="preserve">ЈЕЛОВАЦ МИРКО ЉУБИЦА</t>
  </si>
  <si>
    <t xml:space="preserve">ХОРГОШ БАЛАЖ БЕЛЕ 9</t>
  </si>
  <si>
    <t xml:space="preserve">1693</t>
  </si>
  <si>
    <t xml:space="preserve">607</t>
  </si>
  <si>
    <t xml:space="preserve">ЈЕЛОВАЦ Р ФИЛЕП МАРИЈА</t>
  </si>
  <si>
    <t xml:space="preserve">ХОРГОШ ЈНА ББ</t>
  </si>
  <si>
    <t xml:space="preserve">608</t>
  </si>
  <si>
    <t xml:space="preserve">ЈЕНЕИ ИШТВАН ЕРЖЕБЕТ</t>
  </si>
  <si>
    <t xml:space="preserve">КАЊИЖА ЛИЧКА 21</t>
  </si>
  <si>
    <t xml:space="preserve">4079</t>
  </si>
  <si>
    <t xml:space="preserve">609</t>
  </si>
  <si>
    <t xml:space="preserve">ЈЕНЕИ МИХАЉ МИХАЉ</t>
  </si>
  <si>
    <t xml:space="preserve">610</t>
  </si>
  <si>
    <t xml:space="preserve">ЈП СРБИЈАГАС НОВИ САД</t>
  </si>
  <si>
    <t xml:space="preserve">6288</t>
  </si>
  <si>
    <t xml:space="preserve">3130</t>
  </si>
  <si>
    <t xml:space="preserve">611</t>
  </si>
  <si>
    <t xml:space="preserve">ЈП"ЖЕЛЕЗНИЦЕ СРБИЈЕ"</t>
  </si>
  <si>
    <t xml:space="preserve">БЕОГРАД НЕМАЊИНА 6</t>
  </si>
  <si>
    <t xml:space="preserve">1340</t>
  </si>
  <si>
    <t xml:space="preserve">905</t>
  </si>
  <si>
    <t xml:space="preserve">612</t>
  </si>
  <si>
    <t xml:space="preserve">ЈУГОСЛОВЕНСКО ТУРИСТИЧКО И АУТОБУСКО ПРЕДУЗЕЋЕ "ПУТНИК" ФИЛИ</t>
  </si>
  <si>
    <t xml:space="preserve">НОВИ САД</t>
  </si>
  <si>
    <t xml:space="preserve">5456</t>
  </si>
  <si>
    <t xml:space="preserve">613</t>
  </si>
  <si>
    <t xml:space="preserve">ЈУГОВИЋ ПЕРИША БОРИСЛАВ</t>
  </si>
  <si>
    <t xml:space="preserve">614</t>
  </si>
  <si>
    <t xml:space="preserve">ЈУГОВИЋ ВИНЦЕ МАТИЛД</t>
  </si>
  <si>
    <t xml:space="preserve">615</t>
  </si>
  <si>
    <t xml:space="preserve">ЈУХАС ИШТВАН МАРТА</t>
  </si>
  <si>
    <t xml:space="preserve">КАЊИЖА ТОПОЛСКА 21</t>
  </si>
  <si>
    <t xml:space="preserve">3059</t>
  </si>
  <si>
    <t xml:space="preserve">616</t>
  </si>
  <si>
    <t xml:space="preserve">ЈУХАС ЈАГА ДАНИЦА</t>
  </si>
  <si>
    <t xml:space="preserve">ХОРГОШ ОСЛОБОЂЕЊА 40</t>
  </si>
  <si>
    <t xml:space="preserve">5785</t>
  </si>
  <si>
    <t xml:space="preserve">617</t>
  </si>
  <si>
    <t xml:space="preserve">ЈУХАС ЛАЈОШ ЂЕРЂ</t>
  </si>
  <si>
    <t xml:space="preserve">618</t>
  </si>
  <si>
    <t xml:space="preserve">ЈУХАС ЛАСЛО ЛИВИЈА</t>
  </si>
  <si>
    <t xml:space="preserve">НОВО СЕЛО МОРИЦ ЖИГМОНДА 4</t>
  </si>
  <si>
    <t xml:space="preserve">619</t>
  </si>
  <si>
    <t xml:space="preserve">ЈУХАС ПАЛ ЕТЕЛКА</t>
  </si>
  <si>
    <t xml:space="preserve">КАЊИЖА ЛИЧКА 25</t>
  </si>
  <si>
    <t xml:space="preserve">2194</t>
  </si>
  <si>
    <t xml:space="preserve">620</t>
  </si>
  <si>
    <t xml:space="preserve">ЈУХАС ПАЛ ИЛОНА</t>
  </si>
  <si>
    <t xml:space="preserve">КАЊИЖА ВУКА КАРАXИЋА 5</t>
  </si>
  <si>
    <t xml:space="preserve">1417</t>
  </si>
  <si>
    <t xml:space="preserve">621</t>
  </si>
  <si>
    <t xml:space="preserve">ЈУХАС РОЂ ПАЛИНК ИЛОНА</t>
  </si>
  <si>
    <t xml:space="preserve">ОРОМ ЈОКАИ МОРА 54</t>
  </si>
  <si>
    <t xml:space="preserve">2429</t>
  </si>
  <si>
    <t xml:space="preserve">ЈУХАС СИЛВЕСТЕР НОРБЕРТ</t>
  </si>
  <si>
    <t xml:space="preserve">623</t>
  </si>
  <si>
    <t xml:space="preserve">КАБОК АНТАЛ ЈОЖЕФ</t>
  </si>
  <si>
    <t xml:space="preserve">ХОРГОШ ПАРТИЗАНСКА 15</t>
  </si>
  <si>
    <t xml:space="preserve">7535</t>
  </si>
  <si>
    <t xml:space="preserve">297/1573</t>
  </si>
  <si>
    <t xml:space="preserve">624</t>
  </si>
  <si>
    <t xml:space="preserve">КАБОК ВИЛМОШ ЖУЖАНА</t>
  </si>
  <si>
    <t xml:space="preserve">ХОРГОШ КАРАСОВА 15</t>
  </si>
  <si>
    <t xml:space="preserve">296/1573</t>
  </si>
  <si>
    <t xml:space="preserve">625</t>
  </si>
  <si>
    <t xml:space="preserve">КАДАР ИШТВАН АНИКО МЛДБ</t>
  </si>
  <si>
    <t xml:space="preserve">ХОРГОШ СИНГЕРОВА 6</t>
  </si>
  <si>
    <t xml:space="preserve">626</t>
  </si>
  <si>
    <t xml:space="preserve">КАДАР ИШТВАН МАГДОЛНА</t>
  </si>
  <si>
    <t xml:space="preserve">3/8</t>
  </si>
  <si>
    <t xml:space="preserve">КАЛМАР ДЕЖЕ МИХАЉ</t>
  </si>
  <si>
    <t xml:space="preserve">ТРЕШЊЕВАЦ 29.НОВЕМБРА 38</t>
  </si>
  <si>
    <t xml:space="preserve">1421</t>
  </si>
  <si>
    <t xml:space="preserve">628</t>
  </si>
  <si>
    <t xml:space="preserve">КАЛМАР СИЛВЕСТЕР ИРЕН</t>
  </si>
  <si>
    <t xml:space="preserve">КАЊИЖА НЕРЕТВАНСКА 47</t>
  </si>
  <si>
    <t xml:space="preserve">5627</t>
  </si>
  <si>
    <t xml:space="preserve">629</t>
  </si>
  <si>
    <t xml:space="preserve">КАЛМАР ТИБОР ИЛДИКО</t>
  </si>
  <si>
    <t xml:space="preserve">630</t>
  </si>
  <si>
    <t xml:space="preserve">КАЛМАР ШАНДОР ЖОЛТ</t>
  </si>
  <si>
    <t xml:space="preserve">КАЊИЖА МАТЛАРСКА 54</t>
  </si>
  <si>
    <t xml:space="preserve">631</t>
  </si>
  <si>
    <t xml:space="preserve">КАЛМАР ШАНДОР ОТО МЛДБ</t>
  </si>
  <si>
    <t xml:space="preserve">КАЊИЖА МЕТЛАРСКА 54</t>
  </si>
  <si>
    <t xml:space="preserve">632</t>
  </si>
  <si>
    <t xml:space="preserve">КАНЧУР ЈАНОШ ЈОЛАН</t>
  </si>
  <si>
    <t xml:space="preserve">ХОРГОШ МАРШАЛА ТИТА 33</t>
  </si>
  <si>
    <t xml:space="preserve">8309</t>
  </si>
  <si>
    <t xml:space="preserve">12/16</t>
  </si>
  <si>
    <t xml:space="preserve">633</t>
  </si>
  <si>
    <t xml:space="preserve">КАПЕТАНСКИ РИТ РИБАРСТВО ДОО КАЊИЖА</t>
  </si>
  <si>
    <t xml:space="preserve">КАЊИЖА ВЕЛЕБИТСКИ ПУТ ББ</t>
  </si>
  <si>
    <t xml:space="preserve">932</t>
  </si>
  <si>
    <t xml:space="preserve">634</t>
  </si>
  <si>
    <t xml:space="preserve">КАПЛАР ЈЕНЕ РОБЕРТ</t>
  </si>
  <si>
    <t xml:space="preserve">КАЊИЖА Д.ПОПОВИЋА 3</t>
  </si>
  <si>
    <t xml:space="preserve">4090</t>
  </si>
  <si>
    <t xml:space="preserve">КАПОСТА АЛБЕРТ ЕРЖЕБЕТ</t>
  </si>
  <si>
    <t xml:space="preserve">ТРЕШЊЕВАЦ АРАЊ ЈАНОША 12</t>
  </si>
  <si>
    <t xml:space="preserve">2289</t>
  </si>
  <si>
    <t xml:space="preserve">636</t>
  </si>
  <si>
    <t xml:space="preserve">КАПОСТА ИМРЕ ИМРЕ</t>
  </si>
  <si>
    <t xml:space="preserve">ТРЕШЊЕВАЦ АРАЊИ ЈАНОША 12</t>
  </si>
  <si>
    <t xml:space="preserve">637</t>
  </si>
  <si>
    <t xml:space="preserve">КАПОСТА ШИМОН ЈОЖЕФ</t>
  </si>
  <si>
    <t xml:space="preserve">ОРОМ ПАП ПАЛА ББ</t>
  </si>
  <si>
    <t xml:space="preserve">638</t>
  </si>
  <si>
    <t xml:space="preserve">ОРОМ ВЕЉКА ВЛАХОВИЋА 19</t>
  </si>
  <si>
    <t xml:space="preserve">639</t>
  </si>
  <si>
    <t xml:space="preserve">КАРАПАНЧИЋ ФЕРЕНЦ ИЛОНА</t>
  </si>
  <si>
    <t xml:space="preserve">КАЊИЖА СПЛИТСКА 37</t>
  </si>
  <si>
    <t xml:space="preserve">1466</t>
  </si>
  <si>
    <t xml:space="preserve">КАСА ЈОЖЕФ АНГЕЛА</t>
  </si>
  <si>
    <t xml:space="preserve">СУБОТИЦА АНТЕ ЕВЕТОВИЋ МИРОЉУ 30</t>
  </si>
  <si>
    <t xml:space="preserve">942</t>
  </si>
  <si>
    <t xml:space="preserve">641</t>
  </si>
  <si>
    <t xml:space="preserve">КАТКИЧ ЈОЖЕФ ЂЕНЂИ</t>
  </si>
  <si>
    <t xml:space="preserve">КАЊИЖА ШИРОКА УЛИЦА 36</t>
  </si>
  <si>
    <t xml:space="preserve">3198</t>
  </si>
  <si>
    <t xml:space="preserve">642</t>
  </si>
  <si>
    <t xml:space="preserve">КАТКИЧ ЛАСЛО ЗОЛТАН</t>
  </si>
  <si>
    <t xml:space="preserve">КАЊИЖА ГЛАВНИ ТРГ 8</t>
  </si>
  <si>
    <t xml:space="preserve">643</t>
  </si>
  <si>
    <t xml:space="preserve">КАТОНА ЈОЖЕФ ТИБОР</t>
  </si>
  <si>
    <t xml:space="preserve">ОРОМ ПАП ПАЛА 18</t>
  </si>
  <si>
    <t xml:space="preserve">644</t>
  </si>
  <si>
    <t xml:space="preserve">КАТОНА КАРОЉ КАРОЉ</t>
  </si>
  <si>
    <t xml:space="preserve">СЕНТА ПОШТАНСКА 15</t>
  </si>
  <si>
    <t xml:space="preserve">1822</t>
  </si>
  <si>
    <t xml:space="preserve">645</t>
  </si>
  <si>
    <t xml:space="preserve">КАТОНА МИХАЉ ЗОЛТАН</t>
  </si>
  <si>
    <t xml:space="preserve">МАЛЕ ПИЈАЦЕ АДИ ЕНДРЕА 13</t>
  </si>
  <si>
    <t xml:space="preserve">2625</t>
  </si>
  <si>
    <t xml:space="preserve">646</t>
  </si>
  <si>
    <t xml:space="preserve">КАТОНА ПАЛ ВИТОРИЈА</t>
  </si>
  <si>
    <t xml:space="preserve">КАЊИЖА ПАРТИЗАНСКА 26</t>
  </si>
  <si>
    <t xml:space="preserve">647</t>
  </si>
  <si>
    <t xml:space="preserve">КАТОНА САБО ИМРЕ ЛИВИА</t>
  </si>
  <si>
    <t xml:space="preserve">КАЊИЖА БЕСЕДЕШ ЈОЖЕФА ББ</t>
  </si>
  <si>
    <t xml:space="preserve">648</t>
  </si>
  <si>
    <t xml:space="preserve">КАТОНА ШАНДОР КАТАЛИН</t>
  </si>
  <si>
    <t xml:space="preserve">КАЊИЖА КОТОРСКА 30</t>
  </si>
  <si>
    <t xml:space="preserve">649</t>
  </si>
  <si>
    <t xml:space="preserve">КАВАИ АНТАЛ РОЖА</t>
  </si>
  <si>
    <t xml:space="preserve">КАЊИЖА СОКОЛСКА 28</t>
  </si>
  <si>
    <t xml:space="preserve">КАВАИ ЕДЕ ТИБОР</t>
  </si>
  <si>
    <t xml:space="preserve">ХОРГОШ УЖИЧКА 19</t>
  </si>
  <si>
    <t xml:space="preserve">4790</t>
  </si>
  <si>
    <t xml:space="preserve">КАВАИ ЕРНЕ ЖУЖАНА</t>
  </si>
  <si>
    <t xml:space="preserve">ТРЕШЊЕВАЦ МАРШАЛА ТИТА 17</t>
  </si>
  <si>
    <t xml:space="preserve">1430</t>
  </si>
  <si>
    <t xml:space="preserve">652</t>
  </si>
  <si>
    <t xml:space="preserve">КАВАИ ЈАНОШ ЖОЛТ</t>
  </si>
  <si>
    <t xml:space="preserve">СЕНТА АДИ ЕНДРЕА 71</t>
  </si>
  <si>
    <t xml:space="preserve">653</t>
  </si>
  <si>
    <t xml:space="preserve">КАВАИ КАЛМАН ФЕРЕНЦ</t>
  </si>
  <si>
    <t xml:space="preserve">ТРЕШЊЕВАЦ БАЈЗАК МИХАЉА 12</t>
  </si>
  <si>
    <t xml:space="preserve">654</t>
  </si>
  <si>
    <t xml:space="preserve">КАВАИ КАРОЉ ЛАСЛО</t>
  </si>
  <si>
    <t xml:space="preserve">СЕНТА КОСОВСКА 8</t>
  </si>
  <si>
    <t xml:space="preserve">1496</t>
  </si>
  <si>
    <t xml:space="preserve">1498</t>
  </si>
  <si>
    <t xml:space="preserve">655</t>
  </si>
  <si>
    <t xml:space="preserve">КАВАИ ЛУКАЧ ЛАУРА</t>
  </si>
  <si>
    <t xml:space="preserve">656</t>
  </si>
  <si>
    <t xml:space="preserve">КАВАИ МИХАЉ ИЛОНА</t>
  </si>
  <si>
    <t xml:space="preserve">КАЊИЖА ЛАТАК ИШТВАНА 26</t>
  </si>
  <si>
    <t xml:space="preserve">1502</t>
  </si>
  <si>
    <t xml:space="preserve">657</t>
  </si>
  <si>
    <t xml:space="preserve">КАВАИ МИКЛОШ ТИБОР</t>
  </si>
  <si>
    <t xml:space="preserve">КАЊИЖА КОПАОНИЧКА 14</t>
  </si>
  <si>
    <t xml:space="preserve">658</t>
  </si>
  <si>
    <t xml:space="preserve">КАВАИ ПАЛ ИЛОНА</t>
  </si>
  <si>
    <t xml:space="preserve">659</t>
  </si>
  <si>
    <t xml:space="preserve">КАВАИ Р ЕТВЕШ ИЛОНА</t>
  </si>
  <si>
    <t xml:space="preserve">660</t>
  </si>
  <si>
    <t xml:space="preserve">КАВАИ Р ЛАДОЦКИ ГИЗЕЛА</t>
  </si>
  <si>
    <t xml:space="preserve">ХОРГОШ 10.ОКТОБРА 4</t>
  </si>
  <si>
    <t xml:space="preserve">5393</t>
  </si>
  <si>
    <t xml:space="preserve">661</t>
  </si>
  <si>
    <t xml:space="preserve">КАВАИ СИЛВЕСТЕР ЛАСЛО</t>
  </si>
  <si>
    <t xml:space="preserve">662</t>
  </si>
  <si>
    <t xml:space="preserve">КАВАИ ЂЕРЂ ОТО</t>
  </si>
  <si>
    <t xml:space="preserve">ТОТОВО СЕЛО АРАЊИ ЈАНОША 16</t>
  </si>
  <si>
    <t xml:space="preserve">2453</t>
  </si>
  <si>
    <t xml:space="preserve">663</t>
  </si>
  <si>
    <t xml:space="preserve">КАЊО ИВАН ЈАНОШ</t>
  </si>
  <si>
    <t xml:space="preserve">ХОРГОШ СУБОТИЧКИ ПУТ 5</t>
  </si>
  <si>
    <t xml:space="preserve">664</t>
  </si>
  <si>
    <t xml:space="preserve">КАЊО ЈАНОШ ЈАНОШ</t>
  </si>
  <si>
    <t xml:space="preserve">КАЊИЖА ЗИЛАХИ ЛАЈОША 1</t>
  </si>
  <si>
    <t xml:space="preserve">1985</t>
  </si>
  <si>
    <t xml:space="preserve">4497</t>
  </si>
  <si>
    <t xml:space="preserve">665</t>
  </si>
  <si>
    <t xml:space="preserve">КАЊО МИХАЉ МАРИА</t>
  </si>
  <si>
    <t xml:space="preserve">666</t>
  </si>
  <si>
    <t xml:space="preserve">КАЗИ ФЕРЕНЦ ФЕРЕНЦ</t>
  </si>
  <si>
    <t xml:space="preserve">КАЊИЖА КОХ АРНОЛДА 7</t>
  </si>
  <si>
    <t xml:space="preserve">5/24</t>
  </si>
  <si>
    <t xml:space="preserve">667</t>
  </si>
  <si>
    <t xml:space="preserve">КАЊИЖА РАДНИЧКА 47</t>
  </si>
  <si>
    <t xml:space="preserve">4077</t>
  </si>
  <si>
    <t xml:space="preserve">668</t>
  </si>
  <si>
    <t xml:space="preserve">КАЗИ ЈАНОШ МАРИЈА</t>
  </si>
  <si>
    <t xml:space="preserve">КАЊИЖА РАДНИЧКА 32</t>
  </si>
  <si>
    <t xml:space="preserve">1511</t>
  </si>
  <si>
    <t xml:space="preserve">669</t>
  </si>
  <si>
    <t xml:space="preserve">КАЗИ ЈОЖЕФ ЖОЛТ</t>
  </si>
  <si>
    <t xml:space="preserve">КАЊИЖА УДАРНИЧКА 70</t>
  </si>
  <si>
    <t xml:space="preserve">1510</t>
  </si>
  <si>
    <t xml:space="preserve">670</t>
  </si>
  <si>
    <t xml:space="preserve">КАЗИ ОРБАН МИХАЉ</t>
  </si>
  <si>
    <t xml:space="preserve">671</t>
  </si>
  <si>
    <t xml:space="preserve">КАЗИ ПЕТЕР АМАЛИЈА</t>
  </si>
  <si>
    <t xml:space="preserve">672</t>
  </si>
  <si>
    <t xml:space="preserve">КАЗИ ЧАБА БАРБАРА МЛ</t>
  </si>
  <si>
    <t xml:space="preserve">673</t>
  </si>
  <si>
    <t xml:space="preserve">КЕЛЕМЕН ФЕРЕНЦ ФРАНЦИШКА</t>
  </si>
  <si>
    <t xml:space="preserve">ОРОМ КОШУТ ЛАЈОША 25</t>
  </si>
  <si>
    <t xml:space="preserve">КЕЛЕМЕН КАРОЉ ФРИЂЕШ</t>
  </si>
  <si>
    <t xml:space="preserve">675</t>
  </si>
  <si>
    <t xml:space="preserve">КЕЛЕМЕН КАРОЉ ЗОЛТАН</t>
  </si>
  <si>
    <t xml:space="preserve">676</t>
  </si>
  <si>
    <t xml:space="preserve">КЕРЕШИ ДЕНЕШ ЕРИКА</t>
  </si>
  <si>
    <t xml:space="preserve">СУБОТИЦА ДР.БОДРОГАВАНИ 5</t>
  </si>
  <si>
    <t xml:space="preserve">724</t>
  </si>
  <si>
    <t xml:space="preserve">677</t>
  </si>
  <si>
    <t xml:space="preserve">КЕРМЕЦИ ФЕРЕНЦ ИРЕНА</t>
  </si>
  <si>
    <t xml:space="preserve">КАЊИЖА БЕОГРАДСКА 13</t>
  </si>
  <si>
    <t xml:space="preserve">1576</t>
  </si>
  <si>
    <t xml:space="preserve">678</t>
  </si>
  <si>
    <t xml:space="preserve">КЕРМЕЦИ ЈАНОШ ЛАСЛО</t>
  </si>
  <si>
    <t xml:space="preserve">ТОТОВО СЕЛО ПАРТИЗАНСКА 7/Ц</t>
  </si>
  <si>
    <t xml:space="preserve">679</t>
  </si>
  <si>
    <t xml:space="preserve">КЕРМЕЦИ ЈАНОШ СИЛВИА</t>
  </si>
  <si>
    <t xml:space="preserve">КАЊИЖА РУЗВЕЛТОВА 6</t>
  </si>
  <si>
    <t xml:space="preserve">842</t>
  </si>
  <si>
    <t xml:space="preserve">680</t>
  </si>
  <si>
    <t xml:space="preserve">КЕРМЕЦИ КАРОЉ ПЕТЕР</t>
  </si>
  <si>
    <t xml:space="preserve">КЕРМЕЦИ ЛАЈОШ ТИБОР</t>
  </si>
  <si>
    <t xml:space="preserve">ОРОМ КОШУТ ЛАЈОША 12</t>
  </si>
  <si>
    <t xml:space="preserve">682</t>
  </si>
  <si>
    <t xml:space="preserve">КЕРМЕЦИ ЛАСЛО АНДОР</t>
  </si>
  <si>
    <t xml:space="preserve">2219</t>
  </si>
  <si>
    <t xml:space="preserve">683</t>
  </si>
  <si>
    <t xml:space="preserve">КЕРМЕЦИ МИХАЉ МАГДОЛНА</t>
  </si>
  <si>
    <t xml:space="preserve">1369</t>
  </si>
  <si>
    <t xml:space="preserve">684</t>
  </si>
  <si>
    <t xml:space="preserve">КЕРМЕЦИ МИКЛОШ МИКЛОШ</t>
  </si>
  <si>
    <t xml:space="preserve">КАЊИЖА КОТОРСКА 36</t>
  </si>
  <si>
    <t xml:space="preserve">1256</t>
  </si>
  <si>
    <t xml:space="preserve">685</t>
  </si>
  <si>
    <t xml:space="preserve">КЕРМЕЦИ ПЕТЕР ЗОЛТАН</t>
  </si>
  <si>
    <t xml:space="preserve">5062</t>
  </si>
  <si>
    <t xml:space="preserve">686</t>
  </si>
  <si>
    <t xml:space="preserve">КЕРМЕЦИ ПЕТЕР ЧАБА</t>
  </si>
  <si>
    <t xml:space="preserve">КАЊИЖА ЛОВЋЕНСКА 2</t>
  </si>
  <si>
    <t xml:space="preserve">1477</t>
  </si>
  <si>
    <t xml:space="preserve">687</t>
  </si>
  <si>
    <t xml:space="preserve">КЕРМЕЦИ РОБЕРТ НОРБЕРТ</t>
  </si>
  <si>
    <t xml:space="preserve">ТРЕШЊЕВАЦ НОВА ББ</t>
  </si>
  <si>
    <t xml:space="preserve">688</t>
  </si>
  <si>
    <t xml:space="preserve">КЕРМЕЦИ РОЂ УРИ ЕРЖЕБЕТ</t>
  </si>
  <si>
    <t xml:space="preserve">КЕРМЕНДИ Р ПАКАИ ЕРЖЕБЕТ</t>
  </si>
  <si>
    <t xml:space="preserve">ХОРГОШ ЈОКАИ МОРА 14</t>
  </si>
  <si>
    <t xml:space="preserve">2053</t>
  </si>
  <si>
    <t xml:space="preserve">690</t>
  </si>
  <si>
    <t xml:space="preserve">КЕЊЕРЕШ АНТАЛ АНИТА</t>
  </si>
  <si>
    <t xml:space="preserve">ТОТОВО СЕЛО ВАТРОГАСНА 12</t>
  </si>
  <si>
    <t xml:space="preserve">2301</t>
  </si>
  <si>
    <t xml:space="preserve">691</t>
  </si>
  <si>
    <t xml:space="preserve">КЕЊЕРЕШ ФЕРЕНЦ ЂЕЗЕ</t>
  </si>
  <si>
    <t xml:space="preserve">ХОРГОШ КАЊИШКИ ПУТ 6</t>
  </si>
  <si>
    <t xml:space="preserve">1413</t>
  </si>
  <si>
    <t xml:space="preserve">692</t>
  </si>
  <si>
    <t xml:space="preserve">КЕЧКЕШ АРПАД ЛИЗА МЛДБ</t>
  </si>
  <si>
    <t xml:space="preserve">ХОРГОШ ЗАДРУЖНА 2</t>
  </si>
  <si>
    <t xml:space="preserve">693</t>
  </si>
  <si>
    <t xml:space="preserve">КЕЧКЕШ ИШТВАН КАРОЉ</t>
  </si>
  <si>
    <t xml:space="preserve">КАЊИЖА НЕРЕТВАНСКА 34</t>
  </si>
  <si>
    <t xml:space="preserve">1518</t>
  </si>
  <si>
    <t xml:space="preserve">694</t>
  </si>
  <si>
    <t xml:space="preserve">КИНКА АНДРАШ ИЛОНА</t>
  </si>
  <si>
    <t xml:space="preserve">ХОРГОШ СИНГЕРОВА 2/А</t>
  </si>
  <si>
    <t xml:space="preserve">5998</t>
  </si>
  <si>
    <t xml:space="preserve">695</t>
  </si>
  <si>
    <t xml:space="preserve">КИНКА ЛАСЛО МАРИА</t>
  </si>
  <si>
    <t xml:space="preserve">ХОРГОШ АРАЊ ЈАНОША 8</t>
  </si>
  <si>
    <t xml:space="preserve">5206</t>
  </si>
  <si>
    <t xml:space="preserve">696</t>
  </si>
  <si>
    <t xml:space="preserve">КИНКА ЛАСЛО МАРИЈА</t>
  </si>
  <si>
    <t xml:space="preserve">7871</t>
  </si>
  <si>
    <t xml:space="preserve">697</t>
  </si>
  <si>
    <t xml:space="preserve">КИНКА ЗОЛТАН ТИБОР</t>
  </si>
  <si>
    <t xml:space="preserve">698</t>
  </si>
  <si>
    <t xml:space="preserve">КИРАЉ МИРКО ТЕОДОРА</t>
  </si>
  <si>
    <t xml:space="preserve">ХОРГОШ КАМАРАШКИ ПУТ 59</t>
  </si>
  <si>
    <t xml:space="preserve">699</t>
  </si>
  <si>
    <t xml:space="preserve">КИРАЉ ТИБОР КРИСТИАН</t>
  </si>
  <si>
    <t xml:space="preserve">КИРАЉ ТИБОР МИРЕЛА МЛД</t>
  </si>
  <si>
    <t xml:space="preserve">701</t>
  </si>
  <si>
    <t xml:space="preserve">КИШ ФЕРЕНЦ ЈУДИТ МЛДБ</t>
  </si>
  <si>
    <t xml:space="preserve">КАЊИЖА ЛАЛА 13</t>
  </si>
  <si>
    <t xml:space="preserve">702</t>
  </si>
  <si>
    <t xml:space="preserve">КИШ ИШТВАН МАРИЈА</t>
  </si>
  <si>
    <t xml:space="preserve">ХОРГОШ ЈЕСЕНСКА 4</t>
  </si>
  <si>
    <t xml:space="preserve">2475</t>
  </si>
  <si>
    <t xml:space="preserve">703</t>
  </si>
  <si>
    <t xml:space="preserve">КИШ ИШТВАН РОЖА</t>
  </si>
  <si>
    <t xml:space="preserve">КАЊИЖА ТОПОЛСКА 22</t>
  </si>
  <si>
    <t xml:space="preserve">2527</t>
  </si>
  <si>
    <t xml:space="preserve">704</t>
  </si>
  <si>
    <t xml:space="preserve">КИШ ЈЕНЕ МАРИЈА</t>
  </si>
  <si>
    <t xml:space="preserve">4854</t>
  </si>
  <si>
    <t xml:space="preserve">705</t>
  </si>
  <si>
    <t xml:space="preserve">КИШ ЈОЖЕФ АНИКО</t>
  </si>
  <si>
    <t xml:space="preserve">ХОРГОШ СВЕТОЗАРА МАРКОВИЋА 22</t>
  </si>
  <si>
    <t xml:space="preserve">706</t>
  </si>
  <si>
    <t xml:space="preserve">КИШ ЈОЖЕФ МИХАЉ</t>
  </si>
  <si>
    <t xml:space="preserve">707</t>
  </si>
  <si>
    <t xml:space="preserve">КИШ МИХАЉ ЗЕНОБИЈА</t>
  </si>
  <si>
    <t xml:space="preserve">ХОРГОШ БРАТСТВА ЈЕДИНСТВА 6</t>
  </si>
  <si>
    <t xml:space="preserve">3089</t>
  </si>
  <si>
    <t xml:space="preserve">708</t>
  </si>
  <si>
    <t xml:space="preserve">КИШ МИЛАН СИЛВИЈА</t>
  </si>
  <si>
    <t xml:space="preserve">ХОРГОШ ЛЕЊИНОВА 28</t>
  </si>
  <si>
    <t xml:space="preserve">4888</t>
  </si>
  <si>
    <t xml:space="preserve">709</t>
  </si>
  <si>
    <t xml:space="preserve">КИШ РОЂ ЧИКОШ ИЛОНА</t>
  </si>
  <si>
    <t xml:space="preserve">КАЊИЖА КОПАОНИЧКА 16</t>
  </si>
  <si>
    <t xml:space="preserve">710</t>
  </si>
  <si>
    <t xml:space="preserve">КИШ ЂУЛА ЈУЛИАНА</t>
  </si>
  <si>
    <t xml:space="preserve">КАЊИЖА ФЕХЕР ФЕРЕНЦА 35</t>
  </si>
  <si>
    <t xml:space="preserve">5453</t>
  </si>
  <si>
    <t xml:space="preserve">711</t>
  </si>
  <si>
    <t xml:space="preserve">КЛАЈИЋ ЧЕДОМИР ЕВИЦА</t>
  </si>
  <si>
    <t xml:space="preserve">ЦРНА БАРА ЦРНА БАРА 17</t>
  </si>
  <si>
    <t xml:space="preserve">712</t>
  </si>
  <si>
    <t xml:space="preserve">КНЕЖЕВИЋ ПЕТАР ДРАГАН</t>
  </si>
  <si>
    <t xml:space="preserve">ХОРГОШ КОШУТ ЛАЈОША 3</t>
  </si>
  <si>
    <t xml:space="preserve">8275</t>
  </si>
  <si>
    <t xml:space="preserve">КОКАИ ЈОЖЕФ ВЕРОНИКА</t>
  </si>
  <si>
    <t xml:space="preserve">КАЊИЖА ЖЕТЕЛАЧКА 27</t>
  </si>
  <si>
    <t xml:space="preserve">1686</t>
  </si>
  <si>
    <t xml:space="preserve">4/10</t>
  </si>
  <si>
    <t xml:space="preserve">714</t>
  </si>
  <si>
    <t xml:space="preserve">КОЛАР ЈОЖЕФ ЈЕНЕ</t>
  </si>
  <si>
    <t xml:space="preserve">ОРОМ АРАЊ ЈАНОША 41</t>
  </si>
  <si>
    <t xml:space="preserve">2377</t>
  </si>
  <si>
    <t xml:space="preserve">715</t>
  </si>
  <si>
    <t xml:space="preserve">КОЛАР ПЕТЕР ИДА</t>
  </si>
  <si>
    <t xml:space="preserve">716</t>
  </si>
  <si>
    <t xml:space="preserve">КОЛОМПАР МАРЦЕЛА</t>
  </si>
  <si>
    <t xml:space="preserve">НЕПОЗНАТО НЕПОЗНАТА</t>
  </si>
  <si>
    <t xml:space="preserve">10/240</t>
  </si>
  <si>
    <t xml:space="preserve">717</t>
  </si>
  <si>
    <t xml:space="preserve">КОЛОМПАР НАТАША</t>
  </si>
  <si>
    <t xml:space="preserve">4/240</t>
  </si>
  <si>
    <t xml:space="preserve">718</t>
  </si>
  <si>
    <t xml:space="preserve">КОЛОМПАР РОБЕРТ</t>
  </si>
  <si>
    <t xml:space="preserve">719</t>
  </si>
  <si>
    <t xml:space="preserve">КОЛОМПАР ЂЕРЂ МИЛЕ</t>
  </si>
  <si>
    <t xml:space="preserve">ХОРГОШ РАТАРСКА 2</t>
  </si>
  <si>
    <t xml:space="preserve">3910</t>
  </si>
  <si>
    <t xml:space="preserve">720</t>
  </si>
  <si>
    <t xml:space="preserve">КОЛОНИЗАЦИОНИ ФОНД МИНИСТАРСТВА ПОЉОПРИВРЕДЕ</t>
  </si>
  <si>
    <t xml:space="preserve">БЕОГРАД</t>
  </si>
  <si>
    <t xml:space="preserve">721</t>
  </si>
  <si>
    <t xml:space="preserve">КОМАРЕК ГЕЛЕРТ МАГДОЛНА</t>
  </si>
  <si>
    <t xml:space="preserve">КИКИНДА МИЛОША ОСТОЈИН 15</t>
  </si>
  <si>
    <t xml:space="preserve">722</t>
  </si>
  <si>
    <t xml:space="preserve">КОМЈАТИ МИХАЉ АГНЕШ</t>
  </si>
  <si>
    <t xml:space="preserve">КАЊИЖА ЈЕСЕНСКА 9</t>
  </si>
  <si>
    <t xml:space="preserve">723</t>
  </si>
  <si>
    <t xml:space="preserve">КОНЦ ДИМИТРИЈЕ ОЛГА</t>
  </si>
  <si>
    <t xml:space="preserve">6/10</t>
  </si>
  <si>
    <t xml:space="preserve">КОНЦ ФЕРЕНЦ ЕВА</t>
  </si>
  <si>
    <t xml:space="preserve">ТРЕШЊЕВАЦ КОСТЕ НАЂА 17</t>
  </si>
  <si>
    <t xml:space="preserve">2322</t>
  </si>
  <si>
    <t xml:space="preserve">725</t>
  </si>
  <si>
    <t xml:space="preserve">КОНЦ ИЛОНА</t>
  </si>
  <si>
    <t xml:space="preserve">КАЊИЖА ЈНА 12</t>
  </si>
  <si>
    <t xml:space="preserve">726</t>
  </si>
  <si>
    <t xml:space="preserve">КОНЦ ЈОЖЕФ ИЛОНА</t>
  </si>
  <si>
    <t xml:space="preserve">КАЊИЖА НЕРЕТВАНСКА 9</t>
  </si>
  <si>
    <t xml:space="preserve">5036</t>
  </si>
  <si>
    <t xml:space="preserve">727</t>
  </si>
  <si>
    <t xml:space="preserve">КОНЦ ЈОЖЕФ КАТАЛИН</t>
  </si>
  <si>
    <t xml:space="preserve">КАЊИЖА СТЕВАНА СРЕМЦА 24</t>
  </si>
  <si>
    <t xml:space="preserve">КОНЦ ЈОЖЕФ КЛАРА</t>
  </si>
  <si>
    <t xml:space="preserve">КАЊИЖА СУБОТИЧКИ ПУТ 102</t>
  </si>
  <si>
    <t xml:space="preserve">1467</t>
  </si>
  <si>
    <t xml:space="preserve">729</t>
  </si>
  <si>
    <t xml:space="preserve">КОНЦ ЛАЈОШ АГОТА</t>
  </si>
  <si>
    <t xml:space="preserve">КАЊИЖА НИКОЛЕ ТСЕЛЕ 8</t>
  </si>
  <si>
    <t xml:space="preserve">211/600</t>
  </si>
  <si>
    <t xml:space="preserve">730</t>
  </si>
  <si>
    <t xml:space="preserve">КОНЦ ЛАЗАР БЕНЕДЕК</t>
  </si>
  <si>
    <t xml:space="preserve">ТРЕШЊЕВАЦ ХОРВАТ ЈАНОША 2/А</t>
  </si>
  <si>
    <t xml:space="preserve">731</t>
  </si>
  <si>
    <t xml:space="preserve">КОНЦ ПАЛ ТИБОР</t>
  </si>
  <si>
    <t xml:space="preserve">КАЊИЖА НЕРЕТВЉАНСКА 9</t>
  </si>
  <si>
    <t xml:space="preserve">732</t>
  </si>
  <si>
    <t xml:space="preserve">КОНЦ ПЕТЕР ЕТЕЛКА</t>
  </si>
  <si>
    <t xml:space="preserve">ОРОМ КОШУТ ЛАЈОША 26</t>
  </si>
  <si>
    <t xml:space="preserve">КОНЦ РОЂ БАРТОК ГИЗЕЛА</t>
  </si>
  <si>
    <t xml:space="preserve">ОРОМ ЗАДРУЖНА 47</t>
  </si>
  <si>
    <t xml:space="preserve">734</t>
  </si>
  <si>
    <t xml:space="preserve">КОНЦ ЂЕРЂ ДАНИЈЕЛА</t>
  </si>
  <si>
    <t xml:space="preserve">735</t>
  </si>
  <si>
    <t xml:space="preserve">КОНЦ ЂЕРЂ КОРНЕЛ МЛД</t>
  </si>
  <si>
    <t xml:space="preserve">736</t>
  </si>
  <si>
    <t xml:space="preserve">КОНЦ ЂУЛА ИДА</t>
  </si>
  <si>
    <t xml:space="preserve">ОРОМ ВЕЛИКИ  ПУТ 27</t>
  </si>
  <si>
    <t xml:space="preserve">737</t>
  </si>
  <si>
    <t xml:space="preserve">КОНЦ ЂУЛА ТИБОР</t>
  </si>
  <si>
    <t xml:space="preserve">КАЊИЖА ФЕХЕР ФЕРЕНЦА 10</t>
  </si>
  <si>
    <t xml:space="preserve">4105</t>
  </si>
  <si>
    <t xml:space="preserve">738</t>
  </si>
  <si>
    <t xml:space="preserve">КОРИЦА ИЛИЈА МИХАЈЛО</t>
  </si>
  <si>
    <t xml:space="preserve">КАЊИЖА ПРОЛЕЋНА 4</t>
  </si>
  <si>
    <t xml:space="preserve">3799</t>
  </si>
  <si>
    <t xml:space="preserve">4/8</t>
  </si>
  <si>
    <t xml:space="preserve">739</t>
  </si>
  <si>
    <t xml:space="preserve">КОРИЦА МИХАЈЛО АДАМ</t>
  </si>
  <si>
    <t xml:space="preserve">КАЊИЖА ЛЕТЊА 4</t>
  </si>
  <si>
    <t xml:space="preserve">740</t>
  </si>
  <si>
    <t xml:space="preserve">КОРИЦА МИХАЈЛО АГНЕШ</t>
  </si>
  <si>
    <t xml:space="preserve">КАЊИЖА ИВАНА ГОШЉАКА 4</t>
  </si>
  <si>
    <t xml:space="preserve">741</t>
  </si>
  <si>
    <t xml:space="preserve">КОРИЦА МИХАЈЛО АКОШ</t>
  </si>
  <si>
    <t xml:space="preserve">КАЊИЖА ИВАНА ГОШЊАКА 4</t>
  </si>
  <si>
    <t xml:space="preserve">742</t>
  </si>
  <si>
    <t xml:space="preserve">КОРОМ АНТАЛ ТИБОР</t>
  </si>
  <si>
    <t xml:space="preserve">КАЊИЖА ШАБАЧКА 16</t>
  </si>
  <si>
    <t xml:space="preserve">4085</t>
  </si>
  <si>
    <t xml:space="preserve">743</t>
  </si>
  <si>
    <t xml:space="preserve">КОРОМ ЈОЖЕФ ЖУЖАНА</t>
  </si>
  <si>
    <t xml:space="preserve">744</t>
  </si>
  <si>
    <t xml:space="preserve">КОСО ИШТВАН ИШТВАН</t>
  </si>
  <si>
    <t xml:space="preserve">ХАЈДУКОВО ХАЈДУКОВО 87</t>
  </si>
  <si>
    <t xml:space="preserve">3036</t>
  </si>
  <si>
    <t xml:space="preserve">745</t>
  </si>
  <si>
    <t xml:space="preserve">ХОРГОШ ЈОКАИ МОРА 23</t>
  </si>
  <si>
    <t xml:space="preserve">8272</t>
  </si>
  <si>
    <t xml:space="preserve">746</t>
  </si>
  <si>
    <t xml:space="preserve">ХОРГОШ КАМАРАШ 23</t>
  </si>
  <si>
    <t xml:space="preserve">1540</t>
  </si>
  <si>
    <t xml:space="preserve">747</t>
  </si>
  <si>
    <t xml:space="preserve">КОСО ЈАНОШ КЛАРА</t>
  </si>
  <si>
    <t xml:space="preserve">ОРОМ НИКОЛЕ ТЕСЛЕ 30</t>
  </si>
  <si>
    <t xml:space="preserve">748</t>
  </si>
  <si>
    <t xml:space="preserve">КОСО ЈАНОШ ВАЛЕРИЈА</t>
  </si>
  <si>
    <t xml:space="preserve">749</t>
  </si>
  <si>
    <t xml:space="preserve">750</t>
  </si>
  <si>
    <t xml:space="preserve">КОВАЧ АНДРАШ АНА</t>
  </si>
  <si>
    <t xml:space="preserve">КАЊИЖА КОТОРСКА 59</t>
  </si>
  <si>
    <t xml:space="preserve">1746</t>
  </si>
  <si>
    <t xml:space="preserve">751</t>
  </si>
  <si>
    <t xml:space="preserve">КОВАЧ АНДРАШ МАРИЈА</t>
  </si>
  <si>
    <t xml:space="preserve">ХОРГОШ ОСЛОБОЂЕЊА 16</t>
  </si>
  <si>
    <t xml:space="preserve">752</t>
  </si>
  <si>
    <t xml:space="preserve">КОВАЧ БИЧКЕИ МАРТОН ЖУЖАНА</t>
  </si>
  <si>
    <t xml:space="preserve">КАЊИЖА АПОСТОЛСКА 15</t>
  </si>
  <si>
    <t xml:space="preserve">753</t>
  </si>
  <si>
    <t xml:space="preserve">КОВАЧ ФЕРЕНЦ ДЕНЕШ</t>
  </si>
  <si>
    <t xml:space="preserve">ХОРГОШ ЛЕЊИНОВА 42</t>
  </si>
  <si>
    <t xml:space="preserve">5001</t>
  </si>
  <si>
    <t xml:space="preserve">КОВАЧ ФЕРЕНЦ ИЗАБЕЛА</t>
  </si>
  <si>
    <t xml:space="preserve">КАЊИЖА ФЕХЕР ФЕРЕНЦА 39</t>
  </si>
  <si>
    <t xml:space="preserve">4517</t>
  </si>
  <si>
    <t xml:space="preserve">755</t>
  </si>
  <si>
    <t xml:space="preserve">КОВАЧ ФЕРЕНЦ ЗОЛТАН</t>
  </si>
  <si>
    <t xml:space="preserve">АДА СЕЛЕШ ЈОЖЕФ 15</t>
  </si>
  <si>
    <t xml:space="preserve">756</t>
  </si>
  <si>
    <t xml:space="preserve">КОВАЧ ИМРЕ ЕРЖЕБЕТ</t>
  </si>
  <si>
    <t xml:space="preserve">1728</t>
  </si>
  <si>
    <t xml:space="preserve">757</t>
  </si>
  <si>
    <t xml:space="preserve">КОВАЧ ИМРЕ ОТО</t>
  </si>
  <si>
    <t xml:space="preserve">758</t>
  </si>
  <si>
    <t xml:space="preserve">КОВАЧ ИШТВАН ЕТЕЛ</t>
  </si>
  <si>
    <t xml:space="preserve">ХОРГОШ ЗАДРУЖНА 10</t>
  </si>
  <si>
    <t xml:space="preserve">1562</t>
  </si>
  <si>
    <t xml:space="preserve">759</t>
  </si>
  <si>
    <t xml:space="preserve">КОВАЧ ИШТВАН ГИЗЕЛА</t>
  </si>
  <si>
    <t xml:space="preserve">760</t>
  </si>
  <si>
    <t xml:space="preserve">КОВАЧ ЈАНОШ ЕРЖЕБЕТ</t>
  </si>
  <si>
    <t xml:space="preserve">ХОРГОШ ЈОКАИ МОРА 26</t>
  </si>
  <si>
    <t xml:space="preserve">8037</t>
  </si>
  <si>
    <t xml:space="preserve">761</t>
  </si>
  <si>
    <t xml:space="preserve">КОВАЧ ЈАНОШ ЕРНЕ</t>
  </si>
  <si>
    <t xml:space="preserve">ОРОМ КОШУТ ЛАЈОША 15</t>
  </si>
  <si>
    <t xml:space="preserve">762</t>
  </si>
  <si>
    <t xml:space="preserve">КОВАЧ ЈАНОШ ФЕРЕНЦ</t>
  </si>
  <si>
    <t xml:space="preserve">КАЊИЖА ЧАРНОЈЕВИЋЕВА 2</t>
  </si>
  <si>
    <t xml:space="preserve">763</t>
  </si>
  <si>
    <t xml:space="preserve">КОВАЧ КАРОЉ ЛЕНАРД</t>
  </si>
  <si>
    <t xml:space="preserve">МАЛЕ ПИЈАЦЕ ОСЛОБОЂЕЊЕ 26</t>
  </si>
  <si>
    <t xml:space="preserve">2971</t>
  </si>
  <si>
    <t xml:space="preserve">764</t>
  </si>
  <si>
    <t xml:space="preserve">КОВАЧ МАЋАШ ЂЕРЂ</t>
  </si>
  <si>
    <t xml:space="preserve">КАЊИЖА СПЛИТСКА 71</t>
  </si>
  <si>
    <t xml:space="preserve">765</t>
  </si>
  <si>
    <t xml:space="preserve">КОВАЧ ОРБАН ИШТВАН</t>
  </si>
  <si>
    <t xml:space="preserve">766</t>
  </si>
  <si>
    <t xml:space="preserve">КОВАЧ ПЕТЕР КАРОЉ</t>
  </si>
  <si>
    <t xml:space="preserve">3057</t>
  </si>
  <si>
    <t xml:space="preserve">767</t>
  </si>
  <si>
    <t xml:space="preserve">КОВАЧ ТИБОР МЛДБ</t>
  </si>
  <si>
    <t xml:space="preserve">ХОРГОШ ОСЛОБОЂЕЊЕ 16</t>
  </si>
  <si>
    <t xml:space="preserve">8260</t>
  </si>
  <si>
    <t xml:space="preserve">КОВАЧ ТИБОР РОЖА</t>
  </si>
  <si>
    <t xml:space="preserve">ТОТОВО СЕЛО ВРАЧАРСКИ ПУТ 29</t>
  </si>
  <si>
    <t xml:space="preserve">10/59</t>
  </si>
  <si>
    <t xml:space="preserve">769</t>
  </si>
  <si>
    <t xml:space="preserve">КОВАЧ ЗОЛТАН СИЛВИЈА</t>
  </si>
  <si>
    <t xml:space="preserve">ХОРГОШ ЈОКАИ МОРА 4</t>
  </si>
  <si>
    <t xml:space="preserve">5044</t>
  </si>
  <si>
    <t xml:space="preserve">770</t>
  </si>
  <si>
    <t xml:space="preserve">КОВАЧ ШИМОН ФЕРЕНЦ</t>
  </si>
  <si>
    <t xml:space="preserve">771</t>
  </si>
  <si>
    <t xml:space="preserve">КОВАЧ ШИМОН ЛАСЛО</t>
  </si>
  <si>
    <t xml:space="preserve">772</t>
  </si>
  <si>
    <t xml:space="preserve">КОВАЧ ШИМОН ШИМОН</t>
  </si>
  <si>
    <t xml:space="preserve">773</t>
  </si>
  <si>
    <t xml:space="preserve">КОВАЧ ЂЕРЂ ЕЛЕОНОРА</t>
  </si>
  <si>
    <t xml:space="preserve">КОВАЧ ЂЕРЂ ЕРВИН</t>
  </si>
  <si>
    <t xml:space="preserve">ХОРГОШ БРАНКА РАДИЧЕВИЋА 6</t>
  </si>
  <si>
    <t xml:space="preserve">8761</t>
  </si>
  <si>
    <t xml:space="preserve">775</t>
  </si>
  <si>
    <t xml:space="preserve">КОВАЧ ЂЕРЂ ЈОЖЕФ</t>
  </si>
  <si>
    <t xml:space="preserve">ТРЕШЊЕВАЦ ПЕКЛА СИЛВЕСТЕРА 14</t>
  </si>
  <si>
    <t xml:space="preserve">2455</t>
  </si>
  <si>
    <t xml:space="preserve">776</t>
  </si>
  <si>
    <t xml:space="preserve">КОВАЧ ЂУЛА ЖУЖАНА</t>
  </si>
  <si>
    <t xml:space="preserve">КАЊИЖА ОКТОБАРСКА 19</t>
  </si>
  <si>
    <t xml:space="preserve">777</t>
  </si>
  <si>
    <t xml:space="preserve">КОВАЧ ЂУЛА ЈУДИТ</t>
  </si>
  <si>
    <t xml:space="preserve">778</t>
  </si>
  <si>
    <t xml:space="preserve">КОВАЧ ЂУЛА РОБЕРТ</t>
  </si>
  <si>
    <t xml:space="preserve">ОРОМ ПАРТИЗАНСКИ ПУТ 36</t>
  </si>
  <si>
    <t xml:space="preserve">779</t>
  </si>
  <si>
    <t xml:space="preserve">КОВАЧИК ГАБОР</t>
  </si>
  <si>
    <t xml:space="preserve">780</t>
  </si>
  <si>
    <t xml:space="preserve">КОВАЧИК ИШТВАН</t>
  </si>
  <si>
    <t xml:space="preserve">781</t>
  </si>
  <si>
    <t xml:space="preserve">КОВАЧИК ЈОЖЕФ</t>
  </si>
  <si>
    <t xml:space="preserve">782</t>
  </si>
  <si>
    <t xml:space="preserve">КОЗА АНТАЛ ФЕРЕНЦ</t>
  </si>
  <si>
    <t xml:space="preserve">ХОРГОШ ПЕТЕФИ ШАНДОРА 48</t>
  </si>
  <si>
    <t xml:space="preserve">5948</t>
  </si>
  <si>
    <t xml:space="preserve">КОЗА МИХАЉ ТИБОР</t>
  </si>
  <si>
    <t xml:space="preserve">ХОРГОШ АРАЊИ ЈАНОША 9</t>
  </si>
  <si>
    <t xml:space="preserve">20/24</t>
  </si>
  <si>
    <t xml:space="preserve">784</t>
  </si>
  <si>
    <t xml:space="preserve">КОЗА ШАНДОР КАТАЛИН</t>
  </si>
  <si>
    <t xml:space="preserve">785</t>
  </si>
  <si>
    <t xml:space="preserve">КОШАЊИ ИШТВАН ЖОЛТ</t>
  </si>
  <si>
    <t xml:space="preserve">ТРЕШЊЕВАЦ 29 НОВЕМБРА 7</t>
  </si>
  <si>
    <t xml:space="preserve">786</t>
  </si>
  <si>
    <t xml:space="preserve">ТРЕШЊЕВАЦ РЕКЕЦКИ ПЕТЕРА 2</t>
  </si>
  <si>
    <t xml:space="preserve">787</t>
  </si>
  <si>
    <t xml:space="preserve">КОШАЊИ ИШТВАН ИМРЕ</t>
  </si>
  <si>
    <t xml:space="preserve">ТРЕШЊЕВАЦ 29 НОВЕМБРА 9</t>
  </si>
  <si>
    <t xml:space="preserve">788</t>
  </si>
  <si>
    <t xml:space="preserve">КОЧИШ МАРИЈА</t>
  </si>
  <si>
    <t xml:space="preserve">КАЊИЖА КАРАЂОРЂЕВА 16</t>
  </si>
  <si>
    <t xml:space="preserve">789</t>
  </si>
  <si>
    <t xml:space="preserve">КОЧИШ-ШАВАЊА ЂЕРЂ ЈАНОШ</t>
  </si>
  <si>
    <t xml:space="preserve">АДОРЈАН ПАПА ПАЛА 1</t>
  </si>
  <si>
    <t xml:space="preserve">790</t>
  </si>
  <si>
    <t xml:space="preserve">КРАЉЕВАЧКИ АНТАЛ МИХАЉ</t>
  </si>
  <si>
    <t xml:space="preserve">КАЊИЖА КОТОРСКА 25</t>
  </si>
  <si>
    <t xml:space="preserve">957</t>
  </si>
  <si>
    <t xml:space="preserve">791</t>
  </si>
  <si>
    <t xml:space="preserve">КРАЉЕВАЧКИ ФЕРЕНЦ ЕСТЕР</t>
  </si>
  <si>
    <t xml:space="preserve">792</t>
  </si>
  <si>
    <t xml:space="preserve">КРАЧУН ИШТВАН ЕРЖЕБЕТ</t>
  </si>
  <si>
    <t xml:space="preserve">КАЊИЖА ВОЈВОЂАНСКА 1</t>
  </si>
  <si>
    <t xml:space="preserve">793</t>
  </si>
  <si>
    <t xml:space="preserve">КРЕКУШКА ЈАЊА ВЕСНА</t>
  </si>
  <si>
    <t xml:space="preserve">ХОРГОШ ЦРКВЕ 5</t>
  </si>
  <si>
    <t xml:space="preserve">8733</t>
  </si>
  <si>
    <t xml:space="preserve">794</t>
  </si>
  <si>
    <t xml:space="preserve">КРИСТИН АТИЛА АДАМ МЛДБ</t>
  </si>
  <si>
    <t xml:space="preserve">КАЊИЖА ВИНОГРАДСКА 10</t>
  </si>
  <si>
    <t xml:space="preserve">1918</t>
  </si>
  <si>
    <t xml:space="preserve">795</t>
  </si>
  <si>
    <t xml:space="preserve">КРИСТИН АТИЛА РЕКА МЛДБ</t>
  </si>
  <si>
    <t xml:space="preserve">796</t>
  </si>
  <si>
    <t xml:space="preserve">КРИСТИН ДЕЖЕ АТИЛА</t>
  </si>
  <si>
    <t xml:space="preserve">КАЊИЖА СЛОБОДАНА ПЕНЕЗИЋА 10</t>
  </si>
  <si>
    <t xml:space="preserve">797</t>
  </si>
  <si>
    <t xml:space="preserve">798</t>
  </si>
  <si>
    <t xml:space="preserve">КРИШКА ФРАЊО ЕВА</t>
  </si>
  <si>
    <t xml:space="preserve">ОРОМ КОДАЉ ЗОЛТАНА ББ</t>
  </si>
  <si>
    <t xml:space="preserve">2476</t>
  </si>
  <si>
    <t xml:space="preserve">799</t>
  </si>
  <si>
    <t xml:space="preserve">КРИШКА ЈАНОШ ХАЈНАЛКА М</t>
  </si>
  <si>
    <t xml:space="preserve">ОРОМ ВЕЛИКИ ПУТ 65</t>
  </si>
  <si>
    <t xml:space="preserve">941</t>
  </si>
  <si>
    <t xml:space="preserve">2/96</t>
  </si>
  <si>
    <t xml:space="preserve">800</t>
  </si>
  <si>
    <t xml:space="preserve">КРИШКА ЈАНОШ ЈУЛИЈАНА</t>
  </si>
  <si>
    <t xml:space="preserve">КАЊИЖА ПЕТРА ДРАПШИНА 22</t>
  </si>
  <si>
    <t xml:space="preserve">801</t>
  </si>
  <si>
    <t xml:space="preserve">КРИШКА ЈАНОШ ЛЕОНА</t>
  </si>
  <si>
    <t xml:space="preserve">802</t>
  </si>
  <si>
    <t xml:space="preserve">КРИШКА ЈАНОШ ВЕРОНА</t>
  </si>
  <si>
    <t xml:space="preserve">ТОТОВО СЕЛО ВАТРОГАСНА 11</t>
  </si>
  <si>
    <t xml:space="preserve">803</t>
  </si>
  <si>
    <t xml:space="preserve">КРИШКА ЈОЖЕФ ЈУЛИАНА</t>
  </si>
  <si>
    <t xml:space="preserve">804</t>
  </si>
  <si>
    <t xml:space="preserve">КРИШКА МИРКО РОБЕРТ</t>
  </si>
  <si>
    <t xml:space="preserve">805</t>
  </si>
  <si>
    <t xml:space="preserve">КРИШКА МИРКО РУДОЛФ</t>
  </si>
  <si>
    <t xml:space="preserve">806</t>
  </si>
  <si>
    <t xml:space="preserve">КРИШКА ШАНДОР ДЕЖЕ</t>
  </si>
  <si>
    <t xml:space="preserve">КАЊИЖА ПЕТЕФИ ШАНДОРА 25</t>
  </si>
  <si>
    <t xml:space="preserve">6/96</t>
  </si>
  <si>
    <t xml:space="preserve">807</t>
  </si>
  <si>
    <t xml:space="preserve">КУЦОРА ЈОЖЕФ КАРОЉ</t>
  </si>
  <si>
    <t xml:space="preserve">КАЊИЖА УДАРНИЧКА 51</t>
  </si>
  <si>
    <t xml:space="preserve">1826</t>
  </si>
  <si>
    <t xml:space="preserve">808</t>
  </si>
  <si>
    <t xml:space="preserve">КУЦОРА ШАНДОР ИШТВАН</t>
  </si>
  <si>
    <t xml:space="preserve">КАЊИЖА МАРИБОРСКА 3</t>
  </si>
  <si>
    <t xml:space="preserve">1825</t>
  </si>
  <si>
    <t xml:space="preserve">809</t>
  </si>
  <si>
    <t xml:space="preserve">ЛАЦКО ЈАНОШ ИЛОНА</t>
  </si>
  <si>
    <t xml:space="preserve">КАЊИЖА ЛЕТЊА 16</t>
  </si>
  <si>
    <t xml:space="preserve">1851</t>
  </si>
  <si>
    <t xml:space="preserve">810</t>
  </si>
  <si>
    <t xml:space="preserve">ЛАЦКО ПЕТЕР ПЕТЕР</t>
  </si>
  <si>
    <t xml:space="preserve">КАЊИЖА ВИДИНСКА 8</t>
  </si>
  <si>
    <t xml:space="preserve">811</t>
  </si>
  <si>
    <t xml:space="preserve">ЛАДАЊИ ИМРЕ РОБЕРТ</t>
  </si>
  <si>
    <t xml:space="preserve">МАЛЕ ПИЈАЦЕ КИШ ФЕРЕНЦА 1</t>
  </si>
  <si>
    <t xml:space="preserve">3076</t>
  </si>
  <si>
    <t xml:space="preserve">812</t>
  </si>
  <si>
    <t xml:space="preserve">ЛАДАЊИ МИКЛОШ ЕРЖЕБЕТ</t>
  </si>
  <si>
    <t xml:space="preserve">КАЊИЖА КАРАЂОРЂЕВА 11</t>
  </si>
  <si>
    <t xml:space="preserve">3061</t>
  </si>
  <si>
    <t xml:space="preserve">813</t>
  </si>
  <si>
    <t xml:space="preserve">ЛАКАТОШ ЛАСЛО ЖОМБОР</t>
  </si>
  <si>
    <t xml:space="preserve">СЕНТА НОВИ ШОР 108</t>
  </si>
  <si>
    <t xml:space="preserve">814</t>
  </si>
  <si>
    <t xml:space="preserve">ЛАКАТОШ ЛАСЛО РЕНАТА</t>
  </si>
  <si>
    <t xml:space="preserve">СЕНТА НОВИ ШОР 105</t>
  </si>
  <si>
    <t xml:space="preserve">815</t>
  </si>
  <si>
    <t xml:space="preserve">ЛАСЛО ФЕРЕНЦ КАМИЛА</t>
  </si>
  <si>
    <t xml:space="preserve">КАЊИЖА МАКЕДОНСКА 4</t>
  </si>
  <si>
    <t xml:space="preserve">2803</t>
  </si>
  <si>
    <t xml:space="preserve">816</t>
  </si>
  <si>
    <t xml:space="preserve">ЛАСЛО ИШТВАН ЕРЖЕБЕТ</t>
  </si>
  <si>
    <t xml:space="preserve">КАЊИЖА ИВАНА ГОШЊАКА 10</t>
  </si>
  <si>
    <t xml:space="preserve">1897</t>
  </si>
  <si>
    <t xml:space="preserve">817</t>
  </si>
  <si>
    <t xml:space="preserve">ЛАСЛО ЛАЈОШ ТИБОР</t>
  </si>
  <si>
    <t xml:space="preserve">ЛАЗАР АНДРАШ ЈОЖЕФ</t>
  </si>
  <si>
    <t xml:space="preserve">КАЊИЖА СПЛИТСКА 57</t>
  </si>
  <si>
    <t xml:space="preserve">1907</t>
  </si>
  <si>
    <t xml:space="preserve">819</t>
  </si>
  <si>
    <t xml:space="preserve">ЛАЗАР ЈАНОШ АНА</t>
  </si>
  <si>
    <t xml:space="preserve">820</t>
  </si>
  <si>
    <t xml:space="preserve">ЛАЗАР ЈОЖЕФ ЕТЕЛКА</t>
  </si>
  <si>
    <t xml:space="preserve">КАЊИЖА КОПАОНИЧКА 35</t>
  </si>
  <si>
    <t xml:space="preserve">821</t>
  </si>
  <si>
    <t xml:space="preserve">ЛАЗАР ЂЕРЂ ЧАБА</t>
  </si>
  <si>
    <t xml:space="preserve">КАЊИЖА ГОРЊЕ ПРИМОРЈЕ 28</t>
  </si>
  <si>
    <t xml:space="preserve">5068</t>
  </si>
  <si>
    <t xml:space="preserve">822</t>
  </si>
  <si>
    <t xml:space="preserve">ЛАЋАК ИШТВАН ИЛОНА</t>
  </si>
  <si>
    <t xml:space="preserve">КАЊИЖА НОВОКНЕЖЕВАЧКИ ПУТ 7</t>
  </si>
  <si>
    <t xml:space="preserve">46/72</t>
  </si>
  <si>
    <t xml:space="preserve">823</t>
  </si>
  <si>
    <t xml:space="preserve">ЛЕКО ЈОСИП ИЛДИКО</t>
  </si>
  <si>
    <t xml:space="preserve">ТРЕШЊЕВАЦ БОЛМАНСКА 33</t>
  </si>
  <si>
    <t xml:space="preserve">1275</t>
  </si>
  <si>
    <t xml:space="preserve">824</t>
  </si>
  <si>
    <t xml:space="preserve">ЛЕКО ЛАЈОШ ЛАСЛО</t>
  </si>
  <si>
    <t xml:space="preserve">АДОРЈАН АРАЊ ЈАНОША 11</t>
  </si>
  <si>
    <t xml:space="preserve">2247</t>
  </si>
  <si>
    <t xml:space="preserve">825</t>
  </si>
  <si>
    <t xml:space="preserve">ЛЕКО ЛАЈОШ ЗОЛТАН</t>
  </si>
  <si>
    <t xml:space="preserve">826</t>
  </si>
  <si>
    <t xml:space="preserve">ЛЕКО РОЂ МОЛНАР ЕМИЛИА</t>
  </si>
  <si>
    <t xml:space="preserve">827</t>
  </si>
  <si>
    <t xml:space="preserve">ЛЕНЂЕЛ ФЕРЕНЦ МАРИЈА</t>
  </si>
  <si>
    <t xml:space="preserve">ТРЕШЊЕВАЦ ВИНОГРАДСКА 19</t>
  </si>
  <si>
    <t xml:space="preserve">2328</t>
  </si>
  <si>
    <t xml:space="preserve">828</t>
  </si>
  <si>
    <t xml:space="preserve">ЛЕНЂЕЛ ПАЛ ЂЕРЂ</t>
  </si>
  <si>
    <t xml:space="preserve">829</t>
  </si>
  <si>
    <t xml:space="preserve">ЛЕОПОЛД ИМРЕ ИРЕН</t>
  </si>
  <si>
    <t xml:space="preserve">830</t>
  </si>
  <si>
    <t xml:space="preserve">ЛЕРИНЦ ЈОЖЕФ ЖОЛТ</t>
  </si>
  <si>
    <t xml:space="preserve">КАЊИЖА ЖЕТЕЛАЧКА 10</t>
  </si>
  <si>
    <t xml:space="preserve">1934</t>
  </si>
  <si>
    <t xml:space="preserve">831</t>
  </si>
  <si>
    <t xml:space="preserve">ЛЕРИНЦ МАЋАШ ЗОЛТАН</t>
  </si>
  <si>
    <t xml:space="preserve">КАЊИЖА СПЛИТСКА 61</t>
  </si>
  <si>
    <t xml:space="preserve">5767</t>
  </si>
  <si>
    <t xml:space="preserve">832</t>
  </si>
  <si>
    <t xml:space="preserve">ЛЕРИНЦ ПАЛ РОЖА</t>
  </si>
  <si>
    <t xml:space="preserve">КАЊИЖА БАРАЊСКА 40</t>
  </si>
  <si>
    <t xml:space="preserve">1931</t>
  </si>
  <si>
    <t xml:space="preserve">3317</t>
  </si>
  <si>
    <t xml:space="preserve">833</t>
  </si>
  <si>
    <t xml:space="preserve">ЛЕРИНЦ ЂЕРЂ ЈОЖЕФ</t>
  </si>
  <si>
    <t xml:space="preserve">КАЊИЖА КОПАОНИЧКА 24</t>
  </si>
  <si>
    <t xml:space="preserve">1928</t>
  </si>
  <si>
    <t xml:space="preserve">834</t>
  </si>
  <si>
    <t xml:space="preserve">ЛЕРИНЦ ЂЕРЂ КАРОЉ</t>
  </si>
  <si>
    <t xml:space="preserve">835</t>
  </si>
  <si>
    <t xml:space="preserve">ЛЕТОНАИ ПЕТАР СОФИЈА</t>
  </si>
  <si>
    <t xml:space="preserve">КАЊИЖА ФЕХЕР ФЕРЕНЦА 8</t>
  </si>
  <si>
    <t xml:space="preserve">4028</t>
  </si>
  <si>
    <t xml:space="preserve">836</t>
  </si>
  <si>
    <t xml:space="preserve">ЛИПТАК ФЕРЕНЦ ТЕРЕЗ</t>
  </si>
  <si>
    <t xml:space="preserve">КАЊИЖА БЕОГРАДСКА 17</t>
  </si>
  <si>
    <t xml:space="preserve">1949</t>
  </si>
  <si>
    <t xml:space="preserve">837</t>
  </si>
  <si>
    <t xml:space="preserve">ЛИПТАК ЈАНОШ КАРОЉ</t>
  </si>
  <si>
    <t xml:space="preserve">ХОРГОШ ЧАКИ ЛАЈОША 62</t>
  </si>
  <si>
    <t xml:space="preserve">4133</t>
  </si>
  <si>
    <t xml:space="preserve">838</t>
  </si>
  <si>
    <t xml:space="preserve">ЛИПТАК КАРОЉ КАРОЉ</t>
  </si>
  <si>
    <t xml:space="preserve">1950</t>
  </si>
  <si>
    <t xml:space="preserve">839</t>
  </si>
  <si>
    <t xml:space="preserve">ЛИПТАК МИХАЉ ЕВА</t>
  </si>
  <si>
    <t xml:space="preserve">КАЊИЖА ПАРТИЗАНСКА 9</t>
  </si>
  <si>
    <t xml:space="preserve">840</t>
  </si>
  <si>
    <t xml:space="preserve">КАЊИЖА СПЛИТСКА 43</t>
  </si>
  <si>
    <t xml:space="preserve">841</t>
  </si>
  <si>
    <t xml:space="preserve">ЛИПТАК МИКЛОШ АТИЛА</t>
  </si>
  <si>
    <t xml:space="preserve">КАЊИЖА СПЛИТСКА 35</t>
  </si>
  <si>
    <t xml:space="preserve">866</t>
  </si>
  <si>
    <t xml:space="preserve">ЛИПТАК МИКЛОШ САБОЛЧ</t>
  </si>
  <si>
    <t xml:space="preserve">843</t>
  </si>
  <si>
    <t xml:space="preserve">ЛИПТАК ШАНДОР СИЛВИЈА</t>
  </si>
  <si>
    <t xml:space="preserve">844</t>
  </si>
  <si>
    <t xml:space="preserve">ЛОНЧАР БОШКО ЂОРЂЕ</t>
  </si>
  <si>
    <t xml:space="preserve">ВЕЛЕБИТ БАСАРИЋ МИЛАНА 8</t>
  </si>
  <si>
    <t xml:space="preserve">845</t>
  </si>
  <si>
    <t xml:space="preserve">ЛОНЧАР ИЛИЈА БОШКО</t>
  </si>
  <si>
    <t xml:space="preserve">ВЕЛЕБИТ МИЛАНА БАСАРИЋА 8</t>
  </si>
  <si>
    <t xml:space="preserve">846</t>
  </si>
  <si>
    <t xml:space="preserve">ЛОНЧАР СТОЈАН БОСИЉКА</t>
  </si>
  <si>
    <t xml:space="preserve">ВЕЛЕБИТ МИЛАНА БАСАРИЋА 8/А</t>
  </si>
  <si>
    <t xml:space="preserve">847</t>
  </si>
  <si>
    <t xml:space="preserve">ЛОВАЧКО ДРУШТВО "БОРАЦ" КАЊИЖА</t>
  </si>
  <si>
    <t xml:space="preserve">КАЊИЖА НАРОДНИ ПАРК 4</t>
  </si>
  <si>
    <t xml:space="preserve">910</t>
  </si>
  <si>
    <t xml:space="preserve">848</t>
  </si>
  <si>
    <t xml:space="preserve">ЛОВАЧКО УДРУЖЕЊЕ"КАПЕТАНСКИ РИТ"КАЊИЖА ЛОВАЧКО ДРУШТВО"ГРАНИ</t>
  </si>
  <si>
    <t xml:space="preserve">ХОРГОШ КАРАСОВА ББ</t>
  </si>
  <si>
    <t xml:space="preserve">1681</t>
  </si>
  <si>
    <t xml:space="preserve">849</t>
  </si>
  <si>
    <t xml:space="preserve">ЛОШОНЦ ЕРНЕ РОЖА</t>
  </si>
  <si>
    <t xml:space="preserve">ОРОМ АРАЊИ ЈАНОША 26</t>
  </si>
  <si>
    <t xml:space="preserve">850</t>
  </si>
  <si>
    <t xml:space="preserve">ЛОШОНЦ ФЕРЕНЦ АНА</t>
  </si>
  <si>
    <t xml:space="preserve">КАЊИЖА АНЂЕЛА 34</t>
  </si>
  <si>
    <t xml:space="preserve">1995</t>
  </si>
  <si>
    <t xml:space="preserve">851</t>
  </si>
  <si>
    <t xml:space="preserve">ЛОШОНЦ ФЕРЕНЦ КАРОЉ</t>
  </si>
  <si>
    <t xml:space="preserve">КАЊИЖА НЕРЕТВАНСКА 6</t>
  </si>
  <si>
    <t xml:space="preserve">2818</t>
  </si>
  <si>
    <t xml:space="preserve">852</t>
  </si>
  <si>
    <t xml:space="preserve">ЛОШОНЦ ИЛЕШ АНТАЛ</t>
  </si>
  <si>
    <t xml:space="preserve">ОРОМ АРАЊИ ЈАНОША 30</t>
  </si>
  <si>
    <t xml:space="preserve">853</t>
  </si>
  <si>
    <t xml:space="preserve">ЛОШОНЦ ИМРЕ АТИЛА</t>
  </si>
  <si>
    <t xml:space="preserve">ОРОМ АРАЊ ЈАНОША 26</t>
  </si>
  <si>
    <t xml:space="preserve">854</t>
  </si>
  <si>
    <t xml:space="preserve">ЛОШОНЦ ИШТВАН ИЛОНА</t>
  </si>
  <si>
    <t xml:space="preserve">855</t>
  </si>
  <si>
    <t xml:space="preserve">ЛОШОНЦ ИШТВАН КАРОЉ</t>
  </si>
  <si>
    <t xml:space="preserve">КАЊИЖА ТИСИН ЦВЕТ 2</t>
  </si>
  <si>
    <t xml:space="preserve">4076</t>
  </si>
  <si>
    <t xml:space="preserve">856</t>
  </si>
  <si>
    <t xml:space="preserve">ЛОШОНЦ ЈОЖЕФ ЈОЖЕФ</t>
  </si>
  <si>
    <t xml:space="preserve">ТРЕШЊЕВАЦ БОЛМАНСКА 27</t>
  </si>
  <si>
    <t xml:space="preserve">1276</t>
  </si>
  <si>
    <t xml:space="preserve">857</t>
  </si>
  <si>
    <t xml:space="preserve">ЛОШОНЦ ЈОЖЕФ МОНИКА</t>
  </si>
  <si>
    <t xml:space="preserve">858</t>
  </si>
  <si>
    <t xml:space="preserve">ЛОШОНЦ ЛАЈОШ АНА</t>
  </si>
  <si>
    <t xml:space="preserve">КАЊИЖА ТИСИН ЦВЕТ 2/2</t>
  </si>
  <si>
    <t xml:space="preserve">859</t>
  </si>
  <si>
    <t xml:space="preserve">ЛОШОНЦ МЕЊХЕРТ АНА</t>
  </si>
  <si>
    <t xml:space="preserve">КАЊИЖА СПЛИТСКА 31</t>
  </si>
  <si>
    <t xml:space="preserve">860</t>
  </si>
  <si>
    <t xml:space="preserve">ЛОШОНЦ МИКЛОШ МИКЛОШ</t>
  </si>
  <si>
    <t xml:space="preserve">КАЊИЖА ПАРТИЗАНСКА 342</t>
  </si>
  <si>
    <t xml:space="preserve">861</t>
  </si>
  <si>
    <t xml:space="preserve">ЛОШОНЦ ПЕТЕР ПЕТЕР</t>
  </si>
  <si>
    <t xml:space="preserve">ОРОМ ФЕХЕР ФЕРЕНЦА 7</t>
  </si>
  <si>
    <t xml:space="preserve">2494</t>
  </si>
  <si>
    <t xml:space="preserve">862</t>
  </si>
  <si>
    <t xml:space="preserve">ЛОШОНЦ ПЕТЕР ЧАБА</t>
  </si>
  <si>
    <t xml:space="preserve">ОРОМ ФЕХЕР ФЕРЕНЦА 71</t>
  </si>
  <si>
    <t xml:space="preserve">863</t>
  </si>
  <si>
    <t xml:space="preserve">ЛОШОНЦ РОЂ ШОТИ ИЛОНА</t>
  </si>
  <si>
    <t xml:space="preserve">864</t>
  </si>
  <si>
    <t xml:space="preserve">ЛОШОНЦ ТИВАДАР ХЕНРИК</t>
  </si>
  <si>
    <t xml:space="preserve">СУБОТИЦА ИВАНА МЕШТРОВИЋА 32</t>
  </si>
  <si>
    <t xml:space="preserve">865</t>
  </si>
  <si>
    <t xml:space="preserve">ЛОШОНЦ ЂЕРЂ МАРИЈА</t>
  </si>
  <si>
    <t xml:space="preserve">КАЊИЖА НОВОСАДСКА 1</t>
  </si>
  <si>
    <t xml:space="preserve">1991</t>
  </si>
  <si>
    <t xml:space="preserve">ЛУДВИГ ИШТВАН АНА</t>
  </si>
  <si>
    <t xml:space="preserve">ОРОМ ВЕЛИКИ ПУТ 24</t>
  </si>
  <si>
    <t xml:space="preserve">2542</t>
  </si>
  <si>
    <t xml:space="preserve">867</t>
  </si>
  <si>
    <t xml:space="preserve">ЛУДВИГ ШАНДОР ШАНДОР</t>
  </si>
  <si>
    <t xml:space="preserve">868</t>
  </si>
  <si>
    <t xml:space="preserve">ЛУКАЧИ ЈОЖЕФ ВАЛЕРИЈА</t>
  </si>
  <si>
    <t xml:space="preserve">ЛУКИЋ ЈОЖЕФ ФЕРЕНЦ</t>
  </si>
  <si>
    <t xml:space="preserve">ХОРГОШ ЗАДРУЖНИ КРАЈ 7</t>
  </si>
  <si>
    <t xml:space="preserve">1182</t>
  </si>
  <si>
    <t xml:space="preserve">870</t>
  </si>
  <si>
    <t xml:space="preserve">МАГДА ИШТВАН АРНОЛД</t>
  </si>
  <si>
    <t xml:space="preserve">СЕНТА ЈОЖЕФ АТИЛЕ 4</t>
  </si>
  <si>
    <t xml:space="preserve">1736</t>
  </si>
  <si>
    <t xml:space="preserve">871</t>
  </si>
  <si>
    <t xml:space="preserve">МАГОШИ ЕДЕ ЕДЕ</t>
  </si>
  <si>
    <t xml:space="preserve">КАЊИЖА КОТОРСКА 4</t>
  </si>
  <si>
    <t xml:space="preserve">5076</t>
  </si>
  <si>
    <t xml:space="preserve">872</t>
  </si>
  <si>
    <t xml:space="preserve">МАГОШИ ЈАНОШ ИШТВАН</t>
  </si>
  <si>
    <t xml:space="preserve">ДОЛИНЕ ПЕТЕФИ ШАНДОРА 3</t>
  </si>
  <si>
    <t xml:space="preserve">1997</t>
  </si>
  <si>
    <t xml:space="preserve">2495</t>
  </si>
  <si>
    <t xml:space="preserve">873</t>
  </si>
  <si>
    <t xml:space="preserve">МАГОШИ ЈОЖЕФ ЈУЛИАНА</t>
  </si>
  <si>
    <t xml:space="preserve">874</t>
  </si>
  <si>
    <t xml:space="preserve">МАГОШИ КАРОЉ ЈОЛАНКА</t>
  </si>
  <si>
    <t xml:space="preserve">ОРОМ ЗАДРУЖНА 39</t>
  </si>
  <si>
    <t xml:space="preserve">2496</t>
  </si>
  <si>
    <t xml:space="preserve">МАГОШИ ЛУКАЧ МИХАЉ</t>
  </si>
  <si>
    <t xml:space="preserve">ОРОМ ЗАДРУЖНА 5</t>
  </si>
  <si>
    <t xml:space="preserve">2036</t>
  </si>
  <si>
    <t xml:space="preserve">876</t>
  </si>
  <si>
    <t xml:space="preserve">МАГОШИ ЛУКАЧ ТИБОР</t>
  </si>
  <si>
    <t xml:space="preserve">877</t>
  </si>
  <si>
    <t xml:space="preserve">878</t>
  </si>
  <si>
    <t xml:space="preserve">МАЈОР ХОРВАТ ФЕРЕНЦ ПИРОШКА</t>
  </si>
  <si>
    <t xml:space="preserve">ХОРГОШ ЈОКАИ МОРА 21</t>
  </si>
  <si>
    <t xml:space="preserve">2013</t>
  </si>
  <si>
    <t xml:space="preserve">879</t>
  </si>
  <si>
    <t xml:space="preserve">МАЈОР ИШТВАН ЕРЖЕБЕТ</t>
  </si>
  <si>
    <t xml:space="preserve">КАЊИЖА ЛАТАК ИШТВАНА 17</t>
  </si>
  <si>
    <t xml:space="preserve">2050</t>
  </si>
  <si>
    <t xml:space="preserve">880</t>
  </si>
  <si>
    <t xml:space="preserve">МАЈОР ЈОЖЕФ ИЛОНА</t>
  </si>
  <si>
    <t xml:space="preserve">КАЊИЖА СВЕТОГ САВЕ 12</t>
  </si>
  <si>
    <t xml:space="preserve">2043</t>
  </si>
  <si>
    <t xml:space="preserve">МАЈОР ЈОЖЕФ ИШТВАН</t>
  </si>
  <si>
    <t xml:space="preserve">882</t>
  </si>
  <si>
    <t xml:space="preserve">МАЈОР МИХАЉ НАНДОР</t>
  </si>
  <si>
    <t xml:space="preserve">883</t>
  </si>
  <si>
    <t xml:space="preserve">МАЈОР МИКЛОШ ИБОЉА</t>
  </si>
  <si>
    <t xml:space="preserve">КАЊИЖА БОСАНСКА 3</t>
  </si>
  <si>
    <t xml:space="preserve">884</t>
  </si>
  <si>
    <t xml:space="preserve">МАЈОРОШ АНТАЛ ИДА</t>
  </si>
  <si>
    <t xml:space="preserve">КАЊИЖА ИВЕ ЛОЛЕ РИБАРА 18</t>
  </si>
  <si>
    <t xml:space="preserve">4032</t>
  </si>
  <si>
    <t xml:space="preserve">885</t>
  </si>
  <si>
    <t xml:space="preserve">МАЈОРОШ ИШТВАН ИШТВАН</t>
  </si>
  <si>
    <t xml:space="preserve">886</t>
  </si>
  <si>
    <t xml:space="preserve">МАКРА ЈАНОШ ИМРЕ</t>
  </si>
  <si>
    <t xml:space="preserve">ХОРГОШ ПРОЛЕТЕРСКО НАСЕЉЕ 29</t>
  </si>
  <si>
    <t xml:space="preserve">3480</t>
  </si>
  <si>
    <t xml:space="preserve">887</t>
  </si>
  <si>
    <t xml:space="preserve">МАКРА ЂЕРЂ ЕСТЕР</t>
  </si>
  <si>
    <t xml:space="preserve">ПАЛИЋ СУТЈЕСКА 67</t>
  </si>
  <si>
    <t xml:space="preserve">2777</t>
  </si>
  <si>
    <t xml:space="preserve">888</t>
  </si>
  <si>
    <t xml:space="preserve">МАОДУШ ЈАКОВ МИЛАН</t>
  </si>
  <si>
    <t xml:space="preserve">ВЕЛЕБИТ МАНДАРИЋ ЂУРЕ 10</t>
  </si>
  <si>
    <t xml:space="preserve">1471</t>
  </si>
  <si>
    <t xml:space="preserve">МАОДУШ ПЕТАР МИЛИЦА</t>
  </si>
  <si>
    <t xml:space="preserve">КАЊИЖА СУБОТИЧКИ ПУТ 24</t>
  </si>
  <si>
    <t xml:space="preserve">890</t>
  </si>
  <si>
    <t xml:space="preserve">МАОДУШ СВЕТОЗАР</t>
  </si>
  <si>
    <t xml:space="preserve">ХОРГОШ ПЕТЕФИ ШАНДОРА 1</t>
  </si>
  <si>
    <t xml:space="preserve">4103</t>
  </si>
  <si>
    <t xml:space="preserve">891</t>
  </si>
  <si>
    <t xml:space="preserve">МАРИ ФЕРЕНЦ НАТАША</t>
  </si>
  <si>
    <t xml:space="preserve">КАЊИЖА ВОЈВОДЕ ПУТНИКА 13</t>
  </si>
  <si>
    <t xml:space="preserve">2448</t>
  </si>
  <si>
    <t xml:space="preserve">892</t>
  </si>
  <si>
    <t xml:space="preserve">МАРКОВИЋ АНТАЛ КЛАРА</t>
  </si>
  <si>
    <t xml:space="preserve">БАЧКИ ВИНОГР АРАЊШОР 68</t>
  </si>
  <si>
    <t xml:space="preserve">2498</t>
  </si>
  <si>
    <t xml:space="preserve">893</t>
  </si>
  <si>
    <t xml:space="preserve">МАРКОВИЋ ТОМИСЛАВ ДУШАН</t>
  </si>
  <si>
    <t xml:space="preserve">МАТИЋ ФЕРЕНЦ ЕВА</t>
  </si>
  <si>
    <t xml:space="preserve">КАЊИЖА КОТОРСКА 1</t>
  </si>
  <si>
    <t xml:space="preserve">МАТИЋ ЛУКАЧ САНДИ</t>
  </si>
  <si>
    <t xml:space="preserve">896</t>
  </si>
  <si>
    <t xml:space="preserve">МАЗАК АНДРАШ ИШТВАН</t>
  </si>
  <si>
    <t xml:space="preserve">ТРЕШЊЕВАЦ МАРШАЛА ТИТА 100</t>
  </si>
  <si>
    <t xml:space="preserve">2424</t>
  </si>
  <si>
    <t xml:space="preserve">897</t>
  </si>
  <si>
    <t xml:space="preserve">МАЗАК ФЕРЕНЦ ФЕРЕНЦ</t>
  </si>
  <si>
    <t xml:space="preserve">КАЊИЖА ТОПОЛСКА 10</t>
  </si>
  <si>
    <t xml:space="preserve">4062</t>
  </si>
  <si>
    <t xml:space="preserve">898</t>
  </si>
  <si>
    <t xml:space="preserve">МАЗАК ЂУЛА ПИРОШКА</t>
  </si>
  <si>
    <t xml:space="preserve">899</t>
  </si>
  <si>
    <t xml:space="preserve">МАЂАР ЛАЈОШ РОЖА</t>
  </si>
  <si>
    <t xml:space="preserve">КАЊИЖА ЛАТАК ИШТВАНА 4</t>
  </si>
  <si>
    <t xml:space="preserve">2019</t>
  </si>
  <si>
    <t xml:space="preserve">900</t>
  </si>
  <si>
    <t xml:space="preserve">МАЂАР ЛАЈОШ ТИБОР</t>
  </si>
  <si>
    <t xml:space="preserve">901</t>
  </si>
  <si>
    <t xml:space="preserve">МАЂАР ЛАСЛО АНИКО</t>
  </si>
  <si>
    <t xml:space="preserve">КАЊИЖА НОВОСАДСКА 11</t>
  </si>
  <si>
    <t xml:space="preserve">902</t>
  </si>
  <si>
    <t xml:space="preserve">МАЂАРИ ЈОЖЕФ АТИЛА</t>
  </si>
  <si>
    <t xml:space="preserve">ХОРГОШ ТУРЗО ЛАЈОША ББ</t>
  </si>
  <si>
    <t xml:space="preserve">7985</t>
  </si>
  <si>
    <t xml:space="preserve">МЕСАРОШ ИШТВАН ГИЗЕЛА</t>
  </si>
  <si>
    <t xml:space="preserve">КАЊИЖА ШАБАЧКА 10</t>
  </si>
  <si>
    <t xml:space="preserve">2105</t>
  </si>
  <si>
    <t xml:space="preserve">904</t>
  </si>
  <si>
    <t xml:space="preserve">МЕСАРОШ ИШТВАН ИЛОНА</t>
  </si>
  <si>
    <t xml:space="preserve">ТОТОВО СЕЛО АРАЊ ЈАНОША 20</t>
  </si>
  <si>
    <t xml:space="preserve">МЕСАРОШ ЈАНОШ ЗОЛТАН</t>
  </si>
  <si>
    <t xml:space="preserve">МЕСАРОШ ЈОЖЕФ ЛАСЛО</t>
  </si>
  <si>
    <t xml:space="preserve">ТРЕШЊЕВАЦ 29.НОВЕМБРА 36</t>
  </si>
  <si>
    <t xml:space="preserve">2437</t>
  </si>
  <si>
    <t xml:space="preserve">907</t>
  </si>
  <si>
    <t xml:space="preserve">МЕСАРОШ КЕЦЕЛИ ЈОЖЕФ ЕРЖЕБЕТ</t>
  </si>
  <si>
    <t xml:space="preserve">СЕНТА ХОРТИ ИШТВАНА 31</t>
  </si>
  <si>
    <t xml:space="preserve">908</t>
  </si>
  <si>
    <t xml:space="preserve">МЕСАРОШ МИХАЉ КАТАЛИН</t>
  </si>
  <si>
    <t xml:space="preserve">909</t>
  </si>
  <si>
    <t xml:space="preserve">МЕСНА ЗАЈЕДНИЦА АДОРЈАН</t>
  </si>
  <si>
    <t xml:space="preserve">2450</t>
  </si>
  <si>
    <t xml:space="preserve">МЕСНА ЗАЈЕДНИЦА ХОРГОШ</t>
  </si>
  <si>
    <t xml:space="preserve">ХОРГОШ ВЕЛИКА 2</t>
  </si>
  <si>
    <t xml:space="preserve">5031</t>
  </si>
  <si>
    <t xml:space="preserve">8651</t>
  </si>
  <si>
    <t xml:space="preserve">911</t>
  </si>
  <si>
    <t xml:space="preserve">МЕСНА ЗАЈЕДНИЦА КАЊИЖА</t>
  </si>
  <si>
    <t xml:space="preserve">4694</t>
  </si>
  <si>
    <t xml:space="preserve">912</t>
  </si>
  <si>
    <t xml:space="preserve">МЕСНА ЗАЈЕДНИЦА МАЛЕ ПИЈАЦЕ</t>
  </si>
  <si>
    <t xml:space="preserve">МАЛЕ ПИЈАЦЕ НЕПОЗНАТА</t>
  </si>
  <si>
    <t xml:space="preserve">8080</t>
  </si>
  <si>
    <t xml:space="preserve">8639</t>
  </si>
  <si>
    <t xml:space="preserve">913</t>
  </si>
  <si>
    <t xml:space="preserve">МЕСНА ЗАЈЕДНИЦА МАРТОНОШ</t>
  </si>
  <si>
    <t xml:space="preserve">МАРТОНОШ ТРГ СЛОБОДЕ 1</t>
  </si>
  <si>
    <t xml:space="preserve">3065</t>
  </si>
  <si>
    <t xml:space="preserve">47680/80410</t>
  </si>
  <si>
    <t xml:space="preserve">914</t>
  </si>
  <si>
    <t xml:space="preserve">МЕСНА ЗАЈЕДНИЦА ОРОМ</t>
  </si>
  <si>
    <t xml:space="preserve">ОРОМ ВЕЛИКИ ПУТ 202</t>
  </si>
  <si>
    <t xml:space="preserve">915</t>
  </si>
  <si>
    <t xml:space="preserve">МЕСНА ЗАЈЕДНИЦА ТОТОВО СЕЛО</t>
  </si>
  <si>
    <t xml:space="preserve">ТОТОВО СЕЛО КОШУТОВА 1</t>
  </si>
  <si>
    <t xml:space="preserve">916</t>
  </si>
  <si>
    <t xml:space="preserve">МЕСНА ЗАЈЕДНИЦА ТРЕШЊЕВАЦ</t>
  </si>
  <si>
    <t xml:space="preserve">ТРЕШЊЕВАЦ МАРШАЛА ТИТА 65</t>
  </si>
  <si>
    <t xml:space="preserve">1659</t>
  </si>
  <si>
    <t xml:space="preserve">2670</t>
  </si>
  <si>
    <t xml:space="preserve">917</t>
  </si>
  <si>
    <t xml:space="preserve">МЕСНА ЗАЈЕДНИЦА ВЕЛЕБИТ</t>
  </si>
  <si>
    <t xml:space="preserve">МЕСНИ НАРОДНИ ОДБОР ОРОМ</t>
  </si>
  <si>
    <t xml:space="preserve">2436</t>
  </si>
  <si>
    <t xml:space="preserve">919</t>
  </si>
  <si>
    <t xml:space="preserve">МЕЂУОПШТИНСКИ СУП СУБОТИЦА,ОДЕЛЕЊЕ УНУТРАШЊИХ ПОСЛОВА</t>
  </si>
  <si>
    <t xml:space="preserve">КАЊИЖА ТРГ ЕДВАРДА КАРДЕЉА 3</t>
  </si>
  <si>
    <t xml:space="preserve">920</t>
  </si>
  <si>
    <t xml:space="preserve">МИХАЉИ АГНЕШ</t>
  </si>
  <si>
    <t xml:space="preserve">ТРЕШЊЕВАЦ МАРШАЛА ТИТА 90</t>
  </si>
  <si>
    <t xml:space="preserve">1263</t>
  </si>
  <si>
    <t xml:space="preserve">921</t>
  </si>
  <si>
    <t xml:space="preserve">МИХАЉИ ДЕЖЕ ГИЗЕЛА</t>
  </si>
  <si>
    <t xml:space="preserve">ОРОМ АРАЊ ЈАНОША 61</t>
  </si>
  <si>
    <t xml:space="preserve">922</t>
  </si>
  <si>
    <t xml:space="preserve">МИХАЉИ ФРИЂЕШ ЈОЖЕФ</t>
  </si>
  <si>
    <t xml:space="preserve">КАЊИЖА ЦИГЛАРСКА 12</t>
  </si>
  <si>
    <t xml:space="preserve">1872</t>
  </si>
  <si>
    <t xml:space="preserve">923</t>
  </si>
  <si>
    <t xml:space="preserve">МИХАЉИ ИШТВАН</t>
  </si>
  <si>
    <t xml:space="preserve">ТРЕШЊЕВАЦ МАРШАЛА ТИТА 50</t>
  </si>
  <si>
    <t xml:space="preserve">924</t>
  </si>
  <si>
    <t xml:space="preserve">МИХАЉИ ИШТВАН БАЛАЖ</t>
  </si>
  <si>
    <t xml:space="preserve">ТРЕШЊЕВАЦ БОЛМАНСКА 22</t>
  </si>
  <si>
    <t xml:space="preserve">1850</t>
  </si>
  <si>
    <t xml:space="preserve">925</t>
  </si>
  <si>
    <t xml:space="preserve">МИХАЉИ ИШТВАН ЛАЈОШ</t>
  </si>
  <si>
    <t xml:space="preserve">ТРЕШЊЕВАЦ ПЕКЛА СИЛВЕСТЕРА 10</t>
  </si>
  <si>
    <t xml:space="preserve">926</t>
  </si>
  <si>
    <t xml:space="preserve">МИХАЉИ ЈОЖЕФ АНДРЕА</t>
  </si>
  <si>
    <t xml:space="preserve">КАЊИЖА МАКЕДОНСКА 7</t>
  </si>
  <si>
    <t xml:space="preserve">927</t>
  </si>
  <si>
    <t xml:space="preserve">МИХАЉИ МАЋАШ ЕРЖЕБЕТ</t>
  </si>
  <si>
    <t xml:space="preserve">928</t>
  </si>
  <si>
    <t xml:space="preserve">МИКУШКА АНТАЛ ЛАСЛО</t>
  </si>
  <si>
    <t xml:space="preserve">КАЊИЖА СПЛИТСКА 52</t>
  </si>
  <si>
    <t xml:space="preserve">2126</t>
  </si>
  <si>
    <t xml:space="preserve">929</t>
  </si>
  <si>
    <t xml:space="preserve">МИЛА-М ЦОММЕРЦЕ ДОО</t>
  </si>
  <si>
    <t xml:space="preserve">КАЊИЖА КАРАЂОРЂЕВА 4</t>
  </si>
  <si>
    <t xml:space="preserve">5835</t>
  </si>
  <si>
    <t xml:space="preserve">930</t>
  </si>
  <si>
    <t xml:space="preserve">МИЛЕР ЛАЈОШ ЕРЖЕБЕТ</t>
  </si>
  <si>
    <t xml:space="preserve">СР НЕМАЧКА НЕПОЗНАТА</t>
  </si>
  <si>
    <t xml:space="preserve">2995</t>
  </si>
  <si>
    <t xml:space="preserve">931</t>
  </si>
  <si>
    <t xml:space="preserve">МИЛИЋЕВ АЛЕКСАНДАР ДРАГОЉУБ</t>
  </si>
  <si>
    <t xml:space="preserve">ХОРГОШ ЧАКИ ЛАЈОША 6</t>
  </si>
  <si>
    <t xml:space="preserve">1715</t>
  </si>
  <si>
    <t xml:space="preserve">МИЛИЋЕВ ЈОЖЕФ ЖУЖАНА</t>
  </si>
  <si>
    <t xml:space="preserve">МИЛИЧ ЈАНОШ МАРИЈА</t>
  </si>
  <si>
    <t xml:space="preserve">КАЊИЖА ВЛАДИКЕ ЊЕГОША 21</t>
  </si>
  <si>
    <t xml:space="preserve">2017</t>
  </si>
  <si>
    <t xml:space="preserve">5/6</t>
  </si>
  <si>
    <t xml:space="preserve">934</t>
  </si>
  <si>
    <t xml:space="preserve">МИЛИЧ ЛАЈОШ НОРБЕРТ</t>
  </si>
  <si>
    <t xml:space="preserve">935</t>
  </si>
  <si>
    <t xml:space="preserve">МИЛОСАВЉЕВИЋ ВИЛМОШ КАТАЛИН</t>
  </si>
  <si>
    <t xml:space="preserve">КАЊИЖА ЈНА 13</t>
  </si>
  <si>
    <t xml:space="preserve">2573</t>
  </si>
  <si>
    <t xml:space="preserve">МИЛОВИЋ РОЂ БАРТОК МАРИЈА</t>
  </si>
  <si>
    <t xml:space="preserve">ШИБЕНИК РОБЕРТА ВИСИАНИЈА 8</t>
  </si>
  <si>
    <t xml:space="preserve">937</t>
  </si>
  <si>
    <t xml:space="preserve">МИЛОШЕВИЋ ЈОЖЕФ МАРТА</t>
  </si>
  <si>
    <t xml:space="preserve">КАЊИЖА ТВОРНИЧКА 30</t>
  </si>
  <si>
    <t xml:space="preserve">938</t>
  </si>
  <si>
    <t xml:space="preserve">МИНИСТАРСТВО ФИНАНСИЈА - УПРАВА ЦАРИНА</t>
  </si>
  <si>
    <t xml:space="preserve">БЕОГРАД БУЛЕВАР ЗОРАНА ЂИНЂИ 155/А</t>
  </si>
  <si>
    <t xml:space="preserve">5457</t>
  </si>
  <si>
    <t xml:space="preserve">939</t>
  </si>
  <si>
    <t xml:space="preserve">МИНИСТАРСТВО ПОЉОПРИВРЕДЕ,ШУМАРСТВА И ВОДОПРИВРЕДЕ</t>
  </si>
  <si>
    <t xml:space="preserve">БЕОГРАД НЕМАЊИНА 22-26</t>
  </si>
  <si>
    <t xml:space="preserve">1726</t>
  </si>
  <si>
    <t xml:space="preserve">2627</t>
  </si>
  <si>
    <t xml:space="preserve">11509/17264</t>
  </si>
  <si>
    <t xml:space="preserve">2176</t>
  </si>
  <si>
    <t xml:space="preserve">3077</t>
  </si>
  <si>
    <t xml:space="preserve">3396</t>
  </si>
  <si>
    <t xml:space="preserve">3819</t>
  </si>
  <si>
    <t xml:space="preserve">4598</t>
  </si>
  <si>
    <t xml:space="preserve">4794</t>
  </si>
  <si>
    <t xml:space="preserve">51/96</t>
  </si>
  <si>
    <t xml:space="preserve">6302</t>
  </si>
  <si>
    <t xml:space="preserve">6374</t>
  </si>
  <si>
    <t xml:space="preserve">4/5</t>
  </si>
  <si>
    <t xml:space="preserve">6375</t>
  </si>
  <si>
    <t xml:space="preserve">6379</t>
  </si>
  <si>
    <t xml:space="preserve">7384</t>
  </si>
  <si>
    <t xml:space="preserve">6/7</t>
  </si>
  <si>
    <t xml:space="preserve">7402</t>
  </si>
  <si>
    <t xml:space="preserve">3887</t>
  </si>
  <si>
    <t xml:space="preserve">3325</t>
  </si>
  <si>
    <t xml:space="preserve">2921/6830</t>
  </si>
  <si>
    <t xml:space="preserve">3326</t>
  </si>
  <si>
    <t xml:space="preserve">322824/372059</t>
  </si>
  <si>
    <t xml:space="preserve">3327</t>
  </si>
  <si>
    <t xml:space="preserve">6571/14972</t>
  </si>
  <si>
    <t xml:space="preserve">2381</t>
  </si>
  <si>
    <t xml:space="preserve">2724</t>
  </si>
  <si>
    <t xml:space="preserve">2855</t>
  </si>
  <si>
    <t xml:space="preserve">13904/32610</t>
  </si>
  <si>
    <t xml:space="preserve">2857</t>
  </si>
  <si>
    <t xml:space="preserve">41940/53234</t>
  </si>
  <si>
    <t xml:space="preserve">1671</t>
  </si>
  <si>
    <t xml:space="preserve">2146</t>
  </si>
  <si>
    <t xml:space="preserve">123179/149640</t>
  </si>
  <si>
    <t xml:space="preserve">940</t>
  </si>
  <si>
    <t xml:space="preserve">МИНИСТАРСТВО УНУТРАШЊИХ ПОСЛОВА</t>
  </si>
  <si>
    <t xml:space="preserve">МИШКОЛЦИ ИШТВАН МАРИЈА</t>
  </si>
  <si>
    <t xml:space="preserve">ХОРГОШ КАМАРАШ 51</t>
  </si>
  <si>
    <t xml:space="preserve">1326</t>
  </si>
  <si>
    <t xml:space="preserve">МИЧИК ГЕЗА ХИЛДА</t>
  </si>
  <si>
    <t xml:space="preserve">КАЊИЖА МЕТЛАРСКА 32</t>
  </si>
  <si>
    <t xml:space="preserve">2977</t>
  </si>
  <si>
    <t xml:space="preserve">943</t>
  </si>
  <si>
    <t xml:space="preserve">МОЛНАР ЖИВКО БРАНКА</t>
  </si>
  <si>
    <t xml:space="preserve">ХОРГОШ ПОПОВА 1/6</t>
  </si>
  <si>
    <t xml:space="preserve">7090</t>
  </si>
  <si>
    <t xml:space="preserve">944</t>
  </si>
  <si>
    <t xml:space="preserve">МОЛНАР АНДРАШ ЕРЖЕБЕТ</t>
  </si>
  <si>
    <t xml:space="preserve">АДОРЈАН РИБАРСКА 27</t>
  </si>
  <si>
    <t xml:space="preserve">945</t>
  </si>
  <si>
    <t xml:space="preserve">МОЛНАР ЕДЕ ЕНДРЕ</t>
  </si>
  <si>
    <t xml:space="preserve">КАЊИЖА СПЛИТСКА 20</t>
  </si>
  <si>
    <t xml:space="preserve">3052</t>
  </si>
  <si>
    <t xml:space="preserve">946</t>
  </si>
  <si>
    <t xml:space="preserve">МОЛНАР ФЕРЕНЦ ФЕРЕНЦ</t>
  </si>
  <si>
    <t xml:space="preserve">КАЊИЖА ГЛАВНА 14</t>
  </si>
  <si>
    <t xml:space="preserve">3501</t>
  </si>
  <si>
    <t xml:space="preserve">29/48</t>
  </si>
  <si>
    <t xml:space="preserve">МОЛНАР ФЕРЕНЦ ТИБОР</t>
  </si>
  <si>
    <t xml:space="preserve">5/48</t>
  </si>
  <si>
    <t xml:space="preserve">948</t>
  </si>
  <si>
    <t xml:space="preserve">МОЛНАР ИШТВАН НАНДОР</t>
  </si>
  <si>
    <t xml:space="preserve">ХОРГОШ ЈОКАИ МОРА 28</t>
  </si>
  <si>
    <t xml:space="preserve">5787</t>
  </si>
  <si>
    <t xml:space="preserve">949</t>
  </si>
  <si>
    <t xml:space="preserve">МОЛНАР ЈАНОШ ИБОЉА</t>
  </si>
  <si>
    <t xml:space="preserve">ХОРГОШ ОСЛОБОЂЕЊЕ 24</t>
  </si>
  <si>
    <t xml:space="preserve">5046</t>
  </si>
  <si>
    <t xml:space="preserve">950</t>
  </si>
  <si>
    <t xml:space="preserve">МОЛНАР ЈАНОШ ТИБОР</t>
  </si>
  <si>
    <t xml:space="preserve">951</t>
  </si>
  <si>
    <t xml:space="preserve">МОЛНАР ЈОЖЕФ ЕРИКА</t>
  </si>
  <si>
    <t xml:space="preserve">КАЊИЖА ПЕТЕФИ ШАНДОРА 62</t>
  </si>
  <si>
    <t xml:space="preserve">5455</t>
  </si>
  <si>
    <t xml:space="preserve">952</t>
  </si>
  <si>
    <t xml:space="preserve">МОЛНАР ЈОЖЕФ ИШТВАН</t>
  </si>
  <si>
    <t xml:space="preserve">ХОРГОШ ЈОКАИ МОРА ББ</t>
  </si>
  <si>
    <t xml:space="preserve">3561</t>
  </si>
  <si>
    <t xml:space="preserve">953</t>
  </si>
  <si>
    <t xml:space="preserve">МОЛНАР ЈОЖЕФ ЈОЖЕФ</t>
  </si>
  <si>
    <t xml:space="preserve">ХОРГОШ УЖИЧКА 13</t>
  </si>
  <si>
    <t xml:space="preserve">8391</t>
  </si>
  <si>
    <t xml:space="preserve">МОЛНАР ЈОЖЕФ РОЗАЛИЈА</t>
  </si>
  <si>
    <t xml:space="preserve">КАЊИЖА СПЛИТСКА 11</t>
  </si>
  <si>
    <t xml:space="preserve">955</t>
  </si>
  <si>
    <t xml:space="preserve">МОЛНАР КАРОЉ КАРОЉ</t>
  </si>
  <si>
    <t xml:space="preserve">ХОРГОШ ЈОКАИ МОРА 46</t>
  </si>
  <si>
    <t xml:space="preserve">3569</t>
  </si>
  <si>
    <t xml:space="preserve">956</t>
  </si>
  <si>
    <t xml:space="preserve">ХОРГОШ КАМАРАШ 4/Б</t>
  </si>
  <si>
    <t xml:space="preserve">МОЛНАР КАРОЉ НАТАЛИЈА</t>
  </si>
  <si>
    <t xml:space="preserve">КАЊИЖА МАЛЕ ЦРКВЕ 24</t>
  </si>
  <si>
    <t xml:space="preserve">958</t>
  </si>
  <si>
    <t xml:space="preserve">МОЛНАР МИХАЉ ЕРЖЕБЕТ</t>
  </si>
  <si>
    <t xml:space="preserve">959</t>
  </si>
  <si>
    <t xml:space="preserve">МОЛНАР Р САБО ВИКТОРИЈА</t>
  </si>
  <si>
    <t xml:space="preserve">ХОРГОШ КИЗУР ИШТВАНА 4</t>
  </si>
  <si>
    <t xml:space="preserve">960</t>
  </si>
  <si>
    <t xml:space="preserve">МОЛНАР РОЗАЛИЈА</t>
  </si>
  <si>
    <t xml:space="preserve">961</t>
  </si>
  <si>
    <t xml:space="preserve">МОЛНАР ШАНДОР АНАСТАЗИЈА</t>
  </si>
  <si>
    <t xml:space="preserve">14/48</t>
  </si>
  <si>
    <t xml:space="preserve">962</t>
  </si>
  <si>
    <t xml:space="preserve">МОЛНАР ШАНДОР АНТАЛ</t>
  </si>
  <si>
    <t xml:space="preserve">963</t>
  </si>
  <si>
    <t xml:space="preserve">МОЛНАР ЂУЛА ЂУЛА</t>
  </si>
  <si>
    <t xml:space="preserve">КАЊИЖА АНЂЕЛА 8</t>
  </si>
  <si>
    <t xml:space="preserve">2149</t>
  </si>
  <si>
    <t xml:space="preserve">964</t>
  </si>
  <si>
    <t xml:space="preserve">МОЛНАР ЧИКОШ БЕНЕДЕК ЕЛЕОНОРА</t>
  </si>
  <si>
    <t xml:space="preserve">КАЊИЖА ЗЕЛЕНИ ВЕНАЦ 2</t>
  </si>
  <si>
    <t xml:space="preserve">4144</t>
  </si>
  <si>
    <t xml:space="preserve">965</t>
  </si>
  <si>
    <t xml:space="preserve">МОЛНАР ЧИКОШ ЗОЛТАН</t>
  </si>
  <si>
    <t xml:space="preserve">КАЊИЖА М.ТИТА 18</t>
  </si>
  <si>
    <t xml:space="preserve">5451</t>
  </si>
  <si>
    <t xml:space="preserve">966</t>
  </si>
  <si>
    <t xml:space="preserve">МОНОШТОРИ ШАНДОР ЗОЛТАН</t>
  </si>
  <si>
    <t xml:space="preserve">КАЊИЖА НЕРЕТВАНСКА 3</t>
  </si>
  <si>
    <t xml:space="preserve">1088</t>
  </si>
  <si>
    <t xml:space="preserve">967</t>
  </si>
  <si>
    <t xml:space="preserve">МОТОК ЈАНОШ КЛАРА</t>
  </si>
  <si>
    <t xml:space="preserve">СУБОТИЦА МАЈШАНСКИ ПУТ 315</t>
  </si>
  <si>
    <t xml:space="preserve">2841</t>
  </si>
  <si>
    <t xml:space="preserve">968</t>
  </si>
  <si>
    <t xml:space="preserve">МОШО ЈАНОШ ИБОЉА</t>
  </si>
  <si>
    <t xml:space="preserve">КАЊИЖА СЕНЋАНСКА 81</t>
  </si>
  <si>
    <t xml:space="preserve">3755</t>
  </si>
  <si>
    <t xml:space="preserve">969</t>
  </si>
  <si>
    <t xml:space="preserve">МОШО ЈОЖЕФ ЈОЖЕФ</t>
  </si>
  <si>
    <t xml:space="preserve">КАЊИЖА ЛЕТЊА 15</t>
  </si>
  <si>
    <t xml:space="preserve">970</t>
  </si>
  <si>
    <t xml:space="preserve">МОШО ПЕТЕР ЈУЛИАНА</t>
  </si>
  <si>
    <t xml:space="preserve">МАЛЕ ПИЈАЦЕ АДИ ЕНДРЕА 33</t>
  </si>
  <si>
    <t xml:space="preserve">971</t>
  </si>
  <si>
    <t xml:space="preserve">МУХИ ЕНДРЕ ЕНДРЕ</t>
  </si>
  <si>
    <t xml:space="preserve">ТРЕШЊЕВАЦ ПЕТЕФИ ШАНДОРА 30</t>
  </si>
  <si>
    <t xml:space="preserve">1871</t>
  </si>
  <si>
    <t xml:space="preserve">972</t>
  </si>
  <si>
    <t xml:space="preserve">МУХИ ЕНДРЕ ЕВА</t>
  </si>
  <si>
    <t xml:space="preserve">ОРОМ АРАЊ ЈАНОША 25</t>
  </si>
  <si>
    <t xml:space="preserve">973</t>
  </si>
  <si>
    <t xml:space="preserve">МУХИ ЕНДРЕ РОБЕРТ</t>
  </si>
  <si>
    <t xml:space="preserve">СУБОТИЦА МИЋУРИНОВА 29/6</t>
  </si>
  <si>
    <t xml:space="preserve">974</t>
  </si>
  <si>
    <t xml:space="preserve">МУХИ ИЛЕШ ЈОЖЕФ</t>
  </si>
  <si>
    <t xml:space="preserve">АДОРЈАН 29 НОВЕМБРА 36</t>
  </si>
  <si>
    <t xml:space="preserve">975</t>
  </si>
  <si>
    <t xml:space="preserve">МУХИ ИМРЕ ИШТВАН</t>
  </si>
  <si>
    <t xml:space="preserve">КАЊИЖА СПЛИТСКА 36</t>
  </si>
  <si>
    <t xml:space="preserve">976</t>
  </si>
  <si>
    <t xml:space="preserve">МУХИ ИШТВАН ИШТВАН</t>
  </si>
  <si>
    <t xml:space="preserve">977</t>
  </si>
  <si>
    <t xml:space="preserve">МУХИ ИШТВАН ЛАСЛО</t>
  </si>
  <si>
    <t xml:space="preserve">ОРОМ АРАЊ ЈАНОША 23</t>
  </si>
  <si>
    <t xml:space="preserve">978</t>
  </si>
  <si>
    <t xml:space="preserve">МУХИ ИШТВАН МАРИЈА</t>
  </si>
  <si>
    <t xml:space="preserve">АДОРЈАН 29.НОВЕМБРА 36</t>
  </si>
  <si>
    <t xml:space="preserve">МУХИ ЈАНОШ БОРБАЛА</t>
  </si>
  <si>
    <t xml:space="preserve">980</t>
  </si>
  <si>
    <t xml:space="preserve">МУХИ ЈАНОШ ВАЛЕРИЈА</t>
  </si>
  <si>
    <t xml:space="preserve">КАЊИЖА ТВОРНИЧКА 16</t>
  </si>
  <si>
    <t xml:space="preserve">2763</t>
  </si>
  <si>
    <t xml:space="preserve">981</t>
  </si>
  <si>
    <t xml:space="preserve">МУХИ ЈОЖЕФ ДАНИЕЛА</t>
  </si>
  <si>
    <t xml:space="preserve">КАЊИЖА РАДНИЧКА 18</t>
  </si>
  <si>
    <t xml:space="preserve">4722</t>
  </si>
  <si>
    <t xml:space="preserve">982</t>
  </si>
  <si>
    <t xml:space="preserve">МУХИ ЈОЖЕФ ТЕРЕЗ</t>
  </si>
  <si>
    <t xml:space="preserve">КАЊИЖА ЦИГЛАРСКА 9</t>
  </si>
  <si>
    <t xml:space="preserve">МУХИ ЈУЛИЈАНА</t>
  </si>
  <si>
    <t xml:space="preserve">984</t>
  </si>
  <si>
    <t xml:space="preserve">МУХИ ЛАЈОШ ЛАЈОШ</t>
  </si>
  <si>
    <t xml:space="preserve">985</t>
  </si>
  <si>
    <t xml:space="preserve">МУХИ ЛАЈОШ НОРБЕРТ</t>
  </si>
  <si>
    <t xml:space="preserve">КАЊИЖА СУБОТИЧКИ ПУТ 24/3</t>
  </si>
  <si>
    <t xml:space="preserve">986</t>
  </si>
  <si>
    <t xml:space="preserve">МУХИ ПАЛ ПАЛ</t>
  </si>
  <si>
    <t xml:space="preserve">КАЊИЖА СТЕВАНА СРЕМЦА 21</t>
  </si>
  <si>
    <t xml:space="preserve">987</t>
  </si>
  <si>
    <t xml:space="preserve">МУХИ ПАЛ ПЕТЕР</t>
  </si>
  <si>
    <t xml:space="preserve">КАЊИЖА ОКТОБАРСКА 14</t>
  </si>
  <si>
    <t xml:space="preserve">МУХИ ПАЛ ЂЕРЂ</t>
  </si>
  <si>
    <t xml:space="preserve">КАЊИЖА БРЕЗЕ 5</t>
  </si>
  <si>
    <t xml:space="preserve">989</t>
  </si>
  <si>
    <t xml:space="preserve">МУХИ ТАМАШ ТАМАШ</t>
  </si>
  <si>
    <t xml:space="preserve">КАЊИЖА НОВОСАДСКА 8</t>
  </si>
  <si>
    <t xml:space="preserve">2218</t>
  </si>
  <si>
    <t xml:space="preserve">МУКИЋ МИКЛОШ МАРГИТ</t>
  </si>
  <si>
    <t xml:space="preserve">ХОРГОШ ДОЖА ЂЕРЂА 8</t>
  </si>
  <si>
    <t xml:space="preserve">991</t>
  </si>
  <si>
    <t xml:space="preserve">НАЂ АНТАЛ АНТАЛ</t>
  </si>
  <si>
    <t xml:space="preserve">КАЊИЖА УДАРНИЧКА 16</t>
  </si>
  <si>
    <t xml:space="preserve">2225</t>
  </si>
  <si>
    <t xml:space="preserve">992</t>
  </si>
  <si>
    <t xml:space="preserve">НАЂ АНТАЛ ЕРЖЕБЕТ</t>
  </si>
  <si>
    <t xml:space="preserve">ХОРГОШ ТАНЧИЋ МИХАЉА 6</t>
  </si>
  <si>
    <t xml:space="preserve">1119</t>
  </si>
  <si>
    <t xml:space="preserve">НАЂ БАТА ЈАНОШ ЛИДИЈА</t>
  </si>
  <si>
    <t xml:space="preserve">НОВИ САД ФЕЈЕШ КЛАРЕ 40</t>
  </si>
  <si>
    <t xml:space="preserve">994</t>
  </si>
  <si>
    <t xml:space="preserve">НАЂ ЕЛЕК МАРГИТА</t>
  </si>
  <si>
    <t xml:space="preserve">КАЊИЖА НЕРЕТВАНСКА 11</t>
  </si>
  <si>
    <t xml:space="preserve">2333</t>
  </si>
  <si>
    <t xml:space="preserve">995</t>
  </si>
  <si>
    <t xml:space="preserve">НАЂ ФЕРЕНЦ</t>
  </si>
  <si>
    <t xml:space="preserve">4142</t>
  </si>
  <si>
    <t xml:space="preserve">НАЂ ФЕРЕНЦ ИЛОНА</t>
  </si>
  <si>
    <t xml:space="preserve">КАЊИЖА ЈОЖЕФ АТИЛЕ 84</t>
  </si>
  <si>
    <t xml:space="preserve">997</t>
  </si>
  <si>
    <t xml:space="preserve">НАЂ ГЕЛЕРТ ФЕРЕНЦ</t>
  </si>
  <si>
    <t xml:space="preserve">КАЊИЖА БАРАЊСКА 39</t>
  </si>
  <si>
    <t xml:space="preserve">2246</t>
  </si>
  <si>
    <t xml:space="preserve">998</t>
  </si>
  <si>
    <t xml:space="preserve">НАЂ ГЕЛЕРТ КАРОЉ</t>
  </si>
  <si>
    <t xml:space="preserve">КАЊИЖА БАРАЊСКА 42</t>
  </si>
  <si>
    <t xml:space="preserve">2300</t>
  </si>
  <si>
    <t xml:space="preserve">НАЂ ГЕРГЕЉ ЛУКАЧ</t>
  </si>
  <si>
    <t xml:space="preserve">ТОТОВО СЕЛО КОЛАРЧЕВА 22</t>
  </si>
  <si>
    <t xml:space="preserve">2340</t>
  </si>
  <si>
    <t xml:space="preserve">1000</t>
  </si>
  <si>
    <t xml:space="preserve">НАЂ ГЕРГЕЉ МАРИЈА</t>
  </si>
  <si>
    <t xml:space="preserve">1001</t>
  </si>
  <si>
    <t xml:space="preserve">НАЂ ХОРТИ ИШТВАН РЕЖЕ</t>
  </si>
  <si>
    <t xml:space="preserve">КАЊИЖА КОХ АРНОЛДА</t>
  </si>
  <si>
    <t xml:space="preserve">4057</t>
  </si>
  <si>
    <t xml:space="preserve">1002</t>
  </si>
  <si>
    <t xml:space="preserve">НАЂ ХОРТИ ШАНДОР ИЛОНА</t>
  </si>
  <si>
    <t xml:space="preserve">1003</t>
  </si>
  <si>
    <t xml:space="preserve">НАЂ ИШТВАН ЈУЛИЈАНА</t>
  </si>
  <si>
    <t xml:space="preserve">ОРОМ ВЕЛЕБИТСКИ ПУТ 27</t>
  </si>
  <si>
    <t xml:space="preserve">2559</t>
  </si>
  <si>
    <t xml:space="preserve">1004</t>
  </si>
  <si>
    <t xml:space="preserve">НАЂ ЈАНОШ ЖОЛТ</t>
  </si>
  <si>
    <t xml:space="preserve">КАЊИЖА АНЂЕЛА 5</t>
  </si>
  <si>
    <t xml:space="preserve">1154</t>
  </si>
  <si>
    <t xml:space="preserve">1005</t>
  </si>
  <si>
    <t xml:space="preserve">НАЂ ЈАНОШ ЕСТЕР</t>
  </si>
  <si>
    <t xml:space="preserve">КАЊИЖА ТИСИН ЦВЕТ 5</t>
  </si>
  <si>
    <t xml:space="preserve">4055</t>
  </si>
  <si>
    <t xml:space="preserve">1006</t>
  </si>
  <si>
    <t xml:space="preserve">НАЂ ЈАНОШ ЈОЖЕФ</t>
  </si>
  <si>
    <t xml:space="preserve">ОРОМ АРАЊ ЈАНОША 9</t>
  </si>
  <si>
    <t xml:space="preserve">2375</t>
  </si>
  <si>
    <t xml:space="preserve">1007</t>
  </si>
  <si>
    <t xml:space="preserve">НАЂ ЈАНОШ КАРОЉ</t>
  </si>
  <si>
    <t xml:space="preserve">ОРОМ ПАПА ПАЛА 20</t>
  </si>
  <si>
    <t xml:space="preserve">1008</t>
  </si>
  <si>
    <t xml:space="preserve">НАЂ ЈАНОШ МАРИЈА</t>
  </si>
  <si>
    <t xml:space="preserve">КАЊИЖА СПЛИТСКА 48</t>
  </si>
  <si>
    <t xml:space="preserve">1009</t>
  </si>
  <si>
    <t xml:space="preserve">НАЂ ЈОЖЕФ ФЕРЕНЦ</t>
  </si>
  <si>
    <t xml:space="preserve">1010</t>
  </si>
  <si>
    <t xml:space="preserve">НАЂ ЈОЖЕФ ЈОЖЕФ</t>
  </si>
  <si>
    <t xml:space="preserve">1011</t>
  </si>
  <si>
    <t xml:space="preserve">КАЊИЖА ЛЕЊИНОВА 30</t>
  </si>
  <si>
    <t xml:space="preserve">2990</t>
  </si>
  <si>
    <t xml:space="preserve">1012</t>
  </si>
  <si>
    <t xml:space="preserve">КАЊИЖА ВОЈВОДЕ МИШИЋА 37</t>
  </si>
  <si>
    <t xml:space="preserve">4729</t>
  </si>
  <si>
    <t xml:space="preserve">1013</t>
  </si>
  <si>
    <t xml:space="preserve">НАЂ КАРОЉ АРПАД</t>
  </si>
  <si>
    <t xml:space="preserve">1014</t>
  </si>
  <si>
    <t xml:space="preserve">НАЂ КАРОЉ ДАНИЕЛ</t>
  </si>
  <si>
    <t xml:space="preserve">1015</t>
  </si>
  <si>
    <t xml:space="preserve">НАЂ ЛУКАЧ ЛУКАЧ</t>
  </si>
  <si>
    <t xml:space="preserve">КАЊИЖА ПАП ПАЛА 7</t>
  </si>
  <si>
    <t xml:space="preserve">4098</t>
  </si>
  <si>
    <t xml:space="preserve">НАЂ ЛУКАЧ РОБЕРТ</t>
  </si>
  <si>
    <t xml:space="preserve">ТОТОВО СЕЛО МАЈСТОРСКА 5</t>
  </si>
  <si>
    <t xml:space="preserve">1017</t>
  </si>
  <si>
    <t xml:space="preserve">НАЂ МИХАЉ МАРИЈА</t>
  </si>
  <si>
    <t xml:space="preserve">1018</t>
  </si>
  <si>
    <t xml:space="preserve">НАЂ МИКЛОШ ЛЕОНА</t>
  </si>
  <si>
    <t xml:space="preserve">НОВО СЕЛО ПИОНИРСКА 1</t>
  </si>
  <si>
    <t xml:space="preserve">1924</t>
  </si>
  <si>
    <t xml:space="preserve">1019</t>
  </si>
  <si>
    <t xml:space="preserve">НАЂ МИКЛОШ ЧАБА</t>
  </si>
  <si>
    <t xml:space="preserve">ТОТОВО СЕЛО ДОЖА ЂЕРЂА 7</t>
  </si>
  <si>
    <t xml:space="preserve">1373</t>
  </si>
  <si>
    <t xml:space="preserve">1020</t>
  </si>
  <si>
    <t xml:space="preserve">НАЂ ПАЛ ЕВА</t>
  </si>
  <si>
    <t xml:space="preserve">1021</t>
  </si>
  <si>
    <t xml:space="preserve">НАЂ ПАЛ МАРГИТ</t>
  </si>
  <si>
    <t xml:space="preserve">ОРОМ МАРШАЛА ТИТА 62</t>
  </si>
  <si>
    <t xml:space="preserve">1022</t>
  </si>
  <si>
    <t xml:space="preserve">НАЂ ПЕТЕР ОТО</t>
  </si>
  <si>
    <t xml:space="preserve">ОРОМ ВЕЛИКИ ПУТ 268</t>
  </si>
  <si>
    <t xml:space="preserve">1023</t>
  </si>
  <si>
    <t xml:space="preserve">НАЂ ПЕТЕР ЗОЛТАН</t>
  </si>
  <si>
    <t xml:space="preserve">НАЂ РОЖА</t>
  </si>
  <si>
    <t xml:space="preserve">КАЊИЖА ПАПА ПАЛА 7</t>
  </si>
  <si>
    <t xml:space="preserve">1025</t>
  </si>
  <si>
    <t xml:space="preserve">НАЂ РОЂ РЕВИД ФРАНЦИШКА</t>
  </si>
  <si>
    <t xml:space="preserve">ОРОМ ПЕТЕФИ ШАНДОРА 1</t>
  </si>
  <si>
    <t xml:space="preserve">1026</t>
  </si>
  <si>
    <t xml:space="preserve">НАЂ РУДОЛФ РУДОЛФ</t>
  </si>
  <si>
    <t xml:space="preserve">КАЊИЖА БЕСЕДЕШ ЈОЖЕФА 15</t>
  </si>
  <si>
    <t xml:space="preserve">1245</t>
  </si>
  <si>
    <t xml:space="preserve">1027</t>
  </si>
  <si>
    <t xml:space="preserve">НАЂ ТЕРЕЗ</t>
  </si>
  <si>
    <t xml:space="preserve">1028</t>
  </si>
  <si>
    <t xml:space="preserve">НАЂ ВИКТОРИЈА</t>
  </si>
  <si>
    <t xml:space="preserve">1029</t>
  </si>
  <si>
    <t xml:space="preserve">НАЂ ШАНДОРА ЗОЛТАН</t>
  </si>
  <si>
    <t xml:space="preserve">1030</t>
  </si>
  <si>
    <t xml:space="preserve">НАЂ ЂЕРЂ ЕРЖЕБЕТ</t>
  </si>
  <si>
    <t xml:space="preserve">ХОРГОШ ГРОБЉАНСКА 35</t>
  </si>
  <si>
    <t xml:space="preserve">1031</t>
  </si>
  <si>
    <t xml:space="preserve">НЕДЕЉКОВИЋ МИЛИНКО МАРИНКО</t>
  </si>
  <si>
    <t xml:space="preserve">КАЊИЖА ЦИГЛАРСКА 7</t>
  </si>
  <si>
    <t xml:space="preserve">4097</t>
  </si>
  <si>
    <t xml:space="preserve">1032</t>
  </si>
  <si>
    <t xml:space="preserve">НЕДЕЉКОВИЋ-ВЛАИСАВЉЕВИЋ ЂУРО ЈЕЛЕНА</t>
  </si>
  <si>
    <t xml:space="preserve">1033</t>
  </si>
  <si>
    <t xml:space="preserve">НЕМЕТ ПАЛА ПАЛ</t>
  </si>
  <si>
    <t xml:space="preserve">ХОРГОШ РАДЕ КОНЧАРА 73</t>
  </si>
  <si>
    <t xml:space="preserve">4906</t>
  </si>
  <si>
    <t xml:space="preserve">1034</t>
  </si>
  <si>
    <t xml:space="preserve">НИС А.Д. НОВИ САД</t>
  </si>
  <si>
    <t xml:space="preserve">2646</t>
  </si>
  <si>
    <t xml:space="preserve">1035</t>
  </si>
  <si>
    <t xml:space="preserve">НИС-НАФТНА ИНДУСТРИЈА СРБИЈЕ СА ПОТПУНОМ ОДГОВОРНОШЋУ</t>
  </si>
  <si>
    <t xml:space="preserve">НОВИ САД СУТЈЕСКА 1</t>
  </si>
  <si>
    <t xml:space="preserve">1036</t>
  </si>
  <si>
    <t xml:space="preserve">НОГРАДИ АНТАЛ ЕРЖЕБЕТ</t>
  </si>
  <si>
    <t xml:space="preserve">ХОРГОШ ЈОКАИ МОРА 7</t>
  </si>
  <si>
    <t xml:space="preserve">7461</t>
  </si>
  <si>
    <t xml:space="preserve">1037</t>
  </si>
  <si>
    <t xml:space="preserve">ОЖВАР ИМРЕ КАРОЉ</t>
  </si>
  <si>
    <t xml:space="preserve">КАЊИЖА УДАРНИЧКА 14</t>
  </si>
  <si>
    <t xml:space="preserve">2419</t>
  </si>
  <si>
    <t xml:space="preserve">1038</t>
  </si>
  <si>
    <t xml:space="preserve">ОЖВАР ИШТВАН ЕСТЕР</t>
  </si>
  <si>
    <t xml:space="preserve">1039</t>
  </si>
  <si>
    <t xml:space="preserve">ОЖВАР ЈОЖЕФ ИРМА</t>
  </si>
  <si>
    <t xml:space="preserve">ОРОМ КАПЕТАН КИШ ФЕРЕНЦА 77</t>
  </si>
  <si>
    <t xml:space="preserve">2564</t>
  </si>
  <si>
    <t xml:space="preserve">1040</t>
  </si>
  <si>
    <t xml:space="preserve">ОЖВАР КАРОЉ ЕВА</t>
  </si>
  <si>
    <t xml:space="preserve">КАЊИЖА ПАРТИЗАНСКА 24</t>
  </si>
  <si>
    <t xml:space="preserve">1976</t>
  </si>
  <si>
    <t xml:space="preserve">1041</t>
  </si>
  <si>
    <t xml:space="preserve">ОБРАДОВИЋ БОРИВОЈ РАДОВАН</t>
  </si>
  <si>
    <t xml:space="preserve">КАЊИЖА БАЧКА 6</t>
  </si>
  <si>
    <t xml:space="preserve">6/8</t>
  </si>
  <si>
    <t xml:space="preserve">1042</t>
  </si>
  <si>
    <t xml:space="preserve">ОЛАХ ИШТВАН</t>
  </si>
  <si>
    <t xml:space="preserve">КАЊИЖА СУБОТИЧКИ ПУТ 2/5</t>
  </si>
  <si>
    <t xml:space="preserve">1374</t>
  </si>
  <si>
    <t xml:space="preserve">1043</t>
  </si>
  <si>
    <t xml:space="preserve">ОЛАХ МАЋАШ АНА</t>
  </si>
  <si>
    <t xml:space="preserve">КАЊИЖА РАДНИЧКА 49</t>
  </si>
  <si>
    <t xml:space="preserve">4091</t>
  </si>
  <si>
    <t xml:space="preserve">1044</t>
  </si>
  <si>
    <t xml:space="preserve">ОЛАХ МИХАЉ МИХАЉ</t>
  </si>
  <si>
    <t xml:space="preserve">КАЊИЖА КРАГУЈЕВАЧКА 3</t>
  </si>
  <si>
    <t xml:space="preserve">4579</t>
  </si>
  <si>
    <t xml:space="preserve">1045</t>
  </si>
  <si>
    <t xml:space="preserve">ОЛАХ РОЗАЛИЈА</t>
  </si>
  <si>
    <t xml:space="preserve">1046</t>
  </si>
  <si>
    <t xml:space="preserve">ОЛАХ ЗОЛТАН</t>
  </si>
  <si>
    <t xml:space="preserve">1047</t>
  </si>
  <si>
    <t xml:space="preserve">ОЛОВИЧ ЈАНОШ ИЛОНА</t>
  </si>
  <si>
    <t xml:space="preserve">МАРТОНОШ ШИПОШ ИШТВАНА 8</t>
  </si>
  <si>
    <t xml:space="preserve">1048</t>
  </si>
  <si>
    <t xml:space="preserve">ОМЛАДИНСКА ОРГАНИЗАЦИЈА АДОРЈАН</t>
  </si>
  <si>
    <t xml:space="preserve">1174</t>
  </si>
  <si>
    <t xml:space="preserve">1049</t>
  </si>
  <si>
    <t xml:space="preserve">ОМЛАДИНСКИ ФК "КРАЈИШНИК" ЗИМОЊИЋ</t>
  </si>
  <si>
    <t xml:space="preserve">ЗИМОНИЋ ЂУРЕ ПУЦАРА</t>
  </si>
  <si>
    <t xml:space="preserve">4405</t>
  </si>
  <si>
    <t xml:space="preserve">6/13</t>
  </si>
  <si>
    <t xml:space="preserve">ОПШТИНА КАЊИЖА</t>
  </si>
  <si>
    <t xml:space="preserve">КАЊИЖА ГЛАВНИ ТРГ 1</t>
  </si>
  <si>
    <t xml:space="preserve">12/72</t>
  </si>
  <si>
    <t xml:space="preserve">12/36</t>
  </si>
  <si>
    <t xml:space="preserve">2594</t>
  </si>
  <si>
    <t xml:space="preserve">2462/15424</t>
  </si>
  <si>
    <t xml:space="preserve">2664</t>
  </si>
  <si>
    <t xml:space="preserve">3262</t>
  </si>
  <si>
    <t xml:space="preserve">3263</t>
  </si>
  <si>
    <t xml:space="preserve">4843</t>
  </si>
  <si>
    <t xml:space="preserve">7034</t>
  </si>
  <si>
    <t xml:space="preserve">8510</t>
  </si>
  <si>
    <t xml:space="preserve">581/981</t>
  </si>
  <si>
    <t xml:space="preserve">5087</t>
  </si>
  <si>
    <t xml:space="preserve">5356</t>
  </si>
  <si>
    <t xml:space="preserve">5590</t>
  </si>
  <si>
    <t xml:space="preserve">5814</t>
  </si>
  <si>
    <t xml:space="preserve">5910</t>
  </si>
  <si>
    <t xml:space="preserve">3986/44299</t>
  </si>
  <si>
    <t xml:space="preserve">1/9</t>
  </si>
  <si>
    <t xml:space="preserve">419/3164</t>
  </si>
  <si>
    <t xml:space="preserve">2556</t>
  </si>
  <si>
    <t xml:space="preserve">3113</t>
  </si>
  <si>
    <t xml:space="preserve">3167</t>
  </si>
  <si>
    <t xml:space="preserve">1130/1453</t>
  </si>
  <si>
    <t xml:space="preserve">2866</t>
  </si>
  <si>
    <t xml:space="preserve">1702</t>
  </si>
  <si>
    <t xml:space="preserve">30/48</t>
  </si>
  <si>
    <t xml:space="preserve">2603</t>
  </si>
  <si>
    <t xml:space="preserve">100/480</t>
  </si>
  <si>
    <t xml:space="preserve">1051</t>
  </si>
  <si>
    <t xml:space="preserve">ОПШТИНА ВУКОВАР</t>
  </si>
  <si>
    <t xml:space="preserve">ВУКОВАР</t>
  </si>
  <si>
    <t xml:space="preserve">5295</t>
  </si>
  <si>
    <t xml:space="preserve">1052</t>
  </si>
  <si>
    <t xml:space="preserve">ОПШТИНСКА КОНФЕРЕНЦИЈА НАРОДНЕ ТЕХНИКЕ КАЊИЖА</t>
  </si>
  <si>
    <t xml:space="preserve">5435</t>
  </si>
  <si>
    <t xml:space="preserve">ОПШТИНСКИ ЦЕНТАР ЗА СОЦИЈАЛНИ РАД КАЊИЖА</t>
  </si>
  <si>
    <t xml:space="preserve">1497</t>
  </si>
  <si>
    <t xml:space="preserve">8/25</t>
  </si>
  <si>
    <t xml:space="preserve">1054</t>
  </si>
  <si>
    <t xml:space="preserve">ОПШТИНСКИ САВЕЗ ЗА СПОРТСКУ РЕКРЕАЦИЈУ "ПАРТИЗАН" КАЊИЖА</t>
  </si>
  <si>
    <t xml:space="preserve">КАЊИЖА ШТРОСМАЈЕРОВА 15</t>
  </si>
  <si>
    <t xml:space="preserve">1055</t>
  </si>
  <si>
    <t xml:space="preserve">ОПШТИНСКИ СУД КАЊИЖА</t>
  </si>
  <si>
    <t xml:space="preserve">1056</t>
  </si>
  <si>
    <t xml:space="preserve">ОРОС ИШТВАН ИМРЕ</t>
  </si>
  <si>
    <t xml:space="preserve">8108</t>
  </si>
  <si>
    <t xml:space="preserve">ОРОС ЈОЖЕФ МАРГИТ</t>
  </si>
  <si>
    <t xml:space="preserve">1058</t>
  </si>
  <si>
    <t xml:space="preserve">ОРОСИ ЈАНОШ МАРИЈА</t>
  </si>
  <si>
    <t xml:space="preserve">ТОТОВО СЕЛО ДОМОНКОШЕВ ПУТ 23</t>
  </si>
  <si>
    <t xml:space="preserve">1838</t>
  </si>
  <si>
    <t xml:space="preserve">1059</t>
  </si>
  <si>
    <t xml:space="preserve">ОРОСИ СИЛВЕСТЕР ЈАНОШ</t>
  </si>
  <si>
    <t xml:space="preserve">ТОТОВО СЕЛО 1 МАЈА 5</t>
  </si>
  <si>
    <t xml:space="preserve">1060</t>
  </si>
  <si>
    <t xml:space="preserve">ОСНОВНА МУЗИЧКА ШКОЛА КАЊИЖА</t>
  </si>
  <si>
    <t xml:space="preserve">КАЊИЖА НИКОЛЕ ТЕСЛЕ 2</t>
  </si>
  <si>
    <t xml:space="preserve">1061</t>
  </si>
  <si>
    <t xml:space="preserve">ОСНОВНА ШКОЛА "АРАЊ ЈАНОШ"</t>
  </si>
  <si>
    <t xml:space="preserve">ТРЕШЊЕВАЦ МАРШАЛА ТИТА 62</t>
  </si>
  <si>
    <t xml:space="preserve">1062</t>
  </si>
  <si>
    <t xml:space="preserve">ОСНОВНА ШКОЛА "ЈОВАН ЈОВАНОВИЋ ЗМАЈ"</t>
  </si>
  <si>
    <t xml:space="preserve">КАЊИЖА ШКОЛСКИ ТРГ 1</t>
  </si>
  <si>
    <t xml:space="preserve">2096</t>
  </si>
  <si>
    <t xml:space="preserve">ОСНОВНА ШКОЛА"10 ОКТОБАР" ХОРГОШ</t>
  </si>
  <si>
    <t xml:space="preserve">ХОРГОШ КАРАСОВА 14</t>
  </si>
  <si>
    <t xml:space="preserve">2029</t>
  </si>
  <si>
    <t xml:space="preserve">1064</t>
  </si>
  <si>
    <t xml:space="preserve">ОТЛОКАН МИЛИВОЈ ТОМИСЛАВ</t>
  </si>
  <si>
    <t xml:space="preserve">ХОРГОШ ДОЖА ЂЕРЂА 3</t>
  </si>
  <si>
    <t xml:space="preserve">4179</t>
  </si>
  <si>
    <t xml:space="preserve">1065</t>
  </si>
  <si>
    <t xml:space="preserve">ПАКАИ ФЕРЕНЦ ЕРЖЕБЕТ</t>
  </si>
  <si>
    <t xml:space="preserve">1066</t>
  </si>
  <si>
    <t xml:space="preserve">ПАКАИ ИШТВАН РОБЕРТ</t>
  </si>
  <si>
    <t xml:space="preserve">ХОРГОШ ГАРДАЊИ ГЕЗЕ 17</t>
  </si>
  <si>
    <t xml:space="preserve">1067</t>
  </si>
  <si>
    <t xml:space="preserve">ХОРГОШ ГАРДОЊИ ГЕЗА 17</t>
  </si>
  <si>
    <t xml:space="preserve">1068</t>
  </si>
  <si>
    <t xml:space="preserve">ПАЛ ЈАНОШ МАГДОЛНА</t>
  </si>
  <si>
    <t xml:space="preserve">ХОРГОШ МАРШАЛА ТИТА 3</t>
  </si>
  <si>
    <t xml:space="preserve">3/24</t>
  </si>
  <si>
    <t xml:space="preserve">8079</t>
  </si>
  <si>
    <t xml:space="preserve">1069</t>
  </si>
  <si>
    <t xml:space="preserve">ПАЛИНКАШ ЈОЖЕФ СИЛВЕСТЕР</t>
  </si>
  <si>
    <t xml:space="preserve">МАЛЕ ПИЈАЦЕ АДИ ЕНДРЕА 17</t>
  </si>
  <si>
    <t xml:space="preserve">3070</t>
  </si>
  <si>
    <t xml:space="preserve">1070</t>
  </si>
  <si>
    <t xml:space="preserve">МАЛЕ ПИЈАЦЕ АДИ ЕНДРЕА 18</t>
  </si>
  <si>
    <t xml:space="preserve">1071</t>
  </si>
  <si>
    <t xml:space="preserve">ПАЛИНКАШ ЛУКАЧ ФРАНЦИШКА</t>
  </si>
  <si>
    <t xml:space="preserve">КАЊИЖА ПАРТИЗАНСКА 19</t>
  </si>
  <si>
    <t xml:space="preserve">20/32</t>
  </si>
  <si>
    <t xml:space="preserve">1072</t>
  </si>
  <si>
    <t xml:space="preserve">ПАЛИНКАШ МАЋАШ МИХАЉ</t>
  </si>
  <si>
    <t xml:space="preserve">5/32</t>
  </si>
  <si>
    <t xml:space="preserve">1073</t>
  </si>
  <si>
    <t xml:space="preserve">ПАЛИНКАШ МАЋАШ РОЖА</t>
  </si>
  <si>
    <t xml:space="preserve">1074</t>
  </si>
  <si>
    <t xml:space="preserve">ПАЛОТАШ ЈАНОШ РОЖА</t>
  </si>
  <si>
    <t xml:space="preserve">КАЊИЖА СПЛИТСКА 10</t>
  </si>
  <si>
    <t xml:space="preserve">5397</t>
  </si>
  <si>
    <t xml:space="preserve">1075</t>
  </si>
  <si>
    <t xml:space="preserve">ПАЛОТАШ-МИХАЉИ ЈОЖЕФ ЕВА</t>
  </si>
  <si>
    <t xml:space="preserve">1076</t>
  </si>
  <si>
    <t xml:space="preserve">ПАНИЋ ЂЕРЂ ГАБОР</t>
  </si>
  <si>
    <t xml:space="preserve">КАЊИЖА КОТОРСКА 37</t>
  </si>
  <si>
    <t xml:space="preserve">1812</t>
  </si>
  <si>
    <t xml:space="preserve">1077</t>
  </si>
  <si>
    <t xml:space="preserve">ПАП АНТАЛ ТИБОР</t>
  </si>
  <si>
    <t xml:space="preserve">ХОРГОШ СУБОТИЧКИ ПУТ 47</t>
  </si>
  <si>
    <t xml:space="preserve">4611</t>
  </si>
  <si>
    <t xml:space="preserve">ПАП ИШТВАН ЕРИКА</t>
  </si>
  <si>
    <t xml:space="preserve">1079</t>
  </si>
  <si>
    <t xml:space="preserve">ПАП ЈОЖЕФ ЈУЛИЈАНА</t>
  </si>
  <si>
    <t xml:space="preserve">КАЊИЖА СПЛИТСКА 50</t>
  </si>
  <si>
    <t xml:space="preserve">1080</t>
  </si>
  <si>
    <t xml:space="preserve">ПАП ШАНДОР РОЗАЛИА</t>
  </si>
  <si>
    <t xml:space="preserve">ХОРГОШ СУБОТИЧКИ ПУТ 37</t>
  </si>
  <si>
    <t xml:space="preserve">1081</t>
  </si>
  <si>
    <t xml:space="preserve">ПАПДАНЧО АЛБЕРТ ЕВА</t>
  </si>
  <si>
    <t xml:space="preserve">ХОРГОШ ГРОБЉАНСКА 31</t>
  </si>
  <si>
    <t xml:space="preserve">4706</t>
  </si>
  <si>
    <t xml:space="preserve">ПАТАКИ АНДРАШ ЕРЖЕБЕТ</t>
  </si>
  <si>
    <t xml:space="preserve">ОРОМ КОШУТ ЛАЈОША 19</t>
  </si>
  <si>
    <t xml:space="preserve">1083</t>
  </si>
  <si>
    <t xml:space="preserve">ПАТАКИ ФЕРЕНЦ ВЕРОНИКА</t>
  </si>
  <si>
    <t xml:space="preserve">КАЊИЖА НИКОЛЕ ТЕСЛЕ 4</t>
  </si>
  <si>
    <t xml:space="preserve">ПАТАКИ ЈОЖЕФ ФЕРЕНЦ</t>
  </si>
  <si>
    <t xml:space="preserve">КАЊИЖА ЛОВЋЕНСКА 6</t>
  </si>
  <si>
    <t xml:space="preserve">5142</t>
  </si>
  <si>
    <t xml:space="preserve">ПАТАКИ ЂЕРЂ ЕРЖЕБЕТ</t>
  </si>
  <si>
    <t xml:space="preserve">НОВИ САД ИЛИРСКА 7</t>
  </si>
  <si>
    <t xml:space="preserve">1086</t>
  </si>
  <si>
    <t xml:space="preserve">ПАУЕТА ЈАНОШ РОЗАЛИА</t>
  </si>
  <si>
    <t xml:space="preserve">ХОРГОШ СЕГЕДИНСКИ ПУТ 51</t>
  </si>
  <si>
    <t xml:space="preserve">3013</t>
  </si>
  <si>
    <t xml:space="preserve">1087</t>
  </si>
  <si>
    <t xml:space="preserve">ПАУЛИК ИШТВАН МАРИЈА</t>
  </si>
  <si>
    <t xml:space="preserve">КАЊИЖА РАДНИЧКА 146</t>
  </si>
  <si>
    <t xml:space="preserve">2461</t>
  </si>
  <si>
    <t xml:space="preserve">ПАУЛИК КАРОЉ ГИЗЕЛА</t>
  </si>
  <si>
    <t xml:space="preserve">КАЊИЖА СПЛИТСКА 45</t>
  </si>
  <si>
    <t xml:space="preserve">2458</t>
  </si>
  <si>
    <t xml:space="preserve">1089</t>
  </si>
  <si>
    <t xml:space="preserve">ПАУЛИК СИЛВЕСТЕР ЈАНОШ</t>
  </si>
  <si>
    <t xml:space="preserve">1090</t>
  </si>
  <si>
    <t xml:space="preserve">ПАУЛИК СИЛВЕСТЕР СИЛВЕСТЕР</t>
  </si>
  <si>
    <t xml:space="preserve">КАЊИЖА РАДНИЧКА 46</t>
  </si>
  <si>
    <t xml:space="preserve">1091</t>
  </si>
  <si>
    <t xml:space="preserve">ПД ЗА ДИСТРИБУЦИЈУ ЕЛЕКТРИЧНЕ ЕНЕРГИЈЕ"ЕЛЕКТРОВОЈВОДИНА"Д.О.</t>
  </si>
  <si>
    <t xml:space="preserve">НОВИ САД БУЛЕВАР ОСЛОБОЂЕЊА 100</t>
  </si>
  <si>
    <t xml:space="preserve">4187</t>
  </si>
  <si>
    <t xml:space="preserve">1092</t>
  </si>
  <si>
    <t xml:space="preserve">ПЕЈИЧИЋ ЈОЖЕФ ВЕРОНА</t>
  </si>
  <si>
    <t xml:space="preserve">ОРОМ ЗАДРУЖНА 17</t>
  </si>
  <si>
    <t xml:space="preserve">2002</t>
  </si>
  <si>
    <t xml:space="preserve">1093</t>
  </si>
  <si>
    <t xml:space="preserve">ПЕЈИЧИЋ МАРИНКО СЛОБОДАН</t>
  </si>
  <si>
    <t xml:space="preserve">ОРОМ ЗАДРУЖНА 21</t>
  </si>
  <si>
    <t xml:space="preserve">1094</t>
  </si>
  <si>
    <t xml:space="preserve">ПЕКЛА ЈАНОШ ПАЛ</t>
  </si>
  <si>
    <t xml:space="preserve">КАЊИЖА УДАРНИЧКА 55</t>
  </si>
  <si>
    <t xml:space="preserve">1095</t>
  </si>
  <si>
    <t xml:space="preserve">ПЕКЛА ЈОЖЕФ ЈОЖЕФ</t>
  </si>
  <si>
    <t xml:space="preserve">ТРЕШЊЕВАЦ КОСТЕ НАЂ 30</t>
  </si>
  <si>
    <t xml:space="preserve">1372</t>
  </si>
  <si>
    <t xml:space="preserve">1096</t>
  </si>
  <si>
    <t xml:space="preserve">ПЕКЛА ЛАСЛО ИЛОНА</t>
  </si>
  <si>
    <t xml:space="preserve">ПЕКЛА ПЕТЕР ПИРОШКА</t>
  </si>
  <si>
    <t xml:space="preserve">КАЊИЖА КОТОРСКА 15</t>
  </si>
  <si>
    <t xml:space="preserve">2478</t>
  </si>
  <si>
    <t xml:space="preserve">1098</t>
  </si>
  <si>
    <t xml:space="preserve">ПЕКЛА ШАНДОР КАРОЉ</t>
  </si>
  <si>
    <t xml:space="preserve">1099</t>
  </si>
  <si>
    <t xml:space="preserve">ПЕРЛЕЗ МИЛАН ГОРАН</t>
  </si>
  <si>
    <t xml:space="preserve">ХОРГОШ МАРШАЛА ТИТА 34</t>
  </si>
  <si>
    <t xml:space="preserve">6407</t>
  </si>
  <si>
    <t xml:space="preserve">56/144</t>
  </si>
  <si>
    <t xml:space="preserve">1100</t>
  </si>
  <si>
    <t xml:space="preserve">ПЕРЛЕЗ МИЛАН ЗОРАН</t>
  </si>
  <si>
    <t xml:space="preserve">ХОРГОШ ВЕЛИКА 34</t>
  </si>
  <si>
    <t xml:space="preserve">1101</t>
  </si>
  <si>
    <t xml:space="preserve">ПЕРЛЕЗ МИЛОШ ИВАНКА</t>
  </si>
  <si>
    <t xml:space="preserve">4448</t>
  </si>
  <si>
    <t xml:space="preserve">8/36</t>
  </si>
  <si>
    <t xml:space="preserve">1102</t>
  </si>
  <si>
    <t xml:space="preserve">ПЕТЕ ПЕТЕР ВАЛЕНТИН</t>
  </si>
  <si>
    <t xml:space="preserve">КАЊИЖА ПРОЛЕЋНА 41</t>
  </si>
  <si>
    <t xml:space="preserve">1103</t>
  </si>
  <si>
    <t xml:space="preserve">ПЕТРИЋ БЕЛА МАРТА</t>
  </si>
  <si>
    <t xml:space="preserve">КАЊИЖА СПЛИТСКА 8</t>
  </si>
  <si>
    <t xml:space="preserve">1104</t>
  </si>
  <si>
    <t xml:space="preserve">ПЕТРОВИЋ ДРАГОСЛАВ СЛОБОДАН</t>
  </si>
  <si>
    <t xml:space="preserve">КАЊИЖА САВЕ КОВАЧЕВИЋА 2</t>
  </si>
  <si>
    <t xml:space="preserve">2382</t>
  </si>
  <si>
    <t xml:space="preserve">1105</t>
  </si>
  <si>
    <t xml:space="preserve">ПЕТРОВИЋ ЈАНОШ ИБОЉА</t>
  </si>
  <si>
    <t xml:space="preserve">КАЊИЖА АНЂЕЛА 28</t>
  </si>
  <si>
    <t xml:space="preserve">1106</t>
  </si>
  <si>
    <t xml:space="preserve">ПЕШТИ ГЕЛЕРТ ИЛДИКО</t>
  </si>
  <si>
    <t xml:space="preserve">1107</t>
  </si>
  <si>
    <t xml:space="preserve">ПИХЕ ЈАНОШ МАТИЛД</t>
  </si>
  <si>
    <t xml:space="preserve">ХОРГОШ АРАЊ ЈАНОША 4</t>
  </si>
  <si>
    <t xml:space="preserve">7509</t>
  </si>
  <si>
    <t xml:space="preserve">1108</t>
  </si>
  <si>
    <t xml:space="preserve">ПИХЕ ЈОЖЕФ ЈОВАН</t>
  </si>
  <si>
    <t xml:space="preserve">КАЊИЖА ПАРТИЗАНСКА 7</t>
  </si>
  <si>
    <t xml:space="preserve">4797</t>
  </si>
  <si>
    <t xml:space="preserve">1109</t>
  </si>
  <si>
    <t xml:space="preserve">ПИХЕ ЂЕРЂ АНИКО</t>
  </si>
  <si>
    <t xml:space="preserve">1110</t>
  </si>
  <si>
    <t xml:space="preserve">ПИЛИШИ ЖУЖАНА МЛД</t>
  </si>
  <si>
    <t xml:space="preserve">ТРЕШЊЕВАЦ ВИНОГРАДСКА 34</t>
  </si>
  <si>
    <t xml:space="preserve">1264</t>
  </si>
  <si>
    <t xml:space="preserve">1111</t>
  </si>
  <si>
    <t xml:space="preserve">ПИЛИШИ АНТАЛ ИЛОНА</t>
  </si>
  <si>
    <t xml:space="preserve">КАЊИЖА ЖЕТЕЛАЧКА 54</t>
  </si>
  <si>
    <t xml:space="preserve">5241</t>
  </si>
  <si>
    <t xml:space="preserve">1112</t>
  </si>
  <si>
    <t xml:space="preserve">ПИЛИШИ МИХАЉ ИЛОНА</t>
  </si>
  <si>
    <t xml:space="preserve">КАЊИЖА УДАРНИЧКА 18</t>
  </si>
  <si>
    <t xml:space="preserve">2504</t>
  </si>
  <si>
    <t xml:space="preserve">1113</t>
  </si>
  <si>
    <t xml:space="preserve">ПИЛИШИ РУДОЛФ САБОЛЧ</t>
  </si>
  <si>
    <t xml:space="preserve">КАЊИЖА ОКТОБАРСКА 25</t>
  </si>
  <si>
    <t xml:space="preserve">1114</t>
  </si>
  <si>
    <t xml:space="preserve">ПИЛИШИ ВИКТОРИЈА</t>
  </si>
  <si>
    <t xml:space="preserve">1115</t>
  </si>
  <si>
    <t xml:space="preserve">ПИЛИШИ ЂЕРЂ КАРОЉ</t>
  </si>
  <si>
    <t xml:space="preserve">1116</t>
  </si>
  <si>
    <t xml:space="preserve">ПИШПЕК АНТАЛ РОЖА</t>
  </si>
  <si>
    <t xml:space="preserve">ОРОМ АРАЊ ЈАНОША 6</t>
  </si>
  <si>
    <t xml:space="preserve">1117</t>
  </si>
  <si>
    <t xml:space="preserve">ПИШПЕК ЈАНОШ АНГЕЛА</t>
  </si>
  <si>
    <t xml:space="preserve">КАЊИЖА ПЕТЕФИ ШАНДОРА 39</t>
  </si>
  <si>
    <t xml:space="preserve">1118</t>
  </si>
  <si>
    <t xml:space="preserve">ПИШПЕК ЈАНОШ ЗОЛТАН</t>
  </si>
  <si>
    <t xml:space="preserve">ПИШПЕК ЈОЖЕФ ЕВА</t>
  </si>
  <si>
    <t xml:space="preserve">ТОТОВО СЕЛО АРАЊ ЈАНОША 13</t>
  </si>
  <si>
    <t xml:space="preserve">2361</t>
  </si>
  <si>
    <t xml:space="preserve">1120</t>
  </si>
  <si>
    <t xml:space="preserve">ПИШПЕК ТИБОР ЖОЛТ</t>
  </si>
  <si>
    <t xml:space="preserve">ПЛАКАЛОВИЋ ЛАСЛО ЈУДИТ</t>
  </si>
  <si>
    <t xml:space="preserve">КАЊИЖА МАЈСКА 17</t>
  </si>
  <si>
    <t xml:space="preserve">1122</t>
  </si>
  <si>
    <t xml:space="preserve">ПЛАШО ИШТВАН ИШТВАН</t>
  </si>
  <si>
    <t xml:space="preserve">КАЊИЖА ЈОЖЕФ АТИЛЕ 82</t>
  </si>
  <si>
    <t xml:space="preserve">1123</t>
  </si>
  <si>
    <t xml:space="preserve">ПЛАШО ИШТВАН ЈОЖЕФ</t>
  </si>
  <si>
    <t xml:space="preserve">КАЊИЖА АПОСТОЛСКА 9/7</t>
  </si>
  <si>
    <t xml:space="preserve">1124</t>
  </si>
  <si>
    <t xml:space="preserve">ПЛАШО ИШТВАН СТЕВАН</t>
  </si>
  <si>
    <t xml:space="preserve">КАЊИЖА КОПАОНИЧКА 20</t>
  </si>
  <si>
    <t xml:space="preserve">1125</t>
  </si>
  <si>
    <t xml:space="preserve">ПЛАШО ЈАНОШ РОЖА</t>
  </si>
  <si>
    <t xml:space="preserve">1126</t>
  </si>
  <si>
    <t xml:space="preserve">ПЛЕТИКОСИЋ БЕНАК ФЕРЕНЦ ИБОЉА</t>
  </si>
  <si>
    <t xml:space="preserve">ОРОМ АРАЊ ЈАНОША 48</t>
  </si>
  <si>
    <t xml:space="preserve">2548</t>
  </si>
  <si>
    <t xml:space="preserve">1127</t>
  </si>
  <si>
    <t xml:space="preserve">ПОБЕРАИ ИГНАЦ ЛАСЛО</t>
  </si>
  <si>
    <t xml:space="preserve">ХОРГОШ КОШУТ ЛАЈОША 47</t>
  </si>
  <si>
    <t xml:space="preserve">7329</t>
  </si>
  <si>
    <t xml:space="preserve">1128</t>
  </si>
  <si>
    <t xml:space="preserve">ПОБЕРАЈ ИГНАЦ ЛАСЛО</t>
  </si>
  <si>
    <t xml:space="preserve">ХОРГОШ КОШУТОВА 47</t>
  </si>
  <si>
    <t xml:space="preserve">1129</t>
  </si>
  <si>
    <t xml:space="preserve">ПОЛЗ ЈАНОШ НЕСТЕ</t>
  </si>
  <si>
    <t xml:space="preserve">КАЊИЖА ТИСКА 18</t>
  </si>
  <si>
    <t xml:space="preserve">2733</t>
  </si>
  <si>
    <t xml:space="preserve">1130</t>
  </si>
  <si>
    <t xml:space="preserve">ПОПИЋ ЈОЖЕФ ЕРЖЕБЕТ</t>
  </si>
  <si>
    <t xml:space="preserve">КАЊИЖА ЛЕЊИНОВА 3</t>
  </si>
  <si>
    <t xml:space="preserve">2528</t>
  </si>
  <si>
    <t xml:space="preserve">1131</t>
  </si>
  <si>
    <t xml:space="preserve">ПОПИЋ ЛАЗАР ЛАЗАР</t>
  </si>
  <si>
    <t xml:space="preserve">КАЊИЖА ИВАНА ГОШЊАКА 17</t>
  </si>
  <si>
    <t xml:space="preserve">1132</t>
  </si>
  <si>
    <t xml:space="preserve">ПОЉОПРИВРЕДНО-ТЕХНИЧКИ СРЕДЊОШКОЛСКИ ЦЕНТАР "БЕСЕДЕШ ЈОЖЕФ"</t>
  </si>
  <si>
    <t xml:space="preserve">КАЊИЖА ВОЈВОДЕ МИШИЋА 70</t>
  </si>
  <si>
    <t xml:space="preserve">5298</t>
  </si>
  <si>
    <t xml:space="preserve">1133</t>
  </si>
  <si>
    <t xml:space="preserve">ПОЉВАШ ИШТВАН БОРБАЛА</t>
  </si>
  <si>
    <t xml:space="preserve">СУБОТИЦА МИЧУРИНОВА 2</t>
  </si>
  <si>
    <t xml:space="preserve">1134</t>
  </si>
  <si>
    <t xml:space="preserve">ПОТИСКИ ВОДОВОДИ ДОО ХОРГОШ</t>
  </si>
  <si>
    <t xml:space="preserve">ХОРГОШ ЖЕЛЕЗНИЧКА 22</t>
  </si>
  <si>
    <t xml:space="preserve">1146</t>
  </si>
  <si>
    <t xml:space="preserve">1135</t>
  </si>
  <si>
    <t xml:space="preserve">ПОВРТАРСКА ЗАДРУГА ХОРГОШ</t>
  </si>
  <si>
    <t xml:space="preserve">ХОРГОШ ЖЕЛЕЗНИЧКА 18</t>
  </si>
  <si>
    <t xml:space="preserve">2689</t>
  </si>
  <si>
    <t xml:space="preserve">5996</t>
  </si>
  <si>
    <t xml:space="preserve">2711/13861</t>
  </si>
  <si>
    <t xml:space="preserve">8669</t>
  </si>
  <si>
    <t xml:space="preserve">1136</t>
  </si>
  <si>
    <t xml:space="preserve">ПОША АНДРАШ РОЖА</t>
  </si>
  <si>
    <t xml:space="preserve">КАЊИЖА ЧАРНОЈЕВИЋЕВА 6</t>
  </si>
  <si>
    <t xml:space="preserve">4368</t>
  </si>
  <si>
    <t xml:space="preserve">1137</t>
  </si>
  <si>
    <t xml:space="preserve">ПОША АНТАЛ ЕСТЕР</t>
  </si>
  <si>
    <t xml:space="preserve">КАЊИЖА ТОПЛИЧКА 4</t>
  </si>
  <si>
    <t xml:space="preserve">2543</t>
  </si>
  <si>
    <t xml:space="preserve">ПОША АНТАЛ МАТИЛД</t>
  </si>
  <si>
    <t xml:space="preserve">КАЊИЖА РАДНИЧКА 45</t>
  </si>
  <si>
    <t xml:space="preserve">1139</t>
  </si>
  <si>
    <t xml:space="preserve">ПОША ЕВГЕНИЈЕ МАРИЈА</t>
  </si>
  <si>
    <t xml:space="preserve">ОРОМ ЗАДРУЖНА 1</t>
  </si>
  <si>
    <t xml:space="preserve">1140</t>
  </si>
  <si>
    <t xml:space="preserve">ПОША ФЕРЕНЦ ЗОЛТАН</t>
  </si>
  <si>
    <t xml:space="preserve">КАЊИЖА БРАТСТВА ЈЕДИНСТВА 1</t>
  </si>
  <si>
    <t xml:space="preserve">1213</t>
  </si>
  <si>
    <t xml:space="preserve">1141</t>
  </si>
  <si>
    <t xml:space="preserve">ПОША ИШТВАН ЕДИТ</t>
  </si>
  <si>
    <t xml:space="preserve">ОРОМ ЈОКАИ МОРА 36</t>
  </si>
  <si>
    <t xml:space="preserve">2288</t>
  </si>
  <si>
    <t xml:space="preserve">1142</t>
  </si>
  <si>
    <t xml:space="preserve">ПОША ИШТВАН РОБЕРТ</t>
  </si>
  <si>
    <t xml:space="preserve">КАЊИЖА ЖЕТЕЛАЧКА 62</t>
  </si>
  <si>
    <t xml:space="preserve">4369</t>
  </si>
  <si>
    <t xml:space="preserve">1143</t>
  </si>
  <si>
    <t xml:space="preserve">ПОША ЈАНОШ ЖОЛТ</t>
  </si>
  <si>
    <t xml:space="preserve">МАРТОНОШ МАРШАЛА ТИТА 170</t>
  </si>
  <si>
    <t xml:space="preserve">1144</t>
  </si>
  <si>
    <t xml:space="preserve">ПОША ЈЕНЕ КАРОЉ</t>
  </si>
  <si>
    <t xml:space="preserve">КАЊИЖА КОТОРСКА 50</t>
  </si>
  <si>
    <t xml:space="preserve">2555</t>
  </si>
  <si>
    <t xml:space="preserve">1145</t>
  </si>
  <si>
    <t xml:space="preserve">ПОША ЈОЖЕФ АТИЛА</t>
  </si>
  <si>
    <t xml:space="preserve">КАЊИЖА УДАРНИЧКА 58</t>
  </si>
  <si>
    <t xml:space="preserve">2549</t>
  </si>
  <si>
    <t xml:space="preserve">ПОША ЈОЖЕФ ГАБОР</t>
  </si>
  <si>
    <t xml:space="preserve">ДОЛИНЕ ПЕТЕФИ ШАНДОРА 70</t>
  </si>
  <si>
    <t xml:space="preserve">1147</t>
  </si>
  <si>
    <t xml:space="preserve">ПОША ЈОЖЕФ СИЛВИЈА</t>
  </si>
  <si>
    <t xml:space="preserve">ТОТОВО СЕЛО АРАЊ ЈАНОША 6</t>
  </si>
  <si>
    <t xml:space="preserve">1304</t>
  </si>
  <si>
    <t xml:space="preserve">ПОША ЛАЈОШ НОРБЕРТ МЛ</t>
  </si>
  <si>
    <t xml:space="preserve">1149</t>
  </si>
  <si>
    <t xml:space="preserve">ПОША ЛАЈОШ РЕНАТА</t>
  </si>
  <si>
    <t xml:space="preserve">1150</t>
  </si>
  <si>
    <t xml:space="preserve">ПОША МИХАЉ ИБОЉА</t>
  </si>
  <si>
    <t xml:space="preserve">ТОТОВО СЕЛО АРАЊ ЈАНОША 18</t>
  </si>
  <si>
    <t xml:space="preserve">1151</t>
  </si>
  <si>
    <t xml:space="preserve">ПОША ПАЛ МАРИЈА</t>
  </si>
  <si>
    <t xml:space="preserve">КАЊИЖА СТЕВАНА СРЕМЦА 35</t>
  </si>
  <si>
    <t xml:space="preserve">1152</t>
  </si>
  <si>
    <t xml:space="preserve">ПОША РОЂ НАЂ МАРИЈА</t>
  </si>
  <si>
    <t xml:space="preserve">1153</t>
  </si>
  <si>
    <t xml:space="preserve">ПОША ЗОЛТАН АТИЛА</t>
  </si>
  <si>
    <t xml:space="preserve">ПРЕДА МИХАЉ РОЖА</t>
  </si>
  <si>
    <t xml:space="preserve">АДОРЈАН РИБАРСКА 4/А</t>
  </si>
  <si>
    <t xml:space="preserve">2711</t>
  </si>
  <si>
    <t xml:space="preserve">1155</t>
  </si>
  <si>
    <t xml:space="preserve">ПРЕДУЗЕЋЕ ЗА ГАЗДОВАЊЕ СТАМБЕНИМ ЗГРАДАМА</t>
  </si>
  <si>
    <t xml:space="preserve">8283</t>
  </si>
  <si>
    <t xml:space="preserve">1156</t>
  </si>
  <si>
    <t xml:space="preserve">ПРЕДУЗЕЋЕ ЗА ПРОИЗВОДЊУ МЕТАЛНЕ РОБЕ "МЕТАЛ"ДОО КАЊИЖА</t>
  </si>
  <si>
    <t xml:space="preserve">КАЊИЖА ПУТ НАРОДНИХ ХЕРОЈА 10</t>
  </si>
  <si>
    <t xml:space="preserve">ПРЕХРАМБЕНА ИНДУСТРИЈА ВИТАМИН ДОО ХОРГОШ</t>
  </si>
  <si>
    <t xml:space="preserve">ХОРГОШ СЕГЕДИНСКИ ПУТ 43</t>
  </si>
  <si>
    <t xml:space="preserve">1198</t>
  </si>
  <si>
    <t xml:space="preserve">1158</t>
  </si>
  <si>
    <t xml:space="preserve">ПУРГЕР ЈОЖЕФ РОБЕРТ</t>
  </si>
  <si>
    <t xml:space="preserve">ОРОМ КОШУТ ЛАЈОША 24</t>
  </si>
  <si>
    <t xml:space="preserve">1159</t>
  </si>
  <si>
    <t xml:space="preserve">РАЦ МАЋАШ ГЕЗА</t>
  </si>
  <si>
    <t xml:space="preserve">КАЊИЖА ТИСИН ЦВЕТ 6</t>
  </si>
  <si>
    <t xml:space="preserve">4050</t>
  </si>
  <si>
    <t xml:space="preserve">1160</t>
  </si>
  <si>
    <t xml:space="preserve">РАЦ НАЂ АНТАЛ ТИНДЕ</t>
  </si>
  <si>
    <t xml:space="preserve">1161</t>
  </si>
  <si>
    <t xml:space="preserve">РАДАКОВИЋ ДУШАН МИЛАН</t>
  </si>
  <si>
    <t xml:space="preserve">ХОРГОШ ЊЕГОШЕВА ББ</t>
  </si>
  <si>
    <t xml:space="preserve">6187</t>
  </si>
  <si>
    <t xml:space="preserve">1162</t>
  </si>
  <si>
    <t xml:space="preserve">РАДАКОВИЋ ТОМИСЛАВ ВЕРИЦА</t>
  </si>
  <si>
    <t xml:space="preserve">ХОРГОШ ВУКА КАРАXИЋА 8</t>
  </si>
  <si>
    <t xml:space="preserve">1163</t>
  </si>
  <si>
    <t xml:space="preserve">РАДЕТИЋ ЈОЖЕФ МАГДОЛНА</t>
  </si>
  <si>
    <t xml:space="preserve">ХОРГОШ ЊЕГОШЕВА 75</t>
  </si>
  <si>
    <t xml:space="preserve">8252</t>
  </si>
  <si>
    <t xml:space="preserve">1164</t>
  </si>
  <si>
    <t xml:space="preserve">РАДЕТИЋ ЈОВАН НЕНАД</t>
  </si>
  <si>
    <t xml:space="preserve">РАДИЧ КАРОЉ КАРОЉ</t>
  </si>
  <si>
    <t xml:space="preserve">ХОРГОШ УНУТРАШЊИ САЛАШИ 6</t>
  </si>
  <si>
    <t xml:space="preserve">3514</t>
  </si>
  <si>
    <t xml:space="preserve">1166</t>
  </si>
  <si>
    <t xml:space="preserve">РАДИЧ МИХАЉ ИЛОНА</t>
  </si>
  <si>
    <t xml:space="preserve">РАДИЧ ЂУРИЦА ЗВЕЗДАНА</t>
  </si>
  <si>
    <t xml:space="preserve">ХОРГОШ ЛИПОВА 26</t>
  </si>
  <si>
    <t xml:space="preserve">1168</t>
  </si>
  <si>
    <t xml:space="preserve">РАДУЛОВ НАНДОР ЖОЛТ</t>
  </si>
  <si>
    <t xml:space="preserve">КАЊИЖА ПЕТЕФИ ШАНДОРА 47</t>
  </si>
  <si>
    <t xml:space="preserve">5499</t>
  </si>
  <si>
    <t xml:space="preserve">1169</t>
  </si>
  <si>
    <t xml:space="preserve">РАДУЛОВ ПЕРА ЛЕНАРД</t>
  </si>
  <si>
    <t xml:space="preserve">ТРЕШЊЕВАЦ КОСТЕ НАЂА 6</t>
  </si>
  <si>
    <t xml:space="preserve">1170</t>
  </si>
  <si>
    <t xml:space="preserve">РАФАИ АНТАЛ ИБОЉА</t>
  </si>
  <si>
    <t xml:space="preserve">КАЊИЖА АРАЊ ЈАНОША 14</t>
  </si>
  <si>
    <t xml:space="preserve">1171</t>
  </si>
  <si>
    <t xml:space="preserve">РАФАИ ИМРЕ ЕРЖЕБЕТ</t>
  </si>
  <si>
    <t xml:space="preserve">КАЊИЖА НОВОСАДСКА 15</t>
  </si>
  <si>
    <t xml:space="preserve">2600</t>
  </si>
  <si>
    <t xml:space="preserve">1172</t>
  </si>
  <si>
    <t xml:space="preserve">РАФАИ ЈЕНЕ БЕАТА</t>
  </si>
  <si>
    <t xml:space="preserve">КАЊИЖА ВЛАДИКЕ ЊЕГОША 13</t>
  </si>
  <si>
    <t xml:space="preserve">4102</t>
  </si>
  <si>
    <t xml:space="preserve">РАФАИ ЛАСЛО ТИБОР</t>
  </si>
  <si>
    <t xml:space="preserve">РЕИСИНГЕР ИГНАЦ ИГНАЦ</t>
  </si>
  <si>
    <t xml:space="preserve">Р МАЂАРСКА ЂАЛ БАТОРИ 69</t>
  </si>
  <si>
    <t xml:space="preserve">1175</t>
  </si>
  <si>
    <t xml:space="preserve">РЕКЕЦКИ АНДРАШ МИКЛОШ</t>
  </si>
  <si>
    <t xml:space="preserve">КАЊИЖА СПЛИТСКА 15</t>
  </si>
  <si>
    <t xml:space="preserve">1282</t>
  </si>
  <si>
    <t xml:space="preserve">1176</t>
  </si>
  <si>
    <t xml:space="preserve">РЕКЕЦКИ ФЕРЕНЦ ЈОЖЕФ</t>
  </si>
  <si>
    <t xml:space="preserve">КАЊИЖА УДАРНИЧКА 6</t>
  </si>
  <si>
    <t xml:space="preserve">2620</t>
  </si>
  <si>
    <t xml:space="preserve">1177</t>
  </si>
  <si>
    <t xml:space="preserve">РЕКЕЦКИ ФЕРЕНЦ ТИБОР</t>
  </si>
  <si>
    <t xml:space="preserve">КАЊИЖА БЕОГРАДСКА 2</t>
  </si>
  <si>
    <t xml:space="preserve">2658</t>
  </si>
  <si>
    <t xml:space="preserve">1178</t>
  </si>
  <si>
    <t xml:space="preserve">РЕКЕЦКИ ИШТВАН ЈОЖЕФ</t>
  </si>
  <si>
    <t xml:space="preserve">1179</t>
  </si>
  <si>
    <t xml:space="preserve">РЕКЕЦКИ ЈАНОШ ВЕРОНА</t>
  </si>
  <si>
    <t xml:space="preserve">1180</t>
  </si>
  <si>
    <t xml:space="preserve">РЕКЕЦКИ ЈОЖЕФ ЈОЖЕФ</t>
  </si>
  <si>
    <t xml:space="preserve">КАЊИЖА ВОЈВОДЕ МИШИЋА 51</t>
  </si>
  <si>
    <t xml:space="preserve">5158</t>
  </si>
  <si>
    <t xml:space="preserve">1181</t>
  </si>
  <si>
    <t xml:space="preserve">РЕКЕЦКИ ЈОЖЕФ ОТИЛИЈА</t>
  </si>
  <si>
    <t xml:space="preserve">РЕКЕЦКИ РОБЕРТ БЕТИНА МЛД</t>
  </si>
  <si>
    <t xml:space="preserve">КАЊИЖА ЗМАЈ ЈОВИНА 41</t>
  </si>
  <si>
    <t xml:space="preserve">1183</t>
  </si>
  <si>
    <t xml:space="preserve">РЕКЕЦКИ СИЛВЕСТЕР РУДОЛФ</t>
  </si>
  <si>
    <t xml:space="preserve">КАЊИЖА БРЕГАЛНИЧКА 2</t>
  </si>
  <si>
    <t xml:space="preserve">2610</t>
  </si>
  <si>
    <t xml:space="preserve">КАЊИЖА ТИСИНА 4</t>
  </si>
  <si>
    <t xml:space="preserve">РЕКЕЦКИ ЂЕРЂ ЛАЈОШ</t>
  </si>
  <si>
    <t xml:space="preserve">КАЊИЖА НИШКА 4</t>
  </si>
  <si>
    <t xml:space="preserve">2647</t>
  </si>
  <si>
    <t xml:space="preserve">1186</t>
  </si>
  <si>
    <t xml:space="preserve">РЕМЕТЕ АНТАЛ КАЛМАН</t>
  </si>
  <si>
    <t xml:space="preserve">ТРЕШЊЕВАЦ РЕКЕЦКИ ПЕТЕРА 8</t>
  </si>
  <si>
    <t xml:space="preserve">1187</t>
  </si>
  <si>
    <t xml:space="preserve">РЕМЕТЕ ФЕРЕНЦ ФЕРЕНЦ</t>
  </si>
  <si>
    <t xml:space="preserve">КАЊИЖА КОТОРСКА 38</t>
  </si>
  <si>
    <t xml:space="preserve">2663</t>
  </si>
  <si>
    <t xml:space="preserve">1188</t>
  </si>
  <si>
    <t xml:space="preserve">РЕМЕТЕ ИЛЕШ ИБОЉА</t>
  </si>
  <si>
    <t xml:space="preserve">КАЊИЖА СПЛИТСКА 72</t>
  </si>
  <si>
    <t xml:space="preserve">1945</t>
  </si>
  <si>
    <t xml:space="preserve">1189</t>
  </si>
  <si>
    <t xml:space="preserve">РЕМЕТЕ ИЛЕШ КАРОЉ</t>
  </si>
  <si>
    <t xml:space="preserve">ТОТОВО СЕЛО АРАЊ ЈАНОША 17</t>
  </si>
  <si>
    <t xml:space="preserve">1190</t>
  </si>
  <si>
    <t xml:space="preserve">РЕМЕТЕ ИШТВАН МАРГИТ</t>
  </si>
  <si>
    <t xml:space="preserve">ТОТОВО СЕЛО АРАЊИ ЈАНОША 17</t>
  </si>
  <si>
    <t xml:space="preserve">1191</t>
  </si>
  <si>
    <t xml:space="preserve">РЕМЕТЕ ЛАЈОШ МАРИЈА</t>
  </si>
  <si>
    <t xml:space="preserve">ТРЕШЊЕВАЦ ПЕКЛА СИЛВЕСТЕРА 4</t>
  </si>
  <si>
    <t xml:space="preserve">1192</t>
  </si>
  <si>
    <t xml:space="preserve">РЕМЕТЕ ЛАЈОШ ЧАБА</t>
  </si>
  <si>
    <t xml:space="preserve">КАЊИЖА БЕОГРАДСКА 12</t>
  </si>
  <si>
    <t xml:space="preserve">1868</t>
  </si>
  <si>
    <t xml:space="preserve">1193</t>
  </si>
  <si>
    <t xml:space="preserve">РЕМЕТЕ ЛУКАЧ РУДОЛФ</t>
  </si>
  <si>
    <t xml:space="preserve">1194</t>
  </si>
  <si>
    <t xml:space="preserve">РЕМЕТЕ ПАЛ ИШТВАН</t>
  </si>
  <si>
    <t xml:space="preserve">1195</t>
  </si>
  <si>
    <t xml:space="preserve">РЕМЕТЕ РУДОЛФ ГАБОР</t>
  </si>
  <si>
    <t xml:space="preserve">4977</t>
  </si>
  <si>
    <t xml:space="preserve">1196</t>
  </si>
  <si>
    <t xml:space="preserve">РЕМЕТЕ ТИБОР</t>
  </si>
  <si>
    <t xml:space="preserve">1262</t>
  </si>
  <si>
    <t xml:space="preserve">1197</t>
  </si>
  <si>
    <t xml:space="preserve">РЕМЕТЕ ШАНДОР ЂЕНЂИ</t>
  </si>
  <si>
    <t xml:space="preserve">ОРОМ ВЕЛИКИ ПУТ 224</t>
  </si>
  <si>
    <t xml:space="preserve">РЕМЕТЕ-СЕГИ ДАНИЕЛ БЕРНАДЕТ</t>
  </si>
  <si>
    <t xml:space="preserve">ХОРГОШ КАРАСОВА 24</t>
  </si>
  <si>
    <t xml:space="preserve">1199</t>
  </si>
  <si>
    <t xml:space="preserve">РЕПЕЦКИ АНДРАШ АНДРАШ</t>
  </si>
  <si>
    <t xml:space="preserve">АДОРЈАН РИБАРСКА 25</t>
  </si>
  <si>
    <t xml:space="preserve">1200</t>
  </si>
  <si>
    <t xml:space="preserve">РЕПЕЦКИ АНДРАШ ХЕНРИЈЕТА</t>
  </si>
  <si>
    <t xml:space="preserve">1201</t>
  </si>
  <si>
    <t xml:space="preserve">РЕПЕЦКИ АНДРАШ ЧАБА</t>
  </si>
  <si>
    <t xml:space="preserve">1202</t>
  </si>
  <si>
    <t xml:space="preserve">РЕПЕЦКИ МИХАЉ АНДРАШ</t>
  </si>
  <si>
    <t xml:space="preserve">АДОРЈАН ДОЖА ЂЕРЂА 17</t>
  </si>
  <si>
    <t xml:space="preserve">1546</t>
  </si>
  <si>
    <t xml:space="preserve">1203</t>
  </si>
  <si>
    <t xml:space="preserve">РЕПУБЛИКА СРБИЈА</t>
  </si>
  <si>
    <t xml:space="preserve">БЕОГРАД ГРАЧАНИЧКА 8</t>
  </si>
  <si>
    <t xml:space="preserve">2790</t>
  </si>
  <si>
    <t xml:space="preserve">784/1211</t>
  </si>
  <si>
    <t xml:space="preserve">1204</t>
  </si>
  <si>
    <t xml:space="preserve">БЕОГРАД НЕМАЊИНА</t>
  </si>
  <si>
    <t xml:space="preserve">1/7</t>
  </si>
  <si>
    <t xml:space="preserve">1485</t>
  </si>
  <si>
    <t xml:space="preserve">4991</t>
  </si>
  <si>
    <t xml:space="preserve">1/10</t>
  </si>
  <si>
    <t xml:space="preserve">5945</t>
  </si>
  <si>
    <t xml:space="preserve">6562</t>
  </si>
  <si>
    <t xml:space="preserve">6997</t>
  </si>
  <si>
    <t xml:space="preserve">7245</t>
  </si>
  <si>
    <t xml:space="preserve">7441</t>
  </si>
  <si>
    <t xml:space="preserve">35/72</t>
  </si>
  <si>
    <t xml:space="preserve">7984</t>
  </si>
  <si>
    <t xml:space="preserve">8397</t>
  </si>
  <si>
    <t xml:space="preserve">22/36</t>
  </si>
  <si>
    <t xml:space="preserve">8411</t>
  </si>
  <si>
    <t xml:space="preserve">8413</t>
  </si>
  <si>
    <t xml:space="preserve">8530</t>
  </si>
  <si>
    <t xml:space="preserve">8726</t>
  </si>
  <si>
    <t xml:space="preserve">4/25</t>
  </si>
  <si>
    <t xml:space="preserve">3978</t>
  </si>
  <si>
    <t xml:space="preserve">1672</t>
  </si>
  <si>
    <t xml:space="preserve">1829</t>
  </si>
  <si>
    <t xml:space="preserve">2321</t>
  </si>
  <si>
    <t xml:space="preserve">24/105</t>
  </si>
  <si>
    <t xml:space="preserve">3064</t>
  </si>
  <si>
    <t xml:space="preserve">3232</t>
  </si>
  <si>
    <t xml:space="preserve">2070</t>
  </si>
  <si>
    <t xml:space="preserve">1205</t>
  </si>
  <si>
    <t xml:space="preserve">1206</t>
  </si>
  <si>
    <t xml:space="preserve">РЕВИД АЛАЈОШ РОБЕРТ</t>
  </si>
  <si>
    <t xml:space="preserve">НОВИ КНЕЖЕВА КОЧА КОЛАРА 26</t>
  </si>
  <si>
    <t xml:space="preserve">5110</t>
  </si>
  <si>
    <t xml:space="preserve">1207</t>
  </si>
  <si>
    <t xml:space="preserve">РЕВИД АНДРАШ МАРИЈА</t>
  </si>
  <si>
    <t xml:space="preserve">КАЊИЖА ЛАТАК ИШТВАНА 2</t>
  </si>
  <si>
    <t xml:space="preserve">1208</t>
  </si>
  <si>
    <t xml:space="preserve">РЕВИД ФЕРЕНЦ ЈОЖЕФ</t>
  </si>
  <si>
    <t xml:space="preserve">36/96</t>
  </si>
  <si>
    <t xml:space="preserve">1209</t>
  </si>
  <si>
    <t xml:space="preserve">РЕВИД ИМРЕ ЈОЖЕФ</t>
  </si>
  <si>
    <t xml:space="preserve">ОРОМ ВЕЛИКИ ПУТ 267</t>
  </si>
  <si>
    <t xml:space="preserve">1210</t>
  </si>
  <si>
    <t xml:space="preserve">РЕВИД ЈАНОШ ЈОЖЕФ</t>
  </si>
  <si>
    <t xml:space="preserve">ОРОМ КОШУТ ЛАЈОША 34</t>
  </si>
  <si>
    <t xml:space="preserve">1211</t>
  </si>
  <si>
    <t xml:space="preserve">РЕВИД ЈОЖЕФ МАРИЈА</t>
  </si>
  <si>
    <t xml:space="preserve">30/96</t>
  </si>
  <si>
    <t xml:space="preserve">1212</t>
  </si>
  <si>
    <t xml:space="preserve">РЕВИД ЈОЖЕФ ТИБОР</t>
  </si>
  <si>
    <t xml:space="preserve">РИМОКАТОЛИЧКА ЦРКВЕНА ОПШТИНА "ХОРГОШ"</t>
  </si>
  <si>
    <t xml:space="preserve">ХОРГОШ КАРАСОВА 17</t>
  </si>
  <si>
    <t xml:space="preserve">980/1573</t>
  </si>
  <si>
    <t xml:space="preserve">1214</t>
  </si>
  <si>
    <t xml:space="preserve">РОЖА ИШТВАН ЕМИЛИЈА</t>
  </si>
  <si>
    <t xml:space="preserve">КАЊИЖА ГАЛ ЛАСЛА 8</t>
  </si>
  <si>
    <t xml:space="preserve">1215</t>
  </si>
  <si>
    <t xml:space="preserve">РОЖА ИШТВАН ФЛОРИЈАН</t>
  </si>
  <si>
    <t xml:space="preserve">КАЊИЖА МАЖУРАНИЋЕВА 8/А</t>
  </si>
  <si>
    <t xml:space="preserve">4709</t>
  </si>
  <si>
    <t xml:space="preserve">1216</t>
  </si>
  <si>
    <t xml:space="preserve">РОЖА МАРТОН ЗОЛТАН</t>
  </si>
  <si>
    <t xml:space="preserve">КАЊИЖА МАРКА ОРЕШКОВИЋА 15</t>
  </si>
  <si>
    <t xml:space="preserve">2511</t>
  </si>
  <si>
    <t xml:space="preserve">РОЖА МИХАЉ СИЛВИЈА</t>
  </si>
  <si>
    <t xml:space="preserve">1218</t>
  </si>
  <si>
    <t xml:space="preserve">САБАДОШ ЕРЖЕБЕТ МАРИЈА</t>
  </si>
  <si>
    <t xml:space="preserve">КАЊИЖА ВОЈВОДЕ ПУТНИКА 46</t>
  </si>
  <si>
    <t xml:space="preserve">3663</t>
  </si>
  <si>
    <t xml:space="preserve">1219</t>
  </si>
  <si>
    <t xml:space="preserve">САБАДОШ ПЕТЕР ЕРИКА</t>
  </si>
  <si>
    <t xml:space="preserve">КАЊИЖА БАЧКА 4</t>
  </si>
  <si>
    <t xml:space="preserve">4040</t>
  </si>
  <si>
    <t xml:space="preserve">1220</t>
  </si>
  <si>
    <t xml:space="preserve">САБАДОШ СИЛВЕСТЕР АНТАЛ</t>
  </si>
  <si>
    <t xml:space="preserve">1221</t>
  </si>
  <si>
    <t xml:space="preserve">САБАДОШ ЂЕРЂ МИХАЉ</t>
  </si>
  <si>
    <t xml:space="preserve">КАЊИЖА МАЈСКА 7</t>
  </si>
  <si>
    <t xml:space="preserve">4164</t>
  </si>
  <si>
    <t xml:space="preserve">1222</t>
  </si>
  <si>
    <t xml:space="preserve">САБО АНДРИЈА МАРИЈА</t>
  </si>
  <si>
    <t xml:space="preserve">ХОРГОШ ЈОКАИ МОРА 40</t>
  </si>
  <si>
    <t xml:space="preserve">САБО АНТАЛ ГАБРИЕЛА</t>
  </si>
  <si>
    <t xml:space="preserve">КАЊИЖА ШИРОКА 5</t>
  </si>
  <si>
    <t xml:space="preserve">2720</t>
  </si>
  <si>
    <t xml:space="preserve">1224</t>
  </si>
  <si>
    <t xml:space="preserve">САБО АНТАЛ ЈУЛИЕТТА</t>
  </si>
  <si>
    <t xml:space="preserve">КАНАДА С6204ЛУГРИН,РД ПОРТ</t>
  </si>
  <si>
    <t xml:space="preserve">САБО АНТАЛ ЂЕРЂИ</t>
  </si>
  <si>
    <t xml:space="preserve">ХОРГОШ ЊЕГОШЕВА 174/А</t>
  </si>
  <si>
    <t xml:space="preserve">6189</t>
  </si>
  <si>
    <t xml:space="preserve">1226</t>
  </si>
  <si>
    <t xml:space="preserve">САБО АРПАД МИКЛОШ</t>
  </si>
  <si>
    <t xml:space="preserve">ХОРГОШ ГАРДАЊИ ГЕЗЕ 1</t>
  </si>
  <si>
    <t xml:space="preserve">1227</t>
  </si>
  <si>
    <t xml:space="preserve">САБО АРПАД МЛДБ</t>
  </si>
  <si>
    <t xml:space="preserve">ХОРГОШ ИВЕ ЛОЛЕ РИБАРА 13</t>
  </si>
  <si>
    <t xml:space="preserve">1228</t>
  </si>
  <si>
    <t xml:space="preserve">САБО БЕЛА МЛДБ</t>
  </si>
  <si>
    <t xml:space="preserve">1229</t>
  </si>
  <si>
    <t xml:space="preserve">САБО БОЖО ИМРЕ ИМРЕ</t>
  </si>
  <si>
    <t xml:space="preserve">ХОРГОШ ИВАНА МИЛУТИНОВИЋА 9</t>
  </si>
  <si>
    <t xml:space="preserve">6013</t>
  </si>
  <si>
    <t xml:space="preserve">1230</t>
  </si>
  <si>
    <t xml:space="preserve">САБО БОЖО КАРОЉ МОНИКА</t>
  </si>
  <si>
    <t xml:space="preserve">ХОРГОШ СУБОТИЧКИ ПУТ 46</t>
  </si>
  <si>
    <t xml:space="preserve">7996</t>
  </si>
  <si>
    <t xml:space="preserve">1231</t>
  </si>
  <si>
    <t xml:space="preserve">САБО ЕРНЕ</t>
  </si>
  <si>
    <t xml:space="preserve">СРБОБРАН ТУРИЈСКА 20</t>
  </si>
  <si>
    <t xml:space="preserve">1232</t>
  </si>
  <si>
    <t xml:space="preserve">САБО ЕРНЕ ЕРИКА</t>
  </si>
  <si>
    <t xml:space="preserve">ХОРГОШ ГАРДОЊИ ГЕЗЕ 20</t>
  </si>
  <si>
    <t xml:space="preserve">8026</t>
  </si>
  <si>
    <t xml:space="preserve">САБО ЕРНЕ ТИБОР</t>
  </si>
  <si>
    <t xml:space="preserve">5949</t>
  </si>
  <si>
    <t xml:space="preserve">1234</t>
  </si>
  <si>
    <t xml:space="preserve">ХОРГОШ МАЂАР ЕДЕА 6</t>
  </si>
  <si>
    <t xml:space="preserve">1235</t>
  </si>
  <si>
    <t xml:space="preserve">САБО ГЕЛЕРТ ЛЕОНА</t>
  </si>
  <si>
    <t xml:space="preserve">1236</t>
  </si>
  <si>
    <t xml:space="preserve">САБО ГЕЗА ТЕРЕЗА</t>
  </si>
  <si>
    <t xml:space="preserve">КАЊИЖА ОКТОБАРСКА 17</t>
  </si>
  <si>
    <t xml:space="preserve">2741</t>
  </si>
  <si>
    <t xml:space="preserve">1237</t>
  </si>
  <si>
    <t xml:space="preserve">САБО ИМРЕ ЧАБА</t>
  </si>
  <si>
    <t xml:space="preserve">1238</t>
  </si>
  <si>
    <t xml:space="preserve">САБО ИШТВАН ЕМА</t>
  </si>
  <si>
    <t xml:space="preserve">1239</t>
  </si>
  <si>
    <t xml:space="preserve">САБО ИШТВАН ЕРЖЕБЕТ</t>
  </si>
  <si>
    <t xml:space="preserve">ХОРГОШ ТАНЧИЋ МИХАЉА 14</t>
  </si>
  <si>
    <t xml:space="preserve">1240</t>
  </si>
  <si>
    <t xml:space="preserve">САБО ИШТВАН КОРНЕЛ</t>
  </si>
  <si>
    <t xml:space="preserve">ЧАНТАВИР ЕНГЕЛСОВА 26</t>
  </si>
  <si>
    <t xml:space="preserve">1241</t>
  </si>
  <si>
    <t xml:space="preserve">САБО ЈАНОШ ЛАСЛО</t>
  </si>
  <si>
    <t xml:space="preserve">ХОРГОШ СИНГЕРОВА 23</t>
  </si>
  <si>
    <t xml:space="preserve">5337</t>
  </si>
  <si>
    <t xml:space="preserve">1242</t>
  </si>
  <si>
    <t xml:space="preserve">САБО ЈОЖЕФ АГНЕШ</t>
  </si>
  <si>
    <t xml:space="preserve">1243</t>
  </si>
  <si>
    <t xml:space="preserve">САБО ЈОЖЕФ ЈОЖЕФ</t>
  </si>
  <si>
    <t xml:space="preserve">КАЊИЖА КОХ АРНОЛДА 2</t>
  </si>
  <si>
    <t xml:space="preserve">4672</t>
  </si>
  <si>
    <t xml:space="preserve">1244</t>
  </si>
  <si>
    <t xml:space="preserve">САБО ЈОВАН АНА</t>
  </si>
  <si>
    <t xml:space="preserve">ХОРГОШ БАЛАЖ БЕЛЕ 13</t>
  </si>
  <si>
    <t xml:space="preserve">САБО КАРОЉ ЈАНОШ</t>
  </si>
  <si>
    <t xml:space="preserve">82/240</t>
  </si>
  <si>
    <t xml:space="preserve">1246</t>
  </si>
  <si>
    <t xml:space="preserve">САБО ЛАЈОШ ЛАЈОШ</t>
  </si>
  <si>
    <t xml:space="preserve">ТОТОВО СЕЛО ПАТО ШАНДОРА 1</t>
  </si>
  <si>
    <t xml:space="preserve">2101</t>
  </si>
  <si>
    <t xml:space="preserve">1247</t>
  </si>
  <si>
    <t xml:space="preserve">САБО ЛАСЛО ЛАСЛО</t>
  </si>
  <si>
    <t xml:space="preserve">ТРЕШЊЕВАЦ ХОРВАТ ЈАНОША 1</t>
  </si>
  <si>
    <t xml:space="preserve">1248</t>
  </si>
  <si>
    <t xml:space="preserve">САБО МИХАЉ РОЖА</t>
  </si>
  <si>
    <t xml:space="preserve">1249</t>
  </si>
  <si>
    <t xml:space="preserve">САБО ОРБАН ОТИЛИЈА</t>
  </si>
  <si>
    <t xml:space="preserve">1250</t>
  </si>
  <si>
    <t xml:space="preserve">САБО РУДОЛФ РУДОЛФ</t>
  </si>
  <si>
    <t xml:space="preserve">ХОРГОШ ЊЕГОШЕВА 80</t>
  </si>
  <si>
    <t xml:space="preserve">1251</t>
  </si>
  <si>
    <t xml:space="preserve">САКАЛА ЈАНОШ КАРОЉ</t>
  </si>
  <si>
    <t xml:space="preserve">КАЊИЖА ТОПЛИЧКА 5</t>
  </si>
  <si>
    <t xml:space="preserve">1252</t>
  </si>
  <si>
    <t xml:space="preserve">САКАЛА ПАЛ РОЖА</t>
  </si>
  <si>
    <t xml:space="preserve">КАЊИЖА БАРАЊСКА 30</t>
  </si>
  <si>
    <t xml:space="preserve">1253</t>
  </si>
  <si>
    <t xml:space="preserve">САКАЧ ЛАЈОШ ИБОЉА</t>
  </si>
  <si>
    <t xml:space="preserve">КАЊИЖА СПЛИТСКА 5</t>
  </si>
  <si>
    <t xml:space="preserve">2204</t>
  </si>
  <si>
    <t xml:space="preserve">САЛАИ ЛАДИСЛАВ ТЕРЕЗ</t>
  </si>
  <si>
    <t xml:space="preserve">ХОРГОШ ВУКА КАРАXИЋА 7/А</t>
  </si>
  <si>
    <t xml:space="preserve">7290</t>
  </si>
  <si>
    <t xml:space="preserve">1255</t>
  </si>
  <si>
    <t xml:space="preserve">САЛАИ ЛАСЛО ТЕРЕЗИЈА</t>
  </si>
  <si>
    <t xml:space="preserve">ХОРГОШ ВУКА КАРАXИЋА 7</t>
  </si>
  <si>
    <t xml:space="preserve">САЛМА ЈАНОШ ЕВИКА</t>
  </si>
  <si>
    <t xml:space="preserve">ХОРГОШ ЈЕЗЕРСКА 6</t>
  </si>
  <si>
    <t xml:space="preserve">7365</t>
  </si>
  <si>
    <t xml:space="preserve">САЛМА ЈАНОШ ЛАСЛО</t>
  </si>
  <si>
    <t xml:space="preserve">ХОРГОШ СВЕТОГ СТЕФАНА 10</t>
  </si>
  <si>
    <t xml:space="preserve">1258</t>
  </si>
  <si>
    <t xml:space="preserve">САЛМА КАРОЉ ЗОЛТАН</t>
  </si>
  <si>
    <t xml:space="preserve">ТРЕШЊЕВАЦ МАРШАЛА ТИТА 38</t>
  </si>
  <si>
    <t xml:space="preserve">2477</t>
  </si>
  <si>
    <t xml:space="preserve">1259</t>
  </si>
  <si>
    <t xml:space="preserve">САРАПКА ЈАНОШ ЕРЖЕБЕТ</t>
  </si>
  <si>
    <t xml:space="preserve">ХОРГОШ КАМАРАШ 19</t>
  </si>
  <si>
    <t xml:space="preserve">1260</t>
  </si>
  <si>
    <t xml:space="preserve">САРАЗ ФЕРЕНЦ ИБОЉА</t>
  </si>
  <si>
    <t xml:space="preserve">КАЊИЖА КОТОРСКА 70</t>
  </si>
  <si>
    <t xml:space="preserve">1261</t>
  </si>
  <si>
    <t xml:space="preserve">САРАЗ ЈАНОШ ЂЕРЂ</t>
  </si>
  <si>
    <t xml:space="preserve">САРАЗ ЂЕРЂ ЈОЖЕФ</t>
  </si>
  <si>
    <t xml:space="preserve">КАЊИЖА МАЈСКА 18</t>
  </si>
  <si>
    <t xml:space="preserve">САРВАШ ЕНДРЕ БЕРНАДЕТ М</t>
  </si>
  <si>
    <t xml:space="preserve">МАЛЕ ПИЈАЦЕ АДИ ЕНДРЕА 25</t>
  </si>
  <si>
    <t xml:space="preserve">2701</t>
  </si>
  <si>
    <t xml:space="preserve">САРВАШ ЛУКАЧ ЕРЖЕБЕТ</t>
  </si>
  <si>
    <t xml:space="preserve">ОРОМ ЗАДРУЖНА 32</t>
  </si>
  <si>
    <t xml:space="preserve">1266</t>
  </si>
  <si>
    <t xml:space="preserve">САРВАШ ШАНДОР ЕНДРЕ</t>
  </si>
  <si>
    <t xml:space="preserve">САВАИ ЂЕРЂ ЕРЖЕБЕТ</t>
  </si>
  <si>
    <t xml:space="preserve">ТОТОВО СЕЛО 1.МАЈА 19</t>
  </si>
  <si>
    <t xml:space="preserve">САВАИ ЂЕРЂ ЂУЛА</t>
  </si>
  <si>
    <t xml:space="preserve">1269</t>
  </si>
  <si>
    <t xml:space="preserve">СЕБЕЛЕДИ МИХАЉ МИХАЉ</t>
  </si>
  <si>
    <t xml:space="preserve">КАЊИЖА БАЧКА 8</t>
  </si>
  <si>
    <t xml:space="preserve">2783</t>
  </si>
  <si>
    <t xml:space="preserve">1270</t>
  </si>
  <si>
    <t xml:space="preserve">СЕБЕЊИ ЈЕНЕ АНА</t>
  </si>
  <si>
    <t xml:space="preserve">МАЛЕ ПИЈАЦЕ КАЛИЊИН ПУТ 2</t>
  </si>
  <si>
    <t xml:space="preserve">7562</t>
  </si>
  <si>
    <t xml:space="preserve">1271</t>
  </si>
  <si>
    <t xml:space="preserve">СЕБЕЊИ ШАНДОР ФЕРЕНЦ</t>
  </si>
  <si>
    <t xml:space="preserve">КАЊИЖА СПЛИТСКА 12</t>
  </si>
  <si>
    <t xml:space="preserve">2791</t>
  </si>
  <si>
    <t xml:space="preserve">СЕГИ ФЕРЕНЦ РОБЕРТ</t>
  </si>
  <si>
    <t xml:space="preserve">4026</t>
  </si>
  <si>
    <t xml:space="preserve">1273</t>
  </si>
  <si>
    <t xml:space="preserve">СЕГИ ИШТВАН ЖУЖАНА</t>
  </si>
  <si>
    <t xml:space="preserve">КАЊИЖА ЖЕТЕЛАЧКА 17</t>
  </si>
  <si>
    <t xml:space="preserve">2817</t>
  </si>
  <si>
    <t xml:space="preserve">1274</t>
  </si>
  <si>
    <t xml:space="preserve">СЕГИ ИШТВАН ЛАСЛО</t>
  </si>
  <si>
    <t xml:space="preserve">КАЊИЖА СЛОБОДАНА ПЕНЕЗИЋА 11</t>
  </si>
  <si>
    <t xml:space="preserve">СЕГИ ИШТВАН ЗОЛТАН</t>
  </si>
  <si>
    <t xml:space="preserve">КАЊИЖА АЛЕЈА КЕСТЕНОВА 94</t>
  </si>
  <si>
    <t xml:space="preserve">2813</t>
  </si>
  <si>
    <t xml:space="preserve">СЕГИ ЈОЖЕФ ЖУЖАНА</t>
  </si>
  <si>
    <t xml:space="preserve">1277</t>
  </si>
  <si>
    <t xml:space="preserve">СЕГИ ЈОЖЕФ МАРИЈА</t>
  </si>
  <si>
    <t xml:space="preserve">КАЊИЖА ВОЈВОДЕ МИШИЋА 3</t>
  </si>
  <si>
    <t xml:space="preserve">3349</t>
  </si>
  <si>
    <t xml:space="preserve">СЕГИ МИХАЉ КАРОЉ</t>
  </si>
  <si>
    <t xml:space="preserve">СЕЛ ГЕЗА ЕЛВИРА</t>
  </si>
  <si>
    <t xml:space="preserve">КАЊИЖА ПЕТЕФИ ШАНДОРА 26</t>
  </si>
  <si>
    <t xml:space="preserve">1375</t>
  </si>
  <si>
    <t xml:space="preserve">1280</t>
  </si>
  <si>
    <t xml:space="preserve">СЕЛ ИШТВАН МАРГИТ</t>
  </si>
  <si>
    <t xml:space="preserve">КАЊИЖА КОТОРСКА 11</t>
  </si>
  <si>
    <t xml:space="preserve">2665</t>
  </si>
  <si>
    <t xml:space="preserve">СЕЛ ЛАСЛО ЛАСЛО</t>
  </si>
  <si>
    <t xml:space="preserve">СЕЛ ЂЕРЂ</t>
  </si>
  <si>
    <t xml:space="preserve">1283</t>
  </si>
  <si>
    <t xml:space="preserve">СЕЛ ЂЕРЂ ЂЕРЂ</t>
  </si>
  <si>
    <t xml:space="preserve">1284</t>
  </si>
  <si>
    <t xml:space="preserve">СЕЛЕШ ЈАНОШ КАРОЉ</t>
  </si>
  <si>
    <t xml:space="preserve">КАЊИЖА КОПАОНИЧКА 9</t>
  </si>
  <si>
    <t xml:space="preserve">1285</t>
  </si>
  <si>
    <t xml:space="preserve">КАЊИЖА СЕНЋАНСКА 46</t>
  </si>
  <si>
    <t xml:space="preserve">1286</t>
  </si>
  <si>
    <t xml:space="preserve">СЕЛПАЛ ИШТВАН ЕДИТ</t>
  </si>
  <si>
    <t xml:space="preserve">КАЊИЖА ПЕТЕФИ ШАНДОРА 35</t>
  </si>
  <si>
    <t xml:space="preserve">1287</t>
  </si>
  <si>
    <t xml:space="preserve">СЕЊИ ЈОЖЕФ ТЕРЕЗИЈА</t>
  </si>
  <si>
    <t xml:space="preserve">1288</t>
  </si>
  <si>
    <t xml:space="preserve">СЕЧЕИ МИХАЉ ТИБОР</t>
  </si>
  <si>
    <t xml:space="preserve">КАЊИЖА НЕРЕТВАНСКА 1</t>
  </si>
  <si>
    <t xml:space="preserve">1947</t>
  </si>
  <si>
    <t xml:space="preserve">1289</t>
  </si>
  <si>
    <t xml:space="preserve">СЕЧЕИ ПАЛ ЕРЖЕБЕТ</t>
  </si>
  <si>
    <t xml:space="preserve">КАЊИЖА УДАРНИЧКА 29</t>
  </si>
  <si>
    <t xml:space="preserve">1290</t>
  </si>
  <si>
    <t xml:space="preserve">СЕЧЕИ ПЕТЕР ЖУЖАНА</t>
  </si>
  <si>
    <t xml:space="preserve">1291</t>
  </si>
  <si>
    <t xml:space="preserve">СЕЧЕИ ЂЕРЂ ЕТЕЛКА</t>
  </si>
  <si>
    <t xml:space="preserve">1292</t>
  </si>
  <si>
    <t xml:space="preserve">СИГЕТИ ЈОЖЕФ ГИЗЕЛА</t>
  </si>
  <si>
    <t xml:space="preserve">ХОРГОШ ДОСИТЕЈА ОБРАДОВИЋА 13</t>
  </si>
  <si>
    <t xml:space="preserve">8247</t>
  </si>
  <si>
    <t xml:space="preserve">СИЛНЕР КАЗМЕР ЕВА</t>
  </si>
  <si>
    <t xml:space="preserve">МАИНЗ Р НЕМА ЦОЛМАР СТР 23</t>
  </si>
  <si>
    <t xml:space="preserve">1294</t>
  </si>
  <si>
    <t xml:space="preserve">СИМИЋ-АЋИЋ МИРКО ЗОРИЦА</t>
  </si>
  <si>
    <t xml:space="preserve">ЗИМОНИЋ СИМЕ ШОЛАЈЕ 3</t>
  </si>
  <si>
    <t xml:space="preserve">5275</t>
  </si>
  <si>
    <t xml:space="preserve">1295</t>
  </si>
  <si>
    <t xml:space="preserve">СИВАК МИРЈАНА</t>
  </si>
  <si>
    <t xml:space="preserve">ТРЕШЊЕВАЦ ВИНОГРАДСКА 24</t>
  </si>
  <si>
    <t xml:space="preserve">1423</t>
  </si>
  <si>
    <t xml:space="preserve">1296</t>
  </si>
  <si>
    <t xml:space="preserve">СИВАК ВИНЦЕ АНТОНИЈО</t>
  </si>
  <si>
    <t xml:space="preserve">ТРЕШЊЕВАЦ 29 НОВЕМБРА 10</t>
  </si>
  <si>
    <t xml:space="preserve">1297</t>
  </si>
  <si>
    <t xml:space="preserve">СИВЕРИ ИШТВАН ЗОЛТАН</t>
  </si>
  <si>
    <t xml:space="preserve">1298</t>
  </si>
  <si>
    <t xml:space="preserve">СИВЕРИ МАРИЈА</t>
  </si>
  <si>
    <t xml:space="preserve">1299</t>
  </si>
  <si>
    <t xml:space="preserve">СИЗ ИНВАЛИДСКО ПЕНЗИЈСКОГ ОСИГУРАЊА КАЊИЖА</t>
  </si>
  <si>
    <t xml:space="preserve">1381</t>
  </si>
  <si>
    <t xml:space="preserve">1300</t>
  </si>
  <si>
    <t xml:space="preserve">СИЗ ЗА ЛОКАЛНЕ ПУТЕВЕ ОПШТИНЕ КАЊИЖА</t>
  </si>
  <si>
    <t xml:space="preserve">3431</t>
  </si>
  <si>
    <t xml:space="preserve">1301</t>
  </si>
  <si>
    <t xml:space="preserve">СИЗ ЗА СОЦИЈАЛНУ ЗАШТИТУ ОПШТИНЕ КАЊИЖА</t>
  </si>
  <si>
    <t xml:space="preserve">366/432</t>
  </si>
  <si>
    <t xml:space="preserve">2834</t>
  </si>
  <si>
    <t xml:space="preserve">6/12</t>
  </si>
  <si>
    <t xml:space="preserve">1302</t>
  </si>
  <si>
    <t xml:space="preserve">СИЧ ЕМИЛИЈА ЕРЖЕБЕТ</t>
  </si>
  <si>
    <t xml:space="preserve">ХОРГОШ ВОЈВОЂАНСКА 3</t>
  </si>
  <si>
    <t xml:space="preserve">8226</t>
  </si>
  <si>
    <t xml:space="preserve">СИЧ ИШТВАН КАРОЉ</t>
  </si>
  <si>
    <t xml:space="preserve">ХОРГОШ БАЛАЖ БЕЛЕ 14</t>
  </si>
  <si>
    <t xml:space="preserve">СКУПШТИНА ОПШТИНЕ КАЊИЖА</t>
  </si>
  <si>
    <t xml:space="preserve">5/7</t>
  </si>
  <si>
    <t xml:space="preserve">1610</t>
  </si>
  <si>
    <t xml:space="preserve">5491/9028</t>
  </si>
  <si>
    <t xml:space="preserve">1634</t>
  </si>
  <si>
    <t xml:space="preserve">2/10</t>
  </si>
  <si>
    <t xml:space="preserve">1819</t>
  </si>
  <si>
    <t xml:space="preserve">1943</t>
  </si>
  <si>
    <t xml:space="preserve">4498</t>
  </si>
  <si>
    <t xml:space="preserve">5527</t>
  </si>
  <si>
    <t xml:space="preserve">6893</t>
  </si>
  <si>
    <t xml:space="preserve">21/72</t>
  </si>
  <si>
    <t xml:space="preserve">7924</t>
  </si>
  <si>
    <t xml:space="preserve">3/10</t>
  </si>
  <si>
    <t xml:space="preserve">8325</t>
  </si>
  <si>
    <t xml:space="preserve">2/12</t>
  </si>
  <si>
    <t xml:space="preserve">8355</t>
  </si>
  <si>
    <t xml:space="preserve">9/30</t>
  </si>
  <si>
    <t xml:space="preserve">8727</t>
  </si>
  <si>
    <t xml:space="preserve">1545</t>
  </si>
  <si>
    <t xml:space="preserve">2262</t>
  </si>
  <si>
    <t xml:space="preserve">3652</t>
  </si>
  <si>
    <t xml:space="preserve">7/13</t>
  </si>
  <si>
    <t xml:space="preserve">4456</t>
  </si>
  <si>
    <t xml:space="preserve">4580</t>
  </si>
  <si>
    <t xml:space="preserve">4961</t>
  </si>
  <si>
    <t xml:space="preserve">17/50</t>
  </si>
  <si>
    <t xml:space="preserve">5098</t>
  </si>
  <si>
    <t xml:space="preserve">16/17</t>
  </si>
  <si>
    <t xml:space="preserve">5218</t>
  </si>
  <si>
    <t xml:space="preserve">10/20</t>
  </si>
  <si>
    <t xml:space="preserve">5605</t>
  </si>
  <si>
    <t xml:space="preserve">2723</t>
  </si>
  <si>
    <t xml:space="preserve">1305</t>
  </si>
  <si>
    <t xml:space="preserve">СКУПШТИНЕ ОПШТИНЕ КАЊИЖА</t>
  </si>
  <si>
    <t xml:space="preserve">6314</t>
  </si>
  <si>
    <t xml:space="preserve">1306</t>
  </si>
  <si>
    <t xml:space="preserve">СЛЕПЧЕВИЋ РАДИВОЈЕ МИЛАН</t>
  </si>
  <si>
    <t xml:space="preserve">ОРОМ ЗАДРУЖНА 14</t>
  </si>
  <si>
    <t xml:space="preserve">1480</t>
  </si>
  <si>
    <t xml:space="preserve">1307</t>
  </si>
  <si>
    <t xml:space="preserve">СЛЕПЧЕВИЋ РОЂ БАЈИЋ ГОСПАВА</t>
  </si>
  <si>
    <t xml:space="preserve">ОРОМ ЗАДРУЖНА 30</t>
  </si>
  <si>
    <t xml:space="preserve">1308</t>
  </si>
  <si>
    <t xml:space="preserve">СО КОМИСИЈА ЗА КОМАСАЦИЈУК КАЊИЖА</t>
  </si>
  <si>
    <t xml:space="preserve">1309</t>
  </si>
  <si>
    <t xml:space="preserve">СОКОЛ ФЕРЕНЦ ХЕНРИК</t>
  </si>
  <si>
    <t xml:space="preserve">ОРОМ КОШУТ ЛАЈОША 43</t>
  </si>
  <si>
    <t xml:space="preserve">СОЛНОКИ ЈОЖЕФ САБОЛЧ</t>
  </si>
  <si>
    <t xml:space="preserve">ХОРГОШ ГАРДОЊИ ГЕЗЕ 38</t>
  </si>
  <si>
    <t xml:space="preserve">7781</t>
  </si>
  <si>
    <t xml:space="preserve">1311</t>
  </si>
  <si>
    <t xml:space="preserve">СОЛНОКИ ЈОЖЕФ ТИНДЕ</t>
  </si>
  <si>
    <t xml:space="preserve">ХОРГОШ ШОР СИГЕТОВ 7</t>
  </si>
  <si>
    <t xml:space="preserve">4898</t>
  </si>
  <si>
    <t xml:space="preserve">1312</t>
  </si>
  <si>
    <t xml:space="preserve">СПЕЦИЈАЛНА БОЛНИЦА ЗА РЕХАБИЛИТАЦИЈУ "БАЊА КАЊИЖА"</t>
  </si>
  <si>
    <t xml:space="preserve">КАЊИЖА НАРОДНИ ПАРК ББ</t>
  </si>
  <si>
    <t xml:space="preserve">6514</t>
  </si>
  <si>
    <t xml:space="preserve">6516</t>
  </si>
  <si>
    <t xml:space="preserve">1313</t>
  </si>
  <si>
    <t xml:space="preserve">СТ.МАРК ДОО ОРОМ</t>
  </si>
  <si>
    <t xml:space="preserve">ОРОМ ВЕЛИКИ ПУТ 96</t>
  </si>
  <si>
    <t xml:space="preserve">2145</t>
  </si>
  <si>
    <t xml:space="preserve">1314</t>
  </si>
  <si>
    <t xml:space="preserve">СТЈЕПАНОВИЋ ЈАГА АНА</t>
  </si>
  <si>
    <t xml:space="preserve">ХОРГОШ ОСЛОБОЂЕЊЕ 42</t>
  </si>
  <si>
    <t xml:space="preserve">5784</t>
  </si>
  <si>
    <t xml:space="preserve">1315</t>
  </si>
  <si>
    <t xml:space="preserve">СТЈЕПАНОВИЋ ТОМО НЕЂО</t>
  </si>
  <si>
    <t xml:space="preserve">1316</t>
  </si>
  <si>
    <t xml:space="preserve">СТОЈАНОВИЋ ВАСИЛИЈЕ ПЕРИЦА</t>
  </si>
  <si>
    <t xml:space="preserve">КАЊИЖА УДАРНИЧКА 42</t>
  </si>
  <si>
    <t xml:space="preserve">4447</t>
  </si>
  <si>
    <t xml:space="preserve">1317</t>
  </si>
  <si>
    <t xml:space="preserve">СТУДЕН ИВАН ДРАГАН</t>
  </si>
  <si>
    <t xml:space="preserve">ХОРГОШ СУБОТИЧКИ ПУТ 10</t>
  </si>
  <si>
    <t xml:space="preserve">5997</t>
  </si>
  <si>
    <t xml:space="preserve">1318</t>
  </si>
  <si>
    <t xml:space="preserve">СТУДЕН КАРОЉ РОЖА</t>
  </si>
  <si>
    <t xml:space="preserve">1319</t>
  </si>
  <si>
    <t xml:space="preserve">СУПИЋ ЖАРКО КОНСТАНТИН</t>
  </si>
  <si>
    <t xml:space="preserve">ВОЈВОДА ЗИМО СИМЕ ШОЛАЈЕ 12</t>
  </si>
  <si>
    <t xml:space="preserve">4045</t>
  </si>
  <si>
    <t xml:space="preserve">СУПИЋ ДУШАН КОНСТАНТИН</t>
  </si>
  <si>
    <t xml:space="preserve">3950</t>
  </si>
  <si>
    <t xml:space="preserve">1321</t>
  </si>
  <si>
    <t xml:space="preserve">СУРОК ЛАЈОШ ЛАЈОШ</t>
  </si>
  <si>
    <t xml:space="preserve">1322</t>
  </si>
  <si>
    <t xml:space="preserve">СЗТР И КОМИСИОН "БЕА" ХОРГОШ</t>
  </si>
  <si>
    <t xml:space="preserve">ХОРГОШ БАРТОК БЕЛЕ 70</t>
  </si>
  <si>
    <t xml:space="preserve">1323</t>
  </si>
  <si>
    <t xml:space="preserve">Т.А.Д."УНИВЕРЗАЛ" КАЊИЖА</t>
  </si>
  <si>
    <t xml:space="preserve">КАЊИЖА МАРШАЛА ТИТА 20</t>
  </si>
  <si>
    <t xml:space="preserve">1324</t>
  </si>
  <si>
    <t xml:space="preserve">ТАКАЧ АНДРАШ ЈОЛАНКА</t>
  </si>
  <si>
    <t xml:space="preserve">ХОРГОШ ПЕТЕФИ ШАНДОРА 79</t>
  </si>
  <si>
    <t xml:space="preserve">1325</t>
  </si>
  <si>
    <t xml:space="preserve">ТАКАЧ ЈОЖЕФ ИЛДИКО</t>
  </si>
  <si>
    <t xml:space="preserve">ХОРГОШ ГАРДОЊИ ГЕЗЕ 2</t>
  </si>
  <si>
    <t xml:space="preserve">ТАКАЧ ЈОЖЕФ МИХАЉ</t>
  </si>
  <si>
    <t xml:space="preserve">КАЊИЖА РАДНИЧКА 60</t>
  </si>
  <si>
    <t xml:space="preserve">3083</t>
  </si>
  <si>
    <t xml:space="preserve">ТАКАЧ ШАНДОР ЈОЖЕФ</t>
  </si>
  <si>
    <t xml:space="preserve">ХОРГОШ ДОЖА ЂЕРЂА 10</t>
  </si>
  <si>
    <t xml:space="preserve">2706</t>
  </si>
  <si>
    <t xml:space="preserve">1328</t>
  </si>
  <si>
    <t xml:space="preserve">ТАКАЧ ШАНДОР ШАНДОР</t>
  </si>
  <si>
    <t xml:space="preserve">ХОРГОШ ЊЕГОШЕВА 24</t>
  </si>
  <si>
    <t xml:space="preserve">ТАНДАРИ ФЕРЕНЦ ТИБОР</t>
  </si>
  <si>
    <t xml:space="preserve">КАЊИЖА НЕРЕТВАНСКА 42</t>
  </si>
  <si>
    <t xml:space="preserve">3096</t>
  </si>
  <si>
    <t xml:space="preserve">1330</t>
  </si>
  <si>
    <t xml:space="preserve">ТАНКОВИЋ БЕЛА ЕРИКА</t>
  </si>
  <si>
    <t xml:space="preserve">МАЛЕ ПИЈАЦЕ АДИ ЕНДРЕА 27</t>
  </si>
  <si>
    <t xml:space="preserve">1331</t>
  </si>
  <si>
    <t xml:space="preserve">ТАНКОВИЋ ЂЕНЕ СТИПАН</t>
  </si>
  <si>
    <t xml:space="preserve">1332</t>
  </si>
  <si>
    <t xml:space="preserve">ТАТИЋ МИЛЕНА</t>
  </si>
  <si>
    <t xml:space="preserve">КАЊИЖА ФЕХЕР ФЕРЕНЦА 3</t>
  </si>
  <si>
    <t xml:space="preserve">1333</t>
  </si>
  <si>
    <t xml:space="preserve">ТЕЛЕК ИШТВАН ИШТВАН</t>
  </si>
  <si>
    <t xml:space="preserve">ПАЛИЋ СПЛИТСКА АЛЕЈА 1</t>
  </si>
  <si>
    <t xml:space="preserve">3562</t>
  </si>
  <si>
    <t xml:space="preserve">1334</t>
  </si>
  <si>
    <t xml:space="preserve">ТЕЛЕК ШАНДОР ХАЈНАЛКА</t>
  </si>
  <si>
    <t xml:space="preserve">ТЕМЕШВАРИ ЛАСЛО ЕРЖЕБЕТ</t>
  </si>
  <si>
    <t xml:space="preserve">ПАЛИЋ 55 НОВА 4</t>
  </si>
  <si>
    <t xml:space="preserve">1336</t>
  </si>
  <si>
    <t xml:space="preserve">ТЕОДОСИЈЉЕВИЋ МИЛОВАН ДРАГОЉУБ</t>
  </si>
  <si>
    <t xml:space="preserve">КАЊИЖА МАРШАЛА ТИТА 11</t>
  </si>
  <si>
    <t xml:space="preserve">4066</t>
  </si>
  <si>
    <t xml:space="preserve">1337</t>
  </si>
  <si>
    <t xml:space="preserve">ТЕРТЕИ ТИБОР</t>
  </si>
  <si>
    <t xml:space="preserve">ТРЕШЊЕВАЦ ТОПЧИДЕРСКА 57</t>
  </si>
  <si>
    <t xml:space="preserve">1431</t>
  </si>
  <si>
    <t xml:space="preserve">1338</t>
  </si>
  <si>
    <t xml:space="preserve">ТЕРТЕЛИ АНДРАШ ЈУЛИАНА</t>
  </si>
  <si>
    <t xml:space="preserve">АДОРЈАН РИБАРСКА 21</t>
  </si>
  <si>
    <t xml:space="preserve">ТЕРТЕЛИ ИМРЕ ХЕНРИЦХ</t>
  </si>
  <si>
    <t xml:space="preserve">ТОТОВО СЕЛО АРАЊ ЈАНОША 8</t>
  </si>
  <si>
    <t xml:space="preserve">1758</t>
  </si>
  <si>
    <t xml:space="preserve">ТЕРТЕЛИ МИХАЉ ДЕНЕШ</t>
  </si>
  <si>
    <t xml:space="preserve">ТРЕШЊЕВАЦ ПЕКЛА СИЛВЕСТЕРА 12</t>
  </si>
  <si>
    <t xml:space="preserve">1341</t>
  </si>
  <si>
    <t xml:space="preserve">ТЕРТЕЛИ МИХАЉ РОБЕРТ</t>
  </si>
  <si>
    <t xml:space="preserve">КАЊИЖА ПОЖАРЕВАЧКА 13</t>
  </si>
  <si>
    <t xml:space="preserve">1342</t>
  </si>
  <si>
    <t xml:space="preserve">ТЕРТЕЉИ АНДРАШ ЕРЖЕБЕТ</t>
  </si>
  <si>
    <t xml:space="preserve">1343</t>
  </si>
  <si>
    <t xml:space="preserve">ТЕРЗИН САВО МИРОСЛАВ</t>
  </si>
  <si>
    <t xml:space="preserve">НОВО СЕЛО ПУТ МАЛЕ ПИЈАЦЕ 36</t>
  </si>
  <si>
    <t xml:space="preserve">2044</t>
  </si>
  <si>
    <t xml:space="preserve">1344</t>
  </si>
  <si>
    <t xml:space="preserve">ТЕШИЋ ДАНИЦА ДУШАН</t>
  </si>
  <si>
    <t xml:space="preserve">КАЊИЖА ИВЕ ЛОЛЕ РИБАРА 3</t>
  </si>
  <si>
    <t xml:space="preserve">1345</t>
  </si>
  <si>
    <t xml:space="preserve">ТЕШИЋ МАРЈАН ГОРДАНА</t>
  </si>
  <si>
    <t xml:space="preserve">1346</t>
  </si>
  <si>
    <t xml:space="preserve">ТИЛИНКО ИМРЕ ИМРЕ</t>
  </si>
  <si>
    <t xml:space="preserve">ХОРГОШ ЈНА 69</t>
  </si>
  <si>
    <t xml:space="preserve">7895</t>
  </si>
  <si>
    <t xml:space="preserve">1347</t>
  </si>
  <si>
    <t xml:space="preserve">ТИЛИНКО ИШТВАН КРИСТИАН</t>
  </si>
  <si>
    <t xml:space="preserve">КАЊИЖА РАДНИЧКА 33</t>
  </si>
  <si>
    <t xml:space="preserve">1348</t>
  </si>
  <si>
    <t xml:space="preserve">ТИЛИНКО ИШТВАН САБОЛЧ</t>
  </si>
  <si>
    <t xml:space="preserve">1349</t>
  </si>
  <si>
    <t xml:space="preserve">ТИЛИНКО ЈОЖЕФ ЛАЈОШ</t>
  </si>
  <si>
    <t xml:space="preserve">ХОРГОШ УЖИЧКА 5</t>
  </si>
  <si>
    <t xml:space="preserve">4649</t>
  </si>
  <si>
    <t xml:space="preserve">1350</t>
  </si>
  <si>
    <t xml:space="preserve">ТИЛМАН ЈАНОШ МАРГИТ</t>
  </si>
  <si>
    <t xml:space="preserve">ХОРГОШ ГАРДОЊИ ГЕЗЕ 8</t>
  </si>
  <si>
    <t xml:space="preserve">1351</t>
  </si>
  <si>
    <t xml:space="preserve">ТИТОВ ФОНД</t>
  </si>
  <si>
    <t xml:space="preserve">2617</t>
  </si>
  <si>
    <t xml:space="preserve">7/21</t>
  </si>
  <si>
    <t xml:space="preserve">1352</t>
  </si>
  <si>
    <t xml:space="preserve">ТОКАИ ФЕРЕНЦ ЖУЖАНА</t>
  </si>
  <si>
    <t xml:space="preserve">КАЊИЖА НАРОДНИ ПАРК 6</t>
  </si>
  <si>
    <t xml:space="preserve">3149</t>
  </si>
  <si>
    <t xml:space="preserve">1353</t>
  </si>
  <si>
    <t xml:space="preserve">ТОКАИ ИШТВАН ИШТВАН</t>
  </si>
  <si>
    <t xml:space="preserve">ТОКОДИ ИГНАЦ ЕДИТ</t>
  </si>
  <si>
    <t xml:space="preserve">ПАЛИЋ СТАПАРСКА 2</t>
  </si>
  <si>
    <t xml:space="preserve">1355</t>
  </si>
  <si>
    <t xml:space="preserve">ТОЛДИ ФЕРЕНЦ ЖОЛТ</t>
  </si>
  <si>
    <t xml:space="preserve">ТРЕШЊЕВАЦ МАРШАЛА ТИТА 34</t>
  </si>
  <si>
    <t xml:space="preserve">ТОЛДИ ЈОЖЕФ ИШТВАН</t>
  </si>
  <si>
    <t xml:space="preserve">КАЊИЖА ТРИГЛАВСКА 2</t>
  </si>
  <si>
    <t xml:space="preserve">1357</t>
  </si>
  <si>
    <t xml:space="preserve">ТОЛДИ КАРОЉ АНГЕЛА</t>
  </si>
  <si>
    <t xml:space="preserve">ТОПИЋ РАДИВОЈЕ МАРИЈА МЛД</t>
  </si>
  <si>
    <t xml:space="preserve">ХОРГОШ СУБОТИЧКИ ПУТ 50</t>
  </si>
  <si>
    <t xml:space="preserve">3245</t>
  </si>
  <si>
    <t xml:space="preserve">1359</t>
  </si>
  <si>
    <t xml:space="preserve">ТОПИЋ ЂЕРЂ МАРИЈА</t>
  </si>
  <si>
    <t xml:space="preserve">ТОПЛИЧАНИН ЖИВКО РАДУЛ</t>
  </si>
  <si>
    <t xml:space="preserve">ХОРГОШ СУБОТИЧКИ ПУТ 36</t>
  </si>
  <si>
    <t xml:space="preserve">7732</t>
  </si>
  <si>
    <t xml:space="preserve">1361</t>
  </si>
  <si>
    <t xml:space="preserve">ТОРНАИ ДЕЖЕ ЕРЖЕБЕТ</t>
  </si>
  <si>
    <t xml:space="preserve">ХОРГОШ СИНГЕРОВА 21</t>
  </si>
  <si>
    <t xml:space="preserve">6258</t>
  </si>
  <si>
    <t xml:space="preserve">1362</t>
  </si>
  <si>
    <t xml:space="preserve">ТОРНАИ ИШТВАН ЕРИКА МЛДБ</t>
  </si>
  <si>
    <t xml:space="preserve">2635</t>
  </si>
  <si>
    <t xml:space="preserve">1363</t>
  </si>
  <si>
    <t xml:space="preserve">ТОРНАИ ИШТВАН ИРЕН МЛДБ</t>
  </si>
  <si>
    <t xml:space="preserve">ХОРГОШ ГАРДАЊИ ГЕЗЕ 24</t>
  </si>
  <si>
    <t xml:space="preserve">2786</t>
  </si>
  <si>
    <t xml:space="preserve">1364</t>
  </si>
  <si>
    <t xml:space="preserve">ТОРНАИ ИШТВАН КРИСТИЈАН</t>
  </si>
  <si>
    <t xml:space="preserve">1365</t>
  </si>
  <si>
    <t xml:space="preserve">ТОРНАИ РОЂ ШОТИ МАРИЈА</t>
  </si>
  <si>
    <t xml:space="preserve">МАРТОНОШ ТЕНКОВСКА</t>
  </si>
  <si>
    <t xml:space="preserve">3062</t>
  </si>
  <si>
    <t xml:space="preserve">ТОРНАИ ШАНДОР ЕТЕЛКА</t>
  </si>
  <si>
    <t xml:space="preserve">ХОРГОШ СИНГЕРОВА 12</t>
  </si>
  <si>
    <t xml:space="preserve">1367</t>
  </si>
  <si>
    <t xml:space="preserve">ТОРНАИ ШАНДОР ЈОЛАН</t>
  </si>
  <si>
    <t xml:space="preserve">ТОТ АНДРАШ</t>
  </si>
  <si>
    <t xml:space="preserve">4029</t>
  </si>
  <si>
    <t xml:space="preserve">ТОТ АНДРАШ АНА</t>
  </si>
  <si>
    <t xml:space="preserve">1370</t>
  </si>
  <si>
    <t xml:space="preserve">ТОТ ЕРНЕ РОБЕРТ</t>
  </si>
  <si>
    <t xml:space="preserve">ТОТОВО СЕЛО 1.МАЈА 24</t>
  </si>
  <si>
    <t xml:space="preserve">ТОТ ФЕРЕНЦ ЛАСЛО</t>
  </si>
  <si>
    <t xml:space="preserve">ХОРГОШ ГАРДОЊИ ГЕЗЕ 25</t>
  </si>
  <si>
    <t xml:space="preserve">5995</t>
  </si>
  <si>
    <t xml:space="preserve">ТОТ ГЕЗА АНДРАШ</t>
  </si>
  <si>
    <t xml:space="preserve">ХОРГОШ ЈОКАИ МОРА 16</t>
  </si>
  <si>
    <t xml:space="preserve">2095</t>
  </si>
  <si>
    <t xml:space="preserve">ТОТ ГЕЗА ЗОЛТАН</t>
  </si>
  <si>
    <t xml:space="preserve">ХОРГОШ ГАРДОЊИ ГЕЗЕ 16</t>
  </si>
  <si>
    <t xml:space="preserve">7304</t>
  </si>
  <si>
    <t xml:space="preserve">ТОТ ИБОЉА</t>
  </si>
  <si>
    <t xml:space="preserve">ТОТ ИШТВАН МАРТА</t>
  </si>
  <si>
    <t xml:space="preserve">1376</t>
  </si>
  <si>
    <t xml:space="preserve">ТОТ ИШТВАН РОЗАЛИЈА</t>
  </si>
  <si>
    <t xml:space="preserve">1377</t>
  </si>
  <si>
    <t xml:space="preserve">ТОТ ЈАНОШ ИБОЉА</t>
  </si>
  <si>
    <t xml:space="preserve">КАЊИЖА БОРИСА КИДРИЧА 45</t>
  </si>
  <si>
    <t xml:space="preserve">3170</t>
  </si>
  <si>
    <t xml:space="preserve">ТОТ ЈАНОШ КЛАРА</t>
  </si>
  <si>
    <t xml:space="preserve">КАЊИЖА КОТОРСКА 69</t>
  </si>
  <si>
    <t xml:space="preserve">ТОТ ЈОЖЕФ ЈОЖЕФ</t>
  </si>
  <si>
    <t xml:space="preserve">ТРЕШЊЕВАЦ ПЕТЕФИ ШАНДОРА 10</t>
  </si>
  <si>
    <t xml:space="preserve">1380</t>
  </si>
  <si>
    <t xml:space="preserve">ТОТ ЛАЈОШ ИЛОНА</t>
  </si>
  <si>
    <t xml:space="preserve">КАЊИЖА ПАРТИЗАНСКА 1</t>
  </si>
  <si>
    <t xml:space="preserve">3991</t>
  </si>
  <si>
    <t xml:space="preserve">ТОТ ПЕТЕР ЕРЖЕБЕТ</t>
  </si>
  <si>
    <t xml:space="preserve">1382</t>
  </si>
  <si>
    <t xml:space="preserve">ТОТ РУДОЛФ ЗИТА</t>
  </si>
  <si>
    <t xml:space="preserve">РЕСКА 3 КВАРТ 298</t>
  </si>
  <si>
    <t xml:space="preserve">1383</t>
  </si>
  <si>
    <t xml:space="preserve">ТОТ ВЕНДЕЛ ЗОЛТАН</t>
  </si>
  <si>
    <t xml:space="preserve">1384</t>
  </si>
  <si>
    <t xml:space="preserve">ТОТ ШАНДОР ДЕНИС МЛДБ</t>
  </si>
  <si>
    <t xml:space="preserve">ОРОМ ПУТ ФЕХЕРОВ 35</t>
  </si>
  <si>
    <t xml:space="preserve">1742</t>
  </si>
  <si>
    <t xml:space="preserve">ТОТ ЂЕРЂ ВИКТОРИЈА</t>
  </si>
  <si>
    <t xml:space="preserve">ТОТОВО СЕЛО МАЈСТОРСКА 4</t>
  </si>
  <si>
    <t xml:space="preserve">1386</t>
  </si>
  <si>
    <t xml:space="preserve">ТРГОВИНСКО АКЦИОНАРСКО ДРУШТВО "УНИВЕРЗАЛ" КАЊИЖА</t>
  </si>
  <si>
    <t xml:space="preserve">КАЊИЖА СУБОТИЧКИ ПУТ 50</t>
  </si>
  <si>
    <t xml:space="preserve">4171</t>
  </si>
  <si>
    <t xml:space="preserve">ТУЦАКОВ ЂОРЂЕ БРАНИСЛАВ</t>
  </si>
  <si>
    <t xml:space="preserve">СУБОТИЦА СРЕДЊА 39</t>
  </si>
  <si>
    <t xml:space="preserve">7620</t>
  </si>
  <si>
    <t xml:space="preserve">1388</t>
  </si>
  <si>
    <t xml:space="preserve">ТУЦАКОВ ЂОРЂЕ ПЕТАР</t>
  </si>
  <si>
    <t xml:space="preserve">ХОРГОШ ЈНА 32</t>
  </si>
  <si>
    <t xml:space="preserve">1389</t>
  </si>
  <si>
    <t xml:space="preserve">ТУРИ НАНДОР ЕРИКА</t>
  </si>
  <si>
    <t xml:space="preserve">МАЛЕ ПИЈАЦЕ КАЛИЊИН ПУТ 77</t>
  </si>
  <si>
    <t xml:space="preserve">1390</t>
  </si>
  <si>
    <t xml:space="preserve">ТУРИ ЂОРЂЕ МИЛИЦА</t>
  </si>
  <si>
    <t xml:space="preserve">СУБОТИЦА ТЕСЛИНА 42</t>
  </si>
  <si>
    <t xml:space="preserve">1391</t>
  </si>
  <si>
    <t xml:space="preserve">ТУРУ ЕВА</t>
  </si>
  <si>
    <t xml:space="preserve">ХОРГОШ ЈОКАИ МОРА 10</t>
  </si>
  <si>
    <t xml:space="preserve">2871</t>
  </si>
  <si>
    <t xml:space="preserve">1392</t>
  </si>
  <si>
    <t xml:space="preserve">ТУРУ ФЕРЕНЦ ИРЕН</t>
  </si>
  <si>
    <t xml:space="preserve">ХОРГОШ ЗМАЈ ЈОВЕ ЈОВАНОВИЋА 13</t>
  </si>
  <si>
    <t xml:space="preserve">1393</t>
  </si>
  <si>
    <t xml:space="preserve">ТУРУ ФЕРЕНЦ МАГДОЛНА</t>
  </si>
  <si>
    <t xml:space="preserve">ХОРГОШ КИШ ФАЛУДИ 23</t>
  </si>
  <si>
    <t xml:space="preserve">1394</t>
  </si>
  <si>
    <t xml:space="preserve">ТУРУ ИМРЕ МАРИЈА</t>
  </si>
  <si>
    <t xml:space="preserve">ХОРГОШ ВЛАДИМИРА НАЗОРА 72</t>
  </si>
  <si>
    <t xml:space="preserve">1395</t>
  </si>
  <si>
    <t xml:space="preserve">ТУРУ ИШТВАН ИШТВАН</t>
  </si>
  <si>
    <t xml:space="preserve">ХОРГОШ БАЛАЖ БЕЛЕ 37</t>
  </si>
  <si>
    <t xml:space="preserve">1396</t>
  </si>
  <si>
    <t xml:space="preserve">ТУРУ ИШТВАН ТИБОР</t>
  </si>
  <si>
    <t xml:space="preserve">ХОРГОШ ЛИЧКА 15</t>
  </si>
  <si>
    <t xml:space="preserve">1397</t>
  </si>
  <si>
    <t xml:space="preserve">ТУРУ ЈОЖЕФ ЈОЖЕФ</t>
  </si>
  <si>
    <t xml:space="preserve">8311</t>
  </si>
  <si>
    <t xml:space="preserve">1398</t>
  </si>
  <si>
    <t xml:space="preserve">ТУРУ ЛАСЛО</t>
  </si>
  <si>
    <t xml:space="preserve">4786</t>
  </si>
  <si>
    <t xml:space="preserve">1399</t>
  </si>
  <si>
    <t xml:space="preserve">УРБАН ЈОЖЕФ ВИКТОР</t>
  </si>
  <si>
    <t xml:space="preserve">УРБАН МИХАЉ ФЕРЕНЦ</t>
  </si>
  <si>
    <t xml:space="preserve">ХОРГОШ СУБОТИЧКИ ПУТ 8</t>
  </si>
  <si>
    <t xml:space="preserve">5308</t>
  </si>
  <si>
    <t xml:space="preserve">1401</t>
  </si>
  <si>
    <t xml:space="preserve">УРБАН МИХАЉ КРИСТИЈАН</t>
  </si>
  <si>
    <t xml:space="preserve">ХОРГОШ ЊЕГОШЕВА 3</t>
  </si>
  <si>
    <t xml:space="preserve">6611</t>
  </si>
  <si>
    <t xml:space="preserve">1402</t>
  </si>
  <si>
    <t xml:space="preserve">УРИ ЈЕНЕ АРПАД</t>
  </si>
  <si>
    <t xml:space="preserve">КАЊИЖА АВАЛСКА 20</t>
  </si>
  <si>
    <t xml:space="preserve">1403</t>
  </si>
  <si>
    <t xml:space="preserve">УТАШИ ЛАЈОШ МАРТА</t>
  </si>
  <si>
    <t xml:space="preserve">ТРЕШЊЕВАЦ ЗЕМУНСКА 11</t>
  </si>
  <si>
    <t xml:space="preserve">1404</t>
  </si>
  <si>
    <t xml:space="preserve">УТАШИ НАНДОР</t>
  </si>
  <si>
    <t xml:space="preserve">ВАГЕНЕР ЛАЈОШ СУЗАНА</t>
  </si>
  <si>
    <t xml:space="preserve">1406</t>
  </si>
  <si>
    <t xml:space="preserve">ВАГНЕР ДАЊИ ЈАНОШ ИБОЉА</t>
  </si>
  <si>
    <t xml:space="preserve">ХОРГОШ ПРОЛЕТЕРСКА 8</t>
  </si>
  <si>
    <t xml:space="preserve">1407</t>
  </si>
  <si>
    <t xml:space="preserve">ВАГО КАРОЉ МИКЛОШ</t>
  </si>
  <si>
    <t xml:space="preserve">КАЊИЖА КОПАОНИЧКА 11</t>
  </si>
  <si>
    <t xml:space="preserve">1611</t>
  </si>
  <si>
    <t xml:space="preserve">ВАЈДА ЕДЕ ЕДЕ</t>
  </si>
  <si>
    <t xml:space="preserve">ТРЕШЊЕВАЦ ПЕТЕФИ ШАНДОРА 26</t>
  </si>
  <si>
    <t xml:space="preserve">1409</t>
  </si>
  <si>
    <t xml:space="preserve">ВАЈДА ГЕЛЕРТ АНДРЕА</t>
  </si>
  <si>
    <t xml:space="preserve">КАЊИЖА ИВАНА ГОШЊАКА 2</t>
  </si>
  <si>
    <t xml:space="preserve">3261</t>
  </si>
  <si>
    <t xml:space="preserve">1410</t>
  </si>
  <si>
    <t xml:space="preserve">ВАЈДА ГЕЛЕРТ АТИЛА</t>
  </si>
  <si>
    <t xml:space="preserve">КАЊИЖА ЛЕТЊА 2</t>
  </si>
  <si>
    <t xml:space="preserve">1411</t>
  </si>
  <si>
    <t xml:space="preserve">ВАЈДА ЈАНОШ ФЕРЕНЦ</t>
  </si>
  <si>
    <t xml:space="preserve">КАЊИЖА РАДНИЧКА 38</t>
  </si>
  <si>
    <t xml:space="preserve">3266</t>
  </si>
  <si>
    <t xml:space="preserve">1412</t>
  </si>
  <si>
    <t xml:space="preserve">ВАЈДОВИЋ ЈОЖЕФ АЛАЈОШ</t>
  </si>
  <si>
    <t xml:space="preserve">ТРЕШЊЕВАЦ БАЈЗАК МИХАЉА</t>
  </si>
  <si>
    <t xml:space="preserve">ВАЈДОВИЋ ЈОЖЕФ ЈОЖЕФ</t>
  </si>
  <si>
    <t xml:space="preserve">2467</t>
  </si>
  <si>
    <t xml:space="preserve">ВАЈДОВИЋ ПЕТЕР ПИРОШКА</t>
  </si>
  <si>
    <t xml:space="preserve">ТРЕШЊЕВАЦ БЕСЕДЕШ МИХАЉА</t>
  </si>
  <si>
    <t xml:space="preserve">1415</t>
  </si>
  <si>
    <t xml:space="preserve">ВАЈДОВИЋ СИЛВЕСТЕР ЖУЖАНА</t>
  </si>
  <si>
    <t xml:space="preserve">1416</t>
  </si>
  <si>
    <t xml:space="preserve">ВАЈДОВИЧ СИЛВЕСТЕР ЖУЖАНА</t>
  </si>
  <si>
    <t xml:space="preserve">ТРЕШЊЕВАЦ ПРИМОРЈЕ ББ</t>
  </si>
  <si>
    <t xml:space="preserve">ВАЛКОВИЧ ФЕРЕНЦ МАГДОЛНА</t>
  </si>
  <si>
    <t xml:space="preserve">ХОРГОШ АРАЊ ЈАНОША 10</t>
  </si>
  <si>
    <t xml:space="preserve">1418</t>
  </si>
  <si>
    <t xml:space="preserve">ВАЛКОВИЧ ИШТВАН ИШТВАН</t>
  </si>
  <si>
    <t xml:space="preserve">ВАНГЕР ЧАБА КОРНЕЛИА</t>
  </si>
  <si>
    <t xml:space="preserve">ХОРГОШ БАНОВЕ БАШТЕ 8</t>
  </si>
  <si>
    <t xml:space="preserve">ВАРАДИ АНДРАШ АЛЕКС МЛДБ</t>
  </si>
  <si>
    <t xml:space="preserve">ОРОМ КОШУТ ЛАЈОША 18</t>
  </si>
  <si>
    <t xml:space="preserve">1691</t>
  </si>
  <si>
    <t xml:space="preserve">ВАРАДИ ГЕЗА ЕТЕЛКА</t>
  </si>
  <si>
    <t xml:space="preserve">КАЊИЖА ШИРОКА 7/А</t>
  </si>
  <si>
    <t xml:space="preserve">ВАРАДИ ИШТВАН ЕРЖЕБЕТ</t>
  </si>
  <si>
    <t xml:space="preserve">ОРОМ АРАЊИ ЈАНОША 29</t>
  </si>
  <si>
    <t xml:space="preserve">ВАРГА АРПАД АРПАД</t>
  </si>
  <si>
    <t xml:space="preserve">МАРТОНОШ РАДНИЧКА 5</t>
  </si>
  <si>
    <t xml:space="preserve">5/240</t>
  </si>
  <si>
    <t xml:space="preserve">1424</t>
  </si>
  <si>
    <t xml:space="preserve">ВАРГА ИШТВАН ИБОЉА</t>
  </si>
  <si>
    <t xml:space="preserve">МАЛЕ ПИЈАЦЕ АДИ ЕНДРЕ 35</t>
  </si>
  <si>
    <t xml:space="preserve">3118</t>
  </si>
  <si>
    <t xml:space="preserve">1425</t>
  </si>
  <si>
    <t xml:space="preserve">ВАРГА ЈАНОШ ЈАНОШ</t>
  </si>
  <si>
    <t xml:space="preserve">ХОРГОШ РИБЉЕ ПИЈАЦЕ 31</t>
  </si>
  <si>
    <t xml:space="preserve">6333</t>
  </si>
  <si>
    <t xml:space="preserve">ВАРГА ЈАНОШ ЧАБА</t>
  </si>
  <si>
    <t xml:space="preserve">ХОРГОШ ЛЕЊИНОВА 31</t>
  </si>
  <si>
    <t xml:space="preserve">ВАРГА ЈОЖЕФ ИЛОНА</t>
  </si>
  <si>
    <t xml:space="preserve">ХОРГОШ М.ТИТА 9</t>
  </si>
  <si>
    <t xml:space="preserve">ВАРГА МИХАЉ МИХАЉ</t>
  </si>
  <si>
    <t xml:space="preserve">1429</t>
  </si>
  <si>
    <t xml:space="preserve">ВАРГА НОРБЕРТ</t>
  </si>
  <si>
    <t xml:space="preserve">ВАРГА ЂУЛА ЂУЛА</t>
  </si>
  <si>
    <t xml:space="preserve">КАЊИЖА НИКОЛЕ ТЕСЛЕ 9</t>
  </si>
  <si>
    <t xml:space="preserve">ВАШ АНДРАШ ЗОЛТАН</t>
  </si>
  <si>
    <t xml:space="preserve">КАЊИЖА РАДНИЧКА 37</t>
  </si>
  <si>
    <t xml:space="preserve">3328</t>
  </si>
  <si>
    <t xml:space="preserve">ВЕРЕШ АНТАЛ РОБЕРТ</t>
  </si>
  <si>
    <t xml:space="preserve">ОРОМ КАПЕТАНА КИШ ФЕРЕНЦА 42</t>
  </si>
  <si>
    <t xml:space="preserve">1433</t>
  </si>
  <si>
    <t xml:space="preserve">ВЕРЕШ ИШТВАН АТИЛА</t>
  </si>
  <si>
    <t xml:space="preserve">МАЛЕ ПИЈАЦЕ АДИ ЕНДРЕА 39</t>
  </si>
  <si>
    <t xml:space="preserve">2923</t>
  </si>
  <si>
    <t xml:space="preserve">1434</t>
  </si>
  <si>
    <t xml:space="preserve">ВЕРЕШ ИШТВАН БОРИШКА</t>
  </si>
  <si>
    <t xml:space="preserve">МАЛЕ ПИЈАЦЕ АДИ ЕНДРЕА 59</t>
  </si>
  <si>
    <t xml:space="preserve">ВЕРЕШ ИШТВАН ИШТВАН</t>
  </si>
  <si>
    <t xml:space="preserve">КАЊИЖА ФЕХЕР ФЕРЕНЦА 37</t>
  </si>
  <si>
    <t xml:space="preserve">4524</t>
  </si>
  <si>
    <t xml:space="preserve">1436</t>
  </si>
  <si>
    <t xml:space="preserve">ВЕРЕШ ИШТВАН РОБЕРТ</t>
  </si>
  <si>
    <t xml:space="preserve">НЕМАЧКА ГАРБСЕН ЛИБЕЦКЕР СТР 29</t>
  </si>
  <si>
    <t xml:space="preserve">1437</t>
  </si>
  <si>
    <t xml:space="preserve">ВЕРЕШ ЈОЖЕФ ЈАНОШ</t>
  </si>
  <si>
    <t xml:space="preserve">ОРОМ ЗАДРУЖНА 2</t>
  </si>
  <si>
    <t xml:space="preserve">2578</t>
  </si>
  <si>
    <t xml:space="preserve">1438</t>
  </si>
  <si>
    <t xml:space="preserve">ВЕРЕШ МИХАЉ КАТАЛИН</t>
  </si>
  <si>
    <t xml:space="preserve">1439</t>
  </si>
  <si>
    <t xml:space="preserve">ВЕРЕШ СИЛВЕСТЕР АГНЕШ</t>
  </si>
  <si>
    <t xml:space="preserve">КАЊИЖА СВЕТОЗАРА МИЛЕТИЋА 4</t>
  </si>
  <si>
    <t xml:space="preserve">4093</t>
  </si>
  <si>
    <t xml:space="preserve">1440</t>
  </si>
  <si>
    <t xml:space="preserve">ВЕРЕШ ШАНДОР ПИРОШКА</t>
  </si>
  <si>
    <t xml:space="preserve">1441</t>
  </si>
  <si>
    <t xml:space="preserve">ВЕСЕЛИНОВ ЈОЖЕФ ЖУЖАНА</t>
  </si>
  <si>
    <t xml:space="preserve">ХОРГОШ АДИ ЕНДРЕА 13</t>
  </si>
  <si>
    <t xml:space="preserve">ВЕСЕЛИНОВ ВЛАДИМИР ДЕЈАН</t>
  </si>
  <si>
    <t xml:space="preserve">3123</t>
  </si>
  <si>
    <t xml:space="preserve">1443</t>
  </si>
  <si>
    <t xml:space="preserve">ВЕСЕЛИНОВ ВЛАДИМИР ПЕТАР</t>
  </si>
  <si>
    <t xml:space="preserve">ХОРГОШ СЕРВО МИХАЉА 20/А</t>
  </si>
  <si>
    <t xml:space="preserve">1444</t>
  </si>
  <si>
    <t xml:space="preserve">ВИАКТЕР ТИБОР ЕСТЕР</t>
  </si>
  <si>
    <t xml:space="preserve">ГОРЊИ БРЕГ ЈНА 55</t>
  </si>
  <si>
    <t xml:space="preserve">1445</t>
  </si>
  <si>
    <t xml:space="preserve">ВИГ АНДОР ЛАСЛО</t>
  </si>
  <si>
    <t xml:space="preserve">КАЊИЖА СОМБОРСКА</t>
  </si>
  <si>
    <t xml:space="preserve">5503</t>
  </si>
  <si>
    <t xml:space="preserve">1446</t>
  </si>
  <si>
    <t xml:space="preserve">ВИГ ЕДЕ МАРТА</t>
  </si>
  <si>
    <t xml:space="preserve">1447</t>
  </si>
  <si>
    <t xml:space="preserve">ВИШЊЕИ ИШТВАН ИЛОНА</t>
  </si>
  <si>
    <t xml:space="preserve">МАЛЕ ПИЈАЦЕ ОСЛОБОЂЕЊЕ 14</t>
  </si>
  <si>
    <t xml:space="preserve">1448</t>
  </si>
  <si>
    <t xml:space="preserve">ВИШЊЕИ НАНДОР ЕРВИН</t>
  </si>
  <si>
    <t xml:space="preserve">МАЛЕ ПИЈАЦЕ ОСЛОБОЂЕЊА 24</t>
  </si>
  <si>
    <t xml:space="preserve">1449</t>
  </si>
  <si>
    <t xml:space="preserve">ВИШЊЕИ ШАНДОР МАРГИТ</t>
  </si>
  <si>
    <t xml:space="preserve">МАЛЕ ПИЈАЦЕ ОСЛОБОЂЕЊЕ 24</t>
  </si>
  <si>
    <t xml:space="preserve">1450</t>
  </si>
  <si>
    <t xml:space="preserve">ВЛАСНИЦИ ПОСЕБНИХ ДЕЛОВА УПИСАНИ У В ЛИСТ 2.ДЕО</t>
  </si>
  <si>
    <t xml:space="preserve">ХОРГОШ ЈНА 2</t>
  </si>
  <si>
    <t xml:space="preserve">8365</t>
  </si>
  <si>
    <t xml:space="preserve">1451</t>
  </si>
  <si>
    <t xml:space="preserve">ХОРГОШ РАДЕ КОНЧАРА 8</t>
  </si>
  <si>
    <t xml:space="preserve">8356</t>
  </si>
  <si>
    <t xml:space="preserve">1452</t>
  </si>
  <si>
    <t xml:space="preserve">ХОРГОШ СТЕВАНА СРЕМЦА 5</t>
  </si>
  <si>
    <t xml:space="preserve">8345</t>
  </si>
  <si>
    <t xml:space="preserve">1453</t>
  </si>
  <si>
    <t xml:space="preserve">ВЛАСНИЦИ ПОСЕБНИХ ДЕЛОВА ЗГРАДЕ УПИСАНИ У В 2. ЛИСТУ</t>
  </si>
  <si>
    <t xml:space="preserve">КАЊИЖА МАРШАЛА ТИТА 16</t>
  </si>
  <si>
    <t xml:space="preserve">5617</t>
  </si>
  <si>
    <t xml:space="preserve">1454</t>
  </si>
  <si>
    <t xml:space="preserve">ВЛАСНИЦИ ПОСЕБНИХ ДЕЛОВА ЗГРАДЕ УПИСАНИ У В 2.ЛИСТУ</t>
  </si>
  <si>
    <t xml:space="preserve">5551</t>
  </si>
  <si>
    <t xml:space="preserve">1455</t>
  </si>
  <si>
    <t xml:space="preserve">КАЊИЖА ТОПЛИЧКА 12</t>
  </si>
  <si>
    <t xml:space="preserve">1456</t>
  </si>
  <si>
    <t xml:space="preserve">КАЊИЖА ЗАГРЕБАЧКА 2</t>
  </si>
  <si>
    <t xml:space="preserve">5578</t>
  </si>
  <si>
    <t xml:space="preserve">1457</t>
  </si>
  <si>
    <t xml:space="preserve">ВЛАСНИЦИ ПОСЕБНИХ ДЕЛОВА ЗГРАДЕ УПИСАНИ У В.2 ЛИСТУ</t>
  </si>
  <si>
    <t xml:space="preserve">ХОРГОШ ЛЕЊИНОВА 1</t>
  </si>
  <si>
    <t xml:space="preserve">7674</t>
  </si>
  <si>
    <t xml:space="preserve">ХОРГОШ РАДЕ КОНЧАРА 12</t>
  </si>
  <si>
    <t xml:space="preserve">1459</t>
  </si>
  <si>
    <t xml:space="preserve">ВЛАСНИЦИ ПОСЕБНИХ ДЕЛОВА ЗГРАДЕ УПИСАНИ У В.2. ЛИСТУ</t>
  </si>
  <si>
    <t xml:space="preserve">6250</t>
  </si>
  <si>
    <t xml:space="preserve">1460</t>
  </si>
  <si>
    <t xml:space="preserve">ВОЈИНОВИЋ МОМИР БИЉАНА</t>
  </si>
  <si>
    <t xml:space="preserve">БИЈЕЛО ПОЉЕ БОЈИШТА 2</t>
  </si>
  <si>
    <t xml:space="preserve">2169</t>
  </si>
  <si>
    <t xml:space="preserve">ВОЛЕНТЕР ЈАНОШ ТАМАШ МЛДБ</t>
  </si>
  <si>
    <t xml:space="preserve">ОРОМ АРАЊ ЈАНОША 3</t>
  </si>
  <si>
    <t xml:space="preserve">1961</t>
  </si>
  <si>
    <t xml:space="preserve">1462</t>
  </si>
  <si>
    <t xml:space="preserve">ВОЛЕНТЕР ЈАНОШ ВАЛЕНТИНА</t>
  </si>
  <si>
    <t xml:space="preserve">1463</t>
  </si>
  <si>
    <t xml:space="preserve">ВОС ЈАНОШ ЗОЛТАН</t>
  </si>
  <si>
    <t xml:space="preserve">КАЊИЖА РАДНИЧКА 40</t>
  </si>
  <si>
    <t xml:space="preserve">1464</t>
  </si>
  <si>
    <t xml:space="preserve">ВУЈАКОВИЋ ГОЈКО</t>
  </si>
  <si>
    <t xml:space="preserve">ЗИМОЊИЋ СЛАВКА РОДИЋА 1</t>
  </si>
  <si>
    <t xml:space="preserve">3646</t>
  </si>
  <si>
    <t xml:space="preserve">1465</t>
  </si>
  <si>
    <t xml:space="preserve">ВУЈАКОВИЋ ЈОЖЕФ АГОТА</t>
  </si>
  <si>
    <t xml:space="preserve">КАЊИЖА КАРАЂОРЂЕВА 33</t>
  </si>
  <si>
    <t xml:space="preserve">3073</t>
  </si>
  <si>
    <t xml:space="preserve">ВУЈАКОВИЋ ЈОВАН СТЕВАН</t>
  </si>
  <si>
    <t xml:space="preserve">ВУЈИЋ ГЕЛЕРТ ЕРЖЕБЕТ</t>
  </si>
  <si>
    <t xml:space="preserve">ХОРГОШ АДИ ЕНДРЕА 3</t>
  </si>
  <si>
    <t xml:space="preserve">1468</t>
  </si>
  <si>
    <t xml:space="preserve">ВУЈИЋ СВЕТОЗАР СТЕВАН</t>
  </si>
  <si>
    <t xml:space="preserve">1469</t>
  </si>
  <si>
    <t xml:space="preserve">ВУКМАНОВ МИХАЉ ЕВА</t>
  </si>
  <si>
    <t xml:space="preserve">ХОРГОШ АРАЊИ ЈАНОША 14</t>
  </si>
  <si>
    <t xml:space="preserve">1766</t>
  </si>
  <si>
    <t xml:space="preserve">1470</t>
  </si>
  <si>
    <t xml:space="preserve">ВУКОВИЋ ФРАЊО ДРАГАН</t>
  </si>
  <si>
    <t xml:space="preserve">КАЊИЖА РАДНИЧКА 56</t>
  </si>
  <si>
    <t xml:space="preserve">3383</t>
  </si>
  <si>
    <t xml:space="preserve">ВУКОВИЋ КАРОЉ МАРИЈА</t>
  </si>
  <si>
    <t xml:space="preserve">КАЊИЖА ЛАТАК ИШТВАНА 28</t>
  </si>
  <si>
    <t xml:space="preserve">1472</t>
  </si>
  <si>
    <t xml:space="preserve">ВУЛОВИЋ ДРАГУТИН ВИКТОР</t>
  </si>
  <si>
    <t xml:space="preserve">КАЊИЖА МЕТЛАРСКА 4</t>
  </si>
  <si>
    <t xml:space="preserve">4951</t>
  </si>
  <si>
    <t xml:space="preserve">1473</t>
  </si>
  <si>
    <t xml:space="preserve">ВУЧКОВИЋ ЈАНОШ СИЛВИЈА</t>
  </si>
  <si>
    <t xml:space="preserve">ОРОМ ВЕЛИКИ ПУТ 17</t>
  </si>
  <si>
    <t xml:space="preserve">ЊИЛАШ МИКЛОШ ЈОЖЕФ</t>
  </si>
  <si>
    <t xml:space="preserve">ТРЕШЊЕВАЦ БОЛМАНСКА 29</t>
  </si>
  <si>
    <t xml:space="preserve">1475</t>
  </si>
  <si>
    <t xml:space="preserve">ЊИТРИ ГУЦИ ЛАСЛО ХАЈНАЛКА</t>
  </si>
  <si>
    <t xml:space="preserve">ХОРГОШ РИБЉЕ ПИЈАЦЕ 20</t>
  </si>
  <si>
    <t xml:space="preserve">8286</t>
  </si>
  <si>
    <t xml:space="preserve">1476</t>
  </si>
  <si>
    <t xml:space="preserve">ЊИТРИ ИМРЕ ЛАСЛО</t>
  </si>
  <si>
    <t xml:space="preserve">ХОРГОШ КАМАРАШ 45</t>
  </si>
  <si>
    <t xml:space="preserve">5830</t>
  </si>
  <si>
    <t xml:space="preserve">ЊИТРИ ИШТВАН ИБОЉА</t>
  </si>
  <si>
    <t xml:space="preserve">1478</t>
  </si>
  <si>
    <t xml:space="preserve">ЗАКИЋ МАЋАШ ОТИЛИЈА</t>
  </si>
  <si>
    <t xml:space="preserve">ХОРГОШ ГРОБЉАНСКА 27</t>
  </si>
  <si>
    <t xml:space="preserve">8392</t>
  </si>
  <si>
    <t xml:space="preserve">ЗАМБОРСКИ ИМРЕ БОРБАЛА</t>
  </si>
  <si>
    <t xml:space="preserve">МАЛЕ ПИЈАЦЕ АДИ ЕНДРЕА 29</t>
  </si>
  <si>
    <t xml:space="preserve">2832</t>
  </si>
  <si>
    <t xml:space="preserve">ЗАМБОРСКИ ШАНДОР МОНИКА</t>
  </si>
  <si>
    <t xml:space="preserve">МАЛЕ ПИЈАЦЕ СТРАНА КИРИШКА 55</t>
  </si>
  <si>
    <t xml:space="preserve">1481</t>
  </si>
  <si>
    <t xml:space="preserve">ЗЕМЉОРАДНИЧКА ЗАДРУГА "КАЊИЖА"</t>
  </si>
  <si>
    <t xml:space="preserve">КАЊИЖА БОЛМАНСКА 2</t>
  </si>
  <si>
    <t xml:space="preserve">2535</t>
  </si>
  <si>
    <t xml:space="preserve">5586</t>
  </si>
  <si>
    <t xml:space="preserve">5618</t>
  </si>
  <si>
    <t xml:space="preserve">5714</t>
  </si>
  <si>
    <t xml:space="preserve">6001</t>
  </si>
  <si>
    <t xml:space="preserve">1482</t>
  </si>
  <si>
    <t xml:space="preserve">ЗЕМЉОРАДНИЧКА ЗАДРУГА "ОРОМ"П.О. ОРОМ</t>
  </si>
  <si>
    <t xml:space="preserve">ОРОМ ВЕЛИКИ ПУТ 1</t>
  </si>
  <si>
    <t xml:space="preserve">1483</t>
  </si>
  <si>
    <t xml:space="preserve">ЗЕМЉОРАДНИЧКА ЗАДРУГА "ТРЕШЊЕВАЦ" П.О.ТРЕШЊЕВАЦ</t>
  </si>
  <si>
    <t xml:space="preserve">ТРЕШЊЕВАЦ МАРШАЛА ТИТА 53</t>
  </si>
  <si>
    <t xml:space="preserve">2482</t>
  </si>
  <si>
    <t xml:space="preserve">1484</t>
  </si>
  <si>
    <t xml:space="preserve">ЗЕМЉОРАДНИЧКА ЗАДРУГА "ВЕЛЕБИТ" п.о.</t>
  </si>
  <si>
    <t xml:space="preserve">ВЕЛЕБИТ БОГДАНОВИЋ ЈОВАНА 5</t>
  </si>
  <si>
    <t xml:space="preserve">ШАЛБАК АНДРАШ ЈОЖЕФ</t>
  </si>
  <si>
    <t xml:space="preserve">ТОТОВО СЕЛО АРАЊ ЈАНОША 7</t>
  </si>
  <si>
    <t xml:space="preserve">1486</t>
  </si>
  <si>
    <t xml:space="preserve">ШАЛБАК ЈАНОШ АТИЛА</t>
  </si>
  <si>
    <t xml:space="preserve">ТОТОВО СЕЛО 1.МАЈА 21</t>
  </si>
  <si>
    <t xml:space="preserve">1923</t>
  </si>
  <si>
    <t xml:space="preserve">1487</t>
  </si>
  <si>
    <t xml:space="preserve">ШАЛБАК ЈОЖЕФ ЕРЖЕБЕТ</t>
  </si>
  <si>
    <t xml:space="preserve">1488</t>
  </si>
  <si>
    <t xml:space="preserve">ШАНДОР АНТАЛ МИКЛОШ</t>
  </si>
  <si>
    <t xml:space="preserve">МАЛЕ ПИЈАЦЕ ОСЛОБОЂЕЊЕ 10</t>
  </si>
  <si>
    <t xml:space="preserve">2888</t>
  </si>
  <si>
    <t xml:space="preserve">1489</t>
  </si>
  <si>
    <t xml:space="preserve">ШАНДОР ЕРИКА</t>
  </si>
  <si>
    <t xml:space="preserve">ТОТОВО СЕЛО 1.МАЈА 9</t>
  </si>
  <si>
    <t xml:space="preserve">1490</t>
  </si>
  <si>
    <t xml:space="preserve">ШАНДОР ГАБОР ЕРНЕ</t>
  </si>
  <si>
    <t xml:space="preserve">АДОРЈАН 29 НОВЕМБРА 28</t>
  </si>
  <si>
    <t xml:space="preserve">1491</t>
  </si>
  <si>
    <t xml:space="preserve">ШАНДОР ИШТВАН ГИЗЕЛА</t>
  </si>
  <si>
    <t xml:space="preserve">1492</t>
  </si>
  <si>
    <t xml:space="preserve">ШАНДОР ЈОСИП ЈОЖЕФ</t>
  </si>
  <si>
    <t xml:space="preserve">КАЊИЖА СВЕТОГ ЈОВАНА 30</t>
  </si>
  <si>
    <t xml:space="preserve">2893</t>
  </si>
  <si>
    <t xml:space="preserve">1493</t>
  </si>
  <si>
    <t xml:space="preserve">ШАНДОР ЛАЈОШ ЛАСЛО</t>
  </si>
  <si>
    <t xml:space="preserve">1494</t>
  </si>
  <si>
    <t xml:space="preserve">ШАНДОР МИКЛОШ КАТАЛИН</t>
  </si>
  <si>
    <t xml:space="preserve">ПАЛИЋ КАЊИШКИ ПУТ 46</t>
  </si>
  <si>
    <t xml:space="preserve">1495</t>
  </si>
  <si>
    <t xml:space="preserve">ШАНДОРОВ КАРОЉ ЗОЛТАН</t>
  </si>
  <si>
    <t xml:space="preserve">КАЊИЖА ЛЕЊИНОВА 34</t>
  </si>
  <si>
    <t xml:space="preserve">4459</t>
  </si>
  <si>
    <t xml:space="preserve">ШАРИНГЕР ЈОЖЕФ ТИБОР</t>
  </si>
  <si>
    <t xml:space="preserve">КАЊИЖА ЖЕТЕЛАЧКА 53</t>
  </si>
  <si>
    <t xml:space="preserve">2985</t>
  </si>
  <si>
    <t xml:space="preserve">ШАРИНГЕР ЈОЖЕФ ЗОЛТАН</t>
  </si>
  <si>
    <t xml:space="preserve">ТРЕШЊЕВАЦ ШТИПСКА 11</t>
  </si>
  <si>
    <t xml:space="preserve">ШАРКАЊ ЈОЖЕФ АНА</t>
  </si>
  <si>
    <t xml:space="preserve">ХОРГОШ ПАРТИЗАНСКА 27</t>
  </si>
  <si>
    <t xml:space="preserve">3236</t>
  </si>
  <si>
    <t xml:space="preserve">1499</t>
  </si>
  <si>
    <t xml:space="preserve">ШАРЊАИ АНДРАША ЕТЕЛКА</t>
  </si>
  <si>
    <t xml:space="preserve">КАЊИЖА КОТОРСКА 18</t>
  </si>
  <si>
    <t xml:space="preserve">4896</t>
  </si>
  <si>
    <t xml:space="preserve">1500</t>
  </si>
  <si>
    <t xml:space="preserve">ШАРЊАИ ЕВА</t>
  </si>
  <si>
    <t xml:space="preserve">КАЊИЖА САВЕ ТЕКЕЛИЈЕ 43</t>
  </si>
  <si>
    <t xml:space="preserve">4034</t>
  </si>
  <si>
    <t xml:space="preserve">1501</t>
  </si>
  <si>
    <t xml:space="preserve">ШАРЊАИ ФЕРЕНЦ АТИЛА</t>
  </si>
  <si>
    <t xml:space="preserve">КАЊИЖА БАРАЊСКА 10</t>
  </si>
  <si>
    <t xml:space="preserve">ШАРЊАИ ФЕРЕНЦ МАРИЈА</t>
  </si>
  <si>
    <t xml:space="preserve">КАЊИЖА РАДНИЧКА 5</t>
  </si>
  <si>
    <t xml:space="preserve">4246</t>
  </si>
  <si>
    <t xml:space="preserve">1503</t>
  </si>
  <si>
    <t xml:space="preserve">ШАРЊАИ ФЕРЕНЦ МИКЛОШ</t>
  </si>
  <si>
    <t xml:space="preserve">КАЊИЖА ПАРТИЗАНСКА 10</t>
  </si>
  <si>
    <t xml:space="preserve">1504</t>
  </si>
  <si>
    <t xml:space="preserve">ШАРЊАИ ИЛЕШ ИШТВАН</t>
  </si>
  <si>
    <t xml:space="preserve">КАЊИЖА ЗРЕЊАНИНОВА 45</t>
  </si>
  <si>
    <t xml:space="preserve">1505</t>
  </si>
  <si>
    <t xml:space="preserve">ШАРЊАИ ИШТВАН ИШТВАН</t>
  </si>
  <si>
    <t xml:space="preserve">ТРЕШЊЕВАЦ БАЈЗАК МИХАЉА 17</t>
  </si>
  <si>
    <t xml:space="preserve">1506</t>
  </si>
  <si>
    <t xml:space="preserve">ШАРЊАИ ИШТВАН ТИБОР</t>
  </si>
  <si>
    <t xml:space="preserve">КАЊИЖА РАДНИЧКА 15</t>
  </si>
  <si>
    <t xml:space="preserve">ШАРЊАИ ЈОЖЕФ ЕДИЛТРУД</t>
  </si>
  <si>
    <t xml:space="preserve">ОРОМ ДОЖА ЂЕРЂА 43</t>
  </si>
  <si>
    <t xml:space="preserve">1508</t>
  </si>
  <si>
    <t xml:space="preserve">ШАРЊАИ ЈОЖЕФ ЈУЛИАНА</t>
  </si>
  <si>
    <t xml:space="preserve">ОРОМ АРАЊ ЈАНОША 27</t>
  </si>
  <si>
    <t xml:space="preserve">1509</t>
  </si>
  <si>
    <t xml:space="preserve">ШАРЊАИ КАРОЉ ЖОЛТ</t>
  </si>
  <si>
    <t xml:space="preserve">КАЊИЖА МЕТЛАРСКА 1/А</t>
  </si>
  <si>
    <t xml:space="preserve">2393</t>
  </si>
  <si>
    <t xml:space="preserve">ШАРЊАИ ЛУКАЧ ИБОЉА</t>
  </si>
  <si>
    <t xml:space="preserve">ШАРЊАИ МАЋАШ ФЕРЕНЦ</t>
  </si>
  <si>
    <t xml:space="preserve">ШАРЊАИ МИХАЉ</t>
  </si>
  <si>
    <t xml:space="preserve">1513</t>
  </si>
  <si>
    <t xml:space="preserve">ШАРЊАИ ТАКАЧ БОРОКА</t>
  </si>
  <si>
    <t xml:space="preserve">ГЕДЕЛЕ КАЗИНЦИ ПУТ 30</t>
  </si>
  <si>
    <t xml:space="preserve">1514</t>
  </si>
  <si>
    <t xml:space="preserve">ШАРЊАИ ТИБОР ТИБОР</t>
  </si>
  <si>
    <t xml:space="preserve">КАЊИЖА БОЛНИЧКА 6</t>
  </si>
  <si>
    <t xml:space="preserve">2941</t>
  </si>
  <si>
    <t xml:space="preserve">1515</t>
  </si>
  <si>
    <t xml:space="preserve">ШАТАИ АЛАЈОШ КАРОЉ</t>
  </si>
  <si>
    <t xml:space="preserve">КАЊИЖА БОСАНСКА 10</t>
  </si>
  <si>
    <t xml:space="preserve">5445</t>
  </si>
  <si>
    <t xml:space="preserve">1516</t>
  </si>
  <si>
    <t xml:space="preserve">ШАШ АНДРАШ ИШТВАН</t>
  </si>
  <si>
    <t xml:space="preserve">1517</t>
  </si>
  <si>
    <t xml:space="preserve">ШЕБЕК ЈОЖЕФ ИЛОНА</t>
  </si>
  <si>
    <t xml:space="preserve">ОРОМ КОШУТ ЛАЈОША 6</t>
  </si>
  <si>
    <t xml:space="preserve">ШЕБЕК ЈОВАК ЈОВАК</t>
  </si>
  <si>
    <t xml:space="preserve">ОРОМ КИШ ФЕРЕНЦА 42</t>
  </si>
  <si>
    <t xml:space="preserve">1519</t>
  </si>
  <si>
    <t xml:space="preserve">ШЕБЕК ПАЛ РУДОЛФ</t>
  </si>
  <si>
    <t xml:space="preserve">ОРОМ АРАЊИ ЈАНОША 18</t>
  </si>
  <si>
    <t xml:space="preserve">ШЕБЕК ШИМОН МАРГИТ</t>
  </si>
  <si>
    <t xml:space="preserve">1521</t>
  </si>
  <si>
    <t xml:space="preserve">ШЕРЕГ ИШТВАН АНИТА</t>
  </si>
  <si>
    <t xml:space="preserve">МАРТОНОШ ТРГ ФИСКУЛТУРЕ 9</t>
  </si>
  <si>
    <t xml:space="preserve">4912</t>
  </si>
  <si>
    <t xml:space="preserve">1522</t>
  </si>
  <si>
    <t xml:space="preserve">ШЕРЕГИ АНДРАШ ИРЕН</t>
  </si>
  <si>
    <t xml:space="preserve">ХОРГОШ ГРОБЉАНСКА 17</t>
  </si>
  <si>
    <t xml:space="preserve">4708</t>
  </si>
  <si>
    <t xml:space="preserve">1523</t>
  </si>
  <si>
    <t xml:space="preserve">ШЕРЕГИ МИХАЉ ФЕРЕНЦ</t>
  </si>
  <si>
    <t xml:space="preserve">1524</t>
  </si>
  <si>
    <t xml:space="preserve">ШЕРЕШ ИМРЕ КАТАЛИН</t>
  </si>
  <si>
    <t xml:space="preserve">ОРОМ РАДНОТИ МИКЛОША 30</t>
  </si>
  <si>
    <t xml:space="preserve">1525</t>
  </si>
  <si>
    <t xml:space="preserve">ШЕРЕШ ЈАНОШ ЛАУРА</t>
  </si>
  <si>
    <t xml:space="preserve">КАЊИЖА СЕНЋАНСКА 83</t>
  </si>
  <si>
    <t xml:space="preserve">1873</t>
  </si>
  <si>
    <t xml:space="preserve">1526</t>
  </si>
  <si>
    <t xml:space="preserve">ШИХА МИХАЉ ИШТВАН</t>
  </si>
  <si>
    <t xml:space="preserve">ХОРГОШ РАДЕ КОНЧАРА 68</t>
  </si>
  <si>
    <t xml:space="preserve">1527</t>
  </si>
  <si>
    <t xml:space="preserve">ШИЛИ ЗОЛТАН ЖОЛТ</t>
  </si>
  <si>
    <t xml:space="preserve">КАЊИЖА АНЂЕЛА 32</t>
  </si>
  <si>
    <t xml:space="preserve">1528</t>
  </si>
  <si>
    <t xml:space="preserve">ШКРИЊАР ТИБОР ВИКТОР МЛД</t>
  </si>
  <si>
    <t xml:space="preserve">ТРЕШЊЕВАЦ 29.НОВЕМБРА 37</t>
  </si>
  <si>
    <t xml:space="preserve">1529</t>
  </si>
  <si>
    <t xml:space="preserve">ШНАЈДЕР КАРОЉ ИБОЉА</t>
  </si>
  <si>
    <t xml:space="preserve">МАЛЕ ПИЈАЦЕ ОСЛОБОЂЕЊЕ 20</t>
  </si>
  <si>
    <t xml:space="preserve">2758</t>
  </si>
  <si>
    <t xml:space="preserve">1530</t>
  </si>
  <si>
    <t xml:space="preserve">ШОРБАН МАРИЈА</t>
  </si>
  <si>
    <t xml:space="preserve">МАЂАРСКА НЕПОЗНАТА</t>
  </si>
  <si>
    <t xml:space="preserve">1531</t>
  </si>
  <si>
    <t xml:space="preserve">ШОРШ ЈАНОШ РОБЕРТ</t>
  </si>
  <si>
    <t xml:space="preserve">ХОРГОШ КАРАСОВА 39</t>
  </si>
  <si>
    <t xml:space="preserve">3345</t>
  </si>
  <si>
    <t xml:space="preserve">1532</t>
  </si>
  <si>
    <t xml:space="preserve">ШОТИ АНА ФЕРЕНЦ</t>
  </si>
  <si>
    <t xml:space="preserve">КАЊИЖА БЕОГРАДСКА 9</t>
  </si>
  <si>
    <t xml:space="preserve">1533</t>
  </si>
  <si>
    <t xml:space="preserve">ШОТИ БЕЛА ПАЛ</t>
  </si>
  <si>
    <t xml:space="preserve">СЕНТА ЈНА 60</t>
  </si>
  <si>
    <t xml:space="preserve">1534</t>
  </si>
  <si>
    <t xml:space="preserve">ШОТИ ИЛЕШ ЕВА</t>
  </si>
  <si>
    <t xml:space="preserve">ОРОМ КАП.КИШ ФЕРЕНЦА 7</t>
  </si>
  <si>
    <t xml:space="preserve">2554</t>
  </si>
  <si>
    <t xml:space="preserve">1535</t>
  </si>
  <si>
    <t xml:space="preserve">ШОТИ ИЛЕШ ТИБОР</t>
  </si>
  <si>
    <t xml:space="preserve">1536</t>
  </si>
  <si>
    <t xml:space="preserve">ШОТИ ИМРЕ ФРАНЦИШКА</t>
  </si>
  <si>
    <t xml:space="preserve">ТОТОВО СЕЛО ТОТ ЈОЖЕФА 25</t>
  </si>
  <si>
    <t xml:space="preserve">1537</t>
  </si>
  <si>
    <t xml:space="preserve">ШОТИ ИШТВАН АНА</t>
  </si>
  <si>
    <t xml:space="preserve">1538</t>
  </si>
  <si>
    <t xml:space="preserve">ШОТИ ИШТВАН ЕТЕЛКА</t>
  </si>
  <si>
    <t xml:space="preserve">1539</t>
  </si>
  <si>
    <t xml:space="preserve">ШОТИ ИШТВАН ИЛОНА</t>
  </si>
  <si>
    <t xml:space="preserve">ШОТИ ЈЕНЕ ДЕНЕШ</t>
  </si>
  <si>
    <t xml:space="preserve">1541</t>
  </si>
  <si>
    <t xml:space="preserve">ШОТИ ЈОЖЕФ ФЕРЕНЦ</t>
  </si>
  <si>
    <t xml:space="preserve">КАЊИЖА РЕПУБЛИКАНСКА 28</t>
  </si>
  <si>
    <t xml:space="preserve">2239</t>
  </si>
  <si>
    <t xml:space="preserve">1542</t>
  </si>
  <si>
    <t xml:space="preserve">ШОТИ ЈОЖЕФ МАРИЈА</t>
  </si>
  <si>
    <t xml:space="preserve">КАЊИЖА БАРАЊСКА 38</t>
  </si>
  <si>
    <t xml:space="preserve">1543</t>
  </si>
  <si>
    <t xml:space="preserve">ШОТИ ЛАЈОШ ЖУЖАНА</t>
  </si>
  <si>
    <t xml:space="preserve">СЕНТА ДР.ЈОВАНА ЦВИЈИЋА 21</t>
  </si>
  <si>
    <t xml:space="preserve">3/96</t>
  </si>
  <si>
    <t xml:space="preserve">1544</t>
  </si>
  <si>
    <t xml:space="preserve">ШОТИ ЛАЈОШ РОБЕРТ</t>
  </si>
  <si>
    <t xml:space="preserve">ШОТИ МАЋАШ ВЕРОНИКА</t>
  </si>
  <si>
    <t xml:space="preserve">КАЊИЖА СПЛИТСКА 26</t>
  </si>
  <si>
    <t xml:space="preserve">3049</t>
  </si>
  <si>
    <t xml:space="preserve">ШОТИ МИКЛОШ МИКЛОШ</t>
  </si>
  <si>
    <t xml:space="preserve">АДА ЛЕЊИНОВА 8</t>
  </si>
  <si>
    <t xml:space="preserve">ШОТИ РАТКО ЦВЕТА</t>
  </si>
  <si>
    <t xml:space="preserve">1548</t>
  </si>
  <si>
    <t xml:space="preserve">ШОТИ ШАНДОР АТИЛА</t>
  </si>
  <si>
    <t xml:space="preserve">1549</t>
  </si>
  <si>
    <t xml:space="preserve">ШОТИ ЂЕРЂ ЈОЖЕФ</t>
  </si>
  <si>
    <t xml:space="preserve">1550</t>
  </si>
  <si>
    <t xml:space="preserve">ШУЉОК ШИМОН МОНИКА</t>
  </si>
  <si>
    <t xml:space="preserve">ХОРГОШ МОРИЦ ЖИГМОНДА 1</t>
  </si>
  <si>
    <t xml:space="preserve">2687</t>
  </si>
  <si>
    <t xml:space="preserve">1551</t>
  </si>
  <si>
    <t xml:space="preserve">ШЋЕКИЋ ЛАЈОШ КЛАРА</t>
  </si>
  <si>
    <t xml:space="preserve">КАЊИЖА ВИДИНСКА 7</t>
  </si>
  <si>
    <t xml:space="preserve">1552</t>
  </si>
  <si>
    <t xml:space="preserve">Ђ НАЧА ИШТВАН ИБОЉА</t>
  </si>
  <si>
    <t xml:space="preserve">КАЊИЖА МЕТЛАРСКА 13</t>
  </si>
  <si>
    <t xml:space="preserve">1553</t>
  </si>
  <si>
    <t xml:space="preserve">ЂАЛУШ МИХАЉ МИХАЉ</t>
  </si>
  <si>
    <t xml:space="preserve">ТРЕШЊЕВАЦ ВИНОГРАДСКА 29</t>
  </si>
  <si>
    <t xml:space="preserve">1554</t>
  </si>
  <si>
    <t xml:space="preserve">ЂЕРЂ ДЕЖЕ ЕНДРЕ</t>
  </si>
  <si>
    <t xml:space="preserve">ТРЕШЊЕВАЦ БОЛМАНСКА 31</t>
  </si>
  <si>
    <t xml:space="preserve">1555</t>
  </si>
  <si>
    <t xml:space="preserve">ТРЕШЊЕВАЦ ТОПЧИДЕРСКА 75</t>
  </si>
  <si>
    <t xml:space="preserve">1556</t>
  </si>
  <si>
    <t xml:space="preserve">ЂЕРЂ ИШТВАН ВЕРОНА</t>
  </si>
  <si>
    <t xml:space="preserve">ТРЕШЊЕВАЦ РЕКЕЦКИ ПЕТЕРА 4</t>
  </si>
  <si>
    <t xml:space="preserve">1557</t>
  </si>
  <si>
    <t xml:space="preserve">ЂЕРЂ КАРОЉ МАРИЈА</t>
  </si>
  <si>
    <t xml:space="preserve">1558</t>
  </si>
  <si>
    <t xml:space="preserve">ЂЕРЂ МИХАЉ ЛАЈОШ</t>
  </si>
  <si>
    <t xml:space="preserve">1559</t>
  </si>
  <si>
    <t xml:space="preserve">ЂУЛАИ ИМРЕ ЗОЛТАН</t>
  </si>
  <si>
    <t xml:space="preserve">КАЊИЖА АЛЕЈА КЕСТЕНОВА 22</t>
  </si>
  <si>
    <t xml:space="preserve">1560</t>
  </si>
  <si>
    <t xml:space="preserve">ЂУЛАИ СЕЛЕШИ ИШТВАН МАРИА</t>
  </si>
  <si>
    <t xml:space="preserve">1561</t>
  </si>
  <si>
    <t xml:space="preserve">ЂУРА ИШТВАН ИШТВАН</t>
  </si>
  <si>
    <t xml:space="preserve">ТОТОВО СЕЛО 1 МАЈА 12</t>
  </si>
  <si>
    <t xml:space="preserve">2241</t>
  </si>
  <si>
    <t xml:space="preserve">ЂУРИЋ ЖИВКО БРАНКО</t>
  </si>
  <si>
    <t xml:space="preserve">ХОРГОШ КАМАРАШ 28</t>
  </si>
  <si>
    <t xml:space="preserve">1563</t>
  </si>
  <si>
    <t xml:space="preserve">ЂУРИЋ ЖИВКО ЉИЉАНА</t>
  </si>
  <si>
    <t xml:space="preserve">СУБОТИЦА АЛЕЈА МАРШАЛА ТИТА 2</t>
  </si>
  <si>
    <t xml:space="preserve">1564</t>
  </si>
  <si>
    <t xml:space="preserve">ЂУРИЋ ЖИВКО РАДЕ</t>
  </si>
  <si>
    <t xml:space="preserve">1565</t>
  </si>
  <si>
    <t xml:space="preserve">ЋУЛУМ МИЛОРАД</t>
  </si>
  <si>
    <t xml:space="preserve">ЗИМОНИЋ КРАЈИШКА 7</t>
  </si>
  <si>
    <t xml:space="preserve">3645</t>
  </si>
  <si>
    <t xml:space="preserve">1566</t>
  </si>
  <si>
    <t xml:space="preserve">ЋУЛУМ ПЕРА</t>
  </si>
  <si>
    <t xml:space="preserve">ЗИМОЊИЋ КРАЈИШКА 7</t>
  </si>
  <si>
    <t xml:space="preserve">3644</t>
  </si>
  <si>
    <t xml:space="preserve">ЧАБРАДИ ФЕРЕНЦ ИЛОНА</t>
  </si>
  <si>
    <t xml:space="preserve">ТОТОВО СЕЛО ПАТО ШАНДОРА 30</t>
  </si>
  <si>
    <t xml:space="preserve">2451</t>
  </si>
  <si>
    <t xml:space="preserve">1568</t>
  </si>
  <si>
    <t xml:space="preserve">ЧАБРАДИ ИШТВАН КАРОЉ</t>
  </si>
  <si>
    <t xml:space="preserve">1569</t>
  </si>
  <si>
    <t xml:space="preserve">ЧАКАЊ АНДРАШ АНДРАШ</t>
  </si>
  <si>
    <t xml:space="preserve">6920</t>
  </si>
  <si>
    <t xml:space="preserve">1570</t>
  </si>
  <si>
    <t xml:space="preserve">ЧАНАДИ ЕТЕЛКА</t>
  </si>
  <si>
    <t xml:space="preserve">4791</t>
  </si>
  <si>
    <t xml:space="preserve">1571</t>
  </si>
  <si>
    <t xml:space="preserve">ЧАНАДИ ФЕРЕНЦ БЕРНАДЕТ</t>
  </si>
  <si>
    <t xml:space="preserve">КАЊИЖА УДАРНИЧКА 11</t>
  </si>
  <si>
    <t xml:space="preserve">1572</t>
  </si>
  <si>
    <t xml:space="preserve">ЧАНАДИ ГАБОР ИМРЕ</t>
  </si>
  <si>
    <t xml:space="preserve">1573</t>
  </si>
  <si>
    <t xml:space="preserve">ЧАНАДИ ИМРЕ АРАНКА</t>
  </si>
  <si>
    <t xml:space="preserve">НОВИ КНЕЖЕВА ЈОВАНА СТАЈИЋА 22</t>
  </si>
  <si>
    <t xml:space="preserve">1998</t>
  </si>
  <si>
    <t xml:space="preserve">1574</t>
  </si>
  <si>
    <t xml:space="preserve">ЧАСАР ДЕНЕШ ТИНДЕ</t>
  </si>
  <si>
    <t xml:space="preserve">ХОРГОШ ПАРТИЗАНСКА 37</t>
  </si>
  <si>
    <t xml:space="preserve">5727</t>
  </si>
  <si>
    <t xml:space="preserve">1575</t>
  </si>
  <si>
    <t xml:space="preserve">ЧАСАР ФЕРЕНЦ АТИЛА</t>
  </si>
  <si>
    <t xml:space="preserve">ХОРГОШ АРАЊ ЈАНОША 7</t>
  </si>
  <si>
    <t xml:space="preserve">2464</t>
  </si>
  <si>
    <t xml:space="preserve">ЧАСАР ФЕРЕНЦ ФЕРЕНЦ</t>
  </si>
  <si>
    <t xml:space="preserve">1577</t>
  </si>
  <si>
    <t xml:space="preserve">ХОРГОШ ЗАДРУЖНА 6</t>
  </si>
  <si>
    <t xml:space="preserve">1578</t>
  </si>
  <si>
    <t xml:space="preserve">ЧАСАР ФЕРЕНЦ ЈОЖЕФ</t>
  </si>
  <si>
    <t xml:space="preserve">ХОРГОШ ЊЕГОШЕВА 69</t>
  </si>
  <si>
    <t xml:space="preserve">1579</t>
  </si>
  <si>
    <t xml:space="preserve">ЧАСАР ИЛЕШ ФЕРЕНЦ</t>
  </si>
  <si>
    <t xml:space="preserve">3346</t>
  </si>
  <si>
    <t xml:space="preserve">1580</t>
  </si>
  <si>
    <t xml:space="preserve">ЧАСАР ИМРЕ ИЛОНА</t>
  </si>
  <si>
    <t xml:space="preserve">ХОРГОШ ЈОКАИ МОРА 42</t>
  </si>
  <si>
    <t xml:space="preserve">8107</t>
  </si>
  <si>
    <t xml:space="preserve">1581</t>
  </si>
  <si>
    <t xml:space="preserve">ЧАСАР ЈАНОШ ИРЕН</t>
  </si>
  <si>
    <t xml:space="preserve">1582</t>
  </si>
  <si>
    <t xml:space="preserve">ЧАСАР ЈОЖЕФ АНА</t>
  </si>
  <si>
    <t xml:space="preserve">ХОРГОШ ЗАДРУЖНА 6/А</t>
  </si>
  <si>
    <t xml:space="preserve">1583</t>
  </si>
  <si>
    <t xml:space="preserve">ЧАСАР ВИНЦЕ ЖУЖАНА</t>
  </si>
  <si>
    <t xml:space="preserve">1584</t>
  </si>
  <si>
    <t xml:space="preserve">ЧАЊИ АНДРАШ ВЕРОНА</t>
  </si>
  <si>
    <t xml:space="preserve">СУБОТИЦА КАЛМАН ЈЕНЕА 4</t>
  </si>
  <si>
    <t xml:space="preserve">1585</t>
  </si>
  <si>
    <t xml:space="preserve">ЧЕХ ЈОЖЕФ ИМРЕ</t>
  </si>
  <si>
    <t xml:space="preserve">ТОТОВО СЕЛО 1.МАЈА 20</t>
  </si>
  <si>
    <t xml:space="preserve">2216</t>
  </si>
  <si>
    <t xml:space="preserve">1586</t>
  </si>
  <si>
    <t xml:space="preserve">ЧЕХ МИХАЉ ТЕРЕЗИЈА</t>
  </si>
  <si>
    <t xml:space="preserve">1587</t>
  </si>
  <si>
    <t xml:space="preserve">ЧЕКЕ ЈАНОШ РОБЕРТ</t>
  </si>
  <si>
    <t xml:space="preserve">СЕГЕДИН РЕТЕК УЛИЦА 10</t>
  </si>
  <si>
    <t xml:space="preserve">8370</t>
  </si>
  <si>
    <t xml:space="preserve">1588</t>
  </si>
  <si>
    <t xml:space="preserve">ЧЕМЕРЕ ЈОЖЕФ ИРЕН</t>
  </si>
  <si>
    <t xml:space="preserve">1589</t>
  </si>
  <si>
    <t xml:space="preserve">ЧЕРНАИ МИХАЉ ИШТВАН</t>
  </si>
  <si>
    <t xml:space="preserve">ХОРГОШ УЖИЧКА 1</t>
  </si>
  <si>
    <t xml:space="preserve">1590</t>
  </si>
  <si>
    <t xml:space="preserve">ЧЕСКО ИШТВАН ЕРИКА</t>
  </si>
  <si>
    <t xml:space="preserve">ХОРГОШ ЈЕЗЕРСКА 11</t>
  </si>
  <si>
    <t xml:space="preserve">6124</t>
  </si>
  <si>
    <t xml:space="preserve">1591</t>
  </si>
  <si>
    <t xml:space="preserve">ЧЕЧЕИ МИХАЉ ЕДИТ</t>
  </si>
  <si>
    <t xml:space="preserve">ХОРГОШ ГРОБЉАНСКА 26</t>
  </si>
  <si>
    <t xml:space="preserve">7837</t>
  </si>
  <si>
    <t xml:space="preserve">1592</t>
  </si>
  <si>
    <t xml:space="preserve">ЧЕЧЕИ МИХАЉ МИХАЉ</t>
  </si>
  <si>
    <t xml:space="preserve">ХОРГОШ ГРОБЉАНСКА 20</t>
  </si>
  <si>
    <t xml:space="preserve">1593</t>
  </si>
  <si>
    <t xml:space="preserve">ЧИКОШ АЛБЕРТ ТАМАШ МЛДБ</t>
  </si>
  <si>
    <t xml:space="preserve">1594</t>
  </si>
  <si>
    <t xml:space="preserve">ЧИКОШ АЛБЕРТ ВАЛТЕР МЛД</t>
  </si>
  <si>
    <t xml:space="preserve">1595</t>
  </si>
  <si>
    <t xml:space="preserve">ЧИКОШ ДЕЖЕ ЈАНОШ</t>
  </si>
  <si>
    <t xml:space="preserve">1596</t>
  </si>
  <si>
    <t xml:space="preserve">ЧИКОШ ФРАЊО ТИБИ</t>
  </si>
  <si>
    <t xml:space="preserve">ХОРГОШ ДОСИТЕЈА ОБРАДОВИЋА 13/А</t>
  </si>
  <si>
    <t xml:space="preserve">1597</t>
  </si>
  <si>
    <t xml:space="preserve">ЧИКОШ ИШТВАН ИЛОНА</t>
  </si>
  <si>
    <t xml:space="preserve">КАЊИЖА ЛАТАК ИШТВАНА 10</t>
  </si>
  <si>
    <t xml:space="preserve">1598</t>
  </si>
  <si>
    <t xml:space="preserve">ЧИКОШ ИШТВАН ИШТВАН</t>
  </si>
  <si>
    <t xml:space="preserve">ХОРГОШ ЗМАЈ Ј.ЈОВАНОВИЋА 6</t>
  </si>
  <si>
    <t xml:space="preserve">5540</t>
  </si>
  <si>
    <t xml:space="preserve">1599</t>
  </si>
  <si>
    <t xml:space="preserve">ЧИКОШ ЈОЖЕФ ЈОЖЕФ</t>
  </si>
  <si>
    <t xml:space="preserve">1600</t>
  </si>
  <si>
    <t xml:space="preserve">ЧИКОШ ЈОЖЕФ НОРБЕРТ</t>
  </si>
  <si>
    <t xml:space="preserve">2388</t>
  </si>
  <si>
    <t xml:space="preserve">1601</t>
  </si>
  <si>
    <t xml:space="preserve">ЧИКОШ МИХАЉ ИРМА</t>
  </si>
  <si>
    <t xml:space="preserve">ЧИКОШ ЗОЛТАН</t>
  </si>
  <si>
    <t xml:space="preserve">ТРЕШЊЕВАЦ БОЛМАНСКИ ПУТ 8</t>
  </si>
  <si>
    <t xml:space="preserve">1603</t>
  </si>
  <si>
    <t xml:space="preserve">ЧИКОШ ШАНДОР АРПАД</t>
  </si>
  <si>
    <t xml:space="preserve">КАЊИЖА ШКОЛСКИ ТРГ 15</t>
  </si>
  <si>
    <t xml:space="preserve">1604</t>
  </si>
  <si>
    <t xml:space="preserve">ЧИКОШ ШАНДОР ЕРЖЕБЕТ</t>
  </si>
  <si>
    <t xml:space="preserve">ХОРГОШ ЗМАЈ ЈОВЕ ЈОВАНОВИЋА 6</t>
  </si>
  <si>
    <t xml:space="preserve">1605</t>
  </si>
  <si>
    <t xml:space="preserve">ЧИЗМАДИА ЈОЖЕФ ЕРЖЕБЕТ</t>
  </si>
  <si>
    <t xml:space="preserve">ТРЕШЊЕВАЦ РЕКЕЦКИ ПЕТЕРА 1</t>
  </si>
  <si>
    <t xml:space="preserve">1606</t>
  </si>
  <si>
    <t xml:space="preserve">ЧИЗМАДИЈА ФЕРЕНЦ РОЗАЛИЈА</t>
  </si>
  <si>
    <t xml:space="preserve">ХОРГОШ СУБОТИЧКИ ПУТ 63</t>
  </si>
  <si>
    <t xml:space="preserve">1607</t>
  </si>
  <si>
    <t xml:space="preserve">ЧИЗМАДИЈА ЈОЖЕФ</t>
  </si>
  <si>
    <t xml:space="preserve">КАЊИЖА ЉУБЉАНСКА 1</t>
  </si>
  <si>
    <t xml:space="preserve">4052</t>
  </si>
  <si>
    <t xml:space="preserve">1608</t>
  </si>
  <si>
    <t xml:space="preserve">ЧОНКА БЕЛА ЕРЖЕБЕТ</t>
  </si>
  <si>
    <t xml:space="preserve">КАЊИЖА БЕОГРАДСКА 10</t>
  </si>
  <si>
    <t xml:space="preserve">1609</t>
  </si>
  <si>
    <t xml:space="preserve">ЧУПОРТ ЈОЖЕФ ЕРЖЕБЕТ</t>
  </si>
  <si>
    <t xml:space="preserve">КАЊИЖА СПЛИТСКА 53</t>
  </si>
  <si>
    <t xml:space="preserve">ЧУПОРТ ЈОЖЕФ ЈОЖЕФ</t>
  </si>
  <si>
    <t xml:space="preserve">ЧУРЧИН ЂЕРЂ ЕРИКА</t>
  </si>
  <si>
    <t xml:space="preserve">ЗРЕЊАНИН РИЖЕ СУЛМАНА 15</t>
  </si>
  <si>
    <t xml:space="preserve">•  Извор и датум доставе података: РГЗ СКН Кањижа од 24.11.2016. г.</t>
  </si>
  <si>
    <t xml:space="preserve">ТАБЕЛА 8                       План прихода сопственог учешћа</t>
  </si>
  <si>
    <t xml:space="preserve">извор средстава</t>
  </si>
  <si>
    <t xml:space="preserve"> (дин)</t>
  </si>
  <si>
    <t xml:space="preserve">Пренета средства  из ранијих година</t>
  </si>
  <si>
    <t xml:space="preserve">Очекивана средства од закупа пољопривредног земљишта у државној својини    из табеле 10</t>
  </si>
  <si>
    <t xml:space="preserve">Накнада од промена намене пољопривредног земљишта</t>
  </si>
  <si>
    <t xml:space="preserve">Планирана средства од закупа пољопривредног земљишта у државној својини по Програму 2017.</t>
  </si>
  <si>
    <r>
      <rPr>
        <sz val="11"/>
        <color rgb="FF000000"/>
        <rFont val="Calibri"/>
        <family val="2"/>
        <charset val="238"/>
      </rPr>
      <t xml:space="preserve">Очекивана средства од</t>
    </r>
    <r>
      <rPr>
        <sz val="11"/>
        <color rgb="FFFF0000"/>
        <rFont val="Calibri"/>
        <family val="2"/>
      </rPr>
      <t xml:space="preserve"> коришћења</t>
    </r>
    <r>
      <rPr>
        <sz val="11"/>
        <color rgb="FF000000"/>
        <rFont val="Calibri"/>
        <family val="2"/>
        <charset val="238"/>
      </rPr>
      <t xml:space="preserve"> без правног основа  пољопривредног земљишта у државној својини у раније започетим поступцима</t>
    </r>
  </si>
  <si>
    <t xml:space="preserve">Општински буџет за пољопривреду- за заштиту и уређење пољопривредног земљишта</t>
  </si>
  <si>
    <t xml:space="preserve">НАПОМЕНА:</t>
  </si>
  <si>
    <t xml:space="preserve">износ очекиваних средстава од закупа треба да одговара износу приход ЈЛС 40% у динарима из табеле 10</t>
  </si>
  <si>
    <t xml:space="preserve">ТАБЕЛА 9.</t>
  </si>
  <si>
    <t xml:space="preserve">Програм утврђивања радова на заштити, уређењу и коришћењу пољопривредног земљишта</t>
  </si>
  <si>
    <t xml:space="preserve">намене улагања</t>
  </si>
  <si>
    <t xml:space="preserve">површина у hа, број узорака</t>
  </si>
  <si>
    <t xml:space="preserve">предрачунска вредност улагања (дин)</t>
  </si>
  <si>
    <t xml:space="preserve">конструкција финансирања</t>
  </si>
  <si>
    <t xml:space="preserve">сопствено учешће </t>
  </si>
  <si>
    <t xml:space="preserve">други извори </t>
  </si>
  <si>
    <t xml:space="preserve"> (%)</t>
  </si>
  <si>
    <t xml:space="preserve">(дин)</t>
  </si>
  <si>
    <t xml:space="preserve">комасација пољопривредног земљишта</t>
  </si>
  <si>
    <t xml:space="preserve">одводњавање пољопривредног земљишта</t>
  </si>
  <si>
    <t xml:space="preserve">наводњавање пољопривредног земљишта</t>
  </si>
  <si>
    <t xml:space="preserve">уређење атарских путева</t>
  </si>
  <si>
    <t xml:space="preserve">уређење и опремање противградне службе</t>
  </si>
  <si>
    <t xml:space="preserve">уређење и опремање пољочуварске службе</t>
  </si>
  <si>
    <t xml:space="preserve">I УРЕЂЕЊЕ ПОЉОПРИВРЕДНОГ ЗЕМЉИШТА</t>
  </si>
  <si>
    <t xml:space="preserve">подизање ветрозаштитних појасева</t>
  </si>
  <si>
    <t xml:space="preserve">контрола плодности обрадивог пољопривредног земљишта(прве до пете класе),унетог минералног ђубрива и пестицида у обрадиво пољопривредно земљиште</t>
  </si>
  <si>
    <t xml:space="preserve">II ЗАШТИТА ПОЉОПРИВРЕДНОГ ЗЕМЉИШТА</t>
  </si>
  <si>
    <t xml:space="preserve">студијско- истраживачки радови из области заштите, уређења и коришћења пољопривредног земљишта</t>
  </si>
  <si>
    <t xml:space="preserve">остало (опремање службе за обављање послова везано за издавање у закуп пољопривредног земљишта у државној свијини, набавка софтвера, трошкови поступка издавања у закуп пољопривредног земњишта у државној својини)  </t>
  </si>
  <si>
    <t xml:space="preserve">III СТУДИЈСКО-ИСТРАЖИВАЧКИ РАДОВИ КОЈИ ТРЕТИРАЈУ ПРОБЛЕМАТИКУ ЗЕМЉИШТА</t>
  </si>
  <si>
    <t xml:space="preserve">укупно(I+II+ III)</t>
  </si>
  <si>
    <t xml:space="preserve">податак у табели 9 укупно сопствено учешће мора да буде једнак податку укуно из табеле 8</t>
  </si>
  <si>
    <t xml:space="preserve">Табела 5а. Пољопривредно земљиште у државној својини груписано по катастарским парцелама са површином државног удела</t>
  </si>
  <si>
    <t xml:space="preserve">Број поседовног листа или листа непокретности</t>
  </si>
  <si>
    <t xml:space="preserve">Број катастарске парцеле</t>
  </si>
  <si>
    <t xml:space="preserve">Култура</t>
  </si>
  <si>
    <t xml:space="preserve">Класа</t>
  </si>
  <si>
    <t xml:space="preserve">Катастарски приход</t>
  </si>
  <si>
    <t xml:space="preserve">Површина</t>
  </si>
  <si>
    <t xml:space="preserve">Адреса парцеле Улица или потес и кућни број</t>
  </si>
  <si>
    <t xml:space="preserve">Површина државног удела</t>
  </si>
  <si>
    <t xml:space="preserve">Врста земљишта</t>
  </si>
  <si>
    <t xml:space="preserve">3422/3</t>
  </si>
  <si>
    <t xml:space="preserve">ЊИВА 5.класе</t>
  </si>
  <si>
    <t xml:space="preserve">ВЕЛИКИ РИТ</t>
  </si>
  <si>
    <t xml:space="preserve">Пољопривредно земљиште</t>
  </si>
  <si>
    <t xml:space="preserve">3422/4</t>
  </si>
  <si>
    <t xml:space="preserve">ЗЕМЉИШТЕ ПОД ЗГРАДОМ-ОБЈЕКТОМ</t>
  </si>
  <si>
    <t xml:space="preserve">Грађевинско земљиште изван грађевинског подручја</t>
  </si>
  <si>
    <t xml:space="preserve">ЗЕМЉИШТЕ УЗ ЗГРАДУ - ОБЈЕКАТ</t>
  </si>
  <si>
    <t xml:space="preserve">ЊИВА 4.класе</t>
  </si>
  <si>
    <t xml:space="preserve">3423/1</t>
  </si>
  <si>
    <t xml:space="preserve">3424/1</t>
  </si>
  <si>
    <t xml:space="preserve">ПАШЊАК 4.класе</t>
  </si>
  <si>
    <t xml:space="preserve">3425/4</t>
  </si>
  <si>
    <t xml:space="preserve">3427/3</t>
  </si>
  <si>
    <t xml:space="preserve">3428/5</t>
  </si>
  <si>
    <t xml:space="preserve">ЊИВА 6.класе</t>
  </si>
  <si>
    <t xml:space="preserve">3429/2</t>
  </si>
  <si>
    <t xml:space="preserve">3431/5</t>
  </si>
  <si>
    <t xml:space="preserve">3432/2</t>
  </si>
  <si>
    <t xml:space="preserve">ЛИВАДА 4.класе</t>
  </si>
  <si>
    <t xml:space="preserve">3433/2</t>
  </si>
  <si>
    <t xml:space="preserve">ЛИВАДА 2.класе</t>
  </si>
  <si>
    <t xml:space="preserve">3434/2</t>
  </si>
  <si>
    <t xml:space="preserve">3436/2</t>
  </si>
  <si>
    <t xml:space="preserve">3440/1</t>
  </si>
  <si>
    <t xml:space="preserve">3465/16</t>
  </si>
  <si>
    <t xml:space="preserve">ЊИВА 2.класе</t>
  </si>
  <si>
    <t xml:space="preserve">4107/1</t>
  </si>
  <si>
    <t xml:space="preserve">ЊИВА 1.класе</t>
  </si>
  <si>
    <t xml:space="preserve">4107/3</t>
  </si>
  <si>
    <t xml:space="preserve">4108/1</t>
  </si>
  <si>
    <t xml:space="preserve">4108/3</t>
  </si>
  <si>
    <t xml:space="preserve">4109/3</t>
  </si>
  <si>
    <t xml:space="preserve">4111/6</t>
  </si>
  <si>
    <t xml:space="preserve">4113/3</t>
  </si>
  <si>
    <t xml:space="preserve">4114/3</t>
  </si>
  <si>
    <t xml:space="preserve">4124</t>
  </si>
  <si>
    <t xml:space="preserve">4127</t>
  </si>
  <si>
    <t xml:space="preserve">4128/1</t>
  </si>
  <si>
    <t xml:space="preserve">4128/2</t>
  </si>
  <si>
    <t xml:space="preserve">4128/3</t>
  </si>
  <si>
    <t xml:space="preserve">4138/2</t>
  </si>
  <si>
    <t xml:space="preserve">ТРСТИК-МОЧВАРА 1.класе</t>
  </si>
  <si>
    <t xml:space="preserve">4139/1</t>
  </si>
  <si>
    <t xml:space="preserve">4139/2</t>
  </si>
  <si>
    <t xml:space="preserve">4140/1</t>
  </si>
  <si>
    <t xml:space="preserve">4141/1</t>
  </si>
  <si>
    <t xml:space="preserve">4141/2</t>
  </si>
  <si>
    <t xml:space="preserve">4142/1</t>
  </si>
  <si>
    <t xml:space="preserve">4142/2</t>
  </si>
  <si>
    <t xml:space="preserve">4143/1</t>
  </si>
  <si>
    <t xml:space="preserve">4144/1</t>
  </si>
  <si>
    <t xml:space="preserve">4145/1</t>
  </si>
  <si>
    <t xml:space="preserve">4147/1</t>
  </si>
  <si>
    <t xml:space="preserve">4147/2</t>
  </si>
  <si>
    <t xml:space="preserve">4147/3</t>
  </si>
  <si>
    <t xml:space="preserve">4147/4</t>
  </si>
  <si>
    <t xml:space="preserve">4147/5</t>
  </si>
  <si>
    <t xml:space="preserve">4148</t>
  </si>
  <si>
    <t xml:space="preserve">4149/1</t>
  </si>
  <si>
    <t xml:space="preserve">4149/2</t>
  </si>
  <si>
    <t xml:space="preserve">4149/3</t>
  </si>
  <si>
    <t xml:space="preserve">4150</t>
  </si>
  <si>
    <t xml:space="preserve">ГОРЊА СЕЈАНИЦА</t>
  </si>
  <si>
    <t xml:space="preserve">4151</t>
  </si>
  <si>
    <t xml:space="preserve">4154/3</t>
  </si>
  <si>
    <t xml:space="preserve">4155/2</t>
  </si>
  <si>
    <t xml:space="preserve">ЛИВАДА 3.класе</t>
  </si>
  <si>
    <t xml:space="preserve">4156/3</t>
  </si>
  <si>
    <t xml:space="preserve">4156/4</t>
  </si>
  <si>
    <t xml:space="preserve">4157/3</t>
  </si>
  <si>
    <t xml:space="preserve">4157/4</t>
  </si>
  <si>
    <t xml:space="preserve">4158/3</t>
  </si>
  <si>
    <t xml:space="preserve">4158/4</t>
  </si>
  <si>
    <t xml:space="preserve">4159/1</t>
  </si>
  <si>
    <t xml:space="preserve">4159/2</t>
  </si>
  <si>
    <t xml:space="preserve">4164/2</t>
  </si>
  <si>
    <t xml:space="preserve">4166/1</t>
  </si>
  <si>
    <t xml:space="preserve">4168/1</t>
  </si>
  <si>
    <t xml:space="preserve">4168/2</t>
  </si>
  <si>
    <t xml:space="preserve">4170/6</t>
  </si>
  <si>
    <t xml:space="preserve">4171/1</t>
  </si>
  <si>
    <t xml:space="preserve">ЊИВА 3.класе</t>
  </si>
  <si>
    <t xml:space="preserve">4171/2</t>
  </si>
  <si>
    <t xml:space="preserve">4174/1</t>
  </si>
  <si>
    <t xml:space="preserve">4174/2</t>
  </si>
  <si>
    <t xml:space="preserve">4175/5</t>
  </si>
  <si>
    <t xml:space="preserve">4175/6</t>
  </si>
  <si>
    <t xml:space="preserve">4176/1</t>
  </si>
  <si>
    <t xml:space="preserve">4177</t>
  </si>
  <si>
    <t xml:space="preserve">4180/2</t>
  </si>
  <si>
    <t xml:space="preserve">4181/1</t>
  </si>
  <si>
    <t xml:space="preserve">4181/2</t>
  </si>
  <si>
    <t xml:space="preserve">4182</t>
  </si>
  <si>
    <t xml:space="preserve">4183</t>
  </si>
  <si>
    <t xml:space="preserve">4384/1</t>
  </si>
  <si>
    <t xml:space="preserve">4384/2</t>
  </si>
  <si>
    <t xml:space="preserve">Земљиште у грађевинском подручју</t>
  </si>
  <si>
    <t xml:space="preserve">4389</t>
  </si>
  <si>
    <t xml:space="preserve">4390/3</t>
  </si>
  <si>
    <t xml:space="preserve">4390/4</t>
  </si>
  <si>
    <t xml:space="preserve">4390/5</t>
  </si>
  <si>
    <t xml:space="preserve">4391/1</t>
  </si>
  <si>
    <t xml:space="preserve">4391/2</t>
  </si>
  <si>
    <t xml:space="preserve">4392/1</t>
  </si>
  <si>
    <t xml:space="preserve">4392/2</t>
  </si>
  <si>
    <t xml:space="preserve">4394</t>
  </si>
  <si>
    <t xml:space="preserve">4395</t>
  </si>
  <si>
    <t xml:space="preserve">4398/2</t>
  </si>
  <si>
    <t xml:space="preserve">4399/1</t>
  </si>
  <si>
    <t xml:space="preserve">4800</t>
  </si>
  <si>
    <t xml:space="preserve">РИБАРСКА</t>
  </si>
  <si>
    <t xml:space="preserve">4801</t>
  </si>
  <si>
    <t xml:space="preserve">ОСТАЛО ВЕШТАЧКИ СТВОРЕНО НЕПЛ.</t>
  </si>
  <si>
    <t xml:space="preserve">4894/2</t>
  </si>
  <si>
    <t xml:space="preserve">МАРШАЛА ТИТА</t>
  </si>
  <si>
    <t xml:space="preserve">4930/1</t>
  </si>
  <si>
    <t xml:space="preserve">ПАШЊАК 3.класе</t>
  </si>
  <si>
    <t xml:space="preserve">ДОЊИ РИТ</t>
  </si>
  <si>
    <t xml:space="preserve">4930/6</t>
  </si>
  <si>
    <t xml:space="preserve">4931/1</t>
  </si>
  <si>
    <t xml:space="preserve">ПАШЊАК 2.класе</t>
  </si>
  <si>
    <t xml:space="preserve">4932/1</t>
  </si>
  <si>
    <t xml:space="preserve">4932/32</t>
  </si>
  <si>
    <t xml:space="preserve">4933/1</t>
  </si>
  <si>
    <t xml:space="preserve">ТРСТИК-МОЧВАРА 3.класе</t>
  </si>
  <si>
    <t xml:space="preserve">4934/1</t>
  </si>
  <si>
    <t xml:space="preserve">4942/5</t>
  </si>
  <si>
    <t xml:space="preserve">КАНАЛ</t>
  </si>
  <si>
    <t xml:space="preserve">4944/2</t>
  </si>
  <si>
    <t xml:space="preserve">4952/2</t>
  </si>
  <si>
    <t xml:space="preserve">4955/2</t>
  </si>
  <si>
    <t xml:space="preserve">4797/19</t>
  </si>
  <si>
    <t xml:space="preserve">29.НОВЕМБРА</t>
  </si>
  <si>
    <t xml:space="preserve">3512/9</t>
  </si>
  <si>
    <t xml:space="preserve">4955/7</t>
  </si>
  <si>
    <t xml:space="preserve">4959/1</t>
  </si>
  <si>
    <t xml:space="preserve">4733</t>
  </si>
  <si>
    <t xml:space="preserve">4781/5</t>
  </si>
  <si>
    <t xml:space="preserve">4267</t>
  </si>
  <si>
    <t xml:space="preserve">5618/2</t>
  </si>
  <si>
    <t xml:space="preserve">ДОЊА СЕЈАНИЦА</t>
  </si>
  <si>
    <t xml:space="preserve">5622/2</t>
  </si>
  <si>
    <t xml:space="preserve">5635/2</t>
  </si>
  <si>
    <t xml:space="preserve">5636/2</t>
  </si>
  <si>
    <t xml:space="preserve">5648/2</t>
  </si>
  <si>
    <t xml:space="preserve">5649/2</t>
  </si>
  <si>
    <t xml:space="preserve">4160/1</t>
  </si>
  <si>
    <t xml:space="preserve">4162/1</t>
  </si>
  <si>
    <t xml:space="preserve">4541/3</t>
  </si>
  <si>
    <t xml:space="preserve">3423/3</t>
  </si>
  <si>
    <t xml:space="preserve">3438</t>
  </si>
  <si>
    <t xml:space="preserve">3463/2</t>
  </si>
  <si>
    <t xml:space="preserve">3463/7</t>
  </si>
  <si>
    <t xml:space="preserve">3463/8</t>
  </si>
  <si>
    <t xml:space="preserve">3480/21</t>
  </si>
  <si>
    <t xml:space="preserve">3480/22</t>
  </si>
  <si>
    <t xml:space="preserve">3519/7</t>
  </si>
  <si>
    <t xml:space="preserve">4000</t>
  </si>
  <si>
    <t xml:space="preserve">4134/11</t>
  </si>
  <si>
    <t xml:space="preserve">4136/9</t>
  </si>
  <si>
    <t xml:space="preserve">4136/10</t>
  </si>
  <si>
    <t xml:space="preserve">4136/11</t>
  </si>
  <si>
    <t xml:space="preserve">4136/12</t>
  </si>
  <si>
    <t xml:space="preserve">4136/13</t>
  </si>
  <si>
    <t xml:space="preserve">4136/14</t>
  </si>
  <si>
    <t xml:space="preserve">4136/15</t>
  </si>
  <si>
    <t xml:space="preserve">4136/16</t>
  </si>
  <si>
    <t xml:space="preserve">4136/17</t>
  </si>
  <si>
    <t xml:space="preserve">4136/18</t>
  </si>
  <si>
    <t xml:space="preserve">4136/19</t>
  </si>
  <si>
    <t xml:space="preserve">4136/20</t>
  </si>
  <si>
    <t xml:space="preserve">4136/21</t>
  </si>
  <si>
    <t xml:space="preserve">4136/22</t>
  </si>
  <si>
    <t xml:space="preserve">4136/23</t>
  </si>
  <si>
    <t xml:space="preserve">4136/24</t>
  </si>
  <si>
    <t xml:space="preserve">4136/25</t>
  </si>
  <si>
    <t xml:space="preserve">4136/26</t>
  </si>
  <si>
    <t xml:space="preserve">4136/27</t>
  </si>
  <si>
    <t xml:space="preserve">4136/28</t>
  </si>
  <si>
    <t xml:space="preserve">4136/29</t>
  </si>
  <si>
    <t xml:space="preserve">4136/30</t>
  </si>
  <si>
    <t xml:space="preserve">4136/31</t>
  </si>
  <si>
    <t xml:space="preserve">4136/32</t>
  </si>
  <si>
    <t xml:space="preserve">4136/33</t>
  </si>
  <si>
    <t xml:space="preserve">4136/34</t>
  </si>
  <si>
    <t xml:space="preserve">4136/35</t>
  </si>
  <si>
    <t xml:space="preserve">4136/36</t>
  </si>
  <si>
    <t xml:space="preserve">4137/10</t>
  </si>
  <si>
    <t xml:space="preserve">4230</t>
  </si>
  <si>
    <t xml:space="preserve">4304/1</t>
  </si>
  <si>
    <t xml:space="preserve">4310</t>
  </si>
  <si>
    <t xml:space="preserve">4315/1</t>
  </si>
  <si>
    <t xml:space="preserve">4315/2</t>
  </si>
  <si>
    <t xml:space="preserve">4315/3</t>
  </si>
  <si>
    <t xml:space="preserve">4316/1</t>
  </si>
  <si>
    <t xml:space="preserve">4444/3</t>
  </si>
  <si>
    <t xml:space="preserve">4585/1</t>
  </si>
  <si>
    <t xml:space="preserve">ПАП ПАЛА</t>
  </si>
  <si>
    <t xml:space="preserve">4586/1</t>
  </si>
  <si>
    <t xml:space="preserve">4685/4</t>
  </si>
  <si>
    <t xml:space="preserve">4685/8</t>
  </si>
  <si>
    <t xml:space="preserve">4685/9</t>
  </si>
  <si>
    <t xml:space="preserve">4685/11</t>
  </si>
  <si>
    <t xml:space="preserve">4685/12</t>
  </si>
  <si>
    <t xml:space="preserve">4685/16</t>
  </si>
  <si>
    <t xml:space="preserve">4685/17</t>
  </si>
  <si>
    <t xml:space="preserve">4687/9</t>
  </si>
  <si>
    <t xml:space="preserve">АРАЊ ЈАНОША</t>
  </si>
  <si>
    <t xml:space="preserve">4696/7</t>
  </si>
  <si>
    <t xml:space="preserve">4798/4</t>
  </si>
  <si>
    <t xml:space="preserve">РИБАРСКА 7</t>
  </si>
  <si>
    <t xml:space="preserve">4798/8</t>
  </si>
  <si>
    <t xml:space="preserve">РИБАРСКА 15</t>
  </si>
  <si>
    <t xml:space="preserve">4798/15</t>
  </si>
  <si>
    <t xml:space="preserve">4829/18</t>
  </si>
  <si>
    <t xml:space="preserve">ПЕТЕФИ ШАНДОРА</t>
  </si>
  <si>
    <t xml:space="preserve">4853</t>
  </si>
  <si>
    <t xml:space="preserve">1. МАЈА</t>
  </si>
  <si>
    <t xml:space="preserve">РЕКА</t>
  </si>
  <si>
    <t xml:space="preserve">4860/1</t>
  </si>
  <si>
    <t xml:space="preserve">4860/7</t>
  </si>
  <si>
    <t xml:space="preserve">4875/1</t>
  </si>
  <si>
    <t xml:space="preserve">4875/3</t>
  </si>
  <si>
    <t xml:space="preserve">4929/1</t>
  </si>
  <si>
    <t xml:space="preserve">4937/6</t>
  </si>
  <si>
    <t xml:space="preserve">4940/2</t>
  </si>
  <si>
    <t xml:space="preserve">4941/2</t>
  </si>
  <si>
    <t xml:space="preserve">4965/5</t>
  </si>
  <si>
    <t xml:space="preserve">4979/4</t>
  </si>
  <si>
    <t xml:space="preserve">4979/15</t>
  </si>
  <si>
    <t xml:space="preserve">5025/2</t>
  </si>
  <si>
    <t xml:space="preserve">5175/2</t>
  </si>
  <si>
    <t xml:space="preserve">5610/1</t>
  </si>
  <si>
    <t xml:space="preserve">5611/2</t>
  </si>
  <si>
    <t xml:space="preserve">5617/1</t>
  </si>
  <si>
    <t xml:space="preserve">5617/3</t>
  </si>
  <si>
    <t xml:space="preserve">4926/2</t>
  </si>
  <si>
    <t xml:space="preserve">4926/4</t>
  </si>
  <si>
    <t xml:space="preserve">4798/5</t>
  </si>
  <si>
    <t xml:space="preserve">РИБАРСКА 9</t>
  </si>
  <si>
    <t xml:space="preserve">5418/1</t>
  </si>
  <si>
    <t xml:space="preserve">5419/2</t>
  </si>
  <si>
    <t xml:space="preserve">5419/3</t>
  </si>
  <si>
    <t xml:space="preserve">5420/2</t>
  </si>
  <si>
    <t xml:space="preserve">5421/1</t>
  </si>
  <si>
    <t xml:space="preserve">5422/2</t>
  </si>
  <si>
    <t xml:space="preserve">5423/1</t>
  </si>
  <si>
    <t xml:space="preserve">5424/2</t>
  </si>
  <si>
    <t xml:space="preserve">5425/1</t>
  </si>
  <si>
    <t xml:space="preserve">5426/2</t>
  </si>
  <si>
    <t xml:space="preserve">4798/12</t>
  </si>
  <si>
    <t xml:space="preserve">РИБАРСКА 23</t>
  </si>
  <si>
    <t xml:space="preserve">4798/14</t>
  </si>
  <si>
    <t xml:space="preserve">РИБАРСКА 27</t>
  </si>
  <si>
    <t xml:space="preserve">4798/13</t>
  </si>
  <si>
    <t xml:space="preserve">РИБАРСКА 25</t>
  </si>
  <si>
    <t xml:space="preserve">4685/14</t>
  </si>
  <si>
    <t xml:space="preserve">4693</t>
  </si>
  <si>
    <t xml:space="preserve">3452/3</t>
  </si>
  <si>
    <t xml:space="preserve">3452/7</t>
  </si>
  <si>
    <t xml:space="preserve">3453/11</t>
  </si>
  <si>
    <t xml:space="preserve">3481/8</t>
  </si>
  <si>
    <t xml:space="preserve">4134/4</t>
  </si>
  <si>
    <t xml:space="preserve">4134/5</t>
  </si>
  <si>
    <t xml:space="preserve">4134/7</t>
  </si>
  <si>
    <t xml:space="preserve">4134/8</t>
  </si>
  <si>
    <t xml:space="preserve">4134/9</t>
  </si>
  <si>
    <t xml:space="preserve">4134/14</t>
  </si>
  <si>
    <t xml:space="preserve">4134/15</t>
  </si>
  <si>
    <t xml:space="preserve">4134/16</t>
  </si>
  <si>
    <t xml:space="preserve">4134/17</t>
  </si>
  <si>
    <t xml:space="preserve">4136/1</t>
  </si>
  <si>
    <t xml:space="preserve">4137/4</t>
  </si>
  <si>
    <t xml:space="preserve">4137/5</t>
  </si>
  <si>
    <t xml:space="preserve">4137/6</t>
  </si>
  <si>
    <t xml:space="preserve">4137/8</t>
  </si>
  <si>
    <t xml:space="preserve">4137/13</t>
  </si>
  <si>
    <t xml:space="preserve">4137/15</t>
  </si>
  <si>
    <t xml:space="preserve">4137/16</t>
  </si>
  <si>
    <t xml:space="preserve">4262</t>
  </si>
  <si>
    <t xml:space="preserve">4782</t>
  </si>
  <si>
    <t xml:space="preserve">4783</t>
  </si>
  <si>
    <t xml:space="preserve">4834/1</t>
  </si>
  <si>
    <t xml:space="preserve">4893/3</t>
  </si>
  <si>
    <t xml:space="preserve">4929/3</t>
  </si>
  <si>
    <t xml:space="preserve">4930/3</t>
  </si>
  <si>
    <t xml:space="preserve">4930/8</t>
  </si>
  <si>
    <t xml:space="preserve">4931/3</t>
  </si>
  <si>
    <t xml:space="preserve">4931/4</t>
  </si>
  <si>
    <t xml:space="preserve">4931/5</t>
  </si>
  <si>
    <t xml:space="preserve">4931/6</t>
  </si>
  <si>
    <t xml:space="preserve">4931/10</t>
  </si>
  <si>
    <t xml:space="preserve">4937/9</t>
  </si>
  <si>
    <t xml:space="preserve">4938/1</t>
  </si>
  <si>
    <t xml:space="preserve">4938/2</t>
  </si>
  <si>
    <t xml:space="preserve">4938/3</t>
  </si>
  <si>
    <t xml:space="preserve">4938/4</t>
  </si>
  <si>
    <t xml:space="preserve">4938/5</t>
  </si>
  <si>
    <t xml:space="preserve">4938/6</t>
  </si>
  <si>
    <t xml:space="preserve">4938/7</t>
  </si>
  <si>
    <t xml:space="preserve">4939</t>
  </si>
  <si>
    <t xml:space="preserve">4945/1</t>
  </si>
  <si>
    <t xml:space="preserve">4945/2</t>
  </si>
  <si>
    <t xml:space="preserve">4945/11</t>
  </si>
  <si>
    <t xml:space="preserve">4945/14</t>
  </si>
  <si>
    <t xml:space="preserve">4945/15</t>
  </si>
  <si>
    <t xml:space="preserve">4946/1</t>
  </si>
  <si>
    <t xml:space="preserve">4946/2</t>
  </si>
  <si>
    <t xml:space="preserve">4946/3</t>
  </si>
  <si>
    <t xml:space="preserve">4947</t>
  </si>
  <si>
    <t xml:space="preserve">4948/1</t>
  </si>
  <si>
    <t xml:space="preserve">4948/2</t>
  </si>
  <si>
    <t xml:space="preserve">4955/8</t>
  </si>
  <si>
    <t xml:space="preserve">4956/5</t>
  </si>
  <si>
    <t xml:space="preserve">4959/15</t>
  </si>
  <si>
    <t xml:space="preserve">4962/3</t>
  </si>
  <si>
    <t xml:space="preserve">4962/9</t>
  </si>
  <si>
    <t xml:space="preserve">4962/21</t>
  </si>
  <si>
    <t xml:space="preserve">4964/16</t>
  </si>
  <si>
    <t xml:space="preserve">5622/3</t>
  </si>
  <si>
    <t xml:space="preserve">5635/1</t>
  </si>
  <si>
    <t xml:space="preserve">4685/2</t>
  </si>
  <si>
    <t xml:space="preserve">4798/1</t>
  </si>
  <si>
    <t xml:space="preserve">5434/2</t>
  </si>
  <si>
    <t xml:space="preserve">5435/2</t>
  </si>
  <si>
    <t xml:space="preserve">5435/3</t>
  </si>
  <si>
    <t xml:space="preserve">5440/2</t>
  </si>
  <si>
    <t xml:space="preserve">5441/1</t>
  </si>
  <si>
    <t xml:space="preserve">5442/4</t>
  </si>
  <si>
    <t xml:space="preserve">4156/1</t>
  </si>
  <si>
    <t xml:space="preserve">4156/5</t>
  </si>
  <si>
    <t xml:space="preserve">4157/1</t>
  </si>
  <si>
    <t xml:space="preserve">4157/5</t>
  </si>
  <si>
    <t xml:space="preserve">4158/1</t>
  </si>
  <si>
    <t xml:space="preserve">4158/5</t>
  </si>
  <si>
    <t xml:space="preserve">4798/7</t>
  </si>
  <si>
    <t xml:space="preserve">РИБАРСКА 13</t>
  </si>
  <si>
    <t xml:space="preserve">4878/1</t>
  </si>
  <si>
    <t xml:space="preserve">4798/11</t>
  </si>
  <si>
    <t xml:space="preserve">РИБАРСКА 21</t>
  </si>
  <si>
    <t xml:space="preserve">4685/7</t>
  </si>
  <si>
    <t xml:space="preserve">4687/7</t>
  </si>
  <si>
    <t xml:space="preserve">4797/18</t>
  </si>
  <si>
    <t xml:space="preserve">29.НОВЕМБРА 36</t>
  </si>
  <si>
    <t xml:space="preserve">5147/2</t>
  </si>
  <si>
    <t xml:space="preserve">4410/2</t>
  </si>
  <si>
    <t xml:space="preserve">4410/4</t>
  </si>
  <si>
    <t xml:space="preserve">4798/6</t>
  </si>
  <si>
    <t xml:space="preserve">РИБАРСКА 11</t>
  </si>
  <si>
    <t xml:space="preserve">4945/3</t>
  </si>
  <si>
    <t xml:space="preserve">4945/7</t>
  </si>
  <si>
    <t xml:space="preserve">3481/3</t>
  </si>
  <si>
    <t xml:space="preserve">3512/26</t>
  </si>
  <si>
    <t xml:space="preserve">4134/20</t>
  </si>
  <si>
    <t xml:space="preserve">4137/7</t>
  </si>
  <si>
    <t xml:space="preserve">4945/8</t>
  </si>
  <si>
    <t xml:space="preserve">4407/3</t>
  </si>
  <si>
    <t xml:space="preserve">САБИРНА СТ.АДОРЈАН</t>
  </si>
  <si>
    <t xml:space="preserve">4795/1</t>
  </si>
  <si>
    <t xml:space="preserve">4796/1</t>
  </si>
  <si>
    <t xml:space="preserve">4813</t>
  </si>
  <si>
    <t xml:space="preserve">ТАНЧИЋ МИХАЉА</t>
  </si>
  <si>
    <t xml:space="preserve">4798/3</t>
  </si>
  <si>
    <t xml:space="preserve">РИБАРСКА 5</t>
  </si>
  <si>
    <t xml:space="preserve">4696/8</t>
  </si>
  <si>
    <t xml:space="preserve">4959/10</t>
  </si>
  <si>
    <t xml:space="preserve">4781/2</t>
  </si>
  <si>
    <t xml:space="preserve">4784/1</t>
  </si>
  <si>
    <t xml:space="preserve">4781/13</t>
  </si>
  <si>
    <t xml:space="preserve">9002</t>
  </si>
  <si>
    <t xml:space="preserve">МАЛА ЂАЛА</t>
  </si>
  <si>
    <t xml:space="preserve">8780</t>
  </si>
  <si>
    <t xml:space="preserve">ТЕВЕДЕ ДИЛЕ</t>
  </si>
  <si>
    <t xml:space="preserve">8781</t>
  </si>
  <si>
    <t xml:space="preserve">ВИНОГРАД 3.класе</t>
  </si>
  <si>
    <t xml:space="preserve">СЕЛО</t>
  </si>
  <si>
    <t xml:space="preserve">12336</t>
  </si>
  <si>
    <t xml:space="preserve">КЕТРЕЦ</t>
  </si>
  <si>
    <t xml:space="preserve">418/1</t>
  </si>
  <si>
    <t xml:space="preserve">5542</t>
  </si>
  <si>
    <t xml:space="preserve">ВИНОГРАД 2.класе</t>
  </si>
  <si>
    <t xml:space="preserve">ПРОЛЕТЕРСКО НАСЕЉЕ</t>
  </si>
  <si>
    <t xml:space="preserve">12089</t>
  </si>
  <si>
    <t xml:space="preserve">5381</t>
  </si>
  <si>
    <t xml:space="preserve">ЈОКАИ МОРА 24</t>
  </si>
  <si>
    <t xml:space="preserve">ЈОКАИ МОРА</t>
  </si>
  <si>
    <t xml:space="preserve">ВОЋЊАК 2.класе</t>
  </si>
  <si>
    <t xml:space="preserve">1708</t>
  </si>
  <si>
    <t xml:space="preserve">3475</t>
  </si>
  <si>
    <t xml:space="preserve">ВИНОГРАД 1.класе</t>
  </si>
  <si>
    <t xml:space="preserve">ЗАДРУЖНИ КРАЈ</t>
  </si>
  <si>
    <t xml:space="preserve">2252</t>
  </si>
  <si>
    <t xml:space="preserve">2253</t>
  </si>
  <si>
    <t xml:space="preserve">422/2</t>
  </si>
  <si>
    <t xml:space="preserve">БОЛНИЧКА</t>
  </si>
  <si>
    <t xml:space="preserve">42/7</t>
  </si>
  <si>
    <t xml:space="preserve">АЛЕКСЕ ШАНТИЋА 14</t>
  </si>
  <si>
    <t xml:space="preserve">АЛЕКСЕ ШАНТИЋА</t>
  </si>
  <si>
    <t xml:space="preserve">2183</t>
  </si>
  <si>
    <t xml:space="preserve">1397/2</t>
  </si>
  <si>
    <t xml:space="preserve">1398/2</t>
  </si>
  <si>
    <t xml:space="preserve">АЛЕКСЕ ШАНТИЋА 1</t>
  </si>
  <si>
    <t xml:space="preserve">ЗЕМЉИШТЕ ПОД ДЕЛОМ ЗГРАДЕ</t>
  </si>
  <si>
    <t xml:space="preserve">АЛЕКСЕ ШАНТИЋА 50</t>
  </si>
  <si>
    <t xml:space="preserve">9046</t>
  </si>
  <si>
    <t xml:space="preserve">ОСЛОБОЂЕЊА 16</t>
  </si>
  <si>
    <t xml:space="preserve">ОСЛОБОЂЕЊА</t>
  </si>
  <si>
    <t xml:space="preserve">4835</t>
  </si>
  <si>
    <t xml:space="preserve">4836</t>
  </si>
  <si>
    <t xml:space="preserve">5644</t>
  </si>
  <si>
    <t xml:space="preserve">5749/1</t>
  </si>
  <si>
    <t xml:space="preserve">СЕГЕДИНСКИ ПУТ 3</t>
  </si>
  <si>
    <t xml:space="preserve">СЕГЕДИНСКИ ПУТ</t>
  </si>
  <si>
    <t xml:space="preserve">5861</t>
  </si>
  <si>
    <t xml:space="preserve">7088/2</t>
  </si>
  <si>
    <t xml:space="preserve">ФОДОР МАЈОР</t>
  </si>
  <si>
    <t xml:space="preserve">9341</t>
  </si>
  <si>
    <t xml:space="preserve">МАЛИ КУНТОВ</t>
  </si>
  <si>
    <t xml:space="preserve">2426</t>
  </si>
  <si>
    <t xml:space="preserve">СЕГЕДИНСКИ ПУТ 47</t>
  </si>
  <si>
    <t xml:space="preserve">4787/2</t>
  </si>
  <si>
    <t xml:space="preserve">СЕГЕДИНСКИ ПУТ 45</t>
  </si>
  <si>
    <t xml:space="preserve">4787/3</t>
  </si>
  <si>
    <t xml:space="preserve">5172</t>
  </si>
  <si>
    <t xml:space="preserve">5175</t>
  </si>
  <si>
    <t xml:space="preserve">9064/1</t>
  </si>
  <si>
    <t xml:space="preserve">9065/1</t>
  </si>
  <si>
    <t xml:space="preserve">9066</t>
  </si>
  <si>
    <t xml:space="preserve">14501</t>
  </si>
  <si>
    <t xml:space="preserve">МОЛНАРОВА ДУЖ</t>
  </si>
  <si>
    <t xml:space="preserve">16692</t>
  </si>
  <si>
    <t xml:space="preserve">КЕЛЕМЕН ВИНО</t>
  </si>
  <si>
    <t xml:space="preserve">16693</t>
  </si>
  <si>
    <t xml:space="preserve">16694</t>
  </si>
  <si>
    <t xml:space="preserve">ТРСТИК-МОЧВАРА 4.класе</t>
  </si>
  <si>
    <t xml:space="preserve">16703</t>
  </si>
  <si>
    <t xml:space="preserve">ВОЋЊАК 1.класе</t>
  </si>
  <si>
    <t xml:space="preserve">16704</t>
  </si>
  <si>
    <t xml:space="preserve">16705</t>
  </si>
  <si>
    <t xml:space="preserve">16707</t>
  </si>
  <si>
    <t xml:space="preserve">16720</t>
  </si>
  <si>
    <t xml:space="preserve">16725</t>
  </si>
  <si>
    <t xml:space="preserve">16726</t>
  </si>
  <si>
    <t xml:space="preserve">16727</t>
  </si>
  <si>
    <t xml:space="preserve">16728</t>
  </si>
  <si>
    <t xml:space="preserve">16729</t>
  </si>
  <si>
    <t xml:space="preserve">16730</t>
  </si>
  <si>
    <t xml:space="preserve">МАЛИ ХОРГОШ</t>
  </si>
  <si>
    <t xml:space="preserve">16732</t>
  </si>
  <si>
    <t xml:space="preserve">16733</t>
  </si>
  <si>
    <t xml:space="preserve">16736</t>
  </si>
  <si>
    <t xml:space="preserve">16738</t>
  </si>
  <si>
    <t xml:space="preserve">16744</t>
  </si>
  <si>
    <t xml:space="preserve">ЦЕТИЊСКА 7</t>
  </si>
  <si>
    <t xml:space="preserve">ЦЕТИЊСКА</t>
  </si>
  <si>
    <t xml:space="preserve">8955</t>
  </si>
  <si>
    <t xml:space="preserve">8956</t>
  </si>
  <si>
    <t xml:space="preserve">ЈОКАИ МОРА 19</t>
  </si>
  <si>
    <t xml:space="preserve">ЦРКВЕ 7</t>
  </si>
  <si>
    <t xml:space="preserve">ЦРКВЕ</t>
  </si>
  <si>
    <t xml:space="preserve">ЦЕТИЊСКА 10</t>
  </si>
  <si>
    <t xml:space="preserve">13412</t>
  </si>
  <si>
    <t xml:space="preserve">ГАЛАМБОШ</t>
  </si>
  <si>
    <t xml:space="preserve">13413</t>
  </si>
  <si>
    <t xml:space="preserve">13414</t>
  </si>
  <si>
    <t xml:space="preserve">13415</t>
  </si>
  <si>
    <t xml:space="preserve">13416</t>
  </si>
  <si>
    <t xml:space="preserve">ЛИВАДА 5.класе</t>
  </si>
  <si>
    <t xml:space="preserve">13417</t>
  </si>
  <si>
    <t xml:space="preserve">13418</t>
  </si>
  <si>
    <t xml:space="preserve">13419</t>
  </si>
  <si>
    <t xml:space="preserve">8446</t>
  </si>
  <si>
    <t xml:space="preserve">4056</t>
  </si>
  <si>
    <t xml:space="preserve">КАМАРАШ</t>
  </si>
  <si>
    <t xml:space="preserve">4061</t>
  </si>
  <si>
    <t xml:space="preserve">4063</t>
  </si>
  <si>
    <t xml:space="preserve">ШУМА 2.класе</t>
  </si>
  <si>
    <t xml:space="preserve">4069</t>
  </si>
  <si>
    <t xml:space="preserve">АЛЕКСЕ ШАНТИЋА 60</t>
  </si>
  <si>
    <t xml:space="preserve">4008</t>
  </si>
  <si>
    <t xml:space="preserve">КАМАРАШКИ ПУТ 5</t>
  </si>
  <si>
    <t xml:space="preserve">КАМАРАШКИ ПУТ</t>
  </si>
  <si>
    <t xml:space="preserve">5772</t>
  </si>
  <si>
    <t xml:space="preserve">5849</t>
  </si>
  <si>
    <t xml:space="preserve">7676</t>
  </si>
  <si>
    <t xml:space="preserve">ОРМОДИ РИТ</t>
  </si>
  <si>
    <t xml:space="preserve">12862</t>
  </si>
  <si>
    <t xml:space="preserve">СИЧ ХАЛОМ</t>
  </si>
  <si>
    <t xml:space="preserve">12868</t>
  </si>
  <si>
    <t xml:space="preserve">2727/1</t>
  </si>
  <si>
    <t xml:space="preserve">СУБОТИЧКИ ПУТ 4/А</t>
  </si>
  <si>
    <t xml:space="preserve">СУБОТИЧКИ ПУТ</t>
  </si>
  <si>
    <t xml:space="preserve">КАЊИШКИ ПУТ 19</t>
  </si>
  <si>
    <t xml:space="preserve">КАЊИШКИ ПУТ</t>
  </si>
  <si>
    <t xml:space="preserve">920/2</t>
  </si>
  <si>
    <t xml:space="preserve">БРАТСТВА ЈЕДИНТСТВА</t>
  </si>
  <si>
    <t xml:space="preserve">1787</t>
  </si>
  <si>
    <t xml:space="preserve">2088</t>
  </si>
  <si>
    <t xml:space="preserve">2091</t>
  </si>
  <si>
    <t xml:space="preserve">РАТАРСКА</t>
  </si>
  <si>
    <t xml:space="preserve">2172</t>
  </si>
  <si>
    <t xml:space="preserve">ЈЕЗЕРСКА</t>
  </si>
  <si>
    <t xml:space="preserve">3007</t>
  </si>
  <si>
    <t xml:space="preserve">КЕНДЕРЕШ</t>
  </si>
  <si>
    <t xml:space="preserve">3712/3</t>
  </si>
  <si>
    <t xml:space="preserve">РЕКОВ РИТ</t>
  </si>
  <si>
    <t xml:space="preserve">3715</t>
  </si>
  <si>
    <t xml:space="preserve">3735</t>
  </si>
  <si>
    <t xml:space="preserve">4114</t>
  </si>
  <si>
    <t xml:space="preserve">КАМАРАШКИ ПУТ 8</t>
  </si>
  <si>
    <t xml:space="preserve">4204/2</t>
  </si>
  <si>
    <t xml:space="preserve">4352/1</t>
  </si>
  <si>
    <t xml:space="preserve">4362/2</t>
  </si>
  <si>
    <t xml:space="preserve">4426/4</t>
  </si>
  <si>
    <t xml:space="preserve">4426/5</t>
  </si>
  <si>
    <t xml:space="preserve">5438</t>
  </si>
  <si>
    <t xml:space="preserve">5514</t>
  </si>
  <si>
    <t xml:space="preserve">5683</t>
  </si>
  <si>
    <t xml:space="preserve">6149</t>
  </si>
  <si>
    <t xml:space="preserve">6159/4</t>
  </si>
  <si>
    <t xml:space="preserve">6363</t>
  </si>
  <si>
    <t xml:space="preserve">БОГАРЗО</t>
  </si>
  <si>
    <t xml:space="preserve">6364</t>
  </si>
  <si>
    <t xml:space="preserve">6693/2</t>
  </si>
  <si>
    <t xml:space="preserve">6694/2</t>
  </si>
  <si>
    <t xml:space="preserve">6695/2</t>
  </si>
  <si>
    <t xml:space="preserve">6884/2</t>
  </si>
  <si>
    <t xml:space="preserve">6884/6</t>
  </si>
  <si>
    <t xml:space="preserve">6885/2</t>
  </si>
  <si>
    <t xml:space="preserve">6885/3</t>
  </si>
  <si>
    <t xml:space="preserve">6885/5</t>
  </si>
  <si>
    <t xml:space="preserve">6887/1</t>
  </si>
  <si>
    <t xml:space="preserve">6887/2</t>
  </si>
  <si>
    <t xml:space="preserve">7026</t>
  </si>
  <si>
    <t xml:space="preserve">7038/1</t>
  </si>
  <si>
    <t xml:space="preserve">7254</t>
  </si>
  <si>
    <t xml:space="preserve">7257</t>
  </si>
  <si>
    <t xml:space="preserve">7271</t>
  </si>
  <si>
    <t xml:space="preserve">7430</t>
  </si>
  <si>
    <t xml:space="preserve">7464/1</t>
  </si>
  <si>
    <t xml:space="preserve">7469/3</t>
  </si>
  <si>
    <t xml:space="preserve">7578</t>
  </si>
  <si>
    <t xml:space="preserve">7619</t>
  </si>
  <si>
    <t xml:space="preserve">ЕРДЕГ ЛУК</t>
  </si>
  <si>
    <t xml:space="preserve">8729</t>
  </si>
  <si>
    <t xml:space="preserve">8765/5</t>
  </si>
  <si>
    <t xml:space="preserve">КАРАСОВА 35/А</t>
  </si>
  <si>
    <t xml:space="preserve">КАРАСОВА</t>
  </si>
  <si>
    <t xml:space="preserve">8765/6</t>
  </si>
  <si>
    <t xml:space="preserve">КАРАСОВА 35/Б</t>
  </si>
  <si>
    <t xml:space="preserve">8777</t>
  </si>
  <si>
    <t xml:space="preserve">9014</t>
  </si>
  <si>
    <t xml:space="preserve">9016/2</t>
  </si>
  <si>
    <t xml:space="preserve">9062</t>
  </si>
  <si>
    <t xml:space="preserve">9105/2</t>
  </si>
  <si>
    <t xml:space="preserve">9340</t>
  </si>
  <si>
    <t xml:space="preserve">9359</t>
  </si>
  <si>
    <t xml:space="preserve">9566</t>
  </si>
  <si>
    <t xml:space="preserve">ДУГАЧКА ДУЖ</t>
  </si>
  <si>
    <t xml:space="preserve">9627/11</t>
  </si>
  <si>
    <t xml:space="preserve">БОСАНСКА</t>
  </si>
  <si>
    <t xml:space="preserve">10128</t>
  </si>
  <si>
    <t xml:space="preserve">СЕЛЕВЕЊ</t>
  </si>
  <si>
    <t xml:space="preserve">10129</t>
  </si>
  <si>
    <t xml:space="preserve">10356</t>
  </si>
  <si>
    <t xml:space="preserve">КИЛАПОШ</t>
  </si>
  <si>
    <t xml:space="preserve">10498</t>
  </si>
  <si>
    <t xml:space="preserve">10499</t>
  </si>
  <si>
    <t xml:space="preserve">10504</t>
  </si>
  <si>
    <t xml:space="preserve">10526</t>
  </si>
  <si>
    <t xml:space="preserve">10547</t>
  </si>
  <si>
    <t xml:space="preserve">10548</t>
  </si>
  <si>
    <t xml:space="preserve">10549</t>
  </si>
  <si>
    <t xml:space="preserve">10799</t>
  </si>
  <si>
    <t xml:space="preserve">НЕКАСАЛД</t>
  </si>
  <si>
    <t xml:space="preserve">10800</t>
  </si>
  <si>
    <t xml:space="preserve">10988</t>
  </si>
  <si>
    <t xml:space="preserve">11101</t>
  </si>
  <si>
    <t xml:space="preserve">11103/1</t>
  </si>
  <si>
    <t xml:space="preserve">11112</t>
  </si>
  <si>
    <t xml:space="preserve">11113</t>
  </si>
  <si>
    <t xml:space="preserve">11114</t>
  </si>
  <si>
    <t xml:space="preserve">11340</t>
  </si>
  <si>
    <t xml:space="preserve">ФОДОРОВА ДУЖ</t>
  </si>
  <si>
    <t xml:space="preserve">11718</t>
  </si>
  <si>
    <t xml:space="preserve">11751</t>
  </si>
  <si>
    <t xml:space="preserve">11790</t>
  </si>
  <si>
    <t xml:space="preserve">11791</t>
  </si>
  <si>
    <t xml:space="preserve">11870</t>
  </si>
  <si>
    <t xml:space="preserve">11872</t>
  </si>
  <si>
    <t xml:space="preserve">11876</t>
  </si>
  <si>
    <t xml:space="preserve">11994/2</t>
  </si>
  <si>
    <t xml:space="preserve">11995</t>
  </si>
  <si>
    <t xml:space="preserve">12039</t>
  </si>
  <si>
    <t xml:space="preserve">12064</t>
  </si>
  <si>
    <t xml:space="preserve">12074</t>
  </si>
  <si>
    <t xml:space="preserve">12359</t>
  </si>
  <si>
    <t xml:space="preserve">12365</t>
  </si>
  <si>
    <t xml:space="preserve">12429</t>
  </si>
  <si>
    <t xml:space="preserve">КУНТОВ</t>
  </si>
  <si>
    <t xml:space="preserve">12723</t>
  </si>
  <si>
    <t xml:space="preserve">12736</t>
  </si>
  <si>
    <t xml:space="preserve">12750</t>
  </si>
  <si>
    <t xml:space="preserve">12761</t>
  </si>
  <si>
    <t xml:space="preserve">12783</t>
  </si>
  <si>
    <t xml:space="preserve">12785/2</t>
  </si>
  <si>
    <t xml:space="preserve">12787</t>
  </si>
  <si>
    <t xml:space="preserve">12797</t>
  </si>
  <si>
    <t xml:space="preserve">12837</t>
  </si>
  <si>
    <t xml:space="preserve">12838</t>
  </si>
  <si>
    <t xml:space="preserve">12839</t>
  </si>
  <si>
    <t xml:space="preserve">12857</t>
  </si>
  <si>
    <t xml:space="preserve">12880</t>
  </si>
  <si>
    <t xml:space="preserve">12882</t>
  </si>
  <si>
    <t xml:space="preserve">12937</t>
  </si>
  <si>
    <t xml:space="preserve">СИЛВАШ 2.ДУЖ</t>
  </si>
  <si>
    <t xml:space="preserve">13008/1</t>
  </si>
  <si>
    <t xml:space="preserve">13008/2</t>
  </si>
  <si>
    <t xml:space="preserve">13009/2</t>
  </si>
  <si>
    <t xml:space="preserve">13009/3</t>
  </si>
  <si>
    <t xml:space="preserve">13009/4</t>
  </si>
  <si>
    <t xml:space="preserve">13010/3</t>
  </si>
  <si>
    <t xml:space="preserve">13011/3</t>
  </si>
  <si>
    <t xml:space="preserve">13012/3</t>
  </si>
  <si>
    <t xml:space="preserve">13022/2</t>
  </si>
  <si>
    <t xml:space="preserve">13022/3</t>
  </si>
  <si>
    <t xml:space="preserve">13023/3</t>
  </si>
  <si>
    <t xml:space="preserve">13056/1</t>
  </si>
  <si>
    <t xml:space="preserve">13076</t>
  </si>
  <si>
    <t xml:space="preserve">СИЛВАШ 1.ДУЖ</t>
  </si>
  <si>
    <t xml:space="preserve">13097</t>
  </si>
  <si>
    <t xml:space="preserve">13125</t>
  </si>
  <si>
    <t xml:space="preserve">13138</t>
  </si>
  <si>
    <t xml:space="preserve">13156</t>
  </si>
  <si>
    <t xml:space="preserve">13157</t>
  </si>
  <si>
    <t xml:space="preserve">13158</t>
  </si>
  <si>
    <t xml:space="preserve">13159</t>
  </si>
  <si>
    <t xml:space="preserve">13160</t>
  </si>
  <si>
    <t xml:space="preserve">13446/2</t>
  </si>
  <si>
    <t xml:space="preserve">13447</t>
  </si>
  <si>
    <t xml:space="preserve">13448</t>
  </si>
  <si>
    <t xml:space="preserve">13449</t>
  </si>
  <si>
    <t xml:space="preserve">13450</t>
  </si>
  <si>
    <t xml:space="preserve">13467</t>
  </si>
  <si>
    <t xml:space="preserve">13468</t>
  </si>
  <si>
    <t xml:space="preserve">13469</t>
  </si>
  <si>
    <t xml:space="preserve">13470</t>
  </si>
  <si>
    <t xml:space="preserve">13471</t>
  </si>
  <si>
    <t xml:space="preserve">13472</t>
  </si>
  <si>
    <t xml:space="preserve">13473</t>
  </si>
  <si>
    <t xml:space="preserve">13474</t>
  </si>
  <si>
    <t xml:space="preserve">13475</t>
  </si>
  <si>
    <t xml:space="preserve">13476</t>
  </si>
  <si>
    <t xml:space="preserve">13477</t>
  </si>
  <si>
    <t xml:space="preserve">13478</t>
  </si>
  <si>
    <t xml:space="preserve">13750</t>
  </si>
  <si>
    <t xml:space="preserve">ИРИ ЈАРАШ</t>
  </si>
  <si>
    <t xml:space="preserve">13966</t>
  </si>
  <si>
    <t xml:space="preserve">13967</t>
  </si>
  <si>
    <t xml:space="preserve">13968</t>
  </si>
  <si>
    <t xml:space="preserve">13970/1</t>
  </si>
  <si>
    <t xml:space="preserve">13971/1</t>
  </si>
  <si>
    <t xml:space="preserve">13971/2</t>
  </si>
  <si>
    <t xml:space="preserve">13972</t>
  </si>
  <si>
    <t xml:space="preserve">13983/1</t>
  </si>
  <si>
    <t xml:space="preserve">Остало земљиште</t>
  </si>
  <si>
    <t xml:space="preserve">14358</t>
  </si>
  <si>
    <t xml:space="preserve">ЧОРДА ЈАРАШ</t>
  </si>
  <si>
    <t xml:space="preserve">14385</t>
  </si>
  <si>
    <t xml:space="preserve">14431</t>
  </si>
  <si>
    <t xml:space="preserve">14432</t>
  </si>
  <si>
    <t xml:space="preserve">14433</t>
  </si>
  <si>
    <t xml:space="preserve">14585</t>
  </si>
  <si>
    <t xml:space="preserve">14586</t>
  </si>
  <si>
    <t xml:space="preserve">14587</t>
  </si>
  <si>
    <t xml:space="preserve">14985</t>
  </si>
  <si>
    <t xml:space="preserve">14986</t>
  </si>
  <si>
    <t xml:space="preserve">14987</t>
  </si>
  <si>
    <t xml:space="preserve">14988</t>
  </si>
  <si>
    <t xml:space="preserve">15206</t>
  </si>
  <si>
    <t xml:space="preserve">ЧАСАР ДИЛЕ</t>
  </si>
  <si>
    <t xml:space="preserve">15221</t>
  </si>
  <si>
    <t xml:space="preserve">15460</t>
  </si>
  <si>
    <t xml:space="preserve">15461/3</t>
  </si>
  <si>
    <t xml:space="preserve">15462</t>
  </si>
  <si>
    <t xml:space="preserve">15463/3</t>
  </si>
  <si>
    <t xml:space="preserve">15464/3</t>
  </si>
  <si>
    <t xml:space="preserve">15636</t>
  </si>
  <si>
    <t xml:space="preserve">15666</t>
  </si>
  <si>
    <t xml:space="preserve">15667</t>
  </si>
  <si>
    <t xml:space="preserve">16109</t>
  </si>
  <si>
    <t xml:space="preserve">КЕРЕШ ОЛДАЛ</t>
  </si>
  <si>
    <t xml:space="preserve">16239/4</t>
  </si>
  <si>
    <t xml:space="preserve">16622</t>
  </si>
  <si>
    <t xml:space="preserve">16797</t>
  </si>
  <si>
    <t xml:space="preserve">16861</t>
  </si>
  <si>
    <t xml:space="preserve">16864</t>
  </si>
  <si>
    <t xml:space="preserve">16865</t>
  </si>
  <si>
    <t xml:space="preserve">16867</t>
  </si>
  <si>
    <t xml:space="preserve">8913</t>
  </si>
  <si>
    <t xml:space="preserve">962/1</t>
  </si>
  <si>
    <t xml:space="preserve">БОЛНИЧКА 17</t>
  </si>
  <si>
    <t xml:space="preserve">440/1</t>
  </si>
  <si>
    <t xml:space="preserve">9017</t>
  </si>
  <si>
    <t xml:space="preserve">ОСЛОБОЂЕЊА 46</t>
  </si>
  <si>
    <t xml:space="preserve">3129/1</t>
  </si>
  <si>
    <t xml:space="preserve">3129/2</t>
  </si>
  <si>
    <t xml:space="preserve">3130/1</t>
  </si>
  <si>
    <t xml:space="preserve">3130/2</t>
  </si>
  <si>
    <t xml:space="preserve">3147</t>
  </si>
  <si>
    <t xml:space="preserve">3148</t>
  </si>
  <si>
    <t xml:space="preserve">3161/1</t>
  </si>
  <si>
    <t xml:space="preserve">3161/2</t>
  </si>
  <si>
    <t xml:space="preserve">3165</t>
  </si>
  <si>
    <t xml:space="preserve">3330</t>
  </si>
  <si>
    <t xml:space="preserve">3331/4</t>
  </si>
  <si>
    <t xml:space="preserve">3336/1</t>
  </si>
  <si>
    <t xml:space="preserve">3337</t>
  </si>
  <si>
    <t xml:space="preserve">3339/6</t>
  </si>
  <si>
    <t xml:space="preserve">3340</t>
  </si>
  <si>
    <t xml:space="preserve">3487</t>
  </si>
  <si>
    <t xml:space="preserve">3600/1</t>
  </si>
  <si>
    <t xml:space="preserve">СВЕТИ ПЕТАР</t>
  </si>
  <si>
    <t xml:space="preserve">3600/3</t>
  </si>
  <si>
    <t xml:space="preserve">3605</t>
  </si>
  <si>
    <t xml:space="preserve">3608</t>
  </si>
  <si>
    <t xml:space="preserve">3612/1</t>
  </si>
  <si>
    <t xml:space="preserve">3620/1</t>
  </si>
  <si>
    <t xml:space="preserve">3692</t>
  </si>
  <si>
    <t xml:space="preserve">3695/1</t>
  </si>
  <si>
    <t xml:space="preserve">3695/2</t>
  </si>
  <si>
    <t xml:space="preserve">3703</t>
  </si>
  <si>
    <t xml:space="preserve">3704</t>
  </si>
  <si>
    <t xml:space="preserve">3717</t>
  </si>
  <si>
    <t xml:space="preserve">3767</t>
  </si>
  <si>
    <t xml:space="preserve">3768</t>
  </si>
  <si>
    <t xml:space="preserve">3772</t>
  </si>
  <si>
    <t xml:space="preserve">3774</t>
  </si>
  <si>
    <t xml:space="preserve">3775</t>
  </si>
  <si>
    <t xml:space="preserve">3777</t>
  </si>
  <si>
    <t xml:space="preserve">3778</t>
  </si>
  <si>
    <t xml:space="preserve">3781</t>
  </si>
  <si>
    <t xml:space="preserve">3782</t>
  </si>
  <si>
    <t xml:space="preserve">3783</t>
  </si>
  <si>
    <t xml:space="preserve">3784</t>
  </si>
  <si>
    <t xml:space="preserve">3785</t>
  </si>
  <si>
    <t xml:space="preserve">3786</t>
  </si>
  <si>
    <t xml:space="preserve">3787</t>
  </si>
  <si>
    <t xml:space="preserve">3788</t>
  </si>
  <si>
    <t xml:space="preserve">3789</t>
  </si>
  <si>
    <t xml:space="preserve">3790</t>
  </si>
  <si>
    <t xml:space="preserve">3792</t>
  </si>
  <si>
    <t xml:space="preserve">3793</t>
  </si>
  <si>
    <t xml:space="preserve">3794</t>
  </si>
  <si>
    <t xml:space="preserve">3795</t>
  </si>
  <si>
    <t xml:space="preserve">3796/1</t>
  </si>
  <si>
    <t xml:space="preserve">3796/2</t>
  </si>
  <si>
    <t xml:space="preserve">3797</t>
  </si>
  <si>
    <t xml:space="preserve">3798</t>
  </si>
  <si>
    <t xml:space="preserve">3800</t>
  </si>
  <si>
    <t xml:space="preserve">3802/1</t>
  </si>
  <si>
    <t xml:space="preserve">3802/2</t>
  </si>
  <si>
    <t xml:space="preserve">3802/3</t>
  </si>
  <si>
    <t xml:space="preserve">3803</t>
  </si>
  <si>
    <t xml:space="preserve">РЕКОВ БРЕГ</t>
  </si>
  <si>
    <t xml:space="preserve">3804/1</t>
  </si>
  <si>
    <t xml:space="preserve">3804/2</t>
  </si>
  <si>
    <t xml:space="preserve">3805</t>
  </si>
  <si>
    <t xml:space="preserve">3806</t>
  </si>
  <si>
    <t xml:space="preserve">3807</t>
  </si>
  <si>
    <t xml:space="preserve">3808</t>
  </si>
  <si>
    <t xml:space="preserve">3810</t>
  </si>
  <si>
    <t xml:space="preserve">3811</t>
  </si>
  <si>
    <t xml:space="preserve">3812</t>
  </si>
  <si>
    <t xml:space="preserve">3813</t>
  </si>
  <si>
    <t xml:space="preserve">3814</t>
  </si>
  <si>
    <t xml:space="preserve">3815</t>
  </si>
  <si>
    <t xml:space="preserve">3816</t>
  </si>
  <si>
    <t xml:space="preserve">3817</t>
  </si>
  <si>
    <t xml:space="preserve">3820</t>
  </si>
  <si>
    <t xml:space="preserve">3821</t>
  </si>
  <si>
    <t xml:space="preserve">3822</t>
  </si>
  <si>
    <t xml:space="preserve">3823</t>
  </si>
  <si>
    <t xml:space="preserve">3826/1</t>
  </si>
  <si>
    <t xml:space="preserve">3830</t>
  </si>
  <si>
    <t xml:space="preserve">3831/1</t>
  </si>
  <si>
    <t xml:space="preserve">3831/2</t>
  </si>
  <si>
    <t xml:space="preserve">3832/1</t>
  </si>
  <si>
    <t xml:space="preserve">3832/3</t>
  </si>
  <si>
    <t xml:space="preserve">3833/1</t>
  </si>
  <si>
    <t xml:space="preserve">3833/3</t>
  </si>
  <si>
    <t xml:space="preserve">3843</t>
  </si>
  <si>
    <t xml:space="preserve">3844</t>
  </si>
  <si>
    <t xml:space="preserve">3845</t>
  </si>
  <si>
    <t xml:space="preserve">3846</t>
  </si>
  <si>
    <t xml:space="preserve">3847</t>
  </si>
  <si>
    <t xml:space="preserve">3848</t>
  </si>
  <si>
    <t xml:space="preserve">3849/1</t>
  </si>
  <si>
    <t xml:space="preserve">3852</t>
  </si>
  <si>
    <t xml:space="preserve">3856</t>
  </si>
  <si>
    <t xml:space="preserve">3859</t>
  </si>
  <si>
    <t xml:space="preserve">3923/2</t>
  </si>
  <si>
    <t xml:space="preserve">3927/2</t>
  </si>
  <si>
    <t xml:space="preserve">3928</t>
  </si>
  <si>
    <t xml:space="preserve">4078/1</t>
  </si>
  <si>
    <t xml:space="preserve">4458/8</t>
  </si>
  <si>
    <t xml:space="preserve">5752/2</t>
  </si>
  <si>
    <t xml:space="preserve">5752/4</t>
  </si>
  <si>
    <t xml:space="preserve">5852</t>
  </si>
  <si>
    <t xml:space="preserve">5854/2</t>
  </si>
  <si>
    <t xml:space="preserve">5854/3</t>
  </si>
  <si>
    <t xml:space="preserve">5854/4</t>
  </si>
  <si>
    <t xml:space="preserve">6055</t>
  </si>
  <si>
    <t xml:space="preserve">6056</t>
  </si>
  <si>
    <t xml:space="preserve">6057</t>
  </si>
  <si>
    <t xml:space="preserve">6058</t>
  </si>
  <si>
    <t xml:space="preserve">6059/1</t>
  </si>
  <si>
    <t xml:space="preserve">6059/3</t>
  </si>
  <si>
    <t xml:space="preserve">6059/4</t>
  </si>
  <si>
    <t xml:space="preserve">6152</t>
  </si>
  <si>
    <t xml:space="preserve">6153</t>
  </si>
  <si>
    <t xml:space="preserve">6154</t>
  </si>
  <si>
    <t xml:space="preserve">6155</t>
  </si>
  <si>
    <t xml:space="preserve">6160</t>
  </si>
  <si>
    <t xml:space="preserve">6162</t>
  </si>
  <si>
    <t xml:space="preserve">6163</t>
  </si>
  <si>
    <t xml:space="preserve">6166</t>
  </si>
  <si>
    <t xml:space="preserve">6175</t>
  </si>
  <si>
    <t xml:space="preserve">6176</t>
  </si>
  <si>
    <t xml:space="preserve">6182</t>
  </si>
  <si>
    <t xml:space="preserve">6190</t>
  </si>
  <si>
    <t xml:space="preserve">6191</t>
  </si>
  <si>
    <t xml:space="preserve">6192</t>
  </si>
  <si>
    <t xml:space="preserve">6196</t>
  </si>
  <si>
    <t xml:space="preserve">6200</t>
  </si>
  <si>
    <t xml:space="preserve">6207</t>
  </si>
  <si>
    <t xml:space="preserve">6208</t>
  </si>
  <si>
    <t xml:space="preserve">6211</t>
  </si>
  <si>
    <t xml:space="preserve">6212</t>
  </si>
  <si>
    <t xml:space="preserve">6214</t>
  </si>
  <si>
    <t xml:space="preserve">6215</t>
  </si>
  <si>
    <t xml:space="preserve">6216</t>
  </si>
  <si>
    <t xml:space="preserve">6260</t>
  </si>
  <si>
    <t xml:space="preserve">6261</t>
  </si>
  <si>
    <t xml:space="preserve">6648</t>
  </si>
  <si>
    <t xml:space="preserve">6650</t>
  </si>
  <si>
    <t xml:space="preserve">6651</t>
  </si>
  <si>
    <t xml:space="preserve">6652</t>
  </si>
  <si>
    <t xml:space="preserve">6653</t>
  </si>
  <si>
    <t xml:space="preserve">6654</t>
  </si>
  <si>
    <t xml:space="preserve">6655</t>
  </si>
  <si>
    <t xml:space="preserve">6711</t>
  </si>
  <si>
    <t xml:space="preserve">6712</t>
  </si>
  <si>
    <t xml:space="preserve">6713</t>
  </si>
  <si>
    <t xml:space="preserve">6821/2</t>
  </si>
  <si>
    <t xml:space="preserve">6885/1</t>
  </si>
  <si>
    <t xml:space="preserve">7037/1</t>
  </si>
  <si>
    <t xml:space="preserve">7038/3</t>
  </si>
  <si>
    <t xml:space="preserve">7040</t>
  </si>
  <si>
    <t xml:space="preserve">7041</t>
  </si>
  <si>
    <t xml:space="preserve">7069</t>
  </si>
  <si>
    <t xml:space="preserve">7071</t>
  </si>
  <si>
    <t xml:space="preserve">7074</t>
  </si>
  <si>
    <t xml:space="preserve">7080/1</t>
  </si>
  <si>
    <t xml:space="preserve">7080/3</t>
  </si>
  <si>
    <t xml:space="preserve">7087</t>
  </si>
  <si>
    <t xml:space="preserve">7088/1</t>
  </si>
  <si>
    <t xml:space="preserve">7089</t>
  </si>
  <si>
    <t xml:space="preserve">7181</t>
  </si>
  <si>
    <t xml:space="preserve">БУYАК</t>
  </si>
  <si>
    <t xml:space="preserve">7182</t>
  </si>
  <si>
    <t xml:space="preserve">СИГЕТ</t>
  </si>
  <si>
    <t xml:space="preserve">7184/1</t>
  </si>
  <si>
    <t xml:space="preserve">7188</t>
  </si>
  <si>
    <t xml:space="preserve">7189</t>
  </si>
  <si>
    <t xml:space="preserve">7194/1</t>
  </si>
  <si>
    <t xml:space="preserve">7194/2</t>
  </si>
  <si>
    <t xml:space="preserve">7195</t>
  </si>
  <si>
    <t xml:space="preserve">7199</t>
  </si>
  <si>
    <t xml:space="preserve">7201</t>
  </si>
  <si>
    <t xml:space="preserve">7202</t>
  </si>
  <si>
    <t xml:space="preserve">7203/1</t>
  </si>
  <si>
    <t xml:space="preserve">7459</t>
  </si>
  <si>
    <t xml:space="preserve">7606/2</t>
  </si>
  <si>
    <t xml:space="preserve">8031</t>
  </si>
  <si>
    <t xml:space="preserve">8329</t>
  </si>
  <si>
    <t xml:space="preserve">8330</t>
  </si>
  <si>
    <t xml:space="preserve">8331</t>
  </si>
  <si>
    <t xml:space="preserve">8332</t>
  </si>
  <si>
    <t xml:space="preserve">8333</t>
  </si>
  <si>
    <t xml:space="preserve">8334</t>
  </si>
  <si>
    <t xml:space="preserve">8335</t>
  </si>
  <si>
    <t xml:space="preserve">8336</t>
  </si>
  <si>
    <t xml:space="preserve">8337</t>
  </si>
  <si>
    <t xml:space="preserve">8338</t>
  </si>
  <si>
    <t xml:space="preserve">8339</t>
  </si>
  <si>
    <t xml:space="preserve">8340</t>
  </si>
  <si>
    <t xml:space="preserve">8342</t>
  </si>
  <si>
    <t xml:space="preserve">8343</t>
  </si>
  <si>
    <t xml:space="preserve">8344</t>
  </si>
  <si>
    <t xml:space="preserve">8346</t>
  </si>
  <si>
    <t xml:space="preserve">8347</t>
  </si>
  <si>
    <t xml:space="preserve">8348</t>
  </si>
  <si>
    <t xml:space="preserve">8349</t>
  </si>
  <si>
    <t xml:space="preserve">8350</t>
  </si>
  <si>
    <t xml:space="preserve">8351</t>
  </si>
  <si>
    <t xml:space="preserve">8352</t>
  </si>
  <si>
    <t xml:space="preserve">8353</t>
  </si>
  <si>
    <t xml:space="preserve">8357</t>
  </si>
  <si>
    <t xml:space="preserve">8359</t>
  </si>
  <si>
    <t xml:space="preserve">8360</t>
  </si>
  <si>
    <t xml:space="preserve">8366</t>
  </si>
  <si>
    <t xml:space="preserve">8367</t>
  </si>
  <si>
    <t xml:space="preserve">8368</t>
  </si>
  <si>
    <t xml:space="preserve">8369</t>
  </si>
  <si>
    <t xml:space="preserve">8371</t>
  </si>
  <si>
    <t xml:space="preserve">8372</t>
  </si>
  <si>
    <t xml:space="preserve">8373</t>
  </si>
  <si>
    <t xml:space="preserve">8374</t>
  </si>
  <si>
    <t xml:space="preserve">8375</t>
  </si>
  <si>
    <t xml:space="preserve">8376</t>
  </si>
  <si>
    <t xml:space="preserve">8377</t>
  </si>
  <si>
    <t xml:space="preserve">8378</t>
  </si>
  <si>
    <t xml:space="preserve">8379</t>
  </si>
  <si>
    <t xml:space="preserve">8380</t>
  </si>
  <si>
    <t xml:space="preserve">8381</t>
  </si>
  <si>
    <t xml:space="preserve">8382</t>
  </si>
  <si>
    <t xml:space="preserve">8383</t>
  </si>
  <si>
    <t xml:space="preserve">8384/2</t>
  </si>
  <si>
    <t xml:space="preserve">8387</t>
  </si>
  <si>
    <t xml:space="preserve">8388</t>
  </si>
  <si>
    <t xml:space="preserve">8389</t>
  </si>
  <si>
    <t xml:space="preserve">8390</t>
  </si>
  <si>
    <t xml:space="preserve">8393</t>
  </si>
  <si>
    <t xml:space="preserve">8395</t>
  </si>
  <si>
    <t xml:space="preserve">8396</t>
  </si>
  <si>
    <t xml:space="preserve">8398</t>
  </si>
  <si>
    <t xml:space="preserve">8399</t>
  </si>
  <si>
    <t xml:space="preserve">8400</t>
  </si>
  <si>
    <t xml:space="preserve">8401</t>
  </si>
  <si>
    <t xml:space="preserve">9658</t>
  </si>
  <si>
    <t xml:space="preserve">ЧЕНГЕШ РАМПА</t>
  </si>
  <si>
    <t xml:space="preserve">9660</t>
  </si>
  <si>
    <t xml:space="preserve">9684/1</t>
  </si>
  <si>
    <t xml:space="preserve">9684/3</t>
  </si>
  <si>
    <t xml:space="preserve">9684/4</t>
  </si>
  <si>
    <t xml:space="preserve">9902</t>
  </si>
  <si>
    <t xml:space="preserve">9904</t>
  </si>
  <si>
    <t xml:space="preserve">9906</t>
  </si>
  <si>
    <t xml:space="preserve">9910</t>
  </si>
  <si>
    <t xml:space="preserve">9911</t>
  </si>
  <si>
    <t xml:space="preserve">9913</t>
  </si>
  <si>
    <t xml:space="preserve">9914</t>
  </si>
  <si>
    <t xml:space="preserve">9915</t>
  </si>
  <si>
    <t xml:space="preserve">9916</t>
  </si>
  <si>
    <t xml:space="preserve">9917/1</t>
  </si>
  <si>
    <t xml:space="preserve">9918</t>
  </si>
  <si>
    <t xml:space="preserve">9919</t>
  </si>
  <si>
    <t xml:space="preserve">9921</t>
  </si>
  <si>
    <t xml:space="preserve">9986/1</t>
  </si>
  <si>
    <t xml:space="preserve">9989/1</t>
  </si>
  <si>
    <t xml:space="preserve">9991/1</t>
  </si>
  <si>
    <t xml:space="preserve">9993/2</t>
  </si>
  <si>
    <t xml:space="preserve">10028</t>
  </si>
  <si>
    <t xml:space="preserve">10030</t>
  </si>
  <si>
    <t xml:space="preserve">10032</t>
  </si>
  <si>
    <t xml:space="preserve">10034</t>
  </si>
  <si>
    <t xml:space="preserve">10036</t>
  </si>
  <si>
    <t xml:space="preserve">10038</t>
  </si>
  <si>
    <t xml:space="preserve">10039</t>
  </si>
  <si>
    <t xml:space="preserve">10040</t>
  </si>
  <si>
    <t xml:space="preserve">10041</t>
  </si>
  <si>
    <t xml:space="preserve">10042</t>
  </si>
  <si>
    <t xml:space="preserve">10043</t>
  </si>
  <si>
    <t xml:space="preserve">10045</t>
  </si>
  <si>
    <t xml:space="preserve">10046</t>
  </si>
  <si>
    <t xml:space="preserve">10047</t>
  </si>
  <si>
    <t xml:space="preserve">10048</t>
  </si>
  <si>
    <t xml:space="preserve">10049</t>
  </si>
  <si>
    <t xml:space="preserve">10050</t>
  </si>
  <si>
    <t xml:space="preserve">10051</t>
  </si>
  <si>
    <t xml:space="preserve">10052</t>
  </si>
  <si>
    <t xml:space="preserve">10053</t>
  </si>
  <si>
    <t xml:space="preserve">10055</t>
  </si>
  <si>
    <t xml:space="preserve">10056/1</t>
  </si>
  <si>
    <t xml:space="preserve">10057/1</t>
  </si>
  <si>
    <t xml:space="preserve">10058</t>
  </si>
  <si>
    <t xml:space="preserve">10059</t>
  </si>
  <si>
    <t xml:space="preserve">10060</t>
  </si>
  <si>
    <t xml:space="preserve">10061</t>
  </si>
  <si>
    <t xml:space="preserve">10062</t>
  </si>
  <si>
    <t xml:space="preserve">10063</t>
  </si>
  <si>
    <t xml:space="preserve">10064</t>
  </si>
  <si>
    <t xml:space="preserve">10065</t>
  </si>
  <si>
    <t xml:space="preserve">10066</t>
  </si>
  <si>
    <t xml:space="preserve">10067</t>
  </si>
  <si>
    <t xml:space="preserve">10068</t>
  </si>
  <si>
    <t xml:space="preserve">10069</t>
  </si>
  <si>
    <t xml:space="preserve">10070</t>
  </si>
  <si>
    <t xml:space="preserve">10071</t>
  </si>
  <si>
    <t xml:space="preserve">10072</t>
  </si>
  <si>
    <t xml:space="preserve">10073</t>
  </si>
  <si>
    <t xml:space="preserve">10074</t>
  </si>
  <si>
    <t xml:space="preserve">10075</t>
  </si>
  <si>
    <t xml:space="preserve">10076</t>
  </si>
  <si>
    <t xml:space="preserve">10077</t>
  </si>
  <si>
    <t xml:space="preserve">10078</t>
  </si>
  <si>
    <t xml:space="preserve">10079</t>
  </si>
  <si>
    <t xml:space="preserve">10080</t>
  </si>
  <si>
    <t xml:space="preserve">10081</t>
  </si>
  <si>
    <t xml:space="preserve">10082</t>
  </si>
  <si>
    <t xml:space="preserve">10083</t>
  </si>
  <si>
    <t xml:space="preserve">10084</t>
  </si>
  <si>
    <t xml:space="preserve">10085</t>
  </si>
  <si>
    <t xml:space="preserve">10086/1</t>
  </si>
  <si>
    <t xml:space="preserve">10087/1</t>
  </si>
  <si>
    <t xml:space="preserve">10088/1</t>
  </si>
  <si>
    <t xml:space="preserve">10089</t>
  </si>
  <si>
    <t xml:space="preserve">10090</t>
  </si>
  <si>
    <t xml:space="preserve">10091</t>
  </si>
  <si>
    <t xml:space="preserve">10092</t>
  </si>
  <si>
    <t xml:space="preserve">10093/1</t>
  </si>
  <si>
    <t xml:space="preserve">10093/2</t>
  </si>
  <si>
    <t xml:space="preserve">10094/1</t>
  </si>
  <si>
    <t xml:space="preserve">10095/1</t>
  </si>
  <si>
    <t xml:space="preserve">10096/1</t>
  </si>
  <si>
    <t xml:space="preserve">10097/2</t>
  </si>
  <si>
    <t xml:space="preserve">10098/1</t>
  </si>
  <si>
    <t xml:space="preserve">10101/2</t>
  </si>
  <si>
    <t xml:space="preserve">10102/1</t>
  </si>
  <si>
    <t xml:space="preserve">10103/1</t>
  </si>
  <si>
    <t xml:space="preserve">10104/1</t>
  </si>
  <si>
    <t xml:space="preserve">10105/1</t>
  </si>
  <si>
    <t xml:space="preserve">10106/1</t>
  </si>
  <si>
    <t xml:space="preserve">10109/1</t>
  </si>
  <si>
    <t xml:space="preserve">10113/1</t>
  </si>
  <si>
    <t xml:space="preserve">10126</t>
  </si>
  <si>
    <t xml:space="preserve">10127</t>
  </si>
  <si>
    <t xml:space="preserve">10130</t>
  </si>
  <si>
    <t xml:space="preserve">10131</t>
  </si>
  <si>
    <t xml:space="preserve">10133</t>
  </si>
  <si>
    <t xml:space="preserve">10134/1</t>
  </si>
  <si>
    <t xml:space="preserve">10135/1</t>
  </si>
  <si>
    <t xml:space="preserve">10136</t>
  </si>
  <si>
    <t xml:space="preserve">10138</t>
  </si>
  <si>
    <t xml:space="preserve">10141</t>
  </si>
  <si>
    <t xml:space="preserve">10142</t>
  </si>
  <si>
    <t xml:space="preserve">10143</t>
  </si>
  <si>
    <t xml:space="preserve">10307</t>
  </si>
  <si>
    <t xml:space="preserve">ФЕХЕР ХАЛОМ</t>
  </si>
  <si>
    <t xml:space="preserve">10309</t>
  </si>
  <si>
    <t xml:space="preserve">10310</t>
  </si>
  <si>
    <t xml:space="preserve">10361</t>
  </si>
  <si>
    <t xml:space="preserve">10362</t>
  </si>
  <si>
    <t xml:space="preserve">10363</t>
  </si>
  <si>
    <t xml:space="preserve">10364</t>
  </si>
  <si>
    <t xml:space="preserve">10367</t>
  </si>
  <si>
    <t xml:space="preserve">10368</t>
  </si>
  <si>
    <t xml:space="preserve">10369</t>
  </si>
  <si>
    <t xml:space="preserve">10370</t>
  </si>
  <si>
    <t xml:space="preserve">10413</t>
  </si>
  <si>
    <t xml:space="preserve">10429</t>
  </si>
  <si>
    <t xml:space="preserve">10431</t>
  </si>
  <si>
    <t xml:space="preserve">10432</t>
  </si>
  <si>
    <t xml:space="preserve">10433</t>
  </si>
  <si>
    <t xml:space="preserve">10434/1</t>
  </si>
  <si>
    <t xml:space="preserve">10490</t>
  </si>
  <si>
    <t xml:space="preserve">10491</t>
  </si>
  <si>
    <t xml:space="preserve">10507</t>
  </si>
  <si>
    <t xml:space="preserve">10508</t>
  </si>
  <si>
    <t xml:space="preserve">11014</t>
  </si>
  <si>
    <t xml:space="preserve">11040/6</t>
  </si>
  <si>
    <t xml:space="preserve">11041</t>
  </si>
  <si>
    <t xml:space="preserve">11042</t>
  </si>
  <si>
    <t xml:space="preserve">11043</t>
  </si>
  <si>
    <t xml:space="preserve">11044</t>
  </si>
  <si>
    <t xml:space="preserve">11045</t>
  </si>
  <si>
    <t xml:space="preserve">11046</t>
  </si>
  <si>
    <t xml:space="preserve">11047</t>
  </si>
  <si>
    <t xml:space="preserve">11048</t>
  </si>
  <si>
    <t xml:space="preserve">11066</t>
  </si>
  <si>
    <t xml:space="preserve">11067</t>
  </si>
  <si>
    <t xml:space="preserve">11068</t>
  </si>
  <si>
    <t xml:space="preserve">11074</t>
  </si>
  <si>
    <t xml:space="preserve">11075</t>
  </si>
  <si>
    <t xml:space="preserve">11076</t>
  </si>
  <si>
    <t xml:space="preserve">11077</t>
  </si>
  <si>
    <t xml:space="preserve">11078</t>
  </si>
  <si>
    <t xml:space="preserve">11103/2</t>
  </si>
  <si>
    <t xml:space="preserve">11105</t>
  </si>
  <si>
    <t xml:space="preserve">11122</t>
  </si>
  <si>
    <t xml:space="preserve">11127</t>
  </si>
  <si>
    <t xml:space="preserve">11128</t>
  </si>
  <si>
    <t xml:space="preserve">11476</t>
  </si>
  <si>
    <t xml:space="preserve">11477</t>
  </si>
  <si>
    <t xml:space="preserve">11683</t>
  </si>
  <si>
    <t xml:space="preserve">11767</t>
  </si>
  <si>
    <t xml:space="preserve">11768</t>
  </si>
  <si>
    <t xml:space="preserve">11769</t>
  </si>
  <si>
    <t xml:space="preserve">11770</t>
  </si>
  <si>
    <t xml:space="preserve">11779</t>
  </si>
  <si>
    <t xml:space="preserve">11821/1</t>
  </si>
  <si>
    <t xml:space="preserve">11902</t>
  </si>
  <si>
    <t xml:space="preserve">12018</t>
  </si>
  <si>
    <t xml:space="preserve">12043</t>
  </si>
  <si>
    <t xml:space="preserve">12045</t>
  </si>
  <si>
    <t xml:space="preserve">12068</t>
  </si>
  <si>
    <t xml:space="preserve">12132</t>
  </si>
  <si>
    <t xml:space="preserve">12136</t>
  </si>
  <si>
    <t xml:space="preserve">12204</t>
  </si>
  <si>
    <t xml:space="preserve">12664</t>
  </si>
  <si>
    <t xml:space="preserve">12671</t>
  </si>
  <si>
    <t xml:space="preserve">12672</t>
  </si>
  <si>
    <t xml:space="preserve">12692</t>
  </si>
  <si>
    <t xml:space="preserve">12860</t>
  </si>
  <si>
    <t xml:space="preserve">12861</t>
  </si>
  <si>
    <t xml:space="preserve">12864</t>
  </si>
  <si>
    <t xml:space="preserve">12865</t>
  </si>
  <si>
    <t xml:space="preserve">12866</t>
  </si>
  <si>
    <t xml:space="preserve">12872</t>
  </si>
  <si>
    <t xml:space="preserve">12894</t>
  </si>
  <si>
    <t xml:space="preserve">12901</t>
  </si>
  <si>
    <t xml:space="preserve">12920/2</t>
  </si>
  <si>
    <t xml:space="preserve">12924/2</t>
  </si>
  <si>
    <t xml:space="preserve">12940</t>
  </si>
  <si>
    <t xml:space="preserve">12941</t>
  </si>
  <si>
    <t xml:space="preserve">12943</t>
  </si>
  <si>
    <t xml:space="preserve">12944</t>
  </si>
  <si>
    <t xml:space="preserve">12998</t>
  </si>
  <si>
    <t xml:space="preserve">12999</t>
  </si>
  <si>
    <t xml:space="preserve">13000</t>
  </si>
  <si>
    <t xml:space="preserve">13004</t>
  </si>
  <si>
    <t xml:space="preserve">13005</t>
  </si>
  <si>
    <t xml:space="preserve">13006</t>
  </si>
  <si>
    <t xml:space="preserve">13007</t>
  </si>
  <si>
    <t xml:space="preserve">13009/1</t>
  </si>
  <si>
    <t xml:space="preserve">13010/1</t>
  </si>
  <si>
    <t xml:space="preserve">13010/2</t>
  </si>
  <si>
    <t xml:space="preserve">13011/1</t>
  </si>
  <si>
    <t xml:space="preserve">13011/2</t>
  </si>
  <si>
    <t xml:space="preserve">13012/1</t>
  </si>
  <si>
    <t xml:space="preserve">13012/2</t>
  </si>
  <si>
    <t xml:space="preserve">13022/1</t>
  </si>
  <si>
    <t xml:space="preserve">13023/1</t>
  </si>
  <si>
    <t xml:space="preserve">13023/2</t>
  </si>
  <si>
    <t xml:space="preserve">13110</t>
  </si>
  <si>
    <t xml:space="preserve">13119</t>
  </si>
  <si>
    <t xml:space="preserve">13123</t>
  </si>
  <si>
    <t xml:space="preserve">13128</t>
  </si>
  <si>
    <t xml:space="preserve">13136</t>
  </si>
  <si>
    <t xml:space="preserve">13140/2</t>
  </si>
  <si>
    <t xml:space="preserve">13176</t>
  </si>
  <si>
    <t xml:space="preserve">13184</t>
  </si>
  <si>
    <t xml:space="preserve">13210</t>
  </si>
  <si>
    <t xml:space="preserve">13244</t>
  </si>
  <si>
    <t xml:space="preserve">13409</t>
  </si>
  <si>
    <t xml:space="preserve">13446/1</t>
  </si>
  <si>
    <t xml:space="preserve">13459</t>
  </si>
  <si>
    <t xml:space="preserve">13479</t>
  </si>
  <si>
    <t xml:space="preserve">13481</t>
  </si>
  <si>
    <t xml:space="preserve">13490</t>
  </si>
  <si>
    <t xml:space="preserve">13602</t>
  </si>
  <si>
    <t xml:space="preserve">13606/1</t>
  </si>
  <si>
    <t xml:space="preserve">13606/4</t>
  </si>
  <si>
    <t xml:space="preserve">13606/5</t>
  </si>
  <si>
    <t xml:space="preserve">13606/7</t>
  </si>
  <si>
    <t xml:space="preserve">13606/9</t>
  </si>
  <si>
    <t xml:space="preserve">13836</t>
  </si>
  <si>
    <t xml:space="preserve">14291</t>
  </si>
  <si>
    <t xml:space="preserve">14292</t>
  </si>
  <si>
    <t xml:space="preserve">14293</t>
  </si>
  <si>
    <t xml:space="preserve">14360/2</t>
  </si>
  <si>
    <t xml:space="preserve">14361</t>
  </si>
  <si>
    <t xml:space="preserve">14362</t>
  </si>
  <si>
    <t xml:space="preserve">14393</t>
  </si>
  <si>
    <t xml:space="preserve">14394</t>
  </si>
  <si>
    <t xml:space="preserve">14395</t>
  </si>
  <si>
    <t xml:space="preserve">14396/2</t>
  </si>
  <si>
    <t xml:space="preserve">14397/2</t>
  </si>
  <si>
    <t xml:space="preserve">14398/2</t>
  </si>
  <si>
    <t xml:space="preserve">14616/2</t>
  </si>
  <si>
    <t xml:space="preserve">14829</t>
  </si>
  <si>
    <t xml:space="preserve">14830</t>
  </si>
  <si>
    <t xml:space="preserve">14831</t>
  </si>
  <si>
    <t xml:space="preserve">14834</t>
  </si>
  <si>
    <t xml:space="preserve">14835</t>
  </si>
  <si>
    <t xml:space="preserve">14869</t>
  </si>
  <si>
    <t xml:space="preserve">14870</t>
  </si>
  <si>
    <t xml:space="preserve">14882</t>
  </si>
  <si>
    <t xml:space="preserve">14887</t>
  </si>
  <si>
    <t xml:space="preserve">14997</t>
  </si>
  <si>
    <t xml:space="preserve">14998</t>
  </si>
  <si>
    <t xml:space="preserve">14999</t>
  </si>
  <si>
    <t xml:space="preserve">15000</t>
  </si>
  <si>
    <t xml:space="preserve">15072</t>
  </si>
  <si>
    <t xml:space="preserve">15078/1</t>
  </si>
  <si>
    <t xml:space="preserve">15078/2</t>
  </si>
  <si>
    <t xml:space="preserve">15079/1</t>
  </si>
  <si>
    <t xml:space="preserve">15079/2</t>
  </si>
  <si>
    <t xml:space="preserve">15080</t>
  </si>
  <si>
    <t xml:space="preserve">15321</t>
  </si>
  <si>
    <t xml:space="preserve">15359</t>
  </si>
  <si>
    <t xml:space="preserve">15360</t>
  </si>
  <si>
    <t xml:space="preserve">15361</t>
  </si>
  <si>
    <t xml:space="preserve">15468</t>
  </si>
  <si>
    <t xml:space="preserve">15469</t>
  </si>
  <si>
    <t xml:space="preserve">15491</t>
  </si>
  <si>
    <t xml:space="preserve">15493/1</t>
  </si>
  <si>
    <t xml:space="preserve">15744</t>
  </si>
  <si>
    <t xml:space="preserve">15816/1</t>
  </si>
  <si>
    <t xml:space="preserve">225/2</t>
  </si>
  <si>
    <t xml:space="preserve">245/1</t>
  </si>
  <si>
    <t xml:space="preserve">9563</t>
  </si>
  <si>
    <t xml:space="preserve">11867</t>
  </si>
  <si>
    <t xml:space="preserve">12391</t>
  </si>
  <si>
    <t xml:space="preserve">12392</t>
  </si>
  <si>
    <t xml:space="preserve">16653</t>
  </si>
  <si>
    <t xml:space="preserve">16667</t>
  </si>
  <si>
    <t xml:space="preserve">1783</t>
  </si>
  <si>
    <t xml:space="preserve">7038/6</t>
  </si>
  <si>
    <t xml:space="preserve">ЈОКАИ МОРА 34</t>
  </si>
  <si>
    <t xml:space="preserve">БАРАЊСКА 7</t>
  </si>
  <si>
    <t xml:space="preserve">БАРАЊСКА</t>
  </si>
  <si>
    <t xml:space="preserve">9172</t>
  </si>
  <si>
    <t xml:space="preserve">367/1</t>
  </si>
  <si>
    <t xml:space="preserve">5891</t>
  </si>
  <si>
    <t xml:space="preserve">378/2</t>
  </si>
  <si>
    <t xml:space="preserve">4043</t>
  </si>
  <si>
    <t xml:space="preserve">4044</t>
  </si>
  <si>
    <t xml:space="preserve">4046</t>
  </si>
  <si>
    <t xml:space="preserve">4047</t>
  </si>
  <si>
    <t xml:space="preserve">4049</t>
  </si>
  <si>
    <t xml:space="preserve">4204/1</t>
  </si>
  <si>
    <t xml:space="preserve">МАЋАР ЕДЕА</t>
  </si>
  <si>
    <t xml:space="preserve">СИНГЕРОВА</t>
  </si>
  <si>
    <t xml:space="preserve">8465</t>
  </si>
  <si>
    <t xml:space="preserve">АЛЕКСЕ ШАНТИЋА 7</t>
  </si>
  <si>
    <t xml:space="preserve">БРАТСТВА ЈЕДИНТСТВА 11</t>
  </si>
  <si>
    <t xml:space="preserve">2213</t>
  </si>
  <si>
    <t xml:space="preserve">СУБОТИЧКИ ПУТ 9</t>
  </si>
  <si>
    <t xml:space="preserve">2214</t>
  </si>
  <si>
    <t xml:space="preserve">2215</t>
  </si>
  <si>
    <t xml:space="preserve">2639</t>
  </si>
  <si>
    <t xml:space="preserve">ВАСИЉЕВО</t>
  </si>
  <si>
    <t xml:space="preserve">2649/6</t>
  </si>
  <si>
    <t xml:space="preserve">3773</t>
  </si>
  <si>
    <t xml:space="preserve">3827/1</t>
  </si>
  <si>
    <t xml:space="preserve">6243</t>
  </si>
  <si>
    <t xml:space="preserve">6265</t>
  </si>
  <si>
    <t xml:space="preserve">8211</t>
  </si>
  <si>
    <t xml:space="preserve">8229/1</t>
  </si>
  <si>
    <t xml:space="preserve">8766/8</t>
  </si>
  <si>
    <t xml:space="preserve">9257</t>
  </si>
  <si>
    <t xml:space="preserve">9378</t>
  </si>
  <si>
    <t xml:space="preserve">9379</t>
  </si>
  <si>
    <t xml:space="preserve">9382</t>
  </si>
  <si>
    <t xml:space="preserve">9396</t>
  </si>
  <si>
    <t xml:space="preserve">9398</t>
  </si>
  <si>
    <t xml:space="preserve">9486/1</t>
  </si>
  <si>
    <t xml:space="preserve">9486/2</t>
  </si>
  <si>
    <t xml:space="preserve">9486/3</t>
  </si>
  <si>
    <t xml:space="preserve">9486/4</t>
  </si>
  <si>
    <t xml:space="preserve">9500</t>
  </si>
  <si>
    <t xml:space="preserve">9515</t>
  </si>
  <si>
    <t xml:space="preserve">9522</t>
  </si>
  <si>
    <t xml:space="preserve">9548</t>
  </si>
  <si>
    <t xml:space="preserve">9551</t>
  </si>
  <si>
    <t xml:space="preserve">9562</t>
  </si>
  <si>
    <t xml:space="preserve">9624</t>
  </si>
  <si>
    <t xml:space="preserve">9627/20</t>
  </si>
  <si>
    <t xml:space="preserve">9739</t>
  </si>
  <si>
    <t xml:space="preserve">9740</t>
  </si>
  <si>
    <t xml:space="preserve">9741</t>
  </si>
  <si>
    <t xml:space="preserve">9742/1</t>
  </si>
  <si>
    <t xml:space="preserve">9742/2</t>
  </si>
  <si>
    <t xml:space="preserve">10576</t>
  </si>
  <si>
    <t xml:space="preserve">10577</t>
  </si>
  <si>
    <t xml:space="preserve">10578</t>
  </si>
  <si>
    <t xml:space="preserve">10583</t>
  </si>
  <si>
    <t xml:space="preserve">ТРАЋИК</t>
  </si>
  <si>
    <t xml:space="preserve">11040/8</t>
  </si>
  <si>
    <t xml:space="preserve">11134</t>
  </si>
  <si>
    <t xml:space="preserve">11186</t>
  </si>
  <si>
    <t xml:space="preserve">11227</t>
  </si>
  <si>
    <t xml:space="preserve">11255</t>
  </si>
  <si>
    <t xml:space="preserve">11273</t>
  </si>
  <si>
    <t xml:space="preserve">11684</t>
  </si>
  <si>
    <t xml:space="preserve">11702</t>
  </si>
  <si>
    <t xml:space="preserve">11730</t>
  </si>
  <si>
    <t xml:space="preserve">11744</t>
  </si>
  <si>
    <t xml:space="preserve">11834</t>
  </si>
  <si>
    <t xml:space="preserve">11846</t>
  </si>
  <si>
    <t xml:space="preserve">11904/1</t>
  </si>
  <si>
    <t xml:space="preserve">11977</t>
  </si>
  <si>
    <t xml:space="preserve">11996</t>
  </si>
  <si>
    <t xml:space="preserve">12025</t>
  </si>
  <si>
    <t xml:space="preserve">12048</t>
  </si>
  <si>
    <t xml:space="preserve">12071</t>
  </si>
  <si>
    <t xml:space="preserve">12133</t>
  </si>
  <si>
    <t xml:space="preserve">12175</t>
  </si>
  <si>
    <t xml:space="preserve">12209</t>
  </si>
  <si>
    <t xml:space="preserve">12227</t>
  </si>
  <si>
    <t xml:space="preserve">12254</t>
  </si>
  <si>
    <t xml:space="preserve">12258</t>
  </si>
  <si>
    <t xml:space="preserve">12282</t>
  </si>
  <si>
    <t xml:space="preserve">12294</t>
  </si>
  <si>
    <t xml:space="preserve">12356</t>
  </si>
  <si>
    <t xml:space="preserve">12362</t>
  </si>
  <si>
    <t xml:space="preserve">12390</t>
  </si>
  <si>
    <t xml:space="preserve">12393</t>
  </si>
  <si>
    <t xml:space="preserve">12401</t>
  </si>
  <si>
    <t xml:space="preserve">12465</t>
  </si>
  <si>
    <t xml:space="preserve">12486</t>
  </si>
  <si>
    <t xml:space="preserve">КИШ КАСАЛО</t>
  </si>
  <si>
    <t xml:space="preserve">12564</t>
  </si>
  <si>
    <t xml:space="preserve">12598</t>
  </si>
  <si>
    <t xml:space="preserve">12665</t>
  </si>
  <si>
    <t xml:space="preserve">12714</t>
  </si>
  <si>
    <t xml:space="preserve">12726</t>
  </si>
  <si>
    <t xml:space="preserve">12735/1</t>
  </si>
  <si>
    <t xml:space="preserve">12735/2</t>
  </si>
  <si>
    <t xml:space="preserve">12735/3</t>
  </si>
  <si>
    <t xml:space="preserve">12785/1</t>
  </si>
  <si>
    <t xml:space="preserve">12785/3</t>
  </si>
  <si>
    <t xml:space="preserve">12788/1</t>
  </si>
  <si>
    <t xml:space="preserve">12788/2</t>
  </si>
  <si>
    <t xml:space="preserve">12849</t>
  </si>
  <si>
    <t xml:space="preserve">12858</t>
  </si>
  <si>
    <t xml:space="preserve">12863</t>
  </si>
  <si>
    <t xml:space="preserve">12867</t>
  </si>
  <si>
    <t xml:space="preserve">12881</t>
  </si>
  <si>
    <t xml:space="preserve">12916</t>
  </si>
  <si>
    <t xml:space="preserve">12925</t>
  </si>
  <si>
    <t xml:space="preserve">12938</t>
  </si>
  <si>
    <t xml:space="preserve">12971</t>
  </si>
  <si>
    <t xml:space="preserve">13018</t>
  </si>
  <si>
    <t xml:space="preserve">13039</t>
  </si>
  <si>
    <t xml:space="preserve">13107</t>
  </si>
  <si>
    <t xml:space="preserve">13121</t>
  </si>
  <si>
    <t xml:space="preserve">13181</t>
  </si>
  <si>
    <t xml:space="preserve">13245</t>
  </si>
  <si>
    <t xml:space="preserve">13272</t>
  </si>
  <si>
    <t xml:space="preserve">14193</t>
  </si>
  <si>
    <t xml:space="preserve">15133</t>
  </si>
  <si>
    <t xml:space="preserve">15442</t>
  </si>
  <si>
    <t xml:space="preserve">15443</t>
  </si>
  <si>
    <t xml:space="preserve">15444</t>
  </si>
  <si>
    <t xml:space="preserve">15445</t>
  </si>
  <si>
    <t xml:space="preserve">15745</t>
  </si>
  <si>
    <t xml:space="preserve">15747</t>
  </si>
  <si>
    <t xml:space="preserve">16396</t>
  </si>
  <si>
    <t xml:space="preserve">16397</t>
  </si>
  <si>
    <t xml:space="preserve">16398</t>
  </si>
  <si>
    <t xml:space="preserve">16399</t>
  </si>
  <si>
    <t xml:space="preserve">16587</t>
  </si>
  <si>
    <t xml:space="preserve">СТРАНА КИРИШКА 44</t>
  </si>
  <si>
    <t xml:space="preserve">СТРАНА КИРИШКА</t>
  </si>
  <si>
    <t xml:space="preserve">16590</t>
  </si>
  <si>
    <t xml:space="preserve">16591/29</t>
  </si>
  <si>
    <t xml:space="preserve">16591/44</t>
  </si>
  <si>
    <t xml:space="preserve">16591/51</t>
  </si>
  <si>
    <t xml:space="preserve">16591/52</t>
  </si>
  <si>
    <t xml:space="preserve">СТРАНА КИРИШКА 42/А</t>
  </si>
  <si>
    <t xml:space="preserve">1151/1</t>
  </si>
  <si>
    <t xml:space="preserve">СТЕВАНА СРЕМЦА 13</t>
  </si>
  <si>
    <t xml:space="preserve">СТЕВАНА СРЕМЦА</t>
  </si>
  <si>
    <t xml:space="preserve">1151/2</t>
  </si>
  <si>
    <t xml:space="preserve">1952</t>
  </si>
  <si>
    <t xml:space="preserve">СВЕТОГ СТЕФАНА</t>
  </si>
  <si>
    <t xml:space="preserve">8764/2</t>
  </si>
  <si>
    <t xml:space="preserve">КАРАСОВА 27</t>
  </si>
  <si>
    <t xml:space="preserve">2649/4</t>
  </si>
  <si>
    <t xml:space="preserve">СУБОТИЧКИ ПУТ 50</t>
  </si>
  <si>
    <t xml:space="preserve">8766/7</t>
  </si>
  <si>
    <t xml:space="preserve">8766/6</t>
  </si>
  <si>
    <t xml:space="preserve">4766</t>
  </si>
  <si>
    <t xml:space="preserve">5854/7</t>
  </si>
  <si>
    <t xml:space="preserve">СУТОНСКИ ПУТ 60</t>
  </si>
  <si>
    <t xml:space="preserve">СУТОНСКИ ПУТ</t>
  </si>
  <si>
    <t xml:space="preserve">5854/6</t>
  </si>
  <si>
    <t xml:space="preserve">СУТОНСКИ ПУТ 58</t>
  </si>
  <si>
    <t xml:space="preserve">5854/1</t>
  </si>
  <si>
    <t xml:space="preserve">АЛЕКСЕ ШАНТИЋА 64</t>
  </si>
  <si>
    <t xml:space="preserve">2090</t>
  </si>
  <si>
    <t xml:space="preserve">2845/1</t>
  </si>
  <si>
    <t xml:space="preserve">7038/2</t>
  </si>
  <si>
    <t xml:space="preserve">ЈОКАИ МОРА 28</t>
  </si>
  <si>
    <t xml:space="preserve">7038/27</t>
  </si>
  <si>
    <t xml:space="preserve">7038/8</t>
  </si>
  <si>
    <t xml:space="preserve">ЈОКАИ МОРА 38</t>
  </si>
  <si>
    <t xml:space="preserve">7038/9</t>
  </si>
  <si>
    <t xml:space="preserve">ЈОКАИ МОРА 40</t>
  </si>
  <si>
    <t xml:space="preserve">7038/11</t>
  </si>
  <si>
    <t xml:space="preserve">ЈОКАИ МОРА 44</t>
  </si>
  <si>
    <t xml:space="preserve">7038/12</t>
  </si>
  <si>
    <t xml:space="preserve">ЈОКАИ МОРА 46</t>
  </si>
  <si>
    <t xml:space="preserve">13358</t>
  </si>
  <si>
    <t xml:space="preserve">13359</t>
  </si>
  <si>
    <t xml:space="preserve">13360</t>
  </si>
  <si>
    <t xml:space="preserve">2649/3</t>
  </si>
  <si>
    <t xml:space="preserve">СУБОТИЧКИ ПУТ 48</t>
  </si>
  <si>
    <t xml:space="preserve">ПЕТЕФИ ШАНДОРА 1</t>
  </si>
  <si>
    <t xml:space="preserve">3465/4</t>
  </si>
  <si>
    <t xml:space="preserve">3465/14</t>
  </si>
  <si>
    <t xml:space="preserve">3465/15</t>
  </si>
  <si>
    <t xml:space="preserve">13928</t>
  </si>
  <si>
    <t xml:space="preserve">КЕНДЕРЕШ ШОР</t>
  </si>
  <si>
    <t xml:space="preserve">БРАТСТВА ЈЕДИНТСТВА 1</t>
  </si>
  <si>
    <t xml:space="preserve">9348/2</t>
  </si>
  <si>
    <t xml:space="preserve">2727/2</t>
  </si>
  <si>
    <t xml:space="preserve">СУБОТИЧКИ ПУТ 4</t>
  </si>
  <si>
    <t xml:space="preserve">1951/2</t>
  </si>
  <si>
    <t xml:space="preserve">БАРАЊСКА 34</t>
  </si>
  <si>
    <t xml:space="preserve">9553</t>
  </si>
  <si>
    <t xml:space="preserve">12042</t>
  </si>
  <si>
    <t xml:space="preserve">12046</t>
  </si>
  <si>
    <t xml:space="preserve">12067</t>
  </si>
  <si>
    <t xml:space="preserve">12077</t>
  </si>
  <si>
    <t xml:space="preserve">9064/3</t>
  </si>
  <si>
    <t xml:space="preserve">КАРАСОВА 22</t>
  </si>
  <si>
    <t xml:space="preserve">14993</t>
  </si>
  <si>
    <t xml:space="preserve">14994</t>
  </si>
  <si>
    <t xml:space="preserve">14995</t>
  </si>
  <si>
    <t xml:space="preserve">14996</t>
  </si>
  <si>
    <t xml:space="preserve">СУБОТИЧКИ ПУТ 47</t>
  </si>
  <si>
    <t xml:space="preserve">2819</t>
  </si>
  <si>
    <t xml:space="preserve">7038/22</t>
  </si>
  <si>
    <t xml:space="preserve">СИНГЕРОВ ШОР 3</t>
  </si>
  <si>
    <t xml:space="preserve">СИНГЕРОВ ШОР</t>
  </si>
  <si>
    <t xml:space="preserve">9004</t>
  </si>
  <si>
    <t xml:space="preserve">400/2</t>
  </si>
  <si>
    <t xml:space="preserve">42/3</t>
  </si>
  <si>
    <t xml:space="preserve">БОРЕ СТАНКОВИЋА 31</t>
  </si>
  <si>
    <t xml:space="preserve">БОРЕ СТАНКОВИЋА</t>
  </si>
  <si>
    <t xml:space="preserve">42/10</t>
  </si>
  <si>
    <t xml:space="preserve">БОРЕ СТАНКОВИЋА 17</t>
  </si>
  <si>
    <t xml:space="preserve">42/18</t>
  </si>
  <si>
    <t xml:space="preserve">42/2</t>
  </si>
  <si>
    <t xml:space="preserve">БОРЕ СТАНКОВИЋА 33</t>
  </si>
  <si>
    <t xml:space="preserve">7038/20</t>
  </si>
  <si>
    <t xml:space="preserve">СИНГЕРОВ ШОР 5</t>
  </si>
  <si>
    <t xml:space="preserve">7038/19</t>
  </si>
  <si>
    <t xml:space="preserve">СИНГЕРОВ ШОР 6</t>
  </si>
  <si>
    <t xml:space="preserve">7038/15</t>
  </si>
  <si>
    <t xml:space="preserve">СИНГЕРОВ ШОР 10</t>
  </si>
  <si>
    <t xml:space="preserve">7038/24</t>
  </si>
  <si>
    <t xml:space="preserve">СИНГЕРОВ ШОР 1</t>
  </si>
  <si>
    <t xml:space="preserve">12226</t>
  </si>
  <si>
    <t xml:space="preserve">12263</t>
  </si>
  <si>
    <t xml:space="preserve">12264</t>
  </si>
  <si>
    <t xml:space="preserve">2114</t>
  </si>
  <si>
    <t xml:space="preserve">9065/3</t>
  </si>
  <si>
    <t xml:space="preserve">7038/21</t>
  </si>
  <si>
    <t xml:space="preserve">СИНГЕРОВ ШОР 4</t>
  </si>
  <si>
    <t xml:space="preserve">8/1</t>
  </si>
  <si>
    <t xml:space="preserve">АЛЕКСЕ ШАНТИЋА 73</t>
  </si>
  <si>
    <t xml:space="preserve">3456</t>
  </si>
  <si>
    <t xml:space="preserve">ПОПОВА</t>
  </si>
  <si>
    <t xml:space="preserve">1747</t>
  </si>
  <si>
    <t xml:space="preserve">ТИШИНЕ 7/А</t>
  </si>
  <si>
    <t xml:space="preserve">ТИШИНЕ</t>
  </si>
  <si>
    <t xml:space="preserve">3000</t>
  </si>
  <si>
    <t xml:space="preserve">4993</t>
  </si>
  <si>
    <t xml:space="preserve">4996</t>
  </si>
  <si>
    <t xml:space="preserve">4204/19</t>
  </si>
  <si>
    <t xml:space="preserve">4206/1</t>
  </si>
  <si>
    <t xml:space="preserve">6242</t>
  </si>
  <si>
    <t xml:space="preserve">6244</t>
  </si>
  <si>
    <t xml:space="preserve">6785</t>
  </si>
  <si>
    <t xml:space="preserve">6787/1</t>
  </si>
  <si>
    <t xml:space="preserve">6787/2</t>
  </si>
  <si>
    <t xml:space="preserve">6790/1</t>
  </si>
  <si>
    <t xml:space="preserve">6790/2</t>
  </si>
  <si>
    <t xml:space="preserve">6790/3</t>
  </si>
  <si>
    <t xml:space="preserve">6790/5</t>
  </si>
  <si>
    <t xml:space="preserve">9157</t>
  </si>
  <si>
    <t xml:space="preserve">9220</t>
  </si>
  <si>
    <t xml:space="preserve">9334</t>
  </si>
  <si>
    <t xml:space="preserve">9380</t>
  </si>
  <si>
    <t xml:space="preserve">9627/1</t>
  </si>
  <si>
    <t xml:space="preserve">10662</t>
  </si>
  <si>
    <t xml:space="preserve">11037/2</t>
  </si>
  <si>
    <t xml:space="preserve">11039</t>
  </si>
  <si>
    <t xml:space="preserve">11040/1</t>
  </si>
  <si>
    <t xml:space="preserve">11040/2</t>
  </si>
  <si>
    <t xml:space="preserve">11040/4</t>
  </si>
  <si>
    <t xml:space="preserve">11663</t>
  </si>
  <si>
    <t xml:space="preserve">11904/4</t>
  </si>
  <si>
    <t xml:space="preserve">12127</t>
  </si>
  <si>
    <t xml:space="preserve">12176</t>
  </si>
  <si>
    <t xml:space="preserve">13596</t>
  </si>
  <si>
    <t xml:space="preserve">14194</t>
  </si>
  <si>
    <t xml:space="preserve">9037</t>
  </si>
  <si>
    <t xml:space="preserve">2621/1</t>
  </si>
  <si>
    <t xml:space="preserve">БИКАРНИЦА 1</t>
  </si>
  <si>
    <t xml:space="preserve">БИКАРНИЦА</t>
  </si>
  <si>
    <t xml:space="preserve">2621/4</t>
  </si>
  <si>
    <t xml:space="preserve">2621/5</t>
  </si>
  <si>
    <t xml:space="preserve">3711</t>
  </si>
  <si>
    <t xml:space="preserve">7472</t>
  </si>
  <si>
    <t xml:space="preserve">7389</t>
  </si>
  <si>
    <t xml:space="preserve">7390</t>
  </si>
  <si>
    <t xml:space="preserve">9024</t>
  </si>
  <si>
    <t xml:space="preserve">ОСЛОБОЂЕЊА 32</t>
  </si>
  <si>
    <t xml:space="preserve">2649/9</t>
  </si>
  <si>
    <t xml:space="preserve">БАНАТСКА 38</t>
  </si>
  <si>
    <t xml:space="preserve">БАНАТСКА</t>
  </si>
  <si>
    <t xml:space="preserve">2649/8</t>
  </si>
  <si>
    <t xml:space="preserve">БАНАТСКА 40</t>
  </si>
  <si>
    <t xml:space="preserve">7038/25</t>
  </si>
  <si>
    <t xml:space="preserve">СИНГЕРОВА 23</t>
  </si>
  <si>
    <t xml:space="preserve">9627/17</t>
  </si>
  <si>
    <t xml:space="preserve">9026</t>
  </si>
  <si>
    <t xml:space="preserve">3466</t>
  </si>
  <si>
    <t xml:space="preserve">3467</t>
  </si>
  <si>
    <t xml:space="preserve">5521</t>
  </si>
  <si>
    <t xml:space="preserve">11720</t>
  </si>
  <si>
    <t xml:space="preserve">11753</t>
  </si>
  <si>
    <t xml:space="preserve">9627/15</t>
  </si>
  <si>
    <t xml:space="preserve">11649</t>
  </si>
  <si>
    <t xml:space="preserve">4204/35</t>
  </si>
  <si>
    <t xml:space="preserve">16769/8</t>
  </si>
  <si>
    <t xml:space="preserve">16769/7</t>
  </si>
  <si>
    <t xml:space="preserve">9042</t>
  </si>
  <si>
    <t xml:space="preserve">ОСЛОБОЂЕЊА 18/А</t>
  </si>
  <si>
    <t xml:space="preserve">16769/10</t>
  </si>
  <si>
    <t xml:space="preserve">16769/11</t>
  </si>
  <si>
    <t xml:space="preserve">16769/12</t>
  </si>
  <si>
    <t xml:space="preserve">16769/21</t>
  </si>
  <si>
    <t xml:space="preserve">9019</t>
  </si>
  <si>
    <t xml:space="preserve">ОСЛОБОЂЕЊА 42</t>
  </si>
  <si>
    <t xml:space="preserve">9020</t>
  </si>
  <si>
    <t xml:space="preserve">9028</t>
  </si>
  <si>
    <t xml:space="preserve">2712/2</t>
  </si>
  <si>
    <t xml:space="preserve">БАЈЗАК МИХАЉА 17</t>
  </si>
  <si>
    <t xml:space="preserve">БАЈЗАК МИХАЉА</t>
  </si>
  <si>
    <t xml:space="preserve">9016/1</t>
  </si>
  <si>
    <t xml:space="preserve">ОСЛОБОЂЕЊА 48</t>
  </si>
  <si>
    <t xml:space="preserve">9627/4</t>
  </si>
  <si>
    <t xml:space="preserve">4204/28</t>
  </si>
  <si>
    <t xml:space="preserve">4204/29</t>
  </si>
  <si>
    <t xml:space="preserve">4204/27</t>
  </si>
  <si>
    <t xml:space="preserve">4204/41</t>
  </si>
  <si>
    <t xml:space="preserve">7923</t>
  </si>
  <si>
    <t xml:space="preserve">4204/23</t>
  </si>
  <si>
    <t xml:space="preserve">331/2</t>
  </si>
  <si>
    <t xml:space="preserve">СИНГЕРОВА 2</t>
  </si>
  <si>
    <t xml:space="preserve">4204/40</t>
  </si>
  <si>
    <t xml:space="preserve">4204/34</t>
  </si>
  <si>
    <t xml:space="preserve">4203/17</t>
  </si>
  <si>
    <t xml:space="preserve">4203/18</t>
  </si>
  <si>
    <t xml:space="preserve">4203/14</t>
  </si>
  <si>
    <t xml:space="preserve">2181</t>
  </si>
  <si>
    <t xml:space="preserve">ЈЕЗЕРСКА 11</t>
  </si>
  <si>
    <t xml:space="preserve">411/2</t>
  </si>
  <si>
    <t xml:space="preserve">БАРАЊСКА 9</t>
  </si>
  <si>
    <t xml:space="preserve">8907/3</t>
  </si>
  <si>
    <t xml:space="preserve">ЊЕГОШЕВА</t>
  </si>
  <si>
    <t xml:space="preserve">8907/2</t>
  </si>
  <si>
    <t xml:space="preserve">5185/3</t>
  </si>
  <si>
    <t xml:space="preserve">ТУРЗО ЛАЈОША</t>
  </si>
  <si>
    <t xml:space="preserve">8807/2</t>
  </si>
  <si>
    <t xml:space="preserve">8808/2</t>
  </si>
  <si>
    <t xml:space="preserve">8809/2</t>
  </si>
  <si>
    <t xml:space="preserve">8810/2</t>
  </si>
  <si>
    <t xml:space="preserve">8811/2</t>
  </si>
  <si>
    <t xml:space="preserve">970/3</t>
  </si>
  <si>
    <t xml:space="preserve">КАЊИШКИ ПУТ 1/А</t>
  </si>
  <si>
    <t xml:space="preserve">4204/26</t>
  </si>
  <si>
    <t xml:space="preserve">3612/2</t>
  </si>
  <si>
    <t xml:space="preserve">7037/6</t>
  </si>
  <si>
    <t xml:space="preserve">6018</t>
  </si>
  <si>
    <t xml:space="preserve">6019</t>
  </si>
  <si>
    <t xml:space="preserve">6020</t>
  </si>
  <si>
    <t xml:space="preserve">8765/1</t>
  </si>
  <si>
    <t xml:space="preserve">КАРАСОВА 33/А</t>
  </si>
  <si>
    <t xml:space="preserve">8765/4</t>
  </si>
  <si>
    <t xml:space="preserve">КАРАСОВА 35</t>
  </si>
  <si>
    <t xml:space="preserve">12737</t>
  </si>
  <si>
    <t xml:space="preserve">12762</t>
  </si>
  <si>
    <t xml:space="preserve">15500</t>
  </si>
  <si>
    <t xml:space="preserve">15501</t>
  </si>
  <si>
    <t xml:space="preserve">15502</t>
  </si>
  <si>
    <t xml:space="preserve">12354</t>
  </si>
  <si>
    <t xml:space="preserve">1951/1</t>
  </si>
  <si>
    <t xml:space="preserve">8765/3</t>
  </si>
  <si>
    <t xml:space="preserve">КАРАСОВА 33/Б</t>
  </si>
  <si>
    <t xml:space="preserve">3464/1</t>
  </si>
  <si>
    <t xml:space="preserve">3464/2</t>
  </si>
  <si>
    <t xml:space="preserve">3465/11</t>
  </si>
  <si>
    <t xml:space="preserve">3465/13</t>
  </si>
  <si>
    <t xml:space="preserve">3465/7</t>
  </si>
  <si>
    <t xml:space="preserve">13092</t>
  </si>
  <si>
    <t xml:space="preserve">13093</t>
  </si>
  <si>
    <t xml:space="preserve">16769/17</t>
  </si>
  <si>
    <t xml:space="preserve">16769/20</t>
  </si>
  <si>
    <t xml:space="preserve">303/2</t>
  </si>
  <si>
    <t xml:space="preserve">БОЛНИЧКА 23</t>
  </si>
  <si>
    <t xml:space="preserve">7884/1</t>
  </si>
  <si>
    <t xml:space="preserve">7884/2</t>
  </si>
  <si>
    <t xml:space="preserve">12987</t>
  </si>
  <si>
    <t xml:space="preserve">4204/39</t>
  </si>
  <si>
    <t xml:space="preserve">АЛЕКСЕ ШАНТИЋА 44</t>
  </si>
  <si>
    <t xml:space="preserve">2652</t>
  </si>
  <si>
    <t xml:space="preserve">3434/4</t>
  </si>
  <si>
    <t xml:space="preserve">3437/1</t>
  </si>
  <si>
    <t xml:space="preserve">3438/1</t>
  </si>
  <si>
    <t xml:space="preserve">3439/1</t>
  </si>
  <si>
    <t xml:space="preserve">3930</t>
  </si>
  <si>
    <t xml:space="preserve">3931/1</t>
  </si>
  <si>
    <t xml:space="preserve">3936/1</t>
  </si>
  <si>
    <t xml:space="preserve">3936/2</t>
  </si>
  <si>
    <t xml:space="preserve">3937/3</t>
  </si>
  <si>
    <t xml:space="preserve">4308/3</t>
  </si>
  <si>
    <t xml:space="preserve">4311/3</t>
  </si>
  <si>
    <t xml:space="preserve">4312/1</t>
  </si>
  <si>
    <t xml:space="preserve">4355/1</t>
  </si>
  <si>
    <t xml:space="preserve">4399/4</t>
  </si>
  <si>
    <t xml:space="preserve">4400/2</t>
  </si>
  <si>
    <t xml:space="preserve">4423/3</t>
  </si>
  <si>
    <t xml:space="preserve">4424/1</t>
  </si>
  <si>
    <t xml:space="preserve">4424/3</t>
  </si>
  <si>
    <t xml:space="preserve">4425/5</t>
  </si>
  <si>
    <t xml:space="preserve">4426/3</t>
  </si>
  <si>
    <t xml:space="preserve">4427/1</t>
  </si>
  <si>
    <t xml:space="preserve">4429/1</t>
  </si>
  <si>
    <t xml:space="preserve">4432/1</t>
  </si>
  <si>
    <t xml:space="preserve">4433/1</t>
  </si>
  <si>
    <t xml:space="preserve">4633/1</t>
  </si>
  <si>
    <t xml:space="preserve">4641/1</t>
  </si>
  <si>
    <t xml:space="preserve">4643/1</t>
  </si>
  <si>
    <t xml:space="preserve">4643/2</t>
  </si>
  <si>
    <t xml:space="preserve">4644/1</t>
  </si>
  <si>
    <t xml:space="preserve">4646</t>
  </si>
  <si>
    <t xml:space="preserve">4906/1</t>
  </si>
  <si>
    <t xml:space="preserve">4909/1</t>
  </si>
  <si>
    <t xml:space="preserve">4912/1</t>
  </si>
  <si>
    <t xml:space="preserve">4913/1</t>
  </si>
  <si>
    <t xml:space="preserve">4914/1</t>
  </si>
  <si>
    <t xml:space="preserve">4914/2</t>
  </si>
  <si>
    <t xml:space="preserve">4915/1</t>
  </si>
  <si>
    <t xml:space="preserve">4919/2</t>
  </si>
  <si>
    <t xml:space="preserve">4919/5</t>
  </si>
  <si>
    <t xml:space="preserve">4919/6</t>
  </si>
  <si>
    <t xml:space="preserve">5088/1</t>
  </si>
  <si>
    <t xml:space="preserve">5089/1</t>
  </si>
  <si>
    <t xml:space="preserve">5091/2</t>
  </si>
  <si>
    <t xml:space="preserve">5091/3</t>
  </si>
  <si>
    <t xml:space="preserve">5095/2</t>
  </si>
  <si>
    <t xml:space="preserve">5263/1</t>
  </si>
  <si>
    <t xml:space="preserve">5366</t>
  </si>
  <si>
    <t xml:space="preserve">5367</t>
  </si>
  <si>
    <t xml:space="preserve">5368</t>
  </si>
  <si>
    <t xml:space="preserve">5447</t>
  </si>
  <si>
    <t xml:space="preserve">5448/1</t>
  </si>
  <si>
    <t xml:space="preserve">5448/2</t>
  </si>
  <si>
    <t xml:space="preserve">5450</t>
  </si>
  <si>
    <t xml:space="preserve">5452</t>
  </si>
  <si>
    <t xml:space="preserve">5857/1</t>
  </si>
  <si>
    <t xml:space="preserve">5859/1</t>
  </si>
  <si>
    <t xml:space="preserve">5860/1</t>
  </si>
  <si>
    <t xml:space="preserve">5868/1</t>
  </si>
  <si>
    <t xml:space="preserve">5869/1</t>
  </si>
  <si>
    <t xml:space="preserve">5871/1</t>
  </si>
  <si>
    <t xml:space="preserve">5941/1</t>
  </si>
  <si>
    <t xml:space="preserve">5945/1</t>
  </si>
  <si>
    <t xml:space="preserve">5946/1</t>
  </si>
  <si>
    <t xml:space="preserve">5947/1</t>
  </si>
  <si>
    <t xml:space="preserve">6074</t>
  </si>
  <si>
    <t xml:space="preserve">6075</t>
  </si>
  <si>
    <t xml:space="preserve">6076</t>
  </si>
  <si>
    <t xml:space="preserve">6756/1</t>
  </si>
  <si>
    <t xml:space="preserve">6757/1</t>
  </si>
  <si>
    <t xml:space="preserve">6827/3</t>
  </si>
  <si>
    <t xml:space="preserve">СТАРА ШУМА</t>
  </si>
  <si>
    <t xml:space="preserve">6828/1</t>
  </si>
  <si>
    <t xml:space="preserve">6829/1</t>
  </si>
  <si>
    <t xml:space="preserve">6831/1</t>
  </si>
  <si>
    <t xml:space="preserve">6869/1</t>
  </si>
  <si>
    <t xml:space="preserve">6875/1</t>
  </si>
  <si>
    <t xml:space="preserve">6877/1</t>
  </si>
  <si>
    <t xml:space="preserve">6889/2</t>
  </si>
  <si>
    <t xml:space="preserve">6890/1</t>
  </si>
  <si>
    <t xml:space="preserve">6891</t>
  </si>
  <si>
    <t xml:space="preserve">6892/1</t>
  </si>
  <si>
    <t xml:space="preserve">6893/2</t>
  </si>
  <si>
    <t xml:space="preserve">6896/1</t>
  </si>
  <si>
    <t xml:space="preserve">6896/2</t>
  </si>
  <si>
    <t xml:space="preserve">6898/2</t>
  </si>
  <si>
    <t xml:space="preserve">6899/2</t>
  </si>
  <si>
    <t xml:space="preserve">6903/2</t>
  </si>
  <si>
    <t xml:space="preserve">6904/2</t>
  </si>
  <si>
    <t xml:space="preserve">6905/3</t>
  </si>
  <si>
    <t xml:space="preserve">6905/5</t>
  </si>
  <si>
    <t xml:space="preserve">6910</t>
  </si>
  <si>
    <t xml:space="preserve">6911/2</t>
  </si>
  <si>
    <t xml:space="preserve">6912</t>
  </si>
  <si>
    <t xml:space="preserve">6913/2</t>
  </si>
  <si>
    <t xml:space="preserve">6917/2</t>
  </si>
  <si>
    <t xml:space="preserve">6918</t>
  </si>
  <si>
    <t xml:space="preserve">6919/2</t>
  </si>
  <si>
    <t xml:space="preserve">6921/1</t>
  </si>
  <si>
    <t xml:space="preserve">6921/2</t>
  </si>
  <si>
    <t xml:space="preserve">6923/2</t>
  </si>
  <si>
    <t xml:space="preserve">6925/2</t>
  </si>
  <si>
    <t xml:space="preserve">6926</t>
  </si>
  <si>
    <t xml:space="preserve">6927</t>
  </si>
  <si>
    <t xml:space="preserve">6928/1</t>
  </si>
  <si>
    <t xml:space="preserve">6933</t>
  </si>
  <si>
    <t xml:space="preserve">6934/2</t>
  </si>
  <si>
    <t xml:space="preserve">6936</t>
  </si>
  <si>
    <t xml:space="preserve">6937</t>
  </si>
  <si>
    <t xml:space="preserve">6938/2</t>
  </si>
  <si>
    <t xml:space="preserve">6939</t>
  </si>
  <si>
    <t xml:space="preserve">6940</t>
  </si>
  <si>
    <t xml:space="preserve">6941</t>
  </si>
  <si>
    <t xml:space="preserve">6942/2</t>
  </si>
  <si>
    <t xml:space="preserve">6943/1</t>
  </si>
  <si>
    <t xml:space="preserve">6943/2</t>
  </si>
  <si>
    <t xml:space="preserve">6944</t>
  </si>
  <si>
    <t xml:space="preserve">6945</t>
  </si>
  <si>
    <t xml:space="preserve">6946/1</t>
  </si>
  <si>
    <t xml:space="preserve">6946/2</t>
  </si>
  <si>
    <t xml:space="preserve">6948/2</t>
  </si>
  <si>
    <t xml:space="preserve">6948/5</t>
  </si>
  <si>
    <t xml:space="preserve">6956/2</t>
  </si>
  <si>
    <t xml:space="preserve">6958/1</t>
  </si>
  <si>
    <t xml:space="preserve">6959</t>
  </si>
  <si>
    <t xml:space="preserve">6960</t>
  </si>
  <si>
    <t xml:space="preserve">НАСИП</t>
  </si>
  <si>
    <t xml:space="preserve">6961/1</t>
  </si>
  <si>
    <t xml:space="preserve">6963/1</t>
  </si>
  <si>
    <t xml:space="preserve">6963/2</t>
  </si>
  <si>
    <t xml:space="preserve">6964</t>
  </si>
  <si>
    <t xml:space="preserve">6965</t>
  </si>
  <si>
    <t xml:space="preserve">6966/1</t>
  </si>
  <si>
    <t xml:space="preserve">6969</t>
  </si>
  <si>
    <t xml:space="preserve">6970/1</t>
  </si>
  <si>
    <t xml:space="preserve">6970/2</t>
  </si>
  <si>
    <t xml:space="preserve">6971/1</t>
  </si>
  <si>
    <t xml:space="preserve">6971/2</t>
  </si>
  <si>
    <t xml:space="preserve">6972</t>
  </si>
  <si>
    <t xml:space="preserve">6973</t>
  </si>
  <si>
    <t xml:space="preserve">6974</t>
  </si>
  <si>
    <t xml:space="preserve">6975/1</t>
  </si>
  <si>
    <t xml:space="preserve">6976/1</t>
  </si>
  <si>
    <t xml:space="preserve">6977/1</t>
  </si>
  <si>
    <t xml:space="preserve">6978/1</t>
  </si>
  <si>
    <t xml:space="preserve">6979/1</t>
  </si>
  <si>
    <t xml:space="preserve">6980/1</t>
  </si>
  <si>
    <t xml:space="preserve">6981/1</t>
  </si>
  <si>
    <t xml:space="preserve">6981/4</t>
  </si>
  <si>
    <t xml:space="preserve">6982/1</t>
  </si>
  <si>
    <t xml:space="preserve">6982/2</t>
  </si>
  <si>
    <t xml:space="preserve">6982/5</t>
  </si>
  <si>
    <t xml:space="preserve">6983/1</t>
  </si>
  <si>
    <t xml:space="preserve">6983/2</t>
  </si>
  <si>
    <t xml:space="preserve">6983/5</t>
  </si>
  <si>
    <t xml:space="preserve">7025</t>
  </si>
  <si>
    <t xml:space="preserve">9636/1</t>
  </si>
  <si>
    <t xml:space="preserve">9810/2</t>
  </si>
  <si>
    <t xml:space="preserve">9810/5</t>
  </si>
  <si>
    <t xml:space="preserve">9847/1</t>
  </si>
  <si>
    <t xml:space="preserve">9848/1</t>
  </si>
  <si>
    <t xml:space="preserve">9849/1</t>
  </si>
  <si>
    <t xml:space="preserve">9874/1</t>
  </si>
  <si>
    <t xml:space="preserve">10222/3</t>
  </si>
  <si>
    <t xml:space="preserve">10226/3</t>
  </si>
  <si>
    <t xml:space="preserve">10230/3</t>
  </si>
  <si>
    <t xml:space="preserve">16746</t>
  </si>
  <si>
    <t xml:space="preserve">16747</t>
  </si>
  <si>
    <t xml:space="preserve">16748</t>
  </si>
  <si>
    <t xml:space="preserve">16750</t>
  </si>
  <si>
    <t xml:space="preserve">16752</t>
  </si>
  <si>
    <t xml:space="preserve">БАРАЊСКА 4</t>
  </si>
  <si>
    <t xml:space="preserve">1894</t>
  </si>
  <si>
    <t xml:space="preserve">7038/23</t>
  </si>
  <si>
    <t xml:space="preserve">СИНГЕРОВ ШОР 2</t>
  </si>
  <si>
    <t xml:space="preserve">БАРАЊСКА 5</t>
  </si>
  <si>
    <t xml:space="preserve">3344/2</t>
  </si>
  <si>
    <t xml:space="preserve">3368/1</t>
  </si>
  <si>
    <t xml:space="preserve">3375/2</t>
  </si>
  <si>
    <t xml:space="preserve">3448/3</t>
  </si>
  <si>
    <t xml:space="preserve">3712/2</t>
  </si>
  <si>
    <t xml:space="preserve">3923/5</t>
  </si>
  <si>
    <t xml:space="preserve">5369</t>
  </si>
  <si>
    <t xml:space="preserve">5370</t>
  </si>
  <si>
    <t xml:space="preserve">5736</t>
  </si>
  <si>
    <t xml:space="preserve">6073</t>
  </si>
  <si>
    <t xml:space="preserve">6954</t>
  </si>
  <si>
    <t xml:space="preserve">7469/2</t>
  </si>
  <si>
    <t xml:space="preserve">12831</t>
  </si>
  <si>
    <t xml:space="preserve">14755</t>
  </si>
  <si>
    <t xml:space="preserve">307/1</t>
  </si>
  <si>
    <t xml:space="preserve">1989</t>
  </si>
  <si>
    <t xml:space="preserve">2649/7</t>
  </si>
  <si>
    <t xml:space="preserve">БАНАТСКА 42</t>
  </si>
  <si>
    <t xml:space="preserve">15465</t>
  </si>
  <si>
    <t xml:space="preserve">15466</t>
  </si>
  <si>
    <t xml:space="preserve">15467</t>
  </si>
  <si>
    <t xml:space="preserve">13444</t>
  </si>
  <si>
    <t xml:space="preserve">13445</t>
  </si>
  <si>
    <t xml:space="preserve">2649/5</t>
  </si>
  <si>
    <t xml:space="preserve">СУБОТИЧКИ ПУТ 52</t>
  </si>
  <si>
    <t xml:space="preserve">14378</t>
  </si>
  <si>
    <t xml:space="preserve">14379</t>
  </si>
  <si>
    <t xml:space="preserve">14380</t>
  </si>
  <si>
    <t xml:space="preserve">14381</t>
  </si>
  <si>
    <t xml:space="preserve">14382</t>
  </si>
  <si>
    <t xml:space="preserve">14383</t>
  </si>
  <si>
    <t xml:space="preserve">14384</t>
  </si>
  <si>
    <t xml:space="preserve">8606</t>
  </si>
  <si>
    <t xml:space="preserve">ЊЕГОШЕВА 14</t>
  </si>
  <si>
    <t xml:space="preserve">421/1</t>
  </si>
  <si>
    <t xml:space="preserve">КАРАСОВА 15</t>
  </si>
  <si>
    <t xml:space="preserve">16591/22</t>
  </si>
  <si>
    <t xml:space="preserve">СТРАНА КИРИШКА 2</t>
  </si>
  <si>
    <t xml:space="preserve">3393</t>
  </si>
  <si>
    <t xml:space="preserve">3394/3</t>
  </si>
  <si>
    <t xml:space="preserve">3395/1</t>
  </si>
  <si>
    <t xml:space="preserve">3400/1</t>
  </si>
  <si>
    <t xml:space="preserve">3403/1</t>
  </si>
  <si>
    <t xml:space="preserve">3929/3</t>
  </si>
  <si>
    <t xml:space="preserve">3934/4</t>
  </si>
  <si>
    <t xml:space="preserve">3936/4</t>
  </si>
  <si>
    <t xml:space="preserve">ПОПОВА 1</t>
  </si>
  <si>
    <t xml:space="preserve">2649/12</t>
  </si>
  <si>
    <t xml:space="preserve">8556/2</t>
  </si>
  <si>
    <t xml:space="preserve">ЊЕГОШЕВА 67</t>
  </si>
  <si>
    <t xml:space="preserve">7038/17</t>
  </si>
  <si>
    <t xml:space="preserve">СИНГЕРОВ ШОР 8</t>
  </si>
  <si>
    <t xml:space="preserve">42/17</t>
  </si>
  <si>
    <t xml:space="preserve">БОРЕ СТАНКОВИЋА 26</t>
  </si>
  <si>
    <t xml:space="preserve">42/15</t>
  </si>
  <si>
    <t xml:space="preserve">БОРЕ СТАНКОВИЋА 30</t>
  </si>
  <si>
    <t xml:space="preserve">12094</t>
  </si>
  <si>
    <t xml:space="preserve">7218/2</t>
  </si>
  <si>
    <t xml:space="preserve">12619</t>
  </si>
  <si>
    <t xml:space="preserve">12639</t>
  </si>
  <si>
    <t xml:space="preserve">6006</t>
  </si>
  <si>
    <t xml:space="preserve">7355</t>
  </si>
  <si>
    <t xml:space="preserve">12158</t>
  </si>
  <si>
    <t xml:space="preserve">2891</t>
  </si>
  <si>
    <t xml:space="preserve">1510/2</t>
  </si>
  <si>
    <t xml:space="preserve">8764/1</t>
  </si>
  <si>
    <t xml:space="preserve">5216/2</t>
  </si>
  <si>
    <t xml:space="preserve">5216/3</t>
  </si>
  <si>
    <t xml:space="preserve">ТУРЗО ЛАЈОША 30</t>
  </si>
  <si>
    <t xml:space="preserve">2649/2</t>
  </si>
  <si>
    <t xml:space="preserve">СИНГЕРОВА 13</t>
  </si>
  <si>
    <t xml:space="preserve">ЈОКАИ МОРА 26</t>
  </si>
  <si>
    <t xml:space="preserve">3433</t>
  </si>
  <si>
    <t xml:space="preserve">14414</t>
  </si>
  <si>
    <t xml:space="preserve">14416</t>
  </si>
  <si>
    <t xml:space="preserve">15746</t>
  </si>
  <si>
    <t xml:space="preserve">16312</t>
  </si>
  <si>
    <t xml:space="preserve">16313</t>
  </si>
  <si>
    <t xml:space="preserve">16314</t>
  </si>
  <si>
    <t xml:space="preserve">16315</t>
  </si>
  <si>
    <t xml:space="preserve">16584</t>
  </si>
  <si>
    <t xml:space="preserve">16585</t>
  </si>
  <si>
    <t xml:space="preserve">16586</t>
  </si>
  <si>
    <t xml:space="preserve">16588</t>
  </si>
  <si>
    <t xml:space="preserve">16589</t>
  </si>
  <si>
    <t xml:space="preserve">16591/1</t>
  </si>
  <si>
    <t xml:space="preserve">9627/19</t>
  </si>
  <si>
    <t xml:space="preserve">7038/10</t>
  </si>
  <si>
    <t xml:space="preserve">ЈОКАИ МОРА 42</t>
  </si>
  <si>
    <t xml:space="preserve">7038/13</t>
  </si>
  <si>
    <t xml:space="preserve">ЈОКАИ МОРА 48</t>
  </si>
  <si>
    <t xml:space="preserve">5854/5</t>
  </si>
  <si>
    <t xml:space="preserve">4204/37</t>
  </si>
  <si>
    <t xml:space="preserve">МАЋАР ЕДЕА 11</t>
  </si>
  <si>
    <t xml:space="preserve">4268/6</t>
  </si>
  <si>
    <t xml:space="preserve">БОЛНИЧКА 22</t>
  </si>
  <si>
    <t xml:space="preserve">2621/2</t>
  </si>
  <si>
    <t xml:space="preserve">БИКАРНИЦА 3</t>
  </si>
  <si>
    <t xml:space="preserve">2621/3</t>
  </si>
  <si>
    <t xml:space="preserve">НАДА 15</t>
  </si>
  <si>
    <t xml:space="preserve">НАДА</t>
  </si>
  <si>
    <t xml:space="preserve">8550</t>
  </si>
  <si>
    <t xml:space="preserve">9035</t>
  </si>
  <si>
    <t xml:space="preserve">4204/24</t>
  </si>
  <si>
    <t xml:space="preserve">4204/25</t>
  </si>
  <si>
    <t xml:space="preserve">КОШУТ ЛАЈОША 3</t>
  </si>
  <si>
    <t xml:space="preserve">КОШУТ ЛАЈОША</t>
  </si>
  <si>
    <t xml:space="preserve">4204/12</t>
  </si>
  <si>
    <t xml:space="preserve">11409/4</t>
  </si>
  <si>
    <t xml:space="preserve">5885</t>
  </si>
  <si>
    <t xml:space="preserve">СИНГЕРОВА 19</t>
  </si>
  <si>
    <t xml:space="preserve">1942</t>
  </si>
  <si>
    <t xml:space="preserve">БАРАЊСКА 33</t>
  </si>
  <si>
    <t xml:space="preserve">ВИНОГРАД 4.класе</t>
  </si>
  <si>
    <t xml:space="preserve">8709</t>
  </si>
  <si>
    <t xml:space="preserve">8710</t>
  </si>
  <si>
    <t xml:space="preserve">7643/2</t>
  </si>
  <si>
    <t xml:space="preserve">9627/26</t>
  </si>
  <si>
    <t xml:space="preserve">8634</t>
  </si>
  <si>
    <t xml:space="preserve">ЊЕГОШЕВА 54</t>
  </si>
  <si>
    <t xml:space="preserve">СТЕВАНА СРЕМЦА 3</t>
  </si>
  <si>
    <t xml:space="preserve">СТЕВАНА СРЕМЦА 5</t>
  </si>
  <si>
    <t xml:space="preserve">8542</t>
  </si>
  <si>
    <t xml:space="preserve">АЛЕКСЕ ШАНТИЋА 8</t>
  </si>
  <si>
    <t xml:space="preserve">1532/2</t>
  </si>
  <si>
    <t xml:space="preserve">КАЊИШКИ ПУТ 2</t>
  </si>
  <si>
    <t xml:space="preserve">7038/18</t>
  </si>
  <si>
    <t xml:space="preserve">СИНГЕРОВ ШОР 7</t>
  </si>
  <si>
    <t xml:space="preserve">42/5</t>
  </si>
  <si>
    <t xml:space="preserve">БОРЕ СТАНКОВИЋА 27</t>
  </si>
  <si>
    <t xml:space="preserve">3695/3</t>
  </si>
  <si>
    <t xml:space="preserve">3835</t>
  </si>
  <si>
    <t xml:space="preserve">РЕКОВ МАЈУР</t>
  </si>
  <si>
    <t xml:space="preserve">9903</t>
  </si>
  <si>
    <t xml:space="preserve">3837</t>
  </si>
  <si>
    <t xml:space="preserve">9905</t>
  </si>
  <si>
    <t xml:space="preserve">8355/1</t>
  </si>
  <si>
    <t xml:space="preserve">МАЈУР БУЏАК</t>
  </si>
  <si>
    <t xml:space="preserve">3838</t>
  </si>
  <si>
    <t xml:space="preserve">0.3889</t>
  </si>
  <si>
    <t xml:space="preserve">3850</t>
  </si>
  <si>
    <t xml:space="preserve">3851</t>
  </si>
  <si>
    <t xml:space="preserve">3410/1</t>
  </si>
  <si>
    <t xml:space="preserve">3457</t>
  </si>
  <si>
    <t xml:space="preserve">7038/7</t>
  </si>
  <si>
    <t xml:space="preserve">ЈОКАИ МОРА 36</t>
  </si>
  <si>
    <t xml:space="preserve">БРШЉАНСКА 14</t>
  </si>
  <si>
    <t xml:space="preserve">БРШЉАНСКА</t>
  </si>
  <si>
    <t xml:space="preserve">4017</t>
  </si>
  <si>
    <t xml:space="preserve">15816/2</t>
  </si>
  <si>
    <t xml:space="preserve">3331/3</t>
  </si>
  <si>
    <t xml:space="preserve">3590</t>
  </si>
  <si>
    <t xml:space="preserve">ЕРДЕГОВА ЗЕМЉА</t>
  </si>
  <si>
    <t xml:space="preserve">3606</t>
  </si>
  <si>
    <t xml:space="preserve">3607</t>
  </si>
  <si>
    <t xml:space="preserve">3699</t>
  </si>
  <si>
    <t xml:space="preserve">3700</t>
  </si>
  <si>
    <t xml:space="preserve">3702</t>
  </si>
  <si>
    <t xml:space="preserve">3855</t>
  </si>
  <si>
    <t xml:space="preserve">4470</t>
  </si>
  <si>
    <t xml:space="preserve">6198</t>
  </si>
  <si>
    <t xml:space="preserve">6201</t>
  </si>
  <si>
    <t xml:space="preserve">6203</t>
  </si>
  <si>
    <t xml:space="preserve">6206</t>
  </si>
  <si>
    <t xml:space="preserve">6209</t>
  </si>
  <si>
    <t xml:space="preserve">6824/1</t>
  </si>
  <si>
    <t xml:space="preserve">6824/5</t>
  </si>
  <si>
    <t xml:space="preserve">7037/2</t>
  </si>
  <si>
    <t xml:space="preserve">7037/4</t>
  </si>
  <si>
    <t xml:space="preserve">7037/7</t>
  </si>
  <si>
    <t xml:space="preserve">7070</t>
  </si>
  <si>
    <t xml:space="preserve">7073/1</t>
  </si>
  <si>
    <t xml:space="preserve">7077</t>
  </si>
  <si>
    <t xml:space="preserve">7079</t>
  </si>
  <si>
    <t xml:space="preserve">7086</t>
  </si>
  <si>
    <t xml:space="preserve">7183</t>
  </si>
  <si>
    <t xml:space="preserve">7187</t>
  </si>
  <si>
    <t xml:space="preserve">7190</t>
  </si>
  <si>
    <t xml:space="preserve">7193</t>
  </si>
  <si>
    <t xml:space="preserve">7196</t>
  </si>
  <si>
    <t xml:space="preserve">10029</t>
  </si>
  <si>
    <t xml:space="preserve">10031</t>
  </si>
  <si>
    <t xml:space="preserve">10033</t>
  </si>
  <si>
    <t xml:space="preserve">10035</t>
  </si>
  <si>
    <t xml:space="preserve">10037</t>
  </si>
  <si>
    <t xml:space="preserve">10044</t>
  </si>
  <si>
    <t xml:space="preserve">14832</t>
  </si>
  <si>
    <t xml:space="preserve">15494</t>
  </si>
  <si>
    <t xml:space="preserve">8242</t>
  </si>
  <si>
    <t xml:space="preserve">БОЛНИЧКА 7</t>
  </si>
  <si>
    <t xml:space="preserve">5272/1</t>
  </si>
  <si>
    <t xml:space="preserve">2865</t>
  </si>
  <si>
    <t xml:space="preserve">1988</t>
  </si>
  <si>
    <t xml:space="preserve">16769/13</t>
  </si>
  <si>
    <t xml:space="preserve">315/2</t>
  </si>
  <si>
    <t xml:space="preserve">Градско грађевинско земљиште</t>
  </si>
  <si>
    <t xml:space="preserve">4123</t>
  </si>
  <si>
    <t xml:space="preserve">РАДНИЧКА 27</t>
  </si>
  <si>
    <t xml:space="preserve">РАДНИЧКА</t>
  </si>
  <si>
    <t xml:space="preserve">4201</t>
  </si>
  <si>
    <t xml:space="preserve">СПЛИТСКА</t>
  </si>
  <si>
    <t xml:space="preserve">ЖЕТЕЛАЧКА</t>
  </si>
  <si>
    <t xml:space="preserve">1806/3</t>
  </si>
  <si>
    <t xml:space="preserve">УЛИЦА МАРШАЛА ТИТА</t>
  </si>
  <si>
    <t xml:space="preserve">4339</t>
  </si>
  <si>
    <t xml:space="preserve">ЛАТАК ИШТВАНА 1</t>
  </si>
  <si>
    <t xml:space="preserve">ЛАТАК ИШТВАНА</t>
  </si>
  <si>
    <t xml:space="preserve">3739</t>
  </si>
  <si>
    <t xml:space="preserve">МАЈСКА 15</t>
  </si>
  <si>
    <t xml:space="preserve">МАЈСКА</t>
  </si>
  <si>
    <t xml:space="preserve">497/1</t>
  </si>
  <si>
    <t xml:space="preserve">СУБОТИЧКИ ПУТ 31</t>
  </si>
  <si>
    <t xml:space="preserve">АЛЕЈА КЕСТЕНОВА</t>
  </si>
  <si>
    <t xml:space="preserve">4489</t>
  </si>
  <si>
    <t xml:space="preserve">809/12</t>
  </si>
  <si>
    <t xml:space="preserve">ТРСТИК-МОЧВАРА 2.класе</t>
  </si>
  <si>
    <t xml:space="preserve">ИВЕ ЛОЛЕ РИБАРА</t>
  </si>
  <si>
    <t xml:space="preserve">4249</t>
  </si>
  <si>
    <t xml:space="preserve">ОКТОБАРСКА</t>
  </si>
  <si>
    <t xml:space="preserve">3701</t>
  </si>
  <si>
    <t xml:space="preserve">КОПАОНИЧКА 5</t>
  </si>
  <si>
    <t xml:space="preserve">КОПАОНИЧКА</t>
  </si>
  <si>
    <t xml:space="preserve">КОПАОНИЧКА 6</t>
  </si>
  <si>
    <t xml:space="preserve">4156</t>
  </si>
  <si>
    <t xml:space="preserve">3828</t>
  </si>
  <si>
    <t xml:space="preserve">НОВОСАДСКА</t>
  </si>
  <si>
    <t xml:space="preserve">4099</t>
  </si>
  <si>
    <t xml:space="preserve">МЕТЛАРСКА</t>
  </si>
  <si>
    <t xml:space="preserve">3694</t>
  </si>
  <si>
    <t xml:space="preserve">ВРТ 1.класе</t>
  </si>
  <si>
    <t xml:space="preserve">ЛИЧКА 6</t>
  </si>
  <si>
    <t xml:space="preserve">ЛИЧКА</t>
  </si>
  <si>
    <t xml:space="preserve">НЕМАЊИНА</t>
  </si>
  <si>
    <t xml:space="preserve">МЕТЛАРСКА 18</t>
  </si>
  <si>
    <t xml:space="preserve">4471</t>
  </si>
  <si>
    <t xml:space="preserve">ШИРОКА 41</t>
  </si>
  <si>
    <t xml:space="preserve">ШИРОКА</t>
  </si>
  <si>
    <t xml:space="preserve">4926</t>
  </si>
  <si>
    <t xml:space="preserve">4294</t>
  </si>
  <si>
    <t xml:space="preserve">4129</t>
  </si>
  <si>
    <t xml:space="preserve">2736</t>
  </si>
  <si>
    <t xml:space="preserve">БРАТСТВА ЈЕДИНТСТВА 32</t>
  </si>
  <si>
    <t xml:space="preserve">ПРОЛЕЋНА</t>
  </si>
  <si>
    <t xml:space="preserve">4348</t>
  </si>
  <si>
    <t xml:space="preserve">4442</t>
  </si>
  <si>
    <t xml:space="preserve">КОТОРСКА</t>
  </si>
  <si>
    <t xml:space="preserve">4404</t>
  </si>
  <si>
    <t xml:space="preserve">4821</t>
  </si>
  <si>
    <t xml:space="preserve">9351</t>
  </si>
  <si>
    <t xml:space="preserve">АДИ ЕНДРЕА 9</t>
  </si>
  <si>
    <t xml:space="preserve">АДИ ЕНДРЕА</t>
  </si>
  <si>
    <t xml:space="preserve">9352</t>
  </si>
  <si>
    <t xml:space="preserve">ЗИМОНИЋ</t>
  </si>
  <si>
    <t xml:space="preserve">4245</t>
  </si>
  <si>
    <t xml:space="preserve">4411</t>
  </si>
  <si>
    <t xml:space="preserve">5611</t>
  </si>
  <si>
    <t xml:space="preserve">МАРКУС ПУТ</t>
  </si>
  <si>
    <t xml:space="preserve">АНЂЕЛА</t>
  </si>
  <si>
    <t xml:space="preserve">4252</t>
  </si>
  <si>
    <t xml:space="preserve">ПУТ НАРОДНИХ ХЕРОЈА 17</t>
  </si>
  <si>
    <t xml:space="preserve">ПУТ НАРОДНИХ ХЕРОЈА</t>
  </si>
  <si>
    <t xml:space="preserve">809/27</t>
  </si>
  <si>
    <t xml:space="preserve">ТОПОЛСКА</t>
  </si>
  <si>
    <t xml:space="preserve">809/28</t>
  </si>
  <si>
    <t xml:space="preserve">809/29</t>
  </si>
  <si>
    <t xml:space="preserve">809/30</t>
  </si>
  <si>
    <t xml:space="preserve">809/31</t>
  </si>
  <si>
    <t xml:space="preserve">1762/2</t>
  </si>
  <si>
    <t xml:space="preserve">ЉУБЉАНСКА</t>
  </si>
  <si>
    <t xml:space="preserve">6794</t>
  </si>
  <si>
    <t xml:space="preserve">ЧОРДА ПУТ</t>
  </si>
  <si>
    <t xml:space="preserve">9370</t>
  </si>
  <si>
    <t xml:space="preserve">РЕПУБЛИКАНСКА</t>
  </si>
  <si>
    <t xml:space="preserve">4465</t>
  </si>
  <si>
    <t xml:space="preserve">9367</t>
  </si>
  <si>
    <t xml:space="preserve">ВЕЛИКИ ПУТ 10</t>
  </si>
  <si>
    <t xml:space="preserve">ВЕЛИКИ ПУТ</t>
  </si>
  <si>
    <t xml:space="preserve">9368</t>
  </si>
  <si>
    <t xml:space="preserve">4070</t>
  </si>
  <si>
    <t xml:space="preserve">4504</t>
  </si>
  <si>
    <t xml:space="preserve">ЦИГЛАРСКА 9</t>
  </si>
  <si>
    <t xml:space="preserve">ЦИГЛАРСКА</t>
  </si>
  <si>
    <t xml:space="preserve">3841</t>
  </si>
  <si>
    <t xml:space="preserve">НОВОСАДСКА 13</t>
  </si>
  <si>
    <t xml:space="preserve">71/1</t>
  </si>
  <si>
    <t xml:space="preserve">ЦРЕПСКА</t>
  </si>
  <si>
    <t xml:space="preserve">4234</t>
  </si>
  <si>
    <t xml:space="preserve">4078</t>
  </si>
  <si>
    <t xml:space="preserve">4208</t>
  </si>
  <si>
    <t xml:space="preserve">4292</t>
  </si>
  <si>
    <t xml:space="preserve">3842</t>
  </si>
  <si>
    <t xml:space="preserve">НОВОСАДСКА 11</t>
  </si>
  <si>
    <t xml:space="preserve">3769</t>
  </si>
  <si>
    <t xml:space="preserve">3925</t>
  </si>
  <si>
    <t xml:space="preserve">БАГРМОВА 10</t>
  </si>
  <si>
    <t xml:space="preserve">БАГРМОВА</t>
  </si>
  <si>
    <t xml:space="preserve">4350</t>
  </si>
  <si>
    <t xml:space="preserve">4521</t>
  </si>
  <si>
    <t xml:space="preserve">9587</t>
  </si>
  <si>
    <t xml:space="preserve">ДОЊЕ ПРИМОРЈЕ</t>
  </si>
  <si>
    <t xml:space="preserve">9656</t>
  </si>
  <si>
    <t xml:space="preserve">10020</t>
  </si>
  <si>
    <t xml:space="preserve">УГАРИ</t>
  </si>
  <si>
    <t xml:space="preserve">ЦИГЛАРСКА 7</t>
  </si>
  <si>
    <t xml:space="preserve">3714</t>
  </si>
  <si>
    <t xml:space="preserve">3899</t>
  </si>
  <si>
    <t xml:space="preserve">БЕОГРАДСКА</t>
  </si>
  <si>
    <t xml:space="preserve">4496</t>
  </si>
  <si>
    <t xml:space="preserve">4526</t>
  </si>
  <si>
    <t xml:space="preserve">РАДНИЧКА 36</t>
  </si>
  <si>
    <t xml:space="preserve">4116</t>
  </si>
  <si>
    <t xml:space="preserve">4331</t>
  </si>
  <si>
    <t xml:space="preserve">4483</t>
  </si>
  <si>
    <t xml:space="preserve">1.МАЈА 12</t>
  </si>
  <si>
    <t xml:space="preserve">1.МАЈА</t>
  </si>
  <si>
    <t xml:space="preserve">6066</t>
  </si>
  <si>
    <t xml:space="preserve">ВЕЛИКИ ПАШЊАК</t>
  </si>
  <si>
    <t xml:space="preserve">6147</t>
  </si>
  <si>
    <t xml:space="preserve">6148</t>
  </si>
  <si>
    <t xml:space="preserve">6168</t>
  </si>
  <si>
    <t xml:space="preserve">6170</t>
  </si>
  <si>
    <t xml:space="preserve">6177</t>
  </si>
  <si>
    <t xml:space="preserve">ВИРАГОС КУТ</t>
  </si>
  <si>
    <t xml:space="preserve">6178</t>
  </si>
  <si>
    <t xml:space="preserve">6185</t>
  </si>
  <si>
    <t xml:space="preserve">6186</t>
  </si>
  <si>
    <t xml:space="preserve">6193</t>
  </si>
  <si>
    <t xml:space="preserve">6194</t>
  </si>
  <si>
    <t xml:space="preserve">6205</t>
  </si>
  <si>
    <t xml:space="preserve">6218</t>
  </si>
  <si>
    <t xml:space="preserve">7136/1</t>
  </si>
  <si>
    <t xml:space="preserve">МАЛИ РИТ</t>
  </si>
  <si>
    <t xml:space="preserve">7136/3</t>
  </si>
  <si>
    <t xml:space="preserve">7137/1</t>
  </si>
  <si>
    <t xml:space="preserve">7137/3</t>
  </si>
  <si>
    <t xml:space="preserve">7139</t>
  </si>
  <si>
    <t xml:space="preserve">7141</t>
  </si>
  <si>
    <t xml:space="preserve">7142/1</t>
  </si>
  <si>
    <t xml:space="preserve">7144/1</t>
  </si>
  <si>
    <t xml:space="preserve">7144/3</t>
  </si>
  <si>
    <t xml:space="preserve">8456</t>
  </si>
  <si>
    <t xml:space="preserve">8897/2</t>
  </si>
  <si>
    <t xml:space="preserve">8897/3</t>
  </si>
  <si>
    <t xml:space="preserve">9558</t>
  </si>
  <si>
    <t xml:space="preserve">9869</t>
  </si>
  <si>
    <t xml:space="preserve">10218</t>
  </si>
  <si>
    <t xml:space="preserve">ЊИВА 7.класе</t>
  </si>
  <si>
    <t xml:space="preserve">4928/1</t>
  </si>
  <si>
    <t xml:space="preserve">ПУТ НАРОДНИХ ХЕРОЈА 19</t>
  </si>
  <si>
    <t xml:space="preserve">ОСТАЛО ПРИРОДНО НЕПЛОДНО ЗЕМЉ.</t>
  </si>
  <si>
    <t xml:space="preserve">6030</t>
  </si>
  <si>
    <t xml:space="preserve">6031</t>
  </si>
  <si>
    <t xml:space="preserve">6032</t>
  </si>
  <si>
    <t xml:space="preserve">6033</t>
  </si>
  <si>
    <t xml:space="preserve">6060</t>
  </si>
  <si>
    <t xml:space="preserve">7683</t>
  </si>
  <si>
    <t xml:space="preserve">7748/1</t>
  </si>
  <si>
    <t xml:space="preserve">7749</t>
  </si>
  <si>
    <t xml:space="preserve">7750</t>
  </si>
  <si>
    <t xml:space="preserve">7752</t>
  </si>
  <si>
    <t xml:space="preserve">7753</t>
  </si>
  <si>
    <t xml:space="preserve">7912</t>
  </si>
  <si>
    <t xml:space="preserve">8019</t>
  </si>
  <si>
    <t xml:space="preserve">8021</t>
  </si>
  <si>
    <t xml:space="preserve">8277</t>
  </si>
  <si>
    <t xml:space="preserve">8280</t>
  </si>
  <si>
    <t xml:space="preserve">8287</t>
  </si>
  <si>
    <t xml:space="preserve">2821</t>
  </si>
  <si>
    <t xml:space="preserve">2822</t>
  </si>
  <si>
    <t xml:space="preserve">НАРОДНИ ПАРК</t>
  </si>
  <si>
    <t xml:space="preserve">2823</t>
  </si>
  <si>
    <t xml:space="preserve">2825</t>
  </si>
  <si>
    <t xml:space="preserve">6047</t>
  </si>
  <si>
    <t xml:space="preserve">КАРАЂОРЂЕВА 31</t>
  </si>
  <si>
    <t xml:space="preserve">КАРАЂОРЂЕВА</t>
  </si>
  <si>
    <t xml:space="preserve">КАРАЂОРЂЕВА 53</t>
  </si>
  <si>
    <t xml:space="preserve">СВЕТОГ ЈОВАНА</t>
  </si>
  <si>
    <t xml:space="preserve">4022/2</t>
  </si>
  <si>
    <t xml:space="preserve">4931</t>
  </si>
  <si>
    <t xml:space="preserve">4932</t>
  </si>
  <si>
    <t xml:space="preserve">4933</t>
  </si>
  <si>
    <t xml:space="preserve">ЈЕЗЕРСКА 1</t>
  </si>
  <si>
    <t xml:space="preserve">ТИСКИ ВИНОГРАДИ</t>
  </si>
  <si>
    <t xml:space="preserve">5/1</t>
  </si>
  <si>
    <t xml:space="preserve">7653</t>
  </si>
  <si>
    <t xml:space="preserve">7655</t>
  </si>
  <si>
    <t xml:space="preserve">7656</t>
  </si>
  <si>
    <t xml:space="preserve">7657/1</t>
  </si>
  <si>
    <t xml:space="preserve">7658</t>
  </si>
  <si>
    <t xml:space="preserve">7661/2</t>
  </si>
  <si>
    <t xml:space="preserve">7661/4</t>
  </si>
  <si>
    <t xml:space="preserve">7665</t>
  </si>
  <si>
    <t xml:space="preserve">7667</t>
  </si>
  <si>
    <t xml:space="preserve">8169</t>
  </si>
  <si>
    <t xml:space="preserve">9632</t>
  </si>
  <si>
    <t xml:space="preserve">976/2</t>
  </si>
  <si>
    <t xml:space="preserve">ГЛАВНА</t>
  </si>
  <si>
    <t xml:space="preserve">2915</t>
  </si>
  <si>
    <t xml:space="preserve">НУШИЋЕВА</t>
  </si>
  <si>
    <t xml:space="preserve">5760</t>
  </si>
  <si>
    <t xml:space="preserve">ВАШАРИШТЕ</t>
  </si>
  <si>
    <t xml:space="preserve">5762</t>
  </si>
  <si>
    <t xml:space="preserve">7197/2</t>
  </si>
  <si>
    <t xml:space="preserve">7198/2</t>
  </si>
  <si>
    <t xml:space="preserve">7210/2</t>
  </si>
  <si>
    <t xml:space="preserve">7211/2</t>
  </si>
  <si>
    <t xml:space="preserve">7220</t>
  </si>
  <si>
    <t xml:space="preserve">5858</t>
  </si>
  <si>
    <t xml:space="preserve">5859</t>
  </si>
  <si>
    <t xml:space="preserve">5860</t>
  </si>
  <si>
    <t xml:space="preserve">5862</t>
  </si>
  <si>
    <t xml:space="preserve">5864</t>
  </si>
  <si>
    <t xml:space="preserve">7666</t>
  </si>
  <si>
    <t xml:space="preserve">7669</t>
  </si>
  <si>
    <t xml:space="preserve">7677</t>
  </si>
  <si>
    <t xml:space="preserve">7679</t>
  </si>
  <si>
    <t xml:space="preserve">7681</t>
  </si>
  <si>
    <t xml:space="preserve">7917</t>
  </si>
  <si>
    <t xml:space="preserve">8480</t>
  </si>
  <si>
    <t xml:space="preserve">4985/2</t>
  </si>
  <si>
    <t xml:space="preserve">947/3</t>
  </si>
  <si>
    <t xml:space="preserve">ТРГ ГЛАВНИ</t>
  </si>
  <si>
    <t xml:space="preserve">548/1</t>
  </si>
  <si>
    <t xml:space="preserve">ШТРАНД</t>
  </si>
  <si>
    <t xml:space="preserve">549/1</t>
  </si>
  <si>
    <t xml:space="preserve">7600</t>
  </si>
  <si>
    <t xml:space="preserve">7602/1</t>
  </si>
  <si>
    <t xml:space="preserve">7604/1</t>
  </si>
  <si>
    <t xml:space="preserve">7604/2</t>
  </si>
  <si>
    <t xml:space="preserve">7608</t>
  </si>
  <si>
    <t xml:space="preserve">7633/1</t>
  </si>
  <si>
    <t xml:space="preserve">7643</t>
  </si>
  <si>
    <t xml:space="preserve">4948</t>
  </si>
  <si>
    <t xml:space="preserve">1009/2</t>
  </si>
  <si>
    <t xml:space="preserve">ГЛАВНА 20</t>
  </si>
  <si>
    <t xml:space="preserve">2136</t>
  </si>
  <si>
    <t xml:space="preserve">АЛЕЈА КЕСТЕНОВА 86</t>
  </si>
  <si>
    <t xml:space="preserve">4041/1</t>
  </si>
  <si>
    <t xml:space="preserve">ПУТ НАРОДНИХ ХЕРОЈА 4/А</t>
  </si>
  <si>
    <t xml:space="preserve">ПУТ НАРОДНИХ ХЕРОЈА 2</t>
  </si>
  <si>
    <t xml:space="preserve">9889</t>
  </si>
  <si>
    <t xml:space="preserve">976/3</t>
  </si>
  <si>
    <t xml:space="preserve">5756/3</t>
  </si>
  <si>
    <t xml:space="preserve">5757/4</t>
  </si>
  <si>
    <t xml:space="preserve">5759/3</t>
  </si>
  <si>
    <t xml:space="preserve">5759/4</t>
  </si>
  <si>
    <t xml:space="preserve">9565/1</t>
  </si>
  <si>
    <t xml:space="preserve">9565/2</t>
  </si>
  <si>
    <t xml:space="preserve">9633/2</t>
  </si>
  <si>
    <t xml:space="preserve">3034</t>
  </si>
  <si>
    <t xml:space="preserve">ЗЕЛЕНИ ВЕНАЦ 29</t>
  </si>
  <si>
    <t xml:space="preserve">ЗЕЛЕНИ ВЕНАЦ</t>
  </si>
  <si>
    <t xml:space="preserve">6617</t>
  </si>
  <si>
    <t xml:space="preserve">БЕОГРАДСКА 3</t>
  </si>
  <si>
    <t xml:space="preserve">9501</t>
  </si>
  <si>
    <t xml:space="preserve">5/4</t>
  </si>
  <si>
    <t xml:space="preserve">525/2</t>
  </si>
  <si>
    <t xml:space="preserve">ТИСИНА</t>
  </si>
  <si>
    <t xml:space="preserve">1803/15</t>
  </si>
  <si>
    <t xml:space="preserve">1813/3</t>
  </si>
  <si>
    <t xml:space="preserve">1821/1</t>
  </si>
  <si>
    <t xml:space="preserve">БАРА</t>
  </si>
  <si>
    <t xml:space="preserve">2000</t>
  </si>
  <si>
    <t xml:space="preserve">ВУКА КАРАYИЋА</t>
  </si>
  <si>
    <t xml:space="preserve">2006/1</t>
  </si>
  <si>
    <t xml:space="preserve">2006/2</t>
  </si>
  <si>
    <t xml:space="preserve">2008</t>
  </si>
  <si>
    <t xml:space="preserve">3924</t>
  </si>
  <si>
    <t xml:space="preserve">5117/2</t>
  </si>
  <si>
    <t xml:space="preserve">5120/2</t>
  </si>
  <si>
    <t xml:space="preserve">5123/2</t>
  </si>
  <si>
    <t xml:space="preserve">5125/2</t>
  </si>
  <si>
    <t xml:space="preserve">5126/2</t>
  </si>
  <si>
    <t xml:space="preserve">5127/2</t>
  </si>
  <si>
    <t xml:space="preserve">5128/2</t>
  </si>
  <si>
    <t xml:space="preserve">6359</t>
  </si>
  <si>
    <t xml:space="preserve">ГОРЊЕ ПРИМОРЈЕ</t>
  </si>
  <si>
    <t xml:space="preserve">6899</t>
  </si>
  <si>
    <t xml:space="preserve">ЖЕЛЕЗНИЧКИ ПУТ</t>
  </si>
  <si>
    <t xml:space="preserve">7052</t>
  </si>
  <si>
    <t xml:space="preserve">9274</t>
  </si>
  <si>
    <t xml:space="preserve">9287</t>
  </si>
  <si>
    <t xml:space="preserve">9317/1</t>
  </si>
  <si>
    <t xml:space="preserve">9405</t>
  </si>
  <si>
    <t xml:space="preserve">9455</t>
  </si>
  <si>
    <t xml:space="preserve">9982</t>
  </si>
  <si>
    <t xml:space="preserve">9815/2</t>
  </si>
  <si>
    <t xml:space="preserve">9818/2</t>
  </si>
  <si>
    <t xml:space="preserve">9819/1</t>
  </si>
  <si>
    <t xml:space="preserve">9819/2</t>
  </si>
  <si>
    <t xml:space="preserve">9822/1</t>
  </si>
  <si>
    <t xml:space="preserve">9822/2</t>
  </si>
  <si>
    <t xml:space="preserve">9823/2</t>
  </si>
  <si>
    <t xml:space="preserve">9842/2</t>
  </si>
  <si>
    <t xml:space="preserve">9844/2</t>
  </si>
  <si>
    <t xml:space="preserve">9847/2</t>
  </si>
  <si>
    <t xml:space="preserve">9851/1</t>
  </si>
  <si>
    <t xml:space="preserve">9851/2</t>
  </si>
  <si>
    <t xml:space="preserve">9856/2</t>
  </si>
  <si>
    <t xml:space="preserve">9875/2</t>
  </si>
  <si>
    <t xml:space="preserve">9876/1</t>
  </si>
  <si>
    <t xml:space="preserve">9876/2</t>
  </si>
  <si>
    <t xml:space="preserve">4228</t>
  </si>
  <si>
    <t xml:space="preserve">КОТОРСКА 25</t>
  </si>
  <si>
    <t xml:space="preserve">4158</t>
  </si>
  <si>
    <t xml:space="preserve">4457</t>
  </si>
  <si>
    <t xml:space="preserve">4450</t>
  </si>
  <si>
    <t xml:space="preserve">1954</t>
  </si>
  <si>
    <t xml:space="preserve">ПОДГОРИЧКА</t>
  </si>
  <si>
    <t xml:space="preserve">4140</t>
  </si>
  <si>
    <t xml:space="preserve">3911</t>
  </si>
  <si>
    <t xml:space="preserve">БЕОГРАДСКА 11</t>
  </si>
  <si>
    <t xml:space="preserve">4181</t>
  </si>
  <si>
    <t xml:space="preserve">4313</t>
  </si>
  <si>
    <t xml:space="preserve">6462</t>
  </si>
  <si>
    <t xml:space="preserve">6463</t>
  </si>
  <si>
    <t xml:space="preserve">6464</t>
  </si>
  <si>
    <t xml:space="preserve">6465</t>
  </si>
  <si>
    <t xml:space="preserve">4255</t>
  </si>
  <si>
    <t xml:space="preserve">КОПАОНИЧКА 9</t>
  </si>
  <si>
    <t xml:space="preserve">3863</t>
  </si>
  <si>
    <t xml:space="preserve">1.МАЈА 9</t>
  </si>
  <si>
    <t xml:space="preserve">4373</t>
  </si>
  <si>
    <t xml:space="preserve">АПОСТОЛСКА</t>
  </si>
  <si>
    <t xml:space="preserve">3712</t>
  </si>
  <si>
    <t xml:space="preserve">КОПАОНИЧКА 8</t>
  </si>
  <si>
    <t xml:space="preserve">3507</t>
  </si>
  <si>
    <t xml:space="preserve">809/3</t>
  </si>
  <si>
    <t xml:space="preserve">ПРОЛЕЋНА 23</t>
  </si>
  <si>
    <t xml:space="preserve">9440</t>
  </si>
  <si>
    <t xml:space="preserve">ОЗОРАИ АРПАДА 3</t>
  </si>
  <si>
    <t xml:space="preserve">ОЗОРАИ АРПАДА</t>
  </si>
  <si>
    <t xml:space="preserve">9441</t>
  </si>
  <si>
    <t xml:space="preserve">4329</t>
  </si>
  <si>
    <t xml:space="preserve">ЛАТАК ИШТВАНА 15</t>
  </si>
  <si>
    <t xml:space="preserve">4841</t>
  </si>
  <si>
    <t xml:space="preserve">4206</t>
  </si>
  <si>
    <t xml:space="preserve">3725</t>
  </si>
  <si>
    <t xml:space="preserve">КОПАОНИЧКА 22</t>
  </si>
  <si>
    <t xml:space="preserve">4409</t>
  </si>
  <si>
    <t xml:space="preserve">3498</t>
  </si>
  <si>
    <t xml:space="preserve">3706</t>
  </si>
  <si>
    <t xml:space="preserve">ЛИЧКА 7</t>
  </si>
  <si>
    <t xml:space="preserve">АПОСТОЛСКА 12</t>
  </si>
  <si>
    <t xml:space="preserve">4336</t>
  </si>
  <si>
    <t xml:space="preserve">ЛАТАК ИШТВАНА 5</t>
  </si>
  <si>
    <t xml:space="preserve">4421</t>
  </si>
  <si>
    <t xml:space="preserve">4371</t>
  </si>
  <si>
    <t xml:space="preserve">4549</t>
  </si>
  <si>
    <t xml:space="preserve">4417</t>
  </si>
  <si>
    <t xml:space="preserve">МЕТЛАРСКА 2</t>
  </si>
  <si>
    <t xml:space="preserve">4174</t>
  </si>
  <si>
    <t xml:space="preserve">СПЛИТСКА 19</t>
  </si>
  <si>
    <t xml:space="preserve">ЦРЕПСКА 7</t>
  </si>
  <si>
    <t xml:space="preserve">4173</t>
  </si>
  <si>
    <t xml:space="preserve">4163</t>
  </si>
  <si>
    <t xml:space="preserve">РАДНИЧКА 30</t>
  </si>
  <si>
    <t xml:space="preserve">4917</t>
  </si>
  <si>
    <t xml:space="preserve">4400</t>
  </si>
  <si>
    <t xml:space="preserve">4306</t>
  </si>
  <si>
    <t xml:space="preserve">2459</t>
  </si>
  <si>
    <t xml:space="preserve">4525</t>
  </si>
  <si>
    <t xml:space="preserve">4352</t>
  </si>
  <si>
    <t xml:space="preserve">АНЂЕЛА 23</t>
  </si>
  <si>
    <t xml:space="preserve">4491</t>
  </si>
  <si>
    <t xml:space="preserve">ДОЖА ЂЕРЂА</t>
  </si>
  <si>
    <t xml:space="preserve">3901</t>
  </si>
  <si>
    <t xml:space="preserve">БЕОГРАДСКА 14</t>
  </si>
  <si>
    <t xml:space="preserve">3720</t>
  </si>
  <si>
    <t xml:space="preserve">КОПАОНИЧКА 14</t>
  </si>
  <si>
    <t xml:space="preserve">7855</t>
  </si>
  <si>
    <t xml:space="preserve">4559</t>
  </si>
  <si>
    <t xml:space="preserve">4360</t>
  </si>
  <si>
    <t xml:space="preserve">4543</t>
  </si>
  <si>
    <t xml:space="preserve">4921</t>
  </si>
  <si>
    <t xml:space="preserve">4519</t>
  </si>
  <si>
    <t xml:space="preserve">3258</t>
  </si>
  <si>
    <t xml:space="preserve">МОСТАРСКА</t>
  </si>
  <si>
    <t xml:space="preserve">4568</t>
  </si>
  <si>
    <t xml:space="preserve">9901</t>
  </si>
  <si>
    <t xml:space="preserve">3721</t>
  </si>
  <si>
    <t xml:space="preserve">КОПАОНИЧКА 16</t>
  </si>
  <si>
    <t xml:space="preserve">3677</t>
  </si>
  <si>
    <t xml:space="preserve">635/1</t>
  </si>
  <si>
    <t xml:space="preserve">635/2</t>
  </si>
  <si>
    <t xml:space="preserve">4819</t>
  </si>
  <si>
    <t xml:space="preserve">4194</t>
  </si>
  <si>
    <t xml:space="preserve">ОКТОБАРСКА 19</t>
  </si>
  <si>
    <t xml:space="preserve">4296</t>
  </si>
  <si>
    <t xml:space="preserve">5778</t>
  </si>
  <si>
    <t xml:space="preserve">4845</t>
  </si>
  <si>
    <t xml:space="preserve">4434</t>
  </si>
  <si>
    <t xml:space="preserve">ДУГИНА</t>
  </si>
  <si>
    <t xml:space="preserve">4283</t>
  </si>
  <si>
    <t xml:space="preserve">МАРШАЛА ТИТА 7</t>
  </si>
  <si>
    <t xml:space="preserve">КАРАЂОРЂЕВА 5</t>
  </si>
  <si>
    <t xml:space="preserve">3900</t>
  </si>
  <si>
    <t xml:space="preserve">БЕОГРАДСКА 12</t>
  </si>
  <si>
    <t xml:space="preserve">ЦИГЛАРСКА 12</t>
  </si>
  <si>
    <t xml:space="preserve">4827</t>
  </si>
  <si>
    <t xml:space="preserve">ШИРОКА 1</t>
  </si>
  <si>
    <t xml:space="preserve">3726</t>
  </si>
  <si>
    <t xml:space="preserve">КОПАОНИЧКА 24</t>
  </si>
  <si>
    <t xml:space="preserve">4325</t>
  </si>
  <si>
    <t xml:space="preserve">БАРАЊСКА 40</t>
  </si>
  <si>
    <t xml:space="preserve">4311</t>
  </si>
  <si>
    <t xml:space="preserve">4832</t>
  </si>
  <si>
    <t xml:space="preserve">3508</t>
  </si>
  <si>
    <t xml:space="preserve">МЕТЛАРСКА 1</t>
  </si>
  <si>
    <t xml:space="preserve">3908</t>
  </si>
  <si>
    <t xml:space="preserve">БЕОГРАДСКА 17</t>
  </si>
  <si>
    <t xml:space="preserve">4162</t>
  </si>
  <si>
    <t xml:space="preserve">3747</t>
  </si>
  <si>
    <t xml:space="preserve">АНЂЕЛА 9</t>
  </si>
  <si>
    <t xml:space="preserve">АНЂЕЛА 32</t>
  </si>
  <si>
    <t xml:space="preserve">АНЂЕЛА 24</t>
  </si>
  <si>
    <t xml:space="preserve">3824</t>
  </si>
  <si>
    <t xml:space="preserve">НОВОСАДСКА 1</t>
  </si>
  <si>
    <t xml:space="preserve">АНЂЕЛА 34</t>
  </si>
  <si>
    <t xml:space="preserve">3684</t>
  </si>
  <si>
    <t xml:space="preserve">2170</t>
  </si>
  <si>
    <t xml:space="preserve">АЛЕЈА КЕСТЕНОВА 56</t>
  </si>
  <si>
    <t xml:space="preserve">4344</t>
  </si>
  <si>
    <t xml:space="preserve">ГРАЂЕВИНСКА ПАРЦЕЛА</t>
  </si>
  <si>
    <t xml:space="preserve">9415</t>
  </si>
  <si>
    <t xml:space="preserve">СВЕТОГ САВЕ</t>
  </si>
  <si>
    <t xml:space="preserve">4328</t>
  </si>
  <si>
    <t xml:space="preserve">ЛАТАК ИШТВАНА 17</t>
  </si>
  <si>
    <t xml:space="preserve">1770/1</t>
  </si>
  <si>
    <t xml:space="preserve">УСКА</t>
  </si>
  <si>
    <t xml:space="preserve">1770/2</t>
  </si>
  <si>
    <t xml:space="preserve">4300</t>
  </si>
  <si>
    <t xml:space="preserve">4455</t>
  </si>
  <si>
    <t xml:space="preserve">3765</t>
  </si>
  <si>
    <t xml:space="preserve">4081</t>
  </si>
  <si>
    <t xml:space="preserve">4873</t>
  </si>
  <si>
    <t xml:space="preserve">4335</t>
  </si>
  <si>
    <t xml:space="preserve">ЛАТАК ИШТВАНА 7</t>
  </si>
  <si>
    <t xml:space="preserve">4315</t>
  </si>
  <si>
    <t xml:space="preserve">ЖЕТЕЛАЧКА 16</t>
  </si>
  <si>
    <t xml:space="preserve">МАЈСКА 18</t>
  </si>
  <si>
    <t xml:space="preserve">ЗМАЈ ЈОВАНА ЈОВАНОВИЋА</t>
  </si>
  <si>
    <t xml:space="preserve">4365</t>
  </si>
  <si>
    <t xml:space="preserve">БАРАЊСКА 39</t>
  </si>
  <si>
    <t xml:space="preserve">6221/2</t>
  </si>
  <si>
    <t xml:space="preserve">4188</t>
  </si>
  <si>
    <t xml:space="preserve">4326</t>
  </si>
  <si>
    <t xml:space="preserve">БАРАЊСКА 42</t>
  </si>
  <si>
    <t xml:space="preserve">3500</t>
  </si>
  <si>
    <t xml:space="preserve">АНЂЕЛА 28</t>
  </si>
  <si>
    <t xml:space="preserve">2683</t>
  </si>
  <si>
    <t xml:space="preserve">БАЧКА 6</t>
  </si>
  <si>
    <t xml:space="preserve">БАЧКА</t>
  </si>
  <si>
    <t xml:space="preserve">4545</t>
  </si>
  <si>
    <t xml:space="preserve">3955</t>
  </si>
  <si>
    <t xml:space="preserve">ЛОВЋЕНСКА 7</t>
  </si>
  <si>
    <t xml:space="preserve">ЛОВЋЕНСКА</t>
  </si>
  <si>
    <t xml:space="preserve">3491</t>
  </si>
  <si>
    <t xml:space="preserve">4314</t>
  </si>
  <si>
    <t xml:space="preserve">ЖЕТЕЛАЧКА 14</t>
  </si>
  <si>
    <t xml:space="preserve">3736</t>
  </si>
  <si>
    <t xml:space="preserve">АНЂЕЛА 21</t>
  </si>
  <si>
    <t xml:space="preserve">4566</t>
  </si>
  <si>
    <t xml:space="preserve">4487</t>
  </si>
  <si>
    <t xml:space="preserve">4515</t>
  </si>
  <si>
    <t xml:space="preserve">4891</t>
  </si>
  <si>
    <t xml:space="preserve">4236</t>
  </si>
  <si>
    <t xml:space="preserve">4259</t>
  </si>
  <si>
    <t xml:space="preserve">4316</t>
  </si>
  <si>
    <t xml:space="preserve">ЖЕТЕЛАЧКА 18</t>
  </si>
  <si>
    <t xml:space="preserve">4110</t>
  </si>
  <si>
    <t xml:space="preserve">ВЛАДИКЕ ЊЕГОША</t>
  </si>
  <si>
    <t xml:space="preserve">3724</t>
  </si>
  <si>
    <t xml:space="preserve">3919</t>
  </si>
  <si>
    <t xml:space="preserve">ЛИЧКА 26</t>
  </si>
  <si>
    <t xml:space="preserve">809/6</t>
  </si>
  <si>
    <t xml:space="preserve">4909</t>
  </si>
  <si>
    <t xml:space="preserve">4406/2</t>
  </si>
  <si>
    <t xml:space="preserve">4541</t>
  </si>
  <si>
    <t xml:space="preserve">1.МАЈА 4</t>
  </si>
  <si>
    <t xml:space="preserve">3840</t>
  </si>
  <si>
    <t xml:space="preserve">НОВОСАДСКА 15</t>
  </si>
  <si>
    <t xml:space="preserve">НИКОЛЕ ТЕСЛЕ 10</t>
  </si>
  <si>
    <t xml:space="preserve">НИКОЛЕ ТЕСЛЕ</t>
  </si>
  <si>
    <t xml:space="preserve">4574</t>
  </si>
  <si>
    <t xml:space="preserve">1963</t>
  </si>
  <si>
    <t xml:space="preserve">НИШКА</t>
  </si>
  <si>
    <t xml:space="preserve">3893</t>
  </si>
  <si>
    <t xml:space="preserve">БЕОГРАДСКА 2</t>
  </si>
  <si>
    <t xml:space="preserve">4415</t>
  </si>
  <si>
    <t xml:space="preserve">ШИРОКА 5</t>
  </si>
  <si>
    <t xml:space="preserve">4193</t>
  </si>
  <si>
    <t xml:space="preserve">4278</t>
  </si>
  <si>
    <t xml:space="preserve">4276</t>
  </si>
  <si>
    <t xml:space="preserve">4867</t>
  </si>
  <si>
    <t xml:space="preserve">2682</t>
  </si>
  <si>
    <t xml:space="preserve">4204</t>
  </si>
  <si>
    <t xml:space="preserve">ЦРЕПСКА 4</t>
  </si>
  <si>
    <t xml:space="preserve">КОПАОНИЧКА 7</t>
  </si>
  <si>
    <t xml:space="preserve">4286</t>
  </si>
  <si>
    <t xml:space="preserve">ЖЕТЕЛАЧКА 17</t>
  </si>
  <si>
    <t xml:space="preserve">4467</t>
  </si>
  <si>
    <t xml:space="preserve">АЛЕЈА КЕСТЕНОВА 50</t>
  </si>
  <si>
    <t xml:space="preserve">4224</t>
  </si>
  <si>
    <t xml:space="preserve">4429</t>
  </si>
  <si>
    <t xml:space="preserve">ЛИЧКА 8</t>
  </si>
  <si>
    <t xml:space="preserve">24/3</t>
  </si>
  <si>
    <t xml:space="preserve">961/2</t>
  </si>
  <si>
    <t xml:space="preserve">4570</t>
  </si>
  <si>
    <t xml:space="preserve">4893</t>
  </si>
  <si>
    <t xml:space="preserve">2232</t>
  </si>
  <si>
    <t xml:space="preserve">АЛЕЈА КЕСТЕНОВА 6</t>
  </si>
  <si>
    <t xml:space="preserve">809/4</t>
  </si>
  <si>
    <t xml:space="preserve">ТВОРНИЧКА 23</t>
  </si>
  <si>
    <t xml:space="preserve">4088</t>
  </si>
  <si>
    <t xml:space="preserve">3912</t>
  </si>
  <si>
    <t xml:space="preserve">БЕОГРАДСКА 9</t>
  </si>
  <si>
    <t xml:space="preserve">4218</t>
  </si>
  <si>
    <t xml:space="preserve">4214</t>
  </si>
  <si>
    <t xml:space="preserve">4324</t>
  </si>
  <si>
    <t xml:space="preserve">3762</t>
  </si>
  <si>
    <t xml:space="preserve">4419</t>
  </si>
  <si>
    <t xml:space="preserve">4477</t>
  </si>
  <si>
    <t xml:space="preserve">СПЛИТСКА 27</t>
  </si>
  <si>
    <t xml:space="preserve">4502</t>
  </si>
  <si>
    <t xml:space="preserve">4562</t>
  </si>
  <si>
    <t xml:space="preserve">СВЕТОГ ЈОВАНА 45</t>
  </si>
  <si>
    <t xml:space="preserve">4523</t>
  </si>
  <si>
    <t xml:space="preserve">4154</t>
  </si>
  <si>
    <t xml:space="preserve">4256</t>
  </si>
  <si>
    <t xml:space="preserve">КОТОРСКА 8</t>
  </si>
  <si>
    <t xml:space="preserve">4112</t>
  </si>
  <si>
    <t xml:space="preserve">4534</t>
  </si>
  <si>
    <t xml:space="preserve">4131</t>
  </si>
  <si>
    <t xml:space="preserve">4505</t>
  </si>
  <si>
    <t xml:space="preserve">РАДНИЧКА 56</t>
  </si>
  <si>
    <t xml:space="preserve">4309</t>
  </si>
  <si>
    <t xml:space="preserve">ЖЕТЕЛАЧКА 8</t>
  </si>
  <si>
    <t xml:space="preserve">5203/2</t>
  </si>
  <si>
    <t xml:space="preserve">ДРУГА СЕЈАНИЦА</t>
  </si>
  <si>
    <t xml:space="preserve">4271</t>
  </si>
  <si>
    <t xml:space="preserve">ГЛАВНА 14</t>
  </si>
  <si>
    <t xml:space="preserve">6930</t>
  </si>
  <si>
    <t xml:space="preserve">ПУТ НАРОДНИХ ХЕРОЈА 12</t>
  </si>
  <si>
    <t xml:space="preserve">7017</t>
  </si>
  <si>
    <t xml:space="preserve">7018</t>
  </si>
  <si>
    <t xml:space="preserve">7019</t>
  </si>
  <si>
    <t xml:space="preserve">7020</t>
  </si>
  <si>
    <t xml:space="preserve">7021</t>
  </si>
  <si>
    <t xml:space="preserve">7022</t>
  </si>
  <si>
    <t xml:space="preserve">7023</t>
  </si>
  <si>
    <t xml:space="preserve">7024</t>
  </si>
  <si>
    <t xml:space="preserve">7027</t>
  </si>
  <si>
    <t xml:space="preserve">7028</t>
  </si>
  <si>
    <t xml:space="preserve">7029</t>
  </si>
  <si>
    <t xml:space="preserve">7030</t>
  </si>
  <si>
    <t xml:space="preserve">7031</t>
  </si>
  <si>
    <t xml:space="preserve">7032</t>
  </si>
  <si>
    <t xml:space="preserve">7033</t>
  </si>
  <si>
    <t xml:space="preserve">3839</t>
  </si>
  <si>
    <t xml:space="preserve">НОВОСАДСКА 17</t>
  </si>
  <si>
    <t xml:space="preserve">7283/1</t>
  </si>
  <si>
    <t xml:space="preserve">3496</t>
  </si>
  <si>
    <t xml:space="preserve">9317/2</t>
  </si>
  <si>
    <t xml:space="preserve">9317/3</t>
  </si>
  <si>
    <t xml:space="preserve">9398/1</t>
  </si>
  <si>
    <t xml:space="preserve">ПАРТИЗАНСКА 12</t>
  </si>
  <si>
    <t xml:space="preserve">ПАРТИЗАНСКА</t>
  </si>
  <si>
    <t xml:space="preserve">6004</t>
  </si>
  <si>
    <t xml:space="preserve">ЛОВАСОК</t>
  </si>
  <si>
    <t xml:space="preserve">2568</t>
  </si>
  <si>
    <t xml:space="preserve">ЛИВАДСКА 21</t>
  </si>
  <si>
    <t xml:space="preserve">ЛИВАДСКА</t>
  </si>
  <si>
    <t xml:space="preserve">6137/1</t>
  </si>
  <si>
    <t xml:space="preserve">6137/3</t>
  </si>
  <si>
    <t xml:space="preserve">6139/2</t>
  </si>
  <si>
    <t xml:space="preserve">9730/1</t>
  </si>
  <si>
    <t xml:space="preserve">9731/1</t>
  </si>
  <si>
    <t xml:space="preserve">9732/1</t>
  </si>
  <si>
    <t xml:space="preserve">9733/1</t>
  </si>
  <si>
    <t xml:space="preserve">9733/2</t>
  </si>
  <si>
    <t xml:space="preserve">9734/1</t>
  </si>
  <si>
    <t xml:space="preserve">9734/2</t>
  </si>
  <si>
    <t xml:space="preserve">9805/2</t>
  </si>
  <si>
    <t xml:space="preserve">9807/1</t>
  </si>
  <si>
    <t xml:space="preserve">9807/3</t>
  </si>
  <si>
    <t xml:space="preserve">9808</t>
  </si>
  <si>
    <t xml:space="preserve">9809/1</t>
  </si>
  <si>
    <t xml:space="preserve">9809/2</t>
  </si>
  <si>
    <t xml:space="preserve">9810/1</t>
  </si>
  <si>
    <t xml:space="preserve">9810/3</t>
  </si>
  <si>
    <t xml:space="preserve">9811/2</t>
  </si>
  <si>
    <t xml:space="preserve">9812/1</t>
  </si>
  <si>
    <t xml:space="preserve">9812/2</t>
  </si>
  <si>
    <t xml:space="preserve">9840/1</t>
  </si>
  <si>
    <t xml:space="preserve">9840/2</t>
  </si>
  <si>
    <t xml:space="preserve">9963/2</t>
  </si>
  <si>
    <t xml:space="preserve">9964/2</t>
  </si>
  <si>
    <t xml:space="preserve">9969/2</t>
  </si>
  <si>
    <t xml:space="preserve">9977/2</t>
  </si>
  <si>
    <t xml:space="preserve">9978/1</t>
  </si>
  <si>
    <t xml:space="preserve">9978/3</t>
  </si>
  <si>
    <t xml:space="preserve">9979/3</t>
  </si>
  <si>
    <t xml:space="preserve">9980/3</t>
  </si>
  <si>
    <t xml:space="preserve">9981/1</t>
  </si>
  <si>
    <t xml:space="preserve">9981/3</t>
  </si>
  <si>
    <t xml:space="preserve">9981/4</t>
  </si>
  <si>
    <t xml:space="preserve">9984/3</t>
  </si>
  <si>
    <t xml:space="preserve">10032/3</t>
  </si>
  <si>
    <t xml:space="preserve">10033/1</t>
  </si>
  <si>
    <t xml:space="preserve">10033/3</t>
  </si>
  <si>
    <t xml:space="preserve">10033/4</t>
  </si>
  <si>
    <t xml:space="preserve">10034/3</t>
  </si>
  <si>
    <t xml:space="preserve">10034/4</t>
  </si>
  <si>
    <t xml:space="preserve">10035/3</t>
  </si>
  <si>
    <t xml:space="preserve">10035/4</t>
  </si>
  <si>
    <t xml:space="preserve">10036/3</t>
  </si>
  <si>
    <t xml:space="preserve">10036/4</t>
  </si>
  <si>
    <t xml:space="preserve">10037/1</t>
  </si>
  <si>
    <t xml:space="preserve">10038/2</t>
  </si>
  <si>
    <t xml:space="preserve">10039/2</t>
  </si>
  <si>
    <t xml:space="preserve">10040/2</t>
  </si>
  <si>
    <t xml:space="preserve">10041/3</t>
  </si>
  <si>
    <t xml:space="preserve">10041/11</t>
  </si>
  <si>
    <t xml:space="preserve">10044/1</t>
  </si>
  <si>
    <t xml:space="preserve">10044/4</t>
  </si>
  <si>
    <t xml:space="preserve">904/1</t>
  </si>
  <si>
    <t xml:space="preserve">СЕНЋАНСКА 81</t>
  </si>
  <si>
    <t xml:space="preserve">СЕНЋАНСКА</t>
  </si>
  <si>
    <t xml:space="preserve">1579/2</t>
  </si>
  <si>
    <t xml:space="preserve">ПОЗОРИШНА</t>
  </si>
  <si>
    <t xml:space="preserve">7760</t>
  </si>
  <si>
    <t xml:space="preserve">МАЛИ ПУТ</t>
  </si>
  <si>
    <t xml:space="preserve">9317/4</t>
  </si>
  <si>
    <t xml:space="preserve">ГЛАВНА 22</t>
  </si>
  <si>
    <t xml:space="preserve">3752</t>
  </si>
  <si>
    <t xml:space="preserve">АНЂЕЛА 1/А</t>
  </si>
  <si>
    <t xml:space="preserve">947/1</t>
  </si>
  <si>
    <t xml:space="preserve">ТРГ ГЛАВНИ 4</t>
  </si>
  <si>
    <t xml:space="preserve">1803/8</t>
  </si>
  <si>
    <t xml:space="preserve">МАРТОН МАЋАША</t>
  </si>
  <si>
    <t xml:space="preserve">1803/12</t>
  </si>
  <si>
    <t xml:space="preserve">ФЕХЕР ФЕРЕНЦА</t>
  </si>
  <si>
    <t xml:space="preserve">1803/26</t>
  </si>
  <si>
    <t xml:space="preserve">1803/32</t>
  </si>
  <si>
    <t xml:space="preserve">1803/33</t>
  </si>
  <si>
    <t xml:space="preserve">1803/35</t>
  </si>
  <si>
    <t xml:space="preserve">1805/3</t>
  </si>
  <si>
    <t xml:space="preserve">ВРАЧАРСКА</t>
  </si>
  <si>
    <t xml:space="preserve">1806/2</t>
  </si>
  <si>
    <t xml:space="preserve">1806/7</t>
  </si>
  <si>
    <t xml:space="preserve">1807/3</t>
  </si>
  <si>
    <t xml:space="preserve">ПАТО ШАНДОРА</t>
  </si>
  <si>
    <t xml:space="preserve">1807/13</t>
  </si>
  <si>
    <t xml:space="preserve">1807/14</t>
  </si>
  <si>
    <t xml:space="preserve">1808/6</t>
  </si>
  <si>
    <t xml:space="preserve">ПАТО ШАНДОРА 9</t>
  </si>
  <si>
    <t xml:space="preserve">1808/8</t>
  </si>
  <si>
    <t xml:space="preserve">1809/5</t>
  </si>
  <si>
    <t xml:space="preserve">8.МАРТА</t>
  </si>
  <si>
    <t xml:space="preserve">1810/3</t>
  </si>
  <si>
    <t xml:space="preserve">ВОЈВОЂАНСКА</t>
  </si>
  <si>
    <t xml:space="preserve">1811/14</t>
  </si>
  <si>
    <t xml:space="preserve">1807/7</t>
  </si>
  <si>
    <t xml:space="preserve">1807/1</t>
  </si>
  <si>
    <t xml:space="preserve">1809/3</t>
  </si>
  <si>
    <t xml:space="preserve">1811/13</t>
  </si>
  <si>
    <t xml:space="preserve">1810/10</t>
  </si>
  <si>
    <t xml:space="preserve">1807/11</t>
  </si>
  <si>
    <t xml:space="preserve">1803/28</t>
  </si>
  <si>
    <t xml:space="preserve">1806/14</t>
  </si>
  <si>
    <t xml:space="preserve">ФЕХЕР ФЕРЕНЦА 55</t>
  </si>
  <si>
    <t xml:space="preserve">9317/6</t>
  </si>
  <si>
    <t xml:space="preserve">9317/5</t>
  </si>
  <si>
    <t xml:space="preserve">ПАТО ШАНДОРА 8</t>
  </si>
  <si>
    <t xml:space="preserve">1809/10</t>
  </si>
  <si>
    <t xml:space="preserve">1803/37</t>
  </si>
  <si>
    <t xml:space="preserve">1803/11</t>
  </si>
  <si>
    <t xml:space="preserve">1803/17</t>
  </si>
  <si>
    <t xml:space="preserve">ФЕХЕР ФЕРЕНЦА 5</t>
  </si>
  <si>
    <t xml:space="preserve">1803/39</t>
  </si>
  <si>
    <t xml:space="preserve">9353/2</t>
  </si>
  <si>
    <t xml:space="preserve">ПЕТЕФИ ШАНДОРА 13</t>
  </si>
  <si>
    <t xml:space="preserve">1803/38</t>
  </si>
  <si>
    <t xml:space="preserve">3962</t>
  </si>
  <si>
    <t xml:space="preserve">1803/31</t>
  </si>
  <si>
    <t xml:space="preserve">1807/12</t>
  </si>
  <si>
    <t xml:space="preserve">3729</t>
  </si>
  <si>
    <t xml:space="preserve">7.ЈУЛА 4</t>
  </si>
  <si>
    <t xml:space="preserve">7.ЈУЛА</t>
  </si>
  <si>
    <t xml:space="preserve">4273</t>
  </si>
  <si>
    <t xml:space="preserve">3743</t>
  </si>
  <si>
    <t xml:space="preserve">МАЈСКА 16</t>
  </si>
  <si>
    <t xml:space="preserve">4135</t>
  </si>
  <si>
    <t xml:space="preserve">1809/6</t>
  </si>
  <si>
    <t xml:space="preserve">4160</t>
  </si>
  <si>
    <t xml:space="preserve">1804/7</t>
  </si>
  <si>
    <t xml:space="preserve">ЧЕПЕ ИМРЕА</t>
  </si>
  <si>
    <t xml:space="preserve">3868</t>
  </si>
  <si>
    <t xml:space="preserve">ЛИЧКА 12</t>
  </si>
  <si>
    <t xml:space="preserve">4281</t>
  </si>
  <si>
    <t xml:space="preserve">ЖЕТЕЛАЧКА 23</t>
  </si>
  <si>
    <t xml:space="preserve">4285</t>
  </si>
  <si>
    <t xml:space="preserve">9419</t>
  </si>
  <si>
    <t xml:space="preserve">5005</t>
  </si>
  <si>
    <t xml:space="preserve">4902</t>
  </si>
  <si>
    <t xml:space="preserve">3874</t>
  </si>
  <si>
    <t xml:space="preserve">КРАГУЈЕВАЧКА 8</t>
  </si>
  <si>
    <t xml:space="preserve">КРАГУЈЕВАЧКА</t>
  </si>
  <si>
    <t xml:space="preserve">5131/7</t>
  </si>
  <si>
    <t xml:space="preserve">5139/5</t>
  </si>
  <si>
    <t xml:space="preserve">5140/3</t>
  </si>
  <si>
    <t xml:space="preserve">ДУГА СЕЈАНИЦА</t>
  </si>
  <si>
    <t xml:space="preserve">4231</t>
  </si>
  <si>
    <t xml:space="preserve">КОТОРСКА 21</t>
  </si>
  <si>
    <t xml:space="preserve">4430</t>
  </si>
  <si>
    <t xml:space="preserve">1805/8</t>
  </si>
  <si>
    <t xml:space="preserve">ЗЛАТИБОРСКА</t>
  </si>
  <si>
    <t xml:space="preserve">1810/11</t>
  </si>
  <si>
    <t xml:space="preserve">1803/30</t>
  </si>
  <si>
    <t xml:space="preserve">6809</t>
  </si>
  <si>
    <t xml:space="preserve">8417</t>
  </si>
  <si>
    <t xml:space="preserve">3870</t>
  </si>
  <si>
    <t xml:space="preserve">ЛИЧКА 16</t>
  </si>
  <si>
    <t xml:space="preserve">5900</t>
  </si>
  <si>
    <t xml:space="preserve">5902</t>
  </si>
  <si>
    <t xml:space="preserve">6396</t>
  </si>
  <si>
    <t xml:space="preserve">1808/1</t>
  </si>
  <si>
    <t xml:space="preserve">1808/4</t>
  </si>
  <si>
    <t xml:space="preserve">5571</t>
  </si>
  <si>
    <t xml:space="preserve">МАЛИ ПАШЊАК</t>
  </si>
  <si>
    <t xml:space="preserve">5573</t>
  </si>
  <si>
    <t xml:space="preserve">5917</t>
  </si>
  <si>
    <t xml:space="preserve">6028</t>
  </si>
  <si>
    <t xml:space="preserve">6029</t>
  </si>
  <si>
    <t xml:space="preserve">6048</t>
  </si>
  <si>
    <t xml:space="preserve">6050</t>
  </si>
  <si>
    <t xml:space="preserve">6059</t>
  </si>
  <si>
    <t xml:space="preserve">6063/1</t>
  </si>
  <si>
    <t xml:space="preserve">6134/1</t>
  </si>
  <si>
    <t xml:space="preserve">6149/1</t>
  </si>
  <si>
    <t xml:space="preserve">6149/3</t>
  </si>
  <si>
    <t xml:space="preserve">6149/4</t>
  </si>
  <si>
    <t xml:space="preserve">6149/5</t>
  </si>
  <si>
    <t xml:space="preserve">6149/6</t>
  </si>
  <si>
    <t xml:space="preserve">6150</t>
  </si>
  <si>
    <t xml:space="preserve">6151</t>
  </si>
  <si>
    <t xml:space="preserve">6157</t>
  </si>
  <si>
    <t xml:space="preserve">6174</t>
  </si>
  <si>
    <t xml:space="preserve">6210</t>
  </si>
  <si>
    <t xml:space="preserve">6213</t>
  </si>
  <si>
    <t xml:space="preserve">6217</t>
  </si>
  <si>
    <t xml:space="preserve">6220</t>
  </si>
  <si>
    <t xml:space="preserve">6222</t>
  </si>
  <si>
    <t xml:space="preserve">6227</t>
  </si>
  <si>
    <t xml:space="preserve">6228</t>
  </si>
  <si>
    <t xml:space="preserve">6229</t>
  </si>
  <si>
    <t xml:space="preserve">6231</t>
  </si>
  <si>
    <t xml:space="preserve">6238</t>
  </si>
  <si>
    <t xml:space="preserve">6245</t>
  </si>
  <si>
    <t xml:space="preserve">6247</t>
  </si>
  <si>
    <t xml:space="preserve">6249</t>
  </si>
  <si>
    <t xml:space="preserve">6251</t>
  </si>
  <si>
    <t xml:space="preserve">6254</t>
  </si>
  <si>
    <t xml:space="preserve">6257</t>
  </si>
  <si>
    <t xml:space="preserve">6376</t>
  </si>
  <si>
    <t xml:space="preserve">6377</t>
  </si>
  <si>
    <t xml:space="preserve">6619</t>
  </si>
  <si>
    <t xml:space="preserve">9549</t>
  </si>
  <si>
    <t xml:space="preserve">9554</t>
  </si>
  <si>
    <t xml:space="preserve">9556</t>
  </si>
  <si>
    <t xml:space="preserve">9559</t>
  </si>
  <si>
    <t xml:space="preserve">9728</t>
  </si>
  <si>
    <t xml:space="preserve">9858/1</t>
  </si>
  <si>
    <t xml:space="preserve">9858/2</t>
  </si>
  <si>
    <t xml:space="preserve">9858/3</t>
  </si>
  <si>
    <t xml:space="preserve">9859/1</t>
  </si>
  <si>
    <t xml:space="preserve">9859/4</t>
  </si>
  <si>
    <t xml:space="preserve">9861</t>
  </si>
  <si>
    <t xml:space="preserve">9870</t>
  </si>
  <si>
    <t xml:space="preserve">9879/1</t>
  </si>
  <si>
    <t xml:space="preserve">9879/2</t>
  </si>
  <si>
    <t xml:space="preserve">9879/3</t>
  </si>
  <si>
    <t xml:space="preserve">9881/2</t>
  </si>
  <si>
    <t xml:space="preserve">9886/2</t>
  </si>
  <si>
    <t xml:space="preserve">9886/3</t>
  </si>
  <si>
    <t xml:space="preserve">9888</t>
  </si>
  <si>
    <t xml:space="preserve">9892</t>
  </si>
  <si>
    <t xml:space="preserve">9893</t>
  </si>
  <si>
    <t xml:space="preserve">9894</t>
  </si>
  <si>
    <t xml:space="preserve">9990</t>
  </si>
  <si>
    <t xml:space="preserve">10022</t>
  </si>
  <si>
    <t xml:space="preserve">10219</t>
  </si>
  <si>
    <t xml:space="preserve">3244/4</t>
  </si>
  <si>
    <t xml:space="preserve">МАЖУРАНИЋЕВА</t>
  </si>
  <si>
    <t xml:space="preserve">4152</t>
  </si>
  <si>
    <t xml:space="preserve">РАДНИЧКА 18</t>
  </si>
  <si>
    <t xml:space="preserve">5757/1</t>
  </si>
  <si>
    <t xml:space="preserve">ВУКА КАРАYИЋА 4/В</t>
  </si>
  <si>
    <t xml:space="preserve">5757/2</t>
  </si>
  <si>
    <t xml:space="preserve">ВАШАРИШТЕ 4/Б</t>
  </si>
  <si>
    <t xml:space="preserve">2187/1</t>
  </si>
  <si>
    <t xml:space="preserve">ШИРОКА 37</t>
  </si>
  <si>
    <t xml:space="preserve">4167</t>
  </si>
  <si>
    <t xml:space="preserve">3749</t>
  </si>
  <si>
    <t xml:space="preserve">7131</t>
  </si>
  <si>
    <t xml:space="preserve">ПУТ НАРОДНИХ ХЕРОЈА 21</t>
  </si>
  <si>
    <t xml:space="preserve">7134</t>
  </si>
  <si>
    <t xml:space="preserve">809/10</t>
  </si>
  <si>
    <t xml:space="preserve">1803/1</t>
  </si>
  <si>
    <t xml:space="preserve">4265</t>
  </si>
  <si>
    <t xml:space="preserve">4802</t>
  </si>
  <si>
    <t xml:space="preserve">4500</t>
  </si>
  <si>
    <t xml:space="preserve">4094</t>
  </si>
  <si>
    <t xml:space="preserve">МЕТЛАРСКА 4</t>
  </si>
  <si>
    <t xml:space="preserve">6381/1</t>
  </si>
  <si>
    <t xml:space="preserve">6381/2</t>
  </si>
  <si>
    <t xml:space="preserve">3733</t>
  </si>
  <si>
    <t xml:space="preserve">АНЂЕЛА 27</t>
  </si>
  <si>
    <t xml:space="preserve">4919</t>
  </si>
  <si>
    <t xml:space="preserve">СВЕТОГ ЈОВАНА 41</t>
  </si>
  <si>
    <t xml:space="preserve">3502</t>
  </si>
  <si>
    <t xml:space="preserve">622/2</t>
  </si>
  <si>
    <t xml:space="preserve">3860</t>
  </si>
  <si>
    <t xml:space="preserve">ВУКА КАРАYИЋА 7</t>
  </si>
  <si>
    <t xml:space="preserve">4253</t>
  </si>
  <si>
    <t xml:space="preserve">КАРАЂОРЂЕВА 17</t>
  </si>
  <si>
    <t xml:space="preserve">9421</t>
  </si>
  <si>
    <t xml:space="preserve">4342</t>
  </si>
  <si>
    <t xml:space="preserve">ЛОВЋЕНСКА 12</t>
  </si>
  <si>
    <t xml:space="preserve">3730</t>
  </si>
  <si>
    <t xml:space="preserve">7.ЈУЛА 6</t>
  </si>
  <si>
    <t xml:space="preserve">3943</t>
  </si>
  <si>
    <t xml:space="preserve">ЛОВЋЕНСКА 2</t>
  </si>
  <si>
    <t xml:space="preserve">3888</t>
  </si>
  <si>
    <t xml:space="preserve">КРАГУЈЕВАЧКА 5</t>
  </si>
  <si>
    <t xml:space="preserve">КАРАЂОРЂЕВА 33</t>
  </si>
  <si>
    <t xml:space="preserve">6531</t>
  </si>
  <si>
    <t xml:space="preserve">9276/2</t>
  </si>
  <si>
    <t xml:space="preserve">7751</t>
  </si>
  <si>
    <t xml:space="preserve">9873</t>
  </si>
  <si>
    <t xml:space="preserve">4318</t>
  </si>
  <si>
    <t xml:space="preserve">ДОЖА ЂЕРЂА 21</t>
  </si>
  <si>
    <t xml:space="preserve">7761</t>
  </si>
  <si>
    <t xml:space="preserve">3680</t>
  </si>
  <si>
    <t xml:space="preserve">КОПАОНИЧКА 27</t>
  </si>
  <si>
    <t xml:space="preserve">4202/2</t>
  </si>
  <si>
    <t xml:space="preserve">НИКОЛЕ ТЕСЛЕ 4</t>
  </si>
  <si>
    <t xml:space="preserve">1810/5</t>
  </si>
  <si>
    <t xml:space="preserve">1806/13</t>
  </si>
  <si>
    <t xml:space="preserve">1806/16</t>
  </si>
  <si>
    <t xml:space="preserve">1807/9</t>
  </si>
  <si>
    <t xml:space="preserve">1809/2</t>
  </si>
  <si>
    <t xml:space="preserve">2177</t>
  </si>
  <si>
    <t xml:space="preserve">ШИРОКА 47</t>
  </si>
  <si>
    <t xml:space="preserve">3401/11</t>
  </si>
  <si>
    <t xml:space="preserve">СОМБОРСКА</t>
  </si>
  <si>
    <t xml:space="preserve">1803/19</t>
  </si>
  <si>
    <t xml:space="preserve">566/1</t>
  </si>
  <si>
    <t xml:space="preserve">ТИСИНА 24</t>
  </si>
  <si>
    <t xml:space="preserve">ТИСИНА 24/А</t>
  </si>
  <si>
    <t xml:space="preserve">7941</t>
  </si>
  <si>
    <t xml:space="preserve">НИКОЛЕ ТЕСЛЕ 2</t>
  </si>
  <si>
    <t xml:space="preserve">КРАТКА ЛИНИЈА</t>
  </si>
  <si>
    <t xml:space="preserve">1011/1</t>
  </si>
  <si>
    <t xml:space="preserve">ГЛАВНА 16</t>
  </si>
  <si>
    <t xml:space="preserve">БОЛМАНСКА 2</t>
  </si>
  <si>
    <t xml:space="preserve">БОЛМАНСКА</t>
  </si>
  <si>
    <t xml:space="preserve">154/1</t>
  </si>
  <si>
    <t xml:space="preserve">СУБОТИЧКИ ПУТ 57</t>
  </si>
  <si>
    <t xml:space="preserve">4557/2</t>
  </si>
  <si>
    <t xml:space="preserve">2010/2</t>
  </si>
  <si>
    <t xml:space="preserve">МИЛОША ОБИЛИЋА</t>
  </si>
  <si>
    <t xml:space="preserve">5053</t>
  </si>
  <si>
    <t xml:space="preserve">5133</t>
  </si>
  <si>
    <t xml:space="preserve">5136/1</t>
  </si>
  <si>
    <t xml:space="preserve">5137</t>
  </si>
  <si>
    <t xml:space="preserve">5144/1</t>
  </si>
  <si>
    <t xml:space="preserve">5155</t>
  </si>
  <si>
    <t xml:space="preserve">5399/1</t>
  </si>
  <si>
    <t xml:space="preserve">ДУГАЧКА ЛИНИЈА</t>
  </si>
  <si>
    <t xml:space="preserve">5569</t>
  </si>
  <si>
    <t xml:space="preserve">КРАТКА ДУЖ</t>
  </si>
  <si>
    <t xml:space="preserve">5606</t>
  </si>
  <si>
    <t xml:space="preserve">5651</t>
  </si>
  <si>
    <t xml:space="preserve">ДОБО ПУТ</t>
  </si>
  <si>
    <t xml:space="preserve">5653</t>
  </si>
  <si>
    <t xml:space="preserve">5654</t>
  </si>
  <si>
    <t xml:space="preserve">5655</t>
  </si>
  <si>
    <t xml:space="preserve">5768</t>
  </si>
  <si>
    <t xml:space="preserve">5790</t>
  </si>
  <si>
    <t xml:space="preserve">5791/2</t>
  </si>
  <si>
    <t xml:space="preserve">5890</t>
  </si>
  <si>
    <t xml:space="preserve">5950</t>
  </si>
  <si>
    <t xml:space="preserve">5966</t>
  </si>
  <si>
    <t xml:space="preserve">6796</t>
  </si>
  <si>
    <t xml:space="preserve">7099</t>
  </si>
  <si>
    <t xml:space="preserve">7100</t>
  </si>
  <si>
    <t xml:space="preserve">7739</t>
  </si>
  <si>
    <t xml:space="preserve">7755</t>
  </si>
  <si>
    <t xml:space="preserve">7762</t>
  </si>
  <si>
    <t xml:space="preserve">7764</t>
  </si>
  <si>
    <t xml:space="preserve">7791</t>
  </si>
  <si>
    <t xml:space="preserve">7826</t>
  </si>
  <si>
    <t xml:space="preserve">7892</t>
  </si>
  <si>
    <t xml:space="preserve">7943</t>
  </si>
  <si>
    <t xml:space="preserve">7944</t>
  </si>
  <si>
    <t xml:space="preserve">7970</t>
  </si>
  <si>
    <t xml:space="preserve">8003</t>
  </si>
  <si>
    <t xml:space="preserve">8170</t>
  </si>
  <si>
    <t xml:space="preserve">8292</t>
  </si>
  <si>
    <t xml:space="preserve">8415</t>
  </si>
  <si>
    <t xml:space="preserve">8416</t>
  </si>
  <si>
    <t xml:space="preserve">8434</t>
  </si>
  <si>
    <t xml:space="preserve">8435</t>
  </si>
  <si>
    <t xml:space="preserve">8436</t>
  </si>
  <si>
    <t xml:space="preserve">8437</t>
  </si>
  <si>
    <t xml:space="preserve">8865</t>
  </si>
  <si>
    <t xml:space="preserve">9275</t>
  </si>
  <si>
    <t xml:space="preserve">9411</t>
  </si>
  <si>
    <t xml:space="preserve">9416</t>
  </si>
  <si>
    <t xml:space="preserve">9418</t>
  </si>
  <si>
    <t xml:space="preserve">9426</t>
  </si>
  <si>
    <t xml:space="preserve">9431</t>
  </si>
  <si>
    <t xml:space="preserve">9433</t>
  </si>
  <si>
    <t xml:space="preserve">9434/2</t>
  </si>
  <si>
    <t xml:space="preserve">9435</t>
  </si>
  <si>
    <t xml:space="preserve">9437</t>
  </si>
  <si>
    <t xml:space="preserve">9446/1</t>
  </si>
  <si>
    <t xml:space="preserve">9452</t>
  </si>
  <si>
    <t xml:space="preserve">9454</t>
  </si>
  <si>
    <t xml:space="preserve">9456</t>
  </si>
  <si>
    <t xml:space="preserve">9470</t>
  </si>
  <si>
    <t xml:space="preserve">9472</t>
  </si>
  <si>
    <t xml:space="preserve">9483</t>
  </si>
  <si>
    <t xml:space="preserve">9490</t>
  </si>
  <si>
    <t xml:space="preserve">9519</t>
  </si>
  <si>
    <t xml:space="preserve">9532</t>
  </si>
  <si>
    <t xml:space="preserve">9535</t>
  </si>
  <si>
    <t xml:space="preserve">9537/1</t>
  </si>
  <si>
    <t xml:space="preserve">9540</t>
  </si>
  <si>
    <t xml:space="preserve">564/1</t>
  </si>
  <si>
    <t xml:space="preserve">784/1</t>
  </si>
  <si>
    <t xml:space="preserve">974/1</t>
  </si>
  <si>
    <t xml:space="preserve">ПИОНИРСКИ ТРГ</t>
  </si>
  <si>
    <t xml:space="preserve">1088/1</t>
  </si>
  <si>
    <t xml:space="preserve">ЗМАЈ ЈОВАНА ЈОВАНОВИЋА 28</t>
  </si>
  <si>
    <t xml:space="preserve">1685/2</t>
  </si>
  <si>
    <t xml:space="preserve">ПЕТЕФИ ШАНДОРА 44</t>
  </si>
  <si>
    <t xml:space="preserve">2009/2</t>
  </si>
  <si>
    <t xml:space="preserve">5755/1</t>
  </si>
  <si>
    <t xml:space="preserve">5759/1</t>
  </si>
  <si>
    <t xml:space="preserve">6799</t>
  </si>
  <si>
    <t xml:space="preserve">3865</t>
  </si>
  <si>
    <t xml:space="preserve">1.МАЈА 5</t>
  </si>
  <si>
    <t xml:space="preserve">622/1</t>
  </si>
  <si>
    <t xml:space="preserve">КАРАЂОРЂЕВА 6</t>
  </si>
  <si>
    <t xml:space="preserve">АЛЕЈА КЕСТЕНОВА 14</t>
  </si>
  <si>
    <t xml:space="preserve">2824</t>
  </si>
  <si>
    <t xml:space="preserve">7586</t>
  </si>
  <si>
    <t xml:space="preserve">7588/1</t>
  </si>
  <si>
    <t xml:space="preserve">7592/1</t>
  </si>
  <si>
    <t xml:space="preserve">7594/1</t>
  </si>
  <si>
    <t xml:space="preserve">7597/1</t>
  </si>
  <si>
    <t xml:space="preserve">7691</t>
  </si>
  <si>
    <t xml:space="preserve">7693</t>
  </si>
  <si>
    <t xml:space="preserve">7694</t>
  </si>
  <si>
    <t xml:space="preserve">9510</t>
  </si>
  <si>
    <t xml:space="preserve">КРАГУЈЕВАЧКА 10</t>
  </si>
  <si>
    <t xml:space="preserve">7245/1</t>
  </si>
  <si>
    <t xml:space="preserve">7245/3</t>
  </si>
  <si>
    <t xml:space="preserve">7484/3</t>
  </si>
  <si>
    <t xml:space="preserve">7485/1</t>
  </si>
  <si>
    <t xml:space="preserve">7485/3</t>
  </si>
  <si>
    <t xml:space="preserve">7486/1</t>
  </si>
  <si>
    <t xml:space="preserve">7486/3</t>
  </si>
  <si>
    <t xml:space="preserve">7487/1</t>
  </si>
  <si>
    <t xml:space="preserve">7487/3</t>
  </si>
  <si>
    <t xml:space="preserve">7488/1</t>
  </si>
  <si>
    <t xml:space="preserve">7808/1</t>
  </si>
  <si>
    <t xml:space="preserve">7786</t>
  </si>
  <si>
    <t xml:space="preserve">АДИ ЕНДРЕА 29</t>
  </si>
  <si>
    <t xml:space="preserve">АДИ ЕНДРЕА 15</t>
  </si>
  <si>
    <t xml:space="preserve">2292</t>
  </si>
  <si>
    <t xml:space="preserve">ХАТВАН ЛАНАЦ</t>
  </si>
  <si>
    <t xml:space="preserve">409/2</t>
  </si>
  <si>
    <t xml:space="preserve">КИШ ФЕРЕНЦА</t>
  </si>
  <si>
    <t xml:space="preserve">410/2</t>
  </si>
  <si>
    <t xml:space="preserve">АРАЊ ЈАНОША 6</t>
  </si>
  <si>
    <t xml:space="preserve">458/3</t>
  </si>
  <si>
    <t xml:space="preserve">458/5</t>
  </si>
  <si>
    <t xml:space="preserve">458/7</t>
  </si>
  <si>
    <t xml:space="preserve">458/9</t>
  </si>
  <si>
    <t xml:space="preserve">740/3</t>
  </si>
  <si>
    <t xml:space="preserve">750/1</t>
  </si>
  <si>
    <t xml:space="preserve">750/2</t>
  </si>
  <si>
    <t xml:space="preserve">2720/1</t>
  </si>
  <si>
    <t xml:space="preserve">ЈАРАШ</t>
  </si>
  <si>
    <t xml:space="preserve">2730/1</t>
  </si>
  <si>
    <t xml:space="preserve">2730/2</t>
  </si>
  <si>
    <t xml:space="preserve">2730/3</t>
  </si>
  <si>
    <t xml:space="preserve">2730/4</t>
  </si>
  <si>
    <t xml:space="preserve">2731/1</t>
  </si>
  <si>
    <t xml:space="preserve">2731/2</t>
  </si>
  <si>
    <t xml:space="preserve">2732</t>
  </si>
  <si>
    <t xml:space="preserve">2733/1</t>
  </si>
  <si>
    <t xml:space="preserve">2733/2</t>
  </si>
  <si>
    <t xml:space="preserve">2734/1</t>
  </si>
  <si>
    <t xml:space="preserve">2735/1</t>
  </si>
  <si>
    <t xml:space="preserve">2735/3</t>
  </si>
  <si>
    <t xml:space="preserve">2745</t>
  </si>
  <si>
    <t xml:space="preserve">2808</t>
  </si>
  <si>
    <t xml:space="preserve">2809</t>
  </si>
  <si>
    <t xml:space="preserve">2810</t>
  </si>
  <si>
    <t xml:space="preserve">ПАШЊАК 1.класе</t>
  </si>
  <si>
    <t xml:space="preserve">КЕРЕШ ПАРТ</t>
  </si>
  <si>
    <t xml:space="preserve">2815/1</t>
  </si>
  <si>
    <t xml:space="preserve">2815/2</t>
  </si>
  <si>
    <t xml:space="preserve">2982</t>
  </si>
  <si>
    <t xml:space="preserve">4907</t>
  </si>
  <si>
    <t xml:space="preserve">ОРОМ УШТОРКА</t>
  </si>
  <si>
    <t xml:space="preserve">СТАРА ТОРИНА</t>
  </si>
  <si>
    <t xml:space="preserve">458/1</t>
  </si>
  <si>
    <t xml:space="preserve">АДИ ЕНДРЕА 1/А</t>
  </si>
  <si>
    <t xml:space="preserve">1899</t>
  </si>
  <si>
    <t xml:space="preserve">1959</t>
  </si>
  <si>
    <t xml:space="preserve">2116/1</t>
  </si>
  <si>
    <t xml:space="preserve">КИНЧТАР</t>
  </si>
  <si>
    <t xml:space="preserve">2116/2</t>
  </si>
  <si>
    <t xml:space="preserve">2689/19</t>
  </si>
  <si>
    <t xml:space="preserve">2689/20</t>
  </si>
  <si>
    <t xml:space="preserve">2695</t>
  </si>
  <si>
    <t xml:space="preserve">2721/4</t>
  </si>
  <si>
    <t xml:space="preserve">2959</t>
  </si>
  <si>
    <t xml:space="preserve">2961</t>
  </si>
  <si>
    <t xml:space="preserve">2966</t>
  </si>
  <si>
    <t xml:space="preserve">3157/1</t>
  </si>
  <si>
    <t xml:space="preserve">УШТОРКА</t>
  </si>
  <si>
    <t xml:space="preserve">3274</t>
  </si>
  <si>
    <t xml:space="preserve">3497</t>
  </si>
  <si>
    <t xml:space="preserve">3526</t>
  </si>
  <si>
    <t xml:space="preserve">3551</t>
  </si>
  <si>
    <t xml:space="preserve">3992</t>
  </si>
  <si>
    <t xml:space="preserve">4065</t>
  </si>
  <si>
    <t xml:space="preserve">4086</t>
  </si>
  <si>
    <t xml:space="preserve">4087/19</t>
  </si>
  <si>
    <t xml:space="preserve">4089</t>
  </si>
  <si>
    <t xml:space="preserve">4567/1</t>
  </si>
  <si>
    <t xml:space="preserve">4584/16</t>
  </si>
  <si>
    <t xml:space="preserve">4586/3</t>
  </si>
  <si>
    <t xml:space="preserve">4594</t>
  </si>
  <si>
    <t xml:space="preserve">4595</t>
  </si>
  <si>
    <t xml:space="preserve">4609/1</t>
  </si>
  <si>
    <t xml:space="preserve">4636/3</t>
  </si>
  <si>
    <t xml:space="preserve">4637</t>
  </si>
  <si>
    <t xml:space="preserve">4638</t>
  </si>
  <si>
    <t xml:space="preserve">4655/2</t>
  </si>
  <si>
    <t xml:space="preserve">4659</t>
  </si>
  <si>
    <t xml:space="preserve">4695/6</t>
  </si>
  <si>
    <t xml:space="preserve">4698/1</t>
  </si>
  <si>
    <t xml:space="preserve">4700</t>
  </si>
  <si>
    <t xml:space="preserve">4701</t>
  </si>
  <si>
    <t xml:space="preserve">4705</t>
  </si>
  <si>
    <t xml:space="preserve">4707</t>
  </si>
  <si>
    <t xml:space="preserve">4730</t>
  </si>
  <si>
    <t xml:space="preserve">4750/3</t>
  </si>
  <si>
    <t xml:space="preserve">4750/4</t>
  </si>
  <si>
    <t xml:space="preserve">4751</t>
  </si>
  <si>
    <t xml:space="preserve">4755</t>
  </si>
  <si>
    <t xml:space="preserve">4756</t>
  </si>
  <si>
    <t xml:space="preserve">4774/1</t>
  </si>
  <si>
    <t xml:space="preserve">4805/2</t>
  </si>
  <si>
    <t xml:space="preserve">4805/3</t>
  </si>
  <si>
    <t xml:space="preserve">4887/4</t>
  </si>
  <si>
    <t xml:space="preserve">4963</t>
  </si>
  <si>
    <t xml:space="preserve">ОСЛОБОЂЕЊА 14</t>
  </si>
  <si>
    <t xml:space="preserve">3948</t>
  </si>
  <si>
    <t xml:space="preserve">АДИ ЕНДРЕА 35</t>
  </si>
  <si>
    <t xml:space="preserve">ШОГОРОВА 19</t>
  </si>
  <si>
    <t xml:space="preserve">ШОГОРОВА 17/А</t>
  </si>
  <si>
    <t xml:space="preserve">ШОГОРОВА</t>
  </si>
  <si>
    <t xml:space="preserve">736/4</t>
  </si>
  <si>
    <t xml:space="preserve">ОСЛОБОЂЕЊА 28</t>
  </si>
  <si>
    <t xml:space="preserve">2795</t>
  </si>
  <si>
    <t xml:space="preserve">БРАТСТВА ЈЕДИНСТВА 44</t>
  </si>
  <si>
    <t xml:space="preserve">БРАТСТВА ЈЕДИНСТВА</t>
  </si>
  <si>
    <t xml:space="preserve">2596</t>
  </si>
  <si>
    <t xml:space="preserve">2597</t>
  </si>
  <si>
    <t xml:space="preserve">3135</t>
  </si>
  <si>
    <t xml:space="preserve">474/2</t>
  </si>
  <si>
    <t xml:space="preserve">665/1</t>
  </si>
  <si>
    <t xml:space="preserve">АРАЊ ЈАНОША 36</t>
  </si>
  <si>
    <t xml:space="preserve">3379</t>
  </si>
  <si>
    <t xml:space="preserve">АДИ ЕНДРЕА 47</t>
  </si>
  <si>
    <t xml:space="preserve">ОСЛОБОЂЕЊА 4</t>
  </si>
  <si>
    <t xml:space="preserve">3937</t>
  </si>
  <si>
    <t xml:space="preserve">3938</t>
  </si>
  <si>
    <t xml:space="preserve">3939/1</t>
  </si>
  <si>
    <t xml:space="preserve">3940</t>
  </si>
  <si>
    <t xml:space="preserve">ОСЛОБОЂЕЊА 22</t>
  </si>
  <si>
    <t xml:space="preserve">АДИ ЕНДРЕА 21</t>
  </si>
  <si>
    <t xml:space="preserve">АДИ ЕНДРЕА 33</t>
  </si>
  <si>
    <t xml:space="preserve">АДИ ЕНДРЕА 13</t>
  </si>
  <si>
    <t xml:space="preserve">736/1</t>
  </si>
  <si>
    <t xml:space="preserve">ОСЛОБОЂЕЊА 24</t>
  </si>
  <si>
    <t xml:space="preserve">ПУТ ЈАБУКА 18</t>
  </si>
  <si>
    <t xml:space="preserve">ПУТ ЈАБУКА</t>
  </si>
  <si>
    <t xml:space="preserve">АДИ ЕНДРЕА 37</t>
  </si>
  <si>
    <t xml:space="preserve">ОСЛОБОЂЕЊА 10</t>
  </si>
  <si>
    <t xml:space="preserve">АДИ ЕНДРЕА 25</t>
  </si>
  <si>
    <t xml:space="preserve">АДИ ЕНДРЕА 49</t>
  </si>
  <si>
    <t xml:space="preserve">ОСЛОБОЂЕЊА 12</t>
  </si>
  <si>
    <t xml:space="preserve">АДИ ЕНДРЕА 19</t>
  </si>
  <si>
    <t xml:space="preserve">ОСЛОБОЂЕЊА 30</t>
  </si>
  <si>
    <t xml:space="preserve">2960</t>
  </si>
  <si>
    <t xml:space="preserve">736/2</t>
  </si>
  <si>
    <t xml:space="preserve">ОСЛОБОЂЕЊА 26</t>
  </si>
  <si>
    <t xml:space="preserve">ОСЛОБОЂЕЊА 20</t>
  </si>
  <si>
    <t xml:space="preserve">736/3</t>
  </si>
  <si>
    <t xml:space="preserve">ОСЛОБОЂЕЊА 26/А</t>
  </si>
  <si>
    <t xml:space="preserve">АДИ ЕНДРЕА 17</t>
  </si>
  <si>
    <t xml:space="preserve">КИШ ФЕРЕНЦА 1</t>
  </si>
  <si>
    <t xml:space="preserve">474/1</t>
  </si>
  <si>
    <t xml:space="preserve">АДИ ЕНДРЕА 39</t>
  </si>
  <si>
    <t xml:space="preserve">ОСЛОБОЂЕЊА 11</t>
  </si>
  <si>
    <t xml:space="preserve">АДИ ЕНДРЕА 27</t>
  </si>
  <si>
    <t xml:space="preserve">4083</t>
  </si>
  <si>
    <t xml:space="preserve">4084</t>
  </si>
  <si>
    <t xml:space="preserve">4413</t>
  </si>
  <si>
    <t xml:space="preserve">АДИ ЕНДРЕА 45</t>
  </si>
  <si>
    <t xml:space="preserve">4739/18</t>
  </si>
  <si>
    <t xml:space="preserve">4699</t>
  </si>
  <si>
    <t xml:space="preserve">4738/2</t>
  </si>
  <si>
    <t xml:space="preserve">826/1</t>
  </si>
  <si>
    <t xml:space="preserve">ПАШЊАК 5.класе</t>
  </si>
  <si>
    <t xml:space="preserve">826/2</t>
  </si>
  <si>
    <t xml:space="preserve">837/2</t>
  </si>
  <si>
    <t xml:space="preserve">837/3</t>
  </si>
  <si>
    <t xml:space="preserve">837/4</t>
  </si>
  <si>
    <t xml:space="preserve">837/5</t>
  </si>
  <si>
    <t xml:space="preserve">837/6</t>
  </si>
  <si>
    <t xml:space="preserve">837/9</t>
  </si>
  <si>
    <t xml:space="preserve">837/10</t>
  </si>
  <si>
    <t xml:space="preserve">837/12</t>
  </si>
  <si>
    <t xml:space="preserve">837/13</t>
  </si>
  <si>
    <t xml:space="preserve">837/16</t>
  </si>
  <si>
    <t xml:space="preserve">837/17</t>
  </si>
  <si>
    <t xml:space="preserve">1654/1</t>
  </si>
  <si>
    <t xml:space="preserve">1654/2</t>
  </si>
  <si>
    <t xml:space="preserve">1654/3</t>
  </si>
  <si>
    <t xml:space="preserve">1654/4</t>
  </si>
  <si>
    <t xml:space="preserve">1751/2</t>
  </si>
  <si>
    <t xml:space="preserve">1751/3</t>
  </si>
  <si>
    <t xml:space="preserve">1751/4</t>
  </si>
  <si>
    <t xml:space="preserve">1751/5</t>
  </si>
  <si>
    <t xml:space="preserve">1751/6</t>
  </si>
  <si>
    <t xml:space="preserve">1751/12</t>
  </si>
  <si>
    <t xml:space="preserve">1751/13</t>
  </si>
  <si>
    <t xml:space="preserve">1751/15</t>
  </si>
  <si>
    <t xml:space="preserve">1912</t>
  </si>
  <si>
    <t xml:space="preserve">2041/1</t>
  </si>
  <si>
    <t xml:space="preserve">2041/6</t>
  </si>
  <si>
    <t xml:space="preserve">2041/7</t>
  </si>
  <si>
    <t xml:space="preserve">2114/1</t>
  </si>
  <si>
    <t xml:space="preserve">ШУМА 3.класе</t>
  </si>
  <si>
    <t xml:space="preserve">УНУТРАШЊИ ВИНОГРАДИ</t>
  </si>
  <si>
    <t xml:space="preserve">2533</t>
  </si>
  <si>
    <t xml:space="preserve">2651</t>
  </si>
  <si>
    <t xml:space="preserve">2653</t>
  </si>
  <si>
    <t xml:space="preserve">2702</t>
  </si>
  <si>
    <t xml:space="preserve">2751</t>
  </si>
  <si>
    <t xml:space="preserve">1.СЕЈАНИЦА</t>
  </si>
  <si>
    <t xml:space="preserve">3112</t>
  </si>
  <si>
    <t xml:space="preserve">2.СЕЈАНИЦА</t>
  </si>
  <si>
    <t xml:space="preserve">3218</t>
  </si>
  <si>
    <t xml:space="preserve">3308/1</t>
  </si>
  <si>
    <t xml:space="preserve">ПРВА СЕЈАНИЦА</t>
  </si>
  <si>
    <t xml:space="preserve">3308/2</t>
  </si>
  <si>
    <t xml:space="preserve">3309</t>
  </si>
  <si>
    <t xml:space="preserve">3365</t>
  </si>
  <si>
    <t xml:space="preserve">3366/1</t>
  </si>
  <si>
    <t xml:space="preserve">3366/2</t>
  </si>
  <si>
    <t xml:space="preserve">3366/3</t>
  </si>
  <si>
    <t xml:space="preserve">3366/4</t>
  </si>
  <si>
    <t xml:space="preserve">3366/5</t>
  </si>
  <si>
    <t xml:space="preserve">3366/6</t>
  </si>
  <si>
    <t xml:space="preserve">3366/7</t>
  </si>
  <si>
    <t xml:space="preserve">3367/1</t>
  </si>
  <si>
    <t xml:space="preserve">3367/2</t>
  </si>
  <si>
    <t xml:space="preserve">ПРИРОДНО ЈЕЗЕРО</t>
  </si>
  <si>
    <t xml:space="preserve">3426</t>
  </si>
  <si>
    <t xml:space="preserve">3505</t>
  </si>
  <si>
    <t xml:space="preserve">СЕКЕК</t>
  </si>
  <si>
    <t xml:space="preserve">4113</t>
  </si>
  <si>
    <t xml:space="preserve">4138</t>
  </si>
  <si>
    <t xml:space="preserve">4200</t>
  </si>
  <si>
    <t xml:space="preserve">4410</t>
  </si>
  <si>
    <t xml:space="preserve">4475</t>
  </si>
  <si>
    <t xml:space="preserve">4524/1</t>
  </si>
  <si>
    <t xml:space="preserve">4524/2</t>
  </si>
  <si>
    <t xml:space="preserve">4531</t>
  </si>
  <si>
    <t xml:space="preserve">4539</t>
  </si>
  <si>
    <t xml:space="preserve">4540</t>
  </si>
  <si>
    <t xml:space="preserve">4542</t>
  </si>
  <si>
    <t xml:space="preserve">4544/1</t>
  </si>
  <si>
    <t xml:space="preserve">4544/2</t>
  </si>
  <si>
    <t xml:space="preserve">4544/3</t>
  </si>
  <si>
    <t xml:space="preserve">4544/4</t>
  </si>
  <si>
    <t xml:space="preserve">4544/5</t>
  </si>
  <si>
    <t xml:space="preserve">4553/1</t>
  </si>
  <si>
    <t xml:space="preserve">4553/2</t>
  </si>
  <si>
    <t xml:space="preserve">4553/3</t>
  </si>
  <si>
    <t xml:space="preserve">4553/4</t>
  </si>
  <si>
    <t xml:space="preserve">4553/5</t>
  </si>
  <si>
    <t xml:space="preserve">4553/6</t>
  </si>
  <si>
    <t xml:space="preserve">4553/7</t>
  </si>
  <si>
    <t xml:space="preserve">4592</t>
  </si>
  <si>
    <t xml:space="preserve">4619</t>
  </si>
  <si>
    <t xml:space="preserve">4650</t>
  </si>
  <si>
    <t xml:space="preserve">4669</t>
  </si>
  <si>
    <t xml:space="preserve">4688</t>
  </si>
  <si>
    <t xml:space="preserve">4689</t>
  </si>
  <si>
    <t xml:space="preserve">2.СЕЈАНИЦА 72</t>
  </si>
  <si>
    <t xml:space="preserve">4710</t>
  </si>
  <si>
    <t xml:space="preserve">4728</t>
  </si>
  <si>
    <t xml:space="preserve">4744</t>
  </si>
  <si>
    <t xml:space="preserve">4769</t>
  </si>
  <si>
    <t xml:space="preserve">4778</t>
  </si>
  <si>
    <t xml:space="preserve">4796</t>
  </si>
  <si>
    <t xml:space="preserve">4803</t>
  </si>
  <si>
    <t xml:space="preserve">4834</t>
  </si>
  <si>
    <t xml:space="preserve">4851</t>
  </si>
  <si>
    <t xml:space="preserve">4859</t>
  </si>
  <si>
    <t xml:space="preserve">4868</t>
  </si>
  <si>
    <t xml:space="preserve">4881</t>
  </si>
  <si>
    <t xml:space="preserve">4908</t>
  </si>
  <si>
    <t xml:space="preserve">4918</t>
  </si>
  <si>
    <t xml:space="preserve">4957</t>
  </si>
  <si>
    <t xml:space="preserve">4962</t>
  </si>
  <si>
    <t xml:space="preserve">4965</t>
  </si>
  <si>
    <t xml:space="preserve">4993/1</t>
  </si>
  <si>
    <t xml:space="preserve">4993/3</t>
  </si>
  <si>
    <t xml:space="preserve">4993/4</t>
  </si>
  <si>
    <t xml:space="preserve">5020</t>
  </si>
  <si>
    <t xml:space="preserve">5040</t>
  </si>
  <si>
    <t xml:space="preserve">5048</t>
  </si>
  <si>
    <t xml:space="preserve">5065</t>
  </si>
  <si>
    <t xml:space="preserve">5070</t>
  </si>
  <si>
    <t xml:space="preserve">5071</t>
  </si>
  <si>
    <t xml:space="preserve">5095</t>
  </si>
  <si>
    <t xml:space="preserve">5102</t>
  </si>
  <si>
    <t xml:space="preserve">5153</t>
  </si>
  <si>
    <t xml:space="preserve">5162</t>
  </si>
  <si>
    <t xml:space="preserve">ШУМА 4.класе</t>
  </si>
  <si>
    <t xml:space="preserve">5163</t>
  </si>
  <si>
    <t xml:space="preserve">5188</t>
  </si>
  <si>
    <t xml:space="preserve">5191</t>
  </si>
  <si>
    <t xml:space="preserve">5192</t>
  </si>
  <si>
    <t xml:space="preserve">5198</t>
  </si>
  <si>
    <t xml:space="preserve">5203</t>
  </si>
  <si>
    <t xml:space="preserve">5205</t>
  </si>
  <si>
    <t xml:space="preserve">5215</t>
  </si>
  <si>
    <t xml:space="preserve">5310</t>
  </si>
  <si>
    <t xml:space="preserve">5312</t>
  </si>
  <si>
    <t xml:space="preserve">5399</t>
  </si>
  <si>
    <t xml:space="preserve">5691/1</t>
  </si>
  <si>
    <t xml:space="preserve">5744</t>
  </si>
  <si>
    <t xml:space="preserve">5747</t>
  </si>
  <si>
    <t xml:space="preserve">5750</t>
  </si>
  <si>
    <t xml:space="preserve">5751</t>
  </si>
  <si>
    <t xml:space="preserve">5889</t>
  </si>
  <si>
    <t xml:space="preserve">5922</t>
  </si>
  <si>
    <t xml:space="preserve">5938</t>
  </si>
  <si>
    <t xml:space="preserve">5942</t>
  </si>
  <si>
    <t xml:space="preserve">5944</t>
  </si>
  <si>
    <t xml:space="preserve">5958</t>
  </si>
  <si>
    <t xml:space="preserve">5965</t>
  </si>
  <si>
    <t xml:space="preserve">5989</t>
  </si>
  <si>
    <t xml:space="preserve">6016</t>
  </si>
  <si>
    <t xml:space="preserve">6022</t>
  </si>
  <si>
    <t xml:space="preserve">6095</t>
  </si>
  <si>
    <t xml:space="preserve">6329</t>
  </si>
  <si>
    <t xml:space="preserve">6339</t>
  </si>
  <si>
    <t xml:space="preserve">6362</t>
  </si>
  <si>
    <t xml:space="preserve">6391</t>
  </si>
  <si>
    <t xml:space="preserve">6395</t>
  </si>
  <si>
    <t xml:space="preserve">6397</t>
  </si>
  <si>
    <t xml:space="preserve">6402</t>
  </si>
  <si>
    <t xml:space="preserve">6413</t>
  </si>
  <si>
    <t xml:space="preserve">6476</t>
  </si>
  <si>
    <t xml:space="preserve">6484</t>
  </si>
  <si>
    <t xml:space="preserve">6493</t>
  </si>
  <si>
    <t xml:space="preserve">6508</t>
  </si>
  <si>
    <t xml:space="preserve">6536</t>
  </si>
  <si>
    <t xml:space="preserve">6548</t>
  </si>
  <si>
    <t xml:space="preserve">6572</t>
  </si>
  <si>
    <t xml:space="preserve">6613</t>
  </si>
  <si>
    <t xml:space="preserve">6622</t>
  </si>
  <si>
    <t xml:space="preserve">6624</t>
  </si>
  <si>
    <t xml:space="preserve">6634</t>
  </si>
  <si>
    <t xml:space="preserve">6636</t>
  </si>
  <si>
    <t xml:space="preserve">6641</t>
  </si>
  <si>
    <t xml:space="preserve">6666</t>
  </si>
  <si>
    <t xml:space="preserve">6726</t>
  </si>
  <si>
    <t xml:space="preserve">6735/2</t>
  </si>
  <si>
    <t xml:space="preserve">6786</t>
  </si>
  <si>
    <t xml:space="preserve">6797</t>
  </si>
  <si>
    <t xml:space="preserve">СЕВЕРСКА 14</t>
  </si>
  <si>
    <t xml:space="preserve">СЕВЕРСКА</t>
  </si>
  <si>
    <t xml:space="preserve">СЕВЕРСКА 8</t>
  </si>
  <si>
    <t xml:space="preserve">1391/2</t>
  </si>
  <si>
    <t xml:space="preserve">1658</t>
  </si>
  <si>
    <t xml:space="preserve">1938</t>
  </si>
  <si>
    <t xml:space="preserve">2107</t>
  </si>
  <si>
    <t xml:space="preserve">2108</t>
  </si>
  <si>
    <t xml:space="preserve">2110</t>
  </si>
  <si>
    <t xml:space="preserve">2113</t>
  </si>
  <si>
    <t xml:space="preserve">2417</t>
  </si>
  <si>
    <t xml:space="preserve">2569</t>
  </si>
  <si>
    <t xml:space="preserve">2624</t>
  </si>
  <si>
    <t xml:space="preserve">2703</t>
  </si>
  <si>
    <t xml:space="preserve">2725</t>
  </si>
  <si>
    <t xml:space="preserve">3085</t>
  </si>
  <si>
    <t xml:space="preserve">3122</t>
  </si>
  <si>
    <t xml:space="preserve">3234</t>
  </si>
  <si>
    <t xml:space="preserve">3255</t>
  </si>
  <si>
    <t xml:space="preserve">3256</t>
  </si>
  <si>
    <t xml:space="preserve">3368</t>
  </si>
  <si>
    <t xml:space="preserve">3592/1</t>
  </si>
  <si>
    <t xml:space="preserve">3603/4</t>
  </si>
  <si>
    <t xml:space="preserve">3722</t>
  </si>
  <si>
    <t xml:space="preserve">3723</t>
  </si>
  <si>
    <t xml:space="preserve">3818</t>
  </si>
  <si>
    <t xml:space="preserve">3958</t>
  </si>
  <si>
    <t xml:space="preserve">3994</t>
  </si>
  <si>
    <t xml:space="preserve">4064</t>
  </si>
  <si>
    <t xml:space="preserve">4071</t>
  </si>
  <si>
    <t xml:space="preserve">4106</t>
  </si>
  <si>
    <t xml:space="preserve">4120</t>
  </si>
  <si>
    <t xml:space="preserve">4139</t>
  </si>
  <si>
    <t xml:space="preserve">4418</t>
  </si>
  <si>
    <t xml:space="preserve">4514</t>
  </si>
  <si>
    <t xml:space="preserve">4552</t>
  </si>
  <si>
    <t xml:space="preserve">4609</t>
  </si>
  <si>
    <t xml:space="preserve">4614</t>
  </si>
  <si>
    <t xml:space="preserve">4615</t>
  </si>
  <si>
    <t xml:space="preserve">4640</t>
  </si>
  <si>
    <t xml:space="preserve">4651</t>
  </si>
  <si>
    <t xml:space="preserve">4657</t>
  </si>
  <si>
    <t xml:space="preserve">4668</t>
  </si>
  <si>
    <t xml:space="preserve">4670</t>
  </si>
  <si>
    <t xml:space="preserve">4679</t>
  </si>
  <si>
    <t xml:space="preserve">4682</t>
  </si>
  <si>
    <t xml:space="preserve">4720</t>
  </si>
  <si>
    <t xml:space="preserve">4724</t>
  </si>
  <si>
    <t xml:space="preserve">4725</t>
  </si>
  <si>
    <t xml:space="preserve">4727</t>
  </si>
  <si>
    <t xml:space="preserve">4758</t>
  </si>
  <si>
    <t xml:space="preserve">4760</t>
  </si>
  <si>
    <t xml:space="preserve">4795</t>
  </si>
  <si>
    <t xml:space="preserve">4810</t>
  </si>
  <si>
    <t xml:space="preserve">4858</t>
  </si>
  <si>
    <t xml:space="preserve">4864</t>
  </si>
  <si>
    <t xml:space="preserve">4869</t>
  </si>
  <si>
    <t xml:space="preserve">4880</t>
  </si>
  <si>
    <t xml:space="preserve">4887</t>
  </si>
  <si>
    <t xml:space="preserve">4890</t>
  </si>
  <si>
    <t xml:space="preserve">4892</t>
  </si>
  <si>
    <t xml:space="preserve">4895</t>
  </si>
  <si>
    <t xml:space="preserve">4897</t>
  </si>
  <si>
    <t xml:space="preserve">4911</t>
  </si>
  <si>
    <t xml:space="preserve">4925</t>
  </si>
  <si>
    <t xml:space="preserve">4935</t>
  </si>
  <si>
    <t xml:space="preserve">4936</t>
  </si>
  <si>
    <t xml:space="preserve">4937</t>
  </si>
  <si>
    <t xml:space="preserve">4938</t>
  </si>
  <si>
    <t xml:space="preserve">4941</t>
  </si>
  <si>
    <t xml:space="preserve">4943/1</t>
  </si>
  <si>
    <t xml:space="preserve">4943/2</t>
  </si>
  <si>
    <t xml:space="preserve">4955</t>
  </si>
  <si>
    <t xml:space="preserve">4958</t>
  </si>
  <si>
    <t xml:space="preserve">4960</t>
  </si>
  <si>
    <t xml:space="preserve">4971</t>
  </si>
  <si>
    <t xml:space="preserve">4979</t>
  </si>
  <si>
    <t xml:space="preserve">4980</t>
  </si>
  <si>
    <t xml:space="preserve">4981</t>
  </si>
  <si>
    <t xml:space="preserve">4983</t>
  </si>
  <si>
    <t xml:space="preserve">4985</t>
  </si>
  <si>
    <t xml:space="preserve">4990</t>
  </si>
  <si>
    <t xml:space="preserve">5004</t>
  </si>
  <si>
    <t xml:space="preserve">5006</t>
  </si>
  <si>
    <t xml:space="preserve">5007</t>
  </si>
  <si>
    <t xml:space="preserve">5013</t>
  </si>
  <si>
    <t xml:space="preserve">5017</t>
  </si>
  <si>
    <t xml:space="preserve">5027</t>
  </si>
  <si>
    <t xml:space="preserve">5041</t>
  </si>
  <si>
    <t xml:space="preserve">5054</t>
  </si>
  <si>
    <t xml:space="preserve">5061</t>
  </si>
  <si>
    <t xml:space="preserve">5064</t>
  </si>
  <si>
    <t xml:space="preserve">5066</t>
  </si>
  <si>
    <t xml:space="preserve">5072</t>
  </si>
  <si>
    <t xml:space="preserve">5075</t>
  </si>
  <si>
    <t xml:space="preserve">5101</t>
  </si>
  <si>
    <t xml:space="preserve">5111</t>
  </si>
  <si>
    <t xml:space="preserve">5148/3</t>
  </si>
  <si>
    <t xml:space="preserve">5150</t>
  </si>
  <si>
    <t xml:space="preserve">5157</t>
  </si>
  <si>
    <t xml:space="preserve">5161</t>
  </si>
  <si>
    <t xml:space="preserve">5183</t>
  </si>
  <si>
    <t xml:space="preserve">5190</t>
  </si>
  <si>
    <t xml:space="preserve">5193</t>
  </si>
  <si>
    <t xml:space="preserve">5194</t>
  </si>
  <si>
    <t xml:space="preserve">5204</t>
  </si>
  <si>
    <t xml:space="preserve">5208/1</t>
  </si>
  <si>
    <t xml:space="preserve">5210</t>
  </si>
  <si>
    <t xml:space="preserve">5258</t>
  </si>
  <si>
    <t xml:space="preserve">5313</t>
  </si>
  <si>
    <t xml:space="preserve">5330</t>
  </si>
  <si>
    <t xml:space="preserve">5364</t>
  </si>
  <si>
    <t xml:space="preserve">5475</t>
  </si>
  <si>
    <t xml:space="preserve">ВОЋЊАК 3.класе</t>
  </si>
  <si>
    <t xml:space="preserve">5555</t>
  </si>
  <si>
    <t xml:space="preserve">5598</t>
  </si>
  <si>
    <t xml:space="preserve">5619/2</t>
  </si>
  <si>
    <t xml:space="preserve">5664</t>
  </si>
  <si>
    <t xml:space="preserve">5748</t>
  </si>
  <si>
    <t xml:space="preserve">5753</t>
  </si>
  <si>
    <t xml:space="preserve">5757</t>
  </si>
  <si>
    <t xml:space="preserve">5764</t>
  </si>
  <si>
    <t xml:space="preserve">5892</t>
  </si>
  <si>
    <t xml:space="preserve">5895</t>
  </si>
  <si>
    <t xml:space="preserve">5898</t>
  </si>
  <si>
    <t xml:space="preserve">5914</t>
  </si>
  <si>
    <t xml:space="preserve">5927</t>
  </si>
  <si>
    <t xml:space="preserve">5941</t>
  </si>
  <si>
    <t xml:space="preserve">5943</t>
  </si>
  <si>
    <t xml:space="preserve">6002</t>
  </si>
  <si>
    <t xml:space="preserve">6003</t>
  </si>
  <si>
    <t xml:space="preserve">6014</t>
  </si>
  <si>
    <t xml:space="preserve">6104</t>
  </si>
  <si>
    <t xml:space="preserve">6266</t>
  </si>
  <si>
    <t xml:space="preserve">6310</t>
  </si>
  <si>
    <t xml:space="preserve">6313</t>
  </si>
  <si>
    <t xml:space="preserve">6336</t>
  </si>
  <si>
    <t xml:space="preserve">6389</t>
  </si>
  <si>
    <t xml:space="preserve">6473</t>
  </si>
  <si>
    <t xml:space="preserve">6475</t>
  </si>
  <si>
    <t xml:space="preserve">6533</t>
  </si>
  <si>
    <t xml:space="preserve">6559</t>
  </si>
  <si>
    <t xml:space="preserve">6573</t>
  </si>
  <si>
    <t xml:space="preserve">6578/2</t>
  </si>
  <si>
    <t xml:space="preserve">6605</t>
  </si>
  <si>
    <t xml:space="preserve">6616</t>
  </si>
  <si>
    <t xml:space="preserve">6627</t>
  </si>
  <si>
    <t xml:space="preserve">6637</t>
  </si>
  <si>
    <t xml:space="preserve">6638</t>
  </si>
  <si>
    <t xml:space="preserve">6640</t>
  </si>
  <si>
    <t xml:space="preserve">6665</t>
  </si>
  <si>
    <t xml:space="preserve">6674</t>
  </si>
  <si>
    <t xml:space="preserve">6684</t>
  </si>
  <si>
    <t xml:space="preserve">6719</t>
  </si>
  <si>
    <t xml:space="preserve">6734</t>
  </si>
  <si>
    <t xml:space="preserve">6778</t>
  </si>
  <si>
    <t xml:space="preserve">6783</t>
  </si>
  <si>
    <t xml:space="preserve">6787</t>
  </si>
  <si>
    <t xml:space="preserve">6790</t>
  </si>
  <si>
    <t xml:space="preserve">6792</t>
  </si>
  <si>
    <t xml:space="preserve">3290</t>
  </si>
  <si>
    <t xml:space="preserve">5837</t>
  </si>
  <si>
    <t xml:space="preserve">6072</t>
  </si>
  <si>
    <t xml:space="preserve">6103</t>
  </si>
  <si>
    <t xml:space="preserve">2030</t>
  </si>
  <si>
    <t xml:space="preserve">2040</t>
  </si>
  <si>
    <t xml:space="preserve">ШУМА 1.класе</t>
  </si>
  <si>
    <t xml:space="preserve">2282</t>
  </si>
  <si>
    <t xml:space="preserve">2301/1</t>
  </si>
  <si>
    <t xml:space="preserve">2301/2</t>
  </si>
  <si>
    <t xml:space="preserve">Шумско земљиште</t>
  </si>
  <si>
    <t xml:space="preserve">КРСТУРСКИ РИТ</t>
  </si>
  <si>
    <t xml:space="preserve">2237</t>
  </si>
  <si>
    <t xml:space="preserve">СЕВЕРСКА 6</t>
  </si>
  <si>
    <t xml:space="preserve">КРСТЕКАНИЋ РАТКА 2</t>
  </si>
  <si>
    <t xml:space="preserve">КРСТЕКАНИЋ РАТКА</t>
  </si>
  <si>
    <t xml:space="preserve">КРСТЕКАНИЋ РАТКА 1</t>
  </si>
  <si>
    <t xml:space="preserve">1911</t>
  </si>
  <si>
    <t xml:space="preserve">ДОЖА ЂЕРЂА 6</t>
  </si>
  <si>
    <t xml:space="preserve">3658</t>
  </si>
  <si>
    <t xml:space="preserve">3578</t>
  </si>
  <si>
    <t xml:space="preserve">5913</t>
  </si>
  <si>
    <t xml:space="preserve">4643</t>
  </si>
  <si>
    <t xml:space="preserve">4915</t>
  </si>
  <si>
    <t xml:space="preserve">5763</t>
  </si>
  <si>
    <t xml:space="preserve">3501/2</t>
  </si>
  <si>
    <t xml:space="preserve">3594</t>
  </si>
  <si>
    <t xml:space="preserve">5879</t>
  </si>
  <si>
    <t xml:space="preserve">6479</t>
  </si>
  <si>
    <t xml:space="preserve">2.СЕЈАНИЦА 73</t>
  </si>
  <si>
    <t xml:space="preserve">КЛИЗИШТЕ</t>
  </si>
  <si>
    <t xml:space="preserve">ТРГ СЛОБОДЕ 1</t>
  </si>
  <si>
    <t xml:space="preserve">ТРГ СЛОБОДЕ</t>
  </si>
  <si>
    <t xml:space="preserve">ПЕЦИН ИСЕ 40</t>
  </si>
  <si>
    <t xml:space="preserve">ПЕЦИН ИСЕ</t>
  </si>
  <si>
    <t xml:space="preserve">ТРГ СЛОБОДЕ 5</t>
  </si>
  <si>
    <t xml:space="preserve">5284</t>
  </si>
  <si>
    <t xml:space="preserve">5361</t>
  </si>
  <si>
    <t xml:space="preserve">6574</t>
  </si>
  <si>
    <t xml:space="preserve">4987</t>
  </si>
  <si>
    <t xml:space="preserve">КОШУТ ЛАЈОША 22</t>
  </si>
  <si>
    <t xml:space="preserve">ЗАДРУЖА</t>
  </si>
  <si>
    <t xml:space="preserve">4332</t>
  </si>
  <si>
    <t xml:space="preserve">МЕСАРОШЕВ ПУТ 16</t>
  </si>
  <si>
    <t xml:space="preserve">МЕСАРОШЕВ ПУТ</t>
  </si>
  <si>
    <t xml:space="preserve">ЗАДРУЖНА УЛИЦА 1</t>
  </si>
  <si>
    <t xml:space="preserve">ЗАДРУЖНА УЛИЦА</t>
  </si>
  <si>
    <t xml:space="preserve">КОШУТ ЛАЈОША 26</t>
  </si>
  <si>
    <t xml:space="preserve">ФЕХЕР ФЕРЕНЦА 12</t>
  </si>
  <si>
    <t xml:space="preserve">123/10</t>
  </si>
  <si>
    <t xml:space="preserve">ПЕТЕФИ ШАНДОРА 84/А</t>
  </si>
  <si>
    <t xml:space="preserve">ПЕТЕФИ ШАНДОРА 55</t>
  </si>
  <si>
    <t xml:space="preserve">4735</t>
  </si>
  <si>
    <t xml:space="preserve">САЛАШКА ЗЕМЉА</t>
  </si>
  <si>
    <t xml:space="preserve">5002/1</t>
  </si>
  <si>
    <t xml:space="preserve">717/2</t>
  </si>
  <si>
    <t xml:space="preserve">ЖЕЛЕЗНИЧКА ПРУГА</t>
  </si>
  <si>
    <t xml:space="preserve">718/1</t>
  </si>
  <si>
    <t xml:space="preserve">СТЕВАНА СРЕМЦА 4</t>
  </si>
  <si>
    <t xml:space="preserve">718/2</t>
  </si>
  <si>
    <t xml:space="preserve">1664/20</t>
  </si>
  <si>
    <t xml:space="preserve">129/20</t>
  </si>
  <si>
    <t xml:space="preserve">1664/8</t>
  </si>
  <si>
    <t xml:space="preserve">1798</t>
  </si>
  <si>
    <t xml:space="preserve">1801</t>
  </si>
  <si>
    <t xml:space="preserve">2157</t>
  </si>
  <si>
    <t xml:space="preserve">2466</t>
  </si>
  <si>
    <t xml:space="preserve">2597/2</t>
  </si>
  <si>
    <t xml:space="preserve">3945/2</t>
  </si>
  <si>
    <t xml:space="preserve">АРАЊ ЈАНОША 29</t>
  </si>
  <si>
    <t xml:space="preserve">КОШУТ ЛАЈОША 24</t>
  </si>
  <si>
    <t xml:space="preserve">ФЕХЕР ФЕРЕНЦА 16</t>
  </si>
  <si>
    <t xml:space="preserve">КОШУТ ЛАЈОША 19</t>
  </si>
  <si>
    <t xml:space="preserve">КОШУТ ЛАЈОША 27</t>
  </si>
  <si>
    <t xml:space="preserve">4199</t>
  </si>
  <si>
    <t xml:space="preserve">АДИ ЕНДРЕА 8</t>
  </si>
  <si>
    <t xml:space="preserve">ФЕХЕР ФЕРЕНЦА 14</t>
  </si>
  <si>
    <t xml:space="preserve">3002</t>
  </si>
  <si>
    <t xml:space="preserve">ВЕЛИКИ ПУТ 281</t>
  </si>
  <si>
    <t xml:space="preserve">3003</t>
  </si>
  <si>
    <t xml:space="preserve">АРАЊ ЈАНОША 27</t>
  </si>
  <si>
    <t xml:space="preserve">КОШУТ ЛАЈОША 23</t>
  </si>
  <si>
    <t xml:space="preserve">ФЕХЕР ФЕРЕНЦА 18</t>
  </si>
  <si>
    <t xml:space="preserve">КОШУТ ЛАЈОША 34</t>
  </si>
  <si>
    <t xml:space="preserve">353/2</t>
  </si>
  <si>
    <t xml:space="preserve">МОРА ФЕРЕНЦА</t>
  </si>
  <si>
    <t xml:space="preserve">КОШУТ ЛАЈОША 28</t>
  </si>
  <si>
    <t xml:space="preserve">КОШУТ ЛАЈОША 6</t>
  </si>
  <si>
    <t xml:space="preserve">ЗАДРУЖНА УЛИЦА 4</t>
  </si>
  <si>
    <t xml:space="preserve">343/7</t>
  </si>
  <si>
    <t xml:space="preserve">343/8</t>
  </si>
  <si>
    <t xml:space="preserve">897/3</t>
  </si>
  <si>
    <t xml:space="preserve">898/3</t>
  </si>
  <si>
    <t xml:space="preserve">913/1</t>
  </si>
  <si>
    <t xml:space="preserve">914/1</t>
  </si>
  <si>
    <t xml:space="preserve">923/1</t>
  </si>
  <si>
    <t xml:space="preserve">923/2</t>
  </si>
  <si>
    <t xml:space="preserve">923/3</t>
  </si>
  <si>
    <t xml:space="preserve">931/1</t>
  </si>
  <si>
    <t xml:space="preserve">973/1</t>
  </si>
  <si>
    <t xml:space="preserve">1017/1</t>
  </si>
  <si>
    <t xml:space="preserve">1017/2</t>
  </si>
  <si>
    <t xml:space="preserve">1074/4</t>
  </si>
  <si>
    <t xml:space="preserve">1074/15</t>
  </si>
  <si>
    <t xml:space="preserve">1074/16</t>
  </si>
  <si>
    <t xml:space="preserve">1074/29</t>
  </si>
  <si>
    <t xml:space="preserve">1074/30</t>
  </si>
  <si>
    <t xml:space="preserve">1113/1</t>
  </si>
  <si>
    <t xml:space="preserve">1113/2</t>
  </si>
  <si>
    <t xml:space="preserve">1116/1</t>
  </si>
  <si>
    <t xml:space="preserve">1116/2</t>
  </si>
  <si>
    <t xml:space="preserve">1116/3</t>
  </si>
  <si>
    <t xml:space="preserve">1260/3</t>
  </si>
  <si>
    <t xml:space="preserve">1261/3</t>
  </si>
  <si>
    <t xml:space="preserve">684/2</t>
  </si>
  <si>
    <t xml:space="preserve">ФЕХЕР ФЕРЕНЦА 8</t>
  </si>
  <si>
    <t xml:space="preserve">МОРИЦ ЖИГМОНДА 4</t>
  </si>
  <si>
    <t xml:space="preserve">МОРИЦ ЖИГМОНДА</t>
  </si>
  <si>
    <t xml:space="preserve">ЈОКАИ МОРА 60</t>
  </si>
  <si>
    <t xml:space="preserve">ЈОКАИ МОРА 14</t>
  </si>
  <si>
    <t xml:space="preserve">ЈОКАИ МОРА 16</t>
  </si>
  <si>
    <t xml:space="preserve">ЈОКАИ МОРА 13</t>
  </si>
  <si>
    <t xml:space="preserve">ЈОКАИ МОРА 3</t>
  </si>
  <si>
    <t xml:space="preserve">ЈОКАИ МОРА 31</t>
  </si>
  <si>
    <t xml:space="preserve">ЈОКАИ МОРА 33</t>
  </si>
  <si>
    <t xml:space="preserve">ЈОКАИ МОРА 49</t>
  </si>
  <si>
    <t xml:space="preserve">ЈОКАИ МОРА 43</t>
  </si>
  <si>
    <t xml:space="preserve">ХЕРЦЕГ ЈАНОША 6</t>
  </si>
  <si>
    <t xml:space="preserve">ХЕРЦЕГ ЈАНОША</t>
  </si>
  <si>
    <t xml:space="preserve">1613</t>
  </si>
  <si>
    <t xml:space="preserve">МОРИЦ ЖИГМОНДА 7</t>
  </si>
  <si>
    <t xml:space="preserve">ЈОКАИ МОРА 45</t>
  </si>
  <si>
    <t xml:space="preserve">МОРИЦ ЖИГМОНДА 13</t>
  </si>
  <si>
    <t xml:space="preserve">1074/31</t>
  </si>
  <si>
    <t xml:space="preserve">1074/32</t>
  </si>
  <si>
    <t xml:space="preserve">588/5</t>
  </si>
  <si>
    <t xml:space="preserve">ЗАДРУЖНА УЛИЦА 48</t>
  </si>
  <si>
    <t xml:space="preserve">923/4</t>
  </si>
  <si>
    <t xml:space="preserve">927/1</t>
  </si>
  <si>
    <t xml:space="preserve">927/3</t>
  </si>
  <si>
    <t xml:space="preserve">927/4</t>
  </si>
  <si>
    <t xml:space="preserve">1007/3</t>
  </si>
  <si>
    <t xml:space="preserve">1007/6</t>
  </si>
  <si>
    <t xml:space="preserve">1074/57</t>
  </si>
  <si>
    <t xml:space="preserve">1107/1</t>
  </si>
  <si>
    <t xml:space="preserve">1110/1</t>
  </si>
  <si>
    <t xml:space="preserve">1169/1</t>
  </si>
  <si>
    <t xml:space="preserve">1169/5</t>
  </si>
  <si>
    <t xml:space="preserve">1173/1</t>
  </si>
  <si>
    <t xml:space="preserve">1188/1</t>
  </si>
  <si>
    <t xml:space="preserve">1188/7</t>
  </si>
  <si>
    <t xml:space="preserve">1189/1</t>
  </si>
  <si>
    <t xml:space="preserve">1190/1</t>
  </si>
  <si>
    <t xml:space="preserve">1191/1</t>
  </si>
  <si>
    <t xml:space="preserve">1195/1</t>
  </si>
  <si>
    <t xml:space="preserve">1198/1</t>
  </si>
  <si>
    <t xml:space="preserve">ЈОКАИ МОРА 20</t>
  </si>
  <si>
    <t xml:space="preserve">ЈОКАИ МОРА 18</t>
  </si>
  <si>
    <t xml:space="preserve">ЈОКАИ МОРА 1/А</t>
  </si>
  <si>
    <t xml:space="preserve">ЈОКАИ МОРА 7</t>
  </si>
  <si>
    <t xml:space="preserve">1259/1</t>
  </si>
  <si>
    <t xml:space="preserve">1259/3</t>
  </si>
  <si>
    <t xml:space="preserve">1262/3</t>
  </si>
  <si>
    <t xml:space="preserve">1269/1</t>
  </si>
  <si>
    <t xml:space="preserve">1269/4</t>
  </si>
  <si>
    <t xml:space="preserve">1561/3</t>
  </si>
  <si>
    <t xml:space="preserve">1573/3</t>
  </si>
  <si>
    <t xml:space="preserve">1581/2</t>
  </si>
  <si>
    <t xml:space="preserve">1581/4</t>
  </si>
  <si>
    <t xml:space="preserve">1586/1</t>
  </si>
  <si>
    <t xml:space="preserve">1586/9</t>
  </si>
  <si>
    <t xml:space="preserve">1586/10</t>
  </si>
  <si>
    <t xml:space="preserve">1586/11</t>
  </si>
  <si>
    <t xml:space="preserve">1586/12</t>
  </si>
  <si>
    <t xml:space="preserve">1586/21</t>
  </si>
  <si>
    <t xml:space="preserve">ЈОКАИ МОРА 52</t>
  </si>
  <si>
    <t xml:space="preserve">ЈОКАИ МОРА 54</t>
  </si>
  <si>
    <t xml:space="preserve">1617/1</t>
  </si>
  <si>
    <t xml:space="preserve">МОРИЦ ЖИГМОНДА 12</t>
  </si>
  <si>
    <t xml:space="preserve">МОРИЦ ЖИГМОНДА 8/А</t>
  </si>
  <si>
    <t xml:space="preserve">МОРИЦ ЖИГМОНДА 2</t>
  </si>
  <si>
    <t xml:space="preserve">1629/1</t>
  </si>
  <si>
    <t xml:space="preserve">1664/1</t>
  </si>
  <si>
    <t xml:space="preserve">1664/13</t>
  </si>
  <si>
    <t xml:space="preserve">1664/16</t>
  </si>
  <si>
    <t xml:space="preserve">1664/18</t>
  </si>
  <si>
    <t xml:space="preserve">1664/19</t>
  </si>
  <si>
    <t xml:space="preserve">1743</t>
  </si>
  <si>
    <t xml:space="preserve">1744</t>
  </si>
  <si>
    <t xml:space="preserve">2642/3</t>
  </si>
  <si>
    <t xml:space="preserve">2667</t>
  </si>
  <si>
    <t xml:space="preserve">2668</t>
  </si>
  <si>
    <t xml:space="preserve">2981</t>
  </si>
  <si>
    <t xml:space="preserve">3093</t>
  </si>
  <si>
    <t xml:space="preserve">3160/10</t>
  </si>
  <si>
    <t xml:space="preserve">3160/31</t>
  </si>
  <si>
    <t xml:space="preserve">4420/5</t>
  </si>
  <si>
    <t xml:space="preserve">4420/12</t>
  </si>
  <si>
    <t xml:space="preserve">4432</t>
  </si>
  <si>
    <t xml:space="preserve">4433</t>
  </si>
  <si>
    <t xml:space="preserve">4435</t>
  </si>
  <si>
    <t xml:space="preserve">4584/4</t>
  </si>
  <si>
    <t xml:space="preserve">4636/11</t>
  </si>
  <si>
    <t xml:space="preserve">4739</t>
  </si>
  <si>
    <t xml:space="preserve">4954/1</t>
  </si>
  <si>
    <t xml:space="preserve">588/8</t>
  </si>
  <si>
    <t xml:space="preserve">ЗАДРУЖНА УЛИЦА 50</t>
  </si>
  <si>
    <t xml:space="preserve">ХЕРЦЕГ ЈАНОША 5</t>
  </si>
  <si>
    <t xml:space="preserve">ПЕТЕФИ ШАНДОРА 84</t>
  </si>
  <si>
    <t xml:space="preserve">588/7</t>
  </si>
  <si>
    <t xml:space="preserve">ВЕЛИКИ ПУТ 251</t>
  </si>
  <si>
    <t xml:space="preserve">349/1</t>
  </si>
  <si>
    <t xml:space="preserve">РАДНОТИ МИКЛОША</t>
  </si>
  <si>
    <t xml:space="preserve">349/3</t>
  </si>
  <si>
    <t xml:space="preserve">588/1</t>
  </si>
  <si>
    <t xml:space="preserve">ЗАДРУЖНА УЛИЦА 44</t>
  </si>
  <si>
    <t xml:space="preserve">ХЕРЦЕГ ЈАНОША 1</t>
  </si>
  <si>
    <t xml:space="preserve">АРАЊ ЈАНОША 3</t>
  </si>
  <si>
    <t xml:space="preserve">КОШУТ ЛАЈОША 21</t>
  </si>
  <si>
    <t xml:space="preserve">ЗАДРУЖНА УЛИЦА 17</t>
  </si>
  <si>
    <t xml:space="preserve">ЗАДРУЖНА УЛИЦА 7</t>
  </si>
  <si>
    <t xml:space="preserve">429/1</t>
  </si>
  <si>
    <t xml:space="preserve">ВЕЛИКИ ПУТ 205</t>
  </si>
  <si>
    <t xml:space="preserve">429/2</t>
  </si>
  <si>
    <t xml:space="preserve">4974</t>
  </si>
  <si>
    <t xml:space="preserve">5039</t>
  </si>
  <si>
    <t xml:space="preserve">3160/11</t>
  </si>
  <si>
    <t xml:space="preserve">ЈОКАИ МОРА 12</t>
  </si>
  <si>
    <t xml:space="preserve">ЈОКАИ МОРА 58</t>
  </si>
  <si>
    <t xml:space="preserve">ЈОКАИ МОРА 22</t>
  </si>
  <si>
    <t xml:space="preserve">ЈОКАИ МОРА 51</t>
  </si>
  <si>
    <t xml:space="preserve">1612</t>
  </si>
  <si>
    <t xml:space="preserve">МОРИЦ ЖИГМОНДА 9</t>
  </si>
  <si>
    <t xml:space="preserve">ЈОКАИ МОРА 41</t>
  </si>
  <si>
    <t xml:space="preserve">ЈОКАИ МОРА 53</t>
  </si>
  <si>
    <t xml:space="preserve">ЈОКАИ МОРА 30</t>
  </si>
  <si>
    <t xml:space="preserve">МОРИЦ ЖИГМОНДА 1</t>
  </si>
  <si>
    <t xml:space="preserve">ЈОКАИ МОРА 56</t>
  </si>
  <si>
    <t xml:space="preserve">МОРИЦ ЖИГМОНДА 6</t>
  </si>
  <si>
    <t xml:space="preserve">АРАЊ ЈАНОША 9</t>
  </si>
  <si>
    <t xml:space="preserve">АРАЊ ЈАНОША 11</t>
  </si>
  <si>
    <t xml:space="preserve">АРАЊ ЈАНОША 8</t>
  </si>
  <si>
    <t xml:space="preserve">684/1</t>
  </si>
  <si>
    <t xml:space="preserve">ФЕХЕР ФЕРЕНЦА 10</t>
  </si>
  <si>
    <t xml:space="preserve">3954</t>
  </si>
  <si>
    <t xml:space="preserve">ПЕТЕФИ ШАНДОРА 3</t>
  </si>
  <si>
    <t xml:space="preserve">ЗАДРУЖНА УЛИЦА 5</t>
  </si>
  <si>
    <t xml:space="preserve">3006/1</t>
  </si>
  <si>
    <t xml:space="preserve">3006/2</t>
  </si>
  <si>
    <t xml:space="preserve">КОШУТ ЛАЈОША 2</t>
  </si>
  <si>
    <t xml:space="preserve">204/2</t>
  </si>
  <si>
    <t xml:space="preserve">ВЕЛИКИ ПУТ 228</t>
  </si>
  <si>
    <t xml:space="preserve">ЗАДРУЖНА УЛИЦА 9</t>
  </si>
  <si>
    <t xml:space="preserve">АРАЊ ЈАНОША 2</t>
  </si>
  <si>
    <t xml:space="preserve">МОРИЦ ЖИГМОНДА 3</t>
  </si>
  <si>
    <t xml:space="preserve">КОШУТ ЛАЈОША 4</t>
  </si>
  <si>
    <t xml:space="preserve">588/6</t>
  </si>
  <si>
    <t xml:space="preserve">ВЕЛИКИ ПУТ 249</t>
  </si>
  <si>
    <t xml:space="preserve">3344</t>
  </si>
  <si>
    <t xml:space="preserve">МАЛА УЛИЦА 33</t>
  </si>
  <si>
    <t xml:space="preserve">МАЛА УЛИЦА</t>
  </si>
  <si>
    <t xml:space="preserve">588/4</t>
  </si>
  <si>
    <t xml:space="preserve">ЗАДРУЖНА УЛИЦА 46</t>
  </si>
  <si>
    <t xml:space="preserve">ЈОКАИ МОРА 32</t>
  </si>
  <si>
    <t xml:space="preserve">МОРИЦ ЖИГМОНДА 14</t>
  </si>
  <si>
    <t xml:space="preserve">ЈОКАИ МОРА 23</t>
  </si>
  <si>
    <t xml:space="preserve">ЈОКАИ МОРА 15</t>
  </si>
  <si>
    <t xml:space="preserve">ЈОКАИ МОРА 11</t>
  </si>
  <si>
    <t xml:space="preserve">ВЕЛИКИ ПУТ 163</t>
  </si>
  <si>
    <t xml:space="preserve">ЈЕЗЕРСКА 23</t>
  </si>
  <si>
    <t xml:space="preserve">2661/2</t>
  </si>
  <si>
    <t xml:space="preserve">2661/3</t>
  </si>
  <si>
    <t xml:space="preserve">2662</t>
  </si>
  <si>
    <t xml:space="preserve">БАЈЗАК МИХАЉА 16</t>
  </si>
  <si>
    <t xml:space="preserve">619/19</t>
  </si>
  <si>
    <t xml:space="preserve">29. НОВЕМБРА 18</t>
  </si>
  <si>
    <t xml:space="preserve">29. НОВЕМБРА</t>
  </si>
  <si>
    <t xml:space="preserve">ХОРВАТ ЈАНОША</t>
  </si>
  <si>
    <t xml:space="preserve">ЈОКАИ МОРА 5</t>
  </si>
  <si>
    <t xml:space="preserve">БАЈЗАК МИХАЉА 3</t>
  </si>
  <si>
    <t xml:space="preserve">РЕКЕЦКИ ПЕТЕРА 1</t>
  </si>
  <si>
    <t xml:space="preserve">РЕКЕЦКИ ПЕТЕРА</t>
  </si>
  <si>
    <t xml:space="preserve">ПЕКЛА СИЛВЕСТЕРА 12</t>
  </si>
  <si>
    <t xml:space="preserve">ПЕКЛА СИЛВЕСТЕРА</t>
  </si>
  <si>
    <t xml:space="preserve">КОШУТ ЛАЈОША 11</t>
  </si>
  <si>
    <t xml:space="preserve">ХОРВАТ ЈАНОША 8</t>
  </si>
  <si>
    <t xml:space="preserve">ГРОБЉАНСКА</t>
  </si>
  <si>
    <t xml:space="preserve">ТУЗЛАНСКА</t>
  </si>
  <si>
    <t xml:space="preserve">1870</t>
  </si>
  <si>
    <t xml:space="preserve">2403/8</t>
  </si>
  <si>
    <t xml:space="preserve">2407</t>
  </si>
  <si>
    <t xml:space="preserve">ПУТЕВИ</t>
  </si>
  <si>
    <t xml:space="preserve">2517</t>
  </si>
  <si>
    <t xml:space="preserve">3200</t>
  </si>
  <si>
    <t xml:space="preserve">3201/2</t>
  </si>
  <si>
    <t xml:space="preserve">3202/2</t>
  </si>
  <si>
    <t xml:space="preserve">3207</t>
  </si>
  <si>
    <t xml:space="preserve">3208/1</t>
  </si>
  <si>
    <t xml:space="preserve">3209</t>
  </si>
  <si>
    <t xml:space="preserve">3215/1</t>
  </si>
  <si>
    <t xml:space="preserve">3215/2</t>
  </si>
  <si>
    <t xml:space="preserve">3452</t>
  </si>
  <si>
    <t xml:space="preserve">3488/30</t>
  </si>
  <si>
    <t xml:space="preserve">3799/13</t>
  </si>
  <si>
    <t xml:space="preserve">3799/14</t>
  </si>
  <si>
    <t xml:space="preserve">3799/37</t>
  </si>
  <si>
    <t xml:space="preserve">4995</t>
  </si>
  <si>
    <t xml:space="preserve">2574</t>
  </si>
  <si>
    <t xml:space="preserve">2576</t>
  </si>
  <si>
    <t xml:space="preserve">2577</t>
  </si>
  <si>
    <t xml:space="preserve">2579</t>
  </si>
  <si>
    <t xml:space="preserve">2581</t>
  </si>
  <si>
    <t xml:space="preserve">МАРШАЛА ТИТА 67</t>
  </si>
  <si>
    <t xml:space="preserve">617/2</t>
  </si>
  <si>
    <t xml:space="preserve">617/3</t>
  </si>
  <si>
    <t xml:space="preserve">619/28</t>
  </si>
  <si>
    <t xml:space="preserve">622/15</t>
  </si>
  <si>
    <t xml:space="preserve">622/16</t>
  </si>
  <si>
    <t xml:space="preserve">623/2</t>
  </si>
  <si>
    <t xml:space="preserve">625/1</t>
  </si>
  <si>
    <t xml:space="preserve">625/4</t>
  </si>
  <si>
    <t xml:space="preserve">29. НОВЕМБРА 2</t>
  </si>
  <si>
    <t xml:space="preserve">625/5</t>
  </si>
  <si>
    <t xml:space="preserve">625/6</t>
  </si>
  <si>
    <t xml:space="preserve">626/3</t>
  </si>
  <si>
    <t xml:space="preserve">627/2</t>
  </si>
  <si>
    <t xml:space="preserve">643/3</t>
  </si>
  <si>
    <t xml:space="preserve">643/34</t>
  </si>
  <si>
    <t xml:space="preserve">643/35</t>
  </si>
  <si>
    <t xml:space="preserve">1512/1</t>
  </si>
  <si>
    <t xml:space="preserve">1512/2</t>
  </si>
  <si>
    <t xml:space="preserve">1521/1</t>
  </si>
  <si>
    <t xml:space="preserve">1521/2</t>
  </si>
  <si>
    <t xml:space="preserve">1882</t>
  </si>
  <si>
    <t xml:space="preserve">1883</t>
  </si>
  <si>
    <t xml:space="preserve">2100</t>
  </si>
  <si>
    <t xml:space="preserve">2102</t>
  </si>
  <si>
    <t xml:space="preserve">2171</t>
  </si>
  <si>
    <t xml:space="preserve">2196/1</t>
  </si>
  <si>
    <t xml:space="preserve">2196/2</t>
  </si>
  <si>
    <t xml:space="preserve">2242/1</t>
  </si>
  <si>
    <t xml:space="preserve">2242/2</t>
  </si>
  <si>
    <t xml:space="preserve">2244</t>
  </si>
  <si>
    <t xml:space="preserve">2246/1</t>
  </si>
  <si>
    <t xml:space="preserve">2246/2</t>
  </si>
  <si>
    <t xml:space="preserve">2344</t>
  </si>
  <si>
    <t xml:space="preserve">2402</t>
  </si>
  <si>
    <t xml:space="preserve">2404</t>
  </si>
  <si>
    <t xml:space="preserve">2405</t>
  </si>
  <si>
    <t xml:space="preserve">2408</t>
  </si>
  <si>
    <t xml:space="preserve">2409</t>
  </si>
  <si>
    <t xml:space="preserve">2414</t>
  </si>
  <si>
    <t xml:space="preserve">2415</t>
  </si>
  <si>
    <t xml:space="preserve">2418</t>
  </si>
  <si>
    <t xml:space="preserve">2483</t>
  </si>
  <si>
    <t xml:space="preserve">2514/2</t>
  </si>
  <si>
    <t xml:space="preserve">2516</t>
  </si>
  <si>
    <t xml:space="preserve">2518</t>
  </si>
  <si>
    <t xml:space="preserve">КОЛАРЧЕВА</t>
  </si>
  <si>
    <t xml:space="preserve">ТОПОЛСКИ ПУТ</t>
  </si>
  <si>
    <t xml:space="preserve">МАЈСТОРСКА</t>
  </si>
  <si>
    <t xml:space="preserve">2857/1</t>
  </si>
  <si>
    <t xml:space="preserve">ЈЕЗЕРСКА 2</t>
  </si>
  <si>
    <t xml:space="preserve">2014</t>
  </si>
  <si>
    <t xml:space="preserve">МАРШАЛА ТИТА 78</t>
  </si>
  <si>
    <t xml:space="preserve">КУНТОВА 5/В</t>
  </si>
  <si>
    <t xml:space="preserve">КУНТОВА</t>
  </si>
  <si>
    <t xml:space="preserve">РЕКЕЦКИ ПЕТЕРА 4</t>
  </si>
  <si>
    <t xml:space="preserve">АРАЊИ ЈАНОША</t>
  </si>
  <si>
    <t xml:space="preserve">ЈОКАИ МОРА 17</t>
  </si>
  <si>
    <t xml:space="preserve">3468/2</t>
  </si>
  <si>
    <t xml:space="preserve">3470/2</t>
  </si>
  <si>
    <t xml:space="preserve">ПЕКЛА СИЛВЕСТЕРА 6</t>
  </si>
  <si>
    <t xml:space="preserve">ПЕКЛА СИЛВЕСТЕРА 10</t>
  </si>
  <si>
    <t xml:space="preserve">БАЈЗАК МИХАЉА 11</t>
  </si>
  <si>
    <t xml:space="preserve">626/29</t>
  </si>
  <si>
    <t xml:space="preserve">РЕКЕЦКИ ПЕТЕРА 5</t>
  </si>
  <si>
    <t xml:space="preserve">1.МАЈА 24</t>
  </si>
  <si>
    <t xml:space="preserve">БАЈЗАК МИХАЉА 1</t>
  </si>
  <si>
    <t xml:space="preserve">ЈОЖЕФА АТИЛЕ 18</t>
  </si>
  <si>
    <t xml:space="preserve">ЈОЖЕФА АТИЛЕ</t>
  </si>
  <si>
    <t xml:space="preserve">626/9</t>
  </si>
  <si>
    <t xml:space="preserve">626/15</t>
  </si>
  <si>
    <t xml:space="preserve">БАЈЗАК МИХАЉА 21</t>
  </si>
  <si>
    <t xml:space="preserve">626/18</t>
  </si>
  <si>
    <t xml:space="preserve">626/26</t>
  </si>
  <si>
    <t xml:space="preserve">626/27</t>
  </si>
  <si>
    <t xml:space="preserve">629/5</t>
  </si>
  <si>
    <t xml:space="preserve">643/8</t>
  </si>
  <si>
    <t xml:space="preserve">629/26</t>
  </si>
  <si>
    <t xml:space="preserve">629/27</t>
  </si>
  <si>
    <t xml:space="preserve">629/28</t>
  </si>
  <si>
    <t xml:space="preserve">629/23</t>
  </si>
  <si>
    <t xml:space="preserve">629/24</t>
  </si>
  <si>
    <t xml:space="preserve">629/21</t>
  </si>
  <si>
    <t xml:space="preserve">619/26</t>
  </si>
  <si>
    <t xml:space="preserve">629/17</t>
  </si>
  <si>
    <t xml:space="preserve">629/30</t>
  </si>
  <si>
    <t xml:space="preserve">БОЛМАНСКА 1/А</t>
  </si>
  <si>
    <t xml:space="preserve">629/19</t>
  </si>
  <si>
    <t xml:space="preserve">БАЈЗАК МИХАЉА 22</t>
  </si>
  <si>
    <t xml:space="preserve">619/8</t>
  </si>
  <si>
    <t xml:space="preserve">29. НОВЕМБРА 34</t>
  </si>
  <si>
    <t xml:space="preserve">643/28</t>
  </si>
  <si>
    <t xml:space="preserve">643/29</t>
  </si>
  <si>
    <t xml:space="preserve">643/25</t>
  </si>
  <si>
    <t xml:space="preserve">643/14</t>
  </si>
  <si>
    <t xml:space="preserve">643/12</t>
  </si>
  <si>
    <t xml:space="preserve">643/13</t>
  </si>
  <si>
    <t xml:space="preserve">643/32</t>
  </si>
  <si>
    <t xml:space="preserve">ВИНОГРАДСКА 41</t>
  </si>
  <si>
    <t xml:space="preserve">ВИНОГРАДСКА</t>
  </si>
  <si>
    <t xml:space="preserve">643/15</t>
  </si>
  <si>
    <t xml:space="preserve">643/16</t>
  </si>
  <si>
    <t xml:space="preserve">643/26</t>
  </si>
  <si>
    <t xml:space="preserve">643/17</t>
  </si>
  <si>
    <t xml:space="preserve">643/18</t>
  </si>
  <si>
    <t xml:space="preserve">622/21</t>
  </si>
  <si>
    <t xml:space="preserve">29. НОВЕМБРА 7</t>
  </si>
  <si>
    <t xml:space="preserve">ВИНОГРАДСКА 29</t>
  </si>
  <si>
    <t xml:space="preserve">626/21</t>
  </si>
  <si>
    <t xml:space="preserve">629/12</t>
  </si>
  <si>
    <t xml:space="preserve">643/24</t>
  </si>
  <si>
    <t xml:space="preserve">643/23</t>
  </si>
  <si>
    <t xml:space="preserve">626/23</t>
  </si>
  <si>
    <t xml:space="preserve">643/20</t>
  </si>
  <si>
    <t xml:space="preserve">643/21</t>
  </si>
  <si>
    <t xml:space="preserve">619/3</t>
  </si>
  <si>
    <t xml:space="preserve">29. НОВЕМБРА 44</t>
  </si>
  <si>
    <t xml:space="preserve">619/5</t>
  </si>
  <si>
    <t xml:space="preserve">29. НОВЕМБРА 40</t>
  </si>
  <si>
    <t xml:space="preserve">619/6</t>
  </si>
  <si>
    <t xml:space="preserve">29. НОВЕМБРА 38</t>
  </si>
  <si>
    <t xml:space="preserve">619/13</t>
  </si>
  <si>
    <t xml:space="preserve">БАЈЗАК МИХАЉА 18</t>
  </si>
  <si>
    <t xml:space="preserve">619/23</t>
  </si>
  <si>
    <t xml:space="preserve">29. НОВЕМБРА 10</t>
  </si>
  <si>
    <t xml:space="preserve">626/1</t>
  </si>
  <si>
    <t xml:space="preserve">626/2</t>
  </si>
  <si>
    <t xml:space="preserve">626/5</t>
  </si>
  <si>
    <t xml:space="preserve">626/17</t>
  </si>
  <si>
    <t xml:space="preserve">626/24</t>
  </si>
  <si>
    <t xml:space="preserve">629/9</t>
  </si>
  <si>
    <t xml:space="preserve">629/10</t>
  </si>
  <si>
    <t xml:space="preserve">619/16</t>
  </si>
  <si>
    <t xml:space="preserve">БАЈЗАК МИХАЉА 19</t>
  </si>
  <si>
    <t xml:space="preserve">626/25</t>
  </si>
  <si>
    <t xml:space="preserve">626/28</t>
  </si>
  <si>
    <t xml:space="preserve">РЕКЕЦКИ ПЕТЕРА 7</t>
  </si>
  <si>
    <t xml:space="preserve">2251/1</t>
  </si>
  <si>
    <t xml:space="preserve">2251/2</t>
  </si>
  <si>
    <t xml:space="preserve">ЈОЖЕФА АТИЛЕ 8</t>
  </si>
  <si>
    <t xml:space="preserve">ТОПЧИДЕРСКА 16</t>
  </si>
  <si>
    <t xml:space="preserve">ТОПЧИДЕРСКА</t>
  </si>
  <si>
    <t xml:space="preserve">619/10</t>
  </si>
  <si>
    <t xml:space="preserve">1.МАЈА 2</t>
  </si>
  <si>
    <t xml:space="preserve">629/13</t>
  </si>
  <si>
    <t xml:space="preserve">629/14</t>
  </si>
  <si>
    <t xml:space="preserve">РЕКЕЦКИ ПЕТЕРА 8</t>
  </si>
  <si>
    <t xml:space="preserve">619/1</t>
  </si>
  <si>
    <t xml:space="preserve">29. НОВЕМБРА 46</t>
  </si>
  <si>
    <t xml:space="preserve">626/13</t>
  </si>
  <si>
    <t xml:space="preserve">ВИНОГРАДСКА 9</t>
  </si>
  <si>
    <t xml:space="preserve">ПЕКЛА СИЛВЕСТЕРА 5</t>
  </si>
  <si>
    <t xml:space="preserve">КАМАРАШКИ ПУТ 39</t>
  </si>
  <si>
    <t xml:space="preserve">БАЈЗАК МИХАЉА 12</t>
  </si>
  <si>
    <t xml:space="preserve">ЈОКАИ МОРА 10</t>
  </si>
  <si>
    <t xml:space="preserve">ПАТО ПАЛА</t>
  </si>
  <si>
    <t xml:space="preserve">РЕКЕЦКИ ПЕТЕРА 2</t>
  </si>
  <si>
    <t xml:space="preserve">ВИНОГРАДСКА 19</t>
  </si>
  <si>
    <t xml:space="preserve">1.МАЈА 17</t>
  </si>
  <si>
    <t xml:space="preserve">ЈОЖЕФА АТИЛЕ 13</t>
  </si>
  <si>
    <t xml:space="preserve">643/22</t>
  </si>
  <si>
    <t xml:space="preserve">643/30</t>
  </si>
  <si>
    <t xml:space="preserve">643/36</t>
  </si>
  <si>
    <t xml:space="preserve">629/8</t>
  </si>
  <si>
    <t xml:space="preserve">643/5</t>
  </si>
  <si>
    <t xml:space="preserve">643/10</t>
  </si>
  <si>
    <t xml:space="preserve">643/11</t>
  </si>
  <si>
    <t xml:space="preserve">629/20</t>
  </si>
  <si>
    <t xml:space="preserve">619/7</t>
  </si>
  <si>
    <t xml:space="preserve">29. НОВЕМБРА 36</t>
  </si>
  <si>
    <t xml:space="preserve">ЈОКАИ МОРА 4</t>
  </si>
  <si>
    <t xml:space="preserve">ПЕКЛА СИЛВЕСТЕРА 14</t>
  </si>
  <si>
    <t xml:space="preserve">622/9</t>
  </si>
  <si>
    <t xml:space="preserve">626/22</t>
  </si>
  <si>
    <t xml:space="preserve">ВИНОГРАДСКА 2</t>
  </si>
  <si>
    <t xml:space="preserve">МАРШАЛА ТИТА 80</t>
  </si>
  <si>
    <t xml:space="preserve">629/16</t>
  </si>
  <si>
    <t xml:space="preserve">953/1</t>
  </si>
  <si>
    <t xml:space="preserve">ПОТ. КУРИЈА</t>
  </si>
  <si>
    <t xml:space="preserve">619/29</t>
  </si>
  <si>
    <t xml:space="preserve">29. НОВЕМБРА 2/А</t>
  </si>
  <si>
    <t xml:space="preserve">1.МАЈА 14</t>
  </si>
  <si>
    <t xml:space="preserve">629/2</t>
  </si>
  <si>
    <t xml:space="preserve">629/22</t>
  </si>
  <si>
    <t xml:space="preserve">2243</t>
  </si>
  <si>
    <t xml:space="preserve">2248</t>
  </si>
  <si>
    <t xml:space="preserve">2249</t>
  </si>
  <si>
    <t xml:space="preserve">2250</t>
  </si>
  <si>
    <t xml:space="preserve">2252/1</t>
  </si>
  <si>
    <t xml:space="preserve">2252/2</t>
  </si>
  <si>
    <t xml:space="preserve">8070/33</t>
  </si>
  <si>
    <t xml:space="preserve">КОД ГРУБИЋА САЛАША</t>
  </si>
  <si>
    <t xml:space="preserve">3535/22</t>
  </si>
  <si>
    <t xml:space="preserve">ПАШЊАК МАЛИ ОРОМ</t>
  </si>
  <si>
    <t xml:space="preserve">3535/32</t>
  </si>
  <si>
    <t xml:space="preserve">3535/44</t>
  </si>
  <si>
    <t xml:space="preserve">3535/96</t>
  </si>
  <si>
    <t xml:space="preserve">3535/129</t>
  </si>
  <si>
    <t xml:space="preserve">3535/145</t>
  </si>
  <si>
    <t xml:space="preserve">3535/150</t>
  </si>
  <si>
    <t xml:space="preserve">3535/151</t>
  </si>
  <si>
    <t xml:space="preserve">3535/189</t>
  </si>
  <si>
    <t xml:space="preserve">3555/68</t>
  </si>
  <si>
    <t xml:space="preserve">БОГДАНОВИЋ ЈОВАНА</t>
  </si>
  <si>
    <t xml:space="preserve">3556/53</t>
  </si>
  <si>
    <t xml:space="preserve">ЊЕГОМИР МАРКА</t>
  </si>
  <si>
    <t xml:space="preserve">3556/207</t>
  </si>
  <si>
    <t xml:space="preserve">БАСАРИЋ МИЛАНА</t>
  </si>
  <si>
    <t xml:space="preserve">3576/1</t>
  </si>
  <si>
    <t xml:space="preserve">СЕДМА ДУЖ</t>
  </si>
  <si>
    <t xml:space="preserve">3535/46</t>
  </si>
  <si>
    <t xml:space="preserve">3540/18</t>
  </si>
  <si>
    <t xml:space="preserve">3142/16</t>
  </si>
  <si>
    <t xml:space="preserve">3535/82</t>
  </si>
  <si>
    <t xml:space="preserve">3535/83</t>
  </si>
  <si>
    <t xml:space="preserve">3535/84</t>
  </si>
  <si>
    <t xml:space="preserve">3535/85</t>
  </si>
  <si>
    <t xml:space="preserve">3535/86</t>
  </si>
  <si>
    <t xml:space="preserve">3535/87</t>
  </si>
  <si>
    <t xml:space="preserve">3535/89</t>
  </si>
  <si>
    <t xml:space="preserve">3535/90</t>
  </si>
  <si>
    <t xml:space="preserve">3535/109</t>
  </si>
  <si>
    <t xml:space="preserve">3535/111</t>
  </si>
  <si>
    <t xml:space="preserve">3535/112</t>
  </si>
  <si>
    <t xml:space="preserve">3535/113</t>
  </si>
  <si>
    <t xml:space="preserve">3535/114</t>
  </si>
  <si>
    <t xml:space="preserve">3535/116</t>
  </si>
  <si>
    <t xml:space="preserve">3535/170</t>
  </si>
  <si>
    <t xml:space="preserve">3535/172</t>
  </si>
  <si>
    <t xml:space="preserve">3535/177</t>
  </si>
  <si>
    <t xml:space="preserve">3535/179</t>
  </si>
  <si>
    <t xml:space="preserve">3535/197</t>
  </si>
  <si>
    <t xml:space="preserve">3535/199</t>
  </si>
  <si>
    <t xml:space="preserve">3535/201</t>
  </si>
  <si>
    <t xml:space="preserve">3535/203</t>
  </si>
  <si>
    <t xml:space="preserve">3535/205</t>
  </si>
  <si>
    <t xml:space="preserve">3535/207</t>
  </si>
  <si>
    <t xml:space="preserve">3535/209</t>
  </si>
  <si>
    <t xml:space="preserve">3535/213</t>
  </si>
  <si>
    <t xml:space="preserve">3540/5</t>
  </si>
  <si>
    <t xml:space="preserve">3540/15</t>
  </si>
  <si>
    <t xml:space="preserve">3540/16</t>
  </si>
  <si>
    <t xml:space="preserve">3540/19</t>
  </si>
  <si>
    <t xml:space="preserve">3540/20</t>
  </si>
  <si>
    <t xml:space="preserve">3540/22</t>
  </si>
  <si>
    <t xml:space="preserve">3540/24</t>
  </si>
  <si>
    <t xml:space="preserve">3540/38</t>
  </si>
  <si>
    <t xml:space="preserve">3540/39</t>
  </si>
  <si>
    <t xml:space="preserve">3540/40</t>
  </si>
  <si>
    <t xml:space="preserve">3540/41</t>
  </si>
  <si>
    <t xml:space="preserve">3540/42</t>
  </si>
  <si>
    <t xml:space="preserve">3540/45</t>
  </si>
  <si>
    <t xml:space="preserve">3540/59</t>
  </si>
  <si>
    <t xml:space="preserve">3540/60</t>
  </si>
  <si>
    <t xml:space="preserve">3540/62</t>
  </si>
  <si>
    <t xml:space="preserve">3540/65</t>
  </si>
  <si>
    <t xml:space="preserve">3540/66</t>
  </si>
  <si>
    <t xml:space="preserve">3540/68</t>
  </si>
  <si>
    <t xml:space="preserve">3540/69</t>
  </si>
  <si>
    <t xml:space="preserve">3540/71</t>
  </si>
  <si>
    <t xml:space="preserve">3540/72</t>
  </si>
  <si>
    <t xml:space="preserve">3540/74</t>
  </si>
  <si>
    <t xml:space="preserve">3540/75</t>
  </si>
  <si>
    <t xml:space="preserve">3540/77</t>
  </si>
  <si>
    <t xml:space="preserve">3540/78</t>
  </si>
  <si>
    <t xml:space="preserve">3540/80</t>
  </si>
  <si>
    <t xml:space="preserve">3540/81</t>
  </si>
  <si>
    <t xml:space="preserve">3540/83</t>
  </si>
  <si>
    <t xml:space="preserve">3540/85</t>
  </si>
  <si>
    <t xml:space="preserve">3540/89</t>
  </si>
  <si>
    <t xml:space="preserve">ЛИВАДА 6.класе</t>
  </si>
  <si>
    <t xml:space="preserve">3540/90</t>
  </si>
  <si>
    <t xml:space="preserve">3540/91</t>
  </si>
  <si>
    <t xml:space="preserve">3540/96</t>
  </si>
  <si>
    <t xml:space="preserve">3540/97</t>
  </si>
  <si>
    <t xml:space="preserve">3540/98</t>
  </si>
  <si>
    <t xml:space="preserve">3541/25</t>
  </si>
  <si>
    <t xml:space="preserve">3541/26</t>
  </si>
  <si>
    <t xml:space="preserve">3541/27</t>
  </si>
  <si>
    <t xml:space="preserve">3541/28</t>
  </si>
  <si>
    <t xml:space="preserve">3541/29</t>
  </si>
  <si>
    <t xml:space="preserve">3541/30</t>
  </si>
  <si>
    <t xml:space="preserve">3541/31</t>
  </si>
  <si>
    <t xml:space="preserve">3541/32</t>
  </si>
  <si>
    <t xml:space="preserve">3541/33</t>
  </si>
  <si>
    <t xml:space="preserve">3541/34</t>
  </si>
  <si>
    <t xml:space="preserve">3541/35</t>
  </si>
  <si>
    <t xml:space="preserve">3541/36</t>
  </si>
  <si>
    <t xml:space="preserve">3541/37</t>
  </si>
  <si>
    <t xml:space="preserve">3541/38</t>
  </si>
  <si>
    <t xml:space="preserve">3541/39</t>
  </si>
  <si>
    <t xml:space="preserve">3542/5</t>
  </si>
  <si>
    <t xml:space="preserve">3542/6</t>
  </si>
  <si>
    <t xml:space="preserve">3542/7</t>
  </si>
  <si>
    <t xml:space="preserve">3542/8</t>
  </si>
  <si>
    <t xml:space="preserve">3542/13</t>
  </si>
  <si>
    <t xml:space="preserve">3542/14</t>
  </si>
  <si>
    <t xml:space="preserve">3542/15</t>
  </si>
  <si>
    <t xml:space="preserve">3542/31</t>
  </si>
  <si>
    <t xml:space="preserve">3546/20</t>
  </si>
  <si>
    <t xml:space="preserve">3546/21</t>
  </si>
  <si>
    <t xml:space="preserve">3546/30</t>
  </si>
  <si>
    <t xml:space="preserve">3546/31</t>
  </si>
  <si>
    <t xml:space="preserve">3548/23</t>
  </si>
  <si>
    <t xml:space="preserve">8066/12</t>
  </si>
  <si>
    <t xml:space="preserve">8066/32</t>
  </si>
  <si>
    <t xml:space="preserve">8066/33</t>
  </si>
  <si>
    <t xml:space="preserve">8066/34</t>
  </si>
  <si>
    <t xml:space="preserve">8066/35</t>
  </si>
  <si>
    <t xml:space="preserve">8066/44</t>
  </si>
  <si>
    <t xml:space="preserve">8066/45</t>
  </si>
  <si>
    <t xml:space="preserve">8068/6</t>
  </si>
  <si>
    <t xml:space="preserve">8070/4</t>
  </si>
  <si>
    <t xml:space="preserve">8070/5</t>
  </si>
  <si>
    <t xml:space="preserve">8070/9</t>
  </si>
  <si>
    <t xml:space="preserve">8070/14</t>
  </si>
  <si>
    <t xml:space="preserve">8070/15</t>
  </si>
  <si>
    <t xml:space="preserve">8070/16</t>
  </si>
  <si>
    <t xml:space="preserve">8070/17</t>
  </si>
  <si>
    <t xml:space="preserve">8070/18</t>
  </si>
  <si>
    <t xml:space="preserve">8070/19</t>
  </si>
  <si>
    <t xml:space="preserve">8070/20</t>
  </si>
  <si>
    <t xml:space="preserve">8070/31</t>
  </si>
  <si>
    <t xml:space="preserve">8070/34</t>
  </si>
  <si>
    <t xml:space="preserve">8070/36</t>
  </si>
  <si>
    <t xml:space="preserve">8070/38</t>
  </si>
  <si>
    <t xml:space="preserve">8070/40</t>
  </si>
  <si>
    <t xml:space="preserve">8070/42</t>
  </si>
  <si>
    <t xml:space="preserve">8070/44</t>
  </si>
  <si>
    <t xml:space="preserve">8070/46</t>
  </si>
  <si>
    <t xml:space="preserve">8070/58</t>
  </si>
  <si>
    <t xml:space="preserve">8070/62</t>
  </si>
  <si>
    <t xml:space="preserve">8073/10</t>
  </si>
  <si>
    <t xml:space="preserve">ЦРКВЕНА ЗЕМЉА</t>
  </si>
  <si>
    <t xml:space="preserve">8087/3</t>
  </si>
  <si>
    <t xml:space="preserve">ВИШЕ ГРОБЉА</t>
  </si>
  <si>
    <t xml:space="preserve">8087/10</t>
  </si>
  <si>
    <t xml:space="preserve">8087/15</t>
  </si>
  <si>
    <t xml:space="preserve">8087/16</t>
  </si>
  <si>
    <t xml:space="preserve">8087/17</t>
  </si>
  <si>
    <t xml:space="preserve">8087/23</t>
  </si>
  <si>
    <t xml:space="preserve">8092/21</t>
  </si>
  <si>
    <t xml:space="preserve">8092/42</t>
  </si>
  <si>
    <t xml:space="preserve">8092/43</t>
  </si>
  <si>
    <t xml:space="preserve">3535/121</t>
  </si>
  <si>
    <t xml:space="preserve">3535/123</t>
  </si>
  <si>
    <t xml:space="preserve">3535/130</t>
  </si>
  <si>
    <t xml:space="preserve">3535/183</t>
  </si>
  <si>
    <t xml:space="preserve">3557/35</t>
  </si>
  <si>
    <t xml:space="preserve">НОВКОВИЋ СТЕВАНА</t>
  </si>
  <si>
    <t xml:space="preserve">3609/1</t>
  </si>
  <si>
    <t xml:space="preserve">ЈУТРА</t>
  </si>
  <si>
    <t xml:space="preserve">3609/37</t>
  </si>
  <si>
    <t xml:space="preserve">3556/141</t>
  </si>
  <si>
    <t xml:space="preserve">БАСАРИЋ МИЛАНА 6</t>
  </si>
  <si>
    <t xml:space="preserve">3609/2</t>
  </si>
  <si>
    <t xml:space="preserve">3609/3</t>
  </si>
  <si>
    <t xml:space="preserve">3609/4</t>
  </si>
  <si>
    <t xml:space="preserve">3609/5</t>
  </si>
  <si>
    <t xml:space="preserve">3609/6</t>
  </si>
  <si>
    <t xml:space="preserve">3609/7</t>
  </si>
  <si>
    <t xml:space="preserve">3609/8</t>
  </si>
  <si>
    <t xml:space="preserve">3609/10</t>
  </si>
  <si>
    <t xml:space="preserve">3609/11</t>
  </si>
  <si>
    <t xml:space="preserve">3609/12</t>
  </si>
  <si>
    <t xml:space="preserve">3609/13</t>
  </si>
  <si>
    <t xml:space="preserve">3609/14</t>
  </si>
  <si>
    <t xml:space="preserve">3609/15</t>
  </si>
  <si>
    <t xml:space="preserve">3609/16</t>
  </si>
  <si>
    <t xml:space="preserve">3609/17</t>
  </si>
  <si>
    <t xml:space="preserve">3609/18</t>
  </si>
  <si>
    <t xml:space="preserve">3609/19</t>
  </si>
  <si>
    <t xml:space="preserve">3609/20</t>
  </si>
  <si>
    <t xml:space="preserve">3609/21</t>
  </si>
  <si>
    <t xml:space="preserve">3609/22</t>
  </si>
  <si>
    <t xml:space="preserve">3609/23</t>
  </si>
  <si>
    <t xml:space="preserve">3609/24</t>
  </si>
  <si>
    <t xml:space="preserve">3609/25</t>
  </si>
  <si>
    <t xml:space="preserve">3609/26</t>
  </si>
  <si>
    <t xml:space="preserve">3609/27</t>
  </si>
  <si>
    <t xml:space="preserve">3609/28</t>
  </si>
  <si>
    <t xml:space="preserve">3609/29</t>
  </si>
  <si>
    <t xml:space="preserve">3609/30</t>
  </si>
  <si>
    <t xml:space="preserve">3609/31</t>
  </si>
  <si>
    <t xml:space="preserve">3609/32</t>
  </si>
  <si>
    <t xml:space="preserve">3609/33</t>
  </si>
  <si>
    <t xml:space="preserve">3609/34</t>
  </si>
  <si>
    <t xml:space="preserve">3609/35</t>
  </si>
  <si>
    <t xml:space="preserve">3609/36</t>
  </si>
  <si>
    <t xml:space="preserve">3609/38</t>
  </si>
  <si>
    <t xml:space="preserve">8085/4</t>
  </si>
  <si>
    <t xml:space="preserve">8087/4</t>
  </si>
  <si>
    <t xml:space="preserve">8087/18</t>
  </si>
  <si>
    <t xml:space="preserve">3557/32</t>
  </si>
  <si>
    <t xml:space="preserve">3535/21</t>
  </si>
  <si>
    <t xml:space="preserve">3535/23</t>
  </si>
  <si>
    <t xml:space="preserve">3556/208</t>
  </si>
  <si>
    <t xml:space="preserve">БАСАРИЋ МИЛАНА 8</t>
  </si>
  <si>
    <t xml:space="preserve">3558/63</t>
  </si>
  <si>
    <t xml:space="preserve">навести извор  датум доставе података</t>
  </si>
  <si>
    <t xml:space="preserve">НАПОМЕНА</t>
  </si>
  <si>
    <t xml:space="preserve">немојте спајати ћелије, нити остављати празне и непопуњене редове</t>
  </si>
  <si>
    <t xml:space="preserve">свака ћелија треба да буде попуњена, без обзира што се податак понавља</t>
  </si>
  <si>
    <t xml:space="preserve">Табела 12</t>
  </si>
  <si>
    <t xml:space="preserve">Предложени бројеви јавног надметања за коришћење без плаћања накнаде</t>
  </si>
  <si>
    <t xml:space="preserve">ред.бр.</t>
  </si>
  <si>
    <t xml:space="preserve">назив корисника без накнаде</t>
  </si>
  <si>
    <t xml:space="preserve">основ коришћења без плаћања накнаде</t>
  </si>
  <si>
    <t xml:space="preserve">КО</t>
  </si>
  <si>
    <t xml:space="preserve">број јавног надметања</t>
  </si>
  <si>
    <t xml:space="preserve">површина јавних надметања</t>
  </si>
  <si>
    <t xml:space="preserve">Укупна површина по кориснику(ха)</t>
  </si>
  <si>
    <t xml:space="preserve">Пољопривреднo-технички средњошколски центар   "Беседеш Јожеф" Кањижа из Кањиже</t>
  </si>
  <si>
    <t xml:space="preserve">пољопривредна производња</t>
  </si>
  <si>
    <t xml:space="preserve">ЈП ВОЈВОДИНАШУМЕ, ПЕТРОВАРАДИН ШУМСКО ГАЗДИНСТВО "СОМБОР" СОМБОР</t>
  </si>
  <si>
    <t xml:space="preserve">пошумљавање</t>
  </si>
  <si>
    <r>
      <rPr>
        <b val="true"/>
        <sz val="11"/>
        <color rgb="FF000000"/>
        <rFont val="Calibri"/>
        <family val="2"/>
        <charset val="204"/>
      </rPr>
      <t xml:space="preserve">Табела  13 Предложени бројеви јавног надметања по праву пречег - </t>
    </r>
    <r>
      <rPr>
        <b val="true"/>
        <sz val="11"/>
        <color rgb="FFFF0000"/>
        <rFont val="Calibri"/>
        <family val="2"/>
      </rPr>
      <t xml:space="preserve">пољоприврена инфраструктура</t>
    </r>
  </si>
  <si>
    <t xml:space="preserve">Назив правног/физичког лица</t>
  </si>
  <si>
    <t xml:space="preserve">Врста инфраструктуре</t>
  </si>
  <si>
    <t xml:space="preserve">укупна површина по лицу /ха/</t>
  </si>
  <si>
    <t xml:space="preserve">Агропрестиге доо                                                         Пут Камарашки 14                                  ХОРГОШ</t>
  </si>
  <si>
    <t xml:space="preserve">систем за наводњавање</t>
  </si>
  <si>
    <t xml:space="preserve">систем за наводњавање и пољопривредни објекат</t>
  </si>
  <si>
    <t xml:space="preserve">пољопривредни објекат</t>
  </si>
  <si>
    <t xml:space="preserve">Табела 14. Предложени бројеви јавног надметања по праву пречег - сточарство</t>
  </si>
  <si>
    <t xml:space="preserve">Врста животиња</t>
  </si>
  <si>
    <t xml:space="preserve">Број условних грла по записнику Републичког ветринарског инспектора/ потврди Института за сточарство/Пољопривредног факултета </t>
  </si>
  <si>
    <t xml:space="preserve">коефицијенти за претварање условних грла у површину /ха/</t>
  </si>
  <si>
    <t xml:space="preserve">Површина у власништву подносиоца захтева /ха/</t>
  </si>
  <si>
    <t xml:space="preserve">Површина пољопривредног земљишта  која је у власништву повезаних лица са подносиоцем захтева /ха/</t>
  </si>
  <si>
    <t xml:space="preserve">Површина пољопривредног земљишта коју подносиоц захтева  има у закупу по основу уговора са другим лицима /ха/</t>
  </si>
  <si>
    <t xml:space="preserve">површина која се одузима из важећих уговори са Министарством</t>
  </si>
  <si>
    <t xml:space="preserve">површина на коју лице има право пречег закупа /ха/</t>
  </si>
  <si>
    <t xml:space="preserve">површина јавних надметања
(ха)</t>
  </si>
  <si>
    <t xml:space="preserve">укупна површина по лицу (ха)</t>
  </si>
  <si>
    <t xml:space="preserve">Тивадар Кермеци</t>
  </si>
  <si>
    <t xml:space="preserve">свиње у систему уматичења</t>
  </si>
  <si>
    <t xml:space="preserve">Јене Тертели</t>
  </si>
  <si>
    <t xml:space="preserve">говеда у систему уматичења</t>
  </si>
  <si>
    <t xml:space="preserve">ђезе Сабо</t>
  </si>
  <si>
    <t xml:space="preserve">Ференц Ческо</t>
  </si>
  <si>
    <t xml:space="preserve">Золтан Ковач</t>
  </si>
  <si>
    <t xml:space="preserve">Роберт Киш</t>
  </si>
  <si>
    <t xml:space="preserve">остала говеда</t>
  </si>
  <si>
    <t xml:space="preserve">Карољ Хорват</t>
  </si>
  <si>
    <t xml:space="preserve">Габор Нађ Торма</t>
  </si>
  <si>
    <t xml:space="preserve">Клара Нађ</t>
  </si>
  <si>
    <t xml:space="preserve">Дора Часар</t>
  </si>
  <si>
    <t xml:space="preserve">остале свиње</t>
  </si>
  <si>
    <t xml:space="preserve">Иштван Магоши</t>
  </si>
  <si>
    <t xml:space="preserve">Гизела Ремете</t>
  </si>
  <si>
    <t xml:space="preserve">овце у систему уматичења</t>
  </si>
  <si>
    <t xml:space="preserve">Миклош Калман</t>
  </si>
  <si>
    <t xml:space="preserve">Јожеф Сабо</t>
  </si>
  <si>
    <t xml:space="preserve">Иштван Вајда</t>
  </si>
  <si>
    <t xml:space="preserve">Габор Калман</t>
  </si>
  <si>
    <t xml:space="preserve">Јанош Бата</t>
  </si>
  <si>
    <t xml:space="preserve">Карољ Конц</t>
  </si>
  <si>
    <t xml:space="preserve">Јожеф Биро</t>
  </si>
  <si>
    <t xml:space="preserve">Бенак Тибор</t>
  </si>
  <si>
    <t xml:space="preserve">Томислав Теслић</t>
  </si>
  <si>
    <t xml:space="preserve">Ласло Берчек</t>
  </si>
  <si>
    <t xml:space="preserve">Чаба Беседеш</t>
  </si>
  <si>
    <t xml:space="preserve">Чаба Боршош</t>
  </si>
  <si>
    <t xml:space="preserve">Левенте Боршош</t>
  </si>
  <si>
    <t xml:space="preserve">Зоран Теслић</t>
  </si>
  <si>
    <t xml:space="preserve">остале овце</t>
  </si>
  <si>
    <t xml:space="preserve">Денеш Ковач</t>
  </si>
  <si>
    <t xml:space="preserve">Габриела Корас</t>
  </si>
  <si>
    <t xml:space="preserve">Тандари Ендре</t>
  </si>
  <si>
    <t xml:space="preserve">Роберт Беседеш</t>
  </si>
  <si>
    <t xml:space="preserve">остале козе</t>
  </si>
  <si>
    <t xml:space="preserve">Каролина Сел</t>
  </si>
  <si>
    <t xml:space="preserve">Алфонз Јухас</t>
  </si>
  <si>
    <t xml:space="preserve">остала живина</t>
  </si>
  <si>
    <t xml:space="preserve">Јожеф Урбан</t>
  </si>
  <si>
    <t xml:space="preserve">Ерик Бохата</t>
  </si>
  <si>
    <t xml:space="preserve">Габор Урбан</t>
  </si>
  <si>
    <t xml:space="preserve">Золтан Лошонц</t>
  </si>
  <si>
    <t xml:space="preserve">Лорант Шаркањ</t>
  </si>
  <si>
    <t xml:space="preserve">Чаба Сабо</t>
  </si>
  <si>
    <t xml:space="preserve">Андор Мадар</t>
  </si>
  <si>
    <t xml:space="preserve">Јене Дукаи</t>
  </si>
  <si>
    <t xml:space="preserve">Ђорђе Граовац</t>
  </si>
  <si>
    <t xml:space="preserve">Рудолф Гуљаш</t>
  </si>
  <si>
    <t xml:space="preserve">Ференц Кањо</t>
  </si>
  <si>
    <t xml:space="preserve">Јене Папди</t>
  </si>
  <si>
    <t xml:space="preserve">Ђула Немеш</t>
  </si>
  <si>
    <t xml:space="preserve">Рожа Немеш</t>
  </si>
  <si>
    <t xml:space="preserve">Тибор Шорш</t>
  </si>
  <si>
    <t xml:space="preserve">Габор Апро</t>
  </si>
  <si>
    <t xml:space="preserve">Јожеф Такач</t>
  </si>
  <si>
    <t xml:space="preserve">Ласло Тури</t>
  </si>
  <si>
    <t xml:space="preserve">Арпад Ђалуш</t>
  </si>
  <si>
    <t xml:space="preserve">Карољ Шаркањ</t>
  </si>
  <si>
    <t xml:space="preserve">Бела Боршош</t>
  </si>
  <si>
    <t xml:space="preserve">Атила Милутиновић</t>
  </si>
  <si>
    <t xml:space="preserve">Ерика Милутиновић</t>
  </si>
  <si>
    <t xml:space="preserve">Марта Шаркањ</t>
  </si>
  <si>
    <t xml:space="preserve">Роберт Филеп</t>
  </si>
  <si>
    <t xml:space="preserve">Жолт Барат</t>
  </si>
  <si>
    <t xml:space="preserve">Клаудиа Шатаи</t>
  </si>
  <si>
    <t xml:space="preserve">Иштван Чорба</t>
  </si>
  <si>
    <t xml:space="preserve">Катица Кењереш</t>
  </si>
  <si>
    <t xml:space="preserve">Михаљ Јенеи</t>
  </si>
  <si>
    <t xml:space="preserve">Ђерђ Фејеш</t>
  </si>
  <si>
    <t xml:space="preserve">Роберт Буш</t>
  </si>
  <si>
    <t xml:space="preserve">Карољ Нађ</t>
  </si>
  <si>
    <t xml:space="preserve">Габрић Мирослав</t>
  </si>
  <si>
    <t xml:space="preserve">козе у систему уматичења</t>
  </si>
  <si>
    <t xml:space="preserve">Табела 15</t>
  </si>
  <si>
    <t xml:space="preserve">Преглед груписаних јавних  надметања  </t>
  </si>
  <si>
    <t xml:space="preserve">потес</t>
  </si>
  <si>
    <t xml:space="preserve"> број листа непокретности</t>
  </si>
  <si>
    <t xml:space="preserve">број катастарске парцеле</t>
  </si>
  <si>
    <t xml:space="preserve">култура и класа</t>
  </si>
  <si>
    <t xml:space="preserve">део парцеле</t>
  </si>
  <si>
    <t xml:space="preserve">површина парцеле (ха)</t>
  </si>
  <si>
    <t xml:space="preserve">површина државног удела (ха)</t>
  </si>
  <si>
    <t xml:space="preserve">површина објекта у државној својини (м²)</t>
  </si>
  <si>
    <t xml:space="preserve">боја</t>
  </si>
  <si>
    <t xml:space="preserve">напомена</t>
  </si>
  <si>
    <t xml:space="preserve">њива 5.класе</t>
  </si>
  <si>
    <t xml:space="preserve">светло плаво</t>
  </si>
  <si>
    <t xml:space="preserve">воћњак 1.класе</t>
  </si>
  <si>
    <t xml:space="preserve">инфраструктура 1</t>
  </si>
  <si>
    <t xml:space="preserve">земљиште уз зграду-објекат</t>
  </si>
  <si>
    <t xml:space="preserve">њива 5. класе</t>
  </si>
  <si>
    <t xml:space="preserve">земљиште под зградом-објектом</t>
  </si>
  <si>
    <t xml:space="preserve">пашњак 2. класе</t>
  </si>
  <si>
    <t xml:space="preserve">пашњак 2.класе</t>
  </si>
  <si>
    <t xml:space="preserve">укупно </t>
  </si>
  <si>
    <t xml:space="preserve">њива 2.класе</t>
  </si>
  <si>
    <t xml:space="preserve">њива 4.класе</t>
  </si>
  <si>
    <t xml:space="preserve">њива 3.класе</t>
  </si>
  <si>
    <t xml:space="preserve">ливада 3.класе</t>
  </si>
  <si>
    <t xml:space="preserve">њива 3. класе</t>
  </si>
  <si>
    <t xml:space="preserve">земљиште под делом зграде</t>
  </si>
  <si>
    <t xml:space="preserve">ливада 4.класе</t>
  </si>
  <si>
    <t xml:space="preserve">III Степен заштите</t>
  </si>
  <si>
    <t xml:space="preserve">да</t>
  </si>
  <si>
    <t xml:space="preserve">Сувласник: Јухас Селеш (Јанош) Јанош, Хоргош, Владимира Назора 3.</t>
  </si>
  <si>
    <t xml:space="preserve">сточар 20  </t>
  </si>
  <si>
    <t xml:space="preserve">Сувласник: Хајнацки (Илеш) Андраш, Хоргош, Камарашки пут 18.</t>
  </si>
  <si>
    <t xml:space="preserve">сточар 20</t>
  </si>
  <si>
    <t xml:space="preserve">сточар 23</t>
  </si>
  <si>
    <t xml:space="preserve">ливада 2.класе</t>
  </si>
  <si>
    <t xml:space="preserve">ливада 5.класе</t>
  </si>
  <si>
    <t xml:space="preserve">сточар 34</t>
  </si>
  <si>
    <t xml:space="preserve">да-А део</t>
  </si>
  <si>
    <t xml:space="preserve">сточар 35</t>
  </si>
  <si>
    <t xml:space="preserve">II Степен заштите</t>
  </si>
  <si>
    <t xml:space="preserve">сточар 36</t>
  </si>
  <si>
    <t xml:space="preserve">пашњак 3.класе</t>
  </si>
  <si>
    <t xml:space="preserve">трстик-мочвара 1.класе</t>
  </si>
  <si>
    <t xml:space="preserve">сточар 45</t>
  </si>
  <si>
    <t xml:space="preserve">трстик-мочвара 4.класе</t>
  </si>
  <si>
    <t xml:space="preserve">сточар 59</t>
  </si>
  <si>
    <t xml:space="preserve">виноград 2.класе</t>
  </si>
  <si>
    <t xml:space="preserve">Сувласник: Јухас (Лајош) Ђерђ, ЈМБГ: 1803958820029, Јухас (Иштван) Марта, Кањижа, Тополска 21.</t>
  </si>
  <si>
    <t xml:space="preserve">сточар 62</t>
  </si>
  <si>
    <t xml:space="preserve">сточар 68</t>
  </si>
  <si>
    <t xml:space="preserve">Сувласник: Шебек (Иштван) Емеренција, Будимпешта, Варга Марија, Мале Пијаце, Чантавирски пут 10.</t>
  </si>
  <si>
    <t xml:space="preserve">њива 6.класе</t>
  </si>
  <si>
    <t xml:space="preserve">Сувласник: Нађ (Јанош) Ерне, Хајдуково, Носа 602., Хајду (Јован) Илона, ЈМБГ: 0905950825084, Суботица, Маћаш Брука 11.</t>
  </si>
  <si>
    <t xml:space="preserve">Сувласник: Чабаи (Михаљ) Ана, Хоргош, Киш фалуди 13.</t>
  </si>
  <si>
    <t xml:space="preserve">Сувласник: Габрић (Бартул) Мирослав, ЈМБГ: 1301969820041, Бачки виноград, Салаш 327/б</t>
  </si>
  <si>
    <t xml:space="preserve">сточар 3</t>
  </si>
  <si>
    <t xml:space="preserve">сточар 11</t>
  </si>
  <si>
    <t xml:space="preserve">сточар 53</t>
  </si>
  <si>
    <t xml:space="preserve">сточар 38</t>
  </si>
  <si>
    <t xml:space="preserve">Сувласник: Бабарци Виктор, Хоргош, Кизур Иштвана 5.</t>
  </si>
  <si>
    <t xml:space="preserve">Сувласник: Берец (Ђула) Едит, ЈМБГ: 0109969825068, Хоргош 73. Пут 32а</t>
  </si>
  <si>
    <t xml:space="preserve">виноград 1.класе</t>
  </si>
  <si>
    <t xml:space="preserve">Сувласник: Олах (Миклош) Елвира, Хоргош, Републиканска 37.</t>
  </si>
  <si>
    <t xml:space="preserve">Сувласник: Варга (Деже) Пирошка, Хоргош 1. Маја 49.</t>
  </si>
  <si>
    <t xml:space="preserve">Сувласник: Биро (Иштван) Пирошка, Хоргош, Републиканска 21., Бите (Иштван) Ержебет, Хоргош, Републиканска 21., Молнар (Иштван) Ференц, Хоргош, Дожа Ђерђ 17., Часар (Иштван) Агота, Хоргош, Републиканска 21., </t>
  </si>
  <si>
    <t xml:space="preserve">Сувласник: Ач ( Иштван) Илона, ЈМБГ: 0904945825010, Хоргош, Матије Губца 14.</t>
  </si>
  <si>
    <t xml:space="preserve">Сувласник: Хојбел Амалиа, Ашотхалом 4. кварт 411.</t>
  </si>
  <si>
    <t xml:space="preserve">Сувласник: Берењи (Иштван) Иштван, Суботица, Врађе Југовића 13а</t>
  </si>
  <si>
    <t xml:space="preserve">Сувласник: Халас Розалија, Халас Иштван, Хоргош, Маршала Тита 9, Берењи Розалија, Хоргош, Јожеф Атила 7.</t>
  </si>
  <si>
    <t xml:space="preserve">Сувласник: Тот (Шандор) Каталин, Хоргош, Маршала Тита 12.</t>
  </si>
  <si>
    <t xml:space="preserve">Сувласник: Берец (Михаљ) Каталин, Хоргош, Братство Јединство 28.</t>
  </si>
  <si>
    <t xml:space="preserve">Сувласник: Кењереш (Јанош) Наталија, ЈМБГ: 0310974825081, Кењереш (Ференц) Беатрикс мал., ЈМБГ: 1006988825255, Кањижа, Арањ Јанош 7., Крекушка (Јања) Весна, ЈМБГ: 2801972825018, Хоргош, Цркве 5.</t>
  </si>
  <si>
    <t xml:space="preserve">Сувласник: Франк (Адам) Пирошка, Хоргош, Гробљанска 10.</t>
  </si>
  <si>
    <t xml:space="preserve">Сувласник: Шомођи (Антал) Мариа, Мађарска</t>
  </si>
  <si>
    <t xml:space="preserve">Сувласник: Фелди Нандор, Мартонош, Иве Лоле Рибара 1</t>
  </si>
  <si>
    <t xml:space="preserve">Сувласник: Фелди Нандор, Мартонош, Иве Лоле Рибара 2</t>
  </si>
  <si>
    <t xml:space="preserve">Сувласник: Моноштори Рожика, С. Крстур, Јована С. Поповића бб</t>
  </si>
  <si>
    <t xml:space="preserve">Сувласник: Хорват (Михаљ) Мариа, Хоргош, Војвођанска 31., Берењи (Михаљ) Иштван, Хоргош, Змај Јовина бб</t>
  </si>
  <si>
    <t xml:space="preserve">Сувласник: Радич (Иштван) Иштван, ЈМБГ: 05019354820016, Хоргош, Унутрашњи салаш бб, Немет (Ференц) Тибор, ЈМБГ: 2303976820029, Трешњевац, Потиски пут бб</t>
  </si>
  <si>
    <t xml:space="preserve">Сувласник: Понус (Пал) Карољ, ЈМБФ: 1809953820010 и Понус (Гане) Разија, ЈМБГ: 1204953825013, Хоргош, Братства Јединства 11.</t>
  </si>
  <si>
    <t xml:space="preserve">Сувласник: СТР И Мењачница Бокс Аврамовић Антал пр Хоргош, Хоргош, Велика 3 ЈМБГ: 55566879</t>
  </si>
  <si>
    <t xml:space="preserve">83 </t>
  </si>
  <si>
    <t xml:space="preserve">85 </t>
  </si>
  <si>
    <t xml:space="preserve">виноград 3.класе</t>
  </si>
  <si>
    <t xml:space="preserve">имовинско правни односи нису решени</t>
  </si>
  <si>
    <t xml:space="preserve">89 </t>
  </si>
  <si>
    <t xml:space="preserve">90 </t>
  </si>
  <si>
    <t xml:space="preserve">сточар 47</t>
  </si>
  <si>
    <t xml:space="preserve">сточар 31</t>
  </si>
  <si>
    <t xml:space="preserve">сточар 33</t>
  </si>
  <si>
    <t xml:space="preserve"> </t>
  </si>
  <si>
    <t xml:space="preserve">сточар 24</t>
  </si>
  <si>
    <t xml:space="preserve">115 </t>
  </si>
  <si>
    <t xml:space="preserve">сточар 48</t>
  </si>
  <si>
    <t xml:space="preserve">да-Ц део</t>
  </si>
  <si>
    <t xml:space="preserve">сточар 15</t>
  </si>
  <si>
    <t xml:space="preserve">сточар 32</t>
  </si>
  <si>
    <t xml:space="preserve">да-Б део</t>
  </si>
  <si>
    <t xml:space="preserve">сточар 1</t>
  </si>
  <si>
    <t xml:space="preserve">сточар 18</t>
  </si>
  <si>
    <t xml:space="preserve">сточар 52</t>
  </si>
  <si>
    <t xml:space="preserve">сточар 5</t>
  </si>
  <si>
    <t xml:space="preserve">сточар 4</t>
  </si>
  <si>
    <t xml:space="preserve">сточар 2</t>
  </si>
  <si>
    <t xml:space="preserve">сточар 19</t>
  </si>
  <si>
    <t xml:space="preserve">сточар 27</t>
  </si>
  <si>
    <t xml:space="preserve">остало вештачки створено непл.</t>
  </si>
  <si>
    <t xml:space="preserve">сточар 39</t>
  </si>
  <si>
    <t xml:space="preserve">сточар 29 </t>
  </si>
  <si>
    <t xml:space="preserve">сточар 7</t>
  </si>
  <si>
    <t xml:space="preserve">сточар 51</t>
  </si>
  <si>
    <t xml:space="preserve">сточар 44</t>
  </si>
  <si>
    <t xml:space="preserve">УКУПНО КО</t>
  </si>
  <si>
    <t xml:space="preserve">светло зелено</t>
  </si>
  <si>
    <t xml:space="preserve">Сувласник: Опанчар Аида 16412/372059 дела, Ченгић Ивана 16412/372059 дела, Милојковић Вера 32823/372059 дела</t>
  </si>
  <si>
    <t xml:space="preserve">сточар 29</t>
  </si>
  <si>
    <t xml:space="preserve">сточар 49</t>
  </si>
  <si>
    <t xml:space="preserve">сточар 57</t>
  </si>
  <si>
    <t xml:space="preserve">Сувласник: Опанчар Аида 1303/6830 дела, Ченгић Ивана 1303/6830 дела, Милојковић Вера 2606/6830 дела</t>
  </si>
  <si>
    <t xml:space="preserve">II Степен заштите - Сувласник: Опанчар Аида 2800/14972 дела, Ченгић Ивана 2800/14972 дела, Милојковић Вера 5601/14972 дела </t>
  </si>
  <si>
    <t xml:space="preserve">сточар 58</t>
  </si>
  <si>
    <t xml:space="preserve">сточар 61</t>
  </si>
  <si>
    <t xml:space="preserve">сточар 8</t>
  </si>
  <si>
    <t xml:space="preserve">Сувласник : Часар Дора Мале Пијаце Братства Јединства 35</t>
  </si>
  <si>
    <t xml:space="preserve">Сувласник:  Дањи ђерђ 11/20 дела, Воводић Велизар 4984/44299 дела, Војводић Станко 4984/44299 дела, Војводић Александар 4984/44299 дела и Војводић Жарко 997/44299 дела</t>
  </si>
  <si>
    <t xml:space="preserve">Сувласник: Фодор Норберт (Ђерђ)(ЈМБГ: 1105973820044) и Фодор Моника (Шандор) (ЈМБГ: 0906974825014), Мале Пијаце, Братства Јединства 51 </t>
  </si>
  <si>
    <t xml:space="preserve">Сувласник: Фараго Имре (Иштван), Мале Пијаце, Кањишки пут 23 (ЈМБГ: 2005962820033)</t>
  </si>
  <si>
    <t xml:space="preserve">Сувласник: Ковач Ержебет (рођ Кењереш), Мале Пијаце, Лењинова 3</t>
  </si>
  <si>
    <t xml:space="preserve">Сувласник: Салаи Мелинда (Иштван), Шупљак, Халомски шор 27 (ЈМБГ: 1901966825058)</t>
  </si>
  <si>
    <t xml:space="preserve">Сувласник: Вираг Шандор (Шандор) (ЈМБГ: 2907954820036) и Вираг Рожа, (Јожеф) (ЈМБГ: 2208956825013), Мале Пиајце, Кап. Киш Ференца 10</t>
  </si>
  <si>
    <t xml:space="preserve">Сувласник: Фараго Имре (Иштван), Мале Пијаце, Партизански пут 23 (ЈМБГ: 2005962820033)</t>
  </si>
  <si>
    <t xml:space="preserve">тамно зелено </t>
  </si>
  <si>
    <t xml:space="preserve">да-Д део</t>
  </si>
  <si>
    <t xml:space="preserve">Сувласник: Циндрић Габриела, Пакшански Ибоља, Шатаи Карољ, Марија Матковић,</t>
  </si>
  <si>
    <t xml:space="preserve">Сувласник: Голдман (Геза) Алиса прив својина идеални удео 166305/531266, </t>
  </si>
  <si>
    <t xml:space="preserve">сточар 9</t>
  </si>
  <si>
    <t xml:space="preserve">да-Е део</t>
  </si>
  <si>
    <t xml:space="preserve">сточар 12</t>
  </si>
  <si>
    <t xml:space="preserve">да-Ј део</t>
  </si>
  <si>
    <t xml:space="preserve">Сувласник: Циндрић Габриела, Пакшански Ибоља, Шатаи карољ, Марија Матковић, </t>
  </si>
  <si>
    <t xml:space="preserve">Сувласник: Милојковић Вера из Београда ул. Димитрија Туцовића бр. 119б у 68381/2366432 дела, увласници су: Каткич Ана из Кањиже ул. Трг главни бр.8 у 1/9 дела, Варга Жолт из Кањиже ул. Рибарски трг бр.24. у 1/27 дела, Велез Варга Андреа из Кањиже ул. Алеја кестенова бр. 96 у 1/27 дела, Варга Чаба из Кањиже ул. Алеја кестенова бр. 96 у 1/27 дела, Варга Атила из Суботице Трг Јакаба и Коморе бр. 25 у 1/3 дела, Милојковић Вера из Београда ул. Димитрије Туцовића бр. 119б у 1/6 дела, Ченгић Ивана из Шведске у 1/12 дела, Опанчар Аида из Сарајева ул. Азиза Шаћирбеговића бр. 1/16 у 1/12 дела х2,</t>
  </si>
  <si>
    <t xml:space="preserve">Сувласник: Милојковић Вера из Београда ул. Димитрија Туцовића бр. 119б у 68381/2366432 дела, увласници су: Каткич Ана из Кањиже ул. Трг главни бр.8 у 1/9 дела, Варга Жолт из Кањиже ул. Рибарски трг бр.24. у 1/27 дела, Велез Варга Андреа из Кањиже ул. Алеја кестенова бр. 96 у 1/27 дела, Варга Чаба из Кањиже ул. Алеја кестенова бр. 96 у 1/27 дела, Варга Атила из Суботице Трг Јакаба и Коморе бр. 25 у 1/3 дела, Милојковић Вера из Београда ул. Димитрије Туцовића бр. 119б у 1/6 дела, Ченгић Ивана из Шведске у 1/12 дела, Опанчар Аида из Сарајева ул. Азиза Шаћирбеговића бр. 1/16 у 1/12 дела х2, </t>
  </si>
  <si>
    <t xml:space="preserve">сточар 16</t>
  </si>
  <si>
    <t xml:space="preserve">да-И део</t>
  </si>
  <si>
    <t xml:space="preserve">Сувласник: Циндрић Габриела, Пакшански Ибоља, Шатаи карољ, Марија Матковић,  </t>
  </si>
  <si>
    <t xml:space="preserve">сточар 21</t>
  </si>
  <si>
    <t xml:space="preserve">сточар 22</t>
  </si>
  <si>
    <t xml:space="preserve">сточар 25</t>
  </si>
  <si>
    <t xml:space="preserve">сточар 26</t>
  </si>
  <si>
    <t xml:space="preserve">Сувласник: Голдман (Геза) Алиса прив својина идеални удео 166305/531266 </t>
  </si>
  <si>
    <t xml:space="preserve">да-Ф део</t>
  </si>
  <si>
    <t xml:space="preserve">да-Х део</t>
  </si>
  <si>
    <t xml:space="preserve">сточар 30</t>
  </si>
  <si>
    <t xml:space="preserve">да-Г део</t>
  </si>
  <si>
    <t xml:space="preserve">Сувласник: Голдман (Геза) Алиса прив својина идеални удео 166305/531266,</t>
  </si>
  <si>
    <t xml:space="preserve">сточар 37</t>
  </si>
  <si>
    <t xml:space="preserve">сточар 40</t>
  </si>
  <si>
    <t xml:space="preserve">сточар 41</t>
  </si>
  <si>
    <t xml:space="preserve">сточар 43</t>
  </si>
  <si>
    <t xml:space="preserve">Сувласник: Ст. Марк ДОО Ором 26461/149640 дела, Станимиров Милић Мариета 46883/149640 дела</t>
  </si>
  <si>
    <t xml:space="preserve">сточар 46</t>
  </si>
  <si>
    <t xml:space="preserve"> да-Ц део</t>
  </si>
  <si>
    <t xml:space="preserve">Сувласник: Циндрић Габриела, Пакшански Ибоља, Шатаи карољ, Марија Матковић,</t>
  </si>
  <si>
    <t xml:space="preserve">сточар 55</t>
  </si>
  <si>
    <t xml:space="preserve">сточар 56</t>
  </si>
  <si>
    <t xml:space="preserve">сточар 64</t>
  </si>
  <si>
    <t xml:space="preserve">Сувласник: Капоста Маргит(Иштван), Ором, М. Тита 26</t>
  </si>
  <si>
    <t xml:space="preserve">сточар 54</t>
  </si>
  <si>
    <t xml:space="preserve">имовинско правни односи нису решени -њива 3. класе</t>
  </si>
  <si>
    <t xml:space="preserve">сточар 28</t>
  </si>
  <si>
    <t xml:space="preserve">наранџасто</t>
  </si>
  <si>
    <t xml:space="preserve">Сувласник: Варга Рожа из Сенте ул. Владимира Николића бр. 12 и Такач Золтан из Сенте ул. Светозара Марковића бр. 13 </t>
  </si>
  <si>
    <t xml:space="preserve">319 </t>
  </si>
  <si>
    <t xml:space="preserve">Сувласник: Дукаи Карољ из Суботице ул. Лазаревачка бр. 8., Дукаи Андор из Кањиже ул. Светог Стефана бр. 5., Дукаи Анет из Кањиже ул. Светог Стефана бр.5., и Дукаи Жолт из Кањиже ул. Светог Стефана бр. 5 у 28719/1051898 дела, Дукаи Карољ из Суботице ул. Лазаревачка бр. 8., Дукаи Андор из Кањиже ул. Светог Стефана бр. 5., Дукаи Анет из Кањиже ул. Светог Стефана бр.5., и Дукаи Магдолна из Кањиже ул. Светог Стефана бр. 5. у 86178/1051898 дела, Бата Адриен из Суботице ул. Матије Гупца бр. 4. и Бата Жолт из Суботице ул. Теслина бр. 35 у 398741/1051898 дела и Бата Адриен из Суботице ул. Матије Гупца бр. 4. и Бата Жолт из Суботице ул. Теслина бр. 35. у 184490/1051898 дела</t>
  </si>
  <si>
    <t xml:space="preserve">тамно плаво</t>
  </si>
  <si>
    <t xml:space="preserve">сточар 42</t>
  </si>
  <si>
    <t xml:space="preserve">имовинско правни односи нису спроведени</t>
  </si>
  <si>
    <t xml:space="preserve">љубичаста</t>
  </si>
  <si>
    <t xml:space="preserve">без накнаде 2</t>
  </si>
  <si>
    <t xml:space="preserve">без накнаде 1</t>
  </si>
  <si>
    <t xml:space="preserve">сточар 6</t>
  </si>
  <si>
    <t xml:space="preserve">да А део</t>
  </si>
  <si>
    <t xml:space="preserve">сточар 13</t>
  </si>
  <si>
    <t xml:space="preserve">сточар 14</t>
  </si>
  <si>
    <t xml:space="preserve">сточар 17</t>
  </si>
  <si>
    <t xml:space="preserve">да Б део</t>
  </si>
  <si>
    <t xml:space="preserve">сточар 50</t>
  </si>
  <si>
    <t xml:space="preserve">Сувласник: Ласло (Антал) Антал, ЈМБГ: 1110962820038, Торњош, 4. Реон 6.</t>
  </si>
  <si>
    <t xml:space="preserve">сточар 63</t>
  </si>
  <si>
    <t xml:space="preserve">Сувласници: Ковач (Јанош) Жужана, ЈМБГ: 0107957845060 и Ковач (Антал) Карољ, ЈМБГ: 2703957820032, Кањижа, Сава Текелија 6.</t>
  </si>
  <si>
    <t xml:space="preserve">Сувласници: Рекецки (Андраш) Јене, ЈМБГ: 0211944820052 и РЕкецки (Ђерђ) Рожа, ЈМБГ: 1112950825053, Адорјан, Горњи Рит 8.</t>
  </si>
  <si>
    <t xml:space="preserve">Сувласник: Езвеђ (Деже) Терезија, Кањижа, Добровољачка 14.</t>
  </si>
  <si>
    <t xml:space="preserve">Сувласник: Роган (Тодор) Анђа, Кањижа, Космајска 9/А</t>
  </si>
  <si>
    <t xml:space="preserve">Сувласник: Угарак (Михајло) Верица, ЈМБГ: 0111953825046</t>
  </si>
  <si>
    <t xml:space="preserve">Сувласник: Нађ (Иштван) Иштван, ЈМБГ: 1501946820027, КАњижа, Уска 6.</t>
  </si>
  <si>
    <t xml:space="preserve">Сувласници: Мајор (Лајош) Рожа, Кањижа, Војводе Војовића 3. и Мајор (Шимон) Ержебет, Кањижа, Сенћанска 23.</t>
  </si>
  <si>
    <t xml:space="preserve">Сувласник: Бичкеи (Бела) Жолт, Кањижа, Јесенска 4.</t>
  </si>
  <si>
    <t xml:space="preserve">Сувласници: Нађ (Ференц) Тереза, Кањижа, Петефи Шандор 2., Бичкеи Зелди (Ференц) Рита, ЈМБГ: 0406982825403, Кањижа, Републиканска 76., Зелди (Ференц) Норберт, ЈМБГ: 0902987820407, Каињжа, Републиканска 76.</t>
  </si>
  <si>
    <t xml:space="preserve">Сувласник: ЗЗ Кањижа Кањижа</t>
  </si>
  <si>
    <t xml:space="preserve">Сувласник: Олах (Михаљ) Михаљ, ЈМБГ: 2001969820017, Кањижа, Крагујевачка 3.</t>
  </si>
  <si>
    <t xml:space="preserve">Сувласник: Шандор (Михаљ) Тибор, ЈМБГ: 0209978822564, Зимонић, Горње Приморје 26.</t>
  </si>
  <si>
    <t xml:space="preserve">Сувласник:Ковачевић Милорад,Зимонић</t>
  </si>
  <si>
    <t xml:space="preserve">Сувласник: Рекецки (Андраш) Ержебет, ЈМБГ: 2008939825019, Кањижа, Личка 30.</t>
  </si>
  <si>
    <t xml:space="preserve">Сувласник: Лошонц (Карољ) Карољ млдб, Кањижа, Стара гробљанска 7. </t>
  </si>
  <si>
    <t xml:space="preserve">Сувласници: Нађ (Јанош) Пал, Кањижа, Мостарска 10. и Роган (Славица) Алекса, ЈМБГ: 2306994820264, Кањижа, Дудињака 9/А</t>
  </si>
  <si>
    <t xml:space="preserve">Сувласник: Нађ (рођ. Боснаи) Естер, Кањижа</t>
  </si>
  <si>
    <t xml:space="preserve">имовинско правни односи нису решени </t>
  </si>
  <si>
    <t xml:space="preserve">жута</t>
  </si>
  <si>
    <t xml:space="preserve">Сувласници: Шурањи Ержебет Мартонош , Апро Марија Мартонош , Молнар Михаљ Мартонош , Ђулаи Пирошка Мартонош, Кермеци Марија Мартонош , Ердег Ласло (орбан) Хоргош , Коза Ана (Антал) Хоргош, Шоти Антал (Антал) Хоргош , Шоти Терезија (Антал) Хоргош, Крекушка Отилија (Ласло) Мале Пијаце, Ковач Диана (Имре) Мале Пијаце </t>
  </si>
  <si>
    <t xml:space="preserve">Сувласник: Шурањи Ержебет 3/105 дела, Апро марија 3/105 дела, Молнар Михаљ 3/105 дела, Ђулаи Пиршка 3/105 дела, Кермеци Марија 3/105 дела, Ердег Ласло 3/105 дела, Коза Ана 1/105 дела, Шоти Антал 1/105 дела, Шоти Терезија 1/105 дела, Крекушка Отилија 18/105 дела, Ковач Диана 252/630 дела</t>
  </si>
  <si>
    <t xml:space="preserve">Сувласници: Ерењи Отилија (флоријан),Суботички Пут 35, Шурањи Ержебет Мартонош , Апро Марија, Маронош , Молнар Михаљ, Мартонош , Ђулаи Пирошка, Мартонош , Кермеци Марија, Мартонош , Ердег Ласло (Орбан), Хоргош, ЈНА 15, Коза Ана (Антал) Хоргош, ЈНА 9, Шоти Антал (Антал) Хоргош,  Шоти Терезија (Антал) Хоргош,Крекушка Отилија (Ласло) Мале Пијаце, Ризничка 23</t>
  </si>
  <si>
    <t xml:space="preserve">сточар 66</t>
  </si>
  <si>
    <t xml:space="preserve">Сувласник: Ловачко Друштво "Фазан",Мартонош,Маршала Тита 73, </t>
  </si>
  <si>
    <t xml:space="preserve">Сувласник: ЛД "фазан" Мартонош 18706/32610 дела </t>
  </si>
  <si>
    <t xml:space="preserve">Сувласници: Пакаи Розалија, Кањижа, Творничка 10, Ожвар Вилмош (Орбан), Палић, Хоргошки Пут 103</t>
  </si>
  <si>
    <t xml:space="preserve">Сувласници: Пакаи Розалија, Кањижа, Творничка 10, Ожвар Вилмош (Орбан), Палић, Хоргошки Пут 104</t>
  </si>
  <si>
    <t xml:space="preserve">сточар 67</t>
  </si>
  <si>
    <t xml:space="preserve">Сувласник: Андер Ерика (Карољ) Мали Песак </t>
  </si>
  <si>
    <t xml:space="preserve">488 </t>
  </si>
  <si>
    <t xml:space="preserve">пашњак 5. класе</t>
  </si>
  <si>
    <t xml:space="preserve">Сувласник: Милојковић Вера из Београда 1/2 , Ченгић Ивана из Шведске 1/4  и Опанчар Аида из Сарајева 1/4 дела</t>
  </si>
  <si>
    <t xml:space="preserve">Сувласник: Милојковић Вера из Београда ул. Димитрија Туцовића број 119б. У 200106/214016 дела</t>
  </si>
  <si>
    <t xml:space="preserve">Сувласник: Каткич Ана из Кањиже ул. Трг главни бр.8 у 1/9 дела, Варга Жолт из Кањиже ул. Рибарски трг бр.24. у 1/27 дела, Велез Варга Андреа из Кањиже ул. Алеја кестенова бр. 96 у 1/27 дела, Варга Чаба из Кањиже ул. Алеја кестенова бр. 96 у 1/27 дела, Варга Атила из Суботице Трг Јакаба и Коморе бр. 25 у 1/3 дела, Милојковић Вера из Београда ул. Димитрије Туцовића бр. 119б у 1/6 дела, Ченгић Ивана из Шведске у 1/12 дела, Опанчар Аида из Сарајева ул. Азиза Шаћирбеговића бр. 1/16 у 1/12 дела х2</t>
  </si>
  <si>
    <t xml:space="preserve">Сувласник: Шереш Бела (Геза) Суботица</t>
  </si>
  <si>
    <t xml:space="preserve">пашњак 4. класе</t>
  </si>
  <si>
    <t xml:space="preserve">кањишки рит</t>
  </si>
  <si>
    <t xml:space="preserve">ливада 1.класе</t>
  </si>
  <si>
    <t xml:space="preserve">браун</t>
  </si>
  <si>
    <t xml:space="preserve">трстик-мочвара 2.класе</t>
  </si>
  <si>
    <t xml:space="preserve">сенћански рит</t>
  </si>
  <si>
    <t xml:space="preserve">доња 5.сејаница</t>
  </si>
  <si>
    <t xml:space="preserve">њива 1.класе</t>
  </si>
  <si>
    <t xml:space="preserve">горња 3.сејаница</t>
  </si>
  <si>
    <t xml:space="preserve">горња 5.сејаница</t>
  </si>
  <si>
    <t xml:space="preserve">салаши</t>
  </si>
  <si>
    <t xml:space="preserve">доња 4.сејаница</t>
  </si>
  <si>
    <t xml:space="preserve">доња 2.сејаница</t>
  </si>
  <si>
    <t xml:space="preserve">сточар 60</t>
  </si>
  <si>
    <t xml:space="preserve"> Табела 16. ЗБИРНА ТАБЕЛА</t>
  </si>
  <si>
    <t xml:space="preserve">укупно пољопривредно и земљиште из чл.3 у државној својини из табеле 5а -РГЗ (ха)</t>
  </si>
  <si>
    <t xml:space="preserve">дато у закуп и коришћење без плаћања накнаде- важећи уговори из табеле 10</t>
  </si>
  <si>
    <t xml:space="preserve">површина планирана за закуп и коришћење без накнаде  у   2017.(ха) из табеле 15</t>
  </si>
  <si>
    <t xml:space="preserve">просечна површина за надметање(ха)</t>
  </si>
  <si>
    <t xml:space="preserve">број јавних надметања</t>
  </si>
  <si>
    <t xml:space="preserve">површина  пољопривредног земљишта у државној својини која није обухваћена закупом или давањем на коришћење без накнаде из табеле 16а</t>
  </si>
  <si>
    <t xml:space="preserve">контрола</t>
  </si>
  <si>
    <t xml:space="preserve">Хоргош </t>
  </si>
  <si>
    <t xml:space="preserve">Мале Пијаце</t>
  </si>
  <si>
    <t xml:space="preserve">Ором</t>
  </si>
  <si>
    <t xml:space="preserve">Трешњевац</t>
  </si>
  <si>
    <t xml:space="preserve">Велебит</t>
  </si>
  <si>
    <t xml:space="preserve">Кањижа</t>
  </si>
  <si>
    <t xml:space="preserve">Мартонош</t>
  </si>
  <si>
    <t xml:space="preserve">Адорјан</t>
  </si>
  <si>
    <t xml:space="preserve">планирано за давање на коришћење без накнаде из табеле 12</t>
  </si>
  <si>
    <t xml:space="preserve">планирано за давање у закуп инфраструктура из табеле 13</t>
  </si>
  <si>
    <t xml:space="preserve">планирано за давање у закуп сточари из табеле 14</t>
  </si>
  <si>
    <t xml:space="preserve">Подаци у колони укупно пољопривредно и земљиште из чл.3 у државној својини табеле 16 треба да одговарају податку из  табеле 5а колоне- Површина државног удела, која вам је достављена из РГЗ-а</t>
  </si>
  <si>
    <t xml:space="preserve"> Табела 16а      Површина  пољопривредног земљишта у државној својини која није обухваћена закупом или давањем на коришћење без накнаде</t>
  </si>
  <si>
    <t xml:space="preserve">Број  листа непокретности</t>
  </si>
  <si>
    <t xml:space="preserve">Култура и класа</t>
  </si>
  <si>
    <t xml:space="preserve">Површина парцеле (ха)</t>
  </si>
  <si>
    <t xml:space="preserve">Површина државног удела (ха)</t>
  </si>
  <si>
    <t xml:space="preserve">Разлог изузимања</t>
  </si>
  <si>
    <t xml:space="preserve">Напомена</t>
  </si>
  <si>
    <t xml:space="preserve">правно и фактичко стање се разликује</t>
  </si>
  <si>
    <t xml:space="preserve">изграђени грађевински објекат</t>
  </si>
  <si>
    <t xml:space="preserve">није пољопривредно земљиште</t>
  </si>
  <si>
    <t xml:space="preserve">канал</t>
  </si>
  <si>
    <t xml:space="preserve">враћени пашњаци селима на коришћење</t>
  </si>
  <si>
    <t xml:space="preserve">Решење 463-22/98-III веза 463-16/98-III</t>
  </si>
  <si>
    <t xml:space="preserve">ОСТАЛО ВЕШТАЧКИ СТВОРЕНО НЕПЛОДНО ЗЕМЉИШТЕ</t>
  </si>
  <si>
    <t xml:space="preserve">водно земљиште у складу са Законом о водама ("Сл. Гласник РС", бр. 30/2010, 93/2012 и 101/2016)</t>
  </si>
  <si>
    <t xml:space="preserve">није државно земљиште</t>
  </si>
  <si>
    <t xml:space="preserve">прешло у приватно и задружно власништво</t>
  </si>
  <si>
    <t xml:space="preserve">деградирано земљиште</t>
  </si>
  <si>
    <t xml:space="preserve">шума</t>
  </si>
  <si>
    <t xml:space="preserve">пут</t>
  </si>
  <si>
    <t xml:space="preserve">приватна својина  д.о.о.Телек Паприка Мартонош</t>
  </si>
  <si>
    <t xml:space="preserve">Решење 462-15/94-III МЗ Мале Пијаце</t>
  </si>
  <si>
    <t xml:space="preserve">Решење 463-16/98-III МЗ Мале Пијаце</t>
  </si>
  <si>
    <t xml:space="preserve">приватна и задружна својина</t>
  </si>
  <si>
    <t xml:space="preserve">Решење бр.: 462-15/94 XII462-15/94- XII веза 463-16/98-III од дана 28.03.2002.г. </t>
  </si>
  <si>
    <t xml:space="preserve">парк</t>
  </si>
  <si>
    <t xml:space="preserve">прешла у приватну својину</t>
  </si>
  <si>
    <t xml:space="preserve">враћено земљиште реституцијом</t>
  </si>
  <si>
    <t xml:space="preserve">Решење Агенције за реституцију број: 46-018027/2013 од 07.12.2016. године</t>
  </si>
  <si>
    <t xml:space="preserve">повраћај земљишта по основу ПЗФ-а </t>
  </si>
  <si>
    <t xml:space="preserve">постоји решење ПЗФ број:III-462-131/91, не може да се спроведе кроз РГЗ због неуписаних ЈМБГ-а.</t>
  </si>
  <si>
    <t xml:space="preserve">Решење бр.: 464-20/96 XII од 08.10.1988.</t>
  </si>
  <si>
    <t xml:space="preserve">ОСТАЛО ПРИРОДНО НЕПЛОДНО ЗЕМЉИШТЕ</t>
  </si>
  <si>
    <t xml:space="preserve">Решење бр.: 02-9/2012-I/Б од 21.02.2012.</t>
  </si>
  <si>
    <t xml:space="preserve">Решење бр.:46-016064/2013 од 10.11.2016. </t>
  </si>
  <si>
    <t xml:space="preserve">Решење бр.:46-016057/2013 од 10.11.2016. </t>
  </si>
  <si>
    <t xml:space="preserve">Решење бр.:46-010887/2012 од 22.08.2016.</t>
  </si>
  <si>
    <t xml:space="preserve">Решење бр.: 46-011821/2012 од 20.07.2016.</t>
  </si>
  <si>
    <t xml:space="preserve">Решење бр.: 46-010962/2013 од 13.10.2016.</t>
  </si>
  <si>
    <t xml:space="preserve">Решење бр.: 46-010964/2013 од 02.11.2016.</t>
  </si>
  <si>
    <t xml:space="preserve">језеро</t>
  </si>
  <si>
    <t xml:space="preserve">Решење 462-145/92-XII</t>
  </si>
  <si>
    <t xml:space="preserve">Решење бр.: 463-7/96-III</t>
  </si>
  <si>
    <t xml:space="preserve">бара</t>
  </si>
  <si>
    <t xml:space="preserve">шумски појас</t>
  </si>
  <si>
    <t xml:space="preserve">3,4398</t>
  </si>
  <si>
    <t xml:space="preserve">Пољозаштитни појас записник број од стране пољ.инсп-270-320-00019/2012-04</t>
  </si>
  <si>
    <t xml:space="preserve">прешла је у задружну својину ЗЗ Кањижа</t>
  </si>
  <si>
    <t xml:space="preserve">постоји правоснажно делимично решење Агенције за реституцију број: 46-018027/2013 од 07.12.2016. године</t>
  </si>
  <si>
    <t xml:space="preserve">постоји 2 правоснажна решења Агенције за реституцију број: 46-006486/2013 од 09.12.2016 и број: 46-006496/2013 од 09.01.2017. године</t>
  </si>
  <si>
    <t xml:space="preserve">Решење Агенције за реституцију број: 46-005904/2013 </t>
  </si>
  <si>
    <t xml:space="preserve">4566 </t>
  </si>
  <si>
    <t xml:space="preserve">Није пољопривредно земљиште</t>
  </si>
  <si>
    <t xml:space="preserve">двориште школе</t>
  </si>
  <si>
    <t xml:space="preserve">на терену је ветрозаштитни појас</t>
  </si>
  <si>
    <t xml:space="preserve">клизиште</t>
  </si>
  <si>
    <t xml:space="preserve">постоји 2 правоснажна решења Агенције за рештитуцију број: 46-018027/2017 од 21.09.2016. године и од 04.03.2016 године</t>
  </si>
  <si>
    <t xml:space="preserve">постоји 2 правоснажна решења Агенције за реституцију број: 46-018027/2013 од 04.03.2016. године и од 21.09.2016. године</t>
  </si>
  <si>
    <t xml:space="preserve">постоји правоснажно решење Агенције за реституцију број: 46-005960/2012 од 04.03.2016. године</t>
  </si>
  <si>
    <t xml:space="preserve">постоји 3 правоснажна решење Агенције за реституцију број: 46-006486/2013 од 09.12.2016. године, број: 46-006496/2013 од 09.01.2017. године и  број: 46-018027/2013 од 07.01.2016. године</t>
  </si>
  <si>
    <t xml:space="preserve">постоји правоснажно  решење Агениције за реституцију број:46-002239/2014 од 12.07.2016. године</t>
  </si>
  <si>
    <t xml:space="preserve">постоје правоснажна решења Агенције за реституцију број:46-004435/2012 од 18.07.2016.  године, 46-004430/2012 од 26.08.2016. године  и 46-004277/2012 од 26.08.2016 године</t>
  </si>
  <si>
    <t xml:space="preserve">постоје правоснажна решења Агенције за реституцијуе број: 46-006952/2013 од 05.09.2016. године и 46-006947/2013 од 29.04.2016 године</t>
  </si>
  <si>
    <t xml:space="preserve">АДОРЈАН </t>
  </si>
  <si>
    <t xml:space="preserve">ЛИВАДА 1.класе</t>
  </si>
  <si>
    <t xml:space="preserve">ЗЕМЉИШТЕ ПОД ЗГРАДОМ</t>
  </si>
  <si>
    <t xml:space="preserve">водно земљиште</t>
  </si>
  <si>
    <t xml:space="preserve">ЗЕМЉИШТЕ УЗ ЗГРАДУ</t>
  </si>
  <si>
    <t xml:space="preserve">воћњак 2.класе</t>
  </si>
  <si>
    <t xml:space="preserve">шума 2.класе</t>
  </si>
  <si>
    <t xml:space="preserve">Решење: 462-48/92-XII од 02.04.1994. год. Промена није спроведена у јавној евиденцији - поступку је комасација</t>
  </si>
  <si>
    <t xml:space="preserve">Решење: 46-00218/2008-03 од 14.10.2010.г. Промена није спроведена у јавној евиденцији - поступку је комасација</t>
  </si>
  <si>
    <t xml:space="preserve">Решење:  46-00218/2008-03 од 14.10.2010.г. Промена није спроведена у јавној евиденцији - поступку је комасација</t>
  </si>
  <si>
    <t xml:space="preserve">ВЕШТАЧКИ СТВОРЕНО НЕПЛОДНО</t>
  </si>
  <si>
    <t xml:space="preserve">Изграђени грађевински објекат у проширеном грађевинском подручју</t>
  </si>
  <si>
    <t xml:space="preserve">ЗЕМЉИШТЕ ПОД ЗГРАДОМ-
ОБЈЕКТОМ</t>
  </si>
  <si>
    <t xml:space="preserve">изграђено грађевинско земљиште у ромском насељу у проширеном грађевинском подручју</t>
  </si>
  <si>
    <t xml:space="preserve">ЊИВА 2.КЛАСЕ</t>
  </si>
  <si>
    <t xml:space="preserve">ПАШЊАК 2.КЛАСЕ</t>
  </si>
  <si>
    <t xml:space="preserve">ЗЕМЉИШТЕ ПОД ДЕЛОМ ЗГРАДЕ-
ОБЈЕКТА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"/>
    <numFmt numFmtId="166" formatCode="@"/>
    <numFmt numFmtId="167" formatCode="#,##0.00;[RED]#,##0.00"/>
    <numFmt numFmtId="168" formatCode="0.00"/>
    <numFmt numFmtId="169" formatCode="#,##0.00"/>
    <numFmt numFmtId="170" formatCode="0.00%"/>
    <numFmt numFmtId="171" formatCode="#,##0.0000"/>
    <numFmt numFmtId="172" formatCode="0"/>
    <numFmt numFmtId="173" formatCode="0.0"/>
    <numFmt numFmtId="174" formatCode="0.00;[RED]0.00"/>
    <numFmt numFmtId="175" formatCode="0.0000;[RED]0.0000"/>
    <numFmt numFmtId="176" formatCode="0;[RED]0"/>
    <numFmt numFmtId="177" formatCode="General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ahoma"/>
      <family val="2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ahoma"/>
      <family val="2"/>
    </font>
    <font>
      <b val="true"/>
      <sz val="10"/>
      <name val="Tahoma"/>
      <family val="2"/>
    </font>
    <font>
      <b val="true"/>
      <sz val="11"/>
      <color rgb="FF000000"/>
      <name val="Calibri"/>
      <family val="2"/>
    </font>
    <font>
      <sz val="11"/>
      <name val="Tahoma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b val="true"/>
      <sz val="11"/>
      <name val="Tahoma"/>
      <family val="2"/>
    </font>
    <font>
      <sz val="10"/>
      <color rgb="FFFF0000"/>
      <name val="Tahoma"/>
      <family val="2"/>
    </font>
    <font>
      <sz val="10"/>
      <color rgb="FFFF0000"/>
      <name val="Tahoma"/>
      <family val="2"/>
      <charset val="238"/>
    </font>
    <font>
      <b val="true"/>
      <sz val="10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sz val="10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ck"/>
      <top style="double"/>
      <bottom style="double"/>
      <diagonal/>
    </border>
    <border diagonalUp="false" diagonalDown="false">
      <left style="thick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ck"/>
      <top style="double"/>
      <bottom style="thick"/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/>
      <right style="thin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medium"/>
      <top style="double"/>
      <bottom style="thick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6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6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7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7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8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7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7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8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9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9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1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3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13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4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8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8" borderId="9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8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8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8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10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8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9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9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8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8" borderId="9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10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8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8" borderId="9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1" fillId="8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10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10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8" borderId="9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31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5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35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4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8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1" fillId="8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8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8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4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8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8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8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9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8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8" borderId="9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8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8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8" borderId="9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8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8" borderId="9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:L2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20.66"/>
    <col collapsed="false" customWidth="true" hidden="false" outlineLevel="0" max="3" min="3" style="0" width="12.32"/>
    <col collapsed="false" customWidth="true" hidden="false" outlineLevel="0" max="6" min="4" style="0" width="8.66"/>
    <col collapsed="false" customWidth="true" hidden="false" outlineLevel="0" max="7" min="7" style="0" width="12.66"/>
    <col collapsed="false" customWidth="true" hidden="false" outlineLevel="0" max="8" min="8" style="0" width="11.43"/>
    <col collapsed="false" customWidth="true" hidden="false" outlineLevel="0" max="9" min="9" style="0" width="12.88"/>
    <col collapsed="false" customWidth="true" hidden="false" outlineLevel="0" max="11" min="10" style="0" width="8.66"/>
    <col collapsed="false" customWidth="true" hidden="false" outlineLevel="0" max="12" min="12" style="0" width="14.33"/>
  </cols>
  <sheetData>
    <row r="2" customFormat="false" ht="14.4" hidden="false" customHeight="true" outlineLevel="0" collapsed="false">
      <c r="A2" s="0" t="s">
        <v>0</v>
      </c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/>
    <row r="4" customFormat="false" ht="15" hidden="false" customHeight="false" outlineLevel="0" collapsed="false">
      <c r="A4" s="2" t="s">
        <v>2</v>
      </c>
      <c r="B4" s="3" t="s">
        <v>3</v>
      </c>
      <c r="C4" s="4" t="s">
        <v>4</v>
      </c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false" outlineLevel="0" collapsed="false">
      <c r="A5" s="2"/>
      <c r="B5" s="2"/>
      <c r="C5" s="5" t="s">
        <v>5</v>
      </c>
      <c r="D5" s="5"/>
      <c r="E5" s="5"/>
      <c r="F5" s="5"/>
      <c r="G5" s="5"/>
      <c r="H5" s="5"/>
      <c r="I5" s="6"/>
      <c r="J5" s="7"/>
      <c r="K5" s="7"/>
      <c r="L5" s="8"/>
    </row>
    <row r="6" customFormat="false" ht="72.6" hidden="false" customHeight="false" outlineLevel="0" collapsed="false">
      <c r="A6" s="2"/>
      <c r="B6" s="2"/>
      <c r="C6" s="9" t="s">
        <v>6</v>
      </c>
      <c r="D6" s="10" t="s">
        <v>7</v>
      </c>
      <c r="E6" s="10" t="s">
        <v>8</v>
      </c>
      <c r="F6" s="10" t="s">
        <v>9</v>
      </c>
      <c r="G6" s="10" t="s">
        <v>10</v>
      </c>
      <c r="H6" s="10" t="s">
        <v>11</v>
      </c>
      <c r="I6" s="11" t="s">
        <v>12</v>
      </c>
      <c r="J6" s="12" t="s">
        <v>13</v>
      </c>
      <c r="K6" s="12" t="s">
        <v>14</v>
      </c>
      <c r="L6" s="13" t="s">
        <v>15</v>
      </c>
    </row>
    <row r="7" customFormat="false" ht="15" hidden="false" customHeight="false" outlineLevel="0" collapsed="false">
      <c r="A7" s="2"/>
      <c r="B7" s="2"/>
      <c r="C7" s="14" t="n">
        <v>1</v>
      </c>
      <c r="D7" s="15" t="n">
        <v>2</v>
      </c>
      <c r="E7" s="15" t="n">
        <v>3</v>
      </c>
      <c r="F7" s="15" t="n">
        <v>4</v>
      </c>
      <c r="G7" s="15" t="n">
        <v>5</v>
      </c>
      <c r="H7" s="16" t="s">
        <v>16</v>
      </c>
      <c r="I7" s="17" t="n">
        <v>7</v>
      </c>
      <c r="J7" s="17" t="n">
        <v>8</v>
      </c>
      <c r="K7" s="17" t="n">
        <v>9</v>
      </c>
      <c r="L7" s="18" t="s">
        <v>17</v>
      </c>
    </row>
    <row r="8" customFormat="false" ht="15" hidden="false" customHeight="false" outlineLevel="0" collapsed="false">
      <c r="A8" s="19" t="n">
        <v>1</v>
      </c>
      <c r="B8" s="20" t="s">
        <v>18</v>
      </c>
      <c r="C8" s="21" t="n">
        <v>4951.1203</v>
      </c>
      <c r="D8" s="22" t="n">
        <v>0</v>
      </c>
      <c r="E8" s="22" t="n">
        <v>249.3483</v>
      </c>
      <c r="F8" s="22" t="n">
        <v>809.4798</v>
      </c>
      <c r="G8" s="23" t="n">
        <v>1005.9627</v>
      </c>
      <c r="H8" s="24" t="n">
        <v>7015.9111</v>
      </c>
      <c r="I8" s="21" t="n">
        <v>515.1366</v>
      </c>
      <c r="J8" s="22" t="n">
        <v>89.4313</v>
      </c>
      <c r="K8" s="23" t="n">
        <v>77.6689</v>
      </c>
      <c r="L8" s="24" t="n">
        <v>7698.1479</v>
      </c>
    </row>
    <row r="9" customFormat="false" ht="14.4" hidden="false" customHeight="false" outlineLevel="0" collapsed="false">
      <c r="A9" s="19" t="n">
        <v>2</v>
      </c>
      <c r="B9" s="20" t="s">
        <v>19</v>
      </c>
      <c r="C9" s="21" t="n">
        <v>3782.8639</v>
      </c>
      <c r="D9" s="22" t="n">
        <v>0</v>
      </c>
      <c r="E9" s="22" t="n">
        <v>50.5846</v>
      </c>
      <c r="F9" s="22" t="n">
        <v>134.8862</v>
      </c>
      <c r="G9" s="23" t="n">
        <v>122.8997</v>
      </c>
      <c r="H9" s="24" t="n">
        <v>4091.2344</v>
      </c>
      <c r="I9" s="21" t="n">
        <v>144.9282</v>
      </c>
      <c r="J9" s="22" t="n">
        <v>13.0833</v>
      </c>
      <c r="K9" s="23" t="n">
        <v>42.9218</v>
      </c>
      <c r="L9" s="24" t="n">
        <v>4292.1677</v>
      </c>
    </row>
    <row r="10" customFormat="false" ht="14.4" hidden="false" customHeight="false" outlineLevel="0" collapsed="false">
      <c r="A10" s="19" t="n">
        <v>3</v>
      </c>
      <c r="B10" s="20" t="s">
        <v>20</v>
      </c>
      <c r="C10" s="21" t="n">
        <v>5974.9289</v>
      </c>
      <c r="D10" s="22" t="n">
        <v>0</v>
      </c>
      <c r="E10" s="22" t="n">
        <v>34.1266</v>
      </c>
      <c r="F10" s="22" t="n">
        <v>1.6024</v>
      </c>
      <c r="G10" s="23" t="n">
        <v>23.851</v>
      </c>
      <c r="H10" s="24" t="n">
        <v>6034.5089</v>
      </c>
      <c r="I10" s="21" t="n">
        <v>0</v>
      </c>
      <c r="J10" s="22" t="n">
        <v>15.8705</v>
      </c>
      <c r="K10" s="23" t="n">
        <v>57.6772</v>
      </c>
      <c r="L10" s="24" t="n">
        <v>6108.0566</v>
      </c>
    </row>
    <row r="11" customFormat="false" ht="14.4" hidden="false" customHeight="false" outlineLevel="0" collapsed="false">
      <c r="A11" s="19" t="n">
        <v>4</v>
      </c>
      <c r="B11" s="20" t="s">
        <v>21</v>
      </c>
      <c r="C11" s="21" t="n">
        <v>3522.3631</v>
      </c>
      <c r="D11" s="22" t="n">
        <v>0</v>
      </c>
      <c r="E11" s="22" t="n">
        <v>29.0498</v>
      </c>
      <c r="F11" s="22" t="n">
        <v>5.6031</v>
      </c>
      <c r="G11" s="23" t="n">
        <v>8.0858</v>
      </c>
      <c r="H11" s="24" t="n">
        <v>3565.1018</v>
      </c>
      <c r="I11" s="21" t="n">
        <v>430.4749</v>
      </c>
      <c r="J11" s="22" t="n">
        <v>100.1082</v>
      </c>
      <c r="K11" s="23" t="n">
        <v>46.5261</v>
      </c>
      <c r="L11" s="24" t="n">
        <v>4142.211</v>
      </c>
    </row>
    <row r="12" customFormat="false" ht="14.4" hidden="false" customHeight="false" outlineLevel="0" collapsed="false">
      <c r="A12" s="25" t="n">
        <v>5</v>
      </c>
      <c r="B12" s="26" t="s">
        <v>22</v>
      </c>
      <c r="C12" s="21" t="n">
        <v>1009.4414</v>
      </c>
      <c r="D12" s="22" t="n">
        <v>0</v>
      </c>
      <c r="E12" s="22" t="n">
        <v>2.8524</v>
      </c>
      <c r="F12" s="22" t="n">
        <v>0.0917</v>
      </c>
      <c r="G12" s="23" t="n">
        <v>30.5669</v>
      </c>
      <c r="H12" s="24" t="n">
        <v>1042.9524</v>
      </c>
      <c r="I12" s="21" t="n">
        <v>194.8802</v>
      </c>
      <c r="J12" s="22" t="n">
        <v>0.3785</v>
      </c>
      <c r="K12" s="23" t="n">
        <v>11.7776</v>
      </c>
      <c r="L12" s="24" t="n">
        <v>1249.9887</v>
      </c>
    </row>
    <row r="13" customFormat="false" ht="14.4" hidden="false" customHeight="false" outlineLevel="0" collapsed="false">
      <c r="A13" s="19" t="n">
        <v>6</v>
      </c>
      <c r="B13" s="20" t="s">
        <v>23</v>
      </c>
      <c r="C13" s="21" t="n">
        <v>2738.9015</v>
      </c>
      <c r="D13" s="22" t="n">
        <v>0.0389</v>
      </c>
      <c r="E13" s="22" t="n">
        <v>11.1809</v>
      </c>
      <c r="F13" s="22" t="n">
        <v>0.7782</v>
      </c>
      <c r="G13" s="23" t="n">
        <v>274.1862</v>
      </c>
      <c r="H13" s="24" t="n">
        <v>3025.0857</v>
      </c>
      <c r="I13" s="21" t="n">
        <v>1747.712</v>
      </c>
      <c r="J13" s="22" t="n">
        <v>67.1733</v>
      </c>
      <c r="K13" s="23" t="n">
        <v>64.7121</v>
      </c>
      <c r="L13" s="24" t="n">
        <v>4904.6831</v>
      </c>
    </row>
    <row r="14" customFormat="false" ht="15" hidden="false" customHeight="false" outlineLevel="0" collapsed="false">
      <c r="A14" s="19" t="n">
        <v>7</v>
      </c>
      <c r="B14" s="20" t="s">
        <v>24</v>
      </c>
      <c r="C14" s="21" t="n">
        <v>3226.3021</v>
      </c>
      <c r="D14" s="22" t="n">
        <v>7.9067</v>
      </c>
      <c r="E14" s="22" t="n">
        <v>38.8933</v>
      </c>
      <c r="F14" s="22" t="n">
        <v>26.2358</v>
      </c>
      <c r="G14" s="23" t="n">
        <v>35.0857</v>
      </c>
      <c r="H14" s="24" t="n">
        <v>3334.4236</v>
      </c>
      <c r="I14" s="21" t="n">
        <v>1239.5421</v>
      </c>
      <c r="J14" s="22" t="n">
        <v>16.515</v>
      </c>
      <c r="K14" s="23" t="n">
        <v>63.9821</v>
      </c>
      <c r="L14" s="24" t="n">
        <v>4654.4628</v>
      </c>
    </row>
    <row r="15" customFormat="false" ht="15" hidden="false" customHeight="false" outlineLevel="0" collapsed="false">
      <c r="A15" s="27" t="n">
        <v>8</v>
      </c>
      <c r="B15" s="26" t="s">
        <v>25</v>
      </c>
      <c r="C15" s="28" t="n">
        <v>1565.539</v>
      </c>
      <c r="D15" s="29" t="n">
        <v>1.4825</v>
      </c>
      <c r="E15" s="29" t="n">
        <v>3.296</v>
      </c>
      <c r="F15" s="29" t="n">
        <v>2.1501</v>
      </c>
      <c r="G15" s="30" t="n">
        <v>74.1536</v>
      </c>
      <c r="H15" s="31" t="n">
        <v>1646.6212</v>
      </c>
      <c r="I15" s="28" t="n">
        <v>19.3109</v>
      </c>
      <c r="J15" s="29" t="n">
        <v>3.4096</v>
      </c>
      <c r="K15" s="30" t="n">
        <v>15.5537</v>
      </c>
      <c r="L15" s="31" t="n">
        <v>1684.8954</v>
      </c>
    </row>
    <row r="16" customFormat="false" ht="14.4" hidden="false" customHeight="false" outlineLevel="0" collapsed="false">
      <c r="A16" s="32"/>
      <c r="B16" s="33"/>
      <c r="C16" s="34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4.4" hidden="false" customHeight="false" outlineLevel="0" collapsed="false">
      <c r="A17" s="32"/>
      <c r="B17" s="33"/>
      <c r="C17" s="34"/>
      <c r="D17" s="35"/>
      <c r="E17" s="35"/>
      <c r="F17" s="35"/>
      <c r="G17" s="35"/>
      <c r="H17" s="38"/>
      <c r="I17" s="36"/>
      <c r="J17" s="35"/>
      <c r="K17" s="35"/>
      <c r="L17" s="37"/>
    </row>
    <row r="18" customFormat="false" ht="14.4" hidden="false" customHeight="false" outlineLevel="0" collapsed="false">
      <c r="A18" s="32"/>
      <c r="B18" s="33"/>
      <c r="C18" s="34"/>
      <c r="D18" s="35"/>
      <c r="E18" s="35"/>
      <c r="F18" s="35"/>
      <c r="G18" s="35"/>
      <c r="H18" s="35"/>
      <c r="I18" s="36"/>
      <c r="J18" s="35"/>
      <c r="K18" s="35"/>
      <c r="L18" s="37"/>
    </row>
    <row r="19" customFormat="false" ht="15" hidden="false" customHeight="false" outlineLevel="0" collapsed="false">
      <c r="A19" s="39"/>
      <c r="B19" s="40"/>
      <c r="C19" s="41"/>
      <c r="D19" s="42"/>
      <c r="E19" s="42"/>
      <c r="F19" s="42"/>
      <c r="G19" s="42"/>
      <c r="H19" s="38"/>
      <c r="I19" s="43"/>
      <c r="J19" s="42"/>
      <c r="K19" s="42"/>
      <c r="L19" s="44"/>
    </row>
    <row r="20" customFormat="false" ht="15.6" hidden="false" customHeight="false" outlineLevel="0" collapsed="false">
      <c r="A20" s="45" t="s">
        <v>15</v>
      </c>
      <c r="B20" s="45"/>
      <c r="C20" s="46" t="n">
        <f aca="false">SUM(C8:C19)</f>
        <v>26771.4602</v>
      </c>
      <c r="D20" s="47" t="n">
        <f aca="false">SUM(D8:D19)</f>
        <v>9.4281</v>
      </c>
      <c r="E20" s="47" t="n">
        <f aca="false">SUM(E8:E19)</f>
        <v>419.3319</v>
      </c>
      <c r="F20" s="47" t="n">
        <f aca="false">SUM(F8:F19)</f>
        <v>980.8273</v>
      </c>
      <c r="G20" s="47" t="n">
        <f aca="false">SUM(G8:G19)</f>
        <v>1574.7916</v>
      </c>
      <c r="H20" s="47" t="n">
        <f aca="false">SUM(H8:H19)</f>
        <v>29755.8391</v>
      </c>
      <c r="I20" s="48" t="n">
        <f aca="false">SUM(I8:I19)</f>
        <v>4291.9849</v>
      </c>
      <c r="J20" s="47" t="n">
        <f aca="false">SUM(J8:J19)</f>
        <v>305.9697</v>
      </c>
      <c r="K20" s="47" t="n">
        <f aca="false">SUM(K8:K19)</f>
        <v>380.8195</v>
      </c>
      <c r="L20" s="49" t="n">
        <f aca="false">SUM(L8:L19)</f>
        <v>34734.6132</v>
      </c>
    </row>
    <row r="22" customFormat="false" ht="14.4" hidden="false" customHeight="true" outlineLevel="0" collapsed="false">
      <c r="A22" s="50" t="s">
        <v>26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</row>
  </sheetData>
  <mergeCells count="7">
    <mergeCell ref="B2:L2"/>
    <mergeCell ref="A4:A7"/>
    <mergeCell ref="B4:B7"/>
    <mergeCell ref="C4:L4"/>
    <mergeCell ref="C5:H5"/>
    <mergeCell ref="A20:B20"/>
    <mergeCell ref="A22:L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0" activeCellId="0" sqref="I10"/>
    </sheetView>
  </sheetViews>
  <sheetFormatPr defaultColWidth="8.96484375" defaultRowHeight="14.4" zeroHeight="false" outlineLevelRow="0" outlineLevelCol="0"/>
  <cols>
    <col collapsed="false" customWidth="true" hidden="false" outlineLevel="0" max="3" min="2" style="0" width="26.43"/>
    <col collapsed="false" customWidth="true" hidden="false" outlineLevel="0" max="7" min="7" style="0" width="15.32"/>
  </cols>
  <sheetData>
    <row r="1" customFormat="false" ht="15" hidden="false" customHeight="false" outlineLevel="0" collapsed="false">
      <c r="A1" s="225" t="s">
        <v>9545</v>
      </c>
      <c r="B1" s="225"/>
      <c r="C1" s="225"/>
      <c r="D1" s="225"/>
      <c r="E1" s="225"/>
      <c r="F1" s="225"/>
      <c r="G1" s="225"/>
    </row>
    <row r="2" s="231" customFormat="true" ht="55.8" hidden="false" customHeight="false" outlineLevel="0" collapsed="false">
      <c r="A2" s="226" t="s">
        <v>9534</v>
      </c>
      <c r="B2" s="226" t="s">
        <v>9546</v>
      </c>
      <c r="C2" s="227" t="s">
        <v>9547</v>
      </c>
      <c r="D2" s="227" t="s">
        <v>9537</v>
      </c>
      <c r="E2" s="228" t="s">
        <v>9538</v>
      </c>
      <c r="F2" s="229" t="s">
        <v>9539</v>
      </c>
      <c r="G2" s="230" t="s">
        <v>9548</v>
      </c>
    </row>
    <row r="3" customFormat="false" ht="14.4" hidden="false" customHeight="true" outlineLevel="0" collapsed="false">
      <c r="A3" s="232" t="n">
        <v>1</v>
      </c>
      <c r="B3" s="233" t="s">
        <v>9549</v>
      </c>
      <c r="C3" s="234" t="s">
        <v>9550</v>
      </c>
      <c r="D3" s="235" t="s">
        <v>18</v>
      </c>
      <c r="E3" s="236" t="n">
        <v>1</v>
      </c>
      <c r="F3" s="237" t="n">
        <v>36.9359</v>
      </c>
      <c r="G3" s="238" t="n">
        <f aca="false">SUM(F3:F6)</f>
        <v>440.9035</v>
      </c>
    </row>
    <row r="4" customFormat="false" ht="27.6" hidden="false" customHeight="false" outlineLevel="0" collapsed="false">
      <c r="A4" s="232"/>
      <c r="B4" s="233"/>
      <c r="C4" s="239" t="s">
        <v>9551</v>
      </c>
      <c r="D4" s="240" t="s">
        <v>18</v>
      </c>
      <c r="E4" s="241" t="n">
        <v>2</v>
      </c>
      <c r="F4" s="242" t="n">
        <v>47.8567</v>
      </c>
      <c r="G4" s="238"/>
    </row>
    <row r="5" customFormat="false" ht="14.4" hidden="false" customHeight="false" outlineLevel="0" collapsed="false">
      <c r="A5" s="232"/>
      <c r="B5" s="233"/>
      <c r="C5" s="239" t="s">
        <v>9552</v>
      </c>
      <c r="D5" s="240" t="s">
        <v>18</v>
      </c>
      <c r="E5" s="241" t="n">
        <v>3</v>
      </c>
      <c r="F5" s="242" t="n">
        <v>6.9811</v>
      </c>
      <c r="G5" s="238"/>
    </row>
    <row r="6" customFormat="false" ht="28.2" hidden="false" customHeight="false" outlineLevel="0" collapsed="false">
      <c r="A6" s="232"/>
      <c r="B6" s="233"/>
      <c r="C6" s="243" t="s">
        <v>9551</v>
      </c>
      <c r="D6" s="244" t="s">
        <v>18</v>
      </c>
      <c r="E6" s="245" t="n">
        <v>4</v>
      </c>
      <c r="F6" s="246" t="n">
        <v>349.1298</v>
      </c>
      <c r="G6" s="238"/>
    </row>
    <row r="7" customFormat="false" ht="15.6" hidden="false" customHeight="false" outlineLevel="0" collapsed="false">
      <c r="A7" s="247" t="s">
        <v>15</v>
      </c>
      <c r="B7" s="248"/>
      <c r="C7" s="248"/>
      <c r="D7" s="248"/>
      <c r="E7" s="249"/>
      <c r="F7" s="250"/>
      <c r="G7" s="251" t="n">
        <f aca="false">SUM(G3:G6)</f>
        <v>440.9035</v>
      </c>
    </row>
    <row r="8" customFormat="false" ht="14.4" hidden="false" customHeight="false" outlineLevel="0" collapsed="false">
      <c r="A8" s="252"/>
      <c r="B8" s="252"/>
      <c r="C8" s="252"/>
      <c r="D8" s="252"/>
      <c r="E8" s="253"/>
      <c r="F8" s="254"/>
      <c r="G8" s="254"/>
    </row>
    <row r="12" customFormat="false" ht="14.4" hidden="false" customHeight="false" outlineLevel="0" collapsed="false">
      <c r="A12" s="224"/>
    </row>
  </sheetData>
  <mergeCells count="3">
    <mergeCell ref="A3:A6"/>
    <mergeCell ref="B3:B6"/>
    <mergeCell ref="G3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4" topLeftCell="B185" activePane="bottomRight" state="frozen"/>
      <selection pane="topLeft" activeCell="A1" activeCellId="0" sqref="A1"/>
      <selection pane="topRight" activeCell="B1" activeCellId="0" sqref="B1"/>
      <selection pane="bottomLeft" activeCell="A185" activeCellId="0" sqref="A185"/>
      <selection pane="bottomRight" activeCell="O4" activeCellId="0" sqref="O4:O2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22.99"/>
    <col collapsed="false" customWidth="true" hidden="false" outlineLevel="0" max="3" min="3" style="0" width="23.1"/>
    <col collapsed="false" customWidth="true" hidden="false" outlineLevel="0" max="4" min="4" style="255" width="26.32"/>
    <col collapsed="false" customWidth="true" hidden="false" outlineLevel="0" max="5" min="5" style="256" width="16.1"/>
    <col collapsed="false" customWidth="true" hidden="false" outlineLevel="0" max="8" min="6" style="0" width="16.1"/>
    <col collapsed="false" customWidth="true" hidden="false" outlineLevel="0" max="9" min="9" style="0" width="14.55"/>
    <col collapsed="false" customWidth="true" hidden="false" outlineLevel="0" max="10" min="10" style="0" width="13.33"/>
    <col collapsed="false" customWidth="true" hidden="false" outlineLevel="0" max="11" min="11" style="0" width="11.87"/>
    <col collapsed="false" customWidth="true" hidden="false" outlineLevel="0" max="12" min="12" style="0" width="12.43"/>
    <col collapsed="false" customWidth="true" hidden="false" outlineLevel="0" max="13" min="13" style="0" width="14.99"/>
    <col collapsed="false" customWidth="true" hidden="false" outlineLevel="0" max="15" min="14" style="0" width="17.99"/>
  </cols>
  <sheetData>
    <row r="1" customFormat="false" ht="14.4" hidden="false" customHeight="false" outlineLevel="0" collapsed="false">
      <c r="A1" s="225" t="s">
        <v>9553</v>
      </c>
      <c r="B1" s="225"/>
      <c r="C1" s="225"/>
      <c r="D1" s="257"/>
      <c r="E1" s="258"/>
      <c r="F1" s="225"/>
      <c r="G1" s="225"/>
      <c r="H1" s="225"/>
      <c r="I1" s="225"/>
      <c r="J1" s="225"/>
      <c r="K1" s="225"/>
      <c r="L1" s="225"/>
      <c r="M1" s="225"/>
      <c r="N1" s="254"/>
      <c r="O1" s="254"/>
    </row>
    <row r="2" customFormat="false" ht="14.4" hidden="false" customHeight="false" outlineLevel="0" collapsed="false">
      <c r="A2" s="259"/>
      <c r="B2" s="260"/>
      <c r="C2" s="261"/>
      <c r="D2" s="262"/>
      <c r="E2" s="261"/>
      <c r="F2" s="262"/>
      <c r="G2" s="263"/>
      <c r="H2" s="260"/>
      <c r="I2" s="264"/>
      <c r="J2" s="265"/>
      <c r="K2" s="266"/>
    </row>
    <row r="3" customFormat="false" ht="15" hidden="false" customHeight="false" outlineLevel="0" collapsed="false"/>
    <row r="4" customFormat="false" ht="119.4" hidden="false" customHeight="false" outlineLevel="0" collapsed="false">
      <c r="A4" s="267" t="s">
        <v>9534</v>
      </c>
      <c r="B4" s="268" t="s">
        <v>9546</v>
      </c>
      <c r="C4" s="269" t="s">
        <v>9554</v>
      </c>
      <c r="D4" s="270" t="s">
        <v>9555</v>
      </c>
      <c r="E4" s="271" t="s">
        <v>9556</v>
      </c>
      <c r="F4" s="272" t="s">
        <v>9557</v>
      </c>
      <c r="G4" s="272" t="s">
        <v>9558</v>
      </c>
      <c r="H4" s="272" t="s">
        <v>9559</v>
      </c>
      <c r="I4" s="273" t="s">
        <v>9560</v>
      </c>
      <c r="J4" s="273" t="s">
        <v>9561</v>
      </c>
      <c r="K4" s="267" t="s">
        <v>9537</v>
      </c>
      <c r="L4" s="274" t="s">
        <v>9538</v>
      </c>
      <c r="M4" s="275" t="s">
        <v>9562</v>
      </c>
      <c r="N4" s="275" t="s">
        <v>9563</v>
      </c>
      <c r="O4" s="275"/>
    </row>
    <row r="5" customFormat="false" ht="15" hidden="false" customHeight="true" outlineLevel="0" collapsed="false">
      <c r="A5" s="276" t="n">
        <v>1</v>
      </c>
      <c r="B5" s="276" t="s">
        <v>9564</v>
      </c>
      <c r="C5" s="277" t="s">
        <v>9565</v>
      </c>
      <c r="D5" s="278" t="n">
        <v>79.9</v>
      </c>
      <c r="E5" s="279" t="n">
        <v>1</v>
      </c>
      <c r="F5" s="280" t="n">
        <v>5.5106</v>
      </c>
      <c r="G5" s="280" t="n">
        <v>3.6585</v>
      </c>
      <c r="H5" s="280" t="n">
        <v>0</v>
      </c>
      <c r="I5" s="280" t="n">
        <v>0</v>
      </c>
      <c r="J5" s="281" t="n">
        <f aca="false">(D5*E5)-F5-G5-H5</f>
        <v>70.7309</v>
      </c>
      <c r="K5" s="282" t="s">
        <v>18</v>
      </c>
      <c r="L5" s="283" t="s">
        <v>655</v>
      </c>
      <c r="M5" s="284" t="n">
        <v>15.7309</v>
      </c>
      <c r="N5" s="285" t="n">
        <f aca="false">M5+M6</f>
        <v>70.7309</v>
      </c>
      <c r="O5" s="285" t="n">
        <f aca="false">N5*100/J5</f>
        <v>100</v>
      </c>
    </row>
    <row r="6" customFormat="false" ht="15" hidden="false" customHeight="false" outlineLevel="0" collapsed="false">
      <c r="A6" s="276"/>
      <c r="B6" s="276"/>
      <c r="C6" s="277"/>
      <c r="D6" s="278"/>
      <c r="E6" s="279"/>
      <c r="F6" s="280"/>
      <c r="G6" s="280"/>
      <c r="H6" s="280"/>
      <c r="I6" s="280"/>
      <c r="J6" s="281"/>
      <c r="K6" s="282" t="s">
        <v>20</v>
      </c>
      <c r="L6" s="286" t="s">
        <v>955</v>
      </c>
      <c r="M6" s="284" t="n">
        <v>55</v>
      </c>
      <c r="N6" s="285"/>
      <c r="O6" s="285"/>
    </row>
    <row r="7" customFormat="false" ht="15" hidden="false" customHeight="true" outlineLevel="0" collapsed="false">
      <c r="A7" s="276" t="n">
        <v>2</v>
      </c>
      <c r="B7" s="276" t="s">
        <v>9566</v>
      </c>
      <c r="C7" s="287" t="s">
        <v>9567</v>
      </c>
      <c r="D7" s="278" t="n">
        <v>26.9</v>
      </c>
      <c r="E7" s="279" t="n">
        <v>1</v>
      </c>
      <c r="F7" s="280" t="n">
        <v>0.0296</v>
      </c>
      <c r="G7" s="280" t="n">
        <v>0</v>
      </c>
      <c r="H7" s="280" t="n">
        <v>6.1508</v>
      </c>
      <c r="I7" s="280" t="n">
        <v>0</v>
      </c>
      <c r="J7" s="281" t="n">
        <f aca="false">(D7*E7)-F7-G7-H7</f>
        <v>20.7196</v>
      </c>
      <c r="K7" s="288" t="s">
        <v>18</v>
      </c>
      <c r="L7" s="289" t="n">
        <v>181</v>
      </c>
      <c r="M7" s="290" t="n">
        <v>8.8045</v>
      </c>
      <c r="N7" s="285" t="n">
        <f aca="false">SUM(M7:M8)</f>
        <v>20.7175</v>
      </c>
      <c r="O7" s="285" t="n">
        <f aca="false">N7*100/J7</f>
        <v>99.9898646692021</v>
      </c>
    </row>
    <row r="8" customFormat="false" ht="15" hidden="false" customHeight="false" outlineLevel="0" collapsed="false">
      <c r="A8" s="276"/>
      <c r="B8" s="276"/>
      <c r="C8" s="287"/>
      <c r="D8" s="278"/>
      <c r="E8" s="279"/>
      <c r="F8" s="280"/>
      <c r="G8" s="280"/>
      <c r="H8" s="280"/>
      <c r="I8" s="280"/>
      <c r="J8" s="281"/>
      <c r="K8" s="288" t="s">
        <v>20</v>
      </c>
      <c r="L8" s="289" t="n">
        <v>245</v>
      </c>
      <c r="M8" s="290" t="n">
        <v>11.913</v>
      </c>
      <c r="N8" s="285"/>
      <c r="O8" s="285"/>
    </row>
    <row r="9" customFormat="false" ht="15" hidden="false" customHeight="true" outlineLevel="0" collapsed="false">
      <c r="A9" s="276" t="n">
        <v>3</v>
      </c>
      <c r="B9" s="276" t="s">
        <v>9568</v>
      </c>
      <c r="C9" s="287" t="s">
        <v>9567</v>
      </c>
      <c r="D9" s="278" t="n">
        <v>144.8</v>
      </c>
      <c r="E9" s="278" t="n">
        <v>1</v>
      </c>
      <c r="F9" s="280" t="n">
        <v>21.5023</v>
      </c>
      <c r="G9" s="280" t="n">
        <v>6.6419</v>
      </c>
      <c r="H9" s="280" t="n">
        <v>0</v>
      </c>
      <c r="I9" s="280" t="n">
        <v>0</v>
      </c>
      <c r="J9" s="281" t="n">
        <f aca="false">(D9*E9)-F9-G9-H9</f>
        <v>116.6558</v>
      </c>
      <c r="K9" s="288" t="s">
        <v>18</v>
      </c>
      <c r="L9" s="289" t="n">
        <v>55</v>
      </c>
      <c r="M9" s="290" t="n">
        <v>15.2178</v>
      </c>
      <c r="N9" s="285" t="n">
        <f aca="false">SUM(M9:M19)</f>
        <v>116.4113</v>
      </c>
      <c r="O9" s="285" t="n">
        <f aca="false">N9*100/J9</f>
        <v>99.7904090495286</v>
      </c>
    </row>
    <row r="10" customFormat="false" ht="15" hidden="false" customHeight="false" outlineLevel="0" collapsed="false">
      <c r="A10" s="276"/>
      <c r="B10" s="276"/>
      <c r="C10" s="287"/>
      <c r="D10" s="278"/>
      <c r="E10" s="278"/>
      <c r="F10" s="280"/>
      <c r="G10" s="280"/>
      <c r="H10" s="280"/>
      <c r="I10" s="280"/>
      <c r="J10" s="281"/>
      <c r="K10" s="288" t="s">
        <v>19</v>
      </c>
      <c r="L10" s="289" t="n">
        <v>228</v>
      </c>
      <c r="M10" s="290" t="n">
        <v>7.0702</v>
      </c>
      <c r="N10" s="285"/>
      <c r="O10" s="285"/>
    </row>
    <row r="11" customFormat="false" ht="15" hidden="false" customHeight="false" outlineLevel="0" collapsed="false">
      <c r="A11" s="276"/>
      <c r="B11" s="276"/>
      <c r="C11" s="287"/>
      <c r="D11" s="278"/>
      <c r="E11" s="278"/>
      <c r="F11" s="280"/>
      <c r="G11" s="280"/>
      <c r="H11" s="280"/>
      <c r="I11" s="280"/>
      <c r="J11" s="281"/>
      <c r="K11" s="288" t="s">
        <v>19</v>
      </c>
      <c r="L11" s="289" t="n">
        <v>229</v>
      </c>
      <c r="M11" s="290" t="n">
        <v>37.9949</v>
      </c>
      <c r="N11" s="285"/>
      <c r="O11" s="285"/>
    </row>
    <row r="12" customFormat="false" ht="15" hidden="false" customHeight="false" outlineLevel="0" collapsed="false">
      <c r="A12" s="276"/>
      <c r="B12" s="276"/>
      <c r="C12" s="287"/>
      <c r="D12" s="278"/>
      <c r="E12" s="278"/>
      <c r="F12" s="280"/>
      <c r="G12" s="280"/>
      <c r="H12" s="280"/>
      <c r="I12" s="280"/>
      <c r="J12" s="281"/>
      <c r="K12" s="288" t="s">
        <v>24</v>
      </c>
      <c r="L12" s="289" t="n">
        <v>449</v>
      </c>
      <c r="M12" s="290" t="n">
        <v>3.2372</v>
      </c>
      <c r="N12" s="285"/>
      <c r="O12" s="285"/>
    </row>
    <row r="13" customFormat="false" ht="15" hidden="false" customHeight="false" outlineLevel="0" collapsed="false">
      <c r="A13" s="276"/>
      <c r="B13" s="276"/>
      <c r="C13" s="287"/>
      <c r="D13" s="278"/>
      <c r="E13" s="278"/>
      <c r="F13" s="280"/>
      <c r="G13" s="280"/>
      <c r="H13" s="280"/>
      <c r="I13" s="280"/>
      <c r="J13" s="281"/>
      <c r="K13" s="288" t="s">
        <v>24</v>
      </c>
      <c r="L13" s="289" t="n">
        <v>450</v>
      </c>
      <c r="M13" s="290" t="n">
        <v>7.4886</v>
      </c>
      <c r="N13" s="285"/>
      <c r="O13" s="285"/>
    </row>
    <row r="14" customFormat="false" ht="15" hidden="false" customHeight="false" outlineLevel="0" collapsed="false">
      <c r="A14" s="276"/>
      <c r="B14" s="276"/>
      <c r="C14" s="287"/>
      <c r="D14" s="278"/>
      <c r="E14" s="278"/>
      <c r="F14" s="280"/>
      <c r="G14" s="280"/>
      <c r="H14" s="280"/>
      <c r="I14" s="280"/>
      <c r="J14" s="281"/>
      <c r="K14" s="288" t="s">
        <v>24</v>
      </c>
      <c r="L14" s="289" t="n">
        <v>451</v>
      </c>
      <c r="M14" s="290" t="n">
        <v>1.4741</v>
      </c>
      <c r="N14" s="285"/>
      <c r="O14" s="285"/>
    </row>
    <row r="15" customFormat="false" ht="15" hidden="false" customHeight="false" outlineLevel="0" collapsed="false">
      <c r="A15" s="276"/>
      <c r="B15" s="276"/>
      <c r="C15" s="287"/>
      <c r="D15" s="278"/>
      <c r="E15" s="278"/>
      <c r="F15" s="280"/>
      <c r="G15" s="280"/>
      <c r="H15" s="280"/>
      <c r="I15" s="280"/>
      <c r="J15" s="281"/>
      <c r="K15" s="288" t="s">
        <v>24</v>
      </c>
      <c r="L15" s="289" t="n">
        <v>452</v>
      </c>
      <c r="M15" s="290" t="n">
        <v>10.0161</v>
      </c>
      <c r="N15" s="285"/>
      <c r="O15" s="285"/>
    </row>
    <row r="16" customFormat="false" ht="15" hidden="false" customHeight="false" outlineLevel="0" collapsed="false">
      <c r="A16" s="276"/>
      <c r="B16" s="276"/>
      <c r="C16" s="287"/>
      <c r="D16" s="278"/>
      <c r="E16" s="278"/>
      <c r="F16" s="280"/>
      <c r="G16" s="280"/>
      <c r="H16" s="280"/>
      <c r="I16" s="280"/>
      <c r="J16" s="281"/>
      <c r="K16" s="288" t="s">
        <v>24</v>
      </c>
      <c r="L16" s="289" t="n">
        <v>453</v>
      </c>
      <c r="M16" s="290" t="n">
        <v>1.6858</v>
      </c>
      <c r="N16" s="285"/>
      <c r="O16" s="285"/>
    </row>
    <row r="17" customFormat="false" ht="15" hidden="false" customHeight="false" outlineLevel="0" collapsed="false">
      <c r="A17" s="276"/>
      <c r="B17" s="276"/>
      <c r="C17" s="287"/>
      <c r="D17" s="278"/>
      <c r="E17" s="278"/>
      <c r="F17" s="280"/>
      <c r="G17" s="280"/>
      <c r="H17" s="280"/>
      <c r="I17" s="280"/>
      <c r="J17" s="281"/>
      <c r="K17" s="288" t="s">
        <v>24</v>
      </c>
      <c r="L17" s="289" t="n">
        <v>454</v>
      </c>
      <c r="M17" s="290" t="n">
        <v>7.4404</v>
      </c>
      <c r="N17" s="285"/>
      <c r="O17" s="285"/>
    </row>
    <row r="18" customFormat="false" ht="15" hidden="false" customHeight="false" outlineLevel="0" collapsed="false">
      <c r="A18" s="276"/>
      <c r="B18" s="276"/>
      <c r="C18" s="287"/>
      <c r="D18" s="278"/>
      <c r="E18" s="278"/>
      <c r="F18" s="280"/>
      <c r="G18" s="280"/>
      <c r="H18" s="280"/>
      <c r="I18" s="280"/>
      <c r="J18" s="281"/>
      <c r="K18" s="288" t="s">
        <v>24</v>
      </c>
      <c r="L18" s="289" t="n">
        <v>455</v>
      </c>
      <c r="M18" s="290" t="n">
        <v>7.8496</v>
      </c>
      <c r="N18" s="285"/>
      <c r="O18" s="285"/>
    </row>
    <row r="19" customFormat="false" ht="15" hidden="false" customHeight="false" outlineLevel="0" collapsed="false">
      <c r="A19" s="276"/>
      <c r="B19" s="276"/>
      <c r="C19" s="287"/>
      <c r="D19" s="278"/>
      <c r="E19" s="278"/>
      <c r="F19" s="280"/>
      <c r="G19" s="280"/>
      <c r="H19" s="280"/>
      <c r="I19" s="280"/>
      <c r="J19" s="281"/>
      <c r="K19" s="288" t="s">
        <v>24</v>
      </c>
      <c r="L19" s="289" t="n">
        <v>456</v>
      </c>
      <c r="M19" s="290" t="n">
        <v>16.9366</v>
      </c>
      <c r="N19" s="285"/>
      <c r="O19" s="285"/>
    </row>
    <row r="20" customFormat="false" ht="15" hidden="false" customHeight="true" outlineLevel="0" collapsed="false">
      <c r="A20" s="291" t="n">
        <v>4</v>
      </c>
      <c r="B20" s="276" t="s">
        <v>9569</v>
      </c>
      <c r="C20" s="292" t="s">
        <v>9567</v>
      </c>
      <c r="D20" s="278" t="n">
        <v>41.5</v>
      </c>
      <c r="E20" s="278" t="n">
        <v>1</v>
      </c>
      <c r="F20" s="293" t="n">
        <v>0.665</v>
      </c>
      <c r="G20" s="293" t="n">
        <v>3.4593</v>
      </c>
      <c r="H20" s="280" t="n">
        <v>8.3966</v>
      </c>
      <c r="I20" s="294" t="n">
        <v>0</v>
      </c>
      <c r="J20" s="281" t="n">
        <f aca="false">(D20*E20)-F20-G20-H20</f>
        <v>28.9791</v>
      </c>
      <c r="K20" s="295" t="s">
        <v>18</v>
      </c>
      <c r="L20" s="289" t="n">
        <v>179</v>
      </c>
      <c r="M20" s="290" t="n">
        <v>4.1613</v>
      </c>
      <c r="N20" s="285" t="n">
        <f aca="false">SUM(M20:M23)</f>
        <v>28.687</v>
      </c>
      <c r="O20" s="285" t="n">
        <f aca="false">N20*100/J20</f>
        <v>98.9920321887153</v>
      </c>
    </row>
    <row r="21" customFormat="false" ht="15" hidden="false" customHeight="false" outlineLevel="0" collapsed="false">
      <c r="A21" s="291"/>
      <c r="B21" s="276"/>
      <c r="C21" s="292"/>
      <c r="D21" s="278"/>
      <c r="E21" s="278"/>
      <c r="F21" s="293"/>
      <c r="G21" s="293"/>
      <c r="H21" s="280"/>
      <c r="I21" s="294"/>
      <c r="J21" s="281"/>
      <c r="K21" s="295" t="s">
        <v>20</v>
      </c>
      <c r="L21" s="289" t="n">
        <v>246</v>
      </c>
      <c r="M21" s="290" t="n">
        <v>9.0139</v>
      </c>
      <c r="N21" s="285"/>
      <c r="O21" s="285"/>
    </row>
    <row r="22" customFormat="false" ht="15" hidden="false" customHeight="false" outlineLevel="0" collapsed="false">
      <c r="A22" s="291"/>
      <c r="B22" s="276"/>
      <c r="C22" s="292"/>
      <c r="D22" s="278"/>
      <c r="E22" s="278"/>
      <c r="F22" s="293"/>
      <c r="G22" s="293"/>
      <c r="H22" s="280"/>
      <c r="I22" s="294"/>
      <c r="J22" s="281"/>
      <c r="K22" s="295" t="s">
        <v>25</v>
      </c>
      <c r="L22" s="289" t="n">
        <v>577</v>
      </c>
      <c r="M22" s="290" t="n">
        <v>7.5169</v>
      </c>
      <c r="N22" s="285"/>
      <c r="O22" s="285"/>
    </row>
    <row r="23" customFormat="false" ht="15" hidden="false" customHeight="false" outlineLevel="0" collapsed="false">
      <c r="A23" s="291"/>
      <c r="B23" s="276"/>
      <c r="C23" s="292"/>
      <c r="D23" s="278"/>
      <c r="E23" s="278"/>
      <c r="F23" s="293"/>
      <c r="G23" s="293"/>
      <c r="H23" s="280"/>
      <c r="I23" s="294"/>
      <c r="J23" s="281"/>
      <c r="K23" s="295" t="s">
        <v>25</v>
      </c>
      <c r="L23" s="289" t="n">
        <v>578</v>
      </c>
      <c r="M23" s="290" t="n">
        <v>7.9949</v>
      </c>
      <c r="N23" s="285"/>
      <c r="O23" s="285"/>
    </row>
    <row r="24" customFormat="false" ht="15" hidden="false" customHeight="true" outlineLevel="0" collapsed="false">
      <c r="A24" s="291" t="n">
        <v>5</v>
      </c>
      <c r="B24" s="276" t="s">
        <v>9570</v>
      </c>
      <c r="C24" s="292" t="s">
        <v>9567</v>
      </c>
      <c r="D24" s="278" t="n">
        <v>101.7</v>
      </c>
      <c r="E24" s="278" t="n">
        <v>1</v>
      </c>
      <c r="F24" s="293" t="n">
        <v>0.8124</v>
      </c>
      <c r="G24" s="293" t="n">
        <v>0</v>
      </c>
      <c r="H24" s="280" t="n">
        <v>17.7105</v>
      </c>
      <c r="I24" s="294" t="n">
        <v>0</v>
      </c>
      <c r="J24" s="281" t="n">
        <f aca="false">(D24*E24)-F24-G24-H24</f>
        <v>83.1771</v>
      </c>
      <c r="K24" s="282" t="s">
        <v>18</v>
      </c>
      <c r="L24" s="296" t="s">
        <v>732</v>
      </c>
      <c r="M24" s="290" t="n">
        <v>10.2374</v>
      </c>
      <c r="N24" s="285" t="n">
        <f aca="false">SUM(M24:M29)</f>
        <v>83.1251</v>
      </c>
      <c r="O24" s="285" t="n">
        <f aca="false">N24*100/J24</f>
        <v>99.9374827927398</v>
      </c>
    </row>
    <row r="25" customFormat="false" ht="15" hidden="false" customHeight="false" outlineLevel="0" collapsed="false">
      <c r="A25" s="291"/>
      <c r="B25" s="276"/>
      <c r="C25" s="292"/>
      <c r="D25" s="278"/>
      <c r="E25" s="278"/>
      <c r="F25" s="293"/>
      <c r="G25" s="293"/>
      <c r="H25" s="280"/>
      <c r="I25" s="294"/>
      <c r="J25" s="281"/>
      <c r="K25" s="282" t="s">
        <v>19</v>
      </c>
      <c r="L25" s="296" t="s">
        <v>910</v>
      </c>
      <c r="M25" s="290" t="n">
        <v>3.0641</v>
      </c>
      <c r="N25" s="285"/>
      <c r="O25" s="285"/>
    </row>
    <row r="26" customFormat="false" ht="15" hidden="false" customHeight="false" outlineLevel="0" collapsed="false">
      <c r="A26" s="291"/>
      <c r="B26" s="276"/>
      <c r="C26" s="292"/>
      <c r="D26" s="278"/>
      <c r="E26" s="278"/>
      <c r="F26" s="293"/>
      <c r="G26" s="293"/>
      <c r="H26" s="280"/>
      <c r="I26" s="294"/>
      <c r="J26" s="281"/>
      <c r="K26" s="282" t="s">
        <v>19</v>
      </c>
      <c r="L26" s="296" t="s">
        <v>912</v>
      </c>
      <c r="M26" s="290" t="n">
        <v>23.0369</v>
      </c>
      <c r="N26" s="285"/>
      <c r="O26" s="285"/>
    </row>
    <row r="27" customFormat="false" ht="15" hidden="false" customHeight="false" outlineLevel="0" collapsed="false">
      <c r="A27" s="291"/>
      <c r="B27" s="276"/>
      <c r="C27" s="292"/>
      <c r="D27" s="278"/>
      <c r="E27" s="278"/>
      <c r="F27" s="293"/>
      <c r="G27" s="293"/>
      <c r="H27" s="280"/>
      <c r="I27" s="294"/>
      <c r="J27" s="281"/>
      <c r="K27" s="282" t="s">
        <v>20</v>
      </c>
      <c r="L27" s="296" t="s">
        <v>966</v>
      </c>
      <c r="M27" s="290" t="n">
        <v>30</v>
      </c>
      <c r="N27" s="285"/>
      <c r="O27" s="285"/>
    </row>
    <row r="28" customFormat="false" ht="15" hidden="false" customHeight="false" outlineLevel="0" collapsed="false">
      <c r="A28" s="291"/>
      <c r="B28" s="276"/>
      <c r="C28" s="292"/>
      <c r="D28" s="278"/>
      <c r="E28" s="278"/>
      <c r="F28" s="293"/>
      <c r="G28" s="293"/>
      <c r="H28" s="280"/>
      <c r="I28" s="294"/>
      <c r="J28" s="281"/>
      <c r="K28" s="282" t="s">
        <v>23</v>
      </c>
      <c r="L28" s="296" t="s">
        <v>1299</v>
      </c>
      <c r="M28" s="290" t="n">
        <v>11.4811</v>
      </c>
      <c r="N28" s="285"/>
      <c r="O28" s="285"/>
    </row>
    <row r="29" customFormat="false" ht="15" hidden="false" customHeight="false" outlineLevel="0" collapsed="false">
      <c r="A29" s="291"/>
      <c r="B29" s="276"/>
      <c r="C29" s="292"/>
      <c r="D29" s="278"/>
      <c r="E29" s="278"/>
      <c r="F29" s="293"/>
      <c r="G29" s="293"/>
      <c r="H29" s="280"/>
      <c r="I29" s="294"/>
      <c r="J29" s="281"/>
      <c r="K29" s="282" t="s">
        <v>23</v>
      </c>
      <c r="L29" s="296" t="s">
        <v>1303</v>
      </c>
      <c r="M29" s="290" t="n">
        <v>5.3056</v>
      </c>
      <c r="N29" s="285"/>
      <c r="O29" s="285"/>
    </row>
    <row r="30" customFormat="false" ht="15" hidden="false" customHeight="true" outlineLevel="0" collapsed="false">
      <c r="A30" s="291" t="n">
        <v>6</v>
      </c>
      <c r="B30" s="276" t="s">
        <v>9571</v>
      </c>
      <c r="C30" s="292" t="s">
        <v>9572</v>
      </c>
      <c r="D30" s="278" t="n">
        <v>29.6</v>
      </c>
      <c r="E30" s="278" t="n">
        <v>0.7</v>
      </c>
      <c r="F30" s="293" t="n">
        <v>0.9648</v>
      </c>
      <c r="G30" s="293" t="n">
        <v>0</v>
      </c>
      <c r="H30" s="280" t="n">
        <v>0.7909</v>
      </c>
      <c r="I30" s="294" t="n">
        <v>0</v>
      </c>
      <c r="J30" s="281" t="n">
        <f aca="false">(D30*E30)-F30-G30-H30</f>
        <v>18.9643</v>
      </c>
      <c r="K30" s="297" t="s">
        <v>23</v>
      </c>
      <c r="L30" s="289" t="n">
        <v>347</v>
      </c>
      <c r="M30" s="290" t="n">
        <v>13.9236</v>
      </c>
      <c r="N30" s="285" t="n">
        <f aca="false">SUM(M30:M32)</f>
        <v>18.8644</v>
      </c>
      <c r="O30" s="285" t="n">
        <f aca="false">N30*100/J30</f>
        <v>99.4732207358036</v>
      </c>
    </row>
    <row r="31" customFormat="false" ht="15" hidden="false" customHeight="false" outlineLevel="0" collapsed="false">
      <c r="A31" s="291"/>
      <c r="B31" s="276"/>
      <c r="C31" s="292"/>
      <c r="D31" s="278"/>
      <c r="E31" s="278"/>
      <c r="F31" s="293"/>
      <c r="G31" s="293"/>
      <c r="H31" s="280"/>
      <c r="I31" s="294"/>
      <c r="J31" s="281"/>
      <c r="K31" s="297" t="s">
        <v>23</v>
      </c>
      <c r="L31" s="289" t="n">
        <v>348</v>
      </c>
      <c r="M31" s="290" t="n">
        <v>4.1468</v>
      </c>
      <c r="N31" s="285"/>
      <c r="O31" s="285"/>
    </row>
    <row r="32" customFormat="false" ht="15" hidden="false" customHeight="false" outlineLevel="0" collapsed="false">
      <c r="A32" s="291"/>
      <c r="B32" s="276"/>
      <c r="C32" s="292"/>
      <c r="D32" s="278"/>
      <c r="E32" s="278"/>
      <c r="F32" s="293"/>
      <c r="G32" s="293"/>
      <c r="H32" s="280"/>
      <c r="I32" s="294"/>
      <c r="J32" s="281"/>
      <c r="K32" s="297" t="s">
        <v>23</v>
      </c>
      <c r="L32" s="289" t="n">
        <v>349</v>
      </c>
      <c r="M32" s="290" t="n">
        <v>0.794</v>
      </c>
      <c r="N32" s="285"/>
      <c r="O32" s="285"/>
    </row>
    <row r="33" customFormat="false" ht="15" hidden="false" customHeight="true" outlineLevel="0" collapsed="false">
      <c r="A33" s="291" t="n">
        <v>7</v>
      </c>
      <c r="B33" s="276" t="s">
        <v>9573</v>
      </c>
      <c r="C33" s="292" t="s">
        <v>9572</v>
      </c>
      <c r="D33" s="278" t="n">
        <v>18.3</v>
      </c>
      <c r="E33" s="278" t="n">
        <v>0.7</v>
      </c>
      <c r="F33" s="293" t="n">
        <v>3.0621</v>
      </c>
      <c r="G33" s="293" t="n">
        <v>0</v>
      </c>
      <c r="H33" s="280" t="n">
        <v>0.7652</v>
      </c>
      <c r="I33" s="294" t="n">
        <v>0</v>
      </c>
      <c r="J33" s="281" t="n">
        <f aca="false">(D33*E33)-F33-G33-H33</f>
        <v>8.9827</v>
      </c>
      <c r="K33" s="297" t="s">
        <v>18</v>
      </c>
      <c r="L33" s="289" t="n">
        <v>203</v>
      </c>
      <c r="M33" s="290" t="n">
        <v>2.8482</v>
      </c>
      <c r="N33" s="285" t="n">
        <f aca="false">SUM(M33:M35)</f>
        <v>8.8482</v>
      </c>
      <c r="O33" s="285" t="n">
        <f aca="false">N33*100/J33</f>
        <v>98.5026773687199</v>
      </c>
    </row>
    <row r="34" customFormat="false" ht="15" hidden="false" customHeight="false" outlineLevel="0" collapsed="false">
      <c r="A34" s="291"/>
      <c r="B34" s="276"/>
      <c r="C34" s="292"/>
      <c r="D34" s="278"/>
      <c r="E34" s="278"/>
      <c r="F34" s="293"/>
      <c r="G34" s="293"/>
      <c r="H34" s="280"/>
      <c r="I34" s="294"/>
      <c r="J34" s="281"/>
      <c r="K34" s="297" t="s">
        <v>20</v>
      </c>
      <c r="L34" s="289" t="n">
        <v>248</v>
      </c>
      <c r="M34" s="290" t="n">
        <v>4</v>
      </c>
      <c r="N34" s="285"/>
      <c r="O34" s="285"/>
    </row>
    <row r="35" customFormat="false" ht="15" hidden="false" customHeight="false" outlineLevel="0" collapsed="false">
      <c r="A35" s="291"/>
      <c r="B35" s="276"/>
      <c r="C35" s="292"/>
      <c r="D35" s="278"/>
      <c r="E35" s="278"/>
      <c r="F35" s="293"/>
      <c r="G35" s="293"/>
      <c r="H35" s="280"/>
      <c r="I35" s="294"/>
      <c r="J35" s="281"/>
      <c r="K35" s="297" t="s">
        <v>23</v>
      </c>
      <c r="L35" s="289" t="n">
        <v>350</v>
      </c>
      <c r="M35" s="290" t="n">
        <v>2</v>
      </c>
      <c r="N35" s="285"/>
      <c r="O35" s="285"/>
    </row>
    <row r="36" customFormat="false" ht="15" hidden="false" customHeight="true" outlineLevel="0" collapsed="false">
      <c r="A36" s="291" t="n">
        <v>8</v>
      </c>
      <c r="B36" s="276" t="s">
        <v>9574</v>
      </c>
      <c r="C36" s="292" t="s">
        <v>9567</v>
      </c>
      <c r="D36" s="278" t="n">
        <v>18.9</v>
      </c>
      <c r="E36" s="278" t="n">
        <v>1</v>
      </c>
      <c r="F36" s="293" t="n">
        <v>10.9585</v>
      </c>
      <c r="G36" s="293" t="n">
        <v>1.8631</v>
      </c>
      <c r="H36" s="280" t="n">
        <v>0</v>
      </c>
      <c r="I36" s="294" t="n">
        <v>0</v>
      </c>
      <c r="J36" s="281" t="n">
        <f aca="false">(D36*E36)-F36-G36-H36</f>
        <v>6.0784</v>
      </c>
      <c r="K36" s="297" t="s">
        <v>19</v>
      </c>
      <c r="L36" s="289" t="n">
        <v>232</v>
      </c>
      <c r="M36" s="290" t="n">
        <v>1.8867</v>
      </c>
      <c r="N36" s="285" t="n">
        <f aca="false">SUM(M36:M40)</f>
        <v>6.0723</v>
      </c>
      <c r="O36" s="285" t="n">
        <f aca="false">N36*100/J36</f>
        <v>99.8996446433272</v>
      </c>
    </row>
    <row r="37" customFormat="false" ht="15" hidden="false" customHeight="false" outlineLevel="0" collapsed="false">
      <c r="A37" s="291"/>
      <c r="B37" s="276"/>
      <c r="C37" s="292"/>
      <c r="D37" s="278"/>
      <c r="E37" s="278"/>
      <c r="F37" s="293"/>
      <c r="G37" s="293"/>
      <c r="H37" s="280"/>
      <c r="I37" s="294"/>
      <c r="J37" s="281"/>
      <c r="K37" s="297" t="s">
        <v>19</v>
      </c>
      <c r="L37" s="289" t="n">
        <v>233</v>
      </c>
      <c r="M37" s="290" t="n">
        <v>0.792</v>
      </c>
      <c r="N37" s="285"/>
      <c r="O37" s="285"/>
    </row>
    <row r="38" customFormat="false" ht="15" hidden="false" customHeight="false" outlineLevel="0" collapsed="false">
      <c r="A38" s="291"/>
      <c r="B38" s="276"/>
      <c r="C38" s="292"/>
      <c r="D38" s="278"/>
      <c r="E38" s="278"/>
      <c r="F38" s="293"/>
      <c r="G38" s="293"/>
      <c r="H38" s="280"/>
      <c r="I38" s="294"/>
      <c r="J38" s="281"/>
      <c r="K38" s="297" t="s">
        <v>19</v>
      </c>
      <c r="L38" s="289" t="n">
        <v>234</v>
      </c>
      <c r="M38" s="290" t="n">
        <v>1.4378</v>
      </c>
      <c r="N38" s="285"/>
      <c r="O38" s="285"/>
    </row>
    <row r="39" customFormat="false" ht="15" hidden="false" customHeight="false" outlineLevel="0" collapsed="false">
      <c r="A39" s="291"/>
      <c r="B39" s="276"/>
      <c r="C39" s="292"/>
      <c r="D39" s="278"/>
      <c r="E39" s="278"/>
      <c r="F39" s="293"/>
      <c r="G39" s="293"/>
      <c r="H39" s="280"/>
      <c r="I39" s="294"/>
      <c r="J39" s="281"/>
      <c r="K39" s="297" t="s">
        <v>24</v>
      </c>
      <c r="L39" s="289" t="n">
        <v>457</v>
      </c>
      <c r="M39" s="290" t="n">
        <v>1.0776</v>
      </c>
      <c r="N39" s="285"/>
      <c r="O39" s="285"/>
    </row>
    <row r="40" customFormat="false" ht="15" hidden="false" customHeight="false" outlineLevel="0" collapsed="false">
      <c r="A40" s="291"/>
      <c r="B40" s="276"/>
      <c r="C40" s="292"/>
      <c r="D40" s="278"/>
      <c r="E40" s="278"/>
      <c r="F40" s="293"/>
      <c r="G40" s="293"/>
      <c r="H40" s="280"/>
      <c r="I40" s="294"/>
      <c r="J40" s="281"/>
      <c r="K40" s="297" t="s">
        <v>24</v>
      </c>
      <c r="L40" s="289" t="n">
        <v>458</v>
      </c>
      <c r="M40" s="290" t="n">
        <v>0.8782</v>
      </c>
      <c r="N40" s="285"/>
      <c r="O40" s="285"/>
    </row>
    <row r="41" customFormat="false" ht="15" hidden="false" customHeight="true" outlineLevel="0" collapsed="false">
      <c r="A41" s="291" t="n">
        <v>9</v>
      </c>
      <c r="B41" s="291" t="s">
        <v>9575</v>
      </c>
      <c r="C41" s="292" t="s">
        <v>9567</v>
      </c>
      <c r="D41" s="278" t="n">
        <v>111.4</v>
      </c>
      <c r="E41" s="278" t="n">
        <v>1</v>
      </c>
      <c r="F41" s="293" t="n">
        <v>14.8773</v>
      </c>
      <c r="G41" s="293" t="n">
        <v>17.3394</v>
      </c>
      <c r="H41" s="280" t="n">
        <v>4.8188</v>
      </c>
      <c r="I41" s="294" t="n">
        <v>0</v>
      </c>
      <c r="J41" s="281" t="n">
        <f aca="false">(D41*E41)-F41-G41-H41</f>
        <v>74.3645</v>
      </c>
      <c r="K41" s="298" t="s">
        <v>20</v>
      </c>
      <c r="L41" s="299" t="n">
        <v>249</v>
      </c>
      <c r="M41" s="300" t="n">
        <v>5</v>
      </c>
      <c r="N41" s="301" t="n">
        <f aca="false">SUM(M41:M47)</f>
        <v>74.1978</v>
      </c>
      <c r="O41" s="301" t="n">
        <f aca="false">N41*100/J41</f>
        <v>99.7758338992395</v>
      </c>
    </row>
    <row r="42" customFormat="false" ht="15" hidden="false" customHeight="false" outlineLevel="0" collapsed="false">
      <c r="A42" s="291"/>
      <c r="B42" s="291"/>
      <c r="C42" s="292"/>
      <c r="D42" s="278"/>
      <c r="E42" s="278"/>
      <c r="F42" s="293"/>
      <c r="G42" s="293"/>
      <c r="H42" s="280"/>
      <c r="I42" s="294"/>
      <c r="J42" s="281"/>
      <c r="K42" s="297" t="s">
        <v>23</v>
      </c>
      <c r="L42" s="289" t="n">
        <v>351</v>
      </c>
      <c r="M42" s="290" t="n">
        <v>28.7592</v>
      </c>
      <c r="N42" s="301"/>
      <c r="O42" s="301"/>
    </row>
    <row r="43" customFormat="false" ht="15" hidden="false" customHeight="false" outlineLevel="0" collapsed="false">
      <c r="A43" s="291"/>
      <c r="B43" s="291"/>
      <c r="C43" s="292"/>
      <c r="D43" s="278"/>
      <c r="E43" s="278"/>
      <c r="F43" s="293"/>
      <c r="G43" s="293"/>
      <c r="H43" s="280"/>
      <c r="I43" s="294"/>
      <c r="J43" s="281"/>
      <c r="K43" s="297" t="s">
        <v>23</v>
      </c>
      <c r="L43" s="289" t="n">
        <v>352</v>
      </c>
      <c r="M43" s="290" t="n">
        <v>5.0015</v>
      </c>
      <c r="N43" s="301"/>
      <c r="O43" s="301"/>
    </row>
    <row r="44" customFormat="false" ht="15" hidden="false" customHeight="false" outlineLevel="0" collapsed="false">
      <c r="A44" s="291"/>
      <c r="B44" s="291"/>
      <c r="C44" s="292"/>
      <c r="D44" s="278"/>
      <c r="E44" s="278"/>
      <c r="F44" s="293"/>
      <c r="G44" s="293"/>
      <c r="H44" s="280"/>
      <c r="I44" s="294"/>
      <c r="J44" s="281"/>
      <c r="K44" s="297" t="s">
        <v>23</v>
      </c>
      <c r="L44" s="289" t="n">
        <v>353</v>
      </c>
      <c r="M44" s="290" t="n">
        <v>10.7128</v>
      </c>
      <c r="N44" s="301"/>
      <c r="O44" s="301"/>
    </row>
    <row r="45" customFormat="false" ht="15" hidden="false" customHeight="false" outlineLevel="0" collapsed="false">
      <c r="A45" s="291"/>
      <c r="B45" s="291"/>
      <c r="C45" s="292"/>
      <c r="D45" s="278"/>
      <c r="E45" s="278"/>
      <c r="F45" s="293"/>
      <c r="G45" s="293"/>
      <c r="H45" s="280"/>
      <c r="I45" s="294"/>
      <c r="J45" s="281"/>
      <c r="K45" s="297" t="s">
        <v>23</v>
      </c>
      <c r="L45" s="289" t="n">
        <v>354</v>
      </c>
      <c r="M45" s="290" t="n">
        <v>9.6996</v>
      </c>
      <c r="N45" s="301"/>
      <c r="O45" s="301"/>
    </row>
    <row r="46" customFormat="false" ht="15" hidden="false" customHeight="false" outlineLevel="0" collapsed="false">
      <c r="A46" s="291"/>
      <c r="B46" s="291"/>
      <c r="C46" s="292"/>
      <c r="D46" s="278"/>
      <c r="E46" s="278"/>
      <c r="F46" s="293"/>
      <c r="G46" s="293"/>
      <c r="H46" s="280"/>
      <c r="I46" s="294"/>
      <c r="J46" s="281"/>
      <c r="K46" s="297" t="s">
        <v>23</v>
      </c>
      <c r="L46" s="289" t="n">
        <v>355</v>
      </c>
      <c r="M46" s="290" t="n">
        <v>4.0948</v>
      </c>
      <c r="N46" s="301"/>
      <c r="O46" s="301"/>
    </row>
    <row r="47" customFormat="false" ht="15" hidden="false" customHeight="false" outlineLevel="0" collapsed="false">
      <c r="A47" s="291"/>
      <c r="B47" s="291"/>
      <c r="C47" s="292"/>
      <c r="D47" s="278"/>
      <c r="E47" s="278"/>
      <c r="F47" s="293"/>
      <c r="G47" s="293"/>
      <c r="H47" s="280"/>
      <c r="I47" s="294"/>
      <c r="J47" s="281"/>
      <c r="K47" s="297" t="s">
        <v>23</v>
      </c>
      <c r="L47" s="289" t="n">
        <v>356</v>
      </c>
      <c r="M47" s="290" t="n">
        <v>10.9299</v>
      </c>
      <c r="N47" s="301"/>
      <c r="O47" s="301"/>
    </row>
    <row r="48" customFormat="false" ht="15" hidden="false" customHeight="true" outlineLevel="0" collapsed="false">
      <c r="A48" s="291" t="n">
        <v>11</v>
      </c>
      <c r="B48" s="276" t="s">
        <v>9576</v>
      </c>
      <c r="C48" s="292" t="s">
        <v>9577</v>
      </c>
      <c r="D48" s="278" t="n">
        <v>275.76</v>
      </c>
      <c r="E48" s="278" t="n">
        <v>0.4</v>
      </c>
      <c r="F48" s="280" t="n">
        <v>46.7959</v>
      </c>
      <c r="G48" s="280" t="n">
        <v>15.4489</v>
      </c>
      <c r="H48" s="280" t="n">
        <v>0</v>
      </c>
      <c r="I48" s="294" t="n">
        <v>0</v>
      </c>
      <c r="J48" s="281" t="n">
        <f aca="false">(D48*E48)-F48-G48-H48</f>
        <v>48.0592</v>
      </c>
      <c r="K48" s="297" t="s">
        <v>18</v>
      </c>
      <c r="L48" s="289" t="n">
        <v>56</v>
      </c>
      <c r="M48" s="290" t="n">
        <v>33.1335</v>
      </c>
      <c r="N48" s="285" t="n">
        <f aca="false">SUM(M48:M50)</f>
        <v>47.6844</v>
      </c>
      <c r="O48" s="285" t="n">
        <f aca="false">N48*100/J48</f>
        <v>99.2201285081733</v>
      </c>
    </row>
    <row r="49" customFormat="false" ht="15" hidden="false" customHeight="false" outlineLevel="0" collapsed="false">
      <c r="A49" s="291"/>
      <c r="B49" s="276"/>
      <c r="C49" s="292"/>
      <c r="D49" s="278"/>
      <c r="E49" s="278"/>
      <c r="F49" s="280"/>
      <c r="G49" s="280"/>
      <c r="H49" s="280"/>
      <c r="I49" s="294"/>
      <c r="J49" s="281"/>
      <c r="K49" s="297" t="s">
        <v>18</v>
      </c>
      <c r="L49" s="289" t="n">
        <v>175</v>
      </c>
      <c r="M49" s="290" t="n">
        <v>14.4713</v>
      </c>
      <c r="N49" s="285"/>
      <c r="O49" s="285"/>
    </row>
    <row r="50" customFormat="false" ht="15" hidden="false" customHeight="false" outlineLevel="0" collapsed="false">
      <c r="A50" s="291"/>
      <c r="B50" s="276"/>
      <c r="C50" s="292"/>
      <c r="D50" s="278"/>
      <c r="E50" s="278"/>
      <c r="F50" s="280"/>
      <c r="G50" s="280"/>
      <c r="H50" s="280"/>
      <c r="I50" s="294"/>
      <c r="J50" s="281"/>
      <c r="K50" s="297" t="s">
        <v>19</v>
      </c>
      <c r="L50" s="289" t="n">
        <v>235</v>
      </c>
      <c r="M50" s="290" t="n">
        <v>0.0796</v>
      </c>
      <c r="N50" s="285"/>
      <c r="O50" s="285"/>
    </row>
    <row r="51" customFormat="false" ht="15" hidden="false" customHeight="false" outlineLevel="0" collapsed="false">
      <c r="A51" s="291" t="n">
        <v>12</v>
      </c>
      <c r="B51" s="276" t="s">
        <v>9578</v>
      </c>
      <c r="C51" s="287" t="s">
        <v>9577</v>
      </c>
      <c r="D51" s="278" t="n">
        <v>21.42</v>
      </c>
      <c r="E51" s="278" t="n">
        <v>0.4</v>
      </c>
      <c r="F51" s="280" t="n">
        <v>14.0178</v>
      </c>
      <c r="G51" s="280" t="n">
        <v>12.8994</v>
      </c>
      <c r="H51" s="280" t="n">
        <v>0</v>
      </c>
      <c r="I51" s="294" t="n">
        <v>0</v>
      </c>
      <c r="J51" s="281" t="n">
        <f aca="false">((D51*E51)+(D52*E52))-F51-G51-H51-I51</f>
        <v>16.1958</v>
      </c>
      <c r="K51" s="297" t="s">
        <v>20</v>
      </c>
      <c r="L51" s="289" t="n">
        <v>251</v>
      </c>
      <c r="M51" s="290" t="n">
        <v>10</v>
      </c>
      <c r="N51" s="285" t="n">
        <f aca="false">SUM(M51:M54)</f>
        <v>16.1805</v>
      </c>
      <c r="O51" s="285" t="n">
        <f aca="false">N51*100/J51</f>
        <v>99.9055310636091</v>
      </c>
    </row>
    <row r="52" customFormat="false" ht="15" hidden="false" customHeight="true" outlineLevel="0" collapsed="false">
      <c r="A52" s="291"/>
      <c r="B52" s="276"/>
      <c r="C52" s="287" t="s">
        <v>9572</v>
      </c>
      <c r="D52" s="278" t="n">
        <v>49.35</v>
      </c>
      <c r="E52" s="278" t="n">
        <v>0.7</v>
      </c>
      <c r="F52" s="280" t="n">
        <v>0</v>
      </c>
      <c r="G52" s="280" t="n">
        <v>0</v>
      </c>
      <c r="H52" s="280" t="n">
        <v>0</v>
      </c>
      <c r="I52" s="294" t="n">
        <v>0</v>
      </c>
      <c r="J52" s="281"/>
      <c r="K52" s="297" t="s">
        <v>24</v>
      </c>
      <c r="L52" s="289" t="n">
        <v>477</v>
      </c>
      <c r="M52" s="290" t="n">
        <v>4.635</v>
      </c>
      <c r="N52" s="285"/>
      <c r="O52" s="285"/>
    </row>
    <row r="53" customFormat="false" ht="15" hidden="false" customHeight="false" outlineLevel="0" collapsed="false">
      <c r="A53" s="291"/>
      <c r="B53" s="276"/>
      <c r="C53" s="287"/>
      <c r="D53" s="278"/>
      <c r="E53" s="278"/>
      <c r="F53" s="280"/>
      <c r="G53" s="280"/>
      <c r="H53" s="280"/>
      <c r="I53" s="294"/>
      <c r="J53" s="281"/>
      <c r="K53" s="297" t="s">
        <v>24</v>
      </c>
      <c r="L53" s="289" t="n">
        <v>478</v>
      </c>
      <c r="M53" s="290" t="n">
        <v>0.6918</v>
      </c>
      <c r="N53" s="285"/>
      <c r="O53" s="285"/>
    </row>
    <row r="54" customFormat="false" ht="15" hidden="false" customHeight="false" outlineLevel="0" collapsed="false">
      <c r="A54" s="291"/>
      <c r="B54" s="276"/>
      <c r="C54" s="287"/>
      <c r="D54" s="278"/>
      <c r="E54" s="278"/>
      <c r="F54" s="280"/>
      <c r="G54" s="280"/>
      <c r="H54" s="280"/>
      <c r="I54" s="294"/>
      <c r="J54" s="281"/>
      <c r="K54" s="297" t="s">
        <v>24</v>
      </c>
      <c r="L54" s="289" t="n">
        <v>479</v>
      </c>
      <c r="M54" s="290" t="n">
        <v>0.8537</v>
      </c>
      <c r="N54" s="285"/>
      <c r="O54" s="285"/>
    </row>
    <row r="55" customFormat="false" ht="15" hidden="false" customHeight="false" outlineLevel="0" collapsed="false">
      <c r="A55" s="291" t="n">
        <v>13</v>
      </c>
      <c r="B55" s="276" t="s">
        <v>9579</v>
      </c>
      <c r="C55" s="287" t="s">
        <v>9580</v>
      </c>
      <c r="D55" s="278" t="n">
        <v>13</v>
      </c>
      <c r="E55" s="278" t="n">
        <v>1</v>
      </c>
      <c r="F55" s="280" t="n">
        <v>0.0261</v>
      </c>
      <c r="G55" s="280" t="n">
        <v>0.0261</v>
      </c>
      <c r="H55" s="280" t="n">
        <v>5.6547</v>
      </c>
      <c r="I55" s="294" t="n">
        <v>0</v>
      </c>
      <c r="J55" s="281" t="n">
        <f aca="false">(D55*E55)-F55-G55-H55</f>
        <v>7.2931</v>
      </c>
      <c r="K55" s="295" t="s">
        <v>23</v>
      </c>
      <c r="L55" s="289" t="n">
        <v>357</v>
      </c>
      <c r="M55" s="290" t="n">
        <v>7.2809</v>
      </c>
      <c r="N55" s="285" t="n">
        <f aca="false">SUM(M55)</f>
        <v>7.2809</v>
      </c>
      <c r="O55" s="285" t="n">
        <f aca="false">N55*100/J55</f>
        <v>99.8327185970301</v>
      </c>
    </row>
    <row r="56" customFormat="false" ht="15" hidden="false" customHeight="true" outlineLevel="0" collapsed="false">
      <c r="A56" s="291" t="n">
        <v>14</v>
      </c>
      <c r="B56" s="276" t="s">
        <v>9581</v>
      </c>
      <c r="C56" s="287" t="s">
        <v>9580</v>
      </c>
      <c r="D56" s="278" t="n">
        <v>22.6</v>
      </c>
      <c r="E56" s="278" t="n">
        <v>1</v>
      </c>
      <c r="F56" s="280" t="n">
        <v>3.763</v>
      </c>
      <c r="G56" s="280" t="n">
        <v>1.6602</v>
      </c>
      <c r="H56" s="280" t="n">
        <v>0</v>
      </c>
      <c r="I56" s="294" t="n">
        <v>0</v>
      </c>
      <c r="J56" s="281" t="n">
        <f aca="false">(D56*E56)-F56-G56-H56</f>
        <v>17.1768</v>
      </c>
      <c r="K56" s="295" t="s">
        <v>23</v>
      </c>
      <c r="L56" s="289" t="n">
        <v>358</v>
      </c>
      <c r="M56" s="290" t="n">
        <v>14.9257</v>
      </c>
      <c r="N56" s="285" t="n">
        <f aca="false">SUM(M56:M57)</f>
        <v>17.0567</v>
      </c>
      <c r="O56" s="285" t="n">
        <f aca="false">N56*100/J56</f>
        <v>99.3008010805272</v>
      </c>
    </row>
    <row r="57" customFormat="false" ht="15" hidden="false" customHeight="false" outlineLevel="0" collapsed="false">
      <c r="A57" s="291"/>
      <c r="B57" s="276"/>
      <c r="C57" s="287"/>
      <c r="D57" s="278"/>
      <c r="E57" s="278"/>
      <c r="F57" s="280"/>
      <c r="G57" s="280"/>
      <c r="H57" s="280"/>
      <c r="I57" s="294"/>
      <c r="J57" s="281"/>
      <c r="K57" s="295" t="s">
        <v>23</v>
      </c>
      <c r="L57" s="289" t="n">
        <v>359</v>
      </c>
      <c r="M57" s="290" t="n">
        <v>2.131</v>
      </c>
      <c r="N57" s="285"/>
      <c r="O57" s="285"/>
    </row>
    <row r="58" customFormat="false" ht="15" hidden="false" customHeight="true" outlineLevel="0" collapsed="false">
      <c r="A58" s="291" t="n">
        <v>15</v>
      </c>
      <c r="B58" s="276" t="s">
        <v>9582</v>
      </c>
      <c r="C58" s="287" t="s">
        <v>9565</v>
      </c>
      <c r="D58" s="278" t="n">
        <v>57.1</v>
      </c>
      <c r="E58" s="278" t="n">
        <v>1</v>
      </c>
      <c r="F58" s="280" t="n">
        <v>4.3265</v>
      </c>
      <c r="G58" s="280" t="n">
        <v>4.4065</v>
      </c>
      <c r="H58" s="280" t="n">
        <v>10.6011</v>
      </c>
      <c r="I58" s="294" t="n">
        <v>0</v>
      </c>
      <c r="J58" s="281" t="n">
        <f aca="false">(D58*E58)-F58-G58-H58</f>
        <v>37.7659</v>
      </c>
      <c r="K58" s="295" t="s">
        <v>18</v>
      </c>
      <c r="L58" s="289" t="n">
        <v>125</v>
      </c>
      <c r="M58" s="290" t="n">
        <v>7.4369</v>
      </c>
      <c r="N58" s="285" t="n">
        <f aca="false">SUM(M58:M59)</f>
        <v>37.4369</v>
      </c>
      <c r="O58" s="285" t="n">
        <f aca="false">N58*100/J58</f>
        <v>99.1288437452835</v>
      </c>
    </row>
    <row r="59" customFormat="false" ht="15" hidden="false" customHeight="false" outlineLevel="0" collapsed="false">
      <c r="A59" s="291"/>
      <c r="B59" s="276"/>
      <c r="C59" s="287"/>
      <c r="D59" s="278"/>
      <c r="E59" s="278"/>
      <c r="F59" s="280"/>
      <c r="G59" s="280"/>
      <c r="H59" s="280"/>
      <c r="I59" s="294"/>
      <c r="J59" s="281"/>
      <c r="K59" s="297" t="s">
        <v>20</v>
      </c>
      <c r="L59" s="289" t="n">
        <v>252</v>
      </c>
      <c r="M59" s="290" t="n">
        <v>30</v>
      </c>
      <c r="N59" s="285"/>
      <c r="O59" s="285"/>
    </row>
    <row r="60" customFormat="false" ht="15" hidden="false" customHeight="true" outlineLevel="0" collapsed="false">
      <c r="A60" s="291" t="n">
        <v>16</v>
      </c>
      <c r="B60" s="276" t="s">
        <v>9583</v>
      </c>
      <c r="C60" s="287" t="s">
        <v>9565</v>
      </c>
      <c r="D60" s="278" t="n">
        <v>36.6</v>
      </c>
      <c r="E60" s="278" t="n">
        <v>1</v>
      </c>
      <c r="F60" s="280" t="n">
        <v>1.442</v>
      </c>
      <c r="G60" s="280" t="n">
        <v>1.6063</v>
      </c>
      <c r="H60" s="280" t="n">
        <v>3.771</v>
      </c>
      <c r="I60" s="294" t="n">
        <v>0</v>
      </c>
      <c r="J60" s="281" t="n">
        <f aca="false">(D60*E60)-F60-G60-H60</f>
        <v>29.7807</v>
      </c>
      <c r="K60" s="297" t="s">
        <v>20</v>
      </c>
      <c r="L60" s="289" t="n">
        <v>253</v>
      </c>
      <c r="M60" s="290" t="n">
        <v>16.6413</v>
      </c>
      <c r="N60" s="285" t="n">
        <f aca="false">SUM(M60:M62)</f>
        <v>29.7807</v>
      </c>
      <c r="O60" s="285" t="n">
        <f aca="false">N60*100/J60</f>
        <v>100</v>
      </c>
    </row>
    <row r="61" customFormat="false" ht="15" hidden="false" customHeight="false" outlineLevel="0" collapsed="false">
      <c r="A61" s="291"/>
      <c r="B61" s="276"/>
      <c r="C61" s="287"/>
      <c r="D61" s="278"/>
      <c r="E61" s="278"/>
      <c r="F61" s="280"/>
      <c r="G61" s="280"/>
      <c r="H61" s="280"/>
      <c r="I61" s="294"/>
      <c r="J61" s="281"/>
      <c r="K61" s="297" t="s">
        <v>21</v>
      </c>
      <c r="L61" s="289" t="n">
        <v>318</v>
      </c>
      <c r="M61" s="290" t="n">
        <v>12.0168</v>
      </c>
      <c r="N61" s="285"/>
      <c r="O61" s="285"/>
    </row>
    <row r="62" customFormat="false" ht="15" hidden="false" customHeight="false" outlineLevel="0" collapsed="false">
      <c r="A62" s="291"/>
      <c r="B62" s="276"/>
      <c r="C62" s="287"/>
      <c r="D62" s="278"/>
      <c r="E62" s="278"/>
      <c r="F62" s="280"/>
      <c r="G62" s="280"/>
      <c r="H62" s="280"/>
      <c r="I62" s="294"/>
      <c r="J62" s="281"/>
      <c r="K62" s="297" t="s">
        <v>25</v>
      </c>
      <c r="L62" s="289" t="n">
        <v>579</v>
      </c>
      <c r="M62" s="290" t="n">
        <v>1.1226</v>
      </c>
      <c r="N62" s="285"/>
      <c r="O62" s="285"/>
    </row>
    <row r="63" customFormat="false" ht="15" hidden="false" customHeight="false" outlineLevel="0" collapsed="false">
      <c r="A63" s="291" t="n">
        <v>17</v>
      </c>
      <c r="B63" s="276" t="s">
        <v>9584</v>
      </c>
      <c r="C63" s="287" t="s">
        <v>9580</v>
      </c>
      <c r="D63" s="278" t="n">
        <v>33.2</v>
      </c>
      <c r="E63" s="278" t="n">
        <v>1</v>
      </c>
      <c r="F63" s="280" t="n">
        <v>3.9877</v>
      </c>
      <c r="G63" s="280" t="n">
        <v>0</v>
      </c>
      <c r="H63" s="280" t="n">
        <v>1.2487</v>
      </c>
      <c r="I63" s="294" t="n">
        <v>0</v>
      </c>
      <c r="J63" s="281" t="n">
        <f aca="false">(D63*E63)-F63-G63-H63</f>
        <v>27.9636</v>
      </c>
      <c r="K63" s="295" t="s">
        <v>23</v>
      </c>
      <c r="L63" s="289" t="n">
        <v>360</v>
      </c>
      <c r="M63" s="290" t="n">
        <v>27.7464</v>
      </c>
      <c r="N63" s="285" t="n">
        <f aca="false">SUM(M63)</f>
        <v>27.7464</v>
      </c>
      <c r="O63" s="285" t="n">
        <f aca="false">N63*100/J63</f>
        <v>99.2232759730507</v>
      </c>
    </row>
    <row r="64" customFormat="false" ht="15" hidden="false" customHeight="true" outlineLevel="0" collapsed="false">
      <c r="A64" s="291" t="n">
        <v>18</v>
      </c>
      <c r="B64" s="276" t="s">
        <v>9585</v>
      </c>
      <c r="C64" s="287" t="s">
        <v>9577</v>
      </c>
      <c r="D64" s="278" t="n">
        <v>24.42</v>
      </c>
      <c r="E64" s="278" t="n">
        <v>0.4</v>
      </c>
      <c r="F64" s="280" t="n">
        <v>0</v>
      </c>
      <c r="G64" s="280" t="n">
        <v>1.805</v>
      </c>
      <c r="H64" s="280" t="n">
        <v>0</v>
      </c>
      <c r="I64" s="294" t="n">
        <v>0</v>
      </c>
      <c r="J64" s="281" t="n">
        <f aca="false">(D64*E64)-F64-G64-H64</f>
        <v>7.963</v>
      </c>
      <c r="K64" s="302" t="s">
        <v>18</v>
      </c>
      <c r="L64" s="289" t="n">
        <v>155</v>
      </c>
      <c r="M64" s="290" t="n">
        <v>1.529</v>
      </c>
      <c r="N64" s="285" t="n">
        <f aca="false">SUM(M64:M66)</f>
        <v>7.876</v>
      </c>
      <c r="O64" s="285" t="n">
        <f aca="false">N64*100/J64</f>
        <v>98.9074469421072</v>
      </c>
    </row>
    <row r="65" customFormat="false" ht="15" hidden="false" customHeight="false" outlineLevel="0" collapsed="false">
      <c r="A65" s="291"/>
      <c r="B65" s="276"/>
      <c r="C65" s="287"/>
      <c r="D65" s="278"/>
      <c r="E65" s="278"/>
      <c r="F65" s="280"/>
      <c r="G65" s="280"/>
      <c r="H65" s="280"/>
      <c r="I65" s="294"/>
      <c r="J65" s="281"/>
      <c r="K65" s="302" t="s">
        <v>20</v>
      </c>
      <c r="L65" s="289" t="n">
        <v>254</v>
      </c>
      <c r="M65" s="290" t="n">
        <v>5</v>
      </c>
      <c r="N65" s="285"/>
      <c r="O65" s="285"/>
    </row>
    <row r="66" customFormat="false" ht="15" hidden="false" customHeight="false" outlineLevel="0" collapsed="false">
      <c r="A66" s="291"/>
      <c r="B66" s="276"/>
      <c r="C66" s="287"/>
      <c r="D66" s="278"/>
      <c r="E66" s="278"/>
      <c r="F66" s="280"/>
      <c r="G66" s="280"/>
      <c r="H66" s="280"/>
      <c r="I66" s="294"/>
      <c r="J66" s="281"/>
      <c r="K66" s="297" t="s">
        <v>23</v>
      </c>
      <c r="L66" s="289" t="n">
        <v>361</v>
      </c>
      <c r="M66" s="290" t="n">
        <v>1.347</v>
      </c>
      <c r="N66" s="285"/>
      <c r="O66" s="285"/>
    </row>
    <row r="67" customFormat="false" ht="15" hidden="false" customHeight="true" outlineLevel="0" collapsed="false">
      <c r="A67" s="291" t="n">
        <v>19</v>
      </c>
      <c r="B67" s="291" t="s">
        <v>9586</v>
      </c>
      <c r="C67" s="287" t="s">
        <v>9567</v>
      </c>
      <c r="D67" s="278" t="n">
        <v>60.2</v>
      </c>
      <c r="E67" s="278" t="n">
        <v>1</v>
      </c>
      <c r="F67" s="280" t="n">
        <v>1.842</v>
      </c>
      <c r="G67" s="280" t="n">
        <v>2.0378</v>
      </c>
      <c r="H67" s="280" t="n">
        <v>3.7697</v>
      </c>
      <c r="I67" s="294" t="n">
        <v>0</v>
      </c>
      <c r="J67" s="281" t="n">
        <f aca="false">(D67*E67)-F67-G67-H67</f>
        <v>52.5505</v>
      </c>
      <c r="K67" s="297" t="s">
        <v>18</v>
      </c>
      <c r="L67" s="289" t="n">
        <v>184</v>
      </c>
      <c r="M67" s="290" t="n">
        <v>7.8933</v>
      </c>
      <c r="N67" s="301" t="n">
        <f aca="false">SUM(M67:M71)</f>
        <v>52.529</v>
      </c>
      <c r="O67" s="301" t="n">
        <f aca="false">N67*100/J67</f>
        <v>99.9590869734826</v>
      </c>
    </row>
    <row r="68" customFormat="false" ht="15" hidden="false" customHeight="false" outlineLevel="0" collapsed="false">
      <c r="A68" s="291"/>
      <c r="B68" s="291"/>
      <c r="C68" s="287"/>
      <c r="D68" s="278"/>
      <c r="E68" s="278"/>
      <c r="F68" s="280"/>
      <c r="G68" s="280"/>
      <c r="H68" s="280"/>
      <c r="I68" s="294"/>
      <c r="J68" s="281"/>
      <c r="K68" s="297" t="s">
        <v>20</v>
      </c>
      <c r="L68" s="289" t="n">
        <v>255</v>
      </c>
      <c r="M68" s="290" t="n">
        <v>12.9134</v>
      </c>
      <c r="N68" s="301"/>
      <c r="O68" s="301"/>
    </row>
    <row r="69" customFormat="false" ht="15" hidden="false" customHeight="false" outlineLevel="0" collapsed="false">
      <c r="A69" s="291"/>
      <c r="B69" s="291"/>
      <c r="C69" s="287"/>
      <c r="D69" s="278"/>
      <c r="E69" s="278"/>
      <c r="F69" s="280"/>
      <c r="G69" s="280"/>
      <c r="H69" s="280"/>
      <c r="I69" s="294"/>
      <c r="J69" s="281"/>
      <c r="K69" s="298" t="s">
        <v>21</v>
      </c>
      <c r="L69" s="299" t="n">
        <v>319</v>
      </c>
      <c r="M69" s="300" t="n">
        <v>12</v>
      </c>
      <c r="N69" s="301"/>
      <c r="O69" s="301"/>
    </row>
    <row r="70" customFormat="false" ht="15" hidden="false" customHeight="false" outlineLevel="0" collapsed="false">
      <c r="A70" s="291"/>
      <c r="B70" s="291"/>
      <c r="C70" s="287"/>
      <c r="D70" s="278"/>
      <c r="E70" s="278"/>
      <c r="F70" s="280"/>
      <c r="G70" s="280"/>
      <c r="H70" s="280"/>
      <c r="I70" s="294"/>
      <c r="J70" s="281"/>
      <c r="K70" s="298" t="s">
        <v>23</v>
      </c>
      <c r="L70" s="299" t="n">
        <v>362</v>
      </c>
      <c r="M70" s="290" t="n">
        <v>10.9094</v>
      </c>
      <c r="N70" s="301"/>
      <c r="O70" s="301"/>
    </row>
    <row r="71" customFormat="false" ht="15" hidden="false" customHeight="false" outlineLevel="0" collapsed="false">
      <c r="A71" s="291"/>
      <c r="B71" s="291"/>
      <c r="C71" s="287"/>
      <c r="D71" s="278"/>
      <c r="E71" s="278"/>
      <c r="F71" s="280"/>
      <c r="G71" s="280"/>
      <c r="H71" s="280"/>
      <c r="I71" s="294"/>
      <c r="J71" s="281"/>
      <c r="K71" s="297" t="s">
        <v>23</v>
      </c>
      <c r="L71" s="289" t="n">
        <v>363</v>
      </c>
      <c r="M71" s="290" t="n">
        <v>8.8129</v>
      </c>
      <c r="N71" s="301"/>
      <c r="O71" s="301"/>
    </row>
    <row r="72" customFormat="false" ht="15" hidden="false" customHeight="true" outlineLevel="0" collapsed="false">
      <c r="A72" s="291" t="n">
        <v>20</v>
      </c>
      <c r="B72" s="276" t="s">
        <v>9587</v>
      </c>
      <c r="C72" s="287" t="s">
        <v>9567</v>
      </c>
      <c r="D72" s="278" t="n">
        <v>23.6</v>
      </c>
      <c r="E72" s="278" t="n">
        <v>1</v>
      </c>
      <c r="F72" s="280" t="n">
        <v>10.0339</v>
      </c>
      <c r="G72" s="280" t="n">
        <v>4.5784</v>
      </c>
      <c r="H72" s="280" t="n">
        <v>1.9272</v>
      </c>
      <c r="I72" s="294" t="n">
        <v>0</v>
      </c>
      <c r="J72" s="281" t="n">
        <f aca="false">(D72*E72)-F72-G72-H72</f>
        <v>7.0605</v>
      </c>
      <c r="K72" s="297" t="s">
        <v>18</v>
      </c>
      <c r="L72" s="289" t="n">
        <v>11</v>
      </c>
      <c r="M72" s="290" t="n">
        <v>0.6428</v>
      </c>
      <c r="N72" s="285" t="n">
        <f aca="false">SUM(M72:M75)</f>
        <v>6.8641</v>
      </c>
      <c r="O72" s="285" t="n">
        <f aca="false">N72*100/J72</f>
        <v>97.2183273139296</v>
      </c>
    </row>
    <row r="73" customFormat="false" ht="15" hidden="false" customHeight="false" outlineLevel="0" collapsed="false">
      <c r="A73" s="291"/>
      <c r="B73" s="276"/>
      <c r="C73" s="287"/>
      <c r="D73" s="278"/>
      <c r="E73" s="278"/>
      <c r="F73" s="280"/>
      <c r="G73" s="280"/>
      <c r="H73" s="280"/>
      <c r="I73" s="294"/>
      <c r="J73" s="281"/>
      <c r="K73" s="297" t="s">
        <v>18</v>
      </c>
      <c r="L73" s="289" t="n">
        <v>12</v>
      </c>
      <c r="M73" s="290" t="n">
        <v>0.1705</v>
      </c>
      <c r="N73" s="285"/>
      <c r="O73" s="285"/>
    </row>
    <row r="74" customFormat="false" ht="15" hidden="false" customHeight="false" outlineLevel="0" collapsed="false">
      <c r="A74" s="291"/>
      <c r="B74" s="276"/>
      <c r="C74" s="287"/>
      <c r="D74" s="278"/>
      <c r="E74" s="278"/>
      <c r="F74" s="280"/>
      <c r="G74" s="280"/>
      <c r="H74" s="280"/>
      <c r="I74" s="294"/>
      <c r="J74" s="281"/>
      <c r="K74" s="297" t="s">
        <v>18</v>
      </c>
      <c r="L74" s="289" t="n">
        <v>13</v>
      </c>
      <c r="M74" s="290" t="n">
        <v>3.6142</v>
      </c>
      <c r="N74" s="285"/>
      <c r="O74" s="285"/>
    </row>
    <row r="75" customFormat="false" ht="15" hidden="false" customHeight="false" outlineLevel="0" collapsed="false">
      <c r="A75" s="291"/>
      <c r="B75" s="276"/>
      <c r="C75" s="287"/>
      <c r="D75" s="278"/>
      <c r="E75" s="278"/>
      <c r="F75" s="280"/>
      <c r="G75" s="280"/>
      <c r="H75" s="280"/>
      <c r="I75" s="294"/>
      <c r="J75" s="281"/>
      <c r="K75" s="297" t="s">
        <v>18</v>
      </c>
      <c r="L75" s="289" t="n">
        <v>14</v>
      </c>
      <c r="M75" s="290" t="n">
        <v>2.4366</v>
      </c>
      <c r="N75" s="285"/>
      <c r="O75" s="285"/>
    </row>
    <row r="76" customFormat="false" ht="15" hidden="false" customHeight="true" outlineLevel="0" collapsed="false">
      <c r="A76" s="291" t="n">
        <v>21</v>
      </c>
      <c r="B76" s="276" t="s">
        <v>9588</v>
      </c>
      <c r="C76" s="287" t="s">
        <v>9567</v>
      </c>
      <c r="D76" s="278" t="n">
        <v>25.8</v>
      </c>
      <c r="E76" s="278" t="n">
        <v>1</v>
      </c>
      <c r="F76" s="280" t="n">
        <v>10.8972</v>
      </c>
      <c r="G76" s="280" t="n">
        <v>4.3649</v>
      </c>
      <c r="H76" s="280" t="n">
        <v>2.7997</v>
      </c>
      <c r="I76" s="294" t="n">
        <v>0</v>
      </c>
      <c r="J76" s="281" t="n">
        <f aca="false">((D76*E76)+(D78*E78))-F76-G76-H76-I76</f>
        <v>13.8582</v>
      </c>
      <c r="K76" s="297" t="s">
        <v>20</v>
      </c>
      <c r="L76" s="289" t="n">
        <v>256</v>
      </c>
      <c r="M76" s="290" t="n">
        <v>7</v>
      </c>
      <c r="N76" s="285" t="n">
        <f aca="false">SUM(M76:M78)</f>
        <v>13.8446</v>
      </c>
      <c r="O76" s="285" t="n">
        <f aca="false">N76*100/J76</f>
        <v>99.9018631568313</v>
      </c>
    </row>
    <row r="77" customFormat="false" ht="15" hidden="false" customHeight="false" outlineLevel="0" collapsed="false">
      <c r="A77" s="291"/>
      <c r="B77" s="276"/>
      <c r="C77" s="287"/>
      <c r="D77" s="278"/>
      <c r="E77" s="278"/>
      <c r="F77" s="280"/>
      <c r="G77" s="280"/>
      <c r="H77" s="280"/>
      <c r="I77" s="294"/>
      <c r="J77" s="281"/>
      <c r="K77" s="297" t="s">
        <v>23</v>
      </c>
      <c r="L77" s="289" t="n">
        <v>364</v>
      </c>
      <c r="M77" s="290" t="n">
        <v>0.7284</v>
      </c>
      <c r="N77" s="285"/>
      <c r="O77" s="285"/>
    </row>
    <row r="78" customFormat="false" ht="15" hidden="false" customHeight="false" outlineLevel="0" collapsed="false">
      <c r="A78" s="291"/>
      <c r="B78" s="276"/>
      <c r="C78" s="287" t="s">
        <v>9577</v>
      </c>
      <c r="D78" s="278" t="n">
        <v>15.3</v>
      </c>
      <c r="E78" s="278" t="n">
        <v>0.4</v>
      </c>
      <c r="F78" s="280" t="n">
        <v>0</v>
      </c>
      <c r="G78" s="280" t="n">
        <v>0</v>
      </c>
      <c r="H78" s="280" t="n">
        <v>0</v>
      </c>
      <c r="I78" s="294" t="n">
        <v>0</v>
      </c>
      <c r="J78" s="281"/>
      <c r="K78" s="297" t="s">
        <v>24</v>
      </c>
      <c r="L78" s="289" t="n">
        <v>486</v>
      </c>
      <c r="M78" s="290" t="n">
        <v>6.1162</v>
      </c>
      <c r="N78" s="285"/>
      <c r="O78" s="285"/>
    </row>
    <row r="79" customFormat="false" ht="15" hidden="false" customHeight="true" outlineLevel="0" collapsed="false">
      <c r="A79" s="291" t="n">
        <v>22</v>
      </c>
      <c r="B79" s="276" t="s">
        <v>9589</v>
      </c>
      <c r="C79" s="287" t="s">
        <v>9565</v>
      </c>
      <c r="D79" s="278" t="n">
        <v>137</v>
      </c>
      <c r="E79" s="278" t="n">
        <v>1</v>
      </c>
      <c r="F79" s="280" t="n">
        <v>3.7114</v>
      </c>
      <c r="G79" s="280" t="n">
        <v>9.6644</v>
      </c>
      <c r="H79" s="280" t="n">
        <v>0</v>
      </c>
      <c r="I79" s="294" t="n">
        <v>0</v>
      </c>
      <c r="J79" s="281" t="n">
        <f aca="false">(D79*E79)-F79-G79-H79</f>
        <v>123.6242</v>
      </c>
      <c r="K79" s="297" t="s">
        <v>20</v>
      </c>
      <c r="L79" s="289" t="n">
        <v>257</v>
      </c>
      <c r="M79" s="290" t="n">
        <v>80.202</v>
      </c>
      <c r="N79" s="285" t="n">
        <f aca="false">SUM(M79:M82)</f>
        <v>123.4314</v>
      </c>
      <c r="O79" s="285" t="n">
        <f aca="false">N79*100/J79</f>
        <v>99.84404348016</v>
      </c>
    </row>
    <row r="80" customFormat="false" ht="15" hidden="false" customHeight="false" outlineLevel="0" collapsed="false">
      <c r="A80" s="291"/>
      <c r="B80" s="276"/>
      <c r="C80" s="287"/>
      <c r="D80" s="278"/>
      <c r="E80" s="278"/>
      <c r="F80" s="280"/>
      <c r="G80" s="280"/>
      <c r="H80" s="280"/>
      <c r="I80" s="294"/>
      <c r="J80" s="281"/>
      <c r="K80" s="297" t="s">
        <v>20</v>
      </c>
      <c r="L80" s="289" t="n">
        <v>307</v>
      </c>
      <c r="M80" s="290" t="n">
        <v>23.4588</v>
      </c>
      <c r="N80" s="285"/>
      <c r="O80" s="285"/>
    </row>
    <row r="81" customFormat="false" ht="15" hidden="false" customHeight="false" outlineLevel="0" collapsed="false">
      <c r="A81" s="291"/>
      <c r="B81" s="276"/>
      <c r="C81" s="287"/>
      <c r="D81" s="278"/>
      <c r="E81" s="278"/>
      <c r="F81" s="280"/>
      <c r="G81" s="280"/>
      <c r="H81" s="280"/>
      <c r="I81" s="294"/>
      <c r="J81" s="281"/>
      <c r="K81" s="297" t="s">
        <v>23</v>
      </c>
      <c r="L81" s="289" t="n">
        <v>420</v>
      </c>
      <c r="M81" s="290" t="n">
        <v>16.3162</v>
      </c>
      <c r="N81" s="285"/>
      <c r="O81" s="285"/>
    </row>
    <row r="82" customFormat="false" ht="15" hidden="false" customHeight="false" outlineLevel="0" collapsed="false">
      <c r="A82" s="291"/>
      <c r="B82" s="276"/>
      <c r="C82" s="287"/>
      <c r="D82" s="278"/>
      <c r="E82" s="278"/>
      <c r="F82" s="280"/>
      <c r="G82" s="280"/>
      <c r="H82" s="280"/>
      <c r="I82" s="294"/>
      <c r="J82" s="281"/>
      <c r="K82" s="297" t="s">
        <v>23</v>
      </c>
      <c r="L82" s="289" t="n">
        <v>421</v>
      </c>
      <c r="M82" s="290" t="n">
        <v>3.4544</v>
      </c>
      <c r="N82" s="285"/>
      <c r="O82" s="285"/>
    </row>
    <row r="83" customFormat="false" ht="15" hidden="false" customHeight="true" outlineLevel="0" collapsed="false">
      <c r="A83" s="291" t="n">
        <v>23</v>
      </c>
      <c r="B83" s="276" t="s">
        <v>9590</v>
      </c>
      <c r="C83" s="287" t="s">
        <v>9567</v>
      </c>
      <c r="D83" s="278" t="n">
        <v>34.9</v>
      </c>
      <c r="E83" s="278" t="n">
        <v>1</v>
      </c>
      <c r="F83" s="280" t="n">
        <v>0.2368</v>
      </c>
      <c r="G83" s="280" t="n">
        <v>0</v>
      </c>
      <c r="H83" s="280" t="n">
        <v>0</v>
      </c>
      <c r="I83" s="294" t="n">
        <v>0</v>
      </c>
      <c r="J83" s="281" t="n">
        <f aca="false">(D83*E83)-F83-G83-H83</f>
        <v>34.6632</v>
      </c>
      <c r="K83" s="297" t="s">
        <v>18</v>
      </c>
      <c r="L83" s="289" t="n">
        <v>15</v>
      </c>
      <c r="M83" s="290" t="n">
        <v>1.284</v>
      </c>
      <c r="N83" s="285" t="n">
        <f aca="false">SUM(M83:M86)</f>
        <v>34.6582</v>
      </c>
      <c r="O83" s="285" t="n">
        <f aca="false">N83*100/J83</f>
        <v>99.985575480625</v>
      </c>
    </row>
    <row r="84" customFormat="false" ht="15" hidden="false" customHeight="false" outlineLevel="0" collapsed="false">
      <c r="A84" s="291"/>
      <c r="B84" s="276"/>
      <c r="C84" s="287"/>
      <c r="D84" s="278"/>
      <c r="E84" s="278"/>
      <c r="F84" s="280"/>
      <c r="G84" s="280"/>
      <c r="H84" s="280"/>
      <c r="I84" s="294"/>
      <c r="J84" s="281"/>
      <c r="K84" s="297" t="s">
        <v>18</v>
      </c>
      <c r="L84" s="289" t="n">
        <v>16</v>
      </c>
      <c r="M84" s="290" t="n">
        <v>4.2479</v>
      </c>
      <c r="N84" s="285"/>
      <c r="O84" s="285"/>
    </row>
    <row r="85" customFormat="false" ht="15" hidden="false" customHeight="false" outlineLevel="0" collapsed="false">
      <c r="A85" s="291"/>
      <c r="B85" s="276"/>
      <c r="C85" s="287"/>
      <c r="D85" s="278"/>
      <c r="E85" s="278"/>
      <c r="F85" s="280"/>
      <c r="G85" s="280"/>
      <c r="H85" s="280"/>
      <c r="I85" s="294"/>
      <c r="J85" s="281"/>
      <c r="K85" s="297" t="s">
        <v>18</v>
      </c>
      <c r="L85" s="289" t="n">
        <v>17</v>
      </c>
      <c r="M85" s="290" t="n">
        <v>16.2566</v>
      </c>
      <c r="N85" s="285"/>
      <c r="O85" s="285"/>
    </row>
    <row r="86" customFormat="false" ht="15" hidden="false" customHeight="false" outlineLevel="0" collapsed="false">
      <c r="A86" s="291"/>
      <c r="B86" s="276"/>
      <c r="C86" s="287"/>
      <c r="D86" s="278"/>
      <c r="E86" s="278"/>
      <c r="F86" s="280"/>
      <c r="G86" s="280"/>
      <c r="H86" s="280"/>
      <c r="I86" s="294"/>
      <c r="J86" s="281"/>
      <c r="K86" s="297" t="s">
        <v>18</v>
      </c>
      <c r="L86" s="289" t="n">
        <v>18</v>
      </c>
      <c r="M86" s="290" t="n">
        <v>12.8697</v>
      </c>
      <c r="N86" s="285"/>
      <c r="O86" s="285"/>
    </row>
    <row r="87" customFormat="false" ht="15" hidden="false" customHeight="true" outlineLevel="0" collapsed="false">
      <c r="A87" s="291" t="n">
        <v>24</v>
      </c>
      <c r="B87" s="276" t="s">
        <v>9591</v>
      </c>
      <c r="C87" s="303" t="s">
        <v>9577</v>
      </c>
      <c r="D87" s="278" t="n">
        <v>55.96</v>
      </c>
      <c r="E87" s="278" t="n">
        <v>0.4</v>
      </c>
      <c r="F87" s="280" t="n">
        <v>6.9109</v>
      </c>
      <c r="G87" s="280" t="n">
        <v>2.4307</v>
      </c>
      <c r="H87" s="280" t="n">
        <v>1.8794</v>
      </c>
      <c r="I87" s="294" t="n">
        <v>0</v>
      </c>
      <c r="J87" s="281" t="n">
        <f aca="false">((D87*E87)+(D89*E89))-F87-G87-H87-I87</f>
        <v>23.518</v>
      </c>
      <c r="K87" s="297" t="s">
        <v>18</v>
      </c>
      <c r="L87" s="289" t="n">
        <v>114</v>
      </c>
      <c r="M87" s="290" t="n">
        <v>12.092</v>
      </c>
      <c r="N87" s="285" t="n">
        <f aca="false">SUM(M87:M89)</f>
        <v>23.5132</v>
      </c>
      <c r="O87" s="285" t="n">
        <f aca="false">N87*100/J87</f>
        <v>99.9795901011991</v>
      </c>
    </row>
    <row r="88" customFormat="false" ht="15" hidden="false" customHeight="false" outlineLevel="0" collapsed="false">
      <c r="A88" s="291"/>
      <c r="B88" s="276"/>
      <c r="C88" s="303"/>
      <c r="D88" s="278"/>
      <c r="E88" s="278"/>
      <c r="F88" s="280"/>
      <c r="G88" s="280"/>
      <c r="H88" s="280"/>
      <c r="I88" s="294"/>
      <c r="J88" s="281"/>
      <c r="K88" s="297" t="s">
        <v>20</v>
      </c>
      <c r="L88" s="289" t="n">
        <v>258</v>
      </c>
      <c r="M88" s="290" t="n">
        <v>10</v>
      </c>
      <c r="N88" s="285"/>
      <c r="O88" s="285"/>
    </row>
    <row r="89" customFormat="false" ht="15" hidden="false" customHeight="false" outlineLevel="0" collapsed="false">
      <c r="A89" s="291"/>
      <c r="B89" s="276"/>
      <c r="C89" s="287" t="s">
        <v>9572</v>
      </c>
      <c r="D89" s="278" t="n">
        <v>17.65</v>
      </c>
      <c r="E89" s="278" t="n">
        <v>0.7</v>
      </c>
      <c r="F89" s="280" t="n">
        <v>0</v>
      </c>
      <c r="G89" s="280" t="n">
        <v>0</v>
      </c>
      <c r="H89" s="280" t="n">
        <v>0</v>
      </c>
      <c r="I89" s="294" t="n">
        <v>0</v>
      </c>
      <c r="J89" s="281"/>
      <c r="K89" s="297" t="s">
        <v>23</v>
      </c>
      <c r="L89" s="289" t="n">
        <v>365</v>
      </c>
      <c r="M89" s="290" t="n">
        <v>1.4212</v>
      </c>
      <c r="N89" s="285"/>
      <c r="O89" s="285"/>
    </row>
    <row r="90" customFormat="false" ht="15" hidden="false" customHeight="true" outlineLevel="0" collapsed="false">
      <c r="A90" s="291" t="n">
        <v>25</v>
      </c>
      <c r="B90" s="304" t="s">
        <v>9592</v>
      </c>
      <c r="C90" s="287" t="s">
        <v>9580</v>
      </c>
      <c r="D90" s="305" t="n">
        <v>235.8</v>
      </c>
      <c r="E90" s="305" t="n">
        <v>1</v>
      </c>
      <c r="F90" s="294" t="n">
        <v>34.2978</v>
      </c>
      <c r="G90" s="294" t="n">
        <v>5.8445</v>
      </c>
      <c r="H90" s="294" t="n">
        <v>0</v>
      </c>
      <c r="I90" s="294" t="n">
        <v>0</v>
      </c>
      <c r="J90" s="281" t="n">
        <f aca="false">(D90*E90)-F90-G90-H90</f>
        <v>195.6577</v>
      </c>
      <c r="K90" s="306" t="s">
        <v>20</v>
      </c>
      <c r="L90" s="289" t="n">
        <v>259</v>
      </c>
      <c r="M90" s="290" t="n">
        <v>160.1828</v>
      </c>
      <c r="N90" s="285" t="n">
        <f aca="false">SUM(M90:M92)</f>
        <v>195.5731</v>
      </c>
      <c r="O90" s="285" t="n">
        <f aca="false">N90*100/J90</f>
        <v>99.9567612212553</v>
      </c>
    </row>
    <row r="91" customFormat="false" ht="15" hidden="false" customHeight="false" outlineLevel="0" collapsed="false">
      <c r="A91" s="291"/>
      <c r="B91" s="304"/>
      <c r="C91" s="287"/>
      <c r="D91" s="305"/>
      <c r="E91" s="305"/>
      <c r="F91" s="294"/>
      <c r="G91" s="294"/>
      <c r="H91" s="294"/>
      <c r="I91" s="294"/>
      <c r="J91" s="281"/>
      <c r="K91" s="306" t="s">
        <v>23</v>
      </c>
      <c r="L91" s="289" t="n">
        <v>419</v>
      </c>
      <c r="M91" s="290" t="n">
        <v>30</v>
      </c>
      <c r="N91" s="285"/>
      <c r="O91" s="285"/>
    </row>
    <row r="92" customFormat="false" ht="15" hidden="false" customHeight="false" outlineLevel="0" collapsed="false">
      <c r="A92" s="291"/>
      <c r="B92" s="304"/>
      <c r="C92" s="287"/>
      <c r="D92" s="305"/>
      <c r="E92" s="305"/>
      <c r="F92" s="294"/>
      <c r="G92" s="294"/>
      <c r="H92" s="294"/>
      <c r="I92" s="294"/>
      <c r="J92" s="281"/>
      <c r="K92" s="306" t="s">
        <v>25</v>
      </c>
      <c r="L92" s="289" t="n">
        <v>580</v>
      </c>
      <c r="M92" s="290" t="n">
        <v>5.3903</v>
      </c>
      <c r="N92" s="285"/>
      <c r="O92" s="285"/>
    </row>
    <row r="93" customFormat="false" ht="15" hidden="false" customHeight="false" outlineLevel="0" collapsed="false">
      <c r="A93" s="307" t="n">
        <v>26</v>
      </c>
      <c r="B93" s="308" t="s">
        <v>9593</v>
      </c>
      <c r="C93" s="303" t="s">
        <v>9577</v>
      </c>
      <c r="D93" s="305" t="n">
        <v>154.05</v>
      </c>
      <c r="E93" s="305" t="n">
        <v>0.4</v>
      </c>
      <c r="F93" s="309" t="n">
        <v>2.6046</v>
      </c>
      <c r="G93" s="309" t="n">
        <v>0</v>
      </c>
      <c r="H93" s="309" t="n">
        <v>0</v>
      </c>
      <c r="I93" s="310" t="n">
        <v>0</v>
      </c>
      <c r="J93" s="281" t="n">
        <f aca="false">(D93*E93)-F93-G93-H93</f>
        <v>59.0154</v>
      </c>
      <c r="K93" s="311" t="s">
        <v>20</v>
      </c>
      <c r="L93" s="289" t="n">
        <v>260</v>
      </c>
      <c r="M93" s="290" t="n">
        <v>58.6444</v>
      </c>
      <c r="N93" s="285" t="n">
        <f aca="false">SUM(M93)</f>
        <v>58.6444</v>
      </c>
      <c r="O93" s="285" t="n">
        <f aca="false">N93*100/J93</f>
        <v>99.371350528845</v>
      </c>
    </row>
    <row r="94" customFormat="false" ht="15" hidden="false" customHeight="true" outlineLevel="0" collapsed="false">
      <c r="A94" s="291" t="n">
        <v>27</v>
      </c>
      <c r="B94" s="304" t="s">
        <v>9594</v>
      </c>
      <c r="C94" s="287" t="s">
        <v>9595</v>
      </c>
      <c r="D94" s="305" t="n">
        <v>11.9</v>
      </c>
      <c r="E94" s="305" t="n">
        <v>0.7</v>
      </c>
      <c r="F94" s="294" t="n">
        <v>0</v>
      </c>
      <c r="G94" s="294" t="n">
        <v>0</v>
      </c>
      <c r="H94" s="294" t="n">
        <v>1.2989</v>
      </c>
      <c r="I94" s="294" t="n">
        <v>0</v>
      </c>
      <c r="J94" s="281" t="n">
        <f aca="false">(D94*E94)-F94-G94-H94</f>
        <v>7.0311</v>
      </c>
      <c r="K94" s="311" t="s">
        <v>18</v>
      </c>
      <c r="L94" s="289" t="n">
        <v>186</v>
      </c>
      <c r="M94" s="290" t="n">
        <v>1.02</v>
      </c>
      <c r="N94" s="285" t="n">
        <f aca="false">SUM(M94:M95)</f>
        <v>7.02</v>
      </c>
      <c r="O94" s="285" t="n">
        <f aca="false">N94*100/J94</f>
        <v>99.8421299654393</v>
      </c>
    </row>
    <row r="95" customFormat="false" ht="15" hidden="false" customHeight="false" outlineLevel="0" collapsed="false">
      <c r="A95" s="291"/>
      <c r="B95" s="304"/>
      <c r="C95" s="287"/>
      <c r="D95" s="305"/>
      <c r="E95" s="305"/>
      <c r="F95" s="294"/>
      <c r="G95" s="294"/>
      <c r="H95" s="294"/>
      <c r="I95" s="294"/>
      <c r="J95" s="281"/>
      <c r="K95" s="311" t="s">
        <v>20</v>
      </c>
      <c r="L95" s="289" t="n">
        <v>261</v>
      </c>
      <c r="M95" s="290" t="n">
        <v>6</v>
      </c>
      <c r="N95" s="285"/>
      <c r="O95" s="285"/>
    </row>
    <row r="96" customFormat="false" ht="15" hidden="false" customHeight="false" outlineLevel="0" collapsed="false">
      <c r="A96" s="291" t="n">
        <v>28</v>
      </c>
      <c r="B96" s="312" t="s">
        <v>9596</v>
      </c>
      <c r="C96" s="303" t="s">
        <v>9572</v>
      </c>
      <c r="D96" s="305" t="n">
        <v>16.6</v>
      </c>
      <c r="E96" s="305" t="n">
        <v>0.7</v>
      </c>
      <c r="F96" s="313" t="n">
        <v>4.6492</v>
      </c>
      <c r="G96" s="313" t="n">
        <v>1.2053</v>
      </c>
      <c r="H96" s="313" t="n">
        <v>5.9063</v>
      </c>
      <c r="I96" s="310" t="n">
        <v>0</v>
      </c>
      <c r="J96" s="281" t="n">
        <f aca="false">((D96*E96)+(D97*E97))-F96-G96-H96-I96</f>
        <v>3.1592</v>
      </c>
      <c r="K96" s="311" t="s">
        <v>20</v>
      </c>
      <c r="L96" s="289" t="n">
        <v>306</v>
      </c>
      <c r="M96" s="290" t="n">
        <v>1.7982</v>
      </c>
      <c r="N96" s="285" t="n">
        <f aca="false">SUM(M96:M97)</f>
        <v>3.1055</v>
      </c>
      <c r="O96" s="285" t="n">
        <f aca="false">N96*100/J96</f>
        <v>98.3002025829323</v>
      </c>
    </row>
    <row r="97" customFormat="false" ht="15" hidden="false" customHeight="false" outlineLevel="0" collapsed="false">
      <c r="A97" s="291"/>
      <c r="B97" s="312"/>
      <c r="C97" s="303" t="s">
        <v>9580</v>
      </c>
      <c r="D97" s="305" t="n">
        <v>3.3</v>
      </c>
      <c r="E97" s="305" t="n">
        <v>1</v>
      </c>
      <c r="F97" s="313" t="n">
        <v>0</v>
      </c>
      <c r="G97" s="313" t="n">
        <v>0</v>
      </c>
      <c r="H97" s="313" t="n">
        <v>0</v>
      </c>
      <c r="I97" s="310" t="n">
        <v>0</v>
      </c>
      <c r="J97" s="281"/>
      <c r="K97" s="311" t="s">
        <v>24</v>
      </c>
      <c r="L97" s="289" t="n">
        <v>484</v>
      </c>
      <c r="M97" s="290" t="n">
        <v>1.3073</v>
      </c>
      <c r="N97" s="285"/>
      <c r="O97" s="285"/>
    </row>
    <row r="98" customFormat="false" ht="15" hidden="false" customHeight="true" outlineLevel="0" collapsed="false">
      <c r="A98" s="291" t="n">
        <v>29</v>
      </c>
      <c r="B98" s="312" t="s">
        <v>9597</v>
      </c>
      <c r="C98" s="287" t="s">
        <v>9567</v>
      </c>
      <c r="D98" s="305" t="n">
        <v>33.8</v>
      </c>
      <c r="E98" s="305" t="n">
        <v>1</v>
      </c>
      <c r="F98" s="280" t="n">
        <v>5.9304</v>
      </c>
      <c r="G98" s="280" t="n">
        <v>3.8881</v>
      </c>
      <c r="H98" s="280" t="n">
        <v>8.1297</v>
      </c>
      <c r="I98" s="294" t="n">
        <v>0</v>
      </c>
      <c r="J98" s="281" t="n">
        <f aca="false">(D98*E98)-F98-G98-H98</f>
        <v>15.8518</v>
      </c>
      <c r="K98" s="311" t="s">
        <v>18</v>
      </c>
      <c r="L98" s="289" t="n">
        <v>202</v>
      </c>
      <c r="M98" s="290" t="n">
        <v>3.5217</v>
      </c>
      <c r="N98" s="285" t="n">
        <f aca="false">SUM(M98:M101)</f>
        <v>15.5051</v>
      </c>
      <c r="O98" s="285" t="n">
        <f aca="false">N98*100/J98</f>
        <v>97.8128666776013</v>
      </c>
    </row>
    <row r="99" customFormat="false" ht="28.2" hidden="false" customHeight="false" outlineLevel="0" collapsed="false">
      <c r="A99" s="291"/>
      <c r="B99" s="312"/>
      <c r="C99" s="287"/>
      <c r="D99" s="305"/>
      <c r="E99" s="305"/>
      <c r="F99" s="280"/>
      <c r="G99" s="280"/>
      <c r="H99" s="280"/>
      <c r="I99" s="294"/>
      <c r="J99" s="281"/>
      <c r="K99" s="311" t="s">
        <v>19</v>
      </c>
      <c r="L99" s="289" t="n">
        <v>216</v>
      </c>
      <c r="M99" s="290" t="n">
        <v>3.4116</v>
      </c>
      <c r="N99" s="285"/>
      <c r="O99" s="285"/>
    </row>
    <row r="100" customFormat="false" ht="15" hidden="false" customHeight="false" outlineLevel="0" collapsed="false">
      <c r="A100" s="291"/>
      <c r="B100" s="312"/>
      <c r="C100" s="287"/>
      <c r="D100" s="305"/>
      <c r="E100" s="305"/>
      <c r="F100" s="280"/>
      <c r="G100" s="280"/>
      <c r="H100" s="280"/>
      <c r="I100" s="294"/>
      <c r="J100" s="281"/>
      <c r="K100" s="311" t="s">
        <v>20</v>
      </c>
      <c r="L100" s="289" t="n">
        <v>263</v>
      </c>
      <c r="M100" s="290" t="n">
        <v>3.1474</v>
      </c>
      <c r="N100" s="285"/>
      <c r="O100" s="285"/>
    </row>
    <row r="101" customFormat="false" ht="15" hidden="false" customHeight="false" outlineLevel="0" collapsed="false">
      <c r="A101" s="291"/>
      <c r="B101" s="312"/>
      <c r="C101" s="287"/>
      <c r="D101" s="305"/>
      <c r="E101" s="305"/>
      <c r="F101" s="280"/>
      <c r="G101" s="280"/>
      <c r="H101" s="280"/>
      <c r="I101" s="294"/>
      <c r="J101" s="281"/>
      <c r="K101" s="306" t="s">
        <v>24</v>
      </c>
      <c r="L101" s="289" t="n">
        <v>459</v>
      </c>
      <c r="M101" s="290" t="n">
        <v>5.4244</v>
      </c>
      <c r="N101" s="285"/>
      <c r="O101" s="285"/>
    </row>
    <row r="102" customFormat="false" ht="15" hidden="false" customHeight="true" outlineLevel="0" collapsed="false">
      <c r="A102" s="291" t="n">
        <v>30</v>
      </c>
      <c r="B102" s="312" t="s">
        <v>9598</v>
      </c>
      <c r="C102" s="287" t="s">
        <v>9567</v>
      </c>
      <c r="D102" s="305" t="n">
        <v>31.3</v>
      </c>
      <c r="E102" s="305" t="n">
        <v>1</v>
      </c>
      <c r="F102" s="280" t="n">
        <v>6.6704</v>
      </c>
      <c r="G102" s="280" t="n">
        <v>0</v>
      </c>
      <c r="H102" s="280" t="n">
        <v>10.5887</v>
      </c>
      <c r="I102" s="294" t="n">
        <v>0</v>
      </c>
      <c r="J102" s="281" t="n">
        <f aca="false">(D102*E102)-F102-G102-H102</f>
        <v>14.0409</v>
      </c>
      <c r="K102" s="306" t="s">
        <v>20</v>
      </c>
      <c r="L102" s="289" t="n">
        <v>264</v>
      </c>
      <c r="M102" s="290" t="n">
        <v>7.5</v>
      </c>
      <c r="N102" s="285" t="n">
        <f aca="false">SUM(M102:M106)</f>
        <v>13.8454</v>
      </c>
      <c r="O102" s="285" t="n">
        <f aca="false">N102*100/J102</f>
        <v>98.607639111453</v>
      </c>
    </row>
    <row r="103" customFormat="false" ht="15" hidden="false" customHeight="false" outlineLevel="0" collapsed="false">
      <c r="A103" s="291"/>
      <c r="B103" s="312"/>
      <c r="C103" s="287"/>
      <c r="D103" s="305"/>
      <c r="E103" s="305"/>
      <c r="F103" s="280"/>
      <c r="G103" s="280"/>
      <c r="H103" s="280"/>
      <c r="I103" s="294"/>
      <c r="J103" s="281"/>
      <c r="K103" s="306" t="s">
        <v>24</v>
      </c>
      <c r="L103" s="289" t="n">
        <v>480</v>
      </c>
      <c r="M103" s="290" t="n">
        <v>1.7511</v>
      </c>
      <c r="N103" s="285"/>
      <c r="O103" s="285"/>
    </row>
    <row r="104" customFormat="false" ht="15" hidden="false" customHeight="false" outlineLevel="0" collapsed="false">
      <c r="A104" s="291"/>
      <c r="B104" s="312"/>
      <c r="C104" s="287"/>
      <c r="D104" s="305"/>
      <c r="E104" s="305"/>
      <c r="F104" s="280"/>
      <c r="G104" s="280"/>
      <c r="H104" s="280"/>
      <c r="I104" s="294"/>
      <c r="J104" s="281"/>
      <c r="K104" s="306" t="s">
        <v>24</v>
      </c>
      <c r="L104" s="289" t="n">
        <v>481</v>
      </c>
      <c r="M104" s="290" t="n">
        <v>1.0491</v>
      </c>
      <c r="N104" s="285"/>
      <c r="O104" s="285"/>
    </row>
    <row r="105" customFormat="false" ht="15" hidden="false" customHeight="false" outlineLevel="0" collapsed="false">
      <c r="A105" s="291"/>
      <c r="B105" s="312"/>
      <c r="C105" s="287"/>
      <c r="D105" s="305"/>
      <c r="E105" s="305"/>
      <c r="F105" s="280"/>
      <c r="G105" s="280"/>
      <c r="H105" s="280"/>
      <c r="I105" s="294"/>
      <c r="J105" s="281"/>
      <c r="K105" s="306" t="s">
        <v>25</v>
      </c>
      <c r="L105" s="289" t="n">
        <v>581</v>
      </c>
      <c r="M105" s="290" t="n">
        <v>3.3214</v>
      </c>
      <c r="N105" s="285"/>
      <c r="O105" s="285"/>
    </row>
    <row r="106" customFormat="false" ht="15" hidden="false" customHeight="false" outlineLevel="0" collapsed="false">
      <c r="A106" s="291"/>
      <c r="B106" s="312"/>
      <c r="C106" s="287"/>
      <c r="D106" s="305"/>
      <c r="E106" s="305"/>
      <c r="F106" s="280"/>
      <c r="G106" s="280"/>
      <c r="H106" s="280"/>
      <c r="I106" s="294"/>
      <c r="J106" s="281"/>
      <c r="K106" s="306" t="s">
        <v>25</v>
      </c>
      <c r="L106" s="289" t="n">
        <v>582</v>
      </c>
      <c r="M106" s="290" t="n">
        <v>0.2238</v>
      </c>
      <c r="N106" s="285"/>
      <c r="O106" s="285"/>
    </row>
    <row r="107" customFormat="false" ht="15" hidden="false" customHeight="false" outlineLevel="0" collapsed="false">
      <c r="A107" s="291" t="n">
        <v>31</v>
      </c>
      <c r="B107" s="312" t="s">
        <v>9599</v>
      </c>
      <c r="C107" s="287" t="s">
        <v>9572</v>
      </c>
      <c r="D107" s="305" t="n">
        <v>8</v>
      </c>
      <c r="E107" s="305" t="n">
        <v>0.7</v>
      </c>
      <c r="F107" s="280" t="n">
        <v>5.5959</v>
      </c>
      <c r="G107" s="280" t="n">
        <v>0</v>
      </c>
      <c r="H107" s="280" t="n">
        <v>2.4257</v>
      </c>
      <c r="I107" s="294" t="n">
        <v>0</v>
      </c>
      <c r="J107" s="281" t="n">
        <f aca="false">((D107*E107)+(D108*E108)+(D109*E109)+(D110*E110))-F107-G107-H107-I107</f>
        <v>15.4744</v>
      </c>
      <c r="K107" s="311" t="s">
        <v>18</v>
      </c>
      <c r="L107" s="289" t="n">
        <v>106</v>
      </c>
      <c r="M107" s="290" t="n">
        <v>5.3909</v>
      </c>
      <c r="N107" s="285" t="n">
        <f aca="false">SUM(M107:M109)</f>
        <v>15.3404</v>
      </c>
      <c r="O107" s="285" t="n">
        <f aca="false">N107*100/J107</f>
        <v>99.1340536628238</v>
      </c>
    </row>
    <row r="108" customFormat="false" ht="15" hidden="false" customHeight="false" outlineLevel="0" collapsed="false">
      <c r="A108" s="291"/>
      <c r="B108" s="312"/>
      <c r="C108" s="287" t="s">
        <v>9577</v>
      </c>
      <c r="D108" s="305" t="n">
        <v>34.94</v>
      </c>
      <c r="E108" s="305" t="n">
        <v>0.4</v>
      </c>
      <c r="F108" s="280" t="n">
        <v>0</v>
      </c>
      <c r="G108" s="280" t="n">
        <v>0</v>
      </c>
      <c r="H108" s="280" t="n">
        <v>0</v>
      </c>
      <c r="I108" s="294" t="n">
        <v>0</v>
      </c>
      <c r="J108" s="281"/>
      <c r="K108" s="311" t="s">
        <v>20</v>
      </c>
      <c r="L108" s="289" t="n">
        <v>265</v>
      </c>
      <c r="M108" s="290" t="n">
        <v>7</v>
      </c>
      <c r="N108" s="285"/>
      <c r="O108" s="285"/>
    </row>
    <row r="109" customFormat="false" ht="15" hidden="false" customHeight="true" outlineLevel="0" collapsed="false">
      <c r="A109" s="291"/>
      <c r="B109" s="312"/>
      <c r="C109" s="287" t="s">
        <v>9595</v>
      </c>
      <c r="D109" s="305" t="n">
        <v>5.3</v>
      </c>
      <c r="E109" s="305" t="n">
        <v>0.7</v>
      </c>
      <c r="F109" s="280" t="n">
        <v>0</v>
      </c>
      <c r="G109" s="280" t="n">
        <v>0</v>
      </c>
      <c r="H109" s="280" t="n">
        <v>0</v>
      </c>
      <c r="I109" s="294" t="n">
        <v>0</v>
      </c>
      <c r="J109" s="281"/>
      <c r="K109" s="314" t="s">
        <v>23</v>
      </c>
      <c r="L109" s="289" t="n">
        <v>366</v>
      </c>
      <c r="M109" s="290" t="n">
        <v>2.9495</v>
      </c>
      <c r="N109" s="285"/>
      <c r="O109" s="285"/>
    </row>
    <row r="110" customFormat="false" ht="15" hidden="false" customHeight="false" outlineLevel="0" collapsed="false">
      <c r="A110" s="291"/>
      <c r="B110" s="312"/>
      <c r="C110" s="287" t="s">
        <v>9600</v>
      </c>
      <c r="D110" s="305" t="n">
        <v>0.3</v>
      </c>
      <c r="E110" s="305" t="n">
        <v>0.7</v>
      </c>
      <c r="F110" s="280" t="n">
        <v>0</v>
      </c>
      <c r="G110" s="294" t="n">
        <v>0</v>
      </c>
      <c r="H110" s="294" t="n">
        <v>0</v>
      </c>
      <c r="I110" s="294" t="n">
        <v>0</v>
      </c>
      <c r="J110" s="281"/>
      <c r="K110" s="314"/>
      <c r="L110" s="289"/>
      <c r="M110" s="290"/>
      <c r="N110" s="285"/>
      <c r="O110" s="285"/>
    </row>
    <row r="111" customFormat="false" ht="15" hidden="false" customHeight="true" outlineLevel="0" collapsed="false">
      <c r="A111" s="291" t="n">
        <v>32</v>
      </c>
      <c r="B111" s="304" t="s">
        <v>9601</v>
      </c>
      <c r="C111" s="287" t="s">
        <v>9567</v>
      </c>
      <c r="D111" s="305" t="n">
        <v>55.3</v>
      </c>
      <c r="E111" s="305" t="n">
        <v>1</v>
      </c>
      <c r="F111" s="280" t="n">
        <v>2.7668</v>
      </c>
      <c r="G111" s="280" t="n">
        <v>0.2975</v>
      </c>
      <c r="H111" s="315" t="n">
        <v>1.5694</v>
      </c>
      <c r="I111" s="294" t="n">
        <v>0</v>
      </c>
      <c r="J111" s="281" t="n">
        <f aca="false">(D111*E111)-F111-G111-H111</f>
        <v>50.6663</v>
      </c>
      <c r="K111" s="306" t="s">
        <v>18</v>
      </c>
      <c r="L111" s="289" t="n">
        <v>126</v>
      </c>
      <c r="M111" s="290" t="n">
        <v>9.0871</v>
      </c>
      <c r="N111" s="285" t="n">
        <f aca="false">SUM(M111:M119)</f>
        <v>50.1339</v>
      </c>
      <c r="O111" s="285" t="n">
        <f aca="false">N111*100/J111</f>
        <v>98.9492029218633</v>
      </c>
    </row>
    <row r="112" customFormat="false" ht="15" hidden="false" customHeight="false" outlineLevel="0" collapsed="false">
      <c r="A112" s="291"/>
      <c r="B112" s="304"/>
      <c r="C112" s="287"/>
      <c r="D112" s="305"/>
      <c r="E112" s="305"/>
      <c r="F112" s="280"/>
      <c r="G112" s="280"/>
      <c r="H112" s="315"/>
      <c r="I112" s="294"/>
      <c r="J112" s="281"/>
      <c r="K112" s="306" t="s">
        <v>20</v>
      </c>
      <c r="L112" s="289" t="n">
        <v>266</v>
      </c>
      <c r="M112" s="290" t="n">
        <v>6.1633</v>
      </c>
      <c r="N112" s="285"/>
      <c r="O112" s="285"/>
    </row>
    <row r="113" customFormat="false" ht="15" hidden="false" customHeight="false" outlineLevel="0" collapsed="false">
      <c r="A113" s="291"/>
      <c r="B113" s="304"/>
      <c r="C113" s="287"/>
      <c r="D113" s="305"/>
      <c r="E113" s="305"/>
      <c r="F113" s="280"/>
      <c r="G113" s="280"/>
      <c r="H113" s="315"/>
      <c r="I113" s="294"/>
      <c r="J113" s="281"/>
      <c r="K113" s="306" t="s">
        <v>21</v>
      </c>
      <c r="L113" s="289" t="n">
        <v>320</v>
      </c>
      <c r="M113" s="290" t="n">
        <v>12</v>
      </c>
      <c r="N113" s="285"/>
      <c r="O113" s="285"/>
    </row>
    <row r="114" customFormat="false" ht="15" hidden="false" customHeight="false" outlineLevel="0" collapsed="false">
      <c r="A114" s="291"/>
      <c r="B114" s="304"/>
      <c r="C114" s="287"/>
      <c r="D114" s="305"/>
      <c r="E114" s="305"/>
      <c r="F114" s="280"/>
      <c r="G114" s="280"/>
      <c r="H114" s="315"/>
      <c r="I114" s="294"/>
      <c r="J114" s="281"/>
      <c r="K114" s="306" t="s">
        <v>21</v>
      </c>
      <c r="L114" s="289" t="n">
        <v>321</v>
      </c>
      <c r="M114" s="290" t="n">
        <v>3.758</v>
      </c>
      <c r="N114" s="285"/>
      <c r="O114" s="285"/>
    </row>
    <row r="115" customFormat="false" ht="15" hidden="false" customHeight="false" outlineLevel="0" collapsed="false">
      <c r="A115" s="291"/>
      <c r="B115" s="304"/>
      <c r="C115" s="287"/>
      <c r="D115" s="305"/>
      <c r="E115" s="305"/>
      <c r="F115" s="280"/>
      <c r="G115" s="280"/>
      <c r="H115" s="315"/>
      <c r="I115" s="294"/>
      <c r="J115" s="281"/>
      <c r="K115" s="306" t="s">
        <v>21</v>
      </c>
      <c r="L115" s="289" t="n">
        <v>322</v>
      </c>
      <c r="M115" s="290" t="n">
        <v>12.9396</v>
      </c>
      <c r="N115" s="285"/>
      <c r="O115" s="285"/>
    </row>
    <row r="116" customFormat="false" ht="15" hidden="false" customHeight="false" outlineLevel="0" collapsed="false">
      <c r="A116" s="291"/>
      <c r="B116" s="304"/>
      <c r="C116" s="287"/>
      <c r="D116" s="305"/>
      <c r="E116" s="305"/>
      <c r="F116" s="280"/>
      <c r="G116" s="280"/>
      <c r="H116" s="315"/>
      <c r="I116" s="294"/>
      <c r="J116" s="281"/>
      <c r="K116" s="306" t="s">
        <v>21</v>
      </c>
      <c r="L116" s="289" t="n">
        <v>323</v>
      </c>
      <c r="M116" s="290" t="n">
        <v>0.542</v>
      </c>
      <c r="N116" s="285"/>
      <c r="O116" s="285"/>
    </row>
    <row r="117" customFormat="false" ht="15" hidden="false" customHeight="false" outlineLevel="0" collapsed="false">
      <c r="A117" s="291"/>
      <c r="B117" s="304"/>
      <c r="C117" s="287"/>
      <c r="D117" s="305"/>
      <c r="E117" s="305"/>
      <c r="F117" s="280"/>
      <c r="G117" s="280"/>
      <c r="H117" s="315"/>
      <c r="I117" s="294"/>
      <c r="J117" s="281"/>
      <c r="K117" s="306" t="s">
        <v>21</v>
      </c>
      <c r="L117" s="289" t="n">
        <v>324</v>
      </c>
      <c r="M117" s="290" t="n">
        <v>3.571</v>
      </c>
      <c r="N117" s="285"/>
      <c r="O117" s="285"/>
    </row>
    <row r="118" customFormat="false" ht="15" hidden="false" customHeight="false" outlineLevel="0" collapsed="false">
      <c r="A118" s="291"/>
      <c r="B118" s="304"/>
      <c r="C118" s="287"/>
      <c r="D118" s="305"/>
      <c r="E118" s="305"/>
      <c r="F118" s="280"/>
      <c r="G118" s="280"/>
      <c r="H118" s="315"/>
      <c r="I118" s="294"/>
      <c r="J118" s="281"/>
      <c r="K118" s="306" t="s">
        <v>21</v>
      </c>
      <c r="L118" s="289" t="n">
        <v>325</v>
      </c>
      <c r="M118" s="290" t="n">
        <v>1.36</v>
      </c>
      <c r="N118" s="285"/>
      <c r="O118" s="285"/>
    </row>
    <row r="119" customFormat="false" ht="15" hidden="false" customHeight="false" outlineLevel="0" collapsed="false">
      <c r="A119" s="291"/>
      <c r="B119" s="304"/>
      <c r="C119" s="287"/>
      <c r="D119" s="305"/>
      <c r="E119" s="305"/>
      <c r="F119" s="280"/>
      <c r="G119" s="280"/>
      <c r="H119" s="315"/>
      <c r="I119" s="294"/>
      <c r="J119" s="281"/>
      <c r="K119" s="306" t="s">
        <v>21</v>
      </c>
      <c r="L119" s="289" t="n">
        <v>326</v>
      </c>
      <c r="M119" s="290" t="n">
        <v>0.7129</v>
      </c>
      <c r="N119" s="285"/>
      <c r="O119" s="285"/>
    </row>
    <row r="120" customFormat="false" ht="15" hidden="false" customHeight="false" outlineLevel="0" collapsed="false">
      <c r="A120" s="291" t="n">
        <v>33</v>
      </c>
      <c r="B120" s="312" t="s">
        <v>9602</v>
      </c>
      <c r="C120" s="303" t="s">
        <v>9577</v>
      </c>
      <c r="D120" s="305" t="n">
        <v>62</v>
      </c>
      <c r="E120" s="305" t="n">
        <v>0.4</v>
      </c>
      <c r="F120" s="310" t="n">
        <v>3.9463</v>
      </c>
      <c r="G120" s="310" t="n">
        <v>0</v>
      </c>
      <c r="H120" s="310" t="n">
        <v>13.8485</v>
      </c>
      <c r="I120" s="310" t="n">
        <v>0</v>
      </c>
      <c r="J120" s="281" t="n">
        <f aca="false">((D120*E120)+(D121*E121))-F120-G120-H120-I120</f>
        <v>11.4852</v>
      </c>
      <c r="K120" s="311" t="s">
        <v>18</v>
      </c>
      <c r="L120" s="289" t="n">
        <v>112</v>
      </c>
      <c r="M120" s="290" t="n">
        <v>2.1911</v>
      </c>
      <c r="N120" s="285" t="n">
        <f aca="false">SUM(M120:M121)</f>
        <v>11.2975</v>
      </c>
      <c r="O120" s="285" t="n">
        <f aca="false">N120*100/J120</f>
        <v>98.3657228433114</v>
      </c>
    </row>
    <row r="121" customFormat="false" ht="15" hidden="false" customHeight="false" outlineLevel="0" collapsed="false">
      <c r="A121" s="291"/>
      <c r="B121" s="312"/>
      <c r="C121" s="303" t="s">
        <v>9603</v>
      </c>
      <c r="D121" s="305" t="n">
        <v>44.8</v>
      </c>
      <c r="E121" s="305" t="n">
        <v>0.1</v>
      </c>
      <c r="F121" s="310" t="n">
        <v>0</v>
      </c>
      <c r="G121" s="310" t="n">
        <v>0</v>
      </c>
      <c r="H121" s="310" t="n">
        <v>0</v>
      </c>
      <c r="I121" s="310" t="n">
        <v>0</v>
      </c>
      <c r="J121" s="281"/>
      <c r="K121" s="311" t="s">
        <v>20</v>
      </c>
      <c r="L121" s="289" t="n">
        <v>267</v>
      </c>
      <c r="M121" s="290" t="n">
        <v>9.1064</v>
      </c>
      <c r="N121" s="285"/>
      <c r="O121" s="285"/>
    </row>
    <row r="122" customFormat="false" ht="15" hidden="false" customHeight="true" outlineLevel="0" collapsed="false">
      <c r="A122" s="291" t="n">
        <v>34</v>
      </c>
      <c r="B122" s="276" t="s">
        <v>9604</v>
      </c>
      <c r="C122" s="287" t="s">
        <v>9567</v>
      </c>
      <c r="D122" s="305" t="n">
        <v>47.1</v>
      </c>
      <c r="E122" s="305" t="n">
        <v>1</v>
      </c>
      <c r="F122" s="294" t="n">
        <v>18.3055</v>
      </c>
      <c r="G122" s="294" t="n">
        <v>3.6626</v>
      </c>
      <c r="H122" s="294" t="n">
        <v>0</v>
      </c>
      <c r="I122" s="294" t="n">
        <v>0</v>
      </c>
      <c r="J122" s="281" t="n">
        <f aca="false">(D122*E122)-F122-G122-H122</f>
        <v>25.1319</v>
      </c>
      <c r="K122" s="311" t="s">
        <v>18</v>
      </c>
      <c r="L122" s="289" t="n">
        <v>19</v>
      </c>
      <c r="M122" s="290" t="n">
        <v>15.5018</v>
      </c>
      <c r="N122" s="285" t="n">
        <f aca="false">SUM(M122:M123)</f>
        <v>24.8246</v>
      </c>
      <c r="O122" s="285" t="n">
        <f aca="false">N122*100/J122</f>
        <v>98.7772512225498</v>
      </c>
    </row>
    <row r="123" customFormat="false" ht="15" hidden="false" customHeight="false" outlineLevel="0" collapsed="false">
      <c r="A123" s="291"/>
      <c r="B123" s="276"/>
      <c r="C123" s="287"/>
      <c r="D123" s="305"/>
      <c r="E123" s="305"/>
      <c r="F123" s="294"/>
      <c r="G123" s="294"/>
      <c r="H123" s="294"/>
      <c r="I123" s="294"/>
      <c r="J123" s="281"/>
      <c r="K123" s="306" t="s">
        <v>18</v>
      </c>
      <c r="L123" s="289" t="n">
        <v>20</v>
      </c>
      <c r="M123" s="290" t="n">
        <v>9.3228</v>
      </c>
      <c r="N123" s="285"/>
      <c r="O123" s="285"/>
    </row>
    <row r="124" customFormat="false" ht="15" hidden="false" customHeight="true" outlineLevel="0" collapsed="false">
      <c r="A124" s="291" t="n">
        <v>35</v>
      </c>
      <c r="B124" s="276" t="s">
        <v>9605</v>
      </c>
      <c r="C124" s="287" t="s">
        <v>9567</v>
      </c>
      <c r="D124" s="278" t="n">
        <v>23.6</v>
      </c>
      <c r="E124" s="278" t="n">
        <v>1</v>
      </c>
      <c r="F124" s="280" t="n">
        <v>1.2004</v>
      </c>
      <c r="G124" s="280" t="n">
        <v>3.9728</v>
      </c>
      <c r="H124" s="280" t="n">
        <v>6.8937</v>
      </c>
      <c r="I124" s="294" t="n">
        <v>0</v>
      </c>
      <c r="J124" s="281" t="n">
        <f aca="false">(D124*E124)-F124-G124-H124</f>
        <v>11.5331</v>
      </c>
      <c r="K124" s="306" t="s">
        <v>18</v>
      </c>
      <c r="L124" s="289" t="n">
        <v>21</v>
      </c>
      <c r="M124" s="290" t="n">
        <v>4.3161</v>
      </c>
      <c r="N124" s="285" t="n">
        <f aca="false">SUM(M124:M127)</f>
        <v>11.2868</v>
      </c>
      <c r="O124" s="285" t="n">
        <f aca="false">N124*100/J124</f>
        <v>97.8644076614266</v>
      </c>
    </row>
    <row r="125" customFormat="false" ht="15" hidden="false" customHeight="false" outlineLevel="0" collapsed="false">
      <c r="A125" s="291"/>
      <c r="B125" s="276"/>
      <c r="C125" s="287"/>
      <c r="D125" s="278"/>
      <c r="E125" s="278"/>
      <c r="F125" s="280"/>
      <c r="G125" s="280"/>
      <c r="H125" s="280"/>
      <c r="I125" s="294"/>
      <c r="J125" s="281"/>
      <c r="K125" s="306" t="s">
        <v>18</v>
      </c>
      <c r="L125" s="289" t="n">
        <v>22</v>
      </c>
      <c r="M125" s="290" t="n">
        <v>2.2364</v>
      </c>
      <c r="N125" s="285"/>
      <c r="O125" s="285"/>
    </row>
    <row r="126" customFormat="false" ht="15" hidden="false" customHeight="false" outlineLevel="0" collapsed="false">
      <c r="A126" s="291"/>
      <c r="B126" s="276"/>
      <c r="C126" s="287"/>
      <c r="D126" s="278"/>
      <c r="E126" s="278"/>
      <c r="F126" s="280"/>
      <c r="G126" s="280"/>
      <c r="H126" s="280"/>
      <c r="I126" s="294"/>
      <c r="J126" s="281"/>
      <c r="K126" s="306" t="s">
        <v>18</v>
      </c>
      <c r="L126" s="289" t="n">
        <v>23</v>
      </c>
      <c r="M126" s="290" t="n">
        <v>0.1568</v>
      </c>
      <c r="N126" s="285"/>
      <c r="O126" s="285"/>
    </row>
    <row r="127" customFormat="false" ht="15" hidden="false" customHeight="false" outlineLevel="0" collapsed="false">
      <c r="A127" s="291"/>
      <c r="B127" s="276"/>
      <c r="C127" s="287"/>
      <c r="D127" s="278"/>
      <c r="E127" s="278"/>
      <c r="F127" s="280"/>
      <c r="G127" s="280"/>
      <c r="H127" s="280"/>
      <c r="I127" s="294"/>
      <c r="J127" s="281"/>
      <c r="K127" s="297" t="s">
        <v>18</v>
      </c>
      <c r="L127" s="289" t="n">
        <v>24</v>
      </c>
      <c r="M127" s="290" t="n">
        <v>4.5775</v>
      </c>
      <c r="N127" s="285"/>
      <c r="O127" s="285"/>
    </row>
    <row r="128" customFormat="false" ht="15" hidden="false" customHeight="true" outlineLevel="0" collapsed="false">
      <c r="A128" s="291" t="n">
        <v>36</v>
      </c>
      <c r="B128" s="276" t="s">
        <v>9606</v>
      </c>
      <c r="C128" s="287" t="s">
        <v>9567</v>
      </c>
      <c r="D128" s="278" t="n">
        <v>41.6</v>
      </c>
      <c r="E128" s="278" t="n">
        <v>1</v>
      </c>
      <c r="F128" s="280" t="n">
        <v>7.2911</v>
      </c>
      <c r="G128" s="280" t="n">
        <v>1.9478</v>
      </c>
      <c r="H128" s="280" t="n">
        <v>0.9429</v>
      </c>
      <c r="I128" s="294" t="n">
        <v>0</v>
      </c>
      <c r="J128" s="281" t="n">
        <f aca="false">(D128*E128)-F128-G128-H128</f>
        <v>31.4182</v>
      </c>
      <c r="K128" s="297" t="s">
        <v>18</v>
      </c>
      <c r="L128" s="289" t="n">
        <v>25</v>
      </c>
      <c r="M128" s="290" t="n">
        <v>4.862</v>
      </c>
      <c r="N128" s="285" t="n">
        <f aca="false">SUM(M128:M131)</f>
        <v>30.7662</v>
      </c>
      <c r="O128" s="285" t="n">
        <f aca="false">N128*100/J128</f>
        <v>97.924769719462</v>
      </c>
    </row>
    <row r="129" customFormat="false" ht="15" hidden="false" customHeight="false" outlineLevel="0" collapsed="false">
      <c r="A129" s="291"/>
      <c r="B129" s="276"/>
      <c r="C129" s="287"/>
      <c r="D129" s="278"/>
      <c r="E129" s="278"/>
      <c r="F129" s="280"/>
      <c r="G129" s="280"/>
      <c r="H129" s="280"/>
      <c r="I129" s="294"/>
      <c r="J129" s="281"/>
      <c r="K129" s="297" t="s">
        <v>18</v>
      </c>
      <c r="L129" s="289" t="n">
        <v>26</v>
      </c>
      <c r="M129" s="290" t="n">
        <v>10.9088</v>
      </c>
      <c r="N129" s="285"/>
      <c r="O129" s="285"/>
    </row>
    <row r="130" customFormat="false" ht="15" hidden="false" customHeight="false" outlineLevel="0" collapsed="false">
      <c r="A130" s="291"/>
      <c r="B130" s="276"/>
      <c r="C130" s="287"/>
      <c r="D130" s="278"/>
      <c r="E130" s="278"/>
      <c r="F130" s="280"/>
      <c r="G130" s="280"/>
      <c r="H130" s="280"/>
      <c r="I130" s="294"/>
      <c r="J130" s="281"/>
      <c r="K130" s="297" t="s">
        <v>18</v>
      </c>
      <c r="L130" s="289" t="n">
        <v>27</v>
      </c>
      <c r="M130" s="290" t="n">
        <v>8.1637</v>
      </c>
      <c r="N130" s="285"/>
      <c r="O130" s="285"/>
    </row>
    <row r="131" customFormat="false" ht="15" hidden="false" customHeight="false" outlineLevel="0" collapsed="false">
      <c r="A131" s="291"/>
      <c r="B131" s="276"/>
      <c r="C131" s="287"/>
      <c r="D131" s="278"/>
      <c r="E131" s="278"/>
      <c r="F131" s="280"/>
      <c r="G131" s="280"/>
      <c r="H131" s="280"/>
      <c r="I131" s="294"/>
      <c r="J131" s="281"/>
      <c r="K131" s="297" t="s">
        <v>18</v>
      </c>
      <c r="L131" s="289" t="n">
        <v>28</v>
      </c>
      <c r="M131" s="290" t="n">
        <v>6.8317</v>
      </c>
      <c r="N131" s="285"/>
      <c r="O131" s="285"/>
    </row>
    <row r="132" customFormat="false" ht="15" hidden="false" customHeight="true" outlineLevel="0" collapsed="false">
      <c r="A132" s="291" t="n">
        <v>37</v>
      </c>
      <c r="B132" s="276" t="s">
        <v>9607</v>
      </c>
      <c r="C132" s="287" t="s">
        <v>9572</v>
      </c>
      <c r="D132" s="278" t="n">
        <v>32.7</v>
      </c>
      <c r="E132" s="278" t="n">
        <v>0.7</v>
      </c>
      <c r="F132" s="280" t="n">
        <v>2.1621</v>
      </c>
      <c r="G132" s="280" t="n">
        <v>10.1265</v>
      </c>
      <c r="H132" s="280" t="n">
        <v>0</v>
      </c>
      <c r="I132" s="294" t="n">
        <v>0</v>
      </c>
      <c r="J132" s="281" t="n">
        <f aca="false">(D132*E132)-F132-G132-H132</f>
        <v>10.6014</v>
      </c>
      <c r="K132" s="297" t="s">
        <v>20</v>
      </c>
      <c r="L132" s="289" t="n">
        <v>268</v>
      </c>
      <c r="M132" s="290" t="n">
        <v>5</v>
      </c>
      <c r="N132" s="285" t="n">
        <f aca="false">SUM(M132:M134)</f>
        <v>10.6014</v>
      </c>
      <c r="O132" s="285" t="n">
        <f aca="false">N132*100/J132</f>
        <v>100</v>
      </c>
    </row>
    <row r="133" customFormat="false" ht="15" hidden="false" customHeight="false" outlineLevel="0" collapsed="false">
      <c r="A133" s="291"/>
      <c r="B133" s="276"/>
      <c r="C133" s="287"/>
      <c r="D133" s="278"/>
      <c r="E133" s="278"/>
      <c r="F133" s="280"/>
      <c r="G133" s="280"/>
      <c r="H133" s="280"/>
      <c r="I133" s="294"/>
      <c r="J133" s="281"/>
      <c r="K133" s="297" t="s">
        <v>23</v>
      </c>
      <c r="L133" s="289" t="n">
        <v>367</v>
      </c>
      <c r="M133" s="290" t="n">
        <v>3.9014</v>
      </c>
      <c r="N133" s="285"/>
      <c r="O133" s="285"/>
    </row>
    <row r="134" customFormat="false" ht="15" hidden="false" customHeight="false" outlineLevel="0" collapsed="false">
      <c r="A134" s="291"/>
      <c r="B134" s="276"/>
      <c r="C134" s="287"/>
      <c r="D134" s="278"/>
      <c r="E134" s="278"/>
      <c r="F134" s="280"/>
      <c r="G134" s="280"/>
      <c r="H134" s="280"/>
      <c r="I134" s="294"/>
      <c r="J134" s="281"/>
      <c r="K134" s="297" t="s">
        <v>24</v>
      </c>
      <c r="L134" s="289" t="n">
        <v>474</v>
      </c>
      <c r="M134" s="290" t="n">
        <v>1.7</v>
      </c>
      <c r="N134" s="285"/>
      <c r="O134" s="285"/>
    </row>
    <row r="135" customFormat="false" ht="15" hidden="false" customHeight="true" outlineLevel="0" collapsed="false">
      <c r="A135" s="291" t="n">
        <v>38</v>
      </c>
      <c r="B135" s="276" t="s">
        <v>9608</v>
      </c>
      <c r="C135" s="287" t="s">
        <v>9567</v>
      </c>
      <c r="D135" s="278" t="n">
        <v>16.9</v>
      </c>
      <c r="E135" s="278" t="n">
        <v>1</v>
      </c>
      <c r="F135" s="280" t="n">
        <v>0.1028</v>
      </c>
      <c r="G135" s="280" t="n">
        <v>2.269</v>
      </c>
      <c r="H135" s="280" t="n">
        <v>4.2121</v>
      </c>
      <c r="I135" s="294" t="n">
        <v>0</v>
      </c>
      <c r="J135" s="281" t="n">
        <f aca="false">(D135*E135)-F135-G135-H135</f>
        <v>10.3161</v>
      </c>
      <c r="K135" s="297" t="s">
        <v>18</v>
      </c>
      <c r="L135" s="289" t="n">
        <v>60</v>
      </c>
      <c r="M135" s="290" t="n">
        <v>4.1397</v>
      </c>
      <c r="N135" s="285" t="n">
        <f aca="false">SUM(M135:M136)</f>
        <v>10.2827</v>
      </c>
      <c r="O135" s="285" t="n">
        <f aca="false">N135*100/J135</f>
        <v>99.6762342358062</v>
      </c>
    </row>
    <row r="136" customFormat="false" ht="15" hidden="false" customHeight="false" outlineLevel="0" collapsed="false">
      <c r="A136" s="291"/>
      <c r="B136" s="276"/>
      <c r="C136" s="287"/>
      <c r="D136" s="278"/>
      <c r="E136" s="278"/>
      <c r="F136" s="280"/>
      <c r="G136" s="280"/>
      <c r="H136" s="280"/>
      <c r="I136" s="294"/>
      <c r="J136" s="281"/>
      <c r="K136" s="297" t="s">
        <v>19</v>
      </c>
      <c r="L136" s="289" t="n">
        <v>217</v>
      </c>
      <c r="M136" s="290" t="n">
        <v>6.143</v>
      </c>
      <c r="N136" s="285"/>
      <c r="O136" s="285"/>
    </row>
    <row r="137" customFormat="false" ht="15" hidden="false" customHeight="true" outlineLevel="0" collapsed="false">
      <c r="A137" s="291" t="n">
        <v>39</v>
      </c>
      <c r="B137" s="276" t="s">
        <v>9609</v>
      </c>
      <c r="C137" s="287" t="s">
        <v>9565</v>
      </c>
      <c r="D137" s="278" t="n">
        <v>118.8</v>
      </c>
      <c r="E137" s="278" t="n">
        <v>1</v>
      </c>
      <c r="F137" s="280" t="n">
        <v>18.217</v>
      </c>
      <c r="G137" s="280" t="n">
        <v>10.1474</v>
      </c>
      <c r="H137" s="280" t="n">
        <v>39.7282</v>
      </c>
      <c r="I137" s="294" t="n">
        <v>0</v>
      </c>
      <c r="J137" s="281" t="n">
        <f aca="false">(D137*E137)-F137-G137-H137</f>
        <v>50.7074</v>
      </c>
      <c r="K137" s="297" t="s">
        <v>18</v>
      </c>
      <c r="L137" s="289" t="n">
        <v>199</v>
      </c>
      <c r="M137" s="290" t="n">
        <v>10.6621</v>
      </c>
      <c r="N137" s="285" t="n">
        <f aca="false">SUM(M137:M138)</f>
        <v>50.6621</v>
      </c>
      <c r="O137" s="285" t="n">
        <f aca="false">N137*100/J137</f>
        <v>99.9106639267642</v>
      </c>
    </row>
    <row r="138" customFormat="false" ht="15" hidden="false" customHeight="false" outlineLevel="0" collapsed="false">
      <c r="A138" s="291"/>
      <c r="B138" s="276"/>
      <c r="C138" s="287"/>
      <c r="D138" s="278"/>
      <c r="E138" s="278"/>
      <c r="F138" s="280"/>
      <c r="G138" s="280"/>
      <c r="H138" s="280"/>
      <c r="I138" s="294"/>
      <c r="J138" s="281"/>
      <c r="K138" s="297" t="s">
        <v>20</v>
      </c>
      <c r="L138" s="289" t="n">
        <v>269</v>
      </c>
      <c r="M138" s="290" t="n">
        <v>40</v>
      </c>
      <c r="N138" s="285"/>
      <c r="O138" s="285"/>
    </row>
    <row r="139" customFormat="false" ht="15" hidden="false" customHeight="true" outlineLevel="0" collapsed="false">
      <c r="A139" s="291" t="n">
        <v>40</v>
      </c>
      <c r="B139" s="276" t="s">
        <v>9610</v>
      </c>
      <c r="C139" s="287" t="s">
        <v>9572</v>
      </c>
      <c r="D139" s="278" t="n">
        <v>38.6</v>
      </c>
      <c r="E139" s="278" t="n">
        <v>0.7</v>
      </c>
      <c r="F139" s="280" t="n">
        <v>3.9026</v>
      </c>
      <c r="G139" s="280" t="n">
        <v>6.0804</v>
      </c>
      <c r="H139" s="280" t="n">
        <v>12.042</v>
      </c>
      <c r="I139" s="294" t="n">
        <v>0</v>
      </c>
      <c r="J139" s="281" t="n">
        <f aca="false">(D139*E139)-F139-G139-H139</f>
        <v>4.995</v>
      </c>
      <c r="K139" s="297" t="s">
        <v>20</v>
      </c>
      <c r="L139" s="289" t="n">
        <v>270</v>
      </c>
      <c r="M139" s="290" t="n">
        <v>3</v>
      </c>
      <c r="N139" s="285" t="n">
        <f aca="false">SUM(M139:M140)</f>
        <v>4.9229</v>
      </c>
      <c r="O139" s="285" t="n">
        <f aca="false">N139*100/J139</f>
        <v>98.5565565565566</v>
      </c>
    </row>
    <row r="140" customFormat="false" ht="15" hidden="false" customHeight="false" outlineLevel="0" collapsed="false">
      <c r="A140" s="291"/>
      <c r="B140" s="276"/>
      <c r="C140" s="287"/>
      <c r="D140" s="278"/>
      <c r="E140" s="278"/>
      <c r="F140" s="280"/>
      <c r="G140" s="280"/>
      <c r="H140" s="280"/>
      <c r="I140" s="294"/>
      <c r="J140" s="281"/>
      <c r="K140" s="297" t="s">
        <v>24</v>
      </c>
      <c r="L140" s="289" t="n">
        <v>476</v>
      </c>
      <c r="M140" s="290" t="n">
        <v>1.9229</v>
      </c>
      <c r="N140" s="285"/>
      <c r="O140" s="285"/>
    </row>
    <row r="141" customFormat="false" ht="15" hidden="false" customHeight="true" outlineLevel="0" collapsed="false">
      <c r="A141" s="291" t="n">
        <v>41</v>
      </c>
      <c r="B141" s="276" t="s">
        <v>9611</v>
      </c>
      <c r="C141" s="287" t="s">
        <v>9572</v>
      </c>
      <c r="D141" s="278" t="n">
        <v>16.1</v>
      </c>
      <c r="E141" s="278" t="n">
        <v>0.7</v>
      </c>
      <c r="F141" s="280" t="n">
        <v>0.949</v>
      </c>
      <c r="G141" s="280" t="n">
        <v>0</v>
      </c>
      <c r="H141" s="280" t="n">
        <v>0</v>
      </c>
      <c r="I141" s="294" t="n">
        <v>0</v>
      </c>
      <c r="J141" s="281" t="n">
        <f aca="false">(D141*E141)-F141-G141-H141</f>
        <v>10.321</v>
      </c>
      <c r="K141" s="297" t="s">
        <v>20</v>
      </c>
      <c r="L141" s="289" t="n">
        <v>271</v>
      </c>
      <c r="M141" s="290" t="n">
        <v>4</v>
      </c>
      <c r="N141" s="285" t="n">
        <f aca="false">SUM(M141:M143)</f>
        <v>10.2976</v>
      </c>
      <c r="O141" s="285" t="n">
        <f aca="false">N141*100/J141</f>
        <v>99.7732777831606</v>
      </c>
    </row>
    <row r="142" customFormat="false" ht="15" hidden="false" customHeight="false" outlineLevel="0" collapsed="false">
      <c r="A142" s="291"/>
      <c r="B142" s="276"/>
      <c r="C142" s="287"/>
      <c r="D142" s="278"/>
      <c r="E142" s="278"/>
      <c r="F142" s="280"/>
      <c r="G142" s="280"/>
      <c r="H142" s="280"/>
      <c r="I142" s="294"/>
      <c r="J142" s="281"/>
      <c r="K142" s="297" t="s">
        <v>23</v>
      </c>
      <c r="L142" s="289" t="n">
        <v>368</v>
      </c>
      <c r="M142" s="290" t="n">
        <v>3.1976</v>
      </c>
      <c r="N142" s="285"/>
      <c r="O142" s="285"/>
    </row>
    <row r="143" customFormat="false" ht="15" hidden="false" customHeight="false" outlineLevel="0" collapsed="false">
      <c r="A143" s="291"/>
      <c r="B143" s="276"/>
      <c r="C143" s="287"/>
      <c r="D143" s="278"/>
      <c r="E143" s="278"/>
      <c r="F143" s="280"/>
      <c r="G143" s="280"/>
      <c r="H143" s="280"/>
      <c r="I143" s="294"/>
      <c r="J143" s="281"/>
      <c r="K143" s="297" t="s">
        <v>24</v>
      </c>
      <c r="L143" s="289" t="n">
        <v>475</v>
      </c>
      <c r="M143" s="290" t="n">
        <v>3.1</v>
      </c>
      <c r="N143" s="285"/>
      <c r="O143" s="285"/>
    </row>
    <row r="144" customFormat="false" ht="15" hidden="false" customHeight="true" outlineLevel="0" collapsed="false">
      <c r="A144" s="291" t="n">
        <v>42</v>
      </c>
      <c r="B144" s="276" t="s">
        <v>9612</v>
      </c>
      <c r="C144" s="287" t="s">
        <v>9567</v>
      </c>
      <c r="D144" s="278" t="n">
        <v>45.1</v>
      </c>
      <c r="E144" s="278" t="n">
        <v>1</v>
      </c>
      <c r="F144" s="280" t="n">
        <v>13.1849</v>
      </c>
      <c r="G144" s="280" t="n">
        <v>0.7196</v>
      </c>
      <c r="H144" s="280" t="n">
        <v>5.0115</v>
      </c>
      <c r="I144" s="294" t="n">
        <v>0</v>
      </c>
      <c r="J144" s="281" t="n">
        <f aca="false">(D144*E144)-F144-G144-H144</f>
        <v>26.184</v>
      </c>
      <c r="K144" s="297" t="s">
        <v>22</v>
      </c>
      <c r="L144" s="289" t="n">
        <v>330</v>
      </c>
      <c r="M144" s="290" t="n">
        <v>1.7261</v>
      </c>
      <c r="N144" s="285" t="n">
        <f aca="false">SUM(M144:M150)</f>
        <v>25.955</v>
      </c>
      <c r="O144" s="285" t="n">
        <f aca="false">N144*100/J144</f>
        <v>99.1254201038802</v>
      </c>
    </row>
    <row r="145" customFormat="false" ht="15" hidden="false" customHeight="false" outlineLevel="0" collapsed="false">
      <c r="A145" s="291"/>
      <c r="B145" s="276"/>
      <c r="C145" s="287"/>
      <c r="D145" s="278"/>
      <c r="E145" s="278"/>
      <c r="F145" s="280"/>
      <c r="G145" s="280"/>
      <c r="H145" s="280"/>
      <c r="I145" s="294"/>
      <c r="J145" s="281"/>
      <c r="K145" s="297" t="s">
        <v>22</v>
      </c>
      <c r="L145" s="289" t="n">
        <v>331</v>
      </c>
      <c r="M145" s="290" t="n">
        <v>2.7439</v>
      </c>
      <c r="N145" s="285"/>
      <c r="O145" s="285"/>
    </row>
    <row r="146" customFormat="false" ht="15" hidden="false" customHeight="false" outlineLevel="0" collapsed="false">
      <c r="A146" s="291"/>
      <c r="B146" s="276"/>
      <c r="C146" s="287"/>
      <c r="D146" s="278"/>
      <c r="E146" s="278"/>
      <c r="F146" s="280"/>
      <c r="G146" s="280"/>
      <c r="H146" s="280"/>
      <c r="I146" s="294"/>
      <c r="J146" s="281"/>
      <c r="K146" s="297" t="s">
        <v>22</v>
      </c>
      <c r="L146" s="289" t="n">
        <v>332</v>
      </c>
      <c r="M146" s="290" t="n">
        <v>6.0496</v>
      </c>
      <c r="N146" s="285"/>
      <c r="O146" s="285"/>
    </row>
    <row r="147" customFormat="false" ht="15" hidden="false" customHeight="false" outlineLevel="0" collapsed="false">
      <c r="A147" s="291"/>
      <c r="B147" s="276"/>
      <c r="C147" s="287"/>
      <c r="D147" s="278"/>
      <c r="E147" s="278"/>
      <c r="F147" s="280"/>
      <c r="G147" s="280"/>
      <c r="H147" s="280"/>
      <c r="I147" s="294"/>
      <c r="J147" s="281"/>
      <c r="K147" s="297" t="s">
        <v>22</v>
      </c>
      <c r="L147" s="289" t="n">
        <v>333</v>
      </c>
      <c r="M147" s="290" t="n">
        <v>0.5064</v>
      </c>
      <c r="N147" s="285"/>
      <c r="O147" s="285"/>
    </row>
    <row r="148" customFormat="false" ht="15" hidden="false" customHeight="false" outlineLevel="0" collapsed="false">
      <c r="A148" s="291"/>
      <c r="B148" s="276"/>
      <c r="C148" s="287"/>
      <c r="D148" s="278"/>
      <c r="E148" s="278"/>
      <c r="F148" s="280"/>
      <c r="G148" s="280"/>
      <c r="H148" s="280"/>
      <c r="I148" s="294"/>
      <c r="J148" s="281"/>
      <c r="K148" s="297" t="s">
        <v>22</v>
      </c>
      <c r="L148" s="289" t="n">
        <v>334</v>
      </c>
      <c r="M148" s="290" t="n">
        <v>0.5755</v>
      </c>
      <c r="N148" s="285"/>
      <c r="O148" s="285"/>
    </row>
    <row r="149" customFormat="false" ht="15" hidden="false" customHeight="false" outlineLevel="0" collapsed="false">
      <c r="A149" s="291"/>
      <c r="B149" s="276"/>
      <c r="C149" s="287"/>
      <c r="D149" s="278"/>
      <c r="E149" s="278"/>
      <c r="F149" s="280"/>
      <c r="G149" s="280"/>
      <c r="H149" s="280"/>
      <c r="I149" s="294"/>
      <c r="J149" s="281"/>
      <c r="K149" s="297" t="s">
        <v>23</v>
      </c>
      <c r="L149" s="289" t="n">
        <v>369</v>
      </c>
      <c r="M149" s="290" t="n">
        <v>13.3655</v>
      </c>
      <c r="N149" s="285"/>
      <c r="O149" s="285"/>
    </row>
    <row r="150" customFormat="false" ht="15" hidden="false" customHeight="false" outlineLevel="0" collapsed="false">
      <c r="A150" s="291"/>
      <c r="B150" s="276"/>
      <c r="C150" s="287"/>
      <c r="D150" s="278"/>
      <c r="E150" s="278"/>
      <c r="F150" s="280"/>
      <c r="G150" s="280"/>
      <c r="H150" s="280"/>
      <c r="I150" s="294"/>
      <c r="J150" s="281"/>
      <c r="K150" s="297" t="s">
        <v>23</v>
      </c>
      <c r="L150" s="289" t="n">
        <v>370</v>
      </c>
      <c r="M150" s="290" t="n">
        <v>0.988</v>
      </c>
      <c r="N150" s="285"/>
      <c r="O150" s="285"/>
    </row>
    <row r="151" customFormat="false" ht="15" hidden="false" customHeight="true" outlineLevel="0" collapsed="false">
      <c r="A151" s="291" t="n">
        <v>43</v>
      </c>
      <c r="B151" s="276" t="s">
        <v>9613</v>
      </c>
      <c r="C151" s="287" t="s">
        <v>9572</v>
      </c>
      <c r="D151" s="278" t="n">
        <v>13.95</v>
      </c>
      <c r="E151" s="278" t="n">
        <v>0.7</v>
      </c>
      <c r="F151" s="280" t="n">
        <v>2.57</v>
      </c>
      <c r="G151" s="280" t="n">
        <v>6.077</v>
      </c>
      <c r="H151" s="280" t="n">
        <v>0.8929</v>
      </c>
      <c r="I151" s="294" t="n">
        <v>0</v>
      </c>
      <c r="J151" s="281" t="n">
        <f aca="false">(D151*E151)-F151-G151-H151</f>
        <v>0.225099999999999</v>
      </c>
      <c r="K151" s="297" t="s">
        <v>20</v>
      </c>
      <c r="L151" s="289" t="n">
        <v>272</v>
      </c>
      <c r="M151" s="290" t="n">
        <v>0.1782</v>
      </c>
      <c r="N151" s="285" t="n">
        <f aca="false">SUM(M151:M152)</f>
        <v>0.2214</v>
      </c>
      <c r="O151" s="285" t="n">
        <f aca="false">N151*100/J151</f>
        <v>98.3562860950695</v>
      </c>
    </row>
    <row r="152" customFormat="false" ht="15" hidden="false" customHeight="false" outlineLevel="0" collapsed="false">
      <c r="A152" s="291"/>
      <c r="B152" s="276"/>
      <c r="C152" s="287"/>
      <c r="D152" s="278"/>
      <c r="E152" s="278"/>
      <c r="F152" s="280"/>
      <c r="G152" s="280"/>
      <c r="H152" s="280"/>
      <c r="I152" s="294"/>
      <c r="J152" s="281"/>
      <c r="K152" s="297" t="s">
        <v>20</v>
      </c>
      <c r="L152" s="289" t="n">
        <v>273</v>
      </c>
      <c r="M152" s="290" t="n">
        <v>0.0432</v>
      </c>
      <c r="N152" s="285"/>
      <c r="O152" s="285"/>
    </row>
    <row r="153" customFormat="false" ht="15" hidden="false" customHeight="true" outlineLevel="0" collapsed="false">
      <c r="A153" s="291" t="n">
        <v>44</v>
      </c>
      <c r="B153" s="276" t="s">
        <v>9614</v>
      </c>
      <c r="C153" s="287" t="s">
        <v>9567</v>
      </c>
      <c r="D153" s="278" t="n">
        <v>62.7</v>
      </c>
      <c r="E153" s="278" t="n">
        <v>1</v>
      </c>
      <c r="F153" s="280" t="n">
        <v>4.644</v>
      </c>
      <c r="G153" s="280" t="n">
        <v>3.2851</v>
      </c>
      <c r="H153" s="280" t="n">
        <v>7.4596</v>
      </c>
      <c r="I153" s="294" t="n">
        <v>0</v>
      </c>
      <c r="J153" s="281" t="n">
        <f aca="false">(D153*E153)-F153-G153-H153</f>
        <v>47.3113</v>
      </c>
      <c r="K153" s="297" t="s">
        <v>18</v>
      </c>
      <c r="L153" s="289" t="n">
        <v>205</v>
      </c>
      <c r="M153" s="290" t="n">
        <v>7.2299</v>
      </c>
      <c r="N153" s="285" t="n">
        <f aca="false">SUM(M153:M156)</f>
        <v>47.2287</v>
      </c>
      <c r="O153" s="285" t="n">
        <f aca="false">N153*100/J153</f>
        <v>99.8254116881168</v>
      </c>
    </row>
    <row r="154" customFormat="false" ht="15" hidden="false" customHeight="false" outlineLevel="0" collapsed="false">
      <c r="A154" s="291"/>
      <c r="B154" s="276"/>
      <c r="C154" s="287"/>
      <c r="D154" s="278"/>
      <c r="E154" s="278"/>
      <c r="F154" s="280"/>
      <c r="G154" s="280"/>
      <c r="H154" s="280"/>
      <c r="I154" s="294"/>
      <c r="J154" s="281"/>
      <c r="K154" s="297" t="s">
        <v>20</v>
      </c>
      <c r="L154" s="289" t="n">
        <v>274</v>
      </c>
      <c r="M154" s="290" t="n">
        <v>12.4961</v>
      </c>
      <c r="N154" s="285"/>
      <c r="O154" s="285"/>
    </row>
    <row r="155" customFormat="false" ht="15" hidden="false" customHeight="false" outlineLevel="0" collapsed="false">
      <c r="A155" s="291"/>
      <c r="B155" s="276"/>
      <c r="C155" s="287"/>
      <c r="D155" s="278"/>
      <c r="E155" s="278"/>
      <c r="F155" s="280"/>
      <c r="G155" s="280"/>
      <c r="H155" s="280"/>
      <c r="I155" s="294"/>
      <c r="J155" s="281"/>
      <c r="K155" s="297" t="s">
        <v>21</v>
      </c>
      <c r="L155" s="289" t="n">
        <v>327</v>
      </c>
      <c r="M155" s="290" t="n">
        <v>11.377</v>
      </c>
      <c r="N155" s="285"/>
      <c r="O155" s="285"/>
    </row>
    <row r="156" customFormat="false" ht="15" hidden="false" customHeight="false" outlineLevel="0" collapsed="false">
      <c r="A156" s="291"/>
      <c r="B156" s="276"/>
      <c r="C156" s="287"/>
      <c r="D156" s="278"/>
      <c r="E156" s="278"/>
      <c r="F156" s="280"/>
      <c r="G156" s="280"/>
      <c r="H156" s="280"/>
      <c r="I156" s="294"/>
      <c r="J156" s="281"/>
      <c r="K156" s="297" t="s">
        <v>23</v>
      </c>
      <c r="L156" s="289" t="n">
        <v>371</v>
      </c>
      <c r="M156" s="290" t="n">
        <v>16.1257</v>
      </c>
      <c r="N156" s="285"/>
      <c r="O156" s="285"/>
    </row>
    <row r="157" customFormat="false" ht="15" hidden="false" customHeight="true" outlineLevel="0" collapsed="false">
      <c r="A157" s="291" t="n">
        <v>45</v>
      </c>
      <c r="B157" s="276" t="s">
        <v>9615</v>
      </c>
      <c r="C157" s="287" t="s">
        <v>9572</v>
      </c>
      <c r="D157" s="278" t="n">
        <v>147.6</v>
      </c>
      <c r="E157" s="278" t="n">
        <v>0.7</v>
      </c>
      <c r="F157" s="280" t="n">
        <v>3.8155</v>
      </c>
      <c r="G157" s="280" t="n">
        <v>5.7619</v>
      </c>
      <c r="H157" s="280" t="n">
        <v>0</v>
      </c>
      <c r="I157" s="294" t="n">
        <v>0</v>
      </c>
      <c r="J157" s="281" t="n">
        <f aca="false">(D157*E157)-F157-G157-H157</f>
        <v>93.7426</v>
      </c>
      <c r="K157" s="297" t="s">
        <v>18</v>
      </c>
      <c r="L157" s="289" t="n">
        <v>29</v>
      </c>
      <c r="M157" s="290" t="n">
        <v>36.7942</v>
      </c>
      <c r="N157" s="285" t="n">
        <f aca="false">SUM(M157:M163)</f>
        <v>92.967</v>
      </c>
      <c r="O157" s="285" t="n">
        <f aca="false">N157*100/J157</f>
        <v>99.1726280261055</v>
      </c>
    </row>
    <row r="158" customFormat="false" ht="15" hidden="false" customHeight="false" outlineLevel="0" collapsed="false">
      <c r="A158" s="291"/>
      <c r="B158" s="276"/>
      <c r="C158" s="287"/>
      <c r="D158" s="278"/>
      <c r="E158" s="278"/>
      <c r="F158" s="280"/>
      <c r="G158" s="280"/>
      <c r="H158" s="280"/>
      <c r="I158" s="294"/>
      <c r="J158" s="281"/>
      <c r="K158" s="297" t="s">
        <v>18</v>
      </c>
      <c r="L158" s="289" t="n">
        <v>30</v>
      </c>
      <c r="M158" s="290" t="n">
        <v>8.0891</v>
      </c>
      <c r="N158" s="285"/>
      <c r="O158" s="285"/>
    </row>
    <row r="159" customFormat="false" ht="15" hidden="false" customHeight="false" outlineLevel="0" collapsed="false">
      <c r="A159" s="291"/>
      <c r="B159" s="276"/>
      <c r="C159" s="287"/>
      <c r="D159" s="278"/>
      <c r="E159" s="278"/>
      <c r="F159" s="280"/>
      <c r="G159" s="280"/>
      <c r="H159" s="280"/>
      <c r="I159" s="294"/>
      <c r="J159" s="281"/>
      <c r="K159" s="297" t="s">
        <v>18</v>
      </c>
      <c r="L159" s="289" t="n">
        <v>31</v>
      </c>
      <c r="M159" s="290" t="n">
        <v>6.1779</v>
      </c>
      <c r="N159" s="285"/>
      <c r="O159" s="285"/>
    </row>
    <row r="160" customFormat="false" ht="15" hidden="false" customHeight="false" outlineLevel="0" collapsed="false">
      <c r="A160" s="291"/>
      <c r="B160" s="276"/>
      <c r="C160" s="287"/>
      <c r="D160" s="278"/>
      <c r="E160" s="278"/>
      <c r="F160" s="280"/>
      <c r="G160" s="280"/>
      <c r="H160" s="280"/>
      <c r="I160" s="294"/>
      <c r="J160" s="281"/>
      <c r="K160" s="297" t="s">
        <v>18</v>
      </c>
      <c r="L160" s="289" t="n">
        <v>32</v>
      </c>
      <c r="M160" s="290" t="n">
        <v>7.5388</v>
      </c>
      <c r="N160" s="285"/>
      <c r="O160" s="285"/>
    </row>
    <row r="161" customFormat="false" ht="15" hidden="false" customHeight="false" outlineLevel="0" collapsed="false">
      <c r="A161" s="291"/>
      <c r="B161" s="276"/>
      <c r="C161" s="287"/>
      <c r="D161" s="278"/>
      <c r="E161" s="278"/>
      <c r="F161" s="280"/>
      <c r="G161" s="280"/>
      <c r="H161" s="280"/>
      <c r="I161" s="294"/>
      <c r="J161" s="281"/>
      <c r="K161" s="297" t="s">
        <v>18</v>
      </c>
      <c r="L161" s="289" t="n">
        <v>33</v>
      </c>
      <c r="M161" s="290" t="n">
        <v>13.8601</v>
      </c>
      <c r="N161" s="285"/>
      <c r="O161" s="285"/>
    </row>
    <row r="162" customFormat="false" ht="15" hidden="false" customHeight="false" outlineLevel="0" collapsed="false">
      <c r="A162" s="291"/>
      <c r="B162" s="276"/>
      <c r="C162" s="287"/>
      <c r="D162" s="278"/>
      <c r="E162" s="278"/>
      <c r="F162" s="280"/>
      <c r="G162" s="280"/>
      <c r="H162" s="280"/>
      <c r="I162" s="294"/>
      <c r="J162" s="281"/>
      <c r="K162" s="297" t="s">
        <v>24</v>
      </c>
      <c r="L162" s="289" t="n">
        <v>460</v>
      </c>
      <c r="M162" s="290" t="n">
        <v>12.1454</v>
      </c>
      <c r="N162" s="285"/>
      <c r="O162" s="285"/>
    </row>
    <row r="163" customFormat="false" ht="15" hidden="false" customHeight="false" outlineLevel="0" collapsed="false">
      <c r="A163" s="291"/>
      <c r="B163" s="276"/>
      <c r="C163" s="287"/>
      <c r="D163" s="278"/>
      <c r="E163" s="278"/>
      <c r="F163" s="280"/>
      <c r="G163" s="280"/>
      <c r="H163" s="280"/>
      <c r="I163" s="294"/>
      <c r="J163" s="281"/>
      <c r="K163" s="297" t="s">
        <v>24</v>
      </c>
      <c r="L163" s="289" t="n">
        <v>461</v>
      </c>
      <c r="M163" s="290" t="n">
        <v>8.3615</v>
      </c>
      <c r="N163" s="285"/>
      <c r="O163" s="285"/>
    </row>
    <row r="164" customFormat="false" ht="15" hidden="false" customHeight="true" outlineLevel="0" collapsed="false">
      <c r="A164" s="291" t="n">
        <v>46</v>
      </c>
      <c r="B164" s="276" t="s">
        <v>9616</v>
      </c>
      <c r="C164" s="287" t="s">
        <v>9572</v>
      </c>
      <c r="D164" s="278" t="n">
        <v>97.6</v>
      </c>
      <c r="E164" s="278" t="n">
        <v>0.7</v>
      </c>
      <c r="F164" s="280" t="n">
        <v>6.0083</v>
      </c>
      <c r="G164" s="280" t="n">
        <v>4.7107</v>
      </c>
      <c r="H164" s="280" t="n">
        <v>0</v>
      </c>
      <c r="I164" s="294" t="n">
        <v>0</v>
      </c>
      <c r="J164" s="281" t="n">
        <f aca="false">(D164*E164)-F164-G164-H164</f>
        <v>57.601</v>
      </c>
      <c r="K164" s="297" t="s">
        <v>20</v>
      </c>
      <c r="L164" s="289" t="n">
        <v>275</v>
      </c>
      <c r="M164" s="290" t="n">
        <v>12.1027</v>
      </c>
      <c r="N164" s="285" t="n">
        <f aca="false">SUM(M164:M167)</f>
        <v>57.4954</v>
      </c>
      <c r="O164" s="285" t="n">
        <f aca="false">N164*100/J164</f>
        <v>99.8166698494818</v>
      </c>
    </row>
    <row r="165" customFormat="false" ht="15" hidden="false" customHeight="false" outlineLevel="0" collapsed="false">
      <c r="A165" s="291"/>
      <c r="B165" s="276"/>
      <c r="C165" s="287"/>
      <c r="D165" s="278"/>
      <c r="E165" s="278"/>
      <c r="F165" s="280"/>
      <c r="G165" s="280"/>
      <c r="H165" s="280"/>
      <c r="I165" s="294"/>
      <c r="J165" s="281"/>
      <c r="K165" s="297" t="s">
        <v>20</v>
      </c>
      <c r="L165" s="289" t="n">
        <v>276</v>
      </c>
      <c r="M165" s="290" t="n">
        <v>40</v>
      </c>
      <c r="N165" s="285"/>
      <c r="O165" s="285"/>
    </row>
    <row r="166" customFormat="false" ht="15" hidden="false" customHeight="false" outlineLevel="0" collapsed="false">
      <c r="A166" s="291"/>
      <c r="B166" s="276"/>
      <c r="C166" s="287"/>
      <c r="D166" s="278"/>
      <c r="E166" s="278"/>
      <c r="F166" s="280"/>
      <c r="G166" s="280"/>
      <c r="H166" s="280"/>
      <c r="I166" s="294"/>
      <c r="J166" s="281"/>
      <c r="K166" s="297" t="s">
        <v>23</v>
      </c>
      <c r="L166" s="289" t="n">
        <v>372</v>
      </c>
      <c r="M166" s="290" t="n">
        <v>2.2927</v>
      </c>
      <c r="N166" s="285"/>
      <c r="O166" s="285"/>
    </row>
    <row r="167" customFormat="false" ht="15" hidden="false" customHeight="false" outlineLevel="0" collapsed="false">
      <c r="A167" s="291"/>
      <c r="B167" s="276"/>
      <c r="C167" s="287"/>
      <c r="D167" s="278"/>
      <c r="E167" s="278"/>
      <c r="F167" s="280"/>
      <c r="G167" s="280"/>
      <c r="H167" s="280"/>
      <c r="I167" s="294"/>
      <c r="J167" s="281"/>
      <c r="K167" s="297" t="s">
        <v>24</v>
      </c>
      <c r="L167" s="289" t="n">
        <v>485</v>
      </c>
      <c r="M167" s="290" t="n">
        <v>3.1</v>
      </c>
      <c r="N167" s="285"/>
      <c r="O167" s="285"/>
    </row>
    <row r="168" customFormat="false" ht="15" hidden="false" customHeight="true" outlineLevel="0" collapsed="false">
      <c r="A168" s="291" t="n">
        <v>47</v>
      </c>
      <c r="B168" s="276" t="s">
        <v>9617</v>
      </c>
      <c r="C168" s="287" t="s">
        <v>9572</v>
      </c>
      <c r="D168" s="278" t="n">
        <v>48.8</v>
      </c>
      <c r="E168" s="278" t="n">
        <v>0.7</v>
      </c>
      <c r="F168" s="280" t="n">
        <v>20.2027</v>
      </c>
      <c r="G168" s="280" t="n">
        <v>0</v>
      </c>
      <c r="H168" s="280" t="n">
        <v>0</v>
      </c>
      <c r="I168" s="294" t="n">
        <v>0</v>
      </c>
      <c r="J168" s="281" t="n">
        <f aca="false">((D168*E168)+(D170*E170))-F168-G168-H168-I168</f>
        <v>14.9773</v>
      </c>
      <c r="K168" s="297" t="s">
        <v>18</v>
      </c>
      <c r="L168" s="289" t="n">
        <v>101</v>
      </c>
      <c r="M168" s="290" t="n">
        <v>2.1384</v>
      </c>
      <c r="N168" s="285" t="n">
        <f aca="false">SUM(M168:M170)</f>
        <v>14.7976</v>
      </c>
      <c r="O168" s="285" t="n">
        <f aca="false">N168*100/J168</f>
        <v>98.8001842788754</v>
      </c>
    </row>
    <row r="169" customFormat="false" ht="15" hidden="false" customHeight="false" outlineLevel="0" collapsed="false">
      <c r="A169" s="291"/>
      <c r="B169" s="276"/>
      <c r="C169" s="287"/>
      <c r="D169" s="278"/>
      <c r="E169" s="278"/>
      <c r="F169" s="280"/>
      <c r="G169" s="280"/>
      <c r="H169" s="280"/>
      <c r="I169" s="294"/>
      <c r="J169" s="281"/>
      <c r="K169" s="297" t="s">
        <v>20</v>
      </c>
      <c r="L169" s="289" t="n">
        <v>277</v>
      </c>
      <c r="M169" s="290" t="n">
        <v>12</v>
      </c>
      <c r="N169" s="285"/>
      <c r="O169" s="285"/>
    </row>
    <row r="170" customFormat="false" ht="15" hidden="false" customHeight="false" outlineLevel="0" collapsed="false">
      <c r="A170" s="291"/>
      <c r="B170" s="276"/>
      <c r="C170" s="287" t="s">
        <v>9577</v>
      </c>
      <c r="D170" s="278" t="n">
        <v>2.55</v>
      </c>
      <c r="E170" s="278" t="n">
        <v>0.4</v>
      </c>
      <c r="F170" s="280" t="n">
        <v>0</v>
      </c>
      <c r="G170" s="280" t="n">
        <v>0</v>
      </c>
      <c r="H170" s="280" t="n">
        <v>0</v>
      </c>
      <c r="I170" s="294" t="n">
        <v>0</v>
      </c>
      <c r="J170" s="281"/>
      <c r="K170" s="297" t="s">
        <v>23</v>
      </c>
      <c r="L170" s="289" t="n">
        <v>373</v>
      </c>
      <c r="M170" s="290" t="n">
        <v>0.6592</v>
      </c>
      <c r="N170" s="285"/>
      <c r="O170" s="285"/>
    </row>
    <row r="171" customFormat="false" ht="15" hidden="false" customHeight="true" outlineLevel="0" collapsed="false">
      <c r="A171" s="291" t="n">
        <v>48</v>
      </c>
      <c r="B171" s="276" t="s">
        <v>9618</v>
      </c>
      <c r="C171" s="287" t="s">
        <v>9567</v>
      </c>
      <c r="D171" s="278" t="n">
        <v>62.8</v>
      </c>
      <c r="E171" s="278" t="n">
        <v>1</v>
      </c>
      <c r="F171" s="280" t="n">
        <v>4.9075</v>
      </c>
      <c r="G171" s="280" t="n">
        <v>2.4326</v>
      </c>
      <c r="H171" s="280" t="n">
        <v>9.699</v>
      </c>
      <c r="I171" s="294" t="n">
        <v>0</v>
      </c>
      <c r="J171" s="281" t="n">
        <f aca="false">(D171*E171)-F171-G171-H171</f>
        <v>45.7609</v>
      </c>
      <c r="K171" s="297" t="s">
        <v>18</v>
      </c>
      <c r="L171" s="289" t="n">
        <v>115</v>
      </c>
      <c r="M171" s="290" t="n">
        <v>25</v>
      </c>
      <c r="N171" s="285" t="n">
        <f aca="false">SUM(M171:M173)</f>
        <v>45.6728</v>
      </c>
      <c r="O171" s="285" t="n">
        <f aca="false">N171*100/J171</f>
        <v>99.8074775627228</v>
      </c>
    </row>
    <row r="172" customFormat="false" ht="15" hidden="false" customHeight="false" outlineLevel="0" collapsed="false">
      <c r="A172" s="291"/>
      <c r="B172" s="276"/>
      <c r="C172" s="287"/>
      <c r="D172" s="278"/>
      <c r="E172" s="278"/>
      <c r="F172" s="280"/>
      <c r="G172" s="280"/>
      <c r="H172" s="280"/>
      <c r="I172" s="294"/>
      <c r="J172" s="281"/>
      <c r="K172" s="297" t="s">
        <v>19</v>
      </c>
      <c r="L172" s="289" t="n">
        <v>218</v>
      </c>
      <c r="M172" s="290" t="n">
        <v>3.1262</v>
      </c>
      <c r="N172" s="285"/>
      <c r="O172" s="285"/>
    </row>
    <row r="173" customFormat="false" ht="15" hidden="false" customHeight="false" outlineLevel="0" collapsed="false">
      <c r="A173" s="291"/>
      <c r="B173" s="276"/>
      <c r="C173" s="287"/>
      <c r="D173" s="278"/>
      <c r="E173" s="278"/>
      <c r="F173" s="280"/>
      <c r="G173" s="280"/>
      <c r="H173" s="280"/>
      <c r="I173" s="294"/>
      <c r="J173" s="281"/>
      <c r="K173" s="297" t="s">
        <v>23</v>
      </c>
      <c r="L173" s="289" t="n">
        <v>374</v>
      </c>
      <c r="M173" s="290" t="n">
        <v>17.5466</v>
      </c>
      <c r="N173" s="285"/>
      <c r="O173" s="285"/>
    </row>
    <row r="174" customFormat="false" ht="15" hidden="false" customHeight="true" outlineLevel="0" collapsed="false">
      <c r="A174" s="291" t="n">
        <v>49</v>
      </c>
      <c r="B174" s="276" t="s">
        <v>9619</v>
      </c>
      <c r="C174" s="287" t="s">
        <v>9567</v>
      </c>
      <c r="D174" s="278" t="n">
        <v>24.6</v>
      </c>
      <c r="E174" s="278" t="n">
        <v>1</v>
      </c>
      <c r="F174" s="280" t="n">
        <v>10.0465</v>
      </c>
      <c r="G174" s="280" t="n">
        <v>5.7464</v>
      </c>
      <c r="H174" s="280" t="n">
        <v>0</v>
      </c>
      <c r="I174" s="294" t="n">
        <v>0</v>
      </c>
      <c r="J174" s="281" t="n">
        <f aca="false">(D174*E174)-F174-G174-H174</f>
        <v>8.8071</v>
      </c>
      <c r="K174" s="297" t="s">
        <v>19</v>
      </c>
      <c r="L174" s="289" t="n">
        <v>219</v>
      </c>
      <c r="M174" s="290" t="n">
        <v>5.6935</v>
      </c>
      <c r="N174" s="285" t="n">
        <f aca="false">SUM(M174:M175)</f>
        <v>8.6935</v>
      </c>
      <c r="O174" s="285" t="n">
        <f aca="false">N174*100/J174</f>
        <v>98.7101315983695</v>
      </c>
    </row>
    <row r="175" customFormat="false" ht="15" hidden="false" customHeight="false" outlineLevel="0" collapsed="false">
      <c r="A175" s="291"/>
      <c r="B175" s="276"/>
      <c r="C175" s="287"/>
      <c r="D175" s="278"/>
      <c r="E175" s="278"/>
      <c r="F175" s="280"/>
      <c r="G175" s="280"/>
      <c r="H175" s="280"/>
      <c r="I175" s="294"/>
      <c r="J175" s="281"/>
      <c r="K175" s="297" t="s">
        <v>23</v>
      </c>
      <c r="L175" s="289" t="n">
        <v>375</v>
      </c>
      <c r="M175" s="290" t="n">
        <v>3</v>
      </c>
      <c r="N175" s="285"/>
      <c r="O175" s="285"/>
    </row>
    <row r="176" customFormat="false" ht="15" hidden="false" customHeight="true" outlineLevel="0" collapsed="false">
      <c r="A176" s="291" t="n">
        <v>50</v>
      </c>
      <c r="B176" s="276" t="s">
        <v>9620</v>
      </c>
      <c r="C176" s="287" t="s">
        <v>9580</v>
      </c>
      <c r="D176" s="278" t="n">
        <v>32</v>
      </c>
      <c r="E176" s="278" t="n">
        <v>1</v>
      </c>
      <c r="F176" s="280" t="n">
        <v>0.3644</v>
      </c>
      <c r="G176" s="280" t="n">
        <v>0</v>
      </c>
      <c r="H176" s="280" t="n">
        <v>0</v>
      </c>
      <c r="I176" s="294" t="n">
        <v>0</v>
      </c>
      <c r="J176" s="281" t="n">
        <f aca="false">(D176*E176)-F176-G176-H176</f>
        <v>31.6356</v>
      </c>
      <c r="K176" s="297" t="s">
        <v>23</v>
      </c>
      <c r="L176" s="289" t="n">
        <v>376</v>
      </c>
      <c r="M176" s="290" t="n">
        <v>16</v>
      </c>
      <c r="N176" s="285" t="n">
        <f aca="false">SUM(M176:M179)</f>
        <v>31.6356</v>
      </c>
      <c r="O176" s="285" t="n">
        <f aca="false">N176*100/J176</f>
        <v>100</v>
      </c>
    </row>
    <row r="177" customFormat="false" ht="15" hidden="false" customHeight="false" outlineLevel="0" collapsed="false">
      <c r="A177" s="291"/>
      <c r="B177" s="276"/>
      <c r="C177" s="287"/>
      <c r="D177" s="278"/>
      <c r="E177" s="278"/>
      <c r="F177" s="280"/>
      <c r="G177" s="280"/>
      <c r="H177" s="280"/>
      <c r="I177" s="294"/>
      <c r="J177" s="281"/>
      <c r="K177" s="297" t="s">
        <v>23</v>
      </c>
      <c r="L177" s="289" t="n">
        <v>377</v>
      </c>
      <c r="M177" s="290" t="n">
        <v>2.3183</v>
      </c>
      <c r="N177" s="285"/>
      <c r="O177" s="285"/>
    </row>
    <row r="178" customFormat="false" ht="15" hidden="false" customHeight="false" outlineLevel="0" collapsed="false">
      <c r="A178" s="291"/>
      <c r="B178" s="276"/>
      <c r="C178" s="287"/>
      <c r="D178" s="278"/>
      <c r="E178" s="278"/>
      <c r="F178" s="280"/>
      <c r="G178" s="280"/>
      <c r="H178" s="280"/>
      <c r="I178" s="294"/>
      <c r="J178" s="281"/>
      <c r="K178" s="297" t="s">
        <v>23</v>
      </c>
      <c r="L178" s="289" t="n">
        <v>378</v>
      </c>
      <c r="M178" s="290" t="n">
        <v>5.7528</v>
      </c>
      <c r="N178" s="285"/>
      <c r="O178" s="285"/>
    </row>
    <row r="179" customFormat="false" ht="15" hidden="false" customHeight="false" outlineLevel="0" collapsed="false">
      <c r="A179" s="291"/>
      <c r="B179" s="276"/>
      <c r="C179" s="287"/>
      <c r="D179" s="278"/>
      <c r="E179" s="278"/>
      <c r="F179" s="280"/>
      <c r="G179" s="280"/>
      <c r="H179" s="280"/>
      <c r="I179" s="294"/>
      <c r="J179" s="281"/>
      <c r="K179" s="297" t="s">
        <v>23</v>
      </c>
      <c r="L179" s="289" t="n">
        <v>379</v>
      </c>
      <c r="M179" s="290" t="n">
        <v>7.5645</v>
      </c>
      <c r="N179" s="285"/>
      <c r="O179" s="285"/>
    </row>
    <row r="180" customFormat="false" ht="15" hidden="false" customHeight="true" outlineLevel="0" collapsed="false">
      <c r="A180" s="291" t="n">
        <v>51</v>
      </c>
      <c r="B180" s="276" t="s">
        <v>9621</v>
      </c>
      <c r="C180" s="287" t="s">
        <v>9567</v>
      </c>
      <c r="D180" s="278" t="n">
        <v>66.1</v>
      </c>
      <c r="E180" s="278" t="n">
        <v>1</v>
      </c>
      <c r="F180" s="280" t="n">
        <v>5.6971</v>
      </c>
      <c r="G180" s="280" t="n">
        <v>7.538</v>
      </c>
      <c r="H180" s="280" t="n">
        <v>1.186</v>
      </c>
      <c r="I180" s="294" t="n">
        <v>0</v>
      </c>
      <c r="J180" s="281" t="n">
        <f aca="false">(D180*E180)-F180-G180-H180</f>
        <v>51.6789</v>
      </c>
      <c r="K180" s="297" t="s">
        <v>18</v>
      </c>
      <c r="L180" s="289" t="n">
        <v>204</v>
      </c>
      <c r="M180" s="290" t="n">
        <v>8.5784</v>
      </c>
      <c r="N180" s="285" t="n">
        <f aca="false">SUM(M180:M183)</f>
        <v>51.1904</v>
      </c>
      <c r="O180" s="285" t="n">
        <f aca="false">N180*100/J180</f>
        <v>99.0547399422202</v>
      </c>
    </row>
    <row r="181" customFormat="false" ht="15" hidden="false" customHeight="false" outlineLevel="0" collapsed="false">
      <c r="A181" s="291"/>
      <c r="B181" s="276"/>
      <c r="C181" s="287"/>
      <c r="D181" s="278"/>
      <c r="E181" s="278"/>
      <c r="F181" s="280"/>
      <c r="G181" s="280"/>
      <c r="H181" s="280"/>
      <c r="I181" s="294"/>
      <c r="J181" s="281"/>
      <c r="K181" s="297" t="s">
        <v>19</v>
      </c>
      <c r="L181" s="289" t="n">
        <v>220</v>
      </c>
      <c r="M181" s="290" t="n">
        <v>0.8151</v>
      </c>
      <c r="N181" s="285"/>
      <c r="O181" s="285"/>
    </row>
    <row r="182" customFormat="false" ht="15" hidden="false" customHeight="false" outlineLevel="0" collapsed="false">
      <c r="A182" s="291"/>
      <c r="B182" s="276"/>
      <c r="C182" s="287"/>
      <c r="D182" s="278"/>
      <c r="E182" s="278"/>
      <c r="F182" s="280"/>
      <c r="G182" s="280"/>
      <c r="H182" s="280"/>
      <c r="I182" s="294"/>
      <c r="J182" s="281"/>
      <c r="K182" s="297" t="s">
        <v>19</v>
      </c>
      <c r="L182" s="289" t="n">
        <v>221</v>
      </c>
      <c r="M182" s="290" t="n">
        <v>22.7969</v>
      </c>
      <c r="N182" s="285"/>
      <c r="O182" s="285"/>
    </row>
    <row r="183" customFormat="false" ht="15" hidden="false" customHeight="false" outlineLevel="0" collapsed="false">
      <c r="A183" s="291"/>
      <c r="B183" s="276"/>
      <c r="C183" s="287"/>
      <c r="D183" s="278"/>
      <c r="E183" s="278"/>
      <c r="F183" s="280"/>
      <c r="G183" s="280"/>
      <c r="H183" s="280"/>
      <c r="I183" s="294"/>
      <c r="J183" s="281"/>
      <c r="K183" s="297" t="s">
        <v>23</v>
      </c>
      <c r="L183" s="289" t="n">
        <v>380</v>
      </c>
      <c r="M183" s="290" t="n">
        <v>19</v>
      </c>
      <c r="N183" s="285"/>
      <c r="O183" s="285"/>
    </row>
    <row r="184" customFormat="false" ht="15" hidden="false" customHeight="true" outlineLevel="0" collapsed="false">
      <c r="A184" s="291" t="n">
        <v>52</v>
      </c>
      <c r="B184" s="276" t="s">
        <v>9622</v>
      </c>
      <c r="C184" s="287" t="s">
        <v>9567</v>
      </c>
      <c r="D184" s="278" t="n">
        <v>31.5</v>
      </c>
      <c r="E184" s="278" t="n">
        <v>1</v>
      </c>
      <c r="F184" s="280" t="n">
        <v>6.7574</v>
      </c>
      <c r="G184" s="280" t="n">
        <v>11.1191</v>
      </c>
      <c r="H184" s="280" t="n">
        <v>0</v>
      </c>
      <c r="I184" s="294" t="n">
        <v>0</v>
      </c>
      <c r="J184" s="281" t="n">
        <f aca="false">(D184*E184)-F184-G184-H184</f>
        <v>13.6235</v>
      </c>
      <c r="K184" s="297" t="s">
        <v>18</v>
      </c>
      <c r="L184" s="289" t="n">
        <v>171</v>
      </c>
      <c r="M184" s="290" t="n">
        <v>2.1974</v>
      </c>
      <c r="N184" s="285" t="n">
        <f aca="false">SUM(M184:M187)</f>
        <v>13.5933</v>
      </c>
      <c r="O184" s="285" t="n">
        <f aca="false">N184*100/J184</f>
        <v>99.7783242191801</v>
      </c>
    </row>
    <row r="185" customFormat="false" ht="15" hidden="false" customHeight="false" outlineLevel="0" collapsed="false">
      <c r="A185" s="291"/>
      <c r="B185" s="276"/>
      <c r="C185" s="287"/>
      <c r="D185" s="278"/>
      <c r="E185" s="278"/>
      <c r="F185" s="280"/>
      <c r="G185" s="280"/>
      <c r="H185" s="280"/>
      <c r="I185" s="294"/>
      <c r="J185" s="281"/>
      <c r="K185" s="297" t="s">
        <v>19</v>
      </c>
      <c r="L185" s="289" t="n">
        <v>222</v>
      </c>
      <c r="M185" s="290" t="n">
        <v>3.4459</v>
      </c>
      <c r="N185" s="285"/>
      <c r="O185" s="285"/>
    </row>
    <row r="186" customFormat="false" ht="15" hidden="false" customHeight="false" outlineLevel="0" collapsed="false">
      <c r="A186" s="291"/>
      <c r="B186" s="276"/>
      <c r="C186" s="287"/>
      <c r="D186" s="278"/>
      <c r="E186" s="278"/>
      <c r="F186" s="280"/>
      <c r="G186" s="280"/>
      <c r="H186" s="280"/>
      <c r="I186" s="294"/>
      <c r="J186" s="281"/>
      <c r="K186" s="297" t="s">
        <v>20</v>
      </c>
      <c r="L186" s="289" t="n">
        <v>280</v>
      </c>
      <c r="M186" s="290" t="n">
        <v>4</v>
      </c>
      <c r="N186" s="285"/>
      <c r="O186" s="285"/>
    </row>
    <row r="187" customFormat="false" ht="15" hidden="false" customHeight="false" outlineLevel="0" collapsed="false">
      <c r="A187" s="291"/>
      <c r="B187" s="276"/>
      <c r="C187" s="287"/>
      <c r="D187" s="278"/>
      <c r="E187" s="278"/>
      <c r="F187" s="280"/>
      <c r="G187" s="280"/>
      <c r="H187" s="280"/>
      <c r="I187" s="294"/>
      <c r="J187" s="281"/>
      <c r="K187" s="297" t="s">
        <v>23</v>
      </c>
      <c r="L187" s="289" t="n">
        <v>381</v>
      </c>
      <c r="M187" s="290" t="n">
        <v>3.95</v>
      </c>
      <c r="N187" s="285"/>
      <c r="O187" s="285"/>
    </row>
    <row r="188" customFormat="false" ht="15" hidden="false" customHeight="true" outlineLevel="0" collapsed="false">
      <c r="A188" s="291" t="n">
        <v>53</v>
      </c>
      <c r="B188" s="276" t="s">
        <v>9623</v>
      </c>
      <c r="C188" s="287" t="s">
        <v>9567</v>
      </c>
      <c r="D188" s="278" t="n">
        <v>16</v>
      </c>
      <c r="E188" s="278" t="n">
        <v>1</v>
      </c>
      <c r="F188" s="280" t="n">
        <v>3.0634</v>
      </c>
      <c r="G188" s="280" t="n">
        <v>1.8827</v>
      </c>
      <c r="H188" s="280" t="n">
        <v>0.9192</v>
      </c>
      <c r="I188" s="294" t="n">
        <v>0</v>
      </c>
      <c r="J188" s="281" t="n">
        <f aca="false">(D188*E188)-F188-G188-H188</f>
        <v>10.1347</v>
      </c>
      <c r="K188" s="297" t="s">
        <v>18</v>
      </c>
      <c r="L188" s="289" t="n">
        <v>57</v>
      </c>
      <c r="M188" s="290" t="n">
        <v>0.5183</v>
      </c>
      <c r="N188" s="285" t="n">
        <f aca="false">SUM(M188:M192)</f>
        <v>10.074</v>
      </c>
      <c r="O188" s="285" t="n">
        <f aca="false">N188*100/J188</f>
        <v>99.4010676191698</v>
      </c>
    </row>
    <row r="189" customFormat="false" ht="15" hidden="false" customHeight="false" outlineLevel="0" collapsed="false">
      <c r="A189" s="291"/>
      <c r="B189" s="276"/>
      <c r="C189" s="287"/>
      <c r="D189" s="278"/>
      <c r="E189" s="278"/>
      <c r="F189" s="280"/>
      <c r="G189" s="280"/>
      <c r="H189" s="280"/>
      <c r="I189" s="294"/>
      <c r="J189" s="281"/>
      <c r="K189" s="297" t="s">
        <v>18</v>
      </c>
      <c r="L189" s="289" t="n">
        <v>58</v>
      </c>
      <c r="M189" s="290" t="n">
        <v>1.2079</v>
      </c>
      <c r="N189" s="285"/>
      <c r="O189" s="285"/>
    </row>
    <row r="190" customFormat="false" ht="15" hidden="false" customHeight="false" outlineLevel="0" collapsed="false">
      <c r="A190" s="291"/>
      <c r="B190" s="276"/>
      <c r="C190" s="287"/>
      <c r="D190" s="278"/>
      <c r="E190" s="278"/>
      <c r="F190" s="280"/>
      <c r="G190" s="280"/>
      <c r="H190" s="280"/>
      <c r="I190" s="294"/>
      <c r="J190" s="281"/>
      <c r="K190" s="297" t="s">
        <v>18</v>
      </c>
      <c r="L190" s="289" t="n">
        <v>59</v>
      </c>
      <c r="M190" s="290" t="n">
        <v>2.2186</v>
      </c>
      <c r="N190" s="285"/>
      <c r="O190" s="285"/>
    </row>
    <row r="191" customFormat="false" ht="15" hidden="false" customHeight="false" outlineLevel="0" collapsed="false">
      <c r="A191" s="291"/>
      <c r="B191" s="276"/>
      <c r="C191" s="287"/>
      <c r="D191" s="278"/>
      <c r="E191" s="278"/>
      <c r="F191" s="280"/>
      <c r="G191" s="280"/>
      <c r="H191" s="280"/>
      <c r="I191" s="294"/>
      <c r="J191" s="281"/>
      <c r="K191" s="297" t="s">
        <v>19</v>
      </c>
      <c r="L191" s="289" t="n">
        <v>223</v>
      </c>
      <c r="M191" s="290" t="n">
        <v>4.5</v>
      </c>
      <c r="N191" s="285"/>
      <c r="O191" s="285"/>
    </row>
    <row r="192" customFormat="false" ht="15" hidden="false" customHeight="false" outlineLevel="0" collapsed="false">
      <c r="A192" s="291"/>
      <c r="B192" s="276"/>
      <c r="C192" s="287"/>
      <c r="D192" s="278"/>
      <c r="E192" s="278"/>
      <c r="F192" s="280"/>
      <c r="G192" s="280"/>
      <c r="H192" s="280"/>
      <c r="I192" s="294"/>
      <c r="J192" s="281"/>
      <c r="K192" s="297" t="s">
        <v>24</v>
      </c>
      <c r="L192" s="289" t="n">
        <v>500</v>
      </c>
      <c r="M192" s="290" t="n">
        <v>1.6292</v>
      </c>
      <c r="N192" s="285"/>
      <c r="O192" s="285"/>
    </row>
    <row r="193" customFormat="false" ht="15" hidden="false" customHeight="false" outlineLevel="0" collapsed="false">
      <c r="A193" s="291" t="n">
        <v>54</v>
      </c>
      <c r="B193" s="276" t="s">
        <v>9624</v>
      </c>
      <c r="C193" s="287" t="s">
        <v>9572</v>
      </c>
      <c r="D193" s="278" t="n">
        <v>10.35</v>
      </c>
      <c r="E193" s="278" t="n">
        <v>0.7</v>
      </c>
      <c r="F193" s="280" t="n">
        <v>0.7881</v>
      </c>
      <c r="G193" s="280" t="n">
        <v>0</v>
      </c>
      <c r="H193" s="280" t="n">
        <v>9.0177</v>
      </c>
      <c r="I193" s="294" t="n">
        <v>0</v>
      </c>
      <c r="J193" s="281" t="n">
        <f aca="false">((D193*E193)+(D194*E194))-F193-G193-H193-I193</f>
        <v>2.5992</v>
      </c>
      <c r="K193" s="297" t="s">
        <v>20</v>
      </c>
      <c r="L193" s="289" t="n">
        <v>298</v>
      </c>
      <c r="M193" s="290" t="n">
        <v>1.1625</v>
      </c>
      <c r="N193" s="285" t="n">
        <f aca="false">SUM(M193:M195)</f>
        <v>2.5992</v>
      </c>
      <c r="O193" s="285" t="n">
        <f aca="false">N193*100/J193</f>
        <v>100</v>
      </c>
    </row>
    <row r="194" customFormat="false" ht="15" hidden="false" customHeight="true" outlineLevel="0" collapsed="false">
      <c r="A194" s="291"/>
      <c r="B194" s="276"/>
      <c r="C194" s="287" t="s">
        <v>9577</v>
      </c>
      <c r="D194" s="278" t="n">
        <v>12.9</v>
      </c>
      <c r="E194" s="278" t="n">
        <v>0.4</v>
      </c>
      <c r="F194" s="280" t="n">
        <v>0</v>
      </c>
      <c r="G194" s="280" t="n">
        <v>0</v>
      </c>
      <c r="H194" s="280" t="n">
        <v>0</v>
      </c>
      <c r="I194" s="294" t="n">
        <v>0</v>
      </c>
      <c r="J194" s="281"/>
      <c r="K194" s="297" t="s">
        <v>24</v>
      </c>
      <c r="L194" s="289" t="n">
        <v>482</v>
      </c>
      <c r="M194" s="290" t="n">
        <v>0.9223</v>
      </c>
      <c r="N194" s="285"/>
      <c r="O194" s="285"/>
    </row>
    <row r="195" customFormat="false" ht="15" hidden="false" customHeight="false" outlineLevel="0" collapsed="false">
      <c r="A195" s="291"/>
      <c r="B195" s="276"/>
      <c r="C195" s="287"/>
      <c r="D195" s="278"/>
      <c r="E195" s="278"/>
      <c r="F195" s="280"/>
      <c r="G195" s="280"/>
      <c r="H195" s="280"/>
      <c r="I195" s="294"/>
      <c r="J195" s="281"/>
      <c r="K195" s="297" t="s">
        <v>24</v>
      </c>
      <c r="L195" s="289" t="n">
        <v>483</v>
      </c>
      <c r="M195" s="290" t="n">
        <v>0.5144</v>
      </c>
      <c r="N195" s="285"/>
      <c r="O195" s="285"/>
    </row>
    <row r="196" customFormat="false" ht="15" hidden="false" customHeight="true" outlineLevel="0" collapsed="false">
      <c r="A196" s="291" t="n">
        <v>55</v>
      </c>
      <c r="B196" s="276" t="s">
        <v>9625</v>
      </c>
      <c r="C196" s="287" t="s">
        <v>9565</v>
      </c>
      <c r="D196" s="278" t="n">
        <v>43.1</v>
      </c>
      <c r="E196" s="278" t="n">
        <v>1</v>
      </c>
      <c r="F196" s="280" t="n">
        <v>2.6439</v>
      </c>
      <c r="G196" s="280" t="n">
        <v>7.9866</v>
      </c>
      <c r="H196" s="280" t="n">
        <v>4.8804</v>
      </c>
      <c r="I196" s="294" t="n">
        <v>0</v>
      </c>
      <c r="J196" s="281" t="n">
        <f aca="false">(D196*E196)-F196-G196-H196</f>
        <v>27.5891</v>
      </c>
      <c r="K196" s="297" t="s">
        <v>20</v>
      </c>
      <c r="L196" s="289" t="n">
        <v>282</v>
      </c>
      <c r="M196" s="290" t="n">
        <v>21</v>
      </c>
      <c r="N196" s="285" t="n">
        <f aca="false">SUM(M196:M197)</f>
        <v>27.5706</v>
      </c>
      <c r="O196" s="285" t="n">
        <f aca="false">N196*100/J196</f>
        <v>99.9329445324422</v>
      </c>
    </row>
    <row r="197" customFormat="false" ht="15" hidden="false" customHeight="false" outlineLevel="0" collapsed="false">
      <c r="A197" s="291"/>
      <c r="B197" s="276"/>
      <c r="C197" s="287"/>
      <c r="D197" s="278"/>
      <c r="E197" s="278"/>
      <c r="F197" s="280"/>
      <c r="G197" s="280"/>
      <c r="H197" s="280"/>
      <c r="I197" s="294"/>
      <c r="J197" s="281"/>
      <c r="K197" s="297" t="s">
        <v>24</v>
      </c>
      <c r="L197" s="289" t="n">
        <v>487</v>
      </c>
      <c r="M197" s="290" t="n">
        <v>6.5706</v>
      </c>
      <c r="N197" s="285"/>
      <c r="O197" s="285"/>
    </row>
    <row r="198" customFormat="false" ht="15" hidden="false" customHeight="true" outlineLevel="0" collapsed="false">
      <c r="A198" s="291" t="n">
        <v>56</v>
      </c>
      <c r="B198" s="276" t="s">
        <v>9626</v>
      </c>
      <c r="C198" s="287" t="s">
        <v>9580</v>
      </c>
      <c r="D198" s="278" t="n">
        <v>40</v>
      </c>
      <c r="E198" s="278" t="n">
        <v>1</v>
      </c>
      <c r="F198" s="280" t="n">
        <v>2.5944</v>
      </c>
      <c r="G198" s="280" t="n">
        <v>12.4311</v>
      </c>
      <c r="H198" s="280" t="n">
        <v>3.6694</v>
      </c>
      <c r="I198" s="294" t="n">
        <v>0</v>
      </c>
      <c r="J198" s="281" t="n">
        <f aca="false">(D198*E198)-F198-G198-H198</f>
        <v>21.3051</v>
      </c>
      <c r="K198" s="297" t="s">
        <v>20</v>
      </c>
      <c r="L198" s="289" t="n">
        <v>283</v>
      </c>
      <c r="M198" s="290" t="n">
        <v>19</v>
      </c>
      <c r="N198" s="285" t="n">
        <f aca="false">SUM(M198:M200)</f>
        <v>20.7744</v>
      </c>
      <c r="O198" s="285" t="n">
        <f aca="false">N198*100/J198</f>
        <v>97.5090471295605</v>
      </c>
    </row>
    <row r="199" customFormat="false" ht="15" hidden="false" customHeight="false" outlineLevel="0" collapsed="false">
      <c r="A199" s="291"/>
      <c r="B199" s="276"/>
      <c r="C199" s="287"/>
      <c r="D199" s="278"/>
      <c r="E199" s="278"/>
      <c r="F199" s="280"/>
      <c r="G199" s="280"/>
      <c r="H199" s="280"/>
      <c r="I199" s="294"/>
      <c r="J199" s="281"/>
      <c r="K199" s="297" t="s">
        <v>23</v>
      </c>
      <c r="L199" s="289" t="n">
        <v>382</v>
      </c>
      <c r="M199" s="290" t="n">
        <v>0.5229</v>
      </c>
      <c r="N199" s="285"/>
      <c r="O199" s="285"/>
    </row>
    <row r="200" customFormat="false" ht="15" hidden="false" customHeight="false" outlineLevel="0" collapsed="false">
      <c r="A200" s="291"/>
      <c r="B200" s="276"/>
      <c r="C200" s="287"/>
      <c r="D200" s="278"/>
      <c r="E200" s="278"/>
      <c r="F200" s="280"/>
      <c r="G200" s="280"/>
      <c r="H200" s="280"/>
      <c r="I200" s="294"/>
      <c r="J200" s="281"/>
      <c r="K200" s="297" t="s">
        <v>23</v>
      </c>
      <c r="L200" s="289" t="n">
        <v>383</v>
      </c>
      <c r="M200" s="290" t="n">
        <v>1.2515</v>
      </c>
      <c r="N200" s="285"/>
      <c r="O200" s="285"/>
    </row>
    <row r="201" customFormat="false" ht="15" hidden="false" customHeight="true" outlineLevel="0" collapsed="false">
      <c r="A201" s="291" t="n">
        <v>57</v>
      </c>
      <c r="B201" s="276" t="s">
        <v>9627</v>
      </c>
      <c r="C201" s="287" t="s">
        <v>9567</v>
      </c>
      <c r="D201" s="278" t="n">
        <v>29.1</v>
      </c>
      <c r="E201" s="278" t="n">
        <v>1</v>
      </c>
      <c r="F201" s="280" t="n">
        <v>2.9645</v>
      </c>
      <c r="G201" s="280" t="n">
        <v>0</v>
      </c>
      <c r="H201" s="280" t="n">
        <v>12.224</v>
      </c>
      <c r="I201" s="294" t="n">
        <v>0</v>
      </c>
      <c r="J201" s="281" t="n">
        <f aca="false">(D201*E201)-F201-G201-H201</f>
        <v>13.9115</v>
      </c>
      <c r="K201" s="297" t="s">
        <v>19</v>
      </c>
      <c r="L201" s="289" t="n">
        <v>224</v>
      </c>
      <c r="M201" s="290" t="n">
        <v>8.1412</v>
      </c>
      <c r="N201" s="285" t="n">
        <f aca="false">SUM(M201:M202)</f>
        <v>13.6209</v>
      </c>
      <c r="O201" s="285" t="n">
        <f aca="false">N201*100/J201</f>
        <v>97.9110807605219</v>
      </c>
    </row>
    <row r="202" customFormat="false" ht="15" hidden="false" customHeight="false" outlineLevel="0" collapsed="false">
      <c r="A202" s="291"/>
      <c r="B202" s="276"/>
      <c r="C202" s="287"/>
      <c r="D202" s="278"/>
      <c r="E202" s="278"/>
      <c r="F202" s="280"/>
      <c r="G202" s="280"/>
      <c r="H202" s="280"/>
      <c r="I202" s="294"/>
      <c r="J202" s="281"/>
      <c r="K202" s="297" t="s">
        <v>24</v>
      </c>
      <c r="L202" s="289" t="n">
        <v>462</v>
      </c>
      <c r="M202" s="290" t="n">
        <v>5.4797</v>
      </c>
      <c r="N202" s="285"/>
      <c r="O202" s="285"/>
    </row>
    <row r="203" customFormat="false" ht="15" hidden="false" customHeight="true" outlineLevel="0" collapsed="false">
      <c r="A203" s="291" t="n">
        <v>58</v>
      </c>
      <c r="B203" s="276" t="s">
        <v>9628</v>
      </c>
      <c r="C203" s="287" t="s">
        <v>9567</v>
      </c>
      <c r="D203" s="278" t="n">
        <v>42.4</v>
      </c>
      <c r="E203" s="278" t="n">
        <v>1</v>
      </c>
      <c r="F203" s="280" t="n">
        <v>15.6017</v>
      </c>
      <c r="G203" s="280" t="n">
        <v>22.136</v>
      </c>
      <c r="H203" s="280" t="n">
        <v>0</v>
      </c>
      <c r="I203" s="294" t="n">
        <v>0</v>
      </c>
      <c r="J203" s="281" t="n">
        <f aca="false">(D203*E203)-F203-G203-H203</f>
        <v>4.6623</v>
      </c>
      <c r="K203" s="297" t="s">
        <v>19</v>
      </c>
      <c r="L203" s="289" t="n">
        <v>225</v>
      </c>
      <c r="M203" s="290" t="n">
        <v>2.8262</v>
      </c>
      <c r="N203" s="285" t="n">
        <f aca="false">SUM(M203:M204)</f>
        <v>4.5716</v>
      </c>
      <c r="O203" s="285" t="n">
        <f aca="false">N203*100/J203</f>
        <v>98.054608240568</v>
      </c>
    </row>
    <row r="204" customFormat="false" ht="15" hidden="false" customHeight="false" outlineLevel="0" collapsed="false">
      <c r="A204" s="291"/>
      <c r="B204" s="276"/>
      <c r="C204" s="287"/>
      <c r="D204" s="278"/>
      <c r="E204" s="278"/>
      <c r="F204" s="280"/>
      <c r="G204" s="280"/>
      <c r="H204" s="280"/>
      <c r="I204" s="294"/>
      <c r="J204" s="281"/>
      <c r="K204" s="297" t="s">
        <v>24</v>
      </c>
      <c r="L204" s="289" t="n">
        <v>488</v>
      </c>
      <c r="M204" s="290" t="n">
        <v>1.7454</v>
      </c>
      <c r="N204" s="285"/>
      <c r="O204" s="285"/>
    </row>
    <row r="205" customFormat="false" ht="15" hidden="false" customHeight="true" outlineLevel="0" collapsed="false">
      <c r="A205" s="291" t="n">
        <v>59</v>
      </c>
      <c r="B205" s="276" t="s">
        <v>9629</v>
      </c>
      <c r="C205" s="287" t="s">
        <v>9567</v>
      </c>
      <c r="D205" s="278" t="n">
        <v>49.5</v>
      </c>
      <c r="E205" s="278" t="n">
        <v>1</v>
      </c>
      <c r="F205" s="280" t="n">
        <v>2.7354</v>
      </c>
      <c r="G205" s="280" t="n">
        <v>1.3582</v>
      </c>
      <c r="H205" s="280" t="n">
        <v>16.4598</v>
      </c>
      <c r="I205" s="294" t="n">
        <v>0</v>
      </c>
      <c r="J205" s="281" t="n">
        <f aca="false">(D205*E205)-F205-G205-H205</f>
        <v>28.9466</v>
      </c>
      <c r="K205" s="297" t="s">
        <v>18</v>
      </c>
      <c r="L205" s="289" t="n">
        <v>34</v>
      </c>
      <c r="M205" s="290" t="n">
        <v>0.5867</v>
      </c>
      <c r="N205" s="285" t="n">
        <f aca="false">SUM(M205:M208)</f>
        <v>29.0559</v>
      </c>
      <c r="O205" s="285" t="n">
        <f aca="false">N205*100/J205</f>
        <v>100.377591841529</v>
      </c>
    </row>
    <row r="206" customFormat="false" ht="15" hidden="false" customHeight="false" outlineLevel="0" collapsed="false">
      <c r="A206" s="291"/>
      <c r="B206" s="276"/>
      <c r="C206" s="287"/>
      <c r="D206" s="278"/>
      <c r="E206" s="278"/>
      <c r="F206" s="280"/>
      <c r="G206" s="280"/>
      <c r="H206" s="280"/>
      <c r="I206" s="294"/>
      <c r="J206" s="281"/>
      <c r="K206" s="297" t="s">
        <v>18</v>
      </c>
      <c r="L206" s="289" t="n">
        <v>35</v>
      </c>
      <c r="M206" s="290" t="n">
        <v>16.1198</v>
      </c>
      <c r="N206" s="285"/>
      <c r="O206" s="285"/>
    </row>
    <row r="207" customFormat="false" ht="15" hidden="false" customHeight="false" outlineLevel="0" collapsed="false">
      <c r="A207" s="291"/>
      <c r="B207" s="276"/>
      <c r="C207" s="287"/>
      <c r="D207" s="278"/>
      <c r="E207" s="278"/>
      <c r="F207" s="280"/>
      <c r="G207" s="280"/>
      <c r="H207" s="280"/>
      <c r="I207" s="294"/>
      <c r="J207" s="281"/>
      <c r="K207" s="297" t="s">
        <v>18</v>
      </c>
      <c r="L207" s="289" t="n">
        <v>36</v>
      </c>
      <c r="M207" s="290" t="n">
        <v>6.4906</v>
      </c>
      <c r="N207" s="285"/>
      <c r="O207" s="285"/>
    </row>
    <row r="208" customFormat="false" ht="15" hidden="false" customHeight="false" outlineLevel="0" collapsed="false">
      <c r="A208" s="291"/>
      <c r="B208" s="276"/>
      <c r="C208" s="287"/>
      <c r="D208" s="278"/>
      <c r="E208" s="278"/>
      <c r="F208" s="280"/>
      <c r="G208" s="280"/>
      <c r="H208" s="280"/>
      <c r="I208" s="294"/>
      <c r="J208" s="281"/>
      <c r="K208" s="297" t="s">
        <v>18</v>
      </c>
      <c r="L208" s="289" t="n">
        <v>37</v>
      </c>
      <c r="M208" s="290" t="n">
        <v>5.8588</v>
      </c>
      <c r="N208" s="285"/>
      <c r="O208" s="285"/>
    </row>
    <row r="209" customFormat="false" ht="15" hidden="false" customHeight="true" outlineLevel="0" collapsed="false">
      <c r="A209" s="291" t="n">
        <v>60</v>
      </c>
      <c r="B209" s="276" t="s">
        <v>9630</v>
      </c>
      <c r="C209" s="287" t="s">
        <v>9567</v>
      </c>
      <c r="D209" s="278" t="n">
        <v>29.7</v>
      </c>
      <c r="E209" s="278" t="n">
        <v>1</v>
      </c>
      <c r="F209" s="280" t="n">
        <v>0</v>
      </c>
      <c r="G209" s="280" t="n">
        <v>10.6757</v>
      </c>
      <c r="H209" s="280" t="n">
        <v>7.734</v>
      </c>
      <c r="I209" s="294" t="n">
        <v>0</v>
      </c>
      <c r="J209" s="281" t="n">
        <f aca="false">((D209*E209)+(D211*E211))-F209-G209-H209-I209</f>
        <v>13.4063</v>
      </c>
      <c r="K209" s="297" t="s">
        <v>25</v>
      </c>
      <c r="L209" s="289" t="n">
        <v>583</v>
      </c>
      <c r="M209" s="290" t="n">
        <v>10.4918</v>
      </c>
      <c r="N209" s="285" t="n">
        <f aca="false">SUM(M209:M211)</f>
        <v>13.3112</v>
      </c>
      <c r="O209" s="285" t="n">
        <f aca="false">N209*100/J209</f>
        <v>99.2906320162909</v>
      </c>
    </row>
    <row r="210" customFormat="false" ht="15" hidden="false" customHeight="false" outlineLevel="0" collapsed="false">
      <c r="A210" s="291"/>
      <c r="B210" s="276"/>
      <c r="C210" s="287"/>
      <c r="D210" s="278"/>
      <c r="E210" s="278"/>
      <c r="F210" s="280"/>
      <c r="G210" s="280"/>
      <c r="H210" s="280"/>
      <c r="I210" s="294"/>
      <c r="J210" s="281"/>
      <c r="K210" s="297" t="s">
        <v>25</v>
      </c>
      <c r="L210" s="289" t="n">
        <v>584</v>
      </c>
      <c r="M210" s="290" t="n">
        <v>1.4758</v>
      </c>
      <c r="N210" s="285"/>
      <c r="O210" s="285"/>
    </row>
    <row r="211" customFormat="false" ht="15" hidden="false" customHeight="false" outlineLevel="0" collapsed="false">
      <c r="A211" s="291"/>
      <c r="B211" s="276"/>
      <c r="C211" s="287" t="s">
        <v>9577</v>
      </c>
      <c r="D211" s="278" t="n">
        <v>5.29</v>
      </c>
      <c r="E211" s="278" t="n">
        <v>0.4</v>
      </c>
      <c r="F211" s="280" t="n">
        <v>0</v>
      </c>
      <c r="G211" s="280" t="n">
        <v>0</v>
      </c>
      <c r="H211" s="280" t="n">
        <v>0</v>
      </c>
      <c r="I211" s="294" t="n">
        <v>0</v>
      </c>
      <c r="J211" s="281"/>
      <c r="K211" s="297" t="s">
        <v>25</v>
      </c>
      <c r="L211" s="289" t="n">
        <v>585</v>
      </c>
      <c r="M211" s="290" t="n">
        <v>1.3436</v>
      </c>
      <c r="N211" s="285"/>
      <c r="O211" s="285"/>
    </row>
    <row r="212" customFormat="false" ht="15" hidden="false" customHeight="true" outlineLevel="0" collapsed="false">
      <c r="A212" s="291" t="n">
        <v>61</v>
      </c>
      <c r="B212" s="276" t="s">
        <v>9631</v>
      </c>
      <c r="C212" s="287" t="s">
        <v>9567</v>
      </c>
      <c r="D212" s="278" t="n">
        <v>14.6</v>
      </c>
      <c r="E212" s="278" t="n">
        <v>1</v>
      </c>
      <c r="F212" s="280" t="n">
        <v>6.0567</v>
      </c>
      <c r="G212" s="280" t="n">
        <v>0</v>
      </c>
      <c r="H212" s="280" t="n">
        <v>0</v>
      </c>
      <c r="I212" s="294" t="n">
        <v>0</v>
      </c>
      <c r="J212" s="281" t="n">
        <f aca="false">(D212*E212)-F212-G212-H212</f>
        <v>8.5433</v>
      </c>
      <c r="K212" s="297" t="s">
        <v>19</v>
      </c>
      <c r="L212" s="289" t="n">
        <v>226</v>
      </c>
      <c r="M212" s="290" t="n">
        <v>0.5906</v>
      </c>
      <c r="N212" s="285" t="n">
        <f aca="false">SUM(M212:M217)</f>
        <v>8.503</v>
      </c>
      <c r="O212" s="285" t="n">
        <f aca="false">N212*100/J212</f>
        <v>99.5282853230017</v>
      </c>
    </row>
    <row r="213" customFormat="false" ht="15" hidden="false" customHeight="false" outlineLevel="0" collapsed="false">
      <c r="A213" s="291"/>
      <c r="B213" s="276"/>
      <c r="C213" s="287"/>
      <c r="D213" s="278"/>
      <c r="E213" s="278"/>
      <c r="F213" s="280"/>
      <c r="G213" s="280"/>
      <c r="H213" s="280"/>
      <c r="I213" s="294"/>
      <c r="J213" s="281"/>
      <c r="K213" s="297" t="s">
        <v>19</v>
      </c>
      <c r="L213" s="289" t="n">
        <v>227</v>
      </c>
      <c r="M213" s="290" t="n">
        <v>4.838</v>
      </c>
      <c r="N213" s="285"/>
      <c r="O213" s="285"/>
    </row>
    <row r="214" customFormat="false" ht="15" hidden="false" customHeight="false" outlineLevel="0" collapsed="false">
      <c r="A214" s="291"/>
      <c r="B214" s="276"/>
      <c r="C214" s="287"/>
      <c r="D214" s="278"/>
      <c r="E214" s="278"/>
      <c r="F214" s="280"/>
      <c r="G214" s="280"/>
      <c r="H214" s="280"/>
      <c r="I214" s="294"/>
      <c r="J214" s="281"/>
      <c r="K214" s="297" t="s">
        <v>24</v>
      </c>
      <c r="L214" s="289" t="n">
        <v>463</v>
      </c>
      <c r="M214" s="290" t="n">
        <v>0.5677</v>
      </c>
      <c r="N214" s="285"/>
      <c r="O214" s="285"/>
    </row>
    <row r="215" customFormat="false" ht="15" hidden="false" customHeight="false" outlineLevel="0" collapsed="false">
      <c r="A215" s="291"/>
      <c r="B215" s="276"/>
      <c r="C215" s="287"/>
      <c r="D215" s="278"/>
      <c r="E215" s="278"/>
      <c r="F215" s="280"/>
      <c r="G215" s="280"/>
      <c r="H215" s="280"/>
      <c r="I215" s="294"/>
      <c r="J215" s="281"/>
      <c r="K215" s="297" t="s">
        <v>24</v>
      </c>
      <c r="L215" s="289" t="n">
        <v>464</v>
      </c>
      <c r="M215" s="290" t="n">
        <v>0.8104</v>
      </c>
      <c r="N215" s="285"/>
      <c r="O215" s="285"/>
    </row>
    <row r="216" customFormat="false" ht="15" hidden="false" customHeight="false" outlineLevel="0" collapsed="false">
      <c r="A216" s="291"/>
      <c r="B216" s="276"/>
      <c r="C216" s="287"/>
      <c r="D216" s="278"/>
      <c r="E216" s="278"/>
      <c r="F216" s="280"/>
      <c r="G216" s="280"/>
      <c r="H216" s="280"/>
      <c r="I216" s="294"/>
      <c r="J216" s="281"/>
      <c r="K216" s="297" t="s">
        <v>24</v>
      </c>
      <c r="L216" s="289" t="n">
        <v>465</v>
      </c>
      <c r="M216" s="290" t="n">
        <v>1.1214</v>
      </c>
      <c r="N216" s="285"/>
      <c r="O216" s="285"/>
    </row>
    <row r="217" customFormat="false" ht="15" hidden="false" customHeight="false" outlineLevel="0" collapsed="false">
      <c r="A217" s="291"/>
      <c r="B217" s="276"/>
      <c r="C217" s="287"/>
      <c r="D217" s="278"/>
      <c r="E217" s="278"/>
      <c r="F217" s="280"/>
      <c r="G217" s="280"/>
      <c r="H217" s="280"/>
      <c r="I217" s="294"/>
      <c r="J217" s="281"/>
      <c r="K217" s="297" t="s">
        <v>24</v>
      </c>
      <c r="L217" s="289" t="n">
        <v>466</v>
      </c>
      <c r="M217" s="290" t="n">
        <v>0.5749</v>
      </c>
      <c r="N217" s="285"/>
      <c r="O217" s="285"/>
    </row>
    <row r="218" customFormat="false" ht="15" hidden="false" customHeight="true" outlineLevel="0" collapsed="false">
      <c r="A218" s="291" t="n">
        <v>62</v>
      </c>
      <c r="B218" s="276" t="s">
        <v>9632</v>
      </c>
      <c r="C218" s="287" t="s">
        <v>9567</v>
      </c>
      <c r="D218" s="278" t="n">
        <v>41.2</v>
      </c>
      <c r="E218" s="278" t="n">
        <v>1</v>
      </c>
      <c r="F218" s="280" t="n">
        <v>16.7747</v>
      </c>
      <c r="G218" s="280" t="n">
        <v>1.604</v>
      </c>
      <c r="H218" s="280" t="n">
        <v>0</v>
      </c>
      <c r="I218" s="294" t="n">
        <v>0</v>
      </c>
      <c r="J218" s="281" t="n">
        <f aca="false">(D218*E218)-F218-G218-H218</f>
        <v>22.8213</v>
      </c>
      <c r="K218" s="297" t="s">
        <v>18</v>
      </c>
      <c r="L218" s="289" t="n">
        <v>38</v>
      </c>
      <c r="M218" s="290" t="n">
        <v>0.0567</v>
      </c>
      <c r="N218" s="285" t="n">
        <f aca="false">SUM(M218:M222)</f>
        <v>22.5269</v>
      </c>
      <c r="O218" s="285" t="n">
        <f aca="false">N218*100/J218</f>
        <v>98.709977082813</v>
      </c>
    </row>
    <row r="219" customFormat="false" ht="15" hidden="false" customHeight="false" outlineLevel="0" collapsed="false">
      <c r="A219" s="291"/>
      <c r="B219" s="276"/>
      <c r="C219" s="287"/>
      <c r="D219" s="278"/>
      <c r="E219" s="278"/>
      <c r="F219" s="280"/>
      <c r="G219" s="280"/>
      <c r="H219" s="280"/>
      <c r="I219" s="294"/>
      <c r="J219" s="281"/>
      <c r="K219" s="297" t="s">
        <v>18</v>
      </c>
      <c r="L219" s="289" t="n">
        <v>39</v>
      </c>
      <c r="M219" s="316" t="n">
        <v>0.5407</v>
      </c>
      <c r="N219" s="285"/>
      <c r="O219" s="285"/>
    </row>
    <row r="220" customFormat="false" ht="15" hidden="false" customHeight="false" outlineLevel="0" collapsed="false">
      <c r="A220" s="291"/>
      <c r="B220" s="276"/>
      <c r="C220" s="287"/>
      <c r="D220" s="278"/>
      <c r="E220" s="278"/>
      <c r="F220" s="280"/>
      <c r="G220" s="280"/>
      <c r="H220" s="280"/>
      <c r="I220" s="294"/>
      <c r="J220" s="281"/>
      <c r="K220" s="297" t="s">
        <v>18</v>
      </c>
      <c r="L220" s="289" t="n">
        <v>40</v>
      </c>
      <c r="M220" s="290" t="n">
        <v>1.689</v>
      </c>
      <c r="N220" s="285"/>
      <c r="O220" s="285"/>
    </row>
    <row r="221" customFormat="false" ht="15" hidden="false" customHeight="false" outlineLevel="0" collapsed="false">
      <c r="A221" s="291"/>
      <c r="B221" s="276"/>
      <c r="C221" s="287"/>
      <c r="D221" s="278"/>
      <c r="E221" s="278"/>
      <c r="F221" s="280"/>
      <c r="G221" s="280"/>
      <c r="H221" s="280"/>
      <c r="I221" s="294"/>
      <c r="J221" s="281"/>
      <c r="K221" s="297" t="s">
        <v>18</v>
      </c>
      <c r="L221" s="289" t="n">
        <v>41</v>
      </c>
      <c r="M221" s="290" t="n">
        <v>0.9814</v>
      </c>
      <c r="N221" s="285"/>
      <c r="O221" s="285"/>
    </row>
    <row r="222" customFormat="false" ht="15" hidden="false" customHeight="false" outlineLevel="0" collapsed="false">
      <c r="A222" s="291"/>
      <c r="B222" s="276"/>
      <c r="C222" s="287"/>
      <c r="D222" s="278"/>
      <c r="E222" s="278"/>
      <c r="F222" s="280"/>
      <c r="G222" s="280"/>
      <c r="H222" s="280"/>
      <c r="I222" s="294"/>
      <c r="J222" s="281"/>
      <c r="K222" s="297" t="s">
        <v>18</v>
      </c>
      <c r="L222" s="289" t="n">
        <v>42</v>
      </c>
      <c r="M222" s="290" t="n">
        <v>19.2591</v>
      </c>
      <c r="N222" s="285"/>
      <c r="O222" s="285"/>
    </row>
    <row r="223" customFormat="false" ht="15" hidden="false" customHeight="false" outlineLevel="0" collapsed="false">
      <c r="A223" s="291" t="n">
        <v>63</v>
      </c>
      <c r="B223" s="276" t="s">
        <v>9633</v>
      </c>
      <c r="C223" s="287" t="s">
        <v>9580</v>
      </c>
      <c r="D223" s="278" t="n">
        <v>20.2</v>
      </c>
      <c r="E223" s="278" t="n">
        <v>1</v>
      </c>
      <c r="F223" s="280" t="n">
        <v>7.5749</v>
      </c>
      <c r="G223" s="280" t="n">
        <v>2.0919</v>
      </c>
      <c r="H223" s="280" t="n">
        <v>0</v>
      </c>
      <c r="I223" s="294" t="n">
        <v>0</v>
      </c>
      <c r="J223" s="281" t="n">
        <f aca="false">(D223*E223)-F223-G223-H223</f>
        <v>10.5332</v>
      </c>
      <c r="K223" s="295" t="s">
        <v>23</v>
      </c>
      <c r="L223" s="289" t="n">
        <v>384</v>
      </c>
      <c r="M223" s="290" t="n">
        <v>10.3468</v>
      </c>
      <c r="N223" s="285" t="n">
        <f aca="false">SUM(M223)</f>
        <v>10.3468</v>
      </c>
      <c r="O223" s="285" t="n">
        <f aca="false">N223*100/J223</f>
        <v>98.2303573462955</v>
      </c>
    </row>
    <row r="224" customFormat="false" ht="15" hidden="false" customHeight="false" outlineLevel="0" collapsed="false">
      <c r="A224" s="291" t="n">
        <v>64</v>
      </c>
      <c r="B224" s="276" t="s">
        <v>9634</v>
      </c>
      <c r="C224" s="303" t="s">
        <v>9580</v>
      </c>
      <c r="D224" s="317" t="n">
        <v>17.8</v>
      </c>
      <c r="E224" s="317" t="n">
        <v>1</v>
      </c>
      <c r="F224" s="313" t="n">
        <v>20.3158</v>
      </c>
      <c r="G224" s="313" t="n">
        <v>0</v>
      </c>
      <c r="H224" s="313" t="n">
        <v>2.2599</v>
      </c>
      <c r="I224" s="310" t="n">
        <v>0</v>
      </c>
      <c r="J224" s="281" t="n">
        <f aca="false">((D224*E224)+(D225*E225)+(D226*E226))-F224-G224-H224-I224</f>
        <v>4.8603</v>
      </c>
      <c r="K224" s="297" t="s">
        <v>20</v>
      </c>
      <c r="L224" s="289" t="n">
        <v>285</v>
      </c>
      <c r="M224" s="290" t="n">
        <v>3.5464</v>
      </c>
      <c r="N224" s="285" t="n">
        <f aca="false">SUM(M224:M226)</f>
        <v>4.8111</v>
      </c>
      <c r="O224" s="285" t="n">
        <f aca="false">N224*100/J224</f>
        <v>98.9877168076044</v>
      </c>
    </row>
    <row r="225" customFormat="false" ht="15" hidden="false" customHeight="false" outlineLevel="0" collapsed="false">
      <c r="A225" s="291"/>
      <c r="B225" s="276"/>
      <c r="C225" s="303" t="s">
        <v>9572</v>
      </c>
      <c r="D225" s="317" t="n">
        <v>11.8</v>
      </c>
      <c r="E225" s="317" t="n">
        <v>0.7</v>
      </c>
      <c r="F225" s="313" t="n">
        <v>0</v>
      </c>
      <c r="G225" s="313" t="n">
        <v>0</v>
      </c>
      <c r="H225" s="313" t="n">
        <v>0</v>
      </c>
      <c r="I225" s="310" t="n">
        <v>0</v>
      </c>
      <c r="J225" s="281"/>
      <c r="K225" s="295" t="s">
        <v>20</v>
      </c>
      <c r="L225" s="289" t="n">
        <v>286</v>
      </c>
      <c r="M225" s="290" t="n">
        <v>1.2647</v>
      </c>
      <c r="N225" s="285"/>
      <c r="O225" s="285"/>
    </row>
    <row r="226" customFormat="false" ht="15" hidden="false" customHeight="false" outlineLevel="0" collapsed="false">
      <c r="A226" s="291"/>
      <c r="B226" s="276"/>
      <c r="C226" s="303" t="s">
        <v>9577</v>
      </c>
      <c r="D226" s="317" t="n">
        <v>3.44</v>
      </c>
      <c r="E226" s="317" t="n">
        <v>0.4</v>
      </c>
      <c r="F226" s="313" t="n">
        <v>0</v>
      </c>
      <c r="G226" s="313" t="n">
        <v>0</v>
      </c>
      <c r="H226" s="313" t="n">
        <v>0</v>
      </c>
      <c r="I226" s="310" t="n">
        <v>0</v>
      </c>
      <c r="J226" s="281"/>
      <c r="K226" s="295"/>
      <c r="L226" s="289"/>
      <c r="M226" s="290"/>
      <c r="N226" s="285"/>
      <c r="O226" s="285"/>
    </row>
    <row r="227" customFormat="false" ht="15" hidden="false" customHeight="true" outlineLevel="0" collapsed="false">
      <c r="A227" s="291" t="n">
        <v>66</v>
      </c>
      <c r="B227" s="276" t="s">
        <v>9635</v>
      </c>
      <c r="C227" s="287" t="s">
        <v>9567</v>
      </c>
      <c r="D227" s="278" t="n">
        <v>54.5</v>
      </c>
      <c r="E227" s="278" t="n">
        <v>1</v>
      </c>
      <c r="F227" s="280" t="n">
        <v>5.7718</v>
      </c>
      <c r="G227" s="280" t="n">
        <v>0.6506</v>
      </c>
      <c r="H227" s="280" t="n">
        <v>7.72</v>
      </c>
      <c r="I227" s="294" t="n">
        <v>0</v>
      </c>
      <c r="J227" s="281" t="n">
        <f aca="false">(D227*E227)-F227-G227-H227</f>
        <v>40.3576</v>
      </c>
      <c r="K227" s="297" t="s">
        <v>24</v>
      </c>
      <c r="L227" s="318" t="n">
        <v>467</v>
      </c>
      <c r="M227" s="318" t="n">
        <v>13.8371</v>
      </c>
      <c r="N227" s="285" t="n">
        <f aca="false">SUM(M227:M230)</f>
        <v>39.8836</v>
      </c>
      <c r="O227" s="285" t="n">
        <f aca="false">N227*100/J227</f>
        <v>98.8255000297342</v>
      </c>
    </row>
    <row r="228" customFormat="false" ht="15" hidden="false" customHeight="false" outlineLevel="0" collapsed="false">
      <c r="A228" s="291"/>
      <c r="B228" s="276"/>
      <c r="C228" s="287"/>
      <c r="D228" s="278"/>
      <c r="E228" s="278"/>
      <c r="F228" s="280"/>
      <c r="G228" s="280"/>
      <c r="H228" s="280"/>
      <c r="I228" s="294"/>
      <c r="J228" s="281"/>
      <c r="K228" s="297" t="s">
        <v>24</v>
      </c>
      <c r="L228" s="318" t="n">
        <v>468</v>
      </c>
      <c r="M228" s="318" t="n">
        <v>9.2891</v>
      </c>
      <c r="N228" s="285"/>
      <c r="O228" s="285"/>
    </row>
    <row r="229" customFormat="false" ht="15" hidden="false" customHeight="false" outlineLevel="0" collapsed="false">
      <c r="A229" s="291"/>
      <c r="B229" s="276"/>
      <c r="C229" s="287"/>
      <c r="D229" s="278"/>
      <c r="E229" s="278"/>
      <c r="F229" s="280"/>
      <c r="G229" s="280"/>
      <c r="H229" s="280"/>
      <c r="I229" s="294"/>
      <c r="J229" s="281"/>
      <c r="K229" s="297" t="s">
        <v>24</v>
      </c>
      <c r="L229" s="318" t="n">
        <v>469</v>
      </c>
      <c r="M229" s="318" t="n">
        <v>10.9277</v>
      </c>
      <c r="N229" s="285"/>
      <c r="O229" s="285"/>
    </row>
    <row r="230" customFormat="false" ht="15" hidden="false" customHeight="false" outlineLevel="0" collapsed="false">
      <c r="A230" s="291"/>
      <c r="B230" s="276"/>
      <c r="C230" s="287"/>
      <c r="D230" s="278"/>
      <c r="E230" s="278"/>
      <c r="F230" s="280"/>
      <c r="G230" s="280"/>
      <c r="H230" s="280"/>
      <c r="I230" s="294"/>
      <c r="J230" s="281"/>
      <c r="K230" s="297" t="s">
        <v>24</v>
      </c>
      <c r="L230" s="318" t="n">
        <v>470</v>
      </c>
      <c r="M230" s="318" t="n">
        <v>5.8297</v>
      </c>
      <c r="N230" s="285"/>
      <c r="O230" s="285"/>
    </row>
    <row r="231" customFormat="false" ht="15" hidden="false" customHeight="true" outlineLevel="0" collapsed="false">
      <c r="A231" s="291" t="n">
        <v>67</v>
      </c>
      <c r="B231" s="276" t="s">
        <v>9636</v>
      </c>
      <c r="C231" s="287" t="s">
        <v>9567</v>
      </c>
      <c r="D231" s="278" t="n">
        <v>52.9</v>
      </c>
      <c r="E231" s="278" t="n">
        <v>1</v>
      </c>
      <c r="F231" s="280" t="n">
        <v>8.0371</v>
      </c>
      <c r="G231" s="280" t="n">
        <v>20.9508</v>
      </c>
      <c r="H231" s="280" t="n">
        <v>0</v>
      </c>
      <c r="I231" s="294" t="n">
        <v>0</v>
      </c>
      <c r="J231" s="281" t="n">
        <f aca="false">(D231*E231)-F231-G231-H231</f>
        <v>23.9121</v>
      </c>
      <c r="K231" s="297" t="s">
        <v>24</v>
      </c>
      <c r="L231" s="318" t="n">
        <v>471</v>
      </c>
      <c r="M231" s="318" t="n">
        <v>20.3533</v>
      </c>
      <c r="N231" s="285" t="n">
        <f aca="false">SUM(M231:M232)</f>
        <v>23.8547</v>
      </c>
      <c r="O231" s="285" t="n">
        <f aca="false">N231*100/J231</f>
        <v>99.7599541654644</v>
      </c>
    </row>
    <row r="232" customFormat="false" ht="15" hidden="false" customHeight="false" outlineLevel="0" collapsed="false">
      <c r="A232" s="291"/>
      <c r="B232" s="276"/>
      <c r="C232" s="287"/>
      <c r="D232" s="278"/>
      <c r="E232" s="278"/>
      <c r="F232" s="280"/>
      <c r="G232" s="280"/>
      <c r="H232" s="280"/>
      <c r="I232" s="294"/>
      <c r="J232" s="281"/>
      <c r="K232" s="297" t="s">
        <v>24</v>
      </c>
      <c r="L232" s="318" t="n">
        <v>472</v>
      </c>
      <c r="M232" s="319" t="n">
        <v>3.5014</v>
      </c>
      <c r="N232" s="285"/>
      <c r="O232" s="285"/>
    </row>
    <row r="233" customFormat="false" ht="15" hidden="false" customHeight="true" outlineLevel="0" collapsed="false">
      <c r="A233" s="291" t="n">
        <v>68</v>
      </c>
      <c r="B233" s="287" t="s">
        <v>9637</v>
      </c>
      <c r="C233" s="287" t="s">
        <v>9638</v>
      </c>
      <c r="D233" s="278" t="n">
        <v>70.2</v>
      </c>
      <c r="E233" s="278" t="n">
        <v>1</v>
      </c>
      <c r="F233" s="280" t="n">
        <v>15.4069</v>
      </c>
      <c r="G233" s="280" t="n">
        <v>0</v>
      </c>
      <c r="H233" s="280" t="n">
        <v>0</v>
      </c>
      <c r="I233" s="294" t="n">
        <v>0</v>
      </c>
      <c r="J233" s="281" t="n">
        <f aca="false">(D233*E233)-F233-G233-H233</f>
        <v>54.7931</v>
      </c>
      <c r="K233" s="297" t="s">
        <v>18</v>
      </c>
      <c r="L233" s="318" t="n">
        <v>44</v>
      </c>
      <c r="M233" s="319" t="n">
        <v>4.7631</v>
      </c>
      <c r="N233" s="285" t="n">
        <f aca="false">SUM(M233:M241)</f>
        <v>54.7514</v>
      </c>
      <c r="O233" s="285" t="n">
        <f aca="false">N233*100/J233</f>
        <v>99.9238955269915</v>
      </c>
    </row>
    <row r="234" customFormat="false" ht="15" hidden="false" customHeight="false" outlineLevel="0" collapsed="false">
      <c r="A234" s="291"/>
      <c r="B234" s="287"/>
      <c r="C234" s="287"/>
      <c r="D234" s="278"/>
      <c r="E234" s="278"/>
      <c r="F234" s="280"/>
      <c r="G234" s="280"/>
      <c r="H234" s="280"/>
      <c r="I234" s="294"/>
      <c r="J234" s="281"/>
      <c r="K234" s="297" t="s">
        <v>18</v>
      </c>
      <c r="L234" s="318" t="n">
        <v>48</v>
      </c>
      <c r="M234" s="319" t="n">
        <v>1.7954</v>
      </c>
      <c r="N234" s="285"/>
      <c r="O234" s="285"/>
    </row>
    <row r="235" customFormat="false" ht="15" hidden="false" customHeight="false" outlineLevel="0" collapsed="false">
      <c r="A235" s="291"/>
      <c r="B235" s="287"/>
      <c r="C235" s="287"/>
      <c r="D235" s="278"/>
      <c r="E235" s="278"/>
      <c r="F235" s="280"/>
      <c r="G235" s="280"/>
      <c r="H235" s="280"/>
      <c r="I235" s="294"/>
      <c r="J235" s="281"/>
      <c r="K235" s="297" t="s">
        <v>18</v>
      </c>
      <c r="L235" s="318" t="n">
        <v>49</v>
      </c>
      <c r="M235" s="319" t="n">
        <v>7.6891</v>
      </c>
      <c r="N235" s="285"/>
      <c r="O235" s="285"/>
    </row>
    <row r="236" customFormat="false" ht="15" hidden="false" customHeight="false" outlineLevel="0" collapsed="false">
      <c r="A236" s="291"/>
      <c r="B236" s="287"/>
      <c r="C236" s="287"/>
      <c r="D236" s="278"/>
      <c r="E236" s="278"/>
      <c r="F236" s="280"/>
      <c r="G236" s="280"/>
      <c r="H236" s="280"/>
      <c r="I236" s="294"/>
      <c r="J236" s="281"/>
      <c r="K236" s="297" t="s">
        <v>18</v>
      </c>
      <c r="L236" s="318" t="n">
        <v>50</v>
      </c>
      <c r="M236" s="320" t="n">
        <v>1.417</v>
      </c>
      <c r="N236" s="285"/>
      <c r="O236" s="285"/>
    </row>
    <row r="237" customFormat="false" ht="15" hidden="false" customHeight="false" outlineLevel="0" collapsed="false">
      <c r="A237" s="291"/>
      <c r="B237" s="287"/>
      <c r="C237" s="287"/>
      <c r="D237" s="278"/>
      <c r="E237" s="278"/>
      <c r="F237" s="280"/>
      <c r="G237" s="280"/>
      <c r="H237" s="280"/>
      <c r="I237" s="294"/>
      <c r="J237" s="281"/>
      <c r="K237" s="297" t="s">
        <v>18</v>
      </c>
      <c r="L237" s="318" t="n">
        <v>51</v>
      </c>
      <c r="M237" s="319" t="n">
        <v>1.7297</v>
      </c>
      <c r="N237" s="285"/>
      <c r="O237" s="285"/>
    </row>
    <row r="238" customFormat="false" ht="15" hidden="false" customHeight="false" outlineLevel="0" collapsed="false">
      <c r="A238" s="291"/>
      <c r="B238" s="287"/>
      <c r="C238" s="287"/>
      <c r="D238" s="278"/>
      <c r="E238" s="278"/>
      <c r="F238" s="280"/>
      <c r="G238" s="280"/>
      <c r="H238" s="280"/>
      <c r="I238" s="294"/>
      <c r="J238" s="281"/>
      <c r="K238" s="297" t="s">
        <v>18</v>
      </c>
      <c r="L238" s="318" t="n">
        <v>52</v>
      </c>
      <c r="M238" s="319" t="n">
        <v>12.0175</v>
      </c>
      <c r="N238" s="285"/>
      <c r="O238" s="285"/>
    </row>
    <row r="239" customFormat="false" ht="15" hidden="false" customHeight="false" outlineLevel="0" collapsed="false">
      <c r="A239" s="291"/>
      <c r="B239" s="287"/>
      <c r="C239" s="287"/>
      <c r="D239" s="278"/>
      <c r="E239" s="278"/>
      <c r="F239" s="280"/>
      <c r="G239" s="280"/>
      <c r="H239" s="280"/>
      <c r="I239" s="294"/>
      <c r="J239" s="281"/>
      <c r="K239" s="321" t="s">
        <v>18</v>
      </c>
      <c r="L239" s="318" t="n">
        <v>53</v>
      </c>
      <c r="M239" s="319" t="n">
        <v>18.1427</v>
      </c>
      <c r="N239" s="285"/>
      <c r="O239" s="285"/>
    </row>
    <row r="240" customFormat="false" ht="15" hidden="false" customHeight="false" outlineLevel="0" collapsed="false">
      <c r="A240" s="291"/>
      <c r="B240" s="287"/>
      <c r="C240" s="287"/>
      <c r="D240" s="278"/>
      <c r="E240" s="278"/>
      <c r="F240" s="280"/>
      <c r="G240" s="280"/>
      <c r="H240" s="280"/>
      <c r="I240" s="294"/>
      <c r="J240" s="281"/>
      <c r="K240" s="297" t="s">
        <v>18</v>
      </c>
      <c r="L240" s="318" t="n">
        <v>54</v>
      </c>
      <c r="M240" s="319" t="n">
        <v>2.4289</v>
      </c>
      <c r="N240" s="285"/>
      <c r="O240" s="285"/>
    </row>
    <row r="241" customFormat="false" ht="15" hidden="false" customHeight="false" outlineLevel="0" collapsed="false">
      <c r="A241" s="291"/>
      <c r="B241" s="287"/>
      <c r="C241" s="287"/>
      <c r="D241" s="278"/>
      <c r="E241" s="278"/>
      <c r="F241" s="280"/>
      <c r="G241" s="280"/>
      <c r="H241" s="280"/>
      <c r="I241" s="294"/>
      <c r="J241" s="281"/>
      <c r="K241" s="322" t="s">
        <v>24</v>
      </c>
      <c r="L241" s="319" t="n">
        <v>473</v>
      </c>
      <c r="M241" s="323" t="n">
        <v>4.768</v>
      </c>
      <c r="N241" s="285"/>
      <c r="O241" s="285"/>
    </row>
    <row r="242" customFormat="false" ht="14.4" hidden="false" customHeight="false" outlineLevel="0" collapsed="false">
      <c r="J242" s="73"/>
      <c r="M242" s="73" t="n">
        <f aca="false">SUM(M5:M241)</f>
        <v>2073.3531</v>
      </c>
      <c r="N242" s="324"/>
      <c r="O242" s="324"/>
    </row>
  </sheetData>
  <mergeCells count="722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N5:N6"/>
    <mergeCell ref="O5:O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N7:N8"/>
    <mergeCell ref="O7:O8"/>
    <mergeCell ref="A9:A19"/>
    <mergeCell ref="B9:B19"/>
    <mergeCell ref="C9:C19"/>
    <mergeCell ref="D9:D19"/>
    <mergeCell ref="E9:E19"/>
    <mergeCell ref="F9:F19"/>
    <mergeCell ref="G9:G19"/>
    <mergeCell ref="H9:H19"/>
    <mergeCell ref="I9:I19"/>
    <mergeCell ref="J9:J19"/>
    <mergeCell ref="N9:N19"/>
    <mergeCell ref="O9:O19"/>
    <mergeCell ref="A20:A23"/>
    <mergeCell ref="B20:B23"/>
    <mergeCell ref="C20:C23"/>
    <mergeCell ref="D20:D23"/>
    <mergeCell ref="E20:E23"/>
    <mergeCell ref="F20:F23"/>
    <mergeCell ref="G20:G23"/>
    <mergeCell ref="H20:H23"/>
    <mergeCell ref="I20:I23"/>
    <mergeCell ref="J20:J23"/>
    <mergeCell ref="N20:N23"/>
    <mergeCell ref="O20:O23"/>
    <mergeCell ref="A24:A29"/>
    <mergeCell ref="B24:B29"/>
    <mergeCell ref="C24:C29"/>
    <mergeCell ref="D24:D29"/>
    <mergeCell ref="E24:E29"/>
    <mergeCell ref="F24:F29"/>
    <mergeCell ref="G24:G29"/>
    <mergeCell ref="H24:H29"/>
    <mergeCell ref="I24:I29"/>
    <mergeCell ref="J24:J29"/>
    <mergeCell ref="N24:N29"/>
    <mergeCell ref="O24:O29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N30:N32"/>
    <mergeCell ref="O30:O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J33:J35"/>
    <mergeCell ref="N33:N35"/>
    <mergeCell ref="O33:O35"/>
    <mergeCell ref="A36:A40"/>
    <mergeCell ref="B36:B40"/>
    <mergeCell ref="C36:C40"/>
    <mergeCell ref="D36:D40"/>
    <mergeCell ref="E36:E40"/>
    <mergeCell ref="F36:F40"/>
    <mergeCell ref="G36:G40"/>
    <mergeCell ref="H36:H40"/>
    <mergeCell ref="I36:I40"/>
    <mergeCell ref="J36:J40"/>
    <mergeCell ref="N36:N40"/>
    <mergeCell ref="O36:O40"/>
    <mergeCell ref="A41:A47"/>
    <mergeCell ref="B41:B47"/>
    <mergeCell ref="C41:C47"/>
    <mergeCell ref="D41:D47"/>
    <mergeCell ref="E41:E47"/>
    <mergeCell ref="F41:F47"/>
    <mergeCell ref="G41:G47"/>
    <mergeCell ref="H41:H47"/>
    <mergeCell ref="I41:I47"/>
    <mergeCell ref="J41:J47"/>
    <mergeCell ref="N41:N47"/>
    <mergeCell ref="O41:O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N48:N50"/>
    <mergeCell ref="O48:O50"/>
    <mergeCell ref="A51:A54"/>
    <mergeCell ref="B51:B54"/>
    <mergeCell ref="J51:J54"/>
    <mergeCell ref="N51:N54"/>
    <mergeCell ref="O51:O54"/>
    <mergeCell ref="C52:C54"/>
    <mergeCell ref="D52:D54"/>
    <mergeCell ref="E52:E54"/>
    <mergeCell ref="F52:F54"/>
    <mergeCell ref="G52:G54"/>
    <mergeCell ref="H52:H54"/>
    <mergeCell ref="I52:I54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N56:N57"/>
    <mergeCell ref="O56:O57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N58:N59"/>
    <mergeCell ref="O58:O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N60:N62"/>
    <mergeCell ref="O60:O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N64:N66"/>
    <mergeCell ref="O64:O66"/>
    <mergeCell ref="A67:A71"/>
    <mergeCell ref="B67:B71"/>
    <mergeCell ref="C67:C71"/>
    <mergeCell ref="D67:D71"/>
    <mergeCell ref="E67:E71"/>
    <mergeCell ref="F67:F71"/>
    <mergeCell ref="G67:G71"/>
    <mergeCell ref="H67:H71"/>
    <mergeCell ref="I67:I71"/>
    <mergeCell ref="J67:J71"/>
    <mergeCell ref="N67:N71"/>
    <mergeCell ref="O67:O71"/>
    <mergeCell ref="A72:A75"/>
    <mergeCell ref="B72:B75"/>
    <mergeCell ref="C72:C75"/>
    <mergeCell ref="D72:D75"/>
    <mergeCell ref="E72:E75"/>
    <mergeCell ref="F72:F75"/>
    <mergeCell ref="G72:G75"/>
    <mergeCell ref="H72:H75"/>
    <mergeCell ref="I72:I75"/>
    <mergeCell ref="J72:J75"/>
    <mergeCell ref="N72:N75"/>
    <mergeCell ref="O72:O75"/>
    <mergeCell ref="A76:A78"/>
    <mergeCell ref="B76:B78"/>
    <mergeCell ref="C76:C77"/>
    <mergeCell ref="D76:D77"/>
    <mergeCell ref="E76:E77"/>
    <mergeCell ref="F76:F77"/>
    <mergeCell ref="G76:G77"/>
    <mergeCell ref="H76:H77"/>
    <mergeCell ref="I76:I77"/>
    <mergeCell ref="J76:J78"/>
    <mergeCell ref="N76:N78"/>
    <mergeCell ref="O76:O78"/>
    <mergeCell ref="A79:A82"/>
    <mergeCell ref="B79:B82"/>
    <mergeCell ref="C79:C82"/>
    <mergeCell ref="D79:D82"/>
    <mergeCell ref="E79:E82"/>
    <mergeCell ref="F79:F82"/>
    <mergeCell ref="G79:G82"/>
    <mergeCell ref="H79:H82"/>
    <mergeCell ref="I79:I82"/>
    <mergeCell ref="J79:J82"/>
    <mergeCell ref="N79:N82"/>
    <mergeCell ref="O79:O82"/>
    <mergeCell ref="A83:A86"/>
    <mergeCell ref="B83:B86"/>
    <mergeCell ref="C83:C86"/>
    <mergeCell ref="D83:D86"/>
    <mergeCell ref="E83:E86"/>
    <mergeCell ref="F83:F86"/>
    <mergeCell ref="G83:G86"/>
    <mergeCell ref="H83:H86"/>
    <mergeCell ref="I83:I86"/>
    <mergeCell ref="J83:J86"/>
    <mergeCell ref="N83:N86"/>
    <mergeCell ref="O83:O86"/>
    <mergeCell ref="A87:A89"/>
    <mergeCell ref="B87:B89"/>
    <mergeCell ref="C87:C88"/>
    <mergeCell ref="D87:D88"/>
    <mergeCell ref="E87:E88"/>
    <mergeCell ref="F87:F88"/>
    <mergeCell ref="G87:G88"/>
    <mergeCell ref="H87:H88"/>
    <mergeCell ref="I87:I88"/>
    <mergeCell ref="J87:J89"/>
    <mergeCell ref="N87:N89"/>
    <mergeCell ref="O87:O89"/>
    <mergeCell ref="A90:A92"/>
    <mergeCell ref="B90:B92"/>
    <mergeCell ref="C90:C92"/>
    <mergeCell ref="D90:D92"/>
    <mergeCell ref="E90:E92"/>
    <mergeCell ref="F90:F92"/>
    <mergeCell ref="G90:G92"/>
    <mergeCell ref="H90:H92"/>
    <mergeCell ref="I90:I92"/>
    <mergeCell ref="J90:J92"/>
    <mergeCell ref="N90:N92"/>
    <mergeCell ref="O90:O92"/>
    <mergeCell ref="A94:A95"/>
    <mergeCell ref="B94:B95"/>
    <mergeCell ref="C94:C95"/>
    <mergeCell ref="D94:D95"/>
    <mergeCell ref="E94:E95"/>
    <mergeCell ref="F94:F95"/>
    <mergeCell ref="G94:G95"/>
    <mergeCell ref="H94:H95"/>
    <mergeCell ref="I94:I95"/>
    <mergeCell ref="J94:J95"/>
    <mergeCell ref="N94:N95"/>
    <mergeCell ref="O94:O95"/>
    <mergeCell ref="A96:A97"/>
    <mergeCell ref="B96:B97"/>
    <mergeCell ref="J96:J97"/>
    <mergeCell ref="N96:N97"/>
    <mergeCell ref="O96:O97"/>
    <mergeCell ref="A98:A101"/>
    <mergeCell ref="B98:B101"/>
    <mergeCell ref="C98:C101"/>
    <mergeCell ref="D98:D101"/>
    <mergeCell ref="E98:E101"/>
    <mergeCell ref="F98:F101"/>
    <mergeCell ref="G98:G101"/>
    <mergeCell ref="H98:H101"/>
    <mergeCell ref="I98:I101"/>
    <mergeCell ref="J98:J101"/>
    <mergeCell ref="N98:N101"/>
    <mergeCell ref="O98:O101"/>
    <mergeCell ref="A102:A106"/>
    <mergeCell ref="B102:B106"/>
    <mergeCell ref="C102:C106"/>
    <mergeCell ref="D102:D106"/>
    <mergeCell ref="E102:E106"/>
    <mergeCell ref="F102:F106"/>
    <mergeCell ref="G102:G106"/>
    <mergeCell ref="H102:H106"/>
    <mergeCell ref="I102:I106"/>
    <mergeCell ref="J102:J106"/>
    <mergeCell ref="N102:N106"/>
    <mergeCell ref="O102:O106"/>
    <mergeCell ref="A107:A110"/>
    <mergeCell ref="B107:B110"/>
    <mergeCell ref="J107:J110"/>
    <mergeCell ref="N107:N110"/>
    <mergeCell ref="O107:O110"/>
    <mergeCell ref="K109:K110"/>
    <mergeCell ref="L109:L110"/>
    <mergeCell ref="M109:M110"/>
    <mergeCell ref="A111:A119"/>
    <mergeCell ref="B111:B119"/>
    <mergeCell ref="C111:C119"/>
    <mergeCell ref="D111:D119"/>
    <mergeCell ref="E111:E119"/>
    <mergeCell ref="F111:F119"/>
    <mergeCell ref="G111:G119"/>
    <mergeCell ref="H111:H119"/>
    <mergeCell ref="I111:I119"/>
    <mergeCell ref="J111:J119"/>
    <mergeCell ref="N111:N119"/>
    <mergeCell ref="O111:O119"/>
    <mergeCell ref="A120:A121"/>
    <mergeCell ref="B120:B121"/>
    <mergeCell ref="J120:J121"/>
    <mergeCell ref="N120:N121"/>
    <mergeCell ref="O120:O121"/>
    <mergeCell ref="A122:A123"/>
    <mergeCell ref="B122:B123"/>
    <mergeCell ref="C122:C123"/>
    <mergeCell ref="D122:D123"/>
    <mergeCell ref="E122:E123"/>
    <mergeCell ref="F122:F123"/>
    <mergeCell ref="G122:G123"/>
    <mergeCell ref="H122:H123"/>
    <mergeCell ref="I122:I123"/>
    <mergeCell ref="J122:J123"/>
    <mergeCell ref="N122:N123"/>
    <mergeCell ref="O122:O123"/>
    <mergeCell ref="A124:A127"/>
    <mergeCell ref="B124:B127"/>
    <mergeCell ref="C124:C127"/>
    <mergeCell ref="D124:D127"/>
    <mergeCell ref="E124:E127"/>
    <mergeCell ref="F124:F127"/>
    <mergeCell ref="G124:G127"/>
    <mergeCell ref="H124:H127"/>
    <mergeCell ref="I124:I127"/>
    <mergeCell ref="J124:J127"/>
    <mergeCell ref="N124:N127"/>
    <mergeCell ref="O124:O127"/>
    <mergeCell ref="A128:A131"/>
    <mergeCell ref="B128:B131"/>
    <mergeCell ref="C128:C131"/>
    <mergeCell ref="D128:D131"/>
    <mergeCell ref="E128:E131"/>
    <mergeCell ref="F128:F131"/>
    <mergeCell ref="G128:G131"/>
    <mergeCell ref="H128:H131"/>
    <mergeCell ref="I128:I131"/>
    <mergeCell ref="J128:J131"/>
    <mergeCell ref="N128:N131"/>
    <mergeCell ref="O128:O131"/>
    <mergeCell ref="A132:A134"/>
    <mergeCell ref="B132:B134"/>
    <mergeCell ref="C132:C134"/>
    <mergeCell ref="D132:D134"/>
    <mergeCell ref="E132:E134"/>
    <mergeCell ref="F132:F134"/>
    <mergeCell ref="G132:G134"/>
    <mergeCell ref="H132:H134"/>
    <mergeCell ref="I132:I134"/>
    <mergeCell ref="J132:J134"/>
    <mergeCell ref="N132:N134"/>
    <mergeCell ref="O132:O134"/>
    <mergeCell ref="A135:A136"/>
    <mergeCell ref="B135:B136"/>
    <mergeCell ref="C135:C136"/>
    <mergeCell ref="D135:D136"/>
    <mergeCell ref="E135:E136"/>
    <mergeCell ref="F135:F136"/>
    <mergeCell ref="G135:G136"/>
    <mergeCell ref="H135:H136"/>
    <mergeCell ref="I135:I136"/>
    <mergeCell ref="J135:J136"/>
    <mergeCell ref="N135:N136"/>
    <mergeCell ref="O135:O136"/>
    <mergeCell ref="A137:A138"/>
    <mergeCell ref="B137:B138"/>
    <mergeCell ref="C137:C138"/>
    <mergeCell ref="D137:D138"/>
    <mergeCell ref="E137:E138"/>
    <mergeCell ref="F137:F138"/>
    <mergeCell ref="G137:G138"/>
    <mergeCell ref="H137:H138"/>
    <mergeCell ref="I137:I138"/>
    <mergeCell ref="J137:J138"/>
    <mergeCell ref="N137:N138"/>
    <mergeCell ref="O137:O138"/>
    <mergeCell ref="A139:A140"/>
    <mergeCell ref="B139:B140"/>
    <mergeCell ref="C139:C140"/>
    <mergeCell ref="D139:D140"/>
    <mergeCell ref="E139:E140"/>
    <mergeCell ref="F139:F140"/>
    <mergeCell ref="G139:G140"/>
    <mergeCell ref="H139:H140"/>
    <mergeCell ref="I139:I140"/>
    <mergeCell ref="J139:J140"/>
    <mergeCell ref="N139:N140"/>
    <mergeCell ref="O139:O140"/>
    <mergeCell ref="A141:A143"/>
    <mergeCell ref="B141:B143"/>
    <mergeCell ref="C141:C143"/>
    <mergeCell ref="D141:D143"/>
    <mergeCell ref="E141:E143"/>
    <mergeCell ref="F141:F143"/>
    <mergeCell ref="G141:G143"/>
    <mergeCell ref="H141:H143"/>
    <mergeCell ref="I141:I143"/>
    <mergeCell ref="J141:J143"/>
    <mergeCell ref="N141:N143"/>
    <mergeCell ref="O141:O143"/>
    <mergeCell ref="A144:A150"/>
    <mergeCell ref="B144:B150"/>
    <mergeCell ref="C144:C150"/>
    <mergeCell ref="D144:D150"/>
    <mergeCell ref="E144:E150"/>
    <mergeCell ref="F144:F150"/>
    <mergeCell ref="G144:G150"/>
    <mergeCell ref="H144:H150"/>
    <mergeCell ref="I144:I150"/>
    <mergeCell ref="J144:J150"/>
    <mergeCell ref="N144:N150"/>
    <mergeCell ref="O144:O150"/>
    <mergeCell ref="A151:A152"/>
    <mergeCell ref="B151:B152"/>
    <mergeCell ref="C151:C152"/>
    <mergeCell ref="D151:D152"/>
    <mergeCell ref="E151:E152"/>
    <mergeCell ref="F151:F152"/>
    <mergeCell ref="G151:G152"/>
    <mergeCell ref="H151:H152"/>
    <mergeCell ref="I151:I152"/>
    <mergeCell ref="J151:J152"/>
    <mergeCell ref="N151:N152"/>
    <mergeCell ref="O151:O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I153:I156"/>
    <mergeCell ref="J153:J156"/>
    <mergeCell ref="N153:N156"/>
    <mergeCell ref="O153:O156"/>
    <mergeCell ref="A157:A163"/>
    <mergeCell ref="B157:B163"/>
    <mergeCell ref="C157:C163"/>
    <mergeCell ref="D157:D163"/>
    <mergeCell ref="E157:E163"/>
    <mergeCell ref="F157:F163"/>
    <mergeCell ref="G157:G163"/>
    <mergeCell ref="H157:H163"/>
    <mergeCell ref="I157:I163"/>
    <mergeCell ref="J157:J163"/>
    <mergeCell ref="N157:N163"/>
    <mergeCell ref="O157:O163"/>
    <mergeCell ref="A164:A167"/>
    <mergeCell ref="B164:B167"/>
    <mergeCell ref="C164:C167"/>
    <mergeCell ref="D164:D167"/>
    <mergeCell ref="E164:E167"/>
    <mergeCell ref="F164:F167"/>
    <mergeCell ref="G164:G167"/>
    <mergeCell ref="H164:H167"/>
    <mergeCell ref="I164:I167"/>
    <mergeCell ref="J164:J167"/>
    <mergeCell ref="N164:N167"/>
    <mergeCell ref="O164:O167"/>
    <mergeCell ref="A168:A170"/>
    <mergeCell ref="B168:B170"/>
    <mergeCell ref="C168:C169"/>
    <mergeCell ref="D168:D169"/>
    <mergeCell ref="E168:E169"/>
    <mergeCell ref="F168:F169"/>
    <mergeCell ref="G168:G169"/>
    <mergeCell ref="H168:H169"/>
    <mergeCell ref="I168:I169"/>
    <mergeCell ref="J168:J170"/>
    <mergeCell ref="N168:N170"/>
    <mergeCell ref="O168:O170"/>
    <mergeCell ref="A171:A173"/>
    <mergeCell ref="B171:B173"/>
    <mergeCell ref="C171:C173"/>
    <mergeCell ref="D171:D173"/>
    <mergeCell ref="E171:E173"/>
    <mergeCell ref="F171:F173"/>
    <mergeCell ref="G171:G173"/>
    <mergeCell ref="H171:H173"/>
    <mergeCell ref="I171:I173"/>
    <mergeCell ref="J171:J173"/>
    <mergeCell ref="N171:N173"/>
    <mergeCell ref="O171:O173"/>
    <mergeCell ref="A174:A175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J174:J175"/>
    <mergeCell ref="N174:N175"/>
    <mergeCell ref="O174:O175"/>
    <mergeCell ref="A176:A179"/>
    <mergeCell ref="B176:B179"/>
    <mergeCell ref="C176:C179"/>
    <mergeCell ref="D176:D179"/>
    <mergeCell ref="E176:E179"/>
    <mergeCell ref="F176:F179"/>
    <mergeCell ref="G176:G179"/>
    <mergeCell ref="H176:H179"/>
    <mergeCell ref="I176:I179"/>
    <mergeCell ref="J176:J179"/>
    <mergeCell ref="N176:N179"/>
    <mergeCell ref="O176:O179"/>
    <mergeCell ref="A180:A183"/>
    <mergeCell ref="B180:B183"/>
    <mergeCell ref="C180:C183"/>
    <mergeCell ref="D180:D183"/>
    <mergeCell ref="E180:E183"/>
    <mergeCell ref="F180:F183"/>
    <mergeCell ref="G180:G183"/>
    <mergeCell ref="H180:H183"/>
    <mergeCell ref="I180:I183"/>
    <mergeCell ref="J180:J183"/>
    <mergeCell ref="N180:N183"/>
    <mergeCell ref="O180:O183"/>
    <mergeCell ref="A184:A187"/>
    <mergeCell ref="B184:B187"/>
    <mergeCell ref="C184:C187"/>
    <mergeCell ref="D184:D187"/>
    <mergeCell ref="E184:E187"/>
    <mergeCell ref="F184:F187"/>
    <mergeCell ref="G184:G187"/>
    <mergeCell ref="H184:H187"/>
    <mergeCell ref="I184:I187"/>
    <mergeCell ref="J184:J187"/>
    <mergeCell ref="N184:N187"/>
    <mergeCell ref="O184:O187"/>
    <mergeCell ref="A188:A192"/>
    <mergeCell ref="B188:B192"/>
    <mergeCell ref="C188:C192"/>
    <mergeCell ref="D188:D192"/>
    <mergeCell ref="E188:E192"/>
    <mergeCell ref="F188:F192"/>
    <mergeCell ref="G188:G192"/>
    <mergeCell ref="H188:H192"/>
    <mergeCell ref="I188:I192"/>
    <mergeCell ref="J188:J192"/>
    <mergeCell ref="N188:N192"/>
    <mergeCell ref="O188:O192"/>
    <mergeCell ref="A193:A195"/>
    <mergeCell ref="B193:B195"/>
    <mergeCell ref="J193:J195"/>
    <mergeCell ref="N193:N195"/>
    <mergeCell ref="O193:O195"/>
    <mergeCell ref="C194:C195"/>
    <mergeCell ref="D194:D195"/>
    <mergeCell ref="E194:E195"/>
    <mergeCell ref="F194:F195"/>
    <mergeCell ref="G194:G195"/>
    <mergeCell ref="H194:H195"/>
    <mergeCell ref="I194:I195"/>
    <mergeCell ref="A196:A197"/>
    <mergeCell ref="B196:B197"/>
    <mergeCell ref="C196:C197"/>
    <mergeCell ref="D196:D197"/>
    <mergeCell ref="E196:E197"/>
    <mergeCell ref="F196:F197"/>
    <mergeCell ref="G196:G197"/>
    <mergeCell ref="H196:H197"/>
    <mergeCell ref="I196:I197"/>
    <mergeCell ref="J196:J197"/>
    <mergeCell ref="N196:N197"/>
    <mergeCell ref="O196:O197"/>
    <mergeCell ref="A198:A200"/>
    <mergeCell ref="B198:B200"/>
    <mergeCell ref="C198:C200"/>
    <mergeCell ref="D198:D200"/>
    <mergeCell ref="E198:E200"/>
    <mergeCell ref="F198:F200"/>
    <mergeCell ref="G198:G200"/>
    <mergeCell ref="H198:H200"/>
    <mergeCell ref="I198:I200"/>
    <mergeCell ref="J198:J200"/>
    <mergeCell ref="N198:N200"/>
    <mergeCell ref="O198:O200"/>
    <mergeCell ref="A201:A202"/>
    <mergeCell ref="B201:B202"/>
    <mergeCell ref="C201:C202"/>
    <mergeCell ref="D201:D202"/>
    <mergeCell ref="E201:E202"/>
    <mergeCell ref="F201:F202"/>
    <mergeCell ref="G201:G202"/>
    <mergeCell ref="H201:H202"/>
    <mergeCell ref="I201:I202"/>
    <mergeCell ref="J201:J202"/>
    <mergeCell ref="N201:N202"/>
    <mergeCell ref="O201:O202"/>
    <mergeCell ref="A203:A204"/>
    <mergeCell ref="B203:B204"/>
    <mergeCell ref="C203:C204"/>
    <mergeCell ref="D203:D204"/>
    <mergeCell ref="E203:E204"/>
    <mergeCell ref="F203:F204"/>
    <mergeCell ref="G203:G204"/>
    <mergeCell ref="H203:H204"/>
    <mergeCell ref="I203:I204"/>
    <mergeCell ref="J203:J204"/>
    <mergeCell ref="N203:N204"/>
    <mergeCell ref="O203:O204"/>
    <mergeCell ref="A205:A208"/>
    <mergeCell ref="B205:B208"/>
    <mergeCell ref="C205:C208"/>
    <mergeCell ref="D205:D208"/>
    <mergeCell ref="E205:E208"/>
    <mergeCell ref="F205:F208"/>
    <mergeCell ref="G205:G208"/>
    <mergeCell ref="H205:H208"/>
    <mergeCell ref="I205:I208"/>
    <mergeCell ref="J205:J208"/>
    <mergeCell ref="N205:N208"/>
    <mergeCell ref="O205:O208"/>
    <mergeCell ref="A209:A211"/>
    <mergeCell ref="B209:B211"/>
    <mergeCell ref="C209:C210"/>
    <mergeCell ref="D209:D210"/>
    <mergeCell ref="E209:E210"/>
    <mergeCell ref="F209:F210"/>
    <mergeCell ref="G209:G210"/>
    <mergeCell ref="H209:H210"/>
    <mergeCell ref="I209:I210"/>
    <mergeCell ref="J209:J211"/>
    <mergeCell ref="N209:N211"/>
    <mergeCell ref="O209:O211"/>
    <mergeCell ref="A212:A217"/>
    <mergeCell ref="B212:B217"/>
    <mergeCell ref="C212:C217"/>
    <mergeCell ref="D212:D217"/>
    <mergeCell ref="E212:E217"/>
    <mergeCell ref="F212:F217"/>
    <mergeCell ref="G212:G217"/>
    <mergeCell ref="H212:H217"/>
    <mergeCell ref="I212:I217"/>
    <mergeCell ref="J212:J217"/>
    <mergeCell ref="N212:N217"/>
    <mergeCell ref="O212:O217"/>
    <mergeCell ref="A218:A222"/>
    <mergeCell ref="B218:B222"/>
    <mergeCell ref="C218:C222"/>
    <mergeCell ref="D218:D222"/>
    <mergeCell ref="E218:E222"/>
    <mergeCell ref="F218:F222"/>
    <mergeCell ref="G218:G222"/>
    <mergeCell ref="H218:H222"/>
    <mergeCell ref="I218:I222"/>
    <mergeCell ref="J218:J222"/>
    <mergeCell ref="N218:N222"/>
    <mergeCell ref="O218:O222"/>
    <mergeCell ref="A224:A226"/>
    <mergeCell ref="B224:B226"/>
    <mergeCell ref="J224:J226"/>
    <mergeCell ref="N224:N226"/>
    <mergeCell ref="O224:O226"/>
    <mergeCell ref="K225:K226"/>
    <mergeCell ref="L225:L226"/>
    <mergeCell ref="M225:M226"/>
    <mergeCell ref="A227:A230"/>
    <mergeCell ref="B227:B230"/>
    <mergeCell ref="C227:C230"/>
    <mergeCell ref="D227:D230"/>
    <mergeCell ref="E227:E230"/>
    <mergeCell ref="F227:F230"/>
    <mergeCell ref="G227:G230"/>
    <mergeCell ref="H227:H230"/>
    <mergeCell ref="I227:I230"/>
    <mergeCell ref="J227:J230"/>
    <mergeCell ref="N227:N230"/>
    <mergeCell ref="O227:O230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N231:N232"/>
    <mergeCell ref="O231:O232"/>
    <mergeCell ref="A233:A241"/>
    <mergeCell ref="B233:B241"/>
    <mergeCell ref="C233:C241"/>
    <mergeCell ref="D233:D241"/>
    <mergeCell ref="E233:E241"/>
    <mergeCell ref="F233:F241"/>
    <mergeCell ref="G233:G241"/>
    <mergeCell ref="H233:H241"/>
    <mergeCell ref="I233:I241"/>
    <mergeCell ref="J233:J241"/>
    <mergeCell ref="N233:N241"/>
    <mergeCell ref="O233:O2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2975" activeCellId="0" sqref="I2975"/>
    </sheetView>
  </sheetViews>
  <sheetFormatPr defaultColWidth="50.43359375" defaultRowHeight="14.4" zeroHeight="false" outlineLevelRow="0" outlineLevelCol="0"/>
  <cols>
    <col collapsed="false" customWidth="true" hidden="false" outlineLevel="0" max="1" min="1" style="325" width="14.87"/>
    <col collapsed="false" customWidth="true" hidden="false" outlineLevel="0" max="2" min="2" style="325" width="10.87"/>
    <col collapsed="false" customWidth="true" hidden="false" outlineLevel="0" max="3" min="3" style="326" width="10.87"/>
    <col collapsed="false" customWidth="true" hidden="false" outlineLevel="0" max="4" min="4" style="325" width="13.99"/>
    <col collapsed="false" customWidth="true" hidden="false" outlineLevel="0" max="5" min="5" style="325" width="11.32"/>
    <col collapsed="false" customWidth="true" hidden="false" outlineLevel="0" max="6" min="6" style="325" width="14.43"/>
    <col collapsed="false" customWidth="true" hidden="false" outlineLevel="0" max="9" min="7" style="325" width="10.87"/>
    <col collapsed="false" customWidth="true" hidden="false" outlineLevel="0" max="10" min="10" style="325" width="12.88"/>
    <col collapsed="false" customWidth="true" hidden="false" outlineLevel="0" max="11" min="11" style="327" width="10.87"/>
    <col collapsed="false" customWidth="true" hidden="false" outlineLevel="0" max="12" min="12" style="328" width="37.55"/>
  </cols>
  <sheetData>
    <row r="1" customFormat="false" ht="14.4" hidden="false" customHeight="false" outlineLevel="0" collapsed="false">
      <c r="A1" s="325" t="s">
        <v>9639</v>
      </c>
      <c r="C1" s="326" t="s">
        <v>9640</v>
      </c>
      <c r="D1" s="329"/>
      <c r="E1" s="329"/>
      <c r="F1" s="329"/>
      <c r="G1" s="329"/>
      <c r="H1" s="329"/>
      <c r="I1" s="329"/>
      <c r="J1" s="329"/>
      <c r="K1" s="330"/>
      <c r="L1" s="331"/>
    </row>
    <row r="2" customFormat="false" ht="15" hidden="false" customHeight="false" outlineLevel="0" collapsed="false">
      <c r="D2" s="329"/>
      <c r="E2" s="329"/>
      <c r="F2" s="329"/>
      <c r="G2" s="329"/>
      <c r="H2" s="329"/>
      <c r="I2" s="329"/>
      <c r="J2" s="329"/>
      <c r="K2" s="332"/>
      <c r="L2" s="333"/>
    </row>
    <row r="3" customFormat="false" ht="53.4" hidden="false" customHeight="false" outlineLevel="0" collapsed="false">
      <c r="A3" s="334" t="s">
        <v>9537</v>
      </c>
      <c r="B3" s="335" t="s">
        <v>9641</v>
      </c>
      <c r="C3" s="336" t="s">
        <v>9538</v>
      </c>
      <c r="D3" s="337" t="s">
        <v>9642</v>
      </c>
      <c r="E3" s="338" t="s">
        <v>9643</v>
      </c>
      <c r="F3" s="338" t="s">
        <v>9644</v>
      </c>
      <c r="G3" s="338" t="s">
        <v>9645</v>
      </c>
      <c r="H3" s="338" t="s">
        <v>9646</v>
      </c>
      <c r="I3" s="338" t="s">
        <v>9647</v>
      </c>
      <c r="J3" s="339" t="s">
        <v>9648</v>
      </c>
      <c r="K3" s="340" t="s">
        <v>9649</v>
      </c>
      <c r="L3" s="341" t="s">
        <v>9650</v>
      </c>
    </row>
    <row r="4" s="349" customFormat="true" ht="27.6" hidden="false" customHeight="false" outlineLevel="0" collapsed="false">
      <c r="A4" s="342" t="s">
        <v>18</v>
      </c>
      <c r="B4" s="342" t="s">
        <v>5818</v>
      </c>
      <c r="C4" s="343" t="s">
        <v>86</v>
      </c>
      <c r="D4" s="343" t="s">
        <v>3229</v>
      </c>
      <c r="E4" s="343" t="s">
        <v>6196</v>
      </c>
      <c r="F4" s="342" t="s">
        <v>9651</v>
      </c>
      <c r="G4" s="344"/>
      <c r="H4" s="345" t="n">
        <v>3.956</v>
      </c>
      <c r="I4" s="345" t="n">
        <v>3.956</v>
      </c>
      <c r="J4" s="346"/>
      <c r="K4" s="347" t="s">
        <v>9652</v>
      </c>
      <c r="L4" s="348"/>
    </row>
    <row r="5" s="349" customFormat="true" ht="27.6" hidden="false" customHeight="false" outlineLevel="0" collapsed="false">
      <c r="A5" s="342" t="s">
        <v>18</v>
      </c>
      <c r="B5" s="342" t="s">
        <v>5818</v>
      </c>
      <c r="C5" s="343" t="s">
        <v>86</v>
      </c>
      <c r="D5" s="343" t="s">
        <v>3229</v>
      </c>
      <c r="E5" s="343" t="s">
        <v>6197</v>
      </c>
      <c r="F5" s="342" t="s">
        <v>9651</v>
      </c>
      <c r="G5" s="344"/>
      <c r="H5" s="345" t="n">
        <v>13.8436</v>
      </c>
      <c r="I5" s="345" t="n">
        <v>13.8436</v>
      </c>
      <c r="J5" s="346"/>
      <c r="K5" s="347" t="s">
        <v>9652</v>
      </c>
      <c r="L5" s="348"/>
    </row>
    <row r="6" s="349" customFormat="true" ht="27.6" hidden="false" customHeight="false" outlineLevel="0" collapsed="false">
      <c r="A6" s="342" t="s">
        <v>18</v>
      </c>
      <c r="B6" s="342" t="s">
        <v>5818</v>
      </c>
      <c r="C6" s="343" t="s">
        <v>86</v>
      </c>
      <c r="D6" s="343" t="s">
        <v>3229</v>
      </c>
      <c r="E6" s="343" t="s">
        <v>6198</v>
      </c>
      <c r="F6" s="342" t="s">
        <v>9651</v>
      </c>
      <c r="G6" s="344"/>
      <c r="H6" s="345" t="n">
        <v>3.9905</v>
      </c>
      <c r="I6" s="345" t="n">
        <v>3.9905</v>
      </c>
      <c r="J6" s="346"/>
      <c r="K6" s="347" t="s">
        <v>9652</v>
      </c>
      <c r="L6" s="348"/>
    </row>
    <row r="7" s="349" customFormat="true" ht="28.2" hidden="false" customHeight="false" outlineLevel="0" collapsed="false">
      <c r="A7" s="350" t="s">
        <v>18</v>
      </c>
      <c r="B7" s="350" t="s">
        <v>5818</v>
      </c>
      <c r="C7" s="351" t="s">
        <v>86</v>
      </c>
      <c r="D7" s="351" t="s">
        <v>3229</v>
      </c>
      <c r="E7" s="351" t="s">
        <v>6199</v>
      </c>
      <c r="F7" s="350" t="s">
        <v>9653</v>
      </c>
      <c r="G7" s="352"/>
      <c r="H7" s="353" t="n">
        <v>15.1458</v>
      </c>
      <c r="I7" s="353" t="n">
        <v>15.1458</v>
      </c>
      <c r="J7" s="354"/>
      <c r="K7" s="355" t="s">
        <v>9652</v>
      </c>
      <c r="L7" s="356"/>
    </row>
    <row r="8" customFormat="false" ht="28.2" hidden="false" customHeight="false" outlineLevel="0" collapsed="false">
      <c r="A8" s="357" t="s">
        <v>18</v>
      </c>
      <c r="B8" s="357" t="s">
        <v>11</v>
      </c>
      <c r="C8" s="358" t="n">
        <v>1</v>
      </c>
      <c r="D8" s="359"/>
      <c r="E8" s="360"/>
      <c r="F8" s="361"/>
      <c r="G8" s="361"/>
      <c r="H8" s="362" t="n">
        <f aca="false">SUM(H4:H7)</f>
        <v>36.9359</v>
      </c>
      <c r="I8" s="363" t="n">
        <f aca="false">SUM(I4:I7)</f>
        <v>36.9359</v>
      </c>
      <c r="J8" s="364" t="n">
        <f aca="false">SUBTOTAL(9,J4:J7)</f>
        <v>0</v>
      </c>
      <c r="K8" s="365" t="s">
        <v>9652</v>
      </c>
      <c r="L8" s="366" t="s">
        <v>9654</v>
      </c>
    </row>
    <row r="9" s="349" customFormat="true" ht="27.6" hidden="false" customHeight="false" outlineLevel="0" collapsed="false">
      <c r="A9" s="367" t="s">
        <v>18</v>
      </c>
      <c r="B9" s="367" t="s">
        <v>5818</v>
      </c>
      <c r="C9" s="368" t="s">
        <v>95</v>
      </c>
      <c r="D9" s="368" t="s">
        <v>220</v>
      </c>
      <c r="E9" s="368" t="s">
        <v>7283</v>
      </c>
      <c r="F9" s="367" t="s">
        <v>9655</v>
      </c>
      <c r="G9" s="369"/>
      <c r="H9" s="370" t="n">
        <v>2.2962</v>
      </c>
      <c r="I9" s="370" t="n">
        <v>2.2962</v>
      </c>
      <c r="J9" s="371"/>
      <c r="K9" s="372" t="s">
        <v>9652</v>
      </c>
      <c r="L9" s="373" t="s">
        <v>9656</v>
      </c>
    </row>
    <row r="10" s="349" customFormat="true" ht="41.4" hidden="false" customHeight="false" outlineLevel="0" collapsed="false">
      <c r="A10" s="342" t="s">
        <v>18</v>
      </c>
      <c r="B10" s="342" t="s">
        <v>5818</v>
      </c>
      <c r="C10" s="343" t="s">
        <v>95</v>
      </c>
      <c r="D10" s="343" t="s">
        <v>220</v>
      </c>
      <c r="E10" s="343" t="s">
        <v>7283</v>
      </c>
      <c r="F10" s="342" t="s">
        <v>9657</v>
      </c>
      <c r="G10" s="344"/>
      <c r="H10" s="345" t="n">
        <v>0.0268</v>
      </c>
      <c r="I10" s="345" t="n">
        <v>0.0268</v>
      </c>
      <c r="J10" s="374" t="n">
        <v>268</v>
      </c>
      <c r="K10" s="347" t="s">
        <v>9652</v>
      </c>
      <c r="L10" s="348"/>
    </row>
    <row r="11" s="349" customFormat="true" ht="41.4" hidden="false" customHeight="false" outlineLevel="0" collapsed="false">
      <c r="A11" s="342" t="s">
        <v>18</v>
      </c>
      <c r="B11" s="342" t="s">
        <v>5818</v>
      </c>
      <c r="C11" s="343" t="s">
        <v>95</v>
      </c>
      <c r="D11" s="343" t="s">
        <v>220</v>
      </c>
      <c r="E11" s="343" t="s">
        <v>7283</v>
      </c>
      <c r="F11" s="342" t="s">
        <v>9657</v>
      </c>
      <c r="G11" s="344"/>
      <c r="H11" s="345" t="n">
        <v>0.0012</v>
      </c>
      <c r="I11" s="345" t="n">
        <v>0.0012</v>
      </c>
      <c r="J11" s="374" t="n">
        <v>12</v>
      </c>
      <c r="K11" s="347" t="s">
        <v>9652</v>
      </c>
      <c r="L11" s="348"/>
    </row>
    <row r="12" s="349" customFormat="true" ht="41.4" hidden="false" customHeight="false" outlineLevel="0" collapsed="false">
      <c r="A12" s="342" t="s">
        <v>18</v>
      </c>
      <c r="B12" s="342" t="s">
        <v>5818</v>
      </c>
      <c r="C12" s="343" t="s">
        <v>95</v>
      </c>
      <c r="D12" s="343" t="s">
        <v>220</v>
      </c>
      <c r="E12" s="343" t="s">
        <v>7283</v>
      </c>
      <c r="F12" s="342" t="s">
        <v>9657</v>
      </c>
      <c r="G12" s="344"/>
      <c r="H12" s="345" t="n">
        <v>0.0017</v>
      </c>
      <c r="I12" s="345" t="n">
        <v>0.0017</v>
      </c>
      <c r="J12" s="374" t="n">
        <v>17</v>
      </c>
      <c r="K12" s="347" t="s">
        <v>9652</v>
      </c>
      <c r="L12" s="348"/>
    </row>
    <row r="13" s="349" customFormat="true" ht="41.4" hidden="false" customHeight="false" outlineLevel="0" collapsed="false">
      <c r="A13" s="342" t="s">
        <v>18</v>
      </c>
      <c r="B13" s="342" t="s">
        <v>5818</v>
      </c>
      <c r="C13" s="343" t="s">
        <v>95</v>
      </c>
      <c r="D13" s="343" t="s">
        <v>220</v>
      </c>
      <c r="E13" s="343" t="s">
        <v>7283</v>
      </c>
      <c r="F13" s="342" t="s">
        <v>9657</v>
      </c>
      <c r="G13" s="344"/>
      <c r="H13" s="345" t="n">
        <v>0.015</v>
      </c>
      <c r="I13" s="345" t="n">
        <v>0.015</v>
      </c>
      <c r="J13" s="374" t="n">
        <v>150</v>
      </c>
      <c r="K13" s="347" t="s">
        <v>9652</v>
      </c>
      <c r="L13" s="348"/>
    </row>
    <row r="14" s="349" customFormat="true" ht="41.4" hidden="false" customHeight="false" outlineLevel="0" collapsed="false">
      <c r="A14" s="342" t="s">
        <v>18</v>
      </c>
      <c r="B14" s="342" t="s">
        <v>5818</v>
      </c>
      <c r="C14" s="343" t="s">
        <v>95</v>
      </c>
      <c r="D14" s="343" t="s">
        <v>220</v>
      </c>
      <c r="E14" s="343" t="s">
        <v>7285</v>
      </c>
      <c r="F14" s="342" t="s">
        <v>9657</v>
      </c>
      <c r="G14" s="344"/>
      <c r="H14" s="345" t="n">
        <v>0.0521</v>
      </c>
      <c r="I14" s="345" t="n">
        <v>0.0521</v>
      </c>
      <c r="J14" s="374" t="n">
        <v>521</v>
      </c>
      <c r="K14" s="347" t="s">
        <v>9652</v>
      </c>
      <c r="L14" s="348"/>
    </row>
    <row r="15" s="349" customFormat="true" ht="41.4" hidden="false" customHeight="false" outlineLevel="0" collapsed="false">
      <c r="A15" s="342" t="s">
        <v>18</v>
      </c>
      <c r="B15" s="342" t="s">
        <v>5818</v>
      </c>
      <c r="C15" s="343" t="s">
        <v>95</v>
      </c>
      <c r="D15" s="343" t="s">
        <v>220</v>
      </c>
      <c r="E15" s="343" t="s">
        <v>7285</v>
      </c>
      <c r="F15" s="342" t="s">
        <v>9657</v>
      </c>
      <c r="G15" s="344"/>
      <c r="H15" s="345" t="n">
        <v>0.039</v>
      </c>
      <c r="I15" s="345" t="n">
        <v>0.039</v>
      </c>
      <c r="J15" s="374" t="n">
        <v>390</v>
      </c>
      <c r="K15" s="347" t="s">
        <v>9652</v>
      </c>
      <c r="L15" s="348"/>
    </row>
    <row r="16" s="349" customFormat="true" ht="41.4" hidden="false" customHeight="false" outlineLevel="0" collapsed="false">
      <c r="A16" s="342" t="s">
        <v>18</v>
      </c>
      <c r="B16" s="342" t="s">
        <v>5818</v>
      </c>
      <c r="C16" s="343" t="s">
        <v>95</v>
      </c>
      <c r="D16" s="343" t="s">
        <v>220</v>
      </c>
      <c r="E16" s="343" t="s">
        <v>7285</v>
      </c>
      <c r="F16" s="342" t="s">
        <v>9657</v>
      </c>
      <c r="G16" s="344"/>
      <c r="H16" s="345" t="n">
        <v>0.0114</v>
      </c>
      <c r="I16" s="345" t="n">
        <v>0.0114</v>
      </c>
      <c r="J16" s="374" t="n">
        <v>114</v>
      </c>
      <c r="K16" s="347" t="s">
        <v>9652</v>
      </c>
      <c r="L16" s="348"/>
    </row>
    <row r="17" s="349" customFormat="true" ht="41.4" hidden="false" customHeight="false" outlineLevel="0" collapsed="false">
      <c r="A17" s="342" t="s">
        <v>18</v>
      </c>
      <c r="B17" s="342" t="s">
        <v>5818</v>
      </c>
      <c r="C17" s="343" t="s">
        <v>95</v>
      </c>
      <c r="D17" s="343" t="s">
        <v>220</v>
      </c>
      <c r="E17" s="343" t="s">
        <v>7285</v>
      </c>
      <c r="F17" s="342" t="s">
        <v>9657</v>
      </c>
      <c r="G17" s="344"/>
      <c r="H17" s="345" t="n">
        <v>0.0958</v>
      </c>
      <c r="I17" s="345" t="n">
        <v>0.0958</v>
      </c>
      <c r="J17" s="374" t="n">
        <v>958</v>
      </c>
      <c r="K17" s="347" t="s">
        <v>9652</v>
      </c>
      <c r="L17" s="348"/>
    </row>
    <row r="18" s="349" customFormat="true" ht="41.4" hidden="false" customHeight="false" outlineLevel="0" collapsed="false">
      <c r="A18" s="342" t="s">
        <v>18</v>
      </c>
      <c r="B18" s="342" t="s">
        <v>5818</v>
      </c>
      <c r="C18" s="343" t="s">
        <v>95</v>
      </c>
      <c r="D18" s="343" t="s">
        <v>220</v>
      </c>
      <c r="E18" s="343" t="s">
        <v>7285</v>
      </c>
      <c r="F18" s="342" t="s">
        <v>9657</v>
      </c>
      <c r="G18" s="344"/>
      <c r="H18" s="345" t="n">
        <v>0.0242</v>
      </c>
      <c r="I18" s="345" t="n">
        <v>0.0242</v>
      </c>
      <c r="J18" s="374" t="n">
        <v>242</v>
      </c>
      <c r="K18" s="347" t="s">
        <v>9652</v>
      </c>
      <c r="L18" s="348"/>
    </row>
    <row r="19" s="349" customFormat="true" ht="41.4" hidden="false" customHeight="false" outlineLevel="0" collapsed="false">
      <c r="A19" s="342" t="s">
        <v>18</v>
      </c>
      <c r="B19" s="342" t="s">
        <v>5818</v>
      </c>
      <c r="C19" s="343" t="s">
        <v>95</v>
      </c>
      <c r="D19" s="343" t="s">
        <v>220</v>
      </c>
      <c r="E19" s="343" t="s">
        <v>7285</v>
      </c>
      <c r="F19" s="342" t="s">
        <v>9657</v>
      </c>
      <c r="G19" s="344"/>
      <c r="H19" s="345" t="n">
        <v>0.0566</v>
      </c>
      <c r="I19" s="345" t="n">
        <v>0.0566</v>
      </c>
      <c r="J19" s="374" t="n">
        <v>566</v>
      </c>
      <c r="K19" s="347" t="s">
        <v>9652</v>
      </c>
      <c r="L19" s="348"/>
    </row>
    <row r="20" s="349" customFormat="true" ht="41.4" hidden="false" customHeight="false" outlineLevel="0" collapsed="false">
      <c r="A20" s="342" t="s">
        <v>18</v>
      </c>
      <c r="B20" s="342" t="s">
        <v>5818</v>
      </c>
      <c r="C20" s="343" t="s">
        <v>95</v>
      </c>
      <c r="D20" s="343" t="s">
        <v>220</v>
      </c>
      <c r="E20" s="343" t="s">
        <v>7285</v>
      </c>
      <c r="F20" s="342" t="s">
        <v>9657</v>
      </c>
      <c r="G20" s="344"/>
      <c r="H20" s="345" t="n">
        <v>0.0733</v>
      </c>
      <c r="I20" s="345" t="n">
        <v>0.0733</v>
      </c>
      <c r="J20" s="374" t="n">
        <v>733</v>
      </c>
      <c r="K20" s="347" t="s">
        <v>9652</v>
      </c>
      <c r="L20" s="348"/>
    </row>
    <row r="21" s="349" customFormat="true" ht="41.4" hidden="false" customHeight="false" outlineLevel="0" collapsed="false">
      <c r="A21" s="342" t="s">
        <v>18</v>
      </c>
      <c r="B21" s="342" t="s">
        <v>5818</v>
      </c>
      <c r="C21" s="343" t="s">
        <v>95</v>
      </c>
      <c r="D21" s="343" t="s">
        <v>220</v>
      </c>
      <c r="E21" s="343" t="s">
        <v>7285</v>
      </c>
      <c r="F21" s="342" t="s">
        <v>9657</v>
      </c>
      <c r="G21" s="344"/>
      <c r="H21" s="345" t="n">
        <v>0.0697</v>
      </c>
      <c r="I21" s="345" t="n">
        <v>0.0697</v>
      </c>
      <c r="J21" s="374" t="n">
        <v>697</v>
      </c>
      <c r="K21" s="347" t="s">
        <v>9652</v>
      </c>
      <c r="L21" s="348"/>
    </row>
    <row r="22" s="349" customFormat="true" ht="41.4" hidden="false" customHeight="false" outlineLevel="0" collapsed="false">
      <c r="A22" s="342" t="s">
        <v>18</v>
      </c>
      <c r="B22" s="342" t="s">
        <v>5818</v>
      </c>
      <c r="C22" s="343" t="s">
        <v>95</v>
      </c>
      <c r="D22" s="343" t="s">
        <v>220</v>
      </c>
      <c r="E22" s="343" t="s">
        <v>7285</v>
      </c>
      <c r="F22" s="342" t="s">
        <v>9657</v>
      </c>
      <c r="G22" s="344"/>
      <c r="H22" s="345" t="n">
        <v>0.0803</v>
      </c>
      <c r="I22" s="345" t="n">
        <v>0.0803</v>
      </c>
      <c r="J22" s="374" t="n">
        <v>803</v>
      </c>
      <c r="K22" s="347" t="s">
        <v>9652</v>
      </c>
      <c r="L22" s="348"/>
    </row>
    <row r="23" s="349" customFormat="true" ht="41.4" hidden="false" customHeight="false" outlineLevel="0" collapsed="false">
      <c r="A23" s="342" t="s">
        <v>18</v>
      </c>
      <c r="B23" s="342" t="s">
        <v>5818</v>
      </c>
      <c r="C23" s="343" t="s">
        <v>95</v>
      </c>
      <c r="D23" s="343" t="s">
        <v>220</v>
      </c>
      <c r="E23" s="343" t="s">
        <v>7285</v>
      </c>
      <c r="F23" s="342" t="s">
        <v>9657</v>
      </c>
      <c r="G23" s="344"/>
      <c r="H23" s="345" t="n">
        <v>0.0017</v>
      </c>
      <c r="I23" s="345" t="n">
        <v>0.0017</v>
      </c>
      <c r="J23" s="374" t="n">
        <v>17</v>
      </c>
      <c r="K23" s="347" t="s">
        <v>9652</v>
      </c>
      <c r="L23" s="348"/>
    </row>
    <row r="24" s="349" customFormat="true" ht="27.6" hidden="false" customHeight="false" outlineLevel="0" collapsed="false">
      <c r="A24" s="342" t="s">
        <v>18</v>
      </c>
      <c r="B24" s="342" t="s">
        <v>5818</v>
      </c>
      <c r="C24" s="343" t="s">
        <v>95</v>
      </c>
      <c r="D24" s="343" t="s">
        <v>220</v>
      </c>
      <c r="E24" s="343" t="s">
        <v>7285</v>
      </c>
      <c r="F24" s="342" t="s">
        <v>9655</v>
      </c>
      <c r="G24" s="344"/>
      <c r="H24" s="345" t="n">
        <v>9.2266</v>
      </c>
      <c r="I24" s="345" t="n">
        <v>9.2266</v>
      </c>
      <c r="J24" s="374"/>
      <c r="K24" s="347" t="s">
        <v>9652</v>
      </c>
      <c r="L24" s="375" t="s">
        <v>9656</v>
      </c>
    </row>
    <row r="25" s="349" customFormat="true" ht="27.6" hidden="false" customHeight="false" outlineLevel="0" collapsed="false">
      <c r="A25" s="342" t="s">
        <v>18</v>
      </c>
      <c r="B25" s="342" t="s">
        <v>5818</v>
      </c>
      <c r="C25" s="343" t="s">
        <v>95</v>
      </c>
      <c r="D25" s="343" t="s">
        <v>3229</v>
      </c>
      <c r="E25" s="343" t="s">
        <v>6328</v>
      </c>
      <c r="F25" s="342" t="s">
        <v>9651</v>
      </c>
      <c r="G25" s="344"/>
      <c r="H25" s="345" t="n">
        <v>18.505</v>
      </c>
      <c r="I25" s="345" t="n">
        <v>18.505</v>
      </c>
      <c r="J25" s="376"/>
      <c r="K25" s="347" t="s">
        <v>9652</v>
      </c>
      <c r="L25" s="348"/>
    </row>
    <row r="26" s="349" customFormat="true" ht="28.2" hidden="false" customHeight="false" outlineLevel="0" collapsed="false">
      <c r="A26" s="350" t="s">
        <v>18</v>
      </c>
      <c r="B26" s="350" t="s">
        <v>5818</v>
      </c>
      <c r="C26" s="351" t="s">
        <v>95</v>
      </c>
      <c r="D26" s="351" t="s">
        <v>3229</v>
      </c>
      <c r="E26" s="351" t="s">
        <v>6329</v>
      </c>
      <c r="F26" s="350" t="s">
        <v>9651</v>
      </c>
      <c r="G26" s="352"/>
      <c r="H26" s="353" t="n">
        <v>17.2801</v>
      </c>
      <c r="I26" s="353" t="n">
        <v>17.2801</v>
      </c>
      <c r="J26" s="377"/>
      <c r="K26" s="355" t="s">
        <v>9652</v>
      </c>
      <c r="L26" s="356"/>
    </row>
    <row r="27" customFormat="false" ht="28.2" hidden="false" customHeight="false" outlineLevel="0" collapsed="false">
      <c r="A27" s="357" t="s">
        <v>18</v>
      </c>
      <c r="B27" s="357" t="s">
        <v>11</v>
      </c>
      <c r="C27" s="358" t="n">
        <v>2</v>
      </c>
      <c r="D27" s="360"/>
      <c r="E27" s="360"/>
      <c r="F27" s="361"/>
      <c r="G27" s="361"/>
      <c r="H27" s="378" t="n">
        <f aca="false">SUM(H9:H26)</f>
        <v>47.8567</v>
      </c>
      <c r="I27" s="378" t="n">
        <f aca="false">SUM(I9:I26)</f>
        <v>47.8567</v>
      </c>
      <c r="J27" s="379" t="n">
        <f aca="false">SUBTOTAL(9,J9:J26)</f>
        <v>5488</v>
      </c>
      <c r="K27" s="365" t="s">
        <v>9652</v>
      </c>
      <c r="L27" s="366" t="s">
        <v>9654</v>
      </c>
    </row>
    <row r="28" s="349" customFormat="true" ht="41.4" hidden="false" customHeight="false" outlineLevel="0" collapsed="false">
      <c r="A28" s="367" t="s">
        <v>18</v>
      </c>
      <c r="B28" s="367" t="s">
        <v>5786</v>
      </c>
      <c r="C28" s="368" t="s">
        <v>99</v>
      </c>
      <c r="D28" s="368" t="s">
        <v>220</v>
      </c>
      <c r="E28" s="368" t="s">
        <v>1958</v>
      </c>
      <c r="F28" s="342" t="s">
        <v>9657</v>
      </c>
      <c r="G28" s="369"/>
      <c r="H28" s="370" t="n">
        <v>0.0548</v>
      </c>
      <c r="I28" s="370" t="n">
        <v>0.0548</v>
      </c>
      <c r="J28" s="371" t="n">
        <v>548</v>
      </c>
      <c r="K28" s="372" t="s">
        <v>9652</v>
      </c>
      <c r="L28" s="380"/>
    </row>
    <row r="29" s="349" customFormat="true" ht="41.4" hidden="false" customHeight="false" outlineLevel="0" collapsed="false">
      <c r="A29" s="342" t="s">
        <v>18</v>
      </c>
      <c r="B29" s="342" t="s">
        <v>5786</v>
      </c>
      <c r="C29" s="343" t="s">
        <v>99</v>
      </c>
      <c r="D29" s="343" t="s">
        <v>220</v>
      </c>
      <c r="E29" s="343" t="s">
        <v>1958</v>
      </c>
      <c r="F29" s="342" t="s">
        <v>9657</v>
      </c>
      <c r="G29" s="344"/>
      <c r="H29" s="345" t="n">
        <v>0.0047</v>
      </c>
      <c r="I29" s="345" t="n">
        <v>0.0047</v>
      </c>
      <c r="J29" s="374" t="n">
        <v>47</v>
      </c>
      <c r="K29" s="347" t="s">
        <v>9652</v>
      </c>
      <c r="L29" s="348"/>
    </row>
    <row r="30" s="349" customFormat="true" ht="41.4" hidden="false" customHeight="false" outlineLevel="0" collapsed="false">
      <c r="A30" s="342" t="s">
        <v>18</v>
      </c>
      <c r="B30" s="342" t="s">
        <v>5786</v>
      </c>
      <c r="C30" s="343" t="s">
        <v>99</v>
      </c>
      <c r="D30" s="343" t="s">
        <v>220</v>
      </c>
      <c r="E30" s="343" t="s">
        <v>1958</v>
      </c>
      <c r="F30" s="342" t="s">
        <v>9657</v>
      </c>
      <c r="G30" s="344"/>
      <c r="H30" s="345" t="n">
        <v>0.0393</v>
      </c>
      <c r="I30" s="345" t="n">
        <v>0.0393</v>
      </c>
      <c r="J30" s="374" t="n">
        <v>393</v>
      </c>
      <c r="K30" s="347" t="s">
        <v>9652</v>
      </c>
      <c r="L30" s="348"/>
    </row>
    <row r="31" s="349" customFormat="true" ht="41.4" hidden="false" customHeight="false" outlineLevel="0" collapsed="false">
      <c r="A31" s="342" t="s">
        <v>18</v>
      </c>
      <c r="B31" s="342" t="s">
        <v>5786</v>
      </c>
      <c r="C31" s="343" t="s">
        <v>99</v>
      </c>
      <c r="D31" s="343" t="s">
        <v>220</v>
      </c>
      <c r="E31" s="343" t="s">
        <v>1958</v>
      </c>
      <c r="F31" s="342" t="s">
        <v>9657</v>
      </c>
      <c r="G31" s="344"/>
      <c r="H31" s="345" t="n">
        <v>0.0209</v>
      </c>
      <c r="I31" s="345" t="n">
        <v>0.0209</v>
      </c>
      <c r="J31" s="374" t="n">
        <v>209</v>
      </c>
      <c r="K31" s="347" t="s">
        <v>9652</v>
      </c>
      <c r="L31" s="348"/>
    </row>
    <row r="32" s="349" customFormat="true" ht="41.4" hidden="false" customHeight="false" outlineLevel="0" collapsed="false">
      <c r="A32" s="342" t="s">
        <v>18</v>
      </c>
      <c r="B32" s="342" t="s">
        <v>5786</v>
      </c>
      <c r="C32" s="343" t="s">
        <v>99</v>
      </c>
      <c r="D32" s="343" t="s">
        <v>220</v>
      </c>
      <c r="E32" s="343" t="s">
        <v>1958</v>
      </c>
      <c r="F32" s="342" t="s">
        <v>9657</v>
      </c>
      <c r="G32" s="344"/>
      <c r="H32" s="345" t="n">
        <v>0.0283</v>
      </c>
      <c r="I32" s="345" t="n">
        <v>0.0283</v>
      </c>
      <c r="J32" s="374" t="n">
        <v>283</v>
      </c>
      <c r="K32" s="347" t="s">
        <v>9652</v>
      </c>
      <c r="L32" s="348"/>
    </row>
    <row r="33" s="349" customFormat="true" ht="27.6" hidden="false" customHeight="false" outlineLevel="0" collapsed="false">
      <c r="A33" s="342" t="s">
        <v>18</v>
      </c>
      <c r="B33" s="342" t="s">
        <v>5786</v>
      </c>
      <c r="C33" s="343" t="s">
        <v>99</v>
      </c>
      <c r="D33" s="343" t="s">
        <v>220</v>
      </c>
      <c r="E33" s="343" t="s">
        <v>1958</v>
      </c>
      <c r="F33" s="342" t="s">
        <v>9655</v>
      </c>
      <c r="G33" s="344"/>
      <c r="H33" s="345" t="n">
        <v>4.5376</v>
      </c>
      <c r="I33" s="345" t="n">
        <v>4.5376</v>
      </c>
      <c r="J33" s="374"/>
      <c r="K33" s="347" t="s">
        <v>9652</v>
      </c>
      <c r="L33" s="348" t="s">
        <v>9658</v>
      </c>
    </row>
    <row r="34" s="349" customFormat="true" ht="41.4" hidden="false" customHeight="false" outlineLevel="0" collapsed="false">
      <c r="A34" s="342" t="s">
        <v>18</v>
      </c>
      <c r="B34" s="342" t="s">
        <v>5786</v>
      </c>
      <c r="C34" s="343" t="s">
        <v>99</v>
      </c>
      <c r="D34" s="343" t="s">
        <v>3229</v>
      </c>
      <c r="E34" s="343" t="s">
        <v>6232</v>
      </c>
      <c r="F34" s="342" t="s">
        <v>9657</v>
      </c>
      <c r="G34" s="344"/>
      <c r="H34" s="345" t="n">
        <v>0.0101</v>
      </c>
      <c r="I34" s="345" t="n">
        <v>0.0101</v>
      </c>
      <c r="J34" s="374" t="n">
        <v>101</v>
      </c>
      <c r="K34" s="347" t="s">
        <v>9652</v>
      </c>
      <c r="L34" s="348"/>
    </row>
    <row r="35" s="349" customFormat="true" ht="41.4" hidden="false" customHeight="false" outlineLevel="0" collapsed="false">
      <c r="A35" s="342" t="s">
        <v>18</v>
      </c>
      <c r="B35" s="342" t="s">
        <v>5786</v>
      </c>
      <c r="C35" s="343" t="s">
        <v>99</v>
      </c>
      <c r="D35" s="343" t="s">
        <v>3229</v>
      </c>
      <c r="E35" s="343" t="s">
        <v>6232</v>
      </c>
      <c r="F35" s="342" t="s">
        <v>9657</v>
      </c>
      <c r="G35" s="344"/>
      <c r="H35" s="345" t="n">
        <v>0.0112</v>
      </c>
      <c r="I35" s="345" t="n">
        <v>0.0112</v>
      </c>
      <c r="J35" s="374" t="n">
        <v>112</v>
      </c>
      <c r="K35" s="347" t="s">
        <v>9652</v>
      </c>
      <c r="L35" s="348"/>
    </row>
    <row r="36" s="349" customFormat="true" ht="27.6" hidden="false" customHeight="false" outlineLevel="0" collapsed="false">
      <c r="A36" s="342" t="s">
        <v>18</v>
      </c>
      <c r="B36" s="342" t="s">
        <v>5786</v>
      </c>
      <c r="C36" s="343" t="s">
        <v>99</v>
      </c>
      <c r="D36" s="343" t="s">
        <v>3229</v>
      </c>
      <c r="E36" s="343" t="s">
        <v>6232</v>
      </c>
      <c r="F36" s="342" t="s">
        <v>9655</v>
      </c>
      <c r="G36" s="344"/>
      <c r="H36" s="345" t="n">
        <v>0.05</v>
      </c>
      <c r="I36" s="345" t="n">
        <v>0.05</v>
      </c>
      <c r="J36" s="374"/>
      <c r="K36" s="347" t="s">
        <v>9652</v>
      </c>
      <c r="L36" s="348" t="s">
        <v>9658</v>
      </c>
    </row>
    <row r="37" s="349" customFormat="true" ht="28.2" hidden="false" customHeight="false" outlineLevel="0" collapsed="false">
      <c r="A37" s="350" t="s">
        <v>18</v>
      </c>
      <c r="B37" s="350" t="s">
        <v>5786</v>
      </c>
      <c r="C37" s="351" t="s">
        <v>99</v>
      </c>
      <c r="D37" s="351" t="s">
        <v>3229</v>
      </c>
      <c r="E37" s="351" t="s">
        <v>6232</v>
      </c>
      <c r="F37" s="350" t="s">
        <v>9659</v>
      </c>
      <c r="G37" s="352"/>
      <c r="H37" s="353" t="n">
        <v>2.2242</v>
      </c>
      <c r="I37" s="353" t="n">
        <v>2.2242</v>
      </c>
      <c r="J37" s="377"/>
      <c r="K37" s="355" t="s">
        <v>9652</v>
      </c>
      <c r="L37" s="356"/>
    </row>
    <row r="38" customFormat="false" ht="28.2" hidden="false" customHeight="false" outlineLevel="0" collapsed="false">
      <c r="A38" s="357" t="s">
        <v>18</v>
      </c>
      <c r="B38" s="357" t="s">
        <v>9660</v>
      </c>
      <c r="C38" s="358" t="n">
        <v>3</v>
      </c>
      <c r="D38" s="359"/>
      <c r="E38" s="360"/>
      <c r="F38" s="361"/>
      <c r="G38" s="361"/>
      <c r="H38" s="378" t="n">
        <f aca="false">SUM(H28:H37)</f>
        <v>6.9811</v>
      </c>
      <c r="I38" s="378" t="n">
        <f aca="false">SUM(I28:I37)</f>
        <v>6.9811</v>
      </c>
      <c r="J38" s="381" t="n">
        <f aca="false">SUBTOTAL(9,J28:J37)</f>
        <v>1693</v>
      </c>
      <c r="K38" s="365" t="s">
        <v>9652</v>
      </c>
      <c r="L38" s="366" t="s">
        <v>9654</v>
      </c>
    </row>
    <row r="39" s="349" customFormat="true" ht="27.6" hidden="false" customHeight="false" outlineLevel="0" collapsed="false">
      <c r="A39" s="367" t="s">
        <v>18</v>
      </c>
      <c r="B39" s="367" t="s">
        <v>6093</v>
      </c>
      <c r="C39" s="368" t="s">
        <v>104</v>
      </c>
      <c r="D39" s="368" t="s">
        <v>3229</v>
      </c>
      <c r="E39" s="368" t="s">
        <v>6092</v>
      </c>
      <c r="F39" s="367" t="s">
        <v>9661</v>
      </c>
      <c r="G39" s="369"/>
      <c r="H39" s="370" t="n">
        <v>12.4682</v>
      </c>
      <c r="I39" s="370" t="n">
        <v>12.4682</v>
      </c>
      <c r="J39" s="371"/>
      <c r="K39" s="372" t="s">
        <v>9652</v>
      </c>
      <c r="L39" s="380"/>
    </row>
    <row r="40" s="349" customFormat="true" ht="27.6" hidden="false" customHeight="false" outlineLevel="0" collapsed="false">
      <c r="A40" s="342" t="s">
        <v>18</v>
      </c>
      <c r="B40" s="342" t="s">
        <v>6093</v>
      </c>
      <c r="C40" s="343" t="s">
        <v>104</v>
      </c>
      <c r="D40" s="343" t="s">
        <v>3229</v>
      </c>
      <c r="E40" s="343" t="s">
        <v>6095</v>
      </c>
      <c r="F40" s="342" t="s">
        <v>9661</v>
      </c>
      <c r="G40" s="344"/>
      <c r="H40" s="345" t="n">
        <v>0.6962</v>
      </c>
      <c r="I40" s="345" t="n">
        <v>0.6962</v>
      </c>
      <c r="J40" s="374"/>
      <c r="K40" s="347" t="s">
        <v>9652</v>
      </c>
      <c r="L40" s="348"/>
    </row>
    <row r="41" s="349" customFormat="true" ht="27.6" hidden="false" customHeight="false" outlineLevel="0" collapsed="false">
      <c r="A41" s="342" t="s">
        <v>18</v>
      </c>
      <c r="B41" s="342" t="s">
        <v>6093</v>
      </c>
      <c r="C41" s="343" t="s">
        <v>104</v>
      </c>
      <c r="D41" s="343" t="s">
        <v>3229</v>
      </c>
      <c r="E41" s="343" t="s">
        <v>6096</v>
      </c>
      <c r="F41" s="342" t="s">
        <v>9661</v>
      </c>
      <c r="G41" s="344"/>
      <c r="H41" s="345" t="n">
        <v>5.0294</v>
      </c>
      <c r="I41" s="345" t="n">
        <v>5.0294</v>
      </c>
      <c r="J41" s="374"/>
      <c r="K41" s="347" t="s">
        <v>9652</v>
      </c>
      <c r="L41" s="348"/>
    </row>
    <row r="42" s="349" customFormat="true" ht="27.6" hidden="false" customHeight="false" outlineLevel="0" collapsed="false">
      <c r="A42" s="342" t="s">
        <v>18</v>
      </c>
      <c r="B42" s="342" t="s">
        <v>6093</v>
      </c>
      <c r="C42" s="343" t="s">
        <v>104</v>
      </c>
      <c r="D42" s="343" t="s">
        <v>3229</v>
      </c>
      <c r="E42" s="343" t="s">
        <v>6097</v>
      </c>
      <c r="F42" s="342" t="s">
        <v>9661</v>
      </c>
      <c r="G42" s="344"/>
      <c r="H42" s="345" t="n">
        <v>44.1114</v>
      </c>
      <c r="I42" s="345" t="n">
        <v>44.1114</v>
      </c>
      <c r="J42" s="374"/>
      <c r="K42" s="347" t="s">
        <v>9652</v>
      </c>
      <c r="L42" s="348"/>
    </row>
    <row r="43" s="349" customFormat="true" ht="27.6" hidden="false" customHeight="false" outlineLevel="0" collapsed="false">
      <c r="A43" s="342" t="s">
        <v>18</v>
      </c>
      <c r="B43" s="342" t="s">
        <v>6093</v>
      </c>
      <c r="C43" s="343" t="s">
        <v>104</v>
      </c>
      <c r="D43" s="343" t="s">
        <v>3229</v>
      </c>
      <c r="E43" s="343" t="s">
        <v>6098</v>
      </c>
      <c r="F43" s="342" t="s">
        <v>9661</v>
      </c>
      <c r="G43" s="344"/>
      <c r="H43" s="345" t="n">
        <v>7.3394</v>
      </c>
      <c r="I43" s="345" t="n">
        <v>7.3394</v>
      </c>
      <c r="J43" s="374"/>
      <c r="K43" s="347" t="s">
        <v>9652</v>
      </c>
      <c r="L43" s="348"/>
    </row>
    <row r="44" s="349" customFormat="true" ht="27.6" hidden="false" customHeight="false" outlineLevel="0" collapsed="false">
      <c r="A44" s="342" t="s">
        <v>18</v>
      </c>
      <c r="B44" s="342" t="s">
        <v>6093</v>
      </c>
      <c r="C44" s="343" t="s">
        <v>104</v>
      </c>
      <c r="D44" s="343" t="s">
        <v>3229</v>
      </c>
      <c r="E44" s="343" t="s">
        <v>6099</v>
      </c>
      <c r="F44" s="342" t="s">
        <v>9662</v>
      </c>
      <c r="G44" s="344"/>
      <c r="H44" s="345" t="n">
        <v>0.5589</v>
      </c>
      <c r="I44" s="345" t="n">
        <v>0.5589</v>
      </c>
      <c r="J44" s="374"/>
      <c r="K44" s="347" t="s">
        <v>9652</v>
      </c>
      <c r="L44" s="348"/>
    </row>
    <row r="45" s="349" customFormat="true" ht="27.6" hidden="false" customHeight="false" outlineLevel="0" collapsed="false">
      <c r="A45" s="342" t="s">
        <v>18</v>
      </c>
      <c r="B45" s="342" t="s">
        <v>6093</v>
      </c>
      <c r="C45" s="343" t="s">
        <v>104</v>
      </c>
      <c r="D45" s="343" t="s">
        <v>3229</v>
      </c>
      <c r="E45" s="343" t="s">
        <v>6100</v>
      </c>
      <c r="F45" s="342" t="s">
        <v>9663</v>
      </c>
      <c r="G45" s="344"/>
      <c r="H45" s="345" t="n">
        <v>0.9077</v>
      </c>
      <c r="I45" s="345" t="n">
        <v>0.9077</v>
      </c>
      <c r="J45" s="374"/>
      <c r="K45" s="347" t="s">
        <v>9652</v>
      </c>
      <c r="L45" s="348"/>
    </row>
    <row r="46" s="349" customFormat="true" ht="27.6" hidden="false" customHeight="false" outlineLevel="0" collapsed="false">
      <c r="A46" s="342" t="s">
        <v>18</v>
      </c>
      <c r="B46" s="342" t="s">
        <v>6093</v>
      </c>
      <c r="C46" s="343" t="s">
        <v>104</v>
      </c>
      <c r="D46" s="343" t="s">
        <v>3229</v>
      </c>
      <c r="E46" s="343" t="s">
        <v>6101</v>
      </c>
      <c r="F46" s="342" t="s">
        <v>9663</v>
      </c>
      <c r="G46" s="344"/>
      <c r="H46" s="345" t="n">
        <v>2.5705</v>
      </c>
      <c r="I46" s="345" t="n">
        <v>2.5705</v>
      </c>
      <c r="J46" s="374"/>
      <c r="K46" s="347" t="s">
        <v>9652</v>
      </c>
      <c r="L46" s="348"/>
    </row>
    <row r="47" s="349" customFormat="true" ht="27.6" hidden="false" customHeight="false" outlineLevel="0" collapsed="false">
      <c r="A47" s="342" t="s">
        <v>18</v>
      </c>
      <c r="B47" s="342" t="s">
        <v>5876</v>
      </c>
      <c r="C47" s="343" t="s">
        <v>104</v>
      </c>
      <c r="D47" s="343" t="s">
        <v>3229</v>
      </c>
      <c r="E47" s="343" t="s">
        <v>6102</v>
      </c>
      <c r="F47" s="342" t="s">
        <v>9661</v>
      </c>
      <c r="G47" s="344"/>
      <c r="H47" s="345" t="n">
        <v>2.2219</v>
      </c>
      <c r="I47" s="345" t="n">
        <v>2.2219</v>
      </c>
      <c r="J47" s="374"/>
      <c r="K47" s="347" t="s">
        <v>9652</v>
      </c>
      <c r="L47" s="348"/>
    </row>
    <row r="48" s="349" customFormat="true" ht="27.6" hidden="false" customHeight="false" outlineLevel="0" collapsed="false">
      <c r="A48" s="342" t="s">
        <v>18</v>
      </c>
      <c r="B48" s="342" t="s">
        <v>5876</v>
      </c>
      <c r="C48" s="343" t="s">
        <v>104</v>
      </c>
      <c r="D48" s="343" t="s">
        <v>3229</v>
      </c>
      <c r="E48" s="343" t="s">
        <v>6102</v>
      </c>
      <c r="F48" s="342" t="s">
        <v>9663</v>
      </c>
      <c r="G48" s="344"/>
      <c r="H48" s="345" t="n">
        <v>11.3109</v>
      </c>
      <c r="I48" s="345" t="n">
        <v>11.3109</v>
      </c>
      <c r="J48" s="374"/>
      <c r="K48" s="347" t="s">
        <v>9652</v>
      </c>
      <c r="L48" s="348"/>
    </row>
    <row r="49" s="349" customFormat="true" ht="27.6" hidden="false" customHeight="false" outlineLevel="0" collapsed="false">
      <c r="A49" s="342" t="s">
        <v>18</v>
      </c>
      <c r="B49" s="342" t="s">
        <v>5876</v>
      </c>
      <c r="C49" s="343" t="s">
        <v>104</v>
      </c>
      <c r="D49" s="343" t="s">
        <v>3229</v>
      </c>
      <c r="E49" s="343" t="s">
        <v>6103</v>
      </c>
      <c r="F49" s="342" t="s">
        <v>9663</v>
      </c>
      <c r="G49" s="344"/>
      <c r="H49" s="345" t="n">
        <v>9.7868</v>
      </c>
      <c r="I49" s="345" t="n">
        <v>9.7868</v>
      </c>
      <c r="J49" s="374"/>
      <c r="K49" s="347" t="s">
        <v>9652</v>
      </c>
      <c r="L49" s="348"/>
    </row>
    <row r="50" s="349" customFormat="true" ht="27.6" hidden="false" customHeight="false" outlineLevel="0" collapsed="false">
      <c r="A50" s="342" t="s">
        <v>18</v>
      </c>
      <c r="B50" s="342" t="s">
        <v>5876</v>
      </c>
      <c r="C50" s="343" t="s">
        <v>104</v>
      </c>
      <c r="D50" s="343" t="s">
        <v>3229</v>
      </c>
      <c r="E50" s="343" t="s">
        <v>6104</v>
      </c>
      <c r="F50" s="342" t="s">
        <v>9663</v>
      </c>
      <c r="G50" s="344"/>
      <c r="H50" s="345" t="n">
        <v>0.1099</v>
      </c>
      <c r="I50" s="345" t="n">
        <v>0.1099</v>
      </c>
      <c r="J50" s="374"/>
      <c r="K50" s="347" t="s">
        <v>9652</v>
      </c>
      <c r="L50" s="348"/>
    </row>
    <row r="51" s="349" customFormat="true" ht="27.6" hidden="false" customHeight="false" outlineLevel="0" collapsed="false">
      <c r="A51" s="342" t="s">
        <v>18</v>
      </c>
      <c r="B51" s="342" t="s">
        <v>5876</v>
      </c>
      <c r="C51" s="343" t="s">
        <v>104</v>
      </c>
      <c r="D51" s="343" t="s">
        <v>3229</v>
      </c>
      <c r="E51" s="343" t="s">
        <v>6105</v>
      </c>
      <c r="F51" s="342" t="s">
        <v>9662</v>
      </c>
      <c r="G51" s="344"/>
      <c r="H51" s="345" t="n">
        <v>0.228</v>
      </c>
      <c r="I51" s="345" t="n">
        <v>0.228</v>
      </c>
      <c r="J51" s="374"/>
      <c r="K51" s="347" t="s">
        <v>9652</v>
      </c>
      <c r="L51" s="348"/>
    </row>
    <row r="52" s="349" customFormat="true" ht="27.6" hidden="false" customHeight="false" outlineLevel="0" collapsed="false">
      <c r="A52" s="342" t="s">
        <v>18</v>
      </c>
      <c r="B52" s="342" t="s">
        <v>5876</v>
      </c>
      <c r="C52" s="343" t="s">
        <v>104</v>
      </c>
      <c r="D52" s="343" t="s">
        <v>3229</v>
      </c>
      <c r="E52" s="343" t="s">
        <v>6106</v>
      </c>
      <c r="F52" s="342" t="s">
        <v>9662</v>
      </c>
      <c r="G52" s="344"/>
      <c r="H52" s="345" t="n">
        <v>0.2388</v>
      </c>
      <c r="I52" s="345" t="n">
        <v>0.2388</v>
      </c>
      <c r="J52" s="374"/>
      <c r="K52" s="347" t="s">
        <v>9652</v>
      </c>
      <c r="L52" s="348"/>
    </row>
    <row r="53" s="349" customFormat="true" ht="27.6" hidden="false" customHeight="false" outlineLevel="0" collapsed="false">
      <c r="A53" s="342" t="s">
        <v>18</v>
      </c>
      <c r="B53" s="342" t="s">
        <v>5876</v>
      </c>
      <c r="C53" s="343" t="s">
        <v>104</v>
      </c>
      <c r="D53" s="343" t="s">
        <v>3229</v>
      </c>
      <c r="E53" s="343" t="s">
        <v>6107</v>
      </c>
      <c r="F53" s="342" t="s">
        <v>9651</v>
      </c>
      <c r="G53" s="344"/>
      <c r="H53" s="345" t="n">
        <v>0.1625</v>
      </c>
      <c r="I53" s="345" t="n">
        <v>0.1625</v>
      </c>
      <c r="J53" s="374"/>
      <c r="K53" s="347" t="s">
        <v>9652</v>
      </c>
      <c r="L53" s="348"/>
    </row>
    <row r="54" s="349" customFormat="true" ht="27.6" hidden="false" customHeight="false" outlineLevel="0" collapsed="false">
      <c r="A54" s="342" t="s">
        <v>18</v>
      </c>
      <c r="B54" s="342" t="s">
        <v>5876</v>
      </c>
      <c r="C54" s="343" t="s">
        <v>104</v>
      </c>
      <c r="D54" s="343" t="s">
        <v>3229</v>
      </c>
      <c r="E54" s="343" t="s">
        <v>6108</v>
      </c>
      <c r="F54" s="342" t="s">
        <v>9651</v>
      </c>
      <c r="G54" s="344"/>
      <c r="H54" s="345" t="n">
        <v>0.0807</v>
      </c>
      <c r="I54" s="345" t="n">
        <v>0.0807</v>
      </c>
      <c r="J54" s="374"/>
      <c r="K54" s="347" t="s">
        <v>9652</v>
      </c>
      <c r="L54" s="348"/>
    </row>
    <row r="55" s="349" customFormat="true" ht="27.6" hidden="false" customHeight="false" outlineLevel="0" collapsed="false">
      <c r="A55" s="342" t="s">
        <v>18</v>
      </c>
      <c r="B55" s="342" t="s">
        <v>5876</v>
      </c>
      <c r="C55" s="343" t="s">
        <v>104</v>
      </c>
      <c r="D55" s="343" t="s">
        <v>3229</v>
      </c>
      <c r="E55" s="343" t="s">
        <v>6109</v>
      </c>
      <c r="F55" s="342" t="s">
        <v>9651</v>
      </c>
      <c r="G55" s="344"/>
      <c r="H55" s="345" t="n">
        <v>0.0994</v>
      </c>
      <c r="I55" s="345" t="n">
        <v>0.0994</v>
      </c>
      <c r="J55" s="374"/>
      <c r="K55" s="347" t="s">
        <v>9652</v>
      </c>
      <c r="L55" s="348"/>
    </row>
    <row r="56" s="349" customFormat="true" ht="27.6" hidden="false" customHeight="false" outlineLevel="0" collapsed="false">
      <c r="A56" s="342" t="s">
        <v>18</v>
      </c>
      <c r="B56" s="342" t="s">
        <v>5876</v>
      </c>
      <c r="C56" s="343" t="s">
        <v>104</v>
      </c>
      <c r="D56" s="343" t="s">
        <v>3229</v>
      </c>
      <c r="E56" s="343" t="s">
        <v>6111</v>
      </c>
      <c r="F56" s="342" t="s">
        <v>9651</v>
      </c>
      <c r="G56" s="344"/>
      <c r="H56" s="345" t="n">
        <v>0.0864</v>
      </c>
      <c r="I56" s="345" t="n">
        <v>0.0864</v>
      </c>
      <c r="J56" s="374"/>
      <c r="K56" s="347" t="s">
        <v>9652</v>
      </c>
      <c r="L56" s="348"/>
    </row>
    <row r="57" s="349" customFormat="true" ht="27.6" hidden="false" customHeight="false" outlineLevel="0" collapsed="false">
      <c r="A57" s="342" t="s">
        <v>18</v>
      </c>
      <c r="B57" s="342" t="s">
        <v>5876</v>
      </c>
      <c r="C57" s="343" t="s">
        <v>104</v>
      </c>
      <c r="D57" s="343" t="s">
        <v>3229</v>
      </c>
      <c r="E57" s="343" t="s">
        <v>6112</v>
      </c>
      <c r="F57" s="342" t="s">
        <v>9651</v>
      </c>
      <c r="G57" s="344"/>
      <c r="H57" s="345" t="n">
        <v>0.0918</v>
      </c>
      <c r="I57" s="345" t="n">
        <v>0.0918</v>
      </c>
      <c r="J57" s="374"/>
      <c r="K57" s="347" t="s">
        <v>9652</v>
      </c>
      <c r="L57" s="348"/>
    </row>
    <row r="58" s="349" customFormat="true" ht="27.6" hidden="false" customHeight="false" outlineLevel="0" collapsed="false">
      <c r="A58" s="342" t="s">
        <v>18</v>
      </c>
      <c r="B58" s="342" t="s">
        <v>5876</v>
      </c>
      <c r="C58" s="343" t="s">
        <v>104</v>
      </c>
      <c r="D58" s="343" t="s">
        <v>3229</v>
      </c>
      <c r="E58" s="343" t="s">
        <v>6113</v>
      </c>
      <c r="F58" s="342" t="s">
        <v>9651</v>
      </c>
      <c r="G58" s="344"/>
      <c r="H58" s="345" t="n">
        <v>0.086</v>
      </c>
      <c r="I58" s="345" t="n">
        <v>0.086</v>
      </c>
      <c r="J58" s="374"/>
      <c r="K58" s="347" t="s">
        <v>9652</v>
      </c>
      <c r="L58" s="348"/>
    </row>
    <row r="59" s="349" customFormat="true" ht="27.6" hidden="false" customHeight="false" outlineLevel="0" collapsed="false">
      <c r="A59" s="342" t="s">
        <v>18</v>
      </c>
      <c r="B59" s="342" t="s">
        <v>5876</v>
      </c>
      <c r="C59" s="343" t="s">
        <v>104</v>
      </c>
      <c r="D59" s="343" t="s">
        <v>3229</v>
      </c>
      <c r="E59" s="343" t="s">
        <v>6114</v>
      </c>
      <c r="F59" s="342" t="s">
        <v>9651</v>
      </c>
      <c r="G59" s="344"/>
      <c r="H59" s="345" t="n">
        <v>0.1331</v>
      </c>
      <c r="I59" s="345" t="n">
        <v>0.1331</v>
      </c>
      <c r="J59" s="374"/>
      <c r="K59" s="347" t="s">
        <v>9652</v>
      </c>
      <c r="L59" s="348"/>
    </row>
    <row r="60" s="349" customFormat="true" ht="27.6" hidden="false" customHeight="false" outlineLevel="0" collapsed="false">
      <c r="A60" s="342" t="s">
        <v>18</v>
      </c>
      <c r="B60" s="342" t="s">
        <v>5876</v>
      </c>
      <c r="C60" s="343" t="s">
        <v>104</v>
      </c>
      <c r="D60" s="343" t="s">
        <v>3229</v>
      </c>
      <c r="E60" s="343" t="s">
        <v>6115</v>
      </c>
      <c r="F60" s="342" t="s">
        <v>9651</v>
      </c>
      <c r="G60" s="344"/>
      <c r="H60" s="345" t="n">
        <v>0.0582</v>
      </c>
      <c r="I60" s="345" t="n">
        <v>0.0582</v>
      </c>
      <c r="J60" s="374"/>
      <c r="K60" s="347" t="s">
        <v>9652</v>
      </c>
      <c r="L60" s="348"/>
    </row>
    <row r="61" s="349" customFormat="true" ht="27.6" hidden="false" customHeight="false" outlineLevel="0" collapsed="false">
      <c r="A61" s="342" t="s">
        <v>18</v>
      </c>
      <c r="B61" s="342" t="s">
        <v>5876</v>
      </c>
      <c r="C61" s="343" t="s">
        <v>104</v>
      </c>
      <c r="D61" s="343" t="s">
        <v>3229</v>
      </c>
      <c r="E61" s="343" t="s">
        <v>6116</v>
      </c>
      <c r="F61" s="342" t="s">
        <v>9651</v>
      </c>
      <c r="G61" s="344"/>
      <c r="H61" s="345" t="n">
        <v>0.1751</v>
      </c>
      <c r="I61" s="345" t="n">
        <v>0.1751</v>
      </c>
      <c r="J61" s="374"/>
      <c r="K61" s="347" t="s">
        <v>9652</v>
      </c>
      <c r="L61" s="348"/>
    </row>
    <row r="62" s="349" customFormat="true" ht="27.6" hidden="false" customHeight="false" outlineLevel="0" collapsed="false">
      <c r="A62" s="342" t="s">
        <v>18</v>
      </c>
      <c r="B62" s="342" t="s">
        <v>5876</v>
      </c>
      <c r="C62" s="343" t="s">
        <v>104</v>
      </c>
      <c r="D62" s="343" t="s">
        <v>3229</v>
      </c>
      <c r="E62" s="343" t="s">
        <v>6117</v>
      </c>
      <c r="F62" s="342" t="s">
        <v>9651</v>
      </c>
      <c r="G62" s="344"/>
      <c r="H62" s="345" t="n">
        <v>0.1074</v>
      </c>
      <c r="I62" s="345" t="n">
        <v>0.1074</v>
      </c>
      <c r="J62" s="374"/>
      <c r="K62" s="347" t="s">
        <v>9652</v>
      </c>
      <c r="L62" s="348"/>
    </row>
    <row r="63" s="349" customFormat="true" ht="27.6" hidden="false" customHeight="false" outlineLevel="0" collapsed="false">
      <c r="A63" s="342" t="s">
        <v>18</v>
      </c>
      <c r="B63" s="342" t="s">
        <v>5876</v>
      </c>
      <c r="C63" s="343" t="s">
        <v>104</v>
      </c>
      <c r="D63" s="343" t="s">
        <v>3229</v>
      </c>
      <c r="E63" s="343" t="s">
        <v>6118</v>
      </c>
      <c r="F63" s="342" t="s">
        <v>9651</v>
      </c>
      <c r="G63" s="344"/>
      <c r="H63" s="345" t="n">
        <v>0.0905</v>
      </c>
      <c r="I63" s="345" t="n">
        <v>0.0905</v>
      </c>
      <c r="J63" s="374"/>
      <c r="K63" s="347" t="s">
        <v>9652</v>
      </c>
      <c r="L63" s="348"/>
    </row>
    <row r="64" s="349" customFormat="true" ht="27.6" hidden="false" customHeight="false" outlineLevel="0" collapsed="false">
      <c r="A64" s="342" t="s">
        <v>18</v>
      </c>
      <c r="B64" s="342" t="s">
        <v>5876</v>
      </c>
      <c r="C64" s="343" t="s">
        <v>104</v>
      </c>
      <c r="D64" s="343" t="s">
        <v>3229</v>
      </c>
      <c r="E64" s="343" t="s">
        <v>6119</v>
      </c>
      <c r="F64" s="342" t="s">
        <v>9651</v>
      </c>
      <c r="G64" s="344"/>
      <c r="H64" s="345" t="n">
        <v>0.0993</v>
      </c>
      <c r="I64" s="345" t="n">
        <v>0.0993</v>
      </c>
      <c r="J64" s="374"/>
      <c r="K64" s="347" t="s">
        <v>9652</v>
      </c>
      <c r="L64" s="348"/>
    </row>
    <row r="65" s="349" customFormat="true" ht="27.6" hidden="false" customHeight="false" outlineLevel="0" collapsed="false">
      <c r="A65" s="342" t="s">
        <v>18</v>
      </c>
      <c r="B65" s="342" t="s">
        <v>5876</v>
      </c>
      <c r="C65" s="343" t="s">
        <v>104</v>
      </c>
      <c r="D65" s="343" t="s">
        <v>3229</v>
      </c>
      <c r="E65" s="343" t="s">
        <v>6120</v>
      </c>
      <c r="F65" s="342" t="s">
        <v>9651</v>
      </c>
      <c r="G65" s="344"/>
      <c r="H65" s="345" t="n">
        <v>0.0896</v>
      </c>
      <c r="I65" s="345" t="n">
        <v>0.0896</v>
      </c>
      <c r="J65" s="374"/>
      <c r="K65" s="347" t="s">
        <v>9652</v>
      </c>
      <c r="L65" s="348"/>
    </row>
    <row r="66" s="349" customFormat="true" ht="27.6" hidden="false" customHeight="false" outlineLevel="0" collapsed="false">
      <c r="A66" s="342" t="s">
        <v>18</v>
      </c>
      <c r="B66" s="342" t="s">
        <v>5876</v>
      </c>
      <c r="C66" s="343" t="s">
        <v>104</v>
      </c>
      <c r="D66" s="343" t="s">
        <v>3229</v>
      </c>
      <c r="E66" s="343" t="s">
        <v>6121</v>
      </c>
      <c r="F66" s="342" t="s">
        <v>9651</v>
      </c>
      <c r="G66" s="344"/>
      <c r="H66" s="345" t="n">
        <v>0.1933</v>
      </c>
      <c r="I66" s="345" t="n">
        <v>0.1933</v>
      </c>
      <c r="J66" s="374"/>
      <c r="K66" s="347" t="s">
        <v>9652</v>
      </c>
      <c r="L66" s="348"/>
    </row>
    <row r="67" s="349" customFormat="true" ht="27.6" hidden="false" customHeight="false" outlineLevel="0" collapsed="false">
      <c r="A67" s="342" t="s">
        <v>18</v>
      </c>
      <c r="B67" s="342" t="s">
        <v>5876</v>
      </c>
      <c r="C67" s="343" t="s">
        <v>104</v>
      </c>
      <c r="D67" s="343" t="s">
        <v>3229</v>
      </c>
      <c r="E67" s="343" t="s">
        <v>6122</v>
      </c>
      <c r="F67" s="342" t="s">
        <v>9664</v>
      </c>
      <c r="G67" s="344"/>
      <c r="H67" s="345" t="n">
        <v>0.7367</v>
      </c>
      <c r="I67" s="345" t="n">
        <v>0.7367</v>
      </c>
      <c r="J67" s="374"/>
      <c r="K67" s="347" t="s">
        <v>9652</v>
      </c>
      <c r="L67" s="348"/>
    </row>
    <row r="68" s="349" customFormat="true" ht="27.6" hidden="false" customHeight="false" outlineLevel="0" collapsed="false">
      <c r="A68" s="342" t="s">
        <v>18</v>
      </c>
      <c r="B68" s="342" t="s">
        <v>5876</v>
      </c>
      <c r="C68" s="343" t="s">
        <v>104</v>
      </c>
      <c r="D68" s="343" t="s">
        <v>3229</v>
      </c>
      <c r="E68" s="343" t="s">
        <v>6123</v>
      </c>
      <c r="F68" s="342" t="s">
        <v>9651</v>
      </c>
      <c r="G68" s="344"/>
      <c r="H68" s="345" t="n">
        <v>0.5768</v>
      </c>
      <c r="I68" s="345" t="n">
        <v>0.5768</v>
      </c>
      <c r="J68" s="374"/>
      <c r="K68" s="347" t="s">
        <v>9652</v>
      </c>
      <c r="L68" s="348"/>
    </row>
    <row r="69" s="349" customFormat="true" ht="27.6" hidden="false" customHeight="false" outlineLevel="0" collapsed="false">
      <c r="A69" s="342" t="s">
        <v>18</v>
      </c>
      <c r="B69" s="342" t="s">
        <v>5876</v>
      </c>
      <c r="C69" s="343" t="s">
        <v>104</v>
      </c>
      <c r="D69" s="343" t="s">
        <v>3229</v>
      </c>
      <c r="E69" s="343" t="s">
        <v>6124</v>
      </c>
      <c r="F69" s="342" t="s">
        <v>9651</v>
      </c>
      <c r="G69" s="344"/>
      <c r="H69" s="345" t="n">
        <v>0.312</v>
      </c>
      <c r="I69" s="345" t="n">
        <v>0.312</v>
      </c>
      <c r="J69" s="374"/>
      <c r="K69" s="347" t="s">
        <v>9652</v>
      </c>
      <c r="L69" s="348"/>
    </row>
    <row r="70" s="349" customFormat="true" ht="27.6" hidden="false" customHeight="false" outlineLevel="0" collapsed="false">
      <c r="A70" s="342" t="s">
        <v>18</v>
      </c>
      <c r="B70" s="342" t="s">
        <v>5876</v>
      </c>
      <c r="C70" s="343" t="s">
        <v>104</v>
      </c>
      <c r="D70" s="343" t="s">
        <v>3229</v>
      </c>
      <c r="E70" s="343" t="s">
        <v>6125</v>
      </c>
      <c r="F70" s="342" t="s">
        <v>9651</v>
      </c>
      <c r="G70" s="344"/>
      <c r="H70" s="345" t="n">
        <v>0.3204</v>
      </c>
      <c r="I70" s="345" t="n">
        <v>0.3204</v>
      </c>
      <c r="J70" s="374"/>
      <c r="K70" s="347" t="s">
        <v>9652</v>
      </c>
      <c r="L70" s="348"/>
    </row>
    <row r="71" s="349" customFormat="true" ht="27.6" hidden="false" customHeight="false" outlineLevel="0" collapsed="false">
      <c r="A71" s="342" t="s">
        <v>18</v>
      </c>
      <c r="B71" s="342" t="s">
        <v>5876</v>
      </c>
      <c r="C71" s="343" t="s">
        <v>104</v>
      </c>
      <c r="D71" s="343" t="s">
        <v>3229</v>
      </c>
      <c r="E71" s="343" t="s">
        <v>6126</v>
      </c>
      <c r="F71" s="342" t="s">
        <v>9651</v>
      </c>
      <c r="G71" s="344"/>
      <c r="H71" s="345" t="n">
        <v>0.1859</v>
      </c>
      <c r="I71" s="345" t="n">
        <v>0.1859</v>
      </c>
      <c r="J71" s="374"/>
      <c r="K71" s="347" t="s">
        <v>9652</v>
      </c>
      <c r="L71" s="348"/>
    </row>
    <row r="72" s="349" customFormat="true" ht="27.6" hidden="false" customHeight="false" outlineLevel="0" collapsed="false">
      <c r="A72" s="342" t="s">
        <v>18</v>
      </c>
      <c r="B72" s="342" t="s">
        <v>5876</v>
      </c>
      <c r="C72" s="343" t="s">
        <v>104</v>
      </c>
      <c r="D72" s="343" t="s">
        <v>3229</v>
      </c>
      <c r="E72" s="343" t="s">
        <v>6127</v>
      </c>
      <c r="F72" s="342" t="s">
        <v>9651</v>
      </c>
      <c r="G72" s="344"/>
      <c r="H72" s="345" t="n">
        <v>0.1864</v>
      </c>
      <c r="I72" s="345" t="n">
        <v>0.1864</v>
      </c>
      <c r="J72" s="374"/>
      <c r="K72" s="347" t="s">
        <v>9652</v>
      </c>
      <c r="L72" s="348"/>
    </row>
    <row r="73" s="349" customFormat="true" ht="27.6" hidden="false" customHeight="false" outlineLevel="0" collapsed="false">
      <c r="A73" s="342" t="s">
        <v>18</v>
      </c>
      <c r="B73" s="342" t="s">
        <v>5876</v>
      </c>
      <c r="C73" s="343" t="s">
        <v>104</v>
      </c>
      <c r="D73" s="343" t="s">
        <v>3229</v>
      </c>
      <c r="E73" s="343" t="s">
        <v>6128</v>
      </c>
      <c r="F73" s="342" t="s">
        <v>9651</v>
      </c>
      <c r="G73" s="344"/>
      <c r="H73" s="345" t="n">
        <v>0.3915</v>
      </c>
      <c r="I73" s="345" t="n">
        <v>0.3915</v>
      </c>
      <c r="J73" s="374"/>
      <c r="K73" s="347" t="s">
        <v>9652</v>
      </c>
      <c r="L73" s="348"/>
    </row>
    <row r="74" s="349" customFormat="true" ht="27.6" hidden="false" customHeight="false" outlineLevel="0" collapsed="false">
      <c r="A74" s="342" t="s">
        <v>18</v>
      </c>
      <c r="B74" s="342" t="s">
        <v>5876</v>
      </c>
      <c r="C74" s="343" t="s">
        <v>104</v>
      </c>
      <c r="D74" s="343" t="s">
        <v>3229</v>
      </c>
      <c r="E74" s="343" t="s">
        <v>6129</v>
      </c>
      <c r="F74" s="342" t="s">
        <v>9651</v>
      </c>
      <c r="G74" s="344"/>
      <c r="H74" s="345" t="n">
        <v>0.4253</v>
      </c>
      <c r="I74" s="345" t="n">
        <v>0.4253</v>
      </c>
      <c r="J74" s="374"/>
      <c r="K74" s="347" t="s">
        <v>9652</v>
      </c>
      <c r="L74" s="348"/>
    </row>
    <row r="75" s="349" customFormat="true" ht="27.6" hidden="false" customHeight="false" outlineLevel="0" collapsed="false">
      <c r="A75" s="342" t="s">
        <v>18</v>
      </c>
      <c r="B75" s="342" t="s">
        <v>5876</v>
      </c>
      <c r="C75" s="343" t="s">
        <v>104</v>
      </c>
      <c r="D75" s="343" t="s">
        <v>3229</v>
      </c>
      <c r="E75" s="343" t="s">
        <v>2604</v>
      </c>
      <c r="F75" s="342" t="s">
        <v>9662</v>
      </c>
      <c r="G75" s="344"/>
      <c r="H75" s="345" t="n">
        <v>13.1158</v>
      </c>
      <c r="I75" s="345" t="n">
        <v>13.1158</v>
      </c>
      <c r="J75" s="374"/>
      <c r="K75" s="347" t="s">
        <v>9652</v>
      </c>
      <c r="L75" s="348"/>
    </row>
    <row r="76" s="349" customFormat="true" ht="27.6" hidden="false" customHeight="false" outlineLevel="0" collapsed="false">
      <c r="A76" s="342" t="s">
        <v>18</v>
      </c>
      <c r="B76" s="342" t="s">
        <v>5876</v>
      </c>
      <c r="C76" s="343" t="s">
        <v>104</v>
      </c>
      <c r="D76" s="343" t="s">
        <v>3229</v>
      </c>
      <c r="E76" s="343" t="s">
        <v>6130</v>
      </c>
      <c r="F76" s="342" t="s">
        <v>9651</v>
      </c>
      <c r="G76" s="344"/>
      <c r="H76" s="345" t="n">
        <v>6.734</v>
      </c>
      <c r="I76" s="345" t="n">
        <v>6.734</v>
      </c>
      <c r="J76" s="374"/>
      <c r="K76" s="347" t="s">
        <v>9652</v>
      </c>
      <c r="L76" s="348"/>
    </row>
    <row r="77" s="349" customFormat="true" ht="27.6" hidden="false" customHeight="false" outlineLevel="0" collapsed="false">
      <c r="A77" s="342" t="s">
        <v>18</v>
      </c>
      <c r="B77" s="342" t="s">
        <v>5876</v>
      </c>
      <c r="C77" s="343" t="s">
        <v>104</v>
      </c>
      <c r="D77" s="343" t="s">
        <v>3229</v>
      </c>
      <c r="E77" s="343" t="s">
        <v>6131</v>
      </c>
      <c r="F77" s="342" t="s">
        <v>9653</v>
      </c>
      <c r="G77" s="344"/>
      <c r="H77" s="345" t="n">
        <v>0.1447</v>
      </c>
      <c r="I77" s="345" t="n">
        <v>0.1447</v>
      </c>
      <c r="J77" s="374"/>
      <c r="K77" s="347" t="s">
        <v>9652</v>
      </c>
      <c r="L77" s="348"/>
    </row>
    <row r="78" s="349" customFormat="true" ht="27.6" hidden="false" customHeight="false" outlineLevel="0" collapsed="false">
      <c r="A78" s="342" t="s">
        <v>18</v>
      </c>
      <c r="B78" s="342" t="s">
        <v>5876</v>
      </c>
      <c r="C78" s="343" t="s">
        <v>104</v>
      </c>
      <c r="D78" s="343" t="s">
        <v>3229</v>
      </c>
      <c r="E78" s="343" t="s">
        <v>6132</v>
      </c>
      <c r="F78" s="342" t="s">
        <v>9661</v>
      </c>
      <c r="G78" s="344"/>
      <c r="H78" s="345" t="n">
        <v>0.4366</v>
      </c>
      <c r="I78" s="345" t="n">
        <v>0.4366</v>
      </c>
      <c r="J78" s="374"/>
      <c r="K78" s="347" t="s">
        <v>9652</v>
      </c>
      <c r="L78" s="348"/>
    </row>
    <row r="79" s="349" customFormat="true" ht="27.6" hidden="false" customHeight="false" outlineLevel="0" collapsed="false">
      <c r="A79" s="342" t="s">
        <v>18</v>
      </c>
      <c r="B79" s="342" t="s">
        <v>5876</v>
      </c>
      <c r="C79" s="343" t="s">
        <v>104</v>
      </c>
      <c r="D79" s="343" t="s">
        <v>3229</v>
      </c>
      <c r="E79" s="343" t="s">
        <v>6133</v>
      </c>
      <c r="F79" s="342" t="s">
        <v>9653</v>
      </c>
      <c r="G79" s="344"/>
      <c r="H79" s="345" t="n">
        <v>0.1428</v>
      </c>
      <c r="I79" s="345" t="n">
        <v>0.1428</v>
      </c>
      <c r="J79" s="374"/>
      <c r="K79" s="347" t="s">
        <v>9652</v>
      </c>
      <c r="L79" s="348"/>
    </row>
    <row r="80" s="349" customFormat="true" ht="27.6" hidden="false" customHeight="false" outlineLevel="0" collapsed="false">
      <c r="A80" s="342" t="s">
        <v>18</v>
      </c>
      <c r="B80" s="342" t="s">
        <v>6135</v>
      </c>
      <c r="C80" s="343" t="s">
        <v>104</v>
      </c>
      <c r="D80" s="343" t="s">
        <v>3229</v>
      </c>
      <c r="E80" s="343" t="s">
        <v>6134</v>
      </c>
      <c r="F80" s="342" t="s">
        <v>9661</v>
      </c>
      <c r="G80" s="344"/>
      <c r="H80" s="345" t="n">
        <v>0.7085</v>
      </c>
      <c r="I80" s="345" t="n">
        <v>0.7085</v>
      </c>
      <c r="J80" s="374"/>
      <c r="K80" s="347" t="s">
        <v>9652</v>
      </c>
      <c r="L80" s="348"/>
    </row>
    <row r="81" s="349" customFormat="true" ht="27.6" hidden="false" customHeight="false" outlineLevel="0" collapsed="false">
      <c r="A81" s="342" t="s">
        <v>18</v>
      </c>
      <c r="B81" s="342" t="s">
        <v>6135</v>
      </c>
      <c r="C81" s="343" t="s">
        <v>104</v>
      </c>
      <c r="D81" s="343" t="s">
        <v>3229</v>
      </c>
      <c r="E81" s="343" t="s">
        <v>6136</v>
      </c>
      <c r="F81" s="342" t="s">
        <v>9661</v>
      </c>
      <c r="G81" s="344"/>
      <c r="H81" s="345" t="n">
        <v>0.3398</v>
      </c>
      <c r="I81" s="345" t="n">
        <v>0.3398</v>
      </c>
      <c r="J81" s="374"/>
      <c r="K81" s="347" t="s">
        <v>9652</v>
      </c>
      <c r="L81" s="348"/>
    </row>
    <row r="82" s="349" customFormat="true" ht="27.6" hidden="false" customHeight="false" outlineLevel="0" collapsed="false">
      <c r="A82" s="342" t="s">
        <v>18</v>
      </c>
      <c r="B82" s="342" t="s">
        <v>6135</v>
      </c>
      <c r="C82" s="343" t="s">
        <v>104</v>
      </c>
      <c r="D82" s="343" t="s">
        <v>3229</v>
      </c>
      <c r="E82" s="343" t="s">
        <v>6137</v>
      </c>
      <c r="F82" s="342" t="s">
        <v>9661</v>
      </c>
      <c r="G82" s="344"/>
      <c r="H82" s="345" t="n">
        <v>0.3406</v>
      </c>
      <c r="I82" s="345" t="n">
        <v>0.3406</v>
      </c>
      <c r="J82" s="374"/>
      <c r="K82" s="347" t="s">
        <v>9652</v>
      </c>
      <c r="L82" s="348"/>
    </row>
    <row r="83" s="349" customFormat="true" ht="27.6" hidden="false" customHeight="false" outlineLevel="0" collapsed="false">
      <c r="A83" s="342" t="s">
        <v>18</v>
      </c>
      <c r="B83" s="342" t="s">
        <v>6135</v>
      </c>
      <c r="C83" s="343" t="s">
        <v>104</v>
      </c>
      <c r="D83" s="343" t="s">
        <v>3229</v>
      </c>
      <c r="E83" s="343" t="s">
        <v>6138</v>
      </c>
      <c r="F83" s="342" t="s">
        <v>9661</v>
      </c>
      <c r="G83" s="344"/>
      <c r="H83" s="345" t="n">
        <v>0.626</v>
      </c>
      <c r="I83" s="345" t="n">
        <v>0.626</v>
      </c>
      <c r="J83" s="374"/>
      <c r="K83" s="347" t="s">
        <v>9652</v>
      </c>
      <c r="L83" s="348"/>
    </row>
    <row r="84" s="349" customFormat="true" ht="27.6" hidden="false" customHeight="false" outlineLevel="0" collapsed="false">
      <c r="A84" s="342" t="s">
        <v>18</v>
      </c>
      <c r="B84" s="342" t="s">
        <v>6135</v>
      </c>
      <c r="C84" s="343" t="s">
        <v>104</v>
      </c>
      <c r="D84" s="343" t="s">
        <v>3229</v>
      </c>
      <c r="E84" s="343" t="s">
        <v>6139</v>
      </c>
      <c r="F84" s="342" t="s">
        <v>9661</v>
      </c>
      <c r="G84" s="344"/>
      <c r="H84" s="345" t="n">
        <v>0.6922</v>
      </c>
      <c r="I84" s="345" t="n">
        <v>0.6922</v>
      </c>
      <c r="J84" s="374"/>
      <c r="K84" s="347" t="s">
        <v>9652</v>
      </c>
      <c r="L84" s="348"/>
    </row>
    <row r="85" s="349" customFormat="true" ht="27.6" hidden="false" customHeight="false" outlineLevel="0" collapsed="false">
      <c r="A85" s="342" t="s">
        <v>18</v>
      </c>
      <c r="B85" s="342" t="s">
        <v>6135</v>
      </c>
      <c r="C85" s="343" t="s">
        <v>104</v>
      </c>
      <c r="D85" s="343" t="s">
        <v>3229</v>
      </c>
      <c r="E85" s="343" t="s">
        <v>6140</v>
      </c>
      <c r="F85" s="342" t="s">
        <v>9661</v>
      </c>
      <c r="G85" s="344"/>
      <c r="H85" s="345" t="n">
        <v>1.2519</v>
      </c>
      <c r="I85" s="345" t="n">
        <v>1.2519</v>
      </c>
      <c r="J85" s="374"/>
      <c r="K85" s="347" t="s">
        <v>9652</v>
      </c>
      <c r="L85" s="348"/>
    </row>
    <row r="86" s="349" customFormat="true" ht="27.6" hidden="false" customHeight="false" outlineLevel="0" collapsed="false">
      <c r="A86" s="342" t="s">
        <v>18</v>
      </c>
      <c r="B86" s="342" t="s">
        <v>6135</v>
      </c>
      <c r="C86" s="343" t="s">
        <v>104</v>
      </c>
      <c r="D86" s="343" t="s">
        <v>3229</v>
      </c>
      <c r="E86" s="343" t="s">
        <v>6141</v>
      </c>
      <c r="F86" s="342" t="s">
        <v>9661</v>
      </c>
      <c r="G86" s="344"/>
      <c r="H86" s="345" t="n">
        <v>2.4304</v>
      </c>
      <c r="I86" s="345" t="n">
        <v>2.4304</v>
      </c>
      <c r="J86" s="374"/>
      <c r="K86" s="347" t="s">
        <v>9652</v>
      </c>
      <c r="L86" s="348"/>
    </row>
    <row r="87" s="349" customFormat="true" ht="27.6" hidden="false" customHeight="false" outlineLevel="0" collapsed="false">
      <c r="A87" s="342" t="s">
        <v>18</v>
      </c>
      <c r="B87" s="342" t="s">
        <v>6135</v>
      </c>
      <c r="C87" s="343" t="s">
        <v>104</v>
      </c>
      <c r="D87" s="343" t="s">
        <v>3229</v>
      </c>
      <c r="E87" s="343" t="s">
        <v>6142</v>
      </c>
      <c r="F87" s="342" t="s">
        <v>9661</v>
      </c>
      <c r="G87" s="344"/>
      <c r="H87" s="345" t="n">
        <v>0.5745</v>
      </c>
      <c r="I87" s="345" t="n">
        <v>0.5745</v>
      </c>
      <c r="J87" s="374"/>
      <c r="K87" s="347" t="s">
        <v>9652</v>
      </c>
      <c r="L87" s="348"/>
    </row>
    <row r="88" s="349" customFormat="true" ht="27.6" hidden="false" customHeight="false" outlineLevel="0" collapsed="false">
      <c r="A88" s="342" t="s">
        <v>18</v>
      </c>
      <c r="B88" s="342" t="s">
        <v>6135</v>
      </c>
      <c r="C88" s="343" t="s">
        <v>104</v>
      </c>
      <c r="D88" s="343" t="s">
        <v>3229</v>
      </c>
      <c r="E88" s="343" t="s">
        <v>6143</v>
      </c>
      <c r="F88" s="342" t="s">
        <v>9661</v>
      </c>
      <c r="G88" s="344"/>
      <c r="H88" s="345" t="n">
        <v>0.2899</v>
      </c>
      <c r="I88" s="345" t="n">
        <v>0.2899</v>
      </c>
      <c r="J88" s="374"/>
      <c r="K88" s="347" t="s">
        <v>9652</v>
      </c>
      <c r="L88" s="348"/>
    </row>
    <row r="89" s="349" customFormat="true" ht="27.6" hidden="false" customHeight="false" outlineLevel="0" collapsed="false">
      <c r="A89" s="342" t="s">
        <v>18</v>
      </c>
      <c r="B89" s="342" t="s">
        <v>6135</v>
      </c>
      <c r="C89" s="343" t="s">
        <v>104</v>
      </c>
      <c r="D89" s="343" t="s">
        <v>3229</v>
      </c>
      <c r="E89" s="343" t="s">
        <v>6144</v>
      </c>
      <c r="F89" s="342" t="s">
        <v>9661</v>
      </c>
      <c r="G89" s="344"/>
      <c r="H89" s="345" t="n">
        <v>0.3139</v>
      </c>
      <c r="I89" s="345" t="n">
        <v>0.3139</v>
      </c>
      <c r="J89" s="374"/>
      <c r="K89" s="347" t="s">
        <v>9652</v>
      </c>
      <c r="L89" s="348"/>
    </row>
    <row r="90" s="349" customFormat="true" ht="27.6" hidden="false" customHeight="false" outlineLevel="0" collapsed="false">
      <c r="A90" s="342" t="s">
        <v>18</v>
      </c>
      <c r="B90" s="342" t="s">
        <v>6135</v>
      </c>
      <c r="C90" s="343" t="s">
        <v>104</v>
      </c>
      <c r="D90" s="343" t="s">
        <v>3229</v>
      </c>
      <c r="E90" s="343" t="s">
        <v>6145</v>
      </c>
      <c r="F90" s="342" t="s">
        <v>9661</v>
      </c>
      <c r="G90" s="344"/>
      <c r="H90" s="345" t="n">
        <v>0.284</v>
      </c>
      <c r="I90" s="345" t="n">
        <v>0.284</v>
      </c>
      <c r="J90" s="374"/>
      <c r="K90" s="347" t="s">
        <v>9652</v>
      </c>
      <c r="L90" s="348"/>
    </row>
    <row r="91" s="349" customFormat="true" ht="27.6" hidden="false" customHeight="false" outlineLevel="0" collapsed="false">
      <c r="A91" s="342" t="s">
        <v>18</v>
      </c>
      <c r="B91" s="342" t="s">
        <v>6135</v>
      </c>
      <c r="C91" s="343" t="s">
        <v>104</v>
      </c>
      <c r="D91" s="343" t="s">
        <v>3229</v>
      </c>
      <c r="E91" s="343" t="s">
        <v>6146</v>
      </c>
      <c r="F91" s="342" t="s">
        <v>9661</v>
      </c>
      <c r="G91" s="344"/>
      <c r="H91" s="345" t="n">
        <v>0.2972</v>
      </c>
      <c r="I91" s="345" t="n">
        <v>0.2972</v>
      </c>
      <c r="J91" s="374"/>
      <c r="K91" s="347" t="s">
        <v>9652</v>
      </c>
      <c r="L91" s="348"/>
    </row>
    <row r="92" s="349" customFormat="true" ht="27.6" hidden="false" customHeight="false" outlineLevel="0" collapsed="false">
      <c r="A92" s="342" t="s">
        <v>18</v>
      </c>
      <c r="B92" s="342" t="s">
        <v>6135</v>
      </c>
      <c r="C92" s="343" t="s">
        <v>104</v>
      </c>
      <c r="D92" s="343" t="s">
        <v>3229</v>
      </c>
      <c r="E92" s="343" t="s">
        <v>6147</v>
      </c>
      <c r="F92" s="342" t="s">
        <v>9661</v>
      </c>
      <c r="G92" s="344"/>
      <c r="H92" s="345" t="n">
        <v>0.5968</v>
      </c>
      <c r="I92" s="345" t="n">
        <v>0.5968</v>
      </c>
      <c r="J92" s="374"/>
      <c r="K92" s="347" t="s">
        <v>9652</v>
      </c>
      <c r="L92" s="348"/>
    </row>
    <row r="93" s="349" customFormat="true" ht="27.6" hidden="false" customHeight="false" outlineLevel="0" collapsed="false">
      <c r="A93" s="342" t="s">
        <v>18</v>
      </c>
      <c r="B93" s="342" t="s">
        <v>6135</v>
      </c>
      <c r="C93" s="343" t="s">
        <v>104</v>
      </c>
      <c r="D93" s="343" t="s">
        <v>3229</v>
      </c>
      <c r="E93" s="343" t="s">
        <v>6148</v>
      </c>
      <c r="F93" s="342" t="s">
        <v>9661</v>
      </c>
      <c r="G93" s="344"/>
      <c r="H93" s="345" t="n">
        <v>0.2105</v>
      </c>
      <c r="I93" s="345" t="n">
        <v>0.2105</v>
      </c>
      <c r="J93" s="374"/>
      <c r="K93" s="347" t="s">
        <v>9652</v>
      </c>
      <c r="L93" s="348"/>
    </row>
    <row r="94" s="349" customFormat="true" ht="27.6" hidden="false" customHeight="false" outlineLevel="0" collapsed="false">
      <c r="A94" s="342" t="s">
        <v>18</v>
      </c>
      <c r="B94" s="342" t="s">
        <v>6135</v>
      </c>
      <c r="C94" s="343" t="s">
        <v>104</v>
      </c>
      <c r="D94" s="343" t="s">
        <v>3229</v>
      </c>
      <c r="E94" s="343" t="s">
        <v>6149</v>
      </c>
      <c r="F94" s="342" t="s">
        <v>9661</v>
      </c>
      <c r="G94" s="344"/>
      <c r="H94" s="345" t="n">
        <v>0.4178</v>
      </c>
      <c r="I94" s="345" t="n">
        <v>0.4178</v>
      </c>
      <c r="J94" s="374"/>
      <c r="K94" s="347" t="s">
        <v>9652</v>
      </c>
      <c r="L94" s="348"/>
    </row>
    <row r="95" s="349" customFormat="true" ht="27.6" hidden="false" customHeight="false" outlineLevel="0" collapsed="false">
      <c r="A95" s="342" t="s">
        <v>18</v>
      </c>
      <c r="B95" s="342" t="s">
        <v>6135</v>
      </c>
      <c r="C95" s="343" t="s">
        <v>104</v>
      </c>
      <c r="D95" s="343" t="s">
        <v>3229</v>
      </c>
      <c r="E95" s="343" t="s">
        <v>3232</v>
      </c>
      <c r="F95" s="342" t="s">
        <v>9661</v>
      </c>
      <c r="G95" s="344"/>
      <c r="H95" s="345" t="n">
        <v>0.2936</v>
      </c>
      <c r="I95" s="345" t="n">
        <v>0.2936</v>
      </c>
      <c r="J95" s="374"/>
      <c r="K95" s="347" t="s">
        <v>9652</v>
      </c>
      <c r="L95" s="348"/>
    </row>
    <row r="96" s="349" customFormat="true" ht="27.6" hidden="false" customHeight="false" outlineLevel="0" collapsed="false">
      <c r="A96" s="342" t="s">
        <v>18</v>
      </c>
      <c r="B96" s="342" t="s">
        <v>6135</v>
      </c>
      <c r="C96" s="343" t="s">
        <v>104</v>
      </c>
      <c r="D96" s="343" t="s">
        <v>3229</v>
      </c>
      <c r="E96" s="343" t="s">
        <v>6150</v>
      </c>
      <c r="F96" s="342" t="s">
        <v>9661</v>
      </c>
      <c r="G96" s="344"/>
      <c r="H96" s="345" t="n">
        <v>0.8089</v>
      </c>
      <c r="I96" s="345" t="n">
        <v>0.8089</v>
      </c>
      <c r="J96" s="374"/>
      <c r="K96" s="347" t="s">
        <v>9652</v>
      </c>
      <c r="L96" s="348"/>
    </row>
    <row r="97" s="349" customFormat="true" ht="27.6" hidden="false" customHeight="false" outlineLevel="0" collapsed="false">
      <c r="A97" s="342" t="s">
        <v>18</v>
      </c>
      <c r="B97" s="342" t="s">
        <v>6135</v>
      </c>
      <c r="C97" s="343" t="s">
        <v>104</v>
      </c>
      <c r="D97" s="343" t="s">
        <v>3229</v>
      </c>
      <c r="E97" s="343" t="s">
        <v>6151</v>
      </c>
      <c r="F97" s="342" t="s">
        <v>9661</v>
      </c>
      <c r="G97" s="344"/>
      <c r="H97" s="345" t="n">
        <v>0.4104</v>
      </c>
      <c r="I97" s="345" t="n">
        <v>0.4104</v>
      </c>
      <c r="J97" s="374"/>
      <c r="K97" s="347" t="s">
        <v>9652</v>
      </c>
      <c r="L97" s="348"/>
    </row>
    <row r="98" s="349" customFormat="true" ht="27.6" hidden="false" customHeight="false" outlineLevel="0" collapsed="false">
      <c r="A98" s="342" t="s">
        <v>18</v>
      </c>
      <c r="B98" s="342" t="s">
        <v>6135</v>
      </c>
      <c r="C98" s="343" t="s">
        <v>104</v>
      </c>
      <c r="D98" s="343" t="s">
        <v>3229</v>
      </c>
      <c r="E98" s="343" t="s">
        <v>6152</v>
      </c>
      <c r="F98" s="342" t="s">
        <v>9661</v>
      </c>
      <c r="G98" s="344"/>
      <c r="H98" s="345" t="n">
        <v>0.2847</v>
      </c>
      <c r="I98" s="345" t="n">
        <v>0.2847</v>
      </c>
      <c r="J98" s="374"/>
      <c r="K98" s="347" t="s">
        <v>9652</v>
      </c>
      <c r="L98" s="348"/>
    </row>
    <row r="99" s="349" customFormat="true" ht="27.6" hidden="false" customHeight="false" outlineLevel="0" collapsed="false">
      <c r="A99" s="342" t="s">
        <v>18</v>
      </c>
      <c r="B99" s="342" t="s">
        <v>6135</v>
      </c>
      <c r="C99" s="343" t="s">
        <v>104</v>
      </c>
      <c r="D99" s="343" t="s">
        <v>3229</v>
      </c>
      <c r="E99" s="343" t="s">
        <v>954</v>
      </c>
      <c r="F99" s="342" t="s">
        <v>9661</v>
      </c>
      <c r="G99" s="344"/>
      <c r="H99" s="345" t="n">
        <v>0.2909</v>
      </c>
      <c r="I99" s="345" t="n">
        <v>0.2909</v>
      </c>
      <c r="J99" s="374"/>
      <c r="K99" s="347" t="s">
        <v>9652</v>
      </c>
      <c r="L99" s="348"/>
    </row>
    <row r="100" s="349" customFormat="true" ht="27.6" hidden="false" customHeight="false" outlineLevel="0" collapsed="false">
      <c r="A100" s="342" t="s">
        <v>18</v>
      </c>
      <c r="B100" s="342" t="s">
        <v>6135</v>
      </c>
      <c r="C100" s="343" t="s">
        <v>104</v>
      </c>
      <c r="D100" s="343" t="s">
        <v>3229</v>
      </c>
      <c r="E100" s="343" t="s">
        <v>6154</v>
      </c>
      <c r="F100" s="342" t="s">
        <v>9661</v>
      </c>
      <c r="G100" s="344"/>
      <c r="H100" s="345" t="n">
        <v>0.2915</v>
      </c>
      <c r="I100" s="345" t="n">
        <v>0.2915</v>
      </c>
      <c r="J100" s="374"/>
      <c r="K100" s="347" t="s">
        <v>9652</v>
      </c>
      <c r="L100" s="348"/>
    </row>
    <row r="101" s="349" customFormat="true" ht="27.6" hidden="false" customHeight="false" outlineLevel="0" collapsed="false">
      <c r="A101" s="342" t="s">
        <v>18</v>
      </c>
      <c r="B101" s="342" t="s">
        <v>6135</v>
      </c>
      <c r="C101" s="343" t="s">
        <v>104</v>
      </c>
      <c r="D101" s="343" t="s">
        <v>3229</v>
      </c>
      <c r="E101" s="343" t="s">
        <v>6155</v>
      </c>
      <c r="F101" s="342" t="s">
        <v>9662</v>
      </c>
      <c r="G101" s="344"/>
      <c r="H101" s="345" t="n">
        <v>3.4811</v>
      </c>
      <c r="I101" s="345" t="n">
        <v>3.4811</v>
      </c>
      <c r="J101" s="374"/>
      <c r="K101" s="347" t="s">
        <v>9652</v>
      </c>
      <c r="L101" s="348"/>
    </row>
    <row r="102" s="349" customFormat="true" ht="27.6" hidden="false" customHeight="false" outlineLevel="0" collapsed="false">
      <c r="A102" s="342" t="s">
        <v>18</v>
      </c>
      <c r="B102" s="342" t="s">
        <v>6135</v>
      </c>
      <c r="C102" s="343" t="s">
        <v>104</v>
      </c>
      <c r="D102" s="343" t="s">
        <v>3229</v>
      </c>
      <c r="E102" s="343" t="s">
        <v>6156</v>
      </c>
      <c r="F102" s="342" t="s">
        <v>9662</v>
      </c>
      <c r="G102" s="344"/>
      <c r="H102" s="345" t="n">
        <v>61.7837</v>
      </c>
      <c r="I102" s="345" t="n">
        <v>61.7837</v>
      </c>
      <c r="J102" s="374"/>
      <c r="K102" s="347" t="s">
        <v>9652</v>
      </c>
      <c r="L102" s="348"/>
    </row>
    <row r="103" s="349" customFormat="true" ht="27.6" hidden="false" customHeight="false" outlineLevel="0" collapsed="false">
      <c r="A103" s="342" t="s">
        <v>18</v>
      </c>
      <c r="B103" s="342" t="s">
        <v>6135</v>
      </c>
      <c r="C103" s="343" t="s">
        <v>104</v>
      </c>
      <c r="D103" s="343" t="s">
        <v>3229</v>
      </c>
      <c r="E103" s="343" t="s">
        <v>6157</v>
      </c>
      <c r="F103" s="342" t="s">
        <v>9662</v>
      </c>
      <c r="G103" s="344"/>
      <c r="H103" s="345" t="n">
        <v>1.8396</v>
      </c>
      <c r="I103" s="345" t="n">
        <v>1.8396</v>
      </c>
      <c r="J103" s="374"/>
      <c r="K103" s="347" t="s">
        <v>9652</v>
      </c>
      <c r="L103" s="348"/>
    </row>
    <row r="104" s="349" customFormat="true" ht="27.6" hidden="false" customHeight="false" outlineLevel="0" collapsed="false">
      <c r="A104" s="342" t="s">
        <v>18</v>
      </c>
      <c r="B104" s="342" t="s">
        <v>6135</v>
      </c>
      <c r="C104" s="343" t="s">
        <v>104</v>
      </c>
      <c r="D104" s="343" t="s">
        <v>3229</v>
      </c>
      <c r="E104" s="343" t="s">
        <v>6158</v>
      </c>
      <c r="F104" s="342" t="s">
        <v>9662</v>
      </c>
      <c r="G104" s="344"/>
      <c r="H104" s="345" t="n">
        <v>8.226</v>
      </c>
      <c r="I104" s="345" t="n">
        <v>8.226</v>
      </c>
      <c r="J104" s="374"/>
      <c r="K104" s="347" t="s">
        <v>9652</v>
      </c>
      <c r="L104" s="348"/>
    </row>
    <row r="105" s="349" customFormat="true" ht="27.6" hidden="false" customHeight="false" outlineLevel="0" collapsed="false">
      <c r="A105" s="342" t="s">
        <v>18</v>
      </c>
      <c r="B105" s="342" t="s">
        <v>6135</v>
      </c>
      <c r="C105" s="343" t="s">
        <v>104</v>
      </c>
      <c r="D105" s="343" t="s">
        <v>3229</v>
      </c>
      <c r="E105" s="343" t="s">
        <v>6159</v>
      </c>
      <c r="F105" s="342" t="s">
        <v>9662</v>
      </c>
      <c r="G105" s="344"/>
      <c r="H105" s="345" t="n">
        <v>1.7159</v>
      </c>
      <c r="I105" s="345" t="n">
        <v>1.7159</v>
      </c>
      <c r="J105" s="374"/>
      <c r="K105" s="347" t="s">
        <v>9652</v>
      </c>
      <c r="L105" s="348"/>
    </row>
    <row r="106" s="349" customFormat="true" ht="27.6" hidden="false" customHeight="false" outlineLevel="0" collapsed="false">
      <c r="A106" s="342" t="s">
        <v>18</v>
      </c>
      <c r="B106" s="342" t="s">
        <v>6135</v>
      </c>
      <c r="C106" s="343" t="s">
        <v>104</v>
      </c>
      <c r="D106" s="343" t="s">
        <v>3229</v>
      </c>
      <c r="E106" s="343" t="s">
        <v>6160</v>
      </c>
      <c r="F106" s="342" t="s">
        <v>9662</v>
      </c>
      <c r="G106" s="344"/>
      <c r="H106" s="345" t="n">
        <v>25.3689</v>
      </c>
      <c r="I106" s="345" t="n">
        <v>25.3689</v>
      </c>
      <c r="J106" s="374"/>
      <c r="K106" s="347" t="s">
        <v>9652</v>
      </c>
      <c r="L106" s="348"/>
    </row>
    <row r="107" s="349" customFormat="true" ht="27.6" hidden="false" customHeight="false" outlineLevel="0" collapsed="false">
      <c r="A107" s="342" t="s">
        <v>18</v>
      </c>
      <c r="B107" s="342" t="s">
        <v>6135</v>
      </c>
      <c r="C107" s="343" t="s">
        <v>104</v>
      </c>
      <c r="D107" s="343" t="s">
        <v>3229</v>
      </c>
      <c r="E107" s="343" t="s">
        <v>6161</v>
      </c>
      <c r="F107" s="342" t="s">
        <v>9662</v>
      </c>
      <c r="G107" s="344"/>
      <c r="H107" s="345" t="n">
        <v>38.5029</v>
      </c>
      <c r="I107" s="345" t="n">
        <v>38.5029</v>
      </c>
      <c r="J107" s="374"/>
      <c r="K107" s="347" t="s">
        <v>9652</v>
      </c>
      <c r="L107" s="348"/>
    </row>
    <row r="108" s="349" customFormat="true" ht="41.4" hidden="false" customHeight="false" outlineLevel="0" collapsed="false">
      <c r="A108" s="342" t="s">
        <v>18</v>
      </c>
      <c r="B108" s="342" t="s">
        <v>7282</v>
      </c>
      <c r="C108" s="343" t="s">
        <v>104</v>
      </c>
      <c r="D108" s="343" t="s">
        <v>220</v>
      </c>
      <c r="E108" s="343" t="s">
        <v>7281</v>
      </c>
      <c r="F108" s="342" t="s">
        <v>9657</v>
      </c>
      <c r="G108" s="344"/>
      <c r="H108" s="345" t="n">
        <v>0.056</v>
      </c>
      <c r="I108" s="345" t="n">
        <v>0.056</v>
      </c>
      <c r="J108" s="374" t="n">
        <v>560</v>
      </c>
      <c r="K108" s="347" t="s">
        <v>9652</v>
      </c>
      <c r="L108" s="348"/>
    </row>
    <row r="109" s="349" customFormat="true" ht="41.4" hidden="false" customHeight="false" outlineLevel="0" collapsed="false">
      <c r="A109" s="342" t="s">
        <v>18</v>
      </c>
      <c r="B109" s="342" t="s">
        <v>7282</v>
      </c>
      <c r="C109" s="343" t="s">
        <v>104</v>
      </c>
      <c r="D109" s="343" t="s">
        <v>220</v>
      </c>
      <c r="E109" s="343" t="s">
        <v>7281</v>
      </c>
      <c r="F109" s="342" t="s">
        <v>9657</v>
      </c>
      <c r="G109" s="344"/>
      <c r="H109" s="345" t="n">
        <v>0.0354</v>
      </c>
      <c r="I109" s="345" t="n">
        <v>0.0354</v>
      </c>
      <c r="J109" s="374" t="n">
        <v>354</v>
      </c>
      <c r="K109" s="347" t="s">
        <v>9652</v>
      </c>
      <c r="L109" s="348"/>
    </row>
    <row r="110" s="349" customFormat="true" ht="41.4" hidden="false" customHeight="false" outlineLevel="0" collapsed="false">
      <c r="A110" s="342" t="s">
        <v>18</v>
      </c>
      <c r="B110" s="342" t="s">
        <v>7282</v>
      </c>
      <c r="C110" s="343" t="s">
        <v>104</v>
      </c>
      <c r="D110" s="343" t="s">
        <v>220</v>
      </c>
      <c r="E110" s="343" t="s">
        <v>7281</v>
      </c>
      <c r="F110" s="342" t="s">
        <v>9657</v>
      </c>
      <c r="G110" s="344"/>
      <c r="H110" s="345" t="n">
        <v>0.0017</v>
      </c>
      <c r="I110" s="345" t="n">
        <v>0.0017</v>
      </c>
      <c r="J110" s="374" t="n">
        <v>17</v>
      </c>
      <c r="K110" s="347" t="s">
        <v>9652</v>
      </c>
      <c r="L110" s="348"/>
    </row>
    <row r="111" s="349" customFormat="true" ht="41.4" hidden="false" customHeight="false" outlineLevel="0" collapsed="false">
      <c r="A111" s="342" t="s">
        <v>18</v>
      </c>
      <c r="B111" s="342" t="s">
        <v>7282</v>
      </c>
      <c r="C111" s="343" t="s">
        <v>104</v>
      </c>
      <c r="D111" s="343" t="s">
        <v>220</v>
      </c>
      <c r="E111" s="343" t="s">
        <v>7281</v>
      </c>
      <c r="F111" s="342" t="s">
        <v>9657</v>
      </c>
      <c r="G111" s="344"/>
      <c r="H111" s="345" t="n">
        <v>0.0355</v>
      </c>
      <c r="I111" s="345" t="n">
        <v>0.0355</v>
      </c>
      <c r="J111" s="374" t="n">
        <v>355</v>
      </c>
      <c r="K111" s="347" t="s">
        <v>9652</v>
      </c>
      <c r="L111" s="348"/>
    </row>
    <row r="112" s="349" customFormat="true" ht="41.4" hidden="false" customHeight="false" outlineLevel="0" collapsed="false">
      <c r="A112" s="342" t="s">
        <v>18</v>
      </c>
      <c r="B112" s="342" t="s">
        <v>7282</v>
      </c>
      <c r="C112" s="343" t="s">
        <v>104</v>
      </c>
      <c r="D112" s="343" t="s">
        <v>220</v>
      </c>
      <c r="E112" s="343" t="s">
        <v>7281</v>
      </c>
      <c r="F112" s="342" t="s">
        <v>9657</v>
      </c>
      <c r="G112" s="344"/>
      <c r="H112" s="345" t="n">
        <v>0.0056</v>
      </c>
      <c r="I112" s="345" t="n">
        <v>0.0056</v>
      </c>
      <c r="J112" s="374" t="n">
        <v>56</v>
      </c>
      <c r="K112" s="347" t="s">
        <v>9652</v>
      </c>
      <c r="L112" s="348"/>
    </row>
    <row r="113" s="349" customFormat="true" ht="41.4" hidden="false" customHeight="false" outlineLevel="0" collapsed="false">
      <c r="A113" s="342" t="s">
        <v>18</v>
      </c>
      <c r="B113" s="342" t="s">
        <v>7282</v>
      </c>
      <c r="C113" s="343" t="s">
        <v>104</v>
      </c>
      <c r="D113" s="343" t="s">
        <v>220</v>
      </c>
      <c r="E113" s="343" t="s">
        <v>7281</v>
      </c>
      <c r="F113" s="342" t="s">
        <v>9657</v>
      </c>
      <c r="G113" s="344"/>
      <c r="H113" s="345" t="n">
        <v>0.0525</v>
      </c>
      <c r="I113" s="345" t="n">
        <v>0.0525</v>
      </c>
      <c r="J113" s="374" t="n">
        <v>525</v>
      </c>
      <c r="K113" s="347" t="s">
        <v>9652</v>
      </c>
      <c r="L113" s="348"/>
    </row>
    <row r="114" s="349" customFormat="true" ht="41.4" hidden="false" customHeight="false" outlineLevel="0" collapsed="false">
      <c r="A114" s="342" t="s">
        <v>18</v>
      </c>
      <c r="B114" s="342" t="s">
        <v>7282</v>
      </c>
      <c r="C114" s="343" t="s">
        <v>104</v>
      </c>
      <c r="D114" s="343" t="s">
        <v>220</v>
      </c>
      <c r="E114" s="343" t="s">
        <v>7281</v>
      </c>
      <c r="F114" s="342" t="s">
        <v>9657</v>
      </c>
      <c r="G114" s="344"/>
      <c r="H114" s="345" t="n">
        <v>0.0233</v>
      </c>
      <c r="I114" s="345" t="n">
        <v>0.0233</v>
      </c>
      <c r="J114" s="374" t="n">
        <v>233</v>
      </c>
      <c r="K114" s="347" t="s">
        <v>9652</v>
      </c>
      <c r="L114" s="348"/>
    </row>
    <row r="115" s="349" customFormat="true" ht="41.4" hidden="false" customHeight="false" outlineLevel="0" collapsed="false">
      <c r="A115" s="342" t="s">
        <v>18</v>
      </c>
      <c r="B115" s="342" t="s">
        <v>7282</v>
      </c>
      <c r="C115" s="343" t="s">
        <v>104</v>
      </c>
      <c r="D115" s="343" t="s">
        <v>220</v>
      </c>
      <c r="E115" s="343" t="s">
        <v>7281</v>
      </c>
      <c r="F115" s="342" t="s">
        <v>9657</v>
      </c>
      <c r="G115" s="344"/>
      <c r="H115" s="345" t="n">
        <v>0.0589</v>
      </c>
      <c r="I115" s="345" t="n">
        <v>0.0589</v>
      </c>
      <c r="J115" s="374" t="n">
        <v>589</v>
      </c>
      <c r="K115" s="347" t="s">
        <v>9652</v>
      </c>
      <c r="L115" s="348"/>
    </row>
    <row r="116" s="349" customFormat="true" ht="41.4" hidden="false" customHeight="false" outlineLevel="0" collapsed="false">
      <c r="A116" s="342" t="s">
        <v>18</v>
      </c>
      <c r="B116" s="342" t="s">
        <v>7282</v>
      </c>
      <c r="C116" s="343" t="s">
        <v>104</v>
      </c>
      <c r="D116" s="343" t="s">
        <v>220</v>
      </c>
      <c r="E116" s="343" t="s">
        <v>7281</v>
      </c>
      <c r="F116" s="342" t="s">
        <v>9657</v>
      </c>
      <c r="G116" s="344"/>
      <c r="H116" s="345" t="n">
        <v>0.0126</v>
      </c>
      <c r="I116" s="345" t="n">
        <v>0.0126</v>
      </c>
      <c r="J116" s="374" t="n">
        <v>126</v>
      </c>
      <c r="K116" s="347" t="s">
        <v>9652</v>
      </c>
      <c r="L116" s="348"/>
    </row>
    <row r="117" s="349" customFormat="true" ht="41.4" hidden="false" customHeight="false" outlineLevel="0" collapsed="false">
      <c r="A117" s="342" t="s">
        <v>18</v>
      </c>
      <c r="B117" s="342" t="s">
        <v>7282</v>
      </c>
      <c r="C117" s="343" t="s">
        <v>104</v>
      </c>
      <c r="D117" s="343" t="s">
        <v>220</v>
      </c>
      <c r="E117" s="343" t="s">
        <v>7281</v>
      </c>
      <c r="F117" s="342" t="s">
        <v>9657</v>
      </c>
      <c r="G117" s="344"/>
      <c r="H117" s="345" t="n">
        <v>0.0103</v>
      </c>
      <c r="I117" s="345" t="n">
        <v>0.0103</v>
      </c>
      <c r="J117" s="374" t="n">
        <v>103</v>
      </c>
      <c r="K117" s="347" t="s">
        <v>9652</v>
      </c>
      <c r="L117" s="348"/>
    </row>
    <row r="118" s="349" customFormat="true" ht="41.4" hidden="false" customHeight="false" outlineLevel="0" collapsed="false">
      <c r="A118" s="342" t="s">
        <v>18</v>
      </c>
      <c r="B118" s="342" t="s">
        <v>7282</v>
      </c>
      <c r="C118" s="343" t="s">
        <v>104</v>
      </c>
      <c r="D118" s="343" t="s">
        <v>220</v>
      </c>
      <c r="E118" s="343" t="s">
        <v>7281</v>
      </c>
      <c r="F118" s="342" t="s">
        <v>9657</v>
      </c>
      <c r="G118" s="344"/>
      <c r="H118" s="345" t="n">
        <v>0.0309</v>
      </c>
      <c r="I118" s="345" t="n">
        <v>0.0309</v>
      </c>
      <c r="J118" s="374" t="n">
        <v>309</v>
      </c>
      <c r="K118" s="347" t="s">
        <v>9652</v>
      </c>
      <c r="L118" s="348"/>
    </row>
    <row r="119" s="349" customFormat="true" ht="41.4" hidden="false" customHeight="false" outlineLevel="0" collapsed="false">
      <c r="A119" s="342" t="s">
        <v>18</v>
      </c>
      <c r="B119" s="342" t="s">
        <v>7282</v>
      </c>
      <c r="C119" s="343" t="s">
        <v>104</v>
      </c>
      <c r="D119" s="343" t="s">
        <v>220</v>
      </c>
      <c r="E119" s="343" t="s">
        <v>7281</v>
      </c>
      <c r="F119" s="342" t="s">
        <v>9657</v>
      </c>
      <c r="G119" s="344"/>
      <c r="H119" s="345" t="n">
        <v>0.0043</v>
      </c>
      <c r="I119" s="345" t="n">
        <v>0.0043</v>
      </c>
      <c r="J119" s="374" t="n">
        <v>43</v>
      </c>
      <c r="K119" s="347" t="s">
        <v>9652</v>
      </c>
      <c r="L119" s="348"/>
    </row>
    <row r="120" s="349" customFormat="true" ht="41.4" hidden="false" customHeight="false" outlineLevel="0" collapsed="false">
      <c r="A120" s="342" t="s">
        <v>18</v>
      </c>
      <c r="B120" s="342" t="s">
        <v>7282</v>
      </c>
      <c r="C120" s="343" t="s">
        <v>104</v>
      </c>
      <c r="D120" s="343" t="s">
        <v>220</v>
      </c>
      <c r="E120" s="343" t="s">
        <v>7281</v>
      </c>
      <c r="F120" s="342" t="s">
        <v>9657</v>
      </c>
      <c r="G120" s="344"/>
      <c r="H120" s="345" t="n">
        <v>0.016</v>
      </c>
      <c r="I120" s="345" t="n">
        <v>0.016</v>
      </c>
      <c r="J120" s="374" t="n">
        <v>160</v>
      </c>
      <c r="K120" s="347" t="s">
        <v>9652</v>
      </c>
      <c r="L120" s="348"/>
    </row>
    <row r="121" s="349" customFormat="true" ht="41.4" hidden="false" customHeight="false" outlineLevel="0" collapsed="false">
      <c r="A121" s="342" t="s">
        <v>18</v>
      </c>
      <c r="B121" s="342" t="s">
        <v>7282</v>
      </c>
      <c r="C121" s="343" t="s">
        <v>104</v>
      </c>
      <c r="D121" s="343" t="s">
        <v>220</v>
      </c>
      <c r="E121" s="343" t="s">
        <v>7281</v>
      </c>
      <c r="F121" s="342" t="s">
        <v>9657</v>
      </c>
      <c r="G121" s="344"/>
      <c r="H121" s="345" t="n">
        <v>0.0125</v>
      </c>
      <c r="I121" s="345" t="n">
        <v>0.0125</v>
      </c>
      <c r="J121" s="374" t="n">
        <v>125</v>
      </c>
      <c r="K121" s="347" t="s">
        <v>9652</v>
      </c>
      <c r="L121" s="348"/>
    </row>
    <row r="122" s="349" customFormat="true" ht="41.4" hidden="false" customHeight="false" outlineLevel="0" collapsed="false">
      <c r="A122" s="342" t="s">
        <v>18</v>
      </c>
      <c r="B122" s="342" t="s">
        <v>7282</v>
      </c>
      <c r="C122" s="343" t="s">
        <v>104</v>
      </c>
      <c r="D122" s="343" t="s">
        <v>220</v>
      </c>
      <c r="E122" s="343" t="s">
        <v>7281</v>
      </c>
      <c r="F122" s="342" t="s">
        <v>9657</v>
      </c>
      <c r="G122" s="344"/>
      <c r="H122" s="345" t="n">
        <v>0.0563</v>
      </c>
      <c r="I122" s="345" t="n">
        <v>0.0563</v>
      </c>
      <c r="J122" s="374" t="n">
        <v>563</v>
      </c>
      <c r="K122" s="347" t="s">
        <v>9652</v>
      </c>
      <c r="L122" s="348"/>
    </row>
    <row r="123" s="349" customFormat="true" ht="41.4" hidden="false" customHeight="false" outlineLevel="0" collapsed="false">
      <c r="A123" s="342" t="s">
        <v>18</v>
      </c>
      <c r="B123" s="342" t="s">
        <v>7282</v>
      </c>
      <c r="C123" s="343" t="s">
        <v>104</v>
      </c>
      <c r="D123" s="343" t="s">
        <v>220</v>
      </c>
      <c r="E123" s="343" t="s">
        <v>7281</v>
      </c>
      <c r="F123" s="342" t="s">
        <v>9657</v>
      </c>
      <c r="G123" s="344"/>
      <c r="H123" s="345" t="n">
        <v>0.0099</v>
      </c>
      <c r="I123" s="345" t="n">
        <v>0.0099</v>
      </c>
      <c r="J123" s="374" t="n">
        <v>99</v>
      </c>
      <c r="K123" s="347" t="s">
        <v>9652</v>
      </c>
      <c r="L123" s="348"/>
    </row>
    <row r="124" s="349" customFormat="true" ht="41.4" hidden="false" customHeight="false" outlineLevel="0" collapsed="false">
      <c r="A124" s="342" t="s">
        <v>18</v>
      </c>
      <c r="B124" s="342" t="s">
        <v>7282</v>
      </c>
      <c r="C124" s="343" t="s">
        <v>104</v>
      </c>
      <c r="D124" s="343" t="s">
        <v>220</v>
      </c>
      <c r="E124" s="343" t="s">
        <v>7281</v>
      </c>
      <c r="F124" s="342" t="s">
        <v>9657</v>
      </c>
      <c r="G124" s="344"/>
      <c r="H124" s="345" t="n">
        <v>0.0561</v>
      </c>
      <c r="I124" s="345" t="n">
        <v>0.0561</v>
      </c>
      <c r="J124" s="374" t="n">
        <v>561</v>
      </c>
      <c r="K124" s="347" t="s">
        <v>9652</v>
      </c>
      <c r="L124" s="348"/>
    </row>
    <row r="125" s="349" customFormat="true" ht="41.4" hidden="false" customHeight="false" outlineLevel="0" collapsed="false">
      <c r="A125" s="342" t="s">
        <v>18</v>
      </c>
      <c r="B125" s="342" t="s">
        <v>7282</v>
      </c>
      <c r="C125" s="343" t="s">
        <v>104</v>
      </c>
      <c r="D125" s="343" t="s">
        <v>220</v>
      </c>
      <c r="E125" s="343" t="s">
        <v>7281</v>
      </c>
      <c r="F125" s="342" t="s">
        <v>9657</v>
      </c>
      <c r="G125" s="344"/>
      <c r="H125" s="345" t="n">
        <v>0.0992</v>
      </c>
      <c r="I125" s="345" t="n">
        <v>0.0992</v>
      </c>
      <c r="J125" s="374" t="n">
        <v>992</v>
      </c>
      <c r="K125" s="347" t="s">
        <v>9652</v>
      </c>
      <c r="L125" s="348"/>
    </row>
    <row r="126" s="349" customFormat="true" ht="41.4" hidden="false" customHeight="false" outlineLevel="0" collapsed="false">
      <c r="A126" s="342" t="s">
        <v>18</v>
      </c>
      <c r="B126" s="342" t="s">
        <v>7282</v>
      </c>
      <c r="C126" s="343" t="s">
        <v>104</v>
      </c>
      <c r="D126" s="343" t="s">
        <v>220</v>
      </c>
      <c r="E126" s="343" t="s">
        <v>7281</v>
      </c>
      <c r="F126" s="342" t="s">
        <v>9657</v>
      </c>
      <c r="G126" s="344"/>
      <c r="H126" s="345" t="n">
        <v>0.0134</v>
      </c>
      <c r="I126" s="345" t="n">
        <v>0.0134</v>
      </c>
      <c r="J126" s="374" t="n">
        <v>134</v>
      </c>
      <c r="K126" s="347" t="s">
        <v>9652</v>
      </c>
      <c r="L126" s="348"/>
    </row>
    <row r="127" s="349" customFormat="true" ht="41.4" hidden="false" customHeight="false" outlineLevel="0" collapsed="false">
      <c r="A127" s="342" t="s">
        <v>18</v>
      </c>
      <c r="B127" s="342" t="s">
        <v>7282</v>
      </c>
      <c r="C127" s="343" t="s">
        <v>104</v>
      </c>
      <c r="D127" s="343" t="s">
        <v>220</v>
      </c>
      <c r="E127" s="343" t="s">
        <v>7281</v>
      </c>
      <c r="F127" s="342" t="s">
        <v>9657</v>
      </c>
      <c r="G127" s="344"/>
      <c r="H127" s="345" t="n">
        <v>0.0415</v>
      </c>
      <c r="I127" s="345" t="n">
        <v>0.0415</v>
      </c>
      <c r="J127" s="374" t="n">
        <v>415</v>
      </c>
      <c r="K127" s="347" t="s">
        <v>9652</v>
      </c>
      <c r="L127" s="348"/>
    </row>
    <row r="128" s="349" customFormat="true" ht="41.4" hidden="false" customHeight="false" outlineLevel="0" collapsed="false">
      <c r="A128" s="342" t="s">
        <v>18</v>
      </c>
      <c r="B128" s="342" t="s">
        <v>7282</v>
      </c>
      <c r="C128" s="343" t="s">
        <v>104</v>
      </c>
      <c r="D128" s="343" t="s">
        <v>220</v>
      </c>
      <c r="E128" s="343" t="s">
        <v>7281</v>
      </c>
      <c r="F128" s="342" t="s">
        <v>9657</v>
      </c>
      <c r="G128" s="344"/>
      <c r="H128" s="345" t="n">
        <v>0.0048</v>
      </c>
      <c r="I128" s="345" t="n">
        <v>0.0048</v>
      </c>
      <c r="J128" s="374" t="n">
        <v>48</v>
      </c>
      <c r="K128" s="347" t="s">
        <v>9652</v>
      </c>
      <c r="L128" s="348"/>
    </row>
    <row r="129" s="349" customFormat="true" ht="41.4" hidden="false" customHeight="false" outlineLevel="0" collapsed="false">
      <c r="A129" s="342" t="s">
        <v>18</v>
      </c>
      <c r="B129" s="342" t="s">
        <v>7282</v>
      </c>
      <c r="C129" s="343" t="s">
        <v>104</v>
      </c>
      <c r="D129" s="343" t="s">
        <v>220</v>
      </c>
      <c r="E129" s="343" t="s">
        <v>7281</v>
      </c>
      <c r="F129" s="342" t="s">
        <v>9657</v>
      </c>
      <c r="G129" s="344"/>
      <c r="H129" s="345" t="n">
        <v>0.0031</v>
      </c>
      <c r="I129" s="345" t="n">
        <v>0.0031</v>
      </c>
      <c r="J129" s="374" t="n">
        <v>31</v>
      </c>
      <c r="K129" s="347" t="s">
        <v>9652</v>
      </c>
      <c r="L129" s="348"/>
    </row>
    <row r="130" s="349" customFormat="true" ht="41.4" hidden="false" customHeight="false" outlineLevel="0" collapsed="false">
      <c r="A130" s="342" t="s">
        <v>18</v>
      </c>
      <c r="B130" s="342" t="s">
        <v>7282</v>
      </c>
      <c r="C130" s="343" t="s">
        <v>104</v>
      </c>
      <c r="D130" s="343" t="s">
        <v>220</v>
      </c>
      <c r="E130" s="343" t="s">
        <v>7281</v>
      </c>
      <c r="F130" s="342" t="s">
        <v>9657</v>
      </c>
      <c r="G130" s="344"/>
      <c r="H130" s="345" t="n">
        <v>0.0053</v>
      </c>
      <c r="I130" s="345" t="n">
        <v>0.0053</v>
      </c>
      <c r="J130" s="374" t="n">
        <v>53</v>
      </c>
      <c r="K130" s="347" t="s">
        <v>9652</v>
      </c>
      <c r="L130" s="348"/>
    </row>
    <row r="131" s="349" customFormat="true" ht="41.4" hidden="false" customHeight="false" outlineLevel="0" collapsed="false">
      <c r="A131" s="342" t="s">
        <v>18</v>
      </c>
      <c r="B131" s="342" t="s">
        <v>7282</v>
      </c>
      <c r="C131" s="343" t="s">
        <v>104</v>
      </c>
      <c r="D131" s="343" t="s">
        <v>220</v>
      </c>
      <c r="E131" s="343" t="s">
        <v>7281</v>
      </c>
      <c r="F131" s="342" t="s">
        <v>9657</v>
      </c>
      <c r="G131" s="344"/>
      <c r="H131" s="345" t="n">
        <v>0.0026</v>
      </c>
      <c r="I131" s="345" t="n">
        <v>0.0026</v>
      </c>
      <c r="J131" s="374" t="n">
        <v>26</v>
      </c>
      <c r="K131" s="347" t="s">
        <v>9652</v>
      </c>
      <c r="L131" s="348"/>
    </row>
    <row r="132" s="349" customFormat="true" ht="41.4" hidden="false" customHeight="false" outlineLevel="0" collapsed="false">
      <c r="A132" s="342" t="s">
        <v>18</v>
      </c>
      <c r="B132" s="342" t="s">
        <v>7282</v>
      </c>
      <c r="C132" s="343" t="s">
        <v>104</v>
      </c>
      <c r="D132" s="343" t="s">
        <v>220</v>
      </c>
      <c r="E132" s="343" t="s">
        <v>7281</v>
      </c>
      <c r="F132" s="342" t="s">
        <v>9657</v>
      </c>
      <c r="G132" s="344"/>
      <c r="H132" s="345" t="n">
        <v>0.0114</v>
      </c>
      <c r="I132" s="345" t="n">
        <v>0.0114</v>
      </c>
      <c r="J132" s="374" t="n">
        <v>114</v>
      </c>
      <c r="K132" s="347" t="s">
        <v>9652</v>
      </c>
      <c r="L132" s="348"/>
    </row>
    <row r="133" s="349" customFormat="true" ht="41.4" hidden="false" customHeight="false" outlineLevel="0" collapsed="false">
      <c r="A133" s="342" t="s">
        <v>18</v>
      </c>
      <c r="B133" s="342" t="s">
        <v>7282</v>
      </c>
      <c r="C133" s="343" t="s">
        <v>104</v>
      </c>
      <c r="D133" s="343" t="s">
        <v>220</v>
      </c>
      <c r="E133" s="343" t="s">
        <v>7281</v>
      </c>
      <c r="F133" s="342" t="s">
        <v>9657</v>
      </c>
      <c r="G133" s="344"/>
      <c r="H133" s="345" t="n">
        <v>0.0005</v>
      </c>
      <c r="I133" s="345" t="n">
        <v>0.0005</v>
      </c>
      <c r="J133" s="374" t="n">
        <v>5</v>
      </c>
      <c r="K133" s="347" t="s">
        <v>9652</v>
      </c>
      <c r="L133" s="348"/>
    </row>
    <row r="134" s="349" customFormat="true" ht="41.4" hidden="false" customHeight="false" outlineLevel="0" collapsed="false">
      <c r="A134" s="342" t="s">
        <v>18</v>
      </c>
      <c r="B134" s="342" t="s">
        <v>7282</v>
      </c>
      <c r="C134" s="343" t="s">
        <v>104</v>
      </c>
      <c r="D134" s="343" t="s">
        <v>220</v>
      </c>
      <c r="E134" s="343" t="s">
        <v>7281</v>
      </c>
      <c r="F134" s="342" t="s">
        <v>9657</v>
      </c>
      <c r="G134" s="344"/>
      <c r="H134" s="345" t="n">
        <v>0.0014</v>
      </c>
      <c r="I134" s="345" t="n">
        <v>0.0014</v>
      </c>
      <c r="J134" s="374" t="n">
        <v>14</v>
      </c>
      <c r="K134" s="347" t="s">
        <v>9652</v>
      </c>
      <c r="L134" s="348"/>
    </row>
    <row r="135" s="349" customFormat="true" ht="41.4" hidden="false" customHeight="false" outlineLevel="0" collapsed="false">
      <c r="A135" s="342" t="s">
        <v>18</v>
      </c>
      <c r="B135" s="342" t="s">
        <v>7282</v>
      </c>
      <c r="C135" s="343" t="s">
        <v>104</v>
      </c>
      <c r="D135" s="343" t="s">
        <v>220</v>
      </c>
      <c r="E135" s="343" t="s">
        <v>7281</v>
      </c>
      <c r="F135" s="342" t="s">
        <v>9657</v>
      </c>
      <c r="G135" s="344"/>
      <c r="H135" s="345" t="n">
        <v>0.0012</v>
      </c>
      <c r="I135" s="345" t="n">
        <v>0.0012</v>
      </c>
      <c r="J135" s="374" t="n">
        <v>12</v>
      </c>
      <c r="K135" s="347" t="s">
        <v>9652</v>
      </c>
      <c r="L135" s="348"/>
    </row>
    <row r="136" s="349" customFormat="true" ht="41.4" hidden="false" customHeight="false" outlineLevel="0" collapsed="false">
      <c r="A136" s="342" t="s">
        <v>18</v>
      </c>
      <c r="B136" s="342" t="s">
        <v>7282</v>
      </c>
      <c r="C136" s="343" t="s">
        <v>104</v>
      </c>
      <c r="D136" s="343" t="s">
        <v>220</v>
      </c>
      <c r="E136" s="343" t="s">
        <v>7281</v>
      </c>
      <c r="F136" s="342" t="s">
        <v>9657</v>
      </c>
      <c r="G136" s="344"/>
      <c r="H136" s="345" t="n">
        <v>0.0026</v>
      </c>
      <c r="I136" s="345" t="n">
        <v>0.0026</v>
      </c>
      <c r="J136" s="374" t="n">
        <v>26</v>
      </c>
      <c r="K136" s="347" t="s">
        <v>9652</v>
      </c>
      <c r="L136" s="348"/>
    </row>
    <row r="137" s="349" customFormat="true" ht="41.4" hidden="false" customHeight="false" outlineLevel="0" collapsed="false">
      <c r="A137" s="342" t="s">
        <v>18</v>
      </c>
      <c r="B137" s="342" t="s">
        <v>7282</v>
      </c>
      <c r="C137" s="343" t="s">
        <v>104</v>
      </c>
      <c r="D137" s="343" t="s">
        <v>220</v>
      </c>
      <c r="E137" s="343" t="s">
        <v>7281</v>
      </c>
      <c r="F137" s="342" t="s">
        <v>9657</v>
      </c>
      <c r="G137" s="344"/>
      <c r="H137" s="345" t="n">
        <v>0.0991</v>
      </c>
      <c r="I137" s="345" t="n">
        <v>0.0991</v>
      </c>
      <c r="J137" s="374" t="n">
        <v>991</v>
      </c>
      <c r="K137" s="347" t="s">
        <v>9652</v>
      </c>
      <c r="L137" s="348"/>
    </row>
    <row r="138" s="349" customFormat="true" ht="41.4" hidden="false" customHeight="false" outlineLevel="0" collapsed="false">
      <c r="A138" s="342" t="s">
        <v>18</v>
      </c>
      <c r="B138" s="342" t="s">
        <v>7282</v>
      </c>
      <c r="C138" s="343" t="s">
        <v>104</v>
      </c>
      <c r="D138" s="343" t="s">
        <v>220</v>
      </c>
      <c r="E138" s="343" t="s">
        <v>7281</v>
      </c>
      <c r="F138" s="342" t="s">
        <v>9657</v>
      </c>
      <c r="G138" s="344"/>
      <c r="H138" s="345" t="n">
        <v>0.0278</v>
      </c>
      <c r="I138" s="345" t="n">
        <v>0.0278</v>
      </c>
      <c r="J138" s="374" t="n">
        <v>278</v>
      </c>
      <c r="K138" s="347" t="s">
        <v>9652</v>
      </c>
      <c r="L138" s="348"/>
    </row>
    <row r="139" s="349" customFormat="true" ht="41.4" hidden="false" customHeight="false" outlineLevel="0" collapsed="false">
      <c r="A139" s="342" t="s">
        <v>18</v>
      </c>
      <c r="B139" s="342" t="s">
        <v>7282</v>
      </c>
      <c r="C139" s="343" t="s">
        <v>104</v>
      </c>
      <c r="D139" s="343" t="s">
        <v>220</v>
      </c>
      <c r="E139" s="343" t="s">
        <v>7281</v>
      </c>
      <c r="F139" s="342" t="s">
        <v>9657</v>
      </c>
      <c r="G139" s="344"/>
      <c r="H139" s="345" t="n">
        <v>0.0008</v>
      </c>
      <c r="I139" s="345" t="n">
        <v>0.0008</v>
      </c>
      <c r="J139" s="374" t="n">
        <v>8</v>
      </c>
      <c r="K139" s="347" t="s">
        <v>9652</v>
      </c>
      <c r="L139" s="348"/>
    </row>
    <row r="140" s="349" customFormat="true" ht="27.6" hidden="false" customHeight="false" outlineLevel="0" collapsed="false">
      <c r="A140" s="342" t="s">
        <v>18</v>
      </c>
      <c r="B140" s="342" t="s">
        <v>7282</v>
      </c>
      <c r="C140" s="343" t="s">
        <v>104</v>
      </c>
      <c r="D140" s="343" t="s">
        <v>220</v>
      </c>
      <c r="E140" s="343" t="s">
        <v>7281</v>
      </c>
      <c r="F140" s="342" t="s">
        <v>9655</v>
      </c>
      <c r="G140" s="344"/>
      <c r="H140" s="345" t="n">
        <v>11.1943</v>
      </c>
      <c r="I140" s="345" t="n">
        <v>11.1943</v>
      </c>
      <c r="J140" s="374"/>
      <c r="K140" s="347" t="s">
        <v>9652</v>
      </c>
      <c r="L140" s="348" t="s">
        <v>9658</v>
      </c>
    </row>
    <row r="141" s="349" customFormat="true" ht="41.4" hidden="false" customHeight="false" outlineLevel="0" collapsed="false">
      <c r="A141" s="342" t="s">
        <v>18</v>
      </c>
      <c r="B141" s="342" t="s">
        <v>6135</v>
      </c>
      <c r="C141" s="343" t="s">
        <v>104</v>
      </c>
      <c r="D141" s="343" t="s">
        <v>220</v>
      </c>
      <c r="E141" s="343" t="s">
        <v>7284</v>
      </c>
      <c r="F141" s="342" t="s">
        <v>9657</v>
      </c>
      <c r="G141" s="344"/>
      <c r="H141" s="345" t="n">
        <v>0.0113</v>
      </c>
      <c r="I141" s="345" t="n">
        <v>0.0113</v>
      </c>
      <c r="J141" s="374" t="n">
        <v>113</v>
      </c>
      <c r="K141" s="347" t="s">
        <v>9652</v>
      </c>
      <c r="L141" s="348"/>
    </row>
    <row r="142" s="349" customFormat="true" ht="27.6" hidden="false" customHeight="false" outlineLevel="0" collapsed="false">
      <c r="A142" s="342" t="s">
        <v>18</v>
      </c>
      <c r="B142" s="342" t="s">
        <v>6135</v>
      </c>
      <c r="C142" s="343" t="s">
        <v>104</v>
      </c>
      <c r="D142" s="343" t="s">
        <v>220</v>
      </c>
      <c r="E142" s="343" t="s">
        <v>7284</v>
      </c>
      <c r="F142" s="342" t="s">
        <v>9655</v>
      </c>
      <c r="G142" s="344"/>
      <c r="H142" s="345" t="n">
        <v>0.4823</v>
      </c>
      <c r="I142" s="345" t="n">
        <v>0.4823</v>
      </c>
      <c r="J142" s="374"/>
      <c r="K142" s="347" t="s">
        <v>9652</v>
      </c>
      <c r="L142" s="348" t="s">
        <v>9658</v>
      </c>
    </row>
    <row r="143" s="349" customFormat="true" ht="41.4" hidden="false" customHeight="false" outlineLevel="0" collapsed="false">
      <c r="A143" s="342" t="s">
        <v>18</v>
      </c>
      <c r="B143" s="342" t="s">
        <v>6135</v>
      </c>
      <c r="C143" s="343" t="s">
        <v>104</v>
      </c>
      <c r="D143" s="343" t="s">
        <v>220</v>
      </c>
      <c r="E143" s="343" t="s">
        <v>7288</v>
      </c>
      <c r="F143" s="342" t="s">
        <v>9657</v>
      </c>
      <c r="G143" s="344"/>
      <c r="H143" s="345" t="n">
        <v>0.0126</v>
      </c>
      <c r="I143" s="345" t="n">
        <v>0.0126</v>
      </c>
      <c r="J143" s="374" t="n">
        <v>126</v>
      </c>
      <c r="K143" s="347" t="s">
        <v>9652</v>
      </c>
      <c r="L143" s="348"/>
    </row>
    <row r="144" s="349" customFormat="true" ht="27.6" hidden="false" customHeight="false" outlineLevel="0" collapsed="false">
      <c r="A144" s="342" t="s">
        <v>18</v>
      </c>
      <c r="B144" s="342" t="s">
        <v>6135</v>
      </c>
      <c r="C144" s="343" t="s">
        <v>104</v>
      </c>
      <c r="D144" s="343" t="s">
        <v>220</v>
      </c>
      <c r="E144" s="343" t="s">
        <v>7288</v>
      </c>
      <c r="F144" s="342" t="s">
        <v>9655</v>
      </c>
      <c r="G144" s="344"/>
      <c r="H144" s="345" t="n">
        <v>0.3889</v>
      </c>
      <c r="I144" s="345" t="n">
        <v>0.3889</v>
      </c>
      <c r="J144" s="374"/>
      <c r="K144" s="347" t="s">
        <v>9652</v>
      </c>
      <c r="L144" s="348" t="s">
        <v>9658</v>
      </c>
    </row>
    <row r="145" s="349" customFormat="true" ht="27.6" hidden="false" customHeight="false" outlineLevel="0" collapsed="false">
      <c r="A145" s="342" t="s">
        <v>18</v>
      </c>
      <c r="B145" s="342" t="s">
        <v>6135</v>
      </c>
      <c r="C145" s="343" t="s">
        <v>104</v>
      </c>
      <c r="D145" s="343" t="s">
        <v>3229</v>
      </c>
      <c r="E145" s="343" t="s">
        <v>6162</v>
      </c>
      <c r="F145" s="342" t="s">
        <v>9661</v>
      </c>
      <c r="G145" s="344"/>
      <c r="H145" s="345" t="n">
        <v>18.13</v>
      </c>
      <c r="I145" s="345" t="n">
        <v>18.13</v>
      </c>
      <c r="J145" s="374"/>
      <c r="K145" s="347" t="s">
        <v>9652</v>
      </c>
      <c r="L145" s="348"/>
    </row>
    <row r="146" s="349" customFormat="true" ht="27.6" hidden="false" customHeight="false" outlineLevel="0" collapsed="false">
      <c r="A146" s="342" t="s">
        <v>18</v>
      </c>
      <c r="B146" s="342" t="s">
        <v>6135</v>
      </c>
      <c r="C146" s="343" t="s">
        <v>104</v>
      </c>
      <c r="D146" s="343" t="s">
        <v>3229</v>
      </c>
      <c r="E146" s="343" t="s">
        <v>6163</v>
      </c>
      <c r="F146" s="342" t="s">
        <v>9651</v>
      </c>
      <c r="G146" s="344"/>
      <c r="H146" s="345" t="n">
        <v>0.4934</v>
      </c>
      <c r="I146" s="345" t="n">
        <v>0.4934</v>
      </c>
      <c r="J146" s="374"/>
      <c r="K146" s="347" t="s">
        <v>9652</v>
      </c>
      <c r="L146" s="348"/>
    </row>
    <row r="147" s="349" customFormat="true" ht="41.4" hidden="false" customHeight="false" outlineLevel="0" collapsed="false">
      <c r="A147" s="342" t="s">
        <v>18</v>
      </c>
      <c r="B147" s="342" t="s">
        <v>6135</v>
      </c>
      <c r="C147" s="343" t="s">
        <v>104</v>
      </c>
      <c r="D147" s="343" t="s">
        <v>220</v>
      </c>
      <c r="E147" s="343" t="s">
        <v>7290</v>
      </c>
      <c r="F147" s="342" t="s">
        <v>9657</v>
      </c>
      <c r="G147" s="344"/>
      <c r="H147" s="345" t="n">
        <v>0.7231</v>
      </c>
      <c r="I147" s="345" t="n">
        <v>0.7231</v>
      </c>
      <c r="J147" s="374" t="n">
        <v>7231</v>
      </c>
      <c r="K147" s="347" t="s">
        <v>9652</v>
      </c>
      <c r="L147" s="348"/>
    </row>
    <row r="148" s="349" customFormat="true" ht="41.4" hidden="false" customHeight="false" outlineLevel="0" collapsed="false">
      <c r="A148" s="342" t="s">
        <v>18</v>
      </c>
      <c r="B148" s="342" t="s">
        <v>6135</v>
      </c>
      <c r="C148" s="343" t="s">
        <v>104</v>
      </c>
      <c r="D148" s="343" t="s">
        <v>220</v>
      </c>
      <c r="E148" s="343" t="s">
        <v>7290</v>
      </c>
      <c r="F148" s="342" t="s">
        <v>9657</v>
      </c>
      <c r="G148" s="344"/>
      <c r="H148" s="345" t="n">
        <v>0.0142</v>
      </c>
      <c r="I148" s="345" t="n">
        <v>0.0142</v>
      </c>
      <c r="J148" s="374" t="n">
        <v>142</v>
      </c>
      <c r="K148" s="347" t="s">
        <v>9652</v>
      </c>
      <c r="L148" s="348"/>
    </row>
    <row r="149" s="349" customFormat="true" ht="41.4" hidden="false" customHeight="false" outlineLevel="0" collapsed="false">
      <c r="A149" s="342" t="s">
        <v>18</v>
      </c>
      <c r="B149" s="342" t="s">
        <v>6135</v>
      </c>
      <c r="C149" s="343" t="s">
        <v>104</v>
      </c>
      <c r="D149" s="343" t="s">
        <v>220</v>
      </c>
      <c r="E149" s="343" t="s">
        <v>7290</v>
      </c>
      <c r="F149" s="342" t="s">
        <v>9657</v>
      </c>
      <c r="G149" s="344"/>
      <c r="H149" s="345" t="n">
        <v>0.0141</v>
      </c>
      <c r="I149" s="345" t="n">
        <v>0.0141</v>
      </c>
      <c r="J149" s="374" t="n">
        <v>141</v>
      </c>
      <c r="K149" s="347" t="s">
        <v>9652</v>
      </c>
      <c r="L149" s="348"/>
    </row>
    <row r="150" s="349" customFormat="true" ht="41.4" hidden="false" customHeight="false" outlineLevel="0" collapsed="false">
      <c r="A150" s="342" t="s">
        <v>18</v>
      </c>
      <c r="B150" s="342" t="s">
        <v>6135</v>
      </c>
      <c r="C150" s="343" t="s">
        <v>104</v>
      </c>
      <c r="D150" s="343" t="s">
        <v>220</v>
      </c>
      <c r="E150" s="343" t="s">
        <v>7290</v>
      </c>
      <c r="F150" s="342" t="s">
        <v>9657</v>
      </c>
      <c r="G150" s="344"/>
      <c r="H150" s="345" t="n">
        <v>0.0142</v>
      </c>
      <c r="I150" s="345" t="n">
        <v>0.0142</v>
      </c>
      <c r="J150" s="374" t="n">
        <v>142</v>
      </c>
      <c r="K150" s="347" t="s">
        <v>9652</v>
      </c>
      <c r="L150" s="348"/>
    </row>
    <row r="151" s="349" customFormat="true" ht="27.6" hidden="false" customHeight="false" outlineLevel="0" collapsed="false">
      <c r="A151" s="342" t="s">
        <v>18</v>
      </c>
      <c r="B151" s="342" t="s">
        <v>6135</v>
      </c>
      <c r="C151" s="343" t="s">
        <v>104</v>
      </c>
      <c r="D151" s="343" t="s">
        <v>220</v>
      </c>
      <c r="E151" s="343" t="s">
        <v>7290</v>
      </c>
      <c r="F151" s="342" t="s">
        <v>9655</v>
      </c>
      <c r="G151" s="344"/>
      <c r="H151" s="345" t="n">
        <v>0.0139</v>
      </c>
      <c r="I151" s="345" t="n">
        <v>0.0139</v>
      </c>
      <c r="J151" s="374"/>
      <c r="K151" s="347" t="s">
        <v>9652</v>
      </c>
      <c r="L151" s="375" t="s">
        <v>9658</v>
      </c>
    </row>
    <row r="152" s="349" customFormat="true" ht="41.4" hidden="false" customHeight="false" outlineLevel="0" collapsed="false">
      <c r="A152" s="342" t="s">
        <v>18</v>
      </c>
      <c r="B152" s="342" t="s">
        <v>6135</v>
      </c>
      <c r="C152" s="343" t="s">
        <v>104</v>
      </c>
      <c r="D152" s="343" t="s">
        <v>220</v>
      </c>
      <c r="E152" s="343" t="s">
        <v>7291</v>
      </c>
      <c r="F152" s="342" t="s">
        <v>9657</v>
      </c>
      <c r="G152" s="344"/>
      <c r="H152" s="345" t="n">
        <v>0.0152</v>
      </c>
      <c r="I152" s="345" t="n">
        <v>0.0152</v>
      </c>
      <c r="J152" s="374" t="n">
        <v>152</v>
      </c>
      <c r="K152" s="347" t="s">
        <v>9652</v>
      </c>
      <c r="L152" s="348"/>
    </row>
    <row r="153" s="349" customFormat="true" ht="41.4" hidden="false" customHeight="false" outlineLevel="0" collapsed="false">
      <c r="A153" s="342" t="s">
        <v>18</v>
      </c>
      <c r="B153" s="342" t="s">
        <v>6135</v>
      </c>
      <c r="C153" s="343" t="s">
        <v>104</v>
      </c>
      <c r="D153" s="343" t="s">
        <v>220</v>
      </c>
      <c r="E153" s="343" t="s">
        <v>7291</v>
      </c>
      <c r="F153" s="342" t="s">
        <v>9657</v>
      </c>
      <c r="G153" s="344"/>
      <c r="H153" s="345" t="n">
        <v>0.0226</v>
      </c>
      <c r="I153" s="345" t="n">
        <v>0.0226</v>
      </c>
      <c r="J153" s="374" t="n">
        <v>226</v>
      </c>
      <c r="K153" s="347" t="s">
        <v>9652</v>
      </c>
      <c r="L153" s="348"/>
    </row>
    <row r="154" s="349" customFormat="true" ht="41.4" hidden="false" customHeight="false" outlineLevel="0" collapsed="false">
      <c r="A154" s="342" t="s">
        <v>18</v>
      </c>
      <c r="B154" s="342" t="s">
        <v>6135</v>
      </c>
      <c r="C154" s="343" t="s">
        <v>104</v>
      </c>
      <c r="D154" s="343" t="s">
        <v>220</v>
      </c>
      <c r="E154" s="343" t="s">
        <v>7291</v>
      </c>
      <c r="F154" s="342" t="s">
        <v>9657</v>
      </c>
      <c r="G154" s="344"/>
      <c r="H154" s="345" t="n">
        <v>0.0227</v>
      </c>
      <c r="I154" s="345" t="n">
        <v>0.0227</v>
      </c>
      <c r="J154" s="374" t="n">
        <v>227</v>
      </c>
      <c r="K154" s="347" t="s">
        <v>9652</v>
      </c>
      <c r="L154" s="348"/>
    </row>
    <row r="155" s="349" customFormat="true" ht="41.4" hidden="false" customHeight="false" outlineLevel="0" collapsed="false">
      <c r="A155" s="342" t="s">
        <v>18</v>
      </c>
      <c r="B155" s="342" t="s">
        <v>6135</v>
      </c>
      <c r="C155" s="343" t="s">
        <v>104</v>
      </c>
      <c r="D155" s="343" t="s">
        <v>220</v>
      </c>
      <c r="E155" s="343" t="s">
        <v>7291</v>
      </c>
      <c r="F155" s="342" t="s">
        <v>9657</v>
      </c>
      <c r="G155" s="344"/>
      <c r="H155" s="345" t="n">
        <v>0.001</v>
      </c>
      <c r="I155" s="345" t="n">
        <v>0.001</v>
      </c>
      <c r="J155" s="374" t="n">
        <v>10</v>
      </c>
      <c r="K155" s="347" t="s">
        <v>9652</v>
      </c>
      <c r="L155" s="348"/>
    </row>
    <row r="156" s="349" customFormat="true" ht="41.4" hidden="false" customHeight="false" outlineLevel="0" collapsed="false">
      <c r="A156" s="342" t="s">
        <v>18</v>
      </c>
      <c r="B156" s="342" t="s">
        <v>6135</v>
      </c>
      <c r="C156" s="343" t="s">
        <v>104</v>
      </c>
      <c r="D156" s="343" t="s">
        <v>220</v>
      </c>
      <c r="E156" s="343" t="s">
        <v>7291</v>
      </c>
      <c r="F156" s="342" t="s">
        <v>9657</v>
      </c>
      <c r="G156" s="344"/>
      <c r="H156" s="345" t="n">
        <v>0.0014</v>
      </c>
      <c r="I156" s="345" t="n">
        <v>0.0014</v>
      </c>
      <c r="J156" s="374" t="n">
        <v>14</v>
      </c>
      <c r="K156" s="347" t="s">
        <v>9652</v>
      </c>
      <c r="L156" s="348"/>
    </row>
    <row r="157" s="349" customFormat="true" ht="27.6" hidden="false" customHeight="false" outlineLevel="0" collapsed="false">
      <c r="A157" s="342" t="s">
        <v>18</v>
      </c>
      <c r="B157" s="342" t="s">
        <v>6135</v>
      </c>
      <c r="C157" s="343" t="s">
        <v>104</v>
      </c>
      <c r="D157" s="343" t="s">
        <v>220</v>
      </c>
      <c r="E157" s="343" t="s">
        <v>7291</v>
      </c>
      <c r="F157" s="342" t="s">
        <v>9655</v>
      </c>
      <c r="G157" s="344"/>
      <c r="H157" s="345" t="n">
        <v>0.4095</v>
      </c>
      <c r="I157" s="345" t="n">
        <v>0.4095</v>
      </c>
      <c r="J157" s="374"/>
      <c r="K157" s="347" t="s">
        <v>9652</v>
      </c>
      <c r="L157" s="375" t="s">
        <v>9665</v>
      </c>
    </row>
    <row r="158" s="349" customFormat="true" ht="41.4" hidden="false" customHeight="false" outlineLevel="0" collapsed="false">
      <c r="A158" s="342" t="s">
        <v>18</v>
      </c>
      <c r="B158" s="342" t="s">
        <v>6135</v>
      </c>
      <c r="C158" s="343" t="s">
        <v>104</v>
      </c>
      <c r="D158" s="343" t="s">
        <v>3229</v>
      </c>
      <c r="E158" s="343" t="s">
        <v>6170</v>
      </c>
      <c r="F158" s="342" t="s">
        <v>9657</v>
      </c>
      <c r="G158" s="344"/>
      <c r="H158" s="345" t="n">
        <v>0.0611</v>
      </c>
      <c r="I158" s="345" t="n">
        <v>0.0611</v>
      </c>
      <c r="J158" s="374" t="n">
        <v>611</v>
      </c>
      <c r="K158" s="347" t="s">
        <v>9652</v>
      </c>
      <c r="L158" s="348"/>
    </row>
    <row r="159" s="349" customFormat="true" ht="41.4" hidden="false" customHeight="false" outlineLevel="0" collapsed="false">
      <c r="A159" s="342" t="s">
        <v>18</v>
      </c>
      <c r="B159" s="342" t="s">
        <v>6135</v>
      </c>
      <c r="C159" s="343" t="s">
        <v>104</v>
      </c>
      <c r="D159" s="343" t="s">
        <v>3229</v>
      </c>
      <c r="E159" s="343" t="s">
        <v>6170</v>
      </c>
      <c r="F159" s="342" t="s">
        <v>9657</v>
      </c>
      <c r="G159" s="344"/>
      <c r="H159" s="345" t="n">
        <v>0.0031</v>
      </c>
      <c r="I159" s="345" t="n">
        <v>0.0031</v>
      </c>
      <c r="J159" s="374" t="n">
        <v>31</v>
      </c>
      <c r="K159" s="347" t="s">
        <v>9652</v>
      </c>
      <c r="L159" s="348"/>
    </row>
    <row r="160" s="349" customFormat="true" ht="41.4" hidden="false" customHeight="false" outlineLevel="0" collapsed="false">
      <c r="A160" s="342" t="s">
        <v>18</v>
      </c>
      <c r="B160" s="342" t="s">
        <v>6135</v>
      </c>
      <c r="C160" s="343" t="s">
        <v>104</v>
      </c>
      <c r="D160" s="343" t="s">
        <v>3229</v>
      </c>
      <c r="E160" s="343" t="s">
        <v>6170</v>
      </c>
      <c r="F160" s="342" t="s">
        <v>9657</v>
      </c>
      <c r="G160" s="344"/>
      <c r="H160" s="345" t="n">
        <v>0.017</v>
      </c>
      <c r="I160" s="345" t="n">
        <v>0.017</v>
      </c>
      <c r="J160" s="374" t="n">
        <v>170</v>
      </c>
      <c r="K160" s="347" t="s">
        <v>9652</v>
      </c>
      <c r="L160" s="348"/>
    </row>
    <row r="161" s="349" customFormat="true" ht="27.6" hidden="false" customHeight="false" outlineLevel="0" collapsed="false">
      <c r="A161" s="342" t="s">
        <v>18</v>
      </c>
      <c r="B161" s="342" t="s">
        <v>6135</v>
      </c>
      <c r="C161" s="343" t="s">
        <v>104</v>
      </c>
      <c r="D161" s="343" t="s">
        <v>3229</v>
      </c>
      <c r="E161" s="343" t="s">
        <v>6170</v>
      </c>
      <c r="F161" s="342" t="s">
        <v>9661</v>
      </c>
      <c r="G161" s="344"/>
      <c r="H161" s="345" t="n">
        <v>10.21</v>
      </c>
      <c r="I161" s="345" t="n">
        <v>10.21</v>
      </c>
      <c r="J161" s="374"/>
      <c r="K161" s="347" t="s">
        <v>9652</v>
      </c>
      <c r="L161" s="348"/>
    </row>
    <row r="162" s="349" customFormat="true" ht="27.6" hidden="false" customHeight="false" outlineLevel="0" collapsed="false">
      <c r="A162" s="342" t="s">
        <v>18</v>
      </c>
      <c r="B162" s="342" t="s">
        <v>6135</v>
      </c>
      <c r="C162" s="343" t="s">
        <v>104</v>
      </c>
      <c r="D162" s="343" t="s">
        <v>3229</v>
      </c>
      <c r="E162" s="343" t="s">
        <v>6171</v>
      </c>
      <c r="F162" s="342" t="s">
        <v>9661</v>
      </c>
      <c r="G162" s="344"/>
      <c r="H162" s="345" t="n">
        <v>0.3843</v>
      </c>
      <c r="I162" s="345" t="n">
        <v>0.3843</v>
      </c>
      <c r="J162" s="374"/>
      <c r="K162" s="347" t="s">
        <v>9652</v>
      </c>
      <c r="L162" s="348"/>
    </row>
    <row r="163" s="349" customFormat="true" ht="27.6" hidden="false" customHeight="false" outlineLevel="0" collapsed="false">
      <c r="A163" s="342" t="s">
        <v>18</v>
      </c>
      <c r="B163" s="342" t="s">
        <v>5876</v>
      </c>
      <c r="C163" s="343" t="s">
        <v>104</v>
      </c>
      <c r="D163" s="343" t="s">
        <v>3229</v>
      </c>
      <c r="E163" s="343" t="s">
        <v>6253</v>
      </c>
      <c r="F163" s="342" t="s">
        <v>9663</v>
      </c>
      <c r="G163" s="344"/>
      <c r="H163" s="345" t="n">
        <v>0.5839</v>
      </c>
      <c r="I163" s="345" t="n">
        <v>0.5839</v>
      </c>
      <c r="J163" s="374"/>
      <c r="K163" s="347" t="s">
        <v>9652</v>
      </c>
      <c r="L163" s="348"/>
    </row>
    <row r="164" s="349" customFormat="true" ht="27.6" hidden="false" customHeight="false" outlineLevel="0" collapsed="false">
      <c r="A164" s="342" t="s">
        <v>18</v>
      </c>
      <c r="B164" s="342" t="s">
        <v>5372</v>
      </c>
      <c r="C164" s="343" t="s">
        <v>104</v>
      </c>
      <c r="D164" s="343" t="s">
        <v>3229</v>
      </c>
      <c r="E164" s="343" t="s">
        <v>6254</v>
      </c>
      <c r="F164" s="342" t="s">
        <v>9663</v>
      </c>
      <c r="G164" s="344"/>
      <c r="H164" s="345" t="n">
        <v>11.6192</v>
      </c>
      <c r="I164" s="345" t="n">
        <v>11.6192</v>
      </c>
      <c r="J164" s="374"/>
      <c r="K164" s="347" t="s">
        <v>9652</v>
      </c>
      <c r="L164" s="348"/>
    </row>
    <row r="165" s="349" customFormat="true" ht="27.6" hidden="false" customHeight="false" outlineLevel="0" collapsed="false">
      <c r="A165" s="342" t="s">
        <v>18</v>
      </c>
      <c r="B165" s="342" t="s">
        <v>7287</v>
      </c>
      <c r="C165" s="343" t="s">
        <v>104</v>
      </c>
      <c r="D165" s="343" t="s">
        <v>220</v>
      </c>
      <c r="E165" s="343" t="s">
        <v>7286</v>
      </c>
      <c r="F165" s="342" t="s">
        <v>9655</v>
      </c>
      <c r="G165" s="344"/>
      <c r="H165" s="345" t="n">
        <v>6.4623</v>
      </c>
      <c r="I165" s="345" t="n">
        <v>6.4623</v>
      </c>
      <c r="J165" s="374"/>
      <c r="K165" s="347" t="s">
        <v>9652</v>
      </c>
      <c r="L165" s="375" t="s">
        <v>9658</v>
      </c>
    </row>
    <row r="166" s="349" customFormat="true" ht="41.4" hidden="false" customHeight="false" outlineLevel="0" collapsed="false">
      <c r="A166" s="342" t="s">
        <v>18</v>
      </c>
      <c r="B166" s="342" t="s">
        <v>7287</v>
      </c>
      <c r="C166" s="343" t="s">
        <v>104</v>
      </c>
      <c r="D166" s="343" t="s">
        <v>220</v>
      </c>
      <c r="E166" s="343" t="s">
        <v>7286</v>
      </c>
      <c r="F166" s="342" t="s">
        <v>9657</v>
      </c>
      <c r="G166" s="344"/>
      <c r="H166" s="345" t="n">
        <v>0.0307</v>
      </c>
      <c r="I166" s="345" t="n">
        <v>0.0307</v>
      </c>
      <c r="J166" s="374" t="n">
        <v>307</v>
      </c>
      <c r="K166" s="347" t="s">
        <v>9652</v>
      </c>
      <c r="L166" s="348"/>
    </row>
    <row r="167" s="349" customFormat="true" ht="41.4" hidden="false" customHeight="false" outlineLevel="0" collapsed="false">
      <c r="A167" s="342" t="s">
        <v>18</v>
      </c>
      <c r="B167" s="342" t="s">
        <v>7287</v>
      </c>
      <c r="C167" s="343" t="s">
        <v>104</v>
      </c>
      <c r="D167" s="343" t="s">
        <v>220</v>
      </c>
      <c r="E167" s="343" t="s">
        <v>7286</v>
      </c>
      <c r="F167" s="342" t="s">
        <v>9657</v>
      </c>
      <c r="G167" s="344"/>
      <c r="H167" s="345" t="n">
        <v>0.0392</v>
      </c>
      <c r="I167" s="345" t="n">
        <v>0.0392</v>
      </c>
      <c r="J167" s="374" t="n">
        <v>392</v>
      </c>
      <c r="K167" s="347" t="s">
        <v>9652</v>
      </c>
      <c r="L167" s="348"/>
    </row>
    <row r="168" s="349" customFormat="true" ht="41.4" hidden="false" customHeight="false" outlineLevel="0" collapsed="false">
      <c r="A168" s="342" t="s">
        <v>18</v>
      </c>
      <c r="B168" s="342" t="s">
        <v>7287</v>
      </c>
      <c r="C168" s="343" t="s">
        <v>104</v>
      </c>
      <c r="D168" s="343" t="s">
        <v>220</v>
      </c>
      <c r="E168" s="343" t="s">
        <v>7286</v>
      </c>
      <c r="F168" s="342" t="s">
        <v>9657</v>
      </c>
      <c r="G168" s="344"/>
      <c r="H168" s="345" t="n">
        <v>0.0262</v>
      </c>
      <c r="I168" s="345" t="n">
        <v>0.0262</v>
      </c>
      <c r="J168" s="374" t="n">
        <v>262</v>
      </c>
      <c r="K168" s="347" t="s">
        <v>9652</v>
      </c>
      <c r="L168" s="348"/>
    </row>
    <row r="169" s="349" customFormat="true" ht="41.4" hidden="false" customHeight="false" outlineLevel="0" collapsed="false">
      <c r="A169" s="342" t="s">
        <v>18</v>
      </c>
      <c r="B169" s="342" t="s">
        <v>7287</v>
      </c>
      <c r="C169" s="343" t="s">
        <v>104</v>
      </c>
      <c r="D169" s="343" t="s">
        <v>220</v>
      </c>
      <c r="E169" s="343" t="s">
        <v>7286</v>
      </c>
      <c r="F169" s="342" t="s">
        <v>9657</v>
      </c>
      <c r="G169" s="344"/>
      <c r="H169" s="345" t="n">
        <v>0.0106</v>
      </c>
      <c r="I169" s="345" t="n">
        <v>0.0106</v>
      </c>
      <c r="J169" s="374" t="n">
        <v>106</v>
      </c>
      <c r="K169" s="347" t="s">
        <v>9652</v>
      </c>
      <c r="L169" s="348"/>
    </row>
    <row r="170" s="349" customFormat="true" ht="41.4" hidden="false" customHeight="false" outlineLevel="0" collapsed="false">
      <c r="A170" s="342" t="s">
        <v>18</v>
      </c>
      <c r="B170" s="342" t="s">
        <v>7287</v>
      </c>
      <c r="C170" s="343" t="s">
        <v>104</v>
      </c>
      <c r="D170" s="343" t="s">
        <v>220</v>
      </c>
      <c r="E170" s="343" t="s">
        <v>7286</v>
      </c>
      <c r="F170" s="342" t="s">
        <v>9657</v>
      </c>
      <c r="G170" s="344"/>
      <c r="H170" s="345" t="n">
        <v>0.0634</v>
      </c>
      <c r="I170" s="345" t="n">
        <v>0.0634</v>
      </c>
      <c r="J170" s="374" t="n">
        <v>634</v>
      </c>
      <c r="K170" s="347" t="s">
        <v>9652</v>
      </c>
      <c r="L170" s="348"/>
    </row>
    <row r="171" s="349" customFormat="true" ht="41.4" hidden="false" customHeight="false" outlineLevel="0" collapsed="false">
      <c r="A171" s="342" t="s">
        <v>18</v>
      </c>
      <c r="B171" s="342" t="s">
        <v>7287</v>
      </c>
      <c r="C171" s="343" t="s">
        <v>104</v>
      </c>
      <c r="D171" s="343" t="s">
        <v>220</v>
      </c>
      <c r="E171" s="343" t="s">
        <v>7286</v>
      </c>
      <c r="F171" s="342" t="s">
        <v>9657</v>
      </c>
      <c r="G171" s="344"/>
      <c r="H171" s="345" t="n">
        <v>0.1008</v>
      </c>
      <c r="I171" s="345" t="n">
        <v>0.1008</v>
      </c>
      <c r="J171" s="374" t="n">
        <v>1008</v>
      </c>
      <c r="K171" s="347" t="s">
        <v>9652</v>
      </c>
      <c r="L171" s="348"/>
    </row>
    <row r="172" s="349" customFormat="true" ht="41.4" hidden="false" customHeight="false" outlineLevel="0" collapsed="false">
      <c r="A172" s="342" t="s">
        <v>18</v>
      </c>
      <c r="B172" s="342" t="s">
        <v>7287</v>
      </c>
      <c r="C172" s="343" t="s">
        <v>104</v>
      </c>
      <c r="D172" s="343" t="s">
        <v>220</v>
      </c>
      <c r="E172" s="343" t="s">
        <v>7286</v>
      </c>
      <c r="F172" s="342" t="s">
        <v>9657</v>
      </c>
      <c r="G172" s="344"/>
      <c r="H172" s="345" t="n">
        <v>0.0566</v>
      </c>
      <c r="I172" s="345" t="n">
        <v>0.0566</v>
      </c>
      <c r="J172" s="374" t="n">
        <v>566</v>
      </c>
      <c r="K172" s="347" t="s">
        <v>9652</v>
      </c>
      <c r="L172" s="348"/>
    </row>
    <row r="173" s="349" customFormat="true" ht="41.4" hidden="false" customHeight="false" outlineLevel="0" collapsed="false">
      <c r="A173" s="342" t="s">
        <v>18</v>
      </c>
      <c r="B173" s="342" t="s">
        <v>7287</v>
      </c>
      <c r="C173" s="343" t="s">
        <v>104</v>
      </c>
      <c r="D173" s="343" t="s">
        <v>220</v>
      </c>
      <c r="E173" s="343" t="s">
        <v>7286</v>
      </c>
      <c r="F173" s="342" t="s">
        <v>9657</v>
      </c>
      <c r="G173" s="344"/>
      <c r="H173" s="345" t="n">
        <v>0.0122</v>
      </c>
      <c r="I173" s="345" t="n">
        <v>0.0122</v>
      </c>
      <c r="J173" s="374" t="n">
        <v>122</v>
      </c>
      <c r="K173" s="347" t="s">
        <v>9652</v>
      </c>
      <c r="L173" s="348"/>
    </row>
    <row r="174" s="349" customFormat="true" ht="41.4" hidden="false" customHeight="false" outlineLevel="0" collapsed="false">
      <c r="A174" s="342" t="s">
        <v>18</v>
      </c>
      <c r="B174" s="342" t="s">
        <v>7287</v>
      </c>
      <c r="C174" s="343" t="s">
        <v>104</v>
      </c>
      <c r="D174" s="343" t="s">
        <v>220</v>
      </c>
      <c r="E174" s="343" t="s">
        <v>7286</v>
      </c>
      <c r="F174" s="342" t="s">
        <v>9657</v>
      </c>
      <c r="G174" s="344"/>
      <c r="H174" s="345" t="n">
        <v>0.0034</v>
      </c>
      <c r="I174" s="345" t="n">
        <v>0.0034</v>
      </c>
      <c r="J174" s="374" t="n">
        <v>34</v>
      </c>
      <c r="K174" s="347" t="s">
        <v>9652</v>
      </c>
      <c r="L174" s="348"/>
    </row>
    <row r="175" s="349" customFormat="true" ht="41.4" hidden="false" customHeight="false" outlineLevel="0" collapsed="false">
      <c r="A175" s="342" t="s">
        <v>18</v>
      </c>
      <c r="B175" s="342" t="s">
        <v>6093</v>
      </c>
      <c r="C175" s="343" t="s">
        <v>104</v>
      </c>
      <c r="D175" s="343" t="s">
        <v>220</v>
      </c>
      <c r="E175" s="343" t="s">
        <v>7280</v>
      </c>
      <c r="F175" s="342" t="s">
        <v>9657</v>
      </c>
      <c r="G175" s="344"/>
      <c r="H175" s="345" t="n">
        <v>0.0049</v>
      </c>
      <c r="I175" s="345" t="n">
        <v>0.0049</v>
      </c>
      <c r="J175" s="374" t="n">
        <v>49</v>
      </c>
      <c r="K175" s="347" t="s">
        <v>9652</v>
      </c>
      <c r="L175" s="348"/>
    </row>
    <row r="176" s="349" customFormat="true" ht="27.6" hidden="false" customHeight="false" outlineLevel="0" collapsed="false">
      <c r="A176" s="342" t="s">
        <v>18</v>
      </c>
      <c r="B176" s="342" t="s">
        <v>6093</v>
      </c>
      <c r="C176" s="343" t="s">
        <v>104</v>
      </c>
      <c r="D176" s="343" t="s">
        <v>220</v>
      </c>
      <c r="E176" s="343" t="s">
        <v>7280</v>
      </c>
      <c r="F176" s="342" t="s">
        <v>9661</v>
      </c>
      <c r="G176" s="344"/>
      <c r="H176" s="345" t="n">
        <v>6.015</v>
      </c>
      <c r="I176" s="345" t="n">
        <v>6.015</v>
      </c>
      <c r="J176" s="374"/>
      <c r="K176" s="347" t="s">
        <v>9652</v>
      </c>
      <c r="L176" s="348"/>
    </row>
    <row r="177" s="349" customFormat="true" ht="28.2" hidden="false" customHeight="false" outlineLevel="0" collapsed="false">
      <c r="A177" s="350" t="s">
        <v>18</v>
      </c>
      <c r="B177" s="350" t="s">
        <v>6093</v>
      </c>
      <c r="C177" s="351" t="s">
        <v>104</v>
      </c>
      <c r="D177" s="351" t="s">
        <v>220</v>
      </c>
      <c r="E177" s="351" t="s">
        <v>7280</v>
      </c>
      <c r="F177" s="350" t="s">
        <v>9663</v>
      </c>
      <c r="G177" s="352"/>
      <c r="H177" s="353" t="n">
        <v>5.1564</v>
      </c>
      <c r="I177" s="353" t="n">
        <v>5.1564</v>
      </c>
      <c r="J177" s="382"/>
      <c r="K177" s="355" t="s">
        <v>9652</v>
      </c>
      <c r="L177" s="356"/>
    </row>
    <row r="178" customFormat="false" ht="27.6" hidden="false" customHeight="false" outlineLevel="0" collapsed="false">
      <c r="A178" s="383" t="s">
        <v>18</v>
      </c>
      <c r="B178" s="383" t="s">
        <v>11</v>
      </c>
      <c r="C178" s="384" t="n">
        <v>4</v>
      </c>
      <c r="D178" s="385"/>
      <c r="E178" s="386"/>
      <c r="F178" s="387"/>
      <c r="G178" s="387"/>
      <c r="H178" s="388" t="n">
        <f aca="false">SUM(H39:H177)</f>
        <v>349.1298</v>
      </c>
      <c r="I178" s="388" t="n">
        <f aca="false">SUM(I39:I177)</f>
        <v>349.1298</v>
      </c>
      <c r="J178" s="389" t="n">
        <f aca="false">SUBTOTAL(9,J39:J177)</f>
        <v>20741</v>
      </c>
      <c r="K178" s="390" t="s">
        <v>9652</v>
      </c>
      <c r="L178" s="391" t="s">
        <v>9654</v>
      </c>
    </row>
    <row r="179" s="349" customFormat="true" ht="41.4" hidden="false" customHeight="false" outlineLevel="0" collapsed="false">
      <c r="A179" s="342" t="s">
        <v>18</v>
      </c>
      <c r="B179" s="342" t="s">
        <v>6093</v>
      </c>
      <c r="C179" s="343" t="s">
        <v>108</v>
      </c>
      <c r="D179" s="343" t="s">
        <v>3229</v>
      </c>
      <c r="E179" s="343" t="s">
        <v>6097</v>
      </c>
      <c r="F179" s="342" t="s">
        <v>9657</v>
      </c>
      <c r="G179" s="344"/>
      <c r="H179" s="345" t="n">
        <v>0.0118</v>
      </c>
      <c r="I179" s="345" t="n">
        <v>0.0118</v>
      </c>
      <c r="J179" s="392" t="n">
        <v>118</v>
      </c>
      <c r="K179" s="347" t="s">
        <v>9652</v>
      </c>
      <c r="L179" s="342"/>
    </row>
    <row r="180" customFormat="false" ht="27.6" hidden="false" customHeight="false" outlineLevel="0" collapsed="false">
      <c r="A180" s="393" t="s">
        <v>18</v>
      </c>
      <c r="B180" s="393" t="s">
        <v>11</v>
      </c>
      <c r="C180" s="394" t="n">
        <v>5</v>
      </c>
      <c r="D180" s="395"/>
      <c r="E180" s="396"/>
      <c r="F180" s="397"/>
      <c r="G180" s="397"/>
      <c r="H180" s="398" t="n">
        <f aca="false">SUM(H179)</f>
        <v>0.0118</v>
      </c>
      <c r="I180" s="398" t="n">
        <f aca="false">SUM(I179)</f>
        <v>0.0118</v>
      </c>
      <c r="J180" s="399" t="n">
        <f aca="false">SUBTOTAL(9,J179)</f>
        <v>118</v>
      </c>
      <c r="K180" s="400" t="s">
        <v>9652</v>
      </c>
      <c r="L180" s="401"/>
    </row>
    <row r="181" s="349" customFormat="true" ht="41.4" hidden="false" customHeight="false" outlineLevel="0" collapsed="false">
      <c r="A181" s="342" t="s">
        <v>18</v>
      </c>
      <c r="B181" s="342" t="s">
        <v>6135</v>
      </c>
      <c r="C181" s="343" t="s">
        <v>112</v>
      </c>
      <c r="D181" s="343" t="s">
        <v>3229</v>
      </c>
      <c r="E181" s="343" t="s">
        <v>6163</v>
      </c>
      <c r="F181" s="342" t="s">
        <v>9657</v>
      </c>
      <c r="G181" s="344"/>
      <c r="H181" s="345" t="n">
        <v>0.0011</v>
      </c>
      <c r="I181" s="345" t="n">
        <v>0.0011</v>
      </c>
      <c r="J181" s="374" t="n">
        <v>11</v>
      </c>
      <c r="K181" s="347" t="s">
        <v>9652</v>
      </c>
      <c r="L181" s="348"/>
    </row>
    <row r="182" s="349" customFormat="true" ht="27.6" hidden="false" customHeight="false" outlineLevel="0" collapsed="false">
      <c r="A182" s="367" t="s">
        <v>18</v>
      </c>
      <c r="B182" s="367" t="s">
        <v>6135</v>
      </c>
      <c r="C182" s="368" t="s">
        <v>112</v>
      </c>
      <c r="D182" s="368" t="s">
        <v>3229</v>
      </c>
      <c r="E182" s="368" t="s">
        <v>6163</v>
      </c>
      <c r="F182" s="367" t="s">
        <v>9666</v>
      </c>
      <c r="G182" s="369"/>
      <c r="H182" s="370" t="n">
        <v>0.0004</v>
      </c>
      <c r="I182" s="370" t="n">
        <v>0.0004</v>
      </c>
      <c r="J182" s="371" t="n">
        <v>4</v>
      </c>
      <c r="K182" s="372" t="s">
        <v>9652</v>
      </c>
      <c r="L182" s="380"/>
    </row>
    <row r="183" customFormat="false" ht="27.6" hidden="false" customHeight="false" outlineLevel="0" collapsed="false">
      <c r="A183" s="402" t="s">
        <v>18</v>
      </c>
      <c r="B183" s="402" t="s">
        <v>6135</v>
      </c>
      <c r="C183" s="403" t="s">
        <v>112</v>
      </c>
      <c r="D183" s="403" t="s">
        <v>3229</v>
      </c>
      <c r="E183" s="343" t="s">
        <v>6164</v>
      </c>
      <c r="F183" s="402" t="s">
        <v>9651</v>
      </c>
      <c r="G183" s="404"/>
      <c r="H183" s="405" t="n">
        <v>0.0585</v>
      </c>
      <c r="I183" s="405" t="n">
        <v>0.0585</v>
      </c>
      <c r="J183" s="374"/>
      <c r="K183" s="406" t="s">
        <v>9652</v>
      </c>
      <c r="L183" s="407"/>
    </row>
    <row r="184" customFormat="false" ht="27.6" hidden="false" customHeight="false" outlineLevel="0" collapsed="false">
      <c r="A184" s="402" t="s">
        <v>18</v>
      </c>
      <c r="B184" s="402" t="s">
        <v>6135</v>
      </c>
      <c r="C184" s="403" t="s">
        <v>112</v>
      </c>
      <c r="D184" s="403" t="s">
        <v>3229</v>
      </c>
      <c r="E184" s="343" t="s">
        <v>6165</v>
      </c>
      <c r="F184" s="402" t="s">
        <v>9651</v>
      </c>
      <c r="G184" s="404"/>
      <c r="H184" s="405" t="n">
        <v>1.1292</v>
      </c>
      <c r="I184" s="405" t="n">
        <v>1.1292</v>
      </c>
      <c r="J184" s="374"/>
      <c r="K184" s="406" t="s">
        <v>9652</v>
      </c>
      <c r="L184" s="407"/>
    </row>
    <row r="185" customFormat="false" ht="27.6" hidden="false" customHeight="false" outlineLevel="0" collapsed="false">
      <c r="A185" s="402" t="s">
        <v>18</v>
      </c>
      <c r="B185" s="402" t="s">
        <v>6135</v>
      </c>
      <c r="C185" s="403" t="s">
        <v>112</v>
      </c>
      <c r="D185" s="403" t="s">
        <v>3229</v>
      </c>
      <c r="E185" s="343" t="s">
        <v>6166</v>
      </c>
      <c r="F185" s="402" t="s">
        <v>9651</v>
      </c>
      <c r="G185" s="404"/>
      <c r="H185" s="405" t="n">
        <v>0.2486</v>
      </c>
      <c r="I185" s="405" t="n">
        <v>0.2486</v>
      </c>
      <c r="J185" s="408"/>
      <c r="K185" s="406" t="s">
        <v>9652</v>
      </c>
      <c r="L185" s="407"/>
    </row>
    <row r="186" customFormat="false" ht="27.6" hidden="false" customHeight="false" outlineLevel="0" collapsed="false">
      <c r="A186" s="402" t="s">
        <v>18</v>
      </c>
      <c r="B186" s="402" t="s">
        <v>6135</v>
      </c>
      <c r="C186" s="403" t="s">
        <v>112</v>
      </c>
      <c r="D186" s="403" t="s">
        <v>3229</v>
      </c>
      <c r="E186" s="343" t="s">
        <v>6167</v>
      </c>
      <c r="F186" s="402" t="s">
        <v>9661</v>
      </c>
      <c r="G186" s="404"/>
      <c r="H186" s="405" t="n">
        <v>0.0701</v>
      </c>
      <c r="I186" s="405" t="n">
        <v>0.0701</v>
      </c>
      <c r="J186" s="408"/>
      <c r="K186" s="406" t="s">
        <v>9652</v>
      </c>
      <c r="L186" s="407"/>
    </row>
    <row r="187" customFormat="false" ht="28.2" hidden="false" customHeight="false" outlineLevel="0" collapsed="false">
      <c r="A187" s="409" t="s">
        <v>18</v>
      </c>
      <c r="B187" s="409" t="s">
        <v>6135</v>
      </c>
      <c r="C187" s="410" t="s">
        <v>112</v>
      </c>
      <c r="D187" s="410" t="s">
        <v>3229</v>
      </c>
      <c r="E187" s="351" t="s">
        <v>6168</v>
      </c>
      <c r="F187" s="409" t="s">
        <v>9661</v>
      </c>
      <c r="G187" s="411"/>
      <c r="H187" s="412" t="n">
        <v>0.4618</v>
      </c>
      <c r="I187" s="412" t="n">
        <v>0.4618</v>
      </c>
      <c r="J187" s="413"/>
      <c r="K187" s="414" t="s">
        <v>9652</v>
      </c>
      <c r="L187" s="415"/>
    </row>
    <row r="188" customFormat="false" ht="28.2" hidden="false" customHeight="false" outlineLevel="0" collapsed="false">
      <c r="A188" s="357" t="s">
        <v>18</v>
      </c>
      <c r="B188" s="357" t="s">
        <v>11</v>
      </c>
      <c r="C188" s="358" t="n">
        <v>6</v>
      </c>
      <c r="D188" s="359"/>
      <c r="E188" s="360"/>
      <c r="F188" s="361"/>
      <c r="G188" s="361"/>
      <c r="H188" s="362" t="n">
        <f aca="false">SUM(H181:H187)</f>
        <v>1.9697</v>
      </c>
      <c r="I188" s="362" t="n">
        <f aca="false">SUM(I181:I187)</f>
        <v>1.9697</v>
      </c>
      <c r="J188" s="364" t="n">
        <f aca="false">SUBTOTAL(9,J181:J187)</f>
        <v>15</v>
      </c>
      <c r="K188" s="365" t="s">
        <v>9652</v>
      </c>
      <c r="L188" s="366"/>
    </row>
    <row r="189" customFormat="false" ht="27.6" hidden="false" customHeight="false" outlineLevel="0" collapsed="false">
      <c r="A189" s="416" t="s">
        <v>18</v>
      </c>
      <c r="B189" s="416" t="s">
        <v>5786</v>
      </c>
      <c r="C189" s="417" t="s">
        <v>114</v>
      </c>
      <c r="D189" s="417" t="s">
        <v>3229</v>
      </c>
      <c r="E189" s="368" t="s">
        <v>6227</v>
      </c>
      <c r="F189" s="416" t="s">
        <v>9651</v>
      </c>
      <c r="G189" s="418"/>
      <c r="H189" s="419" t="n">
        <v>3.9473</v>
      </c>
      <c r="I189" s="419" t="n">
        <v>3.9473</v>
      </c>
      <c r="J189" s="420"/>
      <c r="K189" s="421" t="s">
        <v>9652</v>
      </c>
      <c r="L189" s="422"/>
    </row>
    <row r="190" customFormat="false" ht="27.6" hidden="false" customHeight="false" outlineLevel="0" collapsed="false">
      <c r="A190" s="402" t="s">
        <v>18</v>
      </c>
      <c r="B190" s="402" t="s">
        <v>5786</v>
      </c>
      <c r="C190" s="403" t="s">
        <v>114</v>
      </c>
      <c r="D190" s="403" t="s">
        <v>3229</v>
      </c>
      <c r="E190" s="343" t="s">
        <v>6229</v>
      </c>
      <c r="F190" s="402" t="s">
        <v>9667</v>
      </c>
      <c r="G190" s="404"/>
      <c r="H190" s="405" t="n">
        <v>0.4858</v>
      </c>
      <c r="I190" s="405" t="n">
        <v>0.4858</v>
      </c>
      <c r="J190" s="423"/>
      <c r="K190" s="406" t="s">
        <v>9652</v>
      </c>
      <c r="L190" s="407"/>
    </row>
    <row r="191" customFormat="false" ht="28.2" hidden="false" customHeight="false" outlineLevel="0" collapsed="false">
      <c r="A191" s="409" t="s">
        <v>18</v>
      </c>
      <c r="B191" s="409" t="s">
        <v>5786</v>
      </c>
      <c r="C191" s="410" t="s">
        <v>114</v>
      </c>
      <c r="D191" s="410" t="s">
        <v>3229</v>
      </c>
      <c r="E191" s="351" t="s">
        <v>6230</v>
      </c>
      <c r="F191" s="409" t="s">
        <v>9651</v>
      </c>
      <c r="G191" s="411"/>
      <c r="H191" s="412" t="n">
        <v>8.9992</v>
      </c>
      <c r="I191" s="412" t="n">
        <v>8.9992</v>
      </c>
      <c r="J191" s="424"/>
      <c r="K191" s="414" t="s">
        <v>9652</v>
      </c>
      <c r="L191" s="415"/>
    </row>
    <row r="192" customFormat="false" ht="28.2" hidden="false" customHeight="false" outlineLevel="0" collapsed="false">
      <c r="A192" s="357" t="s">
        <v>18</v>
      </c>
      <c r="B192" s="357" t="s">
        <v>11</v>
      </c>
      <c r="C192" s="358" t="n">
        <v>7</v>
      </c>
      <c r="D192" s="360"/>
      <c r="E192" s="360"/>
      <c r="F192" s="361"/>
      <c r="G192" s="361"/>
      <c r="H192" s="362" t="n">
        <f aca="false">SUM(H189:H191)</f>
        <v>13.4323</v>
      </c>
      <c r="I192" s="362" t="n">
        <f aca="false">SUM(I189:I191)</f>
        <v>13.4323</v>
      </c>
      <c r="J192" s="364" t="n">
        <f aca="false">SUM(J189:J191)</f>
        <v>0</v>
      </c>
      <c r="K192" s="365" t="s">
        <v>9652</v>
      </c>
      <c r="L192" s="366"/>
    </row>
    <row r="193" customFormat="false" ht="27.6" hidden="false" customHeight="false" outlineLevel="0" collapsed="false">
      <c r="A193" s="416" t="s">
        <v>18</v>
      </c>
      <c r="B193" s="416" t="s">
        <v>6242</v>
      </c>
      <c r="C193" s="417" t="s">
        <v>118</v>
      </c>
      <c r="D193" s="417" t="s">
        <v>3229</v>
      </c>
      <c r="E193" s="368" t="s">
        <v>6245</v>
      </c>
      <c r="F193" s="416" t="s">
        <v>9662</v>
      </c>
      <c r="G193" s="418"/>
      <c r="H193" s="419" t="n">
        <v>15.9755</v>
      </c>
      <c r="I193" s="419" t="n">
        <v>15.9755</v>
      </c>
      <c r="J193" s="425"/>
      <c r="K193" s="421" t="s">
        <v>9652</v>
      </c>
      <c r="L193" s="416" t="s">
        <v>9668</v>
      </c>
    </row>
    <row r="194" customFormat="false" ht="28.2" hidden="false" customHeight="false" outlineLevel="0" collapsed="false">
      <c r="A194" s="409" t="s">
        <v>18</v>
      </c>
      <c r="B194" s="409" t="s">
        <v>6242</v>
      </c>
      <c r="C194" s="410" t="s">
        <v>118</v>
      </c>
      <c r="D194" s="410" t="s">
        <v>3229</v>
      </c>
      <c r="E194" s="351" t="s">
        <v>6246</v>
      </c>
      <c r="F194" s="409" t="s">
        <v>9662</v>
      </c>
      <c r="G194" s="411"/>
      <c r="H194" s="412" t="n">
        <v>16.8686</v>
      </c>
      <c r="I194" s="412" t="n">
        <v>16.8686</v>
      </c>
      <c r="J194" s="426"/>
      <c r="K194" s="414" t="s">
        <v>9652</v>
      </c>
      <c r="L194" s="409" t="s">
        <v>9668</v>
      </c>
    </row>
    <row r="195" customFormat="false" ht="28.2" hidden="false" customHeight="false" outlineLevel="0" collapsed="false">
      <c r="A195" s="357" t="s">
        <v>18</v>
      </c>
      <c r="B195" s="357" t="s">
        <v>11</v>
      </c>
      <c r="C195" s="358" t="n">
        <v>8</v>
      </c>
      <c r="D195" s="360"/>
      <c r="E195" s="360"/>
      <c r="F195" s="361"/>
      <c r="G195" s="361"/>
      <c r="H195" s="362" t="n">
        <f aca="false">SUM(H193:H194)</f>
        <v>32.8441</v>
      </c>
      <c r="I195" s="362" t="n">
        <f aca="false">SUM(I193:I194)</f>
        <v>32.8441</v>
      </c>
      <c r="J195" s="364" t="n">
        <f aca="false">SUM(J192:J194)</f>
        <v>0</v>
      </c>
      <c r="K195" s="365" t="s">
        <v>9652</v>
      </c>
      <c r="L195" s="366"/>
    </row>
    <row r="196" customFormat="false" ht="27.6" hidden="false" customHeight="false" outlineLevel="0" collapsed="false">
      <c r="A196" s="416" t="s">
        <v>18</v>
      </c>
      <c r="B196" s="416" t="s">
        <v>5818</v>
      </c>
      <c r="C196" s="417" t="s">
        <v>122</v>
      </c>
      <c r="D196" s="417" t="s">
        <v>3229</v>
      </c>
      <c r="E196" s="368" t="s">
        <v>6200</v>
      </c>
      <c r="F196" s="402" t="s">
        <v>9667</v>
      </c>
      <c r="G196" s="418"/>
      <c r="H196" s="419" t="n">
        <v>0.4616</v>
      </c>
      <c r="I196" s="419" t="n">
        <v>0.4616</v>
      </c>
      <c r="J196" s="425"/>
      <c r="K196" s="421" t="s">
        <v>9652</v>
      </c>
      <c r="L196" s="416"/>
    </row>
    <row r="197" customFormat="false" ht="27.6" hidden="false" customHeight="false" outlineLevel="0" collapsed="false">
      <c r="A197" s="402" t="s">
        <v>18</v>
      </c>
      <c r="B197" s="402" t="s">
        <v>5818</v>
      </c>
      <c r="C197" s="403" t="s">
        <v>122</v>
      </c>
      <c r="D197" s="403" t="s">
        <v>3229</v>
      </c>
      <c r="E197" s="343" t="s">
        <v>6318</v>
      </c>
      <c r="F197" s="402" t="s">
        <v>9651</v>
      </c>
      <c r="G197" s="404"/>
      <c r="H197" s="405" t="n">
        <v>0.1557</v>
      </c>
      <c r="I197" s="405" t="n">
        <v>0.1557</v>
      </c>
      <c r="J197" s="427"/>
      <c r="K197" s="406" t="s">
        <v>9652</v>
      </c>
      <c r="L197" s="402"/>
    </row>
    <row r="198" customFormat="false" ht="28.2" hidden="false" customHeight="false" outlineLevel="0" collapsed="false">
      <c r="A198" s="409" t="s">
        <v>18</v>
      </c>
      <c r="B198" s="409" t="s">
        <v>5818</v>
      </c>
      <c r="C198" s="410" t="s">
        <v>122</v>
      </c>
      <c r="D198" s="410" t="s">
        <v>3229</v>
      </c>
      <c r="E198" s="351" t="s">
        <v>6319</v>
      </c>
      <c r="F198" s="409" t="s">
        <v>9651</v>
      </c>
      <c r="G198" s="411"/>
      <c r="H198" s="412" t="n">
        <v>2.2032</v>
      </c>
      <c r="I198" s="412" t="n">
        <v>2.2032</v>
      </c>
      <c r="J198" s="426"/>
      <c r="K198" s="414" t="s">
        <v>9652</v>
      </c>
      <c r="L198" s="409"/>
    </row>
    <row r="199" customFormat="false" ht="28.2" hidden="false" customHeight="false" outlineLevel="0" collapsed="false">
      <c r="A199" s="357" t="s">
        <v>18</v>
      </c>
      <c r="B199" s="357" t="s">
        <v>11</v>
      </c>
      <c r="C199" s="358" t="n">
        <v>9</v>
      </c>
      <c r="D199" s="360"/>
      <c r="E199" s="360"/>
      <c r="F199" s="361"/>
      <c r="G199" s="361"/>
      <c r="H199" s="362" t="n">
        <f aca="false">SUM(H196:H198)</f>
        <v>2.8205</v>
      </c>
      <c r="I199" s="362" t="n">
        <f aca="false">SUM(I196:I198)</f>
        <v>2.8205</v>
      </c>
      <c r="J199" s="364" t="n">
        <f aca="false">SUM(J196:J198)</f>
        <v>0</v>
      </c>
      <c r="K199" s="365" t="s">
        <v>9652</v>
      </c>
      <c r="L199" s="366"/>
    </row>
    <row r="200" customFormat="false" ht="27.6" hidden="false" customHeight="false" outlineLevel="0" collapsed="false">
      <c r="A200" s="416" t="s">
        <v>18</v>
      </c>
      <c r="B200" s="416" t="s">
        <v>5876</v>
      </c>
      <c r="C200" s="417" t="s">
        <v>124</v>
      </c>
      <c r="D200" s="417" t="s">
        <v>3230</v>
      </c>
      <c r="E200" s="368" t="s">
        <v>6616</v>
      </c>
      <c r="F200" s="416" t="s">
        <v>9651</v>
      </c>
      <c r="G200" s="418"/>
      <c r="H200" s="419" t="n">
        <v>0.0835</v>
      </c>
      <c r="I200" s="419" t="n">
        <v>0.0835</v>
      </c>
      <c r="J200" s="428"/>
      <c r="K200" s="421" t="s">
        <v>9652</v>
      </c>
      <c r="L200" s="422"/>
    </row>
    <row r="201" customFormat="false" ht="28.2" hidden="false" customHeight="false" outlineLevel="0" collapsed="false">
      <c r="A201" s="409" t="s">
        <v>18</v>
      </c>
      <c r="B201" s="409" t="s">
        <v>6135</v>
      </c>
      <c r="C201" s="410" t="s">
        <v>124</v>
      </c>
      <c r="D201" s="410" t="s">
        <v>3230</v>
      </c>
      <c r="E201" s="351" t="s">
        <v>6617</v>
      </c>
      <c r="F201" s="409" t="s">
        <v>9661</v>
      </c>
      <c r="G201" s="411"/>
      <c r="H201" s="412" t="n">
        <v>0.2948</v>
      </c>
      <c r="I201" s="412" t="n">
        <v>0.2948</v>
      </c>
      <c r="J201" s="413"/>
      <c r="K201" s="414" t="s">
        <v>9652</v>
      </c>
      <c r="L201" s="415"/>
    </row>
    <row r="202" customFormat="false" ht="28.2" hidden="false" customHeight="false" outlineLevel="0" collapsed="false">
      <c r="A202" s="357" t="s">
        <v>18</v>
      </c>
      <c r="B202" s="357" t="s">
        <v>11</v>
      </c>
      <c r="C202" s="358" t="n">
        <v>10</v>
      </c>
      <c r="D202" s="360"/>
      <c r="E202" s="360"/>
      <c r="F202" s="361"/>
      <c r="G202" s="361"/>
      <c r="H202" s="378" t="n">
        <f aca="false">SUM(H200:H201)</f>
        <v>0.3783</v>
      </c>
      <c r="I202" s="378" t="n">
        <f aca="false">SUM(I200:I201)</f>
        <v>0.3783</v>
      </c>
      <c r="J202" s="364" t="n">
        <f aca="false">SUM(J200:J201)</f>
        <v>0</v>
      </c>
      <c r="K202" s="365" t="s">
        <v>9652</v>
      </c>
      <c r="L202" s="366"/>
    </row>
    <row r="203" customFormat="false" ht="27.6" hidden="false" customHeight="false" outlineLevel="0" collapsed="false">
      <c r="A203" s="416" t="s">
        <v>18</v>
      </c>
      <c r="B203" s="416" t="s">
        <v>5858</v>
      </c>
      <c r="C203" s="429" t="n">
        <v>11</v>
      </c>
      <c r="D203" s="417" t="s">
        <v>3178</v>
      </c>
      <c r="E203" s="368" t="s">
        <v>5857</v>
      </c>
      <c r="F203" s="416" t="s">
        <v>9651</v>
      </c>
      <c r="G203" s="418" t="s">
        <v>9669</v>
      </c>
      <c r="H203" s="419" t="n">
        <v>0.0251</v>
      </c>
      <c r="I203" s="419" t="n">
        <v>0.0126</v>
      </c>
      <c r="J203" s="425"/>
      <c r="K203" s="421" t="s">
        <v>9652</v>
      </c>
      <c r="L203" s="430" t="s">
        <v>9670</v>
      </c>
    </row>
    <row r="204" customFormat="false" ht="28.2" hidden="false" customHeight="false" outlineLevel="0" collapsed="false">
      <c r="A204" s="409" t="s">
        <v>18</v>
      </c>
      <c r="B204" s="409" t="s">
        <v>5858</v>
      </c>
      <c r="C204" s="431" t="n">
        <v>11</v>
      </c>
      <c r="D204" s="410" t="s">
        <v>3178</v>
      </c>
      <c r="E204" s="351" t="s">
        <v>5859</v>
      </c>
      <c r="F204" s="409" t="s">
        <v>9651</v>
      </c>
      <c r="G204" s="411" t="s">
        <v>9669</v>
      </c>
      <c r="H204" s="412" t="n">
        <v>1.2603</v>
      </c>
      <c r="I204" s="412" t="n">
        <v>0.6302</v>
      </c>
      <c r="J204" s="426"/>
      <c r="K204" s="414" t="s">
        <v>9652</v>
      </c>
      <c r="L204" s="432" t="s">
        <v>9670</v>
      </c>
    </row>
    <row r="205" customFormat="false" ht="28.2" hidden="false" customHeight="false" outlineLevel="0" collapsed="false">
      <c r="A205" s="357" t="s">
        <v>18</v>
      </c>
      <c r="B205" s="357" t="s">
        <v>11</v>
      </c>
      <c r="C205" s="358" t="n">
        <v>11</v>
      </c>
      <c r="D205" s="360"/>
      <c r="E205" s="360"/>
      <c r="F205" s="361"/>
      <c r="G205" s="361"/>
      <c r="H205" s="378" t="n">
        <f aca="false">SUM(H203:H204)</f>
        <v>1.2854</v>
      </c>
      <c r="I205" s="378" t="n">
        <f aca="false">SUM(I203:I204)</f>
        <v>0.6428</v>
      </c>
      <c r="J205" s="364" t="n">
        <f aca="false">SUM(J203:J204)</f>
        <v>0</v>
      </c>
      <c r="K205" s="365" t="s">
        <v>9652</v>
      </c>
      <c r="L205" s="366" t="s">
        <v>9671</v>
      </c>
    </row>
    <row r="206" customFormat="false" ht="28.2" hidden="false" customHeight="false" outlineLevel="0" collapsed="false">
      <c r="A206" s="433" t="s">
        <v>18</v>
      </c>
      <c r="B206" s="433" t="s">
        <v>5858</v>
      </c>
      <c r="C206" s="434" t="n">
        <v>12</v>
      </c>
      <c r="D206" s="435" t="s">
        <v>3237</v>
      </c>
      <c r="E206" s="436" t="s">
        <v>6949</v>
      </c>
      <c r="F206" s="433" t="s">
        <v>9662</v>
      </c>
      <c r="G206" s="437" t="s">
        <v>9669</v>
      </c>
      <c r="H206" s="438" t="n">
        <v>0.2131</v>
      </c>
      <c r="I206" s="438" t="n">
        <v>0.1705</v>
      </c>
      <c r="J206" s="439"/>
      <c r="K206" s="440" t="s">
        <v>9652</v>
      </c>
      <c r="L206" s="441" t="s">
        <v>9672</v>
      </c>
    </row>
    <row r="207" customFormat="false" ht="28.2" hidden="false" customHeight="false" outlineLevel="0" collapsed="false">
      <c r="A207" s="357" t="s">
        <v>18</v>
      </c>
      <c r="B207" s="357" t="s">
        <v>11</v>
      </c>
      <c r="C207" s="442" t="n">
        <v>12</v>
      </c>
      <c r="D207" s="359"/>
      <c r="E207" s="360"/>
      <c r="F207" s="361"/>
      <c r="G207" s="443"/>
      <c r="H207" s="444" t="n">
        <f aca="false">SUM(H206)</f>
        <v>0.2131</v>
      </c>
      <c r="I207" s="363" t="n">
        <f aca="false">SUM(I206)</f>
        <v>0.1705</v>
      </c>
      <c r="J207" s="364" t="n">
        <f aca="false">SUM(J205:J206)</f>
        <v>0</v>
      </c>
      <c r="K207" s="365" t="s">
        <v>9652</v>
      </c>
      <c r="L207" s="366" t="s">
        <v>9671</v>
      </c>
    </row>
    <row r="208" customFormat="false" ht="27.6" hidden="false" customHeight="false" outlineLevel="0" collapsed="false">
      <c r="A208" s="416" t="s">
        <v>18</v>
      </c>
      <c r="B208" s="416" t="s">
        <v>5858</v>
      </c>
      <c r="C208" s="417" t="s">
        <v>137</v>
      </c>
      <c r="D208" s="417" t="s">
        <v>4416</v>
      </c>
      <c r="E208" s="368" t="s">
        <v>5972</v>
      </c>
      <c r="F208" s="416" t="s">
        <v>9662</v>
      </c>
      <c r="G208" s="418"/>
      <c r="H208" s="419" t="n">
        <v>0.1983</v>
      </c>
      <c r="I208" s="419" t="n">
        <v>0.1983</v>
      </c>
      <c r="J208" s="445"/>
      <c r="K208" s="421" t="s">
        <v>9652</v>
      </c>
      <c r="L208" s="422"/>
    </row>
    <row r="209" customFormat="false" ht="27.6" hidden="false" customHeight="false" outlineLevel="0" collapsed="false">
      <c r="A209" s="402" t="s">
        <v>18</v>
      </c>
      <c r="B209" s="402" t="s">
        <v>5858</v>
      </c>
      <c r="C209" s="403" t="s">
        <v>137</v>
      </c>
      <c r="D209" s="403" t="s">
        <v>4416</v>
      </c>
      <c r="E209" s="343" t="s">
        <v>5979</v>
      </c>
      <c r="F209" s="402" t="s">
        <v>9662</v>
      </c>
      <c r="G209" s="404"/>
      <c r="H209" s="405" t="n">
        <v>0.2331</v>
      </c>
      <c r="I209" s="405" t="n">
        <v>0.2331</v>
      </c>
      <c r="J209" s="446"/>
      <c r="K209" s="406" t="s">
        <v>9652</v>
      </c>
      <c r="L209" s="407"/>
    </row>
    <row r="210" customFormat="false" ht="27.6" hidden="false" customHeight="false" outlineLevel="0" collapsed="false">
      <c r="A210" s="402" t="s">
        <v>18</v>
      </c>
      <c r="B210" s="402" t="s">
        <v>5858</v>
      </c>
      <c r="C210" s="403" t="s">
        <v>137</v>
      </c>
      <c r="D210" s="403" t="s">
        <v>4416</v>
      </c>
      <c r="E210" s="343" t="s">
        <v>5980</v>
      </c>
      <c r="F210" s="402" t="s">
        <v>9667</v>
      </c>
      <c r="G210" s="404"/>
      <c r="H210" s="405" t="n">
        <v>0.1494</v>
      </c>
      <c r="I210" s="405" t="n">
        <v>0.1494</v>
      </c>
      <c r="J210" s="446"/>
      <c r="K210" s="406" t="s">
        <v>9652</v>
      </c>
      <c r="L210" s="407"/>
    </row>
    <row r="211" customFormat="false" ht="27.6" hidden="false" customHeight="false" outlineLevel="0" collapsed="false">
      <c r="A211" s="402" t="s">
        <v>18</v>
      </c>
      <c r="B211" s="402" t="s">
        <v>5858</v>
      </c>
      <c r="C211" s="403" t="s">
        <v>137</v>
      </c>
      <c r="D211" s="403" t="s">
        <v>4416</v>
      </c>
      <c r="E211" s="343" t="s">
        <v>5981</v>
      </c>
      <c r="F211" s="402" t="s">
        <v>9662</v>
      </c>
      <c r="G211" s="404"/>
      <c r="H211" s="405" t="n">
        <v>1.0002</v>
      </c>
      <c r="I211" s="405" t="n">
        <v>1.0002</v>
      </c>
      <c r="J211" s="446"/>
      <c r="K211" s="406" t="s">
        <v>9652</v>
      </c>
      <c r="L211" s="407"/>
    </row>
    <row r="212" customFormat="false" ht="27.6" hidden="false" customHeight="false" outlineLevel="0" collapsed="false">
      <c r="A212" s="402" t="s">
        <v>18</v>
      </c>
      <c r="B212" s="402" t="s">
        <v>5858</v>
      </c>
      <c r="C212" s="403" t="s">
        <v>137</v>
      </c>
      <c r="D212" s="403" t="s">
        <v>3230</v>
      </c>
      <c r="E212" s="343" t="s">
        <v>6689</v>
      </c>
      <c r="F212" s="402" t="s">
        <v>9667</v>
      </c>
      <c r="G212" s="404"/>
      <c r="H212" s="405" t="n">
        <v>0.3498</v>
      </c>
      <c r="I212" s="405" t="n">
        <v>0.3498</v>
      </c>
      <c r="J212" s="446"/>
      <c r="K212" s="406" t="s">
        <v>9652</v>
      </c>
      <c r="L212" s="407"/>
    </row>
    <row r="213" customFormat="false" ht="27.6" hidden="false" customHeight="false" outlineLevel="0" collapsed="false">
      <c r="A213" s="402" t="s">
        <v>18</v>
      </c>
      <c r="B213" s="402" t="s">
        <v>5858</v>
      </c>
      <c r="C213" s="403" t="s">
        <v>137</v>
      </c>
      <c r="D213" s="403" t="s">
        <v>3230</v>
      </c>
      <c r="E213" s="343" t="s">
        <v>6690</v>
      </c>
      <c r="F213" s="402" t="s">
        <v>9662</v>
      </c>
      <c r="G213" s="404"/>
      <c r="H213" s="405" t="n">
        <v>1.3549</v>
      </c>
      <c r="I213" s="405" t="n">
        <v>1.3549</v>
      </c>
      <c r="J213" s="446"/>
      <c r="K213" s="406" t="s">
        <v>9652</v>
      </c>
      <c r="L213" s="407"/>
    </row>
    <row r="214" customFormat="false" ht="27.6" hidden="false" customHeight="false" outlineLevel="0" collapsed="false">
      <c r="A214" s="402" t="s">
        <v>18</v>
      </c>
      <c r="B214" s="402" t="s">
        <v>5858</v>
      </c>
      <c r="C214" s="403" t="s">
        <v>137</v>
      </c>
      <c r="D214" s="403" t="s">
        <v>3230</v>
      </c>
      <c r="E214" s="343" t="s">
        <v>6691</v>
      </c>
      <c r="F214" s="402" t="s">
        <v>9667</v>
      </c>
      <c r="G214" s="404"/>
      <c r="H214" s="405" t="n">
        <v>0.0016</v>
      </c>
      <c r="I214" s="405" t="n">
        <v>0.0016</v>
      </c>
      <c r="J214" s="446"/>
      <c r="K214" s="406" t="s">
        <v>9652</v>
      </c>
      <c r="L214" s="407"/>
    </row>
    <row r="215" customFormat="false" ht="27.6" hidden="false" customHeight="false" outlineLevel="0" collapsed="false">
      <c r="A215" s="402" t="s">
        <v>18</v>
      </c>
      <c r="B215" s="402" t="s">
        <v>5858</v>
      </c>
      <c r="C215" s="403" t="s">
        <v>137</v>
      </c>
      <c r="D215" s="403" t="s">
        <v>4110</v>
      </c>
      <c r="E215" s="343" t="s">
        <v>7162</v>
      </c>
      <c r="F215" s="402" t="s">
        <v>9662</v>
      </c>
      <c r="G215" s="404"/>
      <c r="H215" s="405" t="n">
        <v>0.2518</v>
      </c>
      <c r="I215" s="405" t="n">
        <v>0.2518</v>
      </c>
      <c r="J215" s="446"/>
      <c r="K215" s="406" t="s">
        <v>9652</v>
      </c>
      <c r="L215" s="407"/>
    </row>
    <row r="216" customFormat="false" ht="27.6" hidden="false" customHeight="false" outlineLevel="0" collapsed="false">
      <c r="A216" s="402" t="s">
        <v>18</v>
      </c>
      <c r="B216" s="402" t="s">
        <v>5858</v>
      </c>
      <c r="C216" s="403" t="s">
        <v>137</v>
      </c>
      <c r="D216" s="403" t="s">
        <v>4110</v>
      </c>
      <c r="E216" s="343" t="s">
        <v>7162</v>
      </c>
      <c r="F216" s="402" t="s">
        <v>9662</v>
      </c>
      <c r="G216" s="404"/>
      <c r="H216" s="405" t="n">
        <v>0.0487</v>
      </c>
      <c r="I216" s="405" t="n">
        <v>0.0487</v>
      </c>
      <c r="J216" s="446"/>
      <c r="K216" s="406" t="s">
        <v>9652</v>
      </c>
      <c r="L216" s="407"/>
    </row>
    <row r="217" customFormat="false" ht="28.2" hidden="false" customHeight="false" outlineLevel="0" collapsed="false">
      <c r="A217" s="409" t="s">
        <v>18</v>
      </c>
      <c r="B217" s="409" t="s">
        <v>5858</v>
      </c>
      <c r="C217" s="410" t="s">
        <v>137</v>
      </c>
      <c r="D217" s="410" t="s">
        <v>4110</v>
      </c>
      <c r="E217" s="351" t="s">
        <v>7162</v>
      </c>
      <c r="F217" s="402" t="s">
        <v>9667</v>
      </c>
      <c r="G217" s="411"/>
      <c r="H217" s="412" t="n">
        <v>0.0264</v>
      </c>
      <c r="I217" s="412" t="n">
        <v>0.0264</v>
      </c>
      <c r="J217" s="447"/>
      <c r="K217" s="414" t="s">
        <v>9652</v>
      </c>
      <c r="L217" s="415"/>
    </row>
    <row r="218" customFormat="false" ht="28.2" hidden="false" customHeight="false" outlineLevel="0" collapsed="false">
      <c r="A218" s="357" t="s">
        <v>18</v>
      </c>
      <c r="B218" s="357" t="s">
        <v>11</v>
      </c>
      <c r="C218" s="358" t="n">
        <v>13</v>
      </c>
      <c r="D218" s="359"/>
      <c r="E218" s="360"/>
      <c r="F218" s="361"/>
      <c r="G218" s="361"/>
      <c r="H218" s="378" t="n">
        <f aca="false">SUM(H208:H217)</f>
        <v>3.6142</v>
      </c>
      <c r="I218" s="378" t="n">
        <f aca="false">SUM(I208:I217)</f>
        <v>3.6142</v>
      </c>
      <c r="J218" s="364" t="n">
        <f aca="false">SUM(J208:J217)</f>
        <v>0</v>
      </c>
      <c r="K218" s="365" t="s">
        <v>9652</v>
      </c>
      <c r="L218" s="366" t="s">
        <v>9673</v>
      </c>
    </row>
    <row r="219" customFormat="false" ht="27.6" hidden="false" customHeight="false" outlineLevel="0" collapsed="false">
      <c r="A219" s="416" t="s">
        <v>18</v>
      </c>
      <c r="B219" s="416" t="s">
        <v>5858</v>
      </c>
      <c r="C219" s="417" t="s">
        <v>139</v>
      </c>
      <c r="D219" s="417" t="s">
        <v>4416</v>
      </c>
      <c r="E219" s="368" t="s">
        <v>5982</v>
      </c>
      <c r="F219" s="416" t="s">
        <v>9662</v>
      </c>
      <c r="G219" s="418"/>
      <c r="H219" s="419" t="n">
        <v>1.2384</v>
      </c>
      <c r="I219" s="419" t="n">
        <v>1.2384</v>
      </c>
      <c r="J219" s="445"/>
      <c r="K219" s="421" t="s">
        <v>9652</v>
      </c>
      <c r="L219" s="422"/>
    </row>
    <row r="220" customFormat="false" ht="27.6" hidden="false" customHeight="false" outlineLevel="0" collapsed="false">
      <c r="A220" s="402" t="s">
        <v>18</v>
      </c>
      <c r="B220" s="402" t="s">
        <v>5858</v>
      </c>
      <c r="C220" s="403" t="s">
        <v>139</v>
      </c>
      <c r="D220" s="403" t="s">
        <v>3230</v>
      </c>
      <c r="E220" s="343" t="s">
        <v>6698</v>
      </c>
      <c r="F220" s="402" t="s">
        <v>9667</v>
      </c>
      <c r="G220" s="404"/>
      <c r="H220" s="405" t="n">
        <v>0.909</v>
      </c>
      <c r="I220" s="405" t="n">
        <v>0.909</v>
      </c>
      <c r="J220" s="446"/>
      <c r="K220" s="406" t="s">
        <v>9652</v>
      </c>
      <c r="L220" s="407"/>
    </row>
    <row r="221" customFormat="false" ht="27.6" hidden="false" customHeight="false" outlineLevel="0" collapsed="false">
      <c r="A221" s="402" t="s">
        <v>18</v>
      </c>
      <c r="B221" s="402" t="s">
        <v>5858</v>
      </c>
      <c r="C221" s="403" t="s">
        <v>139</v>
      </c>
      <c r="D221" s="403" t="s">
        <v>3230</v>
      </c>
      <c r="E221" s="343" t="s">
        <v>6699</v>
      </c>
      <c r="F221" s="402" t="s">
        <v>9667</v>
      </c>
      <c r="G221" s="404"/>
      <c r="H221" s="405" t="n">
        <v>0.2188</v>
      </c>
      <c r="I221" s="405" t="n">
        <v>0.2188</v>
      </c>
      <c r="J221" s="446"/>
      <c r="K221" s="406" t="s">
        <v>9652</v>
      </c>
      <c r="L221" s="407"/>
    </row>
    <row r="222" customFormat="false" ht="28.2" hidden="false" customHeight="false" outlineLevel="0" collapsed="false">
      <c r="A222" s="409" t="s">
        <v>18</v>
      </c>
      <c r="B222" s="409" t="s">
        <v>5858</v>
      </c>
      <c r="C222" s="410" t="s">
        <v>139</v>
      </c>
      <c r="D222" s="410" t="s">
        <v>3230</v>
      </c>
      <c r="E222" s="351" t="s">
        <v>6700</v>
      </c>
      <c r="F222" s="402" t="s">
        <v>9667</v>
      </c>
      <c r="G222" s="411"/>
      <c r="H222" s="412" t="n">
        <v>0.0704</v>
      </c>
      <c r="I222" s="412" t="n">
        <v>0.0704</v>
      </c>
      <c r="J222" s="447"/>
      <c r="K222" s="414" t="s">
        <v>9652</v>
      </c>
      <c r="L222" s="415"/>
    </row>
    <row r="223" customFormat="false" ht="28.2" hidden="false" customHeight="false" outlineLevel="0" collapsed="false">
      <c r="A223" s="357" t="s">
        <v>18</v>
      </c>
      <c r="B223" s="357" t="s">
        <v>11</v>
      </c>
      <c r="C223" s="358" t="n">
        <v>14</v>
      </c>
      <c r="D223" s="359"/>
      <c r="E223" s="360"/>
      <c r="F223" s="361"/>
      <c r="G223" s="361"/>
      <c r="H223" s="378" t="n">
        <f aca="false">SUM(H219:H222)</f>
        <v>2.4366</v>
      </c>
      <c r="I223" s="378" t="n">
        <f aca="false">SUM(I219:I222)</f>
        <v>2.4366</v>
      </c>
      <c r="J223" s="364" t="n">
        <f aca="false">SUM(J219:J222)</f>
        <v>0</v>
      </c>
      <c r="K223" s="365" t="s">
        <v>9652</v>
      </c>
      <c r="L223" s="366" t="s">
        <v>9673</v>
      </c>
    </row>
    <row r="224" customFormat="false" ht="27.6" hidden="false" customHeight="false" outlineLevel="0" collapsed="false">
      <c r="A224" s="416" t="s">
        <v>18</v>
      </c>
      <c r="B224" s="416" t="s">
        <v>5876</v>
      </c>
      <c r="C224" s="417" t="s">
        <v>141</v>
      </c>
      <c r="D224" s="417" t="s">
        <v>4416</v>
      </c>
      <c r="E224" s="368" t="s">
        <v>5877</v>
      </c>
      <c r="F224" s="416" t="s">
        <v>9663</v>
      </c>
      <c r="G224" s="418"/>
      <c r="H224" s="419" t="n">
        <v>0.2031</v>
      </c>
      <c r="I224" s="419" t="n">
        <v>0.2031</v>
      </c>
      <c r="J224" s="445"/>
      <c r="K224" s="421" t="s">
        <v>9652</v>
      </c>
      <c r="L224" s="422"/>
    </row>
    <row r="225" customFormat="false" ht="28.2" hidden="false" customHeight="false" outlineLevel="0" collapsed="false">
      <c r="A225" s="409" t="s">
        <v>18</v>
      </c>
      <c r="B225" s="409" t="s">
        <v>5876</v>
      </c>
      <c r="C225" s="410" t="s">
        <v>141</v>
      </c>
      <c r="D225" s="410" t="s">
        <v>4416</v>
      </c>
      <c r="E225" s="351" t="s">
        <v>5910</v>
      </c>
      <c r="F225" s="409" t="s">
        <v>9663</v>
      </c>
      <c r="G225" s="411"/>
      <c r="H225" s="412" t="n">
        <v>1.0809</v>
      </c>
      <c r="I225" s="412" t="n">
        <v>1.0809</v>
      </c>
      <c r="J225" s="447"/>
      <c r="K225" s="414" t="s">
        <v>9652</v>
      </c>
      <c r="L225" s="415"/>
    </row>
    <row r="226" customFormat="false" ht="28.2" hidden="false" customHeight="false" outlineLevel="0" collapsed="false">
      <c r="A226" s="357" t="s">
        <v>18</v>
      </c>
      <c r="B226" s="357" t="s">
        <v>11</v>
      </c>
      <c r="C226" s="358" t="n">
        <v>15</v>
      </c>
      <c r="D226" s="359"/>
      <c r="E226" s="360"/>
      <c r="F226" s="361"/>
      <c r="G226" s="361"/>
      <c r="H226" s="378" t="n">
        <f aca="false">SUM(H224:H225)</f>
        <v>1.284</v>
      </c>
      <c r="I226" s="378" t="n">
        <f aca="false">SUM(I224:I225)</f>
        <v>1.284</v>
      </c>
      <c r="J226" s="364" t="n">
        <f aca="false">SUM(J224:J225)</f>
        <v>0</v>
      </c>
      <c r="K226" s="365" t="s">
        <v>9652</v>
      </c>
      <c r="L226" s="366" t="s">
        <v>9674</v>
      </c>
    </row>
    <row r="227" customFormat="false" ht="27.6" hidden="false" customHeight="false" outlineLevel="0" collapsed="false">
      <c r="A227" s="416" t="s">
        <v>18</v>
      </c>
      <c r="B227" s="416" t="s">
        <v>5844</v>
      </c>
      <c r="C227" s="417" t="s">
        <v>145</v>
      </c>
      <c r="D227" s="417" t="s">
        <v>3229</v>
      </c>
      <c r="E227" s="368" t="s">
        <v>6231</v>
      </c>
      <c r="F227" s="416" t="s">
        <v>9651</v>
      </c>
      <c r="G227" s="418"/>
      <c r="H227" s="419" t="n">
        <v>2.3161</v>
      </c>
      <c r="I227" s="419" t="n">
        <v>2.3161</v>
      </c>
      <c r="J227" s="425"/>
      <c r="K227" s="421" t="s">
        <v>9652</v>
      </c>
      <c r="L227" s="416" t="s">
        <v>9668</v>
      </c>
    </row>
    <row r="228" customFormat="false" ht="28.2" hidden="false" customHeight="false" outlineLevel="0" collapsed="false">
      <c r="A228" s="409" t="s">
        <v>18</v>
      </c>
      <c r="B228" s="409" t="s">
        <v>5786</v>
      </c>
      <c r="C228" s="410" t="s">
        <v>145</v>
      </c>
      <c r="D228" s="410" t="s">
        <v>3229</v>
      </c>
      <c r="E228" s="351" t="s">
        <v>6236</v>
      </c>
      <c r="F228" s="409" t="s">
        <v>9651</v>
      </c>
      <c r="G228" s="411"/>
      <c r="H228" s="412" t="n">
        <v>1.9318</v>
      </c>
      <c r="I228" s="412" t="n">
        <v>1.9318</v>
      </c>
      <c r="J228" s="426"/>
      <c r="K228" s="414" t="s">
        <v>9652</v>
      </c>
      <c r="L228" s="409" t="s">
        <v>9668</v>
      </c>
    </row>
    <row r="229" customFormat="false" ht="28.2" hidden="false" customHeight="false" outlineLevel="0" collapsed="false">
      <c r="A229" s="357" t="s">
        <v>18</v>
      </c>
      <c r="B229" s="357" t="s">
        <v>11</v>
      </c>
      <c r="C229" s="358" t="n">
        <v>16</v>
      </c>
      <c r="D229" s="359"/>
      <c r="E229" s="360"/>
      <c r="F229" s="361"/>
      <c r="G229" s="361"/>
      <c r="H229" s="378" t="n">
        <f aca="false">SUM(H227:H228)</f>
        <v>4.2479</v>
      </c>
      <c r="I229" s="378" t="n">
        <f aca="false">SUM(I227:I228)</f>
        <v>4.2479</v>
      </c>
      <c r="J229" s="364" t="n">
        <f aca="false">SUM(J226:J228)</f>
        <v>0</v>
      </c>
      <c r="K229" s="365" t="s">
        <v>9652</v>
      </c>
      <c r="L229" s="366" t="s">
        <v>9674</v>
      </c>
    </row>
    <row r="230" customFormat="false" ht="28.2" hidden="false" customHeight="false" outlineLevel="0" collapsed="false">
      <c r="A230" s="433" t="s">
        <v>18</v>
      </c>
      <c r="B230" s="433" t="s">
        <v>6240</v>
      </c>
      <c r="C230" s="435" t="s">
        <v>182</v>
      </c>
      <c r="D230" s="435" t="s">
        <v>3229</v>
      </c>
      <c r="E230" s="436" t="s">
        <v>6239</v>
      </c>
      <c r="F230" s="433" t="s">
        <v>9675</v>
      </c>
      <c r="G230" s="437"/>
      <c r="H230" s="438" t="n">
        <v>16.2566</v>
      </c>
      <c r="I230" s="438" t="n">
        <v>16.2566</v>
      </c>
      <c r="J230" s="439"/>
      <c r="K230" s="440" t="s">
        <v>9652</v>
      </c>
      <c r="L230" s="433" t="s">
        <v>9668</v>
      </c>
    </row>
    <row r="231" customFormat="false" ht="28.2" hidden="false" customHeight="false" outlineLevel="0" collapsed="false">
      <c r="A231" s="357" t="s">
        <v>18</v>
      </c>
      <c r="B231" s="357" t="s">
        <v>11</v>
      </c>
      <c r="C231" s="358" t="n">
        <v>17</v>
      </c>
      <c r="D231" s="359"/>
      <c r="E231" s="360"/>
      <c r="F231" s="361"/>
      <c r="G231" s="361"/>
      <c r="H231" s="378" t="n">
        <f aca="false">SUM(H230:H230)</f>
        <v>16.2566</v>
      </c>
      <c r="I231" s="378" t="n">
        <f aca="false">SUM(I230:I230)</f>
        <v>16.2566</v>
      </c>
      <c r="J231" s="364" t="n">
        <f aca="false">SUM(J230:J230)</f>
        <v>0</v>
      </c>
      <c r="K231" s="365" t="s">
        <v>9652</v>
      </c>
      <c r="L231" s="366" t="s">
        <v>9674</v>
      </c>
    </row>
    <row r="232" customFormat="false" ht="28.2" hidden="false" customHeight="false" outlineLevel="0" collapsed="false">
      <c r="A232" s="433" t="s">
        <v>18</v>
      </c>
      <c r="B232" s="433" t="s">
        <v>6242</v>
      </c>
      <c r="C232" s="435" t="s">
        <v>187</v>
      </c>
      <c r="D232" s="435" t="s">
        <v>3229</v>
      </c>
      <c r="E232" s="436" t="s">
        <v>6243</v>
      </c>
      <c r="F232" s="433" t="s">
        <v>9662</v>
      </c>
      <c r="G232" s="437"/>
      <c r="H232" s="438" t="n">
        <v>12.8697</v>
      </c>
      <c r="I232" s="438" t="n">
        <v>12.8697</v>
      </c>
      <c r="J232" s="439"/>
      <c r="K232" s="440" t="s">
        <v>9652</v>
      </c>
      <c r="L232" s="433" t="s">
        <v>9668</v>
      </c>
    </row>
    <row r="233" customFormat="false" ht="28.2" hidden="false" customHeight="false" outlineLevel="0" collapsed="false">
      <c r="A233" s="357" t="s">
        <v>18</v>
      </c>
      <c r="B233" s="357" t="s">
        <v>11</v>
      </c>
      <c r="C233" s="358" t="n">
        <v>18</v>
      </c>
      <c r="D233" s="359"/>
      <c r="E233" s="360"/>
      <c r="F233" s="361"/>
      <c r="G233" s="361"/>
      <c r="H233" s="378" t="n">
        <f aca="false">SUM(H232)</f>
        <v>12.8697</v>
      </c>
      <c r="I233" s="378" t="n">
        <f aca="false">SUM(I232)</f>
        <v>12.8697</v>
      </c>
      <c r="J233" s="364" t="n">
        <f aca="false">SUM(J232)</f>
        <v>0</v>
      </c>
      <c r="K233" s="365" t="s">
        <v>9652</v>
      </c>
      <c r="L233" s="366" t="s">
        <v>9674</v>
      </c>
    </row>
    <row r="234" customFormat="false" ht="27.6" hidden="false" customHeight="false" outlineLevel="0" collapsed="false">
      <c r="A234" s="416" t="s">
        <v>18</v>
      </c>
      <c r="B234" s="416" t="s">
        <v>5788</v>
      </c>
      <c r="C234" s="417" t="s">
        <v>191</v>
      </c>
      <c r="D234" s="417" t="s">
        <v>3230</v>
      </c>
      <c r="E234" s="368" t="s">
        <v>6626</v>
      </c>
      <c r="F234" s="416" t="s">
        <v>9676</v>
      </c>
      <c r="G234" s="418"/>
      <c r="H234" s="419" t="n">
        <v>7.9533</v>
      </c>
      <c r="I234" s="419" t="n">
        <v>7.9533</v>
      </c>
      <c r="J234" s="420"/>
      <c r="K234" s="421" t="s">
        <v>9652</v>
      </c>
      <c r="L234" s="448"/>
    </row>
    <row r="235" customFormat="false" ht="28.2" hidden="false" customHeight="false" outlineLevel="0" collapsed="false">
      <c r="A235" s="409" t="s">
        <v>18</v>
      </c>
      <c r="B235" s="409" t="s">
        <v>5929</v>
      </c>
      <c r="C235" s="410" t="s">
        <v>191</v>
      </c>
      <c r="D235" s="410" t="s">
        <v>3230</v>
      </c>
      <c r="E235" s="351" t="s">
        <v>6639</v>
      </c>
      <c r="F235" s="409" t="s">
        <v>9676</v>
      </c>
      <c r="G235" s="411"/>
      <c r="H235" s="412" t="n">
        <v>7.5485</v>
      </c>
      <c r="I235" s="412" t="n">
        <v>7.5485</v>
      </c>
      <c r="J235" s="447"/>
      <c r="K235" s="414" t="s">
        <v>9652</v>
      </c>
      <c r="L235" s="449"/>
    </row>
    <row r="236" customFormat="false" ht="28.2" hidden="false" customHeight="false" outlineLevel="0" collapsed="false">
      <c r="A236" s="357" t="s">
        <v>18</v>
      </c>
      <c r="B236" s="357" t="s">
        <v>11</v>
      </c>
      <c r="C236" s="358" t="n">
        <v>19</v>
      </c>
      <c r="D236" s="359"/>
      <c r="E236" s="360"/>
      <c r="F236" s="361"/>
      <c r="G236" s="361"/>
      <c r="H236" s="378" t="n">
        <f aca="false">SUM(H234:H235)</f>
        <v>15.5018</v>
      </c>
      <c r="I236" s="378" t="n">
        <f aca="false">SUM(I234:I235)</f>
        <v>15.5018</v>
      </c>
      <c r="J236" s="450" t="n">
        <f aca="false">SUM(J234:J235)</f>
        <v>0</v>
      </c>
      <c r="K236" s="365" t="s">
        <v>9652</v>
      </c>
      <c r="L236" s="366" t="s">
        <v>9677</v>
      </c>
    </row>
    <row r="237" customFormat="false" ht="27.6" hidden="false" customHeight="false" outlineLevel="0" collapsed="false">
      <c r="A237" s="416" t="s">
        <v>18</v>
      </c>
      <c r="B237" s="416" t="s">
        <v>5818</v>
      </c>
      <c r="C237" s="417" t="s">
        <v>195</v>
      </c>
      <c r="D237" s="417" t="s">
        <v>3229</v>
      </c>
      <c r="E237" s="368" t="s">
        <v>6324</v>
      </c>
      <c r="F237" s="416" t="s">
        <v>9664</v>
      </c>
      <c r="G237" s="418"/>
      <c r="H237" s="419" t="n">
        <v>2.5094</v>
      </c>
      <c r="I237" s="419" t="n">
        <v>2.5094</v>
      </c>
      <c r="J237" s="425"/>
      <c r="K237" s="421" t="s">
        <v>9652</v>
      </c>
      <c r="L237" s="416" t="s">
        <v>9668</v>
      </c>
    </row>
    <row r="238" customFormat="false" ht="27.6" hidden="false" customHeight="false" outlineLevel="0" collapsed="false">
      <c r="A238" s="402" t="s">
        <v>18</v>
      </c>
      <c r="B238" s="402" t="s">
        <v>5818</v>
      </c>
      <c r="C238" s="403" t="s">
        <v>195</v>
      </c>
      <c r="D238" s="403" t="s">
        <v>3229</v>
      </c>
      <c r="E238" s="343" t="s">
        <v>6325</v>
      </c>
      <c r="F238" s="402" t="s">
        <v>9664</v>
      </c>
      <c r="G238" s="404"/>
      <c r="H238" s="405" t="n">
        <v>0.8946</v>
      </c>
      <c r="I238" s="405" t="n">
        <v>0.8946</v>
      </c>
      <c r="J238" s="427"/>
      <c r="K238" s="406" t="s">
        <v>9652</v>
      </c>
      <c r="L238" s="402" t="s">
        <v>9668</v>
      </c>
    </row>
    <row r="239" customFormat="false" ht="27.6" hidden="false" customHeight="false" outlineLevel="0" collapsed="false">
      <c r="A239" s="402" t="s">
        <v>18</v>
      </c>
      <c r="B239" s="402" t="s">
        <v>5818</v>
      </c>
      <c r="C239" s="403" t="s">
        <v>195</v>
      </c>
      <c r="D239" s="403" t="s">
        <v>3229</v>
      </c>
      <c r="E239" s="343" t="s">
        <v>6326</v>
      </c>
      <c r="F239" s="402" t="s">
        <v>9651</v>
      </c>
      <c r="G239" s="404" t="s">
        <v>9678</v>
      </c>
      <c r="H239" s="405" t="n">
        <v>14.532</v>
      </c>
      <c r="I239" s="405" t="n">
        <v>4.828</v>
      </c>
      <c r="J239" s="427"/>
      <c r="K239" s="406" t="s">
        <v>9652</v>
      </c>
      <c r="L239" s="402" t="s">
        <v>9668</v>
      </c>
    </row>
    <row r="240" customFormat="false" ht="28.2" hidden="false" customHeight="false" outlineLevel="0" collapsed="false">
      <c r="A240" s="409" t="s">
        <v>18</v>
      </c>
      <c r="B240" s="409" t="s">
        <v>5818</v>
      </c>
      <c r="C240" s="410" t="s">
        <v>195</v>
      </c>
      <c r="D240" s="410" t="s">
        <v>3229</v>
      </c>
      <c r="E240" s="351" t="s">
        <v>6327</v>
      </c>
      <c r="F240" s="409" t="s">
        <v>9651</v>
      </c>
      <c r="G240" s="411"/>
      <c r="H240" s="412" t="n">
        <v>1.0908</v>
      </c>
      <c r="I240" s="412" t="n">
        <v>1.0908</v>
      </c>
      <c r="J240" s="426"/>
      <c r="K240" s="414" t="s">
        <v>9652</v>
      </c>
      <c r="L240" s="409"/>
    </row>
    <row r="241" customFormat="false" ht="28.2" hidden="false" customHeight="false" outlineLevel="0" collapsed="false">
      <c r="A241" s="357" t="s">
        <v>18</v>
      </c>
      <c r="B241" s="357" t="s">
        <v>11</v>
      </c>
      <c r="C241" s="358" t="n">
        <v>20</v>
      </c>
      <c r="D241" s="359"/>
      <c r="E241" s="360"/>
      <c r="F241" s="361"/>
      <c r="G241" s="361"/>
      <c r="H241" s="378" t="n">
        <f aca="false">SUM(H237:H240)</f>
        <v>19.0268</v>
      </c>
      <c r="I241" s="378" t="n">
        <f aca="false">SUM(I237:I240)</f>
        <v>9.3228</v>
      </c>
      <c r="J241" s="450" t="n">
        <f aca="false">SUM(J237:J240)</f>
        <v>0</v>
      </c>
      <c r="K241" s="365" t="s">
        <v>9652</v>
      </c>
      <c r="L241" s="366" t="s">
        <v>9677</v>
      </c>
    </row>
    <row r="242" customFormat="false" ht="28.2" hidden="false" customHeight="false" outlineLevel="0" collapsed="false">
      <c r="A242" s="433" t="s">
        <v>18</v>
      </c>
      <c r="B242" s="433" t="s">
        <v>5945</v>
      </c>
      <c r="C242" s="435" t="s">
        <v>199</v>
      </c>
      <c r="D242" s="435" t="s">
        <v>3229</v>
      </c>
      <c r="E242" s="436" t="s">
        <v>6441</v>
      </c>
      <c r="F242" s="433" t="s">
        <v>9664</v>
      </c>
      <c r="G242" s="437"/>
      <c r="H242" s="438" t="n">
        <v>4.3161</v>
      </c>
      <c r="I242" s="438" t="n">
        <v>4.3161</v>
      </c>
      <c r="J242" s="451"/>
      <c r="K242" s="440" t="s">
        <v>9652</v>
      </c>
      <c r="L242" s="452"/>
    </row>
    <row r="243" customFormat="false" ht="28.2" hidden="false" customHeight="false" outlineLevel="0" collapsed="false">
      <c r="A243" s="357" t="s">
        <v>18</v>
      </c>
      <c r="B243" s="357" t="s">
        <v>11</v>
      </c>
      <c r="C243" s="358" t="n">
        <v>21</v>
      </c>
      <c r="D243" s="359"/>
      <c r="E243" s="360"/>
      <c r="F243" s="361"/>
      <c r="G243" s="361"/>
      <c r="H243" s="378" t="n">
        <f aca="false">SUM(H242)</f>
        <v>4.3161</v>
      </c>
      <c r="I243" s="378" t="n">
        <f aca="false">SUM(I242)</f>
        <v>4.3161</v>
      </c>
      <c r="J243" s="450" t="n">
        <f aca="false">SUM(J242)</f>
        <v>0</v>
      </c>
      <c r="K243" s="365" t="s">
        <v>9652</v>
      </c>
      <c r="L243" s="366" t="s">
        <v>9679</v>
      </c>
    </row>
    <row r="244" customFormat="false" ht="27.6" hidden="false" customHeight="false" outlineLevel="0" collapsed="false">
      <c r="A244" s="416" t="s">
        <v>18</v>
      </c>
      <c r="B244" s="416" t="s">
        <v>5945</v>
      </c>
      <c r="C244" s="417" t="s">
        <v>203</v>
      </c>
      <c r="D244" s="417" t="s">
        <v>3229</v>
      </c>
      <c r="E244" s="368" t="s">
        <v>6444</v>
      </c>
      <c r="F244" s="402" t="s">
        <v>9667</v>
      </c>
      <c r="G244" s="418"/>
      <c r="H244" s="419" t="n">
        <v>1.178</v>
      </c>
      <c r="I244" s="419" t="n">
        <v>1.178</v>
      </c>
      <c r="J244" s="425"/>
      <c r="K244" s="421" t="s">
        <v>9652</v>
      </c>
      <c r="L244" s="416" t="s">
        <v>9668</v>
      </c>
    </row>
    <row r="245" customFormat="false" ht="27.6" hidden="false" customHeight="false" outlineLevel="0" collapsed="false">
      <c r="A245" s="402" t="s">
        <v>18</v>
      </c>
      <c r="B245" s="402" t="s">
        <v>5945</v>
      </c>
      <c r="C245" s="403" t="s">
        <v>203</v>
      </c>
      <c r="D245" s="403" t="s">
        <v>3229</v>
      </c>
      <c r="E245" s="343" t="s">
        <v>6447</v>
      </c>
      <c r="F245" s="402" t="s">
        <v>9667</v>
      </c>
      <c r="G245" s="404"/>
      <c r="H245" s="405" t="n">
        <v>0.1466</v>
      </c>
      <c r="I245" s="405" t="n">
        <v>0.1466</v>
      </c>
      <c r="J245" s="427"/>
      <c r="K245" s="406" t="s">
        <v>9652</v>
      </c>
      <c r="L245" s="402" t="s">
        <v>9668</v>
      </c>
    </row>
    <row r="246" customFormat="false" ht="27.6" hidden="false" customHeight="false" outlineLevel="0" collapsed="false">
      <c r="A246" s="402" t="s">
        <v>18</v>
      </c>
      <c r="B246" s="402" t="s">
        <v>5945</v>
      </c>
      <c r="C246" s="403" t="s">
        <v>203</v>
      </c>
      <c r="D246" s="403" t="s">
        <v>3229</v>
      </c>
      <c r="E246" s="343" t="s">
        <v>6448</v>
      </c>
      <c r="F246" s="402" t="s">
        <v>9667</v>
      </c>
      <c r="G246" s="404"/>
      <c r="H246" s="405" t="n">
        <v>0.0541</v>
      </c>
      <c r="I246" s="405" t="n">
        <v>0.0541</v>
      </c>
      <c r="J246" s="427"/>
      <c r="K246" s="406" t="s">
        <v>9652</v>
      </c>
      <c r="L246" s="402" t="s">
        <v>9668</v>
      </c>
    </row>
    <row r="247" customFormat="false" ht="27.6" hidden="false" customHeight="false" outlineLevel="0" collapsed="false">
      <c r="A247" s="402" t="s">
        <v>18</v>
      </c>
      <c r="B247" s="402" t="s">
        <v>5945</v>
      </c>
      <c r="C247" s="403" t="s">
        <v>203</v>
      </c>
      <c r="D247" s="403" t="s">
        <v>3229</v>
      </c>
      <c r="E247" s="343" t="s">
        <v>6449</v>
      </c>
      <c r="F247" s="402" t="s">
        <v>9667</v>
      </c>
      <c r="G247" s="404"/>
      <c r="H247" s="405" t="n">
        <v>0.06</v>
      </c>
      <c r="I247" s="405" t="n">
        <v>0.06</v>
      </c>
      <c r="J247" s="427"/>
      <c r="K247" s="406" t="s">
        <v>9652</v>
      </c>
      <c r="L247" s="402" t="s">
        <v>9668</v>
      </c>
    </row>
    <row r="248" customFormat="false" ht="28.2" hidden="false" customHeight="false" outlineLevel="0" collapsed="false">
      <c r="A248" s="409" t="s">
        <v>18</v>
      </c>
      <c r="B248" s="409" t="s">
        <v>5945</v>
      </c>
      <c r="C248" s="410" t="s">
        <v>203</v>
      </c>
      <c r="D248" s="410" t="s">
        <v>3229</v>
      </c>
      <c r="E248" s="351" t="s">
        <v>6450</v>
      </c>
      <c r="F248" s="409" t="s">
        <v>9651</v>
      </c>
      <c r="G248" s="411"/>
      <c r="H248" s="412" t="n">
        <v>0.7977</v>
      </c>
      <c r="I248" s="412" t="n">
        <v>0.7977</v>
      </c>
      <c r="J248" s="426"/>
      <c r="K248" s="414" t="s">
        <v>9652</v>
      </c>
      <c r="L248" s="409" t="s">
        <v>9668</v>
      </c>
    </row>
    <row r="249" customFormat="false" ht="28.2" hidden="false" customHeight="false" outlineLevel="0" collapsed="false">
      <c r="A249" s="357" t="s">
        <v>18</v>
      </c>
      <c r="B249" s="357" t="s">
        <v>11</v>
      </c>
      <c r="C249" s="358" t="n">
        <v>22</v>
      </c>
      <c r="D249" s="359"/>
      <c r="E249" s="360"/>
      <c r="F249" s="361"/>
      <c r="G249" s="361"/>
      <c r="H249" s="378" t="n">
        <f aca="false">SUM(H244:H248)</f>
        <v>2.2364</v>
      </c>
      <c r="I249" s="378" t="n">
        <f aca="false">SUM(I244:I248)</f>
        <v>2.2364</v>
      </c>
      <c r="J249" s="450" t="n">
        <f aca="false">SUM(J244:J248)</f>
        <v>0</v>
      </c>
      <c r="K249" s="365" t="s">
        <v>9652</v>
      </c>
      <c r="L249" s="366" t="s">
        <v>9679</v>
      </c>
    </row>
    <row r="250" customFormat="false" ht="27.6" hidden="false" customHeight="false" outlineLevel="0" collapsed="false">
      <c r="A250" s="416" t="s">
        <v>18</v>
      </c>
      <c r="B250" s="416" t="s">
        <v>5858</v>
      </c>
      <c r="C250" s="417" t="s">
        <v>205</v>
      </c>
      <c r="D250" s="417" t="s">
        <v>3229</v>
      </c>
      <c r="E250" s="368" t="s">
        <v>6485</v>
      </c>
      <c r="F250" s="416" t="s">
        <v>9662</v>
      </c>
      <c r="G250" s="418"/>
      <c r="H250" s="419" t="n">
        <v>0.0937</v>
      </c>
      <c r="I250" s="419" t="n">
        <v>0.0937</v>
      </c>
      <c r="J250" s="425"/>
      <c r="K250" s="421" t="s">
        <v>9652</v>
      </c>
      <c r="L250" s="416"/>
    </row>
    <row r="251" customFormat="false" ht="28.2" hidden="false" customHeight="false" outlineLevel="0" collapsed="false">
      <c r="A251" s="402" t="s">
        <v>18</v>
      </c>
      <c r="B251" s="402" t="s">
        <v>5858</v>
      </c>
      <c r="C251" s="403" t="s">
        <v>205</v>
      </c>
      <c r="D251" s="403" t="s">
        <v>3229</v>
      </c>
      <c r="E251" s="343" t="s">
        <v>6486</v>
      </c>
      <c r="F251" s="402" t="s">
        <v>9662</v>
      </c>
      <c r="G251" s="404"/>
      <c r="H251" s="405" t="n">
        <v>0.0631</v>
      </c>
      <c r="I251" s="405" t="n">
        <v>0.0631</v>
      </c>
      <c r="J251" s="427"/>
      <c r="K251" s="406" t="s">
        <v>9652</v>
      </c>
      <c r="L251" s="402"/>
    </row>
    <row r="252" customFormat="false" ht="28.2" hidden="false" customHeight="false" outlineLevel="0" collapsed="false">
      <c r="A252" s="357" t="s">
        <v>18</v>
      </c>
      <c r="B252" s="357" t="s">
        <v>11</v>
      </c>
      <c r="C252" s="358" t="n">
        <v>23</v>
      </c>
      <c r="D252" s="359"/>
      <c r="E252" s="360"/>
      <c r="F252" s="361"/>
      <c r="G252" s="361"/>
      <c r="H252" s="378" t="n">
        <f aca="false">SUM(H250:H251)</f>
        <v>0.1568</v>
      </c>
      <c r="I252" s="378" t="n">
        <f aca="false">SUM(I250:I251)</f>
        <v>0.1568</v>
      </c>
      <c r="J252" s="450" t="n">
        <f aca="false">SUM(J250:J251)</f>
        <v>0</v>
      </c>
      <c r="K252" s="365" t="s">
        <v>9652</v>
      </c>
      <c r="L252" s="366" t="s">
        <v>9679</v>
      </c>
    </row>
    <row r="253" customFormat="false" ht="27.6" hidden="false" customHeight="false" outlineLevel="0" collapsed="false">
      <c r="A253" s="416" t="s">
        <v>18</v>
      </c>
      <c r="B253" s="416" t="s">
        <v>5818</v>
      </c>
      <c r="C253" s="417" t="s">
        <v>210</v>
      </c>
      <c r="D253" s="417" t="s">
        <v>3229</v>
      </c>
      <c r="E253" s="368" t="s">
        <v>6215</v>
      </c>
      <c r="F253" s="402" t="s">
        <v>9667</v>
      </c>
      <c r="G253" s="418"/>
      <c r="H253" s="419" t="n">
        <v>0.5432</v>
      </c>
      <c r="I253" s="419" t="n">
        <v>0.5432</v>
      </c>
      <c r="J253" s="425"/>
      <c r="K253" s="421" t="s">
        <v>9652</v>
      </c>
      <c r="L253" s="416" t="s">
        <v>9680</v>
      </c>
    </row>
    <row r="254" customFormat="false" ht="27.6" hidden="false" customHeight="false" outlineLevel="0" collapsed="false">
      <c r="A254" s="402" t="s">
        <v>18</v>
      </c>
      <c r="B254" s="402" t="s">
        <v>5818</v>
      </c>
      <c r="C254" s="403" t="s">
        <v>210</v>
      </c>
      <c r="D254" s="403" t="s">
        <v>3229</v>
      </c>
      <c r="E254" s="343" t="s">
        <v>6216</v>
      </c>
      <c r="F254" s="402" t="s">
        <v>9667</v>
      </c>
      <c r="G254" s="404"/>
      <c r="H254" s="405" t="n">
        <v>0.5814</v>
      </c>
      <c r="I254" s="405" t="n">
        <v>0.5814</v>
      </c>
      <c r="J254" s="427"/>
      <c r="K254" s="406" t="s">
        <v>9652</v>
      </c>
      <c r="L254" s="402" t="s">
        <v>9680</v>
      </c>
    </row>
    <row r="255" customFormat="false" ht="27.6" hidden="false" customHeight="false" outlineLevel="0" collapsed="false">
      <c r="A255" s="402" t="s">
        <v>18</v>
      </c>
      <c r="B255" s="402" t="s">
        <v>5818</v>
      </c>
      <c r="C255" s="403" t="s">
        <v>210</v>
      </c>
      <c r="D255" s="403" t="s">
        <v>3229</v>
      </c>
      <c r="E255" s="343" t="s">
        <v>6217</v>
      </c>
      <c r="F255" s="402" t="s">
        <v>9667</v>
      </c>
      <c r="G255" s="404"/>
      <c r="H255" s="405" t="n">
        <v>0.575</v>
      </c>
      <c r="I255" s="405" t="n">
        <v>0.575</v>
      </c>
      <c r="J255" s="427"/>
      <c r="K255" s="406" t="s">
        <v>9652</v>
      </c>
      <c r="L255" s="402" t="s">
        <v>9680</v>
      </c>
    </row>
    <row r="256" customFormat="false" ht="27.6" hidden="false" customHeight="false" outlineLevel="0" collapsed="false">
      <c r="A256" s="402" t="s">
        <v>18</v>
      </c>
      <c r="B256" s="402" t="s">
        <v>5818</v>
      </c>
      <c r="C256" s="403" t="s">
        <v>210</v>
      </c>
      <c r="D256" s="403" t="s">
        <v>3229</v>
      </c>
      <c r="E256" s="343" t="s">
        <v>6218</v>
      </c>
      <c r="F256" s="402" t="s">
        <v>9667</v>
      </c>
      <c r="G256" s="404"/>
      <c r="H256" s="405" t="n">
        <v>0.5671</v>
      </c>
      <c r="I256" s="405" t="n">
        <v>0.5671</v>
      </c>
      <c r="J256" s="427"/>
      <c r="K256" s="406" t="s">
        <v>9652</v>
      </c>
      <c r="L256" s="402" t="s">
        <v>9680</v>
      </c>
    </row>
    <row r="257" customFormat="false" ht="27.6" hidden="false" customHeight="false" outlineLevel="0" collapsed="false">
      <c r="A257" s="402" t="s">
        <v>18</v>
      </c>
      <c r="B257" s="402" t="s">
        <v>5818</v>
      </c>
      <c r="C257" s="403" t="s">
        <v>210</v>
      </c>
      <c r="D257" s="403" t="s">
        <v>3229</v>
      </c>
      <c r="E257" s="343" t="s">
        <v>6219</v>
      </c>
      <c r="F257" s="402" t="s">
        <v>9667</v>
      </c>
      <c r="G257" s="404"/>
      <c r="H257" s="405" t="n">
        <v>1.7251</v>
      </c>
      <c r="I257" s="405" t="n">
        <v>1.7251</v>
      </c>
      <c r="J257" s="427"/>
      <c r="K257" s="406" t="s">
        <v>9652</v>
      </c>
      <c r="L257" s="402" t="s">
        <v>9680</v>
      </c>
    </row>
    <row r="258" customFormat="false" ht="28.2" hidden="false" customHeight="false" outlineLevel="0" collapsed="false">
      <c r="A258" s="409" t="s">
        <v>18</v>
      </c>
      <c r="B258" s="409" t="s">
        <v>5818</v>
      </c>
      <c r="C258" s="410" t="s">
        <v>210</v>
      </c>
      <c r="D258" s="410" t="s">
        <v>3229</v>
      </c>
      <c r="E258" s="351" t="s">
        <v>6220</v>
      </c>
      <c r="F258" s="402" t="s">
        <v>9667</v>
      </c>
      <c r="G258" s="411"/>
      <c r="H258" s="412" t="n">
        <v>0.5857</v>
      </c>
      <c r="I258" s="412" t="n">
        <v>0.5857</v>
      </c>
      <c r="J258" s="426"/>
      <c r="K258" s="414" t="s">
        <v>9652</v>
      </c>
      <c r="L258" s="409" t="s">
        <v>9680</v>
      </c>
    </row>
    <row r="259" customFormat="false" ht="28.2" hidden="false" customHeight="false" outlineLevel="0" collapsed="false">
      <c r="A259" s="357" t="s">
        <v>18</v>
      </c>
      <c r="B259" s="357" t="s">
        <v>11</v>
      </c>
      <c r="C259" s="358" t="n">
        <v>24</v>
      </c>
      <c r="D259" s="359"/>
      <c r="E259" s="360"/>
      <c r="F259" s="361"/>
      <c r="G259" s="361"/>
      <c r="H259" s="378" t="n">
        <f aca="false">SUM(H253:H258)</f>
        <v>4.5775</v>
      </c>
      <c r="I259" s="378" t="n">
        <f aca="false">SUM(I253:I258)</f>
        <v>4.5775</v>
      </c>
      <c r="J259" s="450" t="n">
        <f aca="false">SUM(J253:J258)</f>
        <v>0</v>
      </c>
      <c r="K259" s="365" t="s">
        <v>9652</v>
      </c>
      <c r="L259" s="366" t="s">
        <v>9679</v>
      </c>
    </row>
    <row r="260" customFormat="false" ht="27.6" hidden="false" customHeight="false" outlineLevel="0" collapsed="false">
      <c r="A260" s="416" t="s">
        <v>18</v>
      </c>
      <c r="B260" s="416" t="s">
        <v>5945</v>
      </c>
      <c r="C260" s="417" t="s">
        <v>214</v>
      </c>
      <c r="D260" s="417" t="s">
        <v>4416</v>
      </c>
      <c r="E260" s="368" t="s">
        <v>5947</v>
      </c>
      <c r="F260" s="416" t="s">
        <v>9664</v>
      </c>
      <c r="G260" s="418"/>
      <c r="H260" s="419" t="n">
        <v>0.1414</v>
      </c>
      <c r="I260" s="419" t="n">
        <v>0.1414</v>
      </c>
      <c r="J260" s="425"/>
      <c r="K260" s="421" t="s">
        <v>9652</v>
      </c>
      <c r="L260" s="416"/>
    </row>
    <row r="261" customFormat="false" ht="27.6" hidden="false" customHeight="false" outlineLevel="0" collapsed="false">
      <c r="A261" s="402" t="s">
        <v>18</v>
      </c>
      <c r="B261" s="402" t="s">
        <v>5945</v>
      </c>
      <c r="C261" s="403" t="s">
        <v>214</v>
      </c>
      <c r="D261" s="403" t="s">
        <v>3229</v>
      </c>
      <c r="E261" s="343" t="s">
        <v>6443</v>
      </c>
      <c r="F261" s="402" t="s">
        <v>9667</v>
      </c>
      <c r="G261" s="404"/>
      <c r="H261" s="405" t="n">
        <v>0.8615</v>
      </c>
      <c r="I261" s="405" t="n">
        <v>0.8615</v>
      </c>
      <c r="J261" s="427"/>
      <c r="K261" s="406" t="s">
        <v>9652</v>
      </c>
      <c r="L261" s="402" t="s">
        <v>9668</v>
      </c>
    </row>
    <row r="262" customFormat="false" ht="27.6" hidden="false" customHeight="false" outlineLevel="0" collapsed="false">
      <c r="A262" s="402" t="s">
        <v>18</v>
      </c>
      <c r="B262" s="402" t="s">
        <v>5945</v>
      </c>
      <c r="C262" s="403" t="s">
        <v>214</v>
      </c>
      <c r="D262" s="403" t="s">
        <v>3229</v>
      </c>
      <c r="E262" s="343" t="s">
        <v>6445</v>
      </c>
      <c r="F262" s="402" t="s">
        <v>9667</v>
      </c>
      <c r="G262" s="404"/>
      <c r="H262" s="405" t="n">
        <v>2.0739</v>
      </c>
      <c r="I262" s="405" t="n">
        <v>2.0739</v>
      </c>
      <c r="J262" s="427"/>
      <c r="K262" s="406" t="s">
        <v>9652</v>
      </c>
      <c r="L262" s="402" t="s">
        <v>9668</v>
      </c>
    </row>
    <row r="263" customFormat="false" ht="27.6" hidden="false" customHeight="false" outlineLevel="0" collapsed="false">
      <c r="A263" s="402" t="s">
        <v>18</v>
      </c>
      <c r="B263" s="402" t="s">
        <v>5945</v>
      </c>
      <c r="C263" s="403" t="s">
        <v>214</v>
      </c>
      <c r="D263" s="403" t="s">
        <v>3229</v>
      </c>
      <c r="E263" s="343" t="s">
        <v>6451</v>
      </c>
      <c r="F263" s="402" t="s">
        <v>9651</v>
      </c>
      <c r="G263" s="404"/>
      <c r="H263" s="405" t="n">
        <v>0.161</v>
      </c>
      <c r="I263" s="405" t="n">
        <v>0.161</v>
      </c>
      <c r="J263" s="427"/>
      <c r="K263" s="406" t="s">
        <v>9652</v>
      </c>
      <c r="L263" s="402"/>
    </row>
    <row r="264" customFormat="false" ht="27.6" hidden="false" customHeight="false" outlineLevel="0" collapsed="false">
      <c r="A264" s="402" t="s">
        <v>18</v>
      </c>
      <c r="B264" s="402" t="s">
        <v>5945</v>
      </c>
      <c r="C264" s="403" t="s">
        <v>214</v>
      </c>
      <c r="D264" s="403" t="s">
        <v>3229</v>
      </c>
      <c r="E264" s="343" t="s">
        <v>6452</v>
      </c>
      <c r="F264" s="402" t="s">
        <v>9667</v>
      </c>
      <c r="G264" s="404"/>
      <c r="H264" s="405" t="n">
        <v>0.2322</v>
      </c>
      <c r="I264" s="405" t="n">
        <v>0.2322</v>
      </c>
      <c r="J264" s="427"/>
      <c r="K264" s="406" t="s">
        <v>9652</v>
      </c>
      <c r="L264" s="402"/>
    </row>
    <row r="265" customFormat="false" ht="27.6" hidden="false" customHeight="false" outlineLevel="0" collapsed="false">
      <c r="A265" s="402" t="s">
        <v>18</v>
      </c>
      <c r="B265" s="402" t="s">
        <v>5945</v>
      </c>
      <c r="C265" s="403" t="s">
        <v>214</v>
      </c>
      <c r="D265" s="403" t="s">
        <v>3229</v>
      </c>
      <c r="E265" s="343" t="s">
        <v>6453</v>
      </c>
      <c r="F265" s="402" t="s">
        <v>9663</v>
      </c>
      <c r="G265" s="404"/>
      <c r="H265" s="405" t="n">
        <v>0.4866</v>
      </c>
      <c r="I265" s="405" t="n">
        <v>0.4866</v>
      </c>
      <c r="J265" s="427"/>
      <c r="K265" s="406" t="s">
        <v>9652</v>
      </c>
      <c r="L265" s="402"/>
    </row>
    <row r="266" customFormat="false" ht="27.6" hidden="false" customHeight="false" outlineLevel="0" collapsed="false">
      <c r="A266" s="402" t="s">
        <v>18</v>
      </c>
      <c r="B266" s="402" t="s">
        <v>5945</v>
      </c>
      <c r="C266" s="403" t="s">
        <v>214</v>
      </c>
      <c r="D266" s="403" t="s">
        <v>3229</v>
      </c>
      <c r="E266" s="343" t="s">
        <v>6454</v>
      </c>
      <c r="F266" s="402" t="s">
        <v>9651</v>
      </c>
      <c r="G266" s="404"/>
      <c r="H266" s="405" t="n">
        <v>0.08</v>
      </c>
      <c r="I266" s="405" t="n">
        <v>0.08</v>
      </c>
      <c r="J266" s="427"/>
      <c r="K266" s="406" t="s">
        <v>9652</v>
      </c>
      <c r="L266" s="402"/>
    </row>
    <row r="267" customFormat="false" ht="27.6" hidden="false" customHeight="false" outlineLevel="0" collapsed="false">
      <c r="A267" s="402" t="s">
        <v>18</v>
      </c>
      <c r="B267" s="402" t="s">
        <v>5945</v>
      </c>
      <c r="C267" s="403" t="s">
        <v>214</v>
      </c>
      <c r="D267" s="403" t="s">
        <v>3229</v>
      </c>
      <c r="E267" s="343" t="s">
        <v>6455</v>
      </c>
      <c r="F267" s="402" t="s">
        <v>9667</v>
      </c>
      <c r="G267" s="404"/>
      <c r="H267" s="405" t="n">
        <v>0.1087</v>
      </c>
      <c r="I267" s="405" t="n">
        <v>0.1087</v>
      </c>
      <c r="J267" s="427"/>
      <c r="K267" s="406" t="s">
        <v>9652</v>
      </c>
      <c r="L267" s="402"/>
    </row>
    <row r="268" customFormat="false" ht="27.6" hidden="false" customHeight="false" outlineLevel="0" collapsed="false">
      <c r="A268" s="402" t="s">
        <v>18</v>
      </c>
      <c r="B268" s="402" t="s">
        <v>5945</v>
      </c>
      <c r="C268" s="403" t="s">
        <v>214</v>
      </c>
      <c r="D268" s="403" t="s">
        <v>3229</v>
      </c>
      <c r="E268" s="343" t="s">
        <v>6456</v>
      </c>
      <c r="F268" s="402" t="s">
        <v>9662</v>
      </c>
      <c r="G268" s="404"/>
      <c r="H268" s="405" t="n">
        <v>0.056</v>
      </c>
      <c r="I268" s="405" t="n">
        <v>0.056</v>
      </c>
      <c r="J268" s="427"/>
      <c r="K268" s="406" t="s">
        <v>9652</v>
      </c>
      <c r="L268" s="402"/>
    </row>
    <row r="269" customFormat="false" ht="27.6" hidden="false" customHeight="false" outlineLevel="0" collapsed="false">
      <c r="A269" s="402" t="s">
        <v>18</v>
      </c>
      <c r="B269" s="402" t="s">
        <v>5945</v>
      </c>
      <c r="C269" s="403" t="s">
        <v>214</v>
      </c>
      <c r="D269" s="403" t="s">
        <v>3229</v>
      </c>
      <c r="E269" s="343" t="s">
        <v>6457</v>
      </c>
      <c r="F269" s="402" t="s">
        <v>9667</v>
      </c>
      <c r="G269" s="404"/>
      <c r="H269" s="405" t="n">
        <v>0.402</v>
      </c>
      <c r="I269" s="405" t="n">
        <v>0.402</v>
      </c>
      <c r="J269" s="427"/>
      <c r="K269" s="406" t="s">
        <v>9652</v>
      </c>
      <c r="L269" s="402"/>
    </row>
    <row r="270" customFormat="false" ht="28.2" hidden="false" customHeight="false" outlineLevel="0" collapsed="false">
      <c r="A270" s="409" t="s">
        <v>18</v>
      </c>
      <c r="B270" s="409" t="s">
        <v>5945</v>
      </c>
      <c r="C270" s="410" t="s">
        <v>214</v>
      </c>
      <c r="D270" s="410" t="s">
        <v>3229</v>
      </c>
      <c r="E270" s="351" t="s">
        <v>6458</v>
      </c>
      <c r="F270" s="409" t="s">
        <v>9663</v>
      </c>
      <c r="G270" s="411"/>
      <c r="H270" s="412" t="n">
        <v>0.2587</v>
      </c>
      <c r="I270" s="412" t="n">
        <v>0.2587</v>
      </c>
      <c r="J270" s="426"/>
      <c r="K270" s="414" t="s">
        <v>9652</v>
      </c>
      <c r="L270" s="409"/>
    </row>
    <row r="271" customFormat="false" ht="28.2" hidden="false" customHeight="false" outlineLevel="0" collapsed="false">
      <c r="A271" s="357" t="s">
        <v>18</v>
      </c>
      <c r="B271" s="357" t="s">
        <v>11</v>
      </c>
      <c r="C271" s="358" t="n">
        <v>25</v>
      </c>
      <c r="D271" s="359"/>
      <c r="E271" s="360"/>
      <c r="F271" s="361"/>
      <c r="G271" s="361"/>
      <c r="H271" s="378" t="n">
        <f aca="false">SUM(H260:H270)</f>
        <v>4.862</v>
      </c>
      <c r="I271" s="378" t="n">
        <f aca="false">SUM(I260:I270)</f>
        <v>4.862</v>
      </c>
      <c r="J271" s="450" t="n">
        <f aca="false">SUM(J260:J270)</f>
        <v>0</v>
      </c>
      <c r="K271" s="365" t="s">
        <v>9652</v>
      </c>
      <c r="L271" s="366" t="s">
        <v>9681</v>
      </c>
    </row>
    <row r="272" customFormat="false" ht="28.2" hidden="false" customHeight="false" outlineLevel="0" collapsed="false">
      <c r="A272" s="433" t="s">
        <v>18</v>
      </c>
      <c r="B272" s="433" t="s">
        <v>5945</v>
      </c>
      <c r="C272" s="435" t="s">
        <v>217</v>
      </c>
      <c r="D272" s="435" t="s">
        <v>3230</v>
      </c>
      <c r="E272" s="436" t="s">
        <v>6651</v>
      </c>
      <c r="F272" s="433" t="s">
        <v>9682</v>
      </c>
      <c r="G272" s="437"/>
      <c r="H272" s="438" t="n">
        <v>10.9088</v>
      </c>
      <c r="I272" s="438" t="n">
        <v>10.9088</v>
      </c>
      <c r="J272" s="439"/>
      <c r="K272" s="440" t="s">
        <v>9652</v>
      </c>
      <c r="L272" s="433" t="s">
        <v>9668</v>
      </c>
    </row>
    <row r="273" customFormat="false" ht="28.2" hidden="false" customHeight="false" outlineLevel="0" collapsed="false">
      <c r="A273" s="357" t="s">
        <v>18</v>
      </c>
      <c r="B273" s="357" t="s">
        <v>11</v>
      </c>
      <c r="C273" s="358" t="n">
        <v>26</v>
      </c>
      <c r="D273" s="359"/>
      <c r="E273" s="360"/>
      <c r="F273" s="361"/>
      <c r="G273" s="361"/>
      <c r="H273" s="378" t="n">
        <f aca="false">SUM(H272)</f>
        <v>10.9088</v>
      </c>
      <c r="I273" s="378" t="n">
        <f aca="false">SUM(I272)</f>
        <v>10.9088</v>
      </c>
      <c r="J273" s="450" t="n">
        <f aca="false">SUM(J272)</f>
        <v>0</v>
      </c>
      <c r="K273" s="365" t="s">
        <v>9652</v>
      </c>
      <c r="L273" s="366" t="s">
        <v>9681</v>
      </c>
    </row>
    <row r="274" customFormat="false" ht="27.6" hidden="false" customHeight="false" outlineLevel="0" collapsed="false">
      <c r="A274" s="416" t="s">
        <v>18</v>
      </c>
      <c r="B274" s="416" t="s">
        <v>5761</v>
      </c>
      <c r="C274" s="417" t="s">
        <v>190</v>
      </c>
      <c r="D274" s="417" t="s">
        <v>3229</v>
      </c>
      <c r="E274" s="368" t="s">
        <v>6088</v>
      </c>
      <c r="F274" s="416" t="s">
        <v>9662</v>
      </c>
      <c r="G274" s="418"/>
      <c r="H274" s="419" t="n">
        <v>0.6397</v>
      </c>
      <c r="I274" s="419" t="n">
        <v>0.6397</v>
      </c>
      <c r="J274" s="425"/>
      <c r="K274" s="421" t="s">
        <v>9652</v>
      </c>
      <c r="L274" s="416" t="s">
        <v>9668</v>
      </c>
    </row>
    <row r="275" customFormat="false" ht="27.6" hidden="false" customHeight="false" outlineLevel="0" collapsed="false">
      <c r="A275" s="402" t="s">
        <v>18</v>
      </c>
      <c r="B275" s="402" t="s">
        <v>5761</v>
      </c>
      <c r="C275" s="403" t="s">
        <v>190</v>
      </c>
      <c r="D275" s="403" t="s">
        <v>3229</v>
      </c>
      <c r="E275" s="343" t="s">
        <v>6089</v>
      </c>
      <c r="F275" s="402" t="s">
        <v>9662</v>
      </c>
      <c r="G275" s="404"/>
      <c r="H275" s="405" t="n">
        <v>5.7604</v>
      </c>
      <c r="I275" s="405" t="n">
        <v>5.7604</v>
      </c>
      <c r="J275" s="427"/>
      <c r="K275" s="406" t="s">
        <v>9652</v>
      </c>
      <c r="L275" s="402"/>
    </row>
    <row r="276" customFormat="false" ht="27.6" hidden="false" customHeight="false" outlineLevel="0" collapsed="false">
      <c r="A276" s="402" t="s">
        <v>18</v>
      </c>
      <c r="B276" s="402" t="s">
        <v>5761</v>
      </c>
      <c r="C276" s="403" t="s">
        <v>190</v>
      </c>
      <c r="D276" s="403" t="s">
        <v>3229</v>
      </c>
      <c r="E276" s="343" t="s">
        <v>6090</v>
      </c>
      <c r="F276" s="402" t="s">
        <v>9662</v>
      </c>
      <c r="G276" s="404"/>
      <c r="H276" s="405" t="n">
        <v>1.668</v>
      </c>
      <c r="I276" s="405" t="n">
        <v>1.668</v>
      </c>
      <c r="J276" s="427"/>
      <c r="K276" s="406" t="s">
        <v>9652</v>
      </c>
      <c r="L276" s="402"/>
    </row>
    <row r="277" customFormat="false" ht="28.2" hidden="false" customHeight="false" outlineLevel="0" collapsed="false">
      <c r="A277" s="409" t="s">
        <v>18</v>
      </c>
      <c r="B277" s="409" t="s">
        <v>5761</v>
      </c>
      <c r="C277" s="410" t="s">
        <v>190</v>
      </c>
      <c r="D277" s="410" t="s">
        <v>3229</v>
      </c>
      <c r="E277" s="351" t="s">
        <v>6176</v>
      </c>
      <c r="F277" s="409" t="s">
        <v>9662</v>
      </c>
      <c r="G277" s="411"/>
      <c r="H277" s="412" t="n">
        <v>0.0956</v>
      </c>
      <c r="I277" s="412" t="n">
        <v>0.0956</v>
      </c>
      <c r="J277" s="426"/>
      <c r="K277" s="414" t="s">
        <v>9652</v>
      </c>
      <c r="L277" s="409"/>
    </row>
    <row r="278" customFormat="false" ht="28.2" hidden="false" customHeight="false" outlineLevel="0" collapsed="false">
      <c r="A278" s="357" t="s">
        <v>18</v>
      </c>
      <c r="B278" s="357" t="s">
        <v>11</v>
      </c>
      <c r="C278" s="358" t="n">
        <v>27</v>
      </c>
      <c r="D278" s="359"/>
      <c r="E278" s="360"/>
      <c r="F278" s="361"/>
      <c r="G278" s="361"/>
      <c r="H278" s="378" t="n">
        <f aca="false">SUM(H274:H277)</f>
        <v>8.1637</v>
      </c>
      <c r="I278" s="378" t="n">
        <f aca="false">SUM(I274:I277)</f>
        <v>8.1637</v>
      </c>
      <c r="J278" s="450" t="n">
        <f aca="false">SUM(J274:J277)</f>
        <v>0</v>
      </c>
      <c r="K278" s="365" t="s">
        <v>9652</v>
      </c>
      <c r="L278" s="366" t="s">
        <v>9681</v>
      </c>
    </row>
    <row r="279" customFormat="false" ht="28.2" hidden="false" customHeight="false" outlineLevel="0" collapsed="false">
      <c r="A279" s="433" t="s">
        <v>18</v>
      </c>
      <c r="B279" s="433" t="s">
        <v>5818</v>
      </c>
      <c r="C279" s="435" t="s">
        <v>225</v>
      </c>
      <c r="D279" s="435" t="s">
        <v>3229</v>
      </c>
      <c r="E279" s="436" t="s">
        <v>6332</v>
      </c>
      <c r="F279" s="433" t="s">
        <v>9651</v>
      </c>
      <c r="G279" s="437"/>
      <c r="H279" s="438" t="n">
        <v>6.8317</v>
      </c>
      <c r="I279" s="438" t="n">
        <v>6.8317</v>
      </c>
      <c r="J279" s="439"/>
      <c r="K279" s="440" t="s">
        <v>9652</v>
      </c>
      <c r="L279" s="433"/>
    </row>
    <row r="280" customFormat="false" ht="28.2" hidden="false" customHeight="false" outlineLevel="0" collapsed="false">
      <c r="A280" s="357" t="s">
        <v>18</v>
      </c>
      <c r="B280" s="357" t="s">
        <v>11</v>
      </c>
      <c r="C280" s="358" t="n">
        <v>28</v>
      </c>
      <c r="D280" s="359"/>
      <c r="E280" s="360"/>
      <c r="F280" s="361"/>
      <c r="G280" s="361"/>
      <c r="H280" s="378" t="n">
        <f aca="false">SUM(H279)</f>
        <v>6.8317</v>
      </c>
      <c r="I280" s="378" t="n">
        <f aca="false">SUM(I279:I279)</f>
        <v>6.8317</v>
      </c>
      <c r="J280" s="450" t="n">
        <f aca="false">SUM(J279:J279)</f>
        <v>0</v>
      </c>
      <c r="K280" s="365" t="s">
        <v>9652</v>
      </c>
      <c r="L280" s="366" t="s">
        <v>9681</v>
      </c>
    </row>
    <row r="281" customFormat="false" ht="27.6" hidden="false" customHeight="false" outlineLevel="0" collapsed="false">
      <c r="A281" s="416" t="s">
        <v>18</v>
      </c>
      <c r="B281" s="416" t="s">
        <v>6027</v>
      </c>
      <c r="C281" s="417" t="s">
        <v>228</v>
      </c>
      <c r="D281" s="417" t="s">
        <v>3229</v>
      </c>
      <c r="E281" s="368" t="s">
        <v>6532</v>
      </c>
      <c r="F281" s="416" t="s">
        <v>9683</v>
      </c>
      <c r="G281" s="418"/>
      <c r="H281" s="419" t="n">
        <v>3.3318</v>
      </c>
      <c r="I281" s="419" t="n">
        <v>3.3318</v>
      </c>
      <c r="J281" s="425"/>
      <c r="K281" s="421" t="s">
        <v>9652</v>
      </c>
      <c r="L281" s="416"/>
    </row>
    <row r="282" customFormat="false" ht="27.6" hidden="false" customHeight="false" outlineLevel="0" collapsed="false">
      <c r="A282" s="402" t="s">
        <v>18</v>
      </c>
      <c r="B282" s="402" t="s">
        <v>6027</v>
      </c>
      <c r="C282" s="403" t="s">
        <v>228</v>
      </c>
      <c r="D282" s="403" t="s">
        <v>3229</v>
      </c>
      <c r="E282" s="343" t="s">
        <v>6533</v>
      </c>
      <c r="F282" s="402" t="s">
        <v>9682</v>
      </c>
      <c r="G282" s="404"/>
      <c r="H282" s="405" t="n">
        <v>4.8356</v>
      </c>
      <c r="I282" s="405" t="n">
        <v>4.8356</v>
      </c>
      <c r="J282" s="427"/>
      <c r="K282" s="406" t="s">
        <v>9652</v>
      </c>
      <c r="L282" s="402"/>
    </row>
    <row r="283" customFormat="false" ht="27.6" hidden="false" customHeight="false" outlineLevel="0" collapsed="false">
      <c r="A283" s="402" t="s">
        <v>18</v>
      </c>
      <c r="B283" s="402" t="s">
        <v>6027</v>
      </c>
      <c r="C283" s="403" t="s">
        <v>228</v>
      </c>
      <c r="D283" s="403" t="s">
        <v>3229</v>
      </c>
      <c r="E283" s="343" t="s">
        <v>6534</v>
      </c>
      <c r="F283" s="402" t="s">
        <v>9651</v>
      </c>
      <c r="G283" s="404"/>
      <c r="H283" s="405" t="n">
        <v>14.5024</v>
      </c>
      <c r="I283" s="405" t="n">
        <v>14.5024</v>
      </c>
      <c r="J283" s="427"/>
      <c r="K283" s="406" t="s">
        <v>9652</v>
      </c>
      <c r="L283" s="402"/>
    </row>
    <row r="284" customFormat="false" ht="27.6" hidden="false" customHeight="false" outlineLevel="0" collapsed="false">
      <c r="A284" s="402" t="s">
        <v>18</v>
      </c>
      <c r="B284" s="402" t="s">
        <v>6027</v>
      </c>
      <c r="C284" s="403" t="s">
        <v>228</v>
      </c>
      <c r="D284" s="403" t="s">
        <v>3229</v>
      </c>
      <c r="E284" s="343" t="s">
        <v>6535</v>
      </c>
      <c r="F284" s="402" t="s">
        <v>9651</v>
      </c>
      <c r="G284" s="404"/>
      <c r="H284" s="405" t="n">
        <v>7.4041</v>
      </c>
      <c r="I284" s="405" t="n">
        <v>7.4041</v>
      </c>
      <c r="J284" s="427"/>
      <c r="K284" s="406" t="s">
        <v>9652</v>
      </c>
      <c r="L284" s="402"/>
    </row>
    <row r="285" customFormat="false" ht="28.2" hidden="false" customHeight="false" outlineLevel="0" collapsed="false">
      <c r="A285" s="409" t="s">
        <v>18</v>
      </c>
      <c r="B285" s="409" t="s">
        <v>6027</v>
      </c>
      <c r="C285" s="410" t="s">
        <v>228</v>
      </c>
      <c r="D285" s="410" t="s">
        <v>3229</v>
      </c>
      <c r="E285" s="351" t="s">
        <v>6536</v>
      </c>
      <c r="F285" s="409" t="s">
        <v>9651</v>
      </c>
      <c r="G285" s="411"/>
      <c r="H285" s="412" t="n">
        <v>6.7203</v>
      </c>
      <c r="I285" s="412" t="n">
        <v>6.7203</v>
      </c>
      <c r="J285" s="426"/>
      <c r="K285" s="414" t="s">
        <v>9652</v>
      </c>
      <c r="L285" s="409"/>
    </row>
    <row r="286" customFormat="false" ht="28.2" hidden="false" customHeight="false" outlineLevel="0" collapsed="false">
      <c r="A286" s="357" t="s">
        <v>18</v>
      </c>
      <c r="B286" s="357" t="s">
        <v>11</v>
      </c>
      <c r="C286" s="358" t="n">
        <v>29</v>
      </c>
      <c r="D286" s="359"/>
      <c r="E286" s="360"/>
      <c r="F286" s="361"/>
      <c r="G286" s="361"/>
      <c r="H286" s="378" t="n">
        <f aca="false">SUM(H281:H285)</f>
        <v>36.7942</v>
      </c>
      <c r="I286" s="378" t="n">
        <f aca="false">SUM(I281:I285)</f>
        <v>36.7942</v>
      </c>
      <c r="J286" s="450" t="n">
        <f aca="false">SUM(J281:J285)</f>
        <v>0</v>
      </c>
      <c r="K286" s="365" t="s">
        <v>9652</v>
      </c>
      <c r="L286" s="366" t="s">
        <v>9684</v>
      </c>
    </row>
    <row r="287" customFormat="false" ht="27.6" hidden="false" customHeight="false" outlineLevel="0" collapsed="false">
      <c r="A287" s="416" t="s">
        <v>18</v>
      </c>
      <c r="B287" s="416" t="s">
        <v>5858</v>
      </c>
      <c r="C287" s="417" t="s">
        <v>235</v>
      </c>
      <c r="D287" s="417" t="s">
        <v>4416</v>
      </c>
      <c r="E287" s="368" t="s">
        <v>5971</v>
      </c>
      <c r="F287" s="416" t="s">
        <v>9662</v>
      </c>
      <c r="G287" s="418"/>
      <c r="H287" s="419" t="n">
        <v>0.4131</v>
      </c>
      <c r="I287" s="419" t="n">
        <v>0.4131</v>
      </c>
      <c r="J287" s="425"/>
      <c r="K287" s="421" t="s">
        <v>9652</v>
      </c>
      <c r="L287" s="416"/>
    </row>
    <row r="288" customFormat="false" ht="27.6" hidden="false" customHeight="false" outlineLevel="0" collapsed="false">
      <c r="A288" s="402" t="s">
        <v>18</v>
      </c>
      <c r="B288" s="402" t="s">
        <v>5858</v>
      </c>
      <c r="C288" s="403" t="s">
        <v>235</v>
      </c>
      <c r="D288" s="403" t="s">
        <v>4416</v>
      </c>
      <c r="E288" s="343" t="s">
        <v>5983</v>
      </c>
      <c r="F288" s="402" t="s">
        <v>9651</v>
      </c>
      <c r="G288" s="404"/>
      <c r="H288" s="405" t="n">
        <v>0.6188</v>
      </c>
      <c r="I288" s="405" t="n">
        <v>0.6188</v>
      </c>
      <c r="J288" s="427"/>
      <c r="K288" s="406" t="s">
        <v>9652</v>
      </c>
      <c r="L288" s="402"/>
    </row>
    <row r="289" customFormat="false" ht="27.6" hidden="false" customHeight="false" outlineLevel="0" collapsed="false">
      <c r="A289" s="402" t="s">
        <v>18</v>
      </c>
      <c r="B289" s="402" t="s">
        <v>5858</v>
      </c>
      <c r="C289" s="403" t="s">
        <v>235</v>
      </c>
      <c r="D289" s="403" t="s">
        <v>4416</v>
      </c>
      <c r="E289" s="343" t="s">
        <v>5984</v>
      </c>
      <c r="F289" s="402" t="s">
        <v>9662</v>
      </c>
      <c r="G289" s="404"/>
      <c r="H289" s="405" t="n">
        <v>0.1984</v>
      </c>
      <c r="I289" s="405" t="n">
        <v>0.1984</v>
      </c>
      <c r="J289" s="427"/>
      <c r="K289" s="406" t="s">
        <v>9652</v>
      </c>
      <c r="L289" s="402"/>
    </row>
    <row r="290" customFormat="false" ht="27.6" hidden="false" customHeight="false" outlineLevel="0" collapsed="false">
      <c r="A290" s="402" t="s">
        <v>18</v>
      </c>
      <c r="B290" s="402" t="s">
        <v>5858</v>
      </c>
      <c r="C290" s="403" t="s">
        <v>235</v>
      </c>
      <c r="D290" s="403" t="s">
        <v>3229</v>
      </c>
      <c r="E290" s="343" t="s">
        <v>6482</v>
      </c>
      <c r="F290" s="402" t="s">
        <v>9662</v>
      </c>
      <c r="G290" s="404"/>
      <c r="H290" s="405" t="n">
        <v>0.1962</v>
      </c>
      <c r="I290" s="405" t="n">
        <v>0.1962</v>
      </c>
      <c r="J290" s="427"/>
      <c r="K290" s="406" t="s">
        <v>9652</v>
      </c>
      <c r="L290" s="402"/>
    </row>
    <row r="291" customFormat="false" ht="27.6" hidden="false" customHeight="false" outlineLevel="0" collapsed="false">
      <c r="A291" s="402" t="s">
        <v>18</v>
      </c>
      <c r="B291" s="402" t="s">
        <v>5858</v>
      </c>
      <c r="C291" s="403" t="s">
        <v>235</v>
      </c>
      <c r="D291" s="403" t="s">
        <v>3229</v>
      </c>
      <c r="E291" s="343" t="s">
        <v>6483</v>
      </c>
      <c r="F291" s="402" t="s">
        <v>9662</v>
      </c>
      <c r="G291" s="404"/>
      <c r="H291" s="405" t="n">
        <v>0.1753</v>
      </c>
      <c r="I291" s="405" t="n">
        <v>0.1753</v>
      </c>
      <c r="J291" s="427"/>
      <c r="K291" s="406" t="s">
        <v>9652</v>
      </c>
      <c r="L291" s="402"/>
    </row>
    <row r="292" customFormat="false" ht="27.6" hidden="false" customHeight="false" outlineLevel="0" collapsed="false">
      <c r="A292" s="402" t="s">
        <v>18</v>
      </c>
      <c r="B292" s="402" t="s">
        <v>5858</v>
      </c>
      <c r="C292" s="403" t="s">
        <v>235</v>
      </c>
      <c r="D292" s="403" t="s">
        <v>3229</v>
      </c>
      <c r="E292" s="343" t="s">
        <v>6484</v>
      </c>
      <c r="F292" s="402" t="s">
        <v>9662</v>
      </c>
      <c r="G292" s="404"/>
      <c r="H292" s="405" t="n">
        <v>0.5358</v>
      </c>
      <c r="I292" s="405" t="n">
        <v>0.5358</v>
      </c>
      <c r="J292" s="427"/>
      <c r="K292" s="406" t="s">
        <v>9652</v>
      </c>
      <c r="L292" s="402"/>
    </row>
    <row r="293" customFormat="false" ht="27.6" hidden="false" customHeight="false" outlineLevel="0" collapsed="false">
      <c r="A293" s="402" t="s">
        <v>18</v>
      </c>
      <c r="B293" s="402" t="s">
        <v>5858</v>
      </c>
      <c r="C293" s="403" t="s">
        <v>235</v>
      </c>
      <c r="D293" s="403" t="s">
        <v>3229</v>
      </c>
      <c r="E293" s="343" t="s">
        <v>6491</v>
      </c>
      <c r="F293" s="402" t="s">
        <v>9663</v>
      </c>
      <c r="G293" s="404"/>
      <c r="H293" s="405" t="n">
        <v>0.5577</v>
      </c>
      <c r="I293" s="405" t="n">
        <v>0.5577</v>
      </c>
      <c r="J293" s="427"/>
      <c r="K293" s="406" t="s">
        <v>9652</v>
      </c>
      <c r="L293" s="402"/>
    </row>
    <row r="294" customFormat="false" ht="27.6" hidden="false" customHeight="false" outlineLevel="0" collapsed="false">
      <c r="A294" s="402" t="s">
        <v>18</v>
      </c>
      <c r="B294" s="402" t="s">
        <v>5858</v>
      </c>
      <c r="C294" s="403" t="s">
        <v>235</v>
      </c>
      <c r="D294" s="403" t="s">
        <v>3229</v>
      </c>
      <c r="E294" s="343" t="s">
        <v>6492</v>
      </c>
      <c r="F294" s="402" t="s">
        <v>9663</v>
      </c>
      <c r="G294" s="404"/>
      <c r="H294" s="405" t="n">
        <v>0.1654</v>
      </c>
      <c r="I294" s="405" t="n">
        <v>0.1654</v>
      </c>
      <c r="J294" s="427"/>
      <c r="K294" s="406" t="s">
        <v>9652</v>
      </c>
      <c r="L294" s="402"/>
    </row>
    <row r="295" customFormat="false" ht="27.6" hidden="false" customHeight="false" outlineLevel="0" collapsed="false">
      <c r="A295" s="402" t="s">
        <v>18</v>
      </c>
      <c r="B295" s="402" t="s">
        <v>5858</v>
      </c>
      <c r="C295" s="403" t="s">
        <v>235</v>
      </c>
      <c r="D295" s="403" t="s">
        <v>3230</v>
      </c>
      <c r="E295" s="343" t="s">
        <v>6688</v>
      </c>
      <c r="F295" s="402" t="s">
        <v>9667</v>
      </c>
      <c r="G295" s="404"/>
      <c r="H295" s="405" t="n">
        <v>1.0358</v>
      </c>
      <c r="I295" s="405" t="n">
        <v>1.0358</v>
      </c>
      <c r="J295" s="427"/>
      <c r="K295" s="406" t="s">
        <v>9652</v>
      </c>
      <c r="L295" s="402"/>
    </row>
    <row r="296" customFormat="false" ht="28.2" hidden="false" customHeight="false" outlineLevel="0" collapsed="false">
      <c r="A296" s="409" t="s">
        <v>18</v>
      </c>
      <c r="B296" s="409" t="s">
        <v>5858</v>
      </c>
      <c r="C296" s="410" t="s">
        <v>235</v>
      </c>
      <c r="D296" s="410" t="s">
        <v>3230</v>
      </c>
      <c r="E296" s="351" t="s">
        <v>6701</v>
      </c>
      <c r="F296" s="402" t="s">
        <v>9667</v>
      </c>
      <c r="G296" s="411"/>
      <c r="H296" s="412" t="n">
        <v>4.1926</v>
      </c>
      <c r="I296" s="412" t="n">
        <v>4.1926</v>
      </c>
      <c r="J296" s="426"/>
      <c r="K296" s="414" t="s">
        <v>9652</v>
      </c>
      <c r="L296" s="409"/>
    </row>
    <row r="297" customFormat="false" ht="28.2" hidden="false" customHeight="false" outlineLevel="0" collapsed="false">
      <c r="A297" s="357" t="s">
        <v>18</v>
      </c>
      <c r="B297" s="357" t="s">
        <v>11</v>
      </c>
      <c r="C297" s="358" t="n">
        <v>30</v>
      </c>
      <c r="D297" s="359"/>
      <c r="E297" s="360"/>
      <c r="F297" s="361"/>
      <c r="G297" s="361"/>
      <c r="H297" s="378" t="n">
        <f aca="false">SUM(H287:H296)</f>
        <v>8.0891</v>
      </c>
      <c r="I297" s="378" t="n">
        <f aca="false">SUM(I287:I296)</f>
        <v>8.0891</v>
      </c>
      <c r="J297" s="450" t="n">
        <f aca="false">SUM(J292:J296)</f>
        <v>0</v>
      </c>
      <c r="K297" s="365" t="s">
        <v>9652</v>
      </c>
      <c r="L297" s="366" t="s">
        <v>9684</v>
      </c>
    </row>
    <row r="298" customFormat="false" ht="27.6" hidden="false" customHeight="false" outlineLevel="0" collapsed="false">
      <c r="A298" s="416" t="s">
        <v>18</v>
      </c>
      <c r="B298" s="416" t="s">
        <v>5818</v>
      </c>
      <c r="C298" s="417" t="s">
        <v>238</v>
      </c>
      <c r="D298" s="417" t="s">
        <v>3229</v>
      </c>
      <c r="E298" s="368" t="s">
        <v>6320</v>
      </c>
      <c r="F298" s="416" t="s">
        <v>9651</v>
      </c>
      <c r="G298" s="418"/>
      <c r="H298" s="419" t="n">
        <v>6.0872</v>
      </c>
      <c r="I298" s="419" t="n">
        <v>6.0872</v>
      </c>
      <c r="J298" s="425"/>
      <c r="K298" s="421" t="s">
        <v>9652</v>
      </c>
      <c r="L298" s="416"/>
    </row>
    <row r="299" customFormat="false" ht="28.2" hidden="false" customHeight="false" outlineLevel="0" collapsed="false">
      <c r="A299" s="409" t="s">
        <v>18</v>
      </c>
      <c r="B299" s="409" t="s">
        <v>5818</v>
      </c>
      <c r="C299" s="410" t="s">
        <v>238</v>
      </c>
      <c r="D299" s="410" t="s">
        <v>3229</v>
      </c>
      <c r="E299" s="351" t="s">
        <v>6321</v>
      </c>
      <c r="F299" s="402" t="s">
        <v>9667</v>
      </c>
      <c r="G299" s="411"/>
      <c r="H299" s="412" t="n">
        <v>0.0907</v>
      </c>
      <c r="I299" s="412" t="n">
        <v>0.0907</v>
      </c>
      <c r="J299" s="426"/>
      <c r="K299" s="414" t="s">
        <v>9652</v>
      </c>
      <c r="L299" s="409"/>
    </row>
    <row r="300" customFormat="false" ht="28.2" hidden="false" customHeight="false" outlineLevel="0" collapsed="false">
      <c r="A300" s="357" t="s">
        <v>18</v>
      </c>
      <c r="B300" s="357" t="s">
        <v>11</v>
      </c>
      <c r="C300" s="358" t="n">
        <v>31</v>
      </c>
      <c r="D300" s="359"/>
      <c r="E300" s="360"/>
      <c r="F300" s="361"/>
      <c r="G300" s="361"/>
      <c r="H300" s="378" t="n">
        <f aca="false">SUM(H298:H299)</f>
        <v>6.1779</v>
      </c>
      <c r="I300" s="378" t="n">
        <f aca="false">SUM(I298:I299)</f>
        <v>6.1779</v>
      </c>
      <c r="J300" s="450" t="n">
        <f aca="false">SUM(J298:J299)</f>
        <v>0</v>
      </c>
      <c r="K300" s="365" t="s">
        <v>9652</v>
      </c>
      <c r="L300" s="366" t="s">
        <v>9684</v>
      </c>
    </row>
    <row r="301" customFormat="false" ht="27.6" hidden="false" customHeight="false" outlineLevel="0" collapsed="false">
      <c r="A301" s="416" t="s">
        <v>18</v>
      </c>
      <c r="B301" s="416" t="s">
        <v>5818</v>
      </c>
      <c r="C301" s="417" t="s">
        <v>243</v>
      </c>
      <c r="D301" s="417" t="s">
        <v>3229</v>
      </c>
      <c r="E301" s="368" t="s">
        <v>6322</v>
      </c>
      <c r="F301" s="402" t="s">
        <v>9667</v>
      </c>
      <c r="G301" s="418"/>
      <c r="H301" s="419" t="n">
        <v>0.4872</v>
      </c>
      <c r="I301" s="419" t="n">
        <v>0.4872</v>
      </c>
      <c r="J301" s="425"/>
      <c r="K301" s="421" t="s">
        <v>9652</v>
      </c>
      <c r="L301" s="416"/>
    </row>
    <row r="302" customFormat="false" ht="28.2" hidden="false" customHeight="false" outlineLevel="0" collapsed="false">
      <c r="A302" s="409" t="s">
        <v>18</v>
      </c>
      <c r="B302" s="409" t="s">
        <v>5818</v>
      </c>
      <c r="C302" s="410" t="s">
        <v>243</v>
      </c>
      <c r="D302" s="410" t="s">
        <v>3229</v>
      </c>
      <c r="E302" s="351" t="s">
        <v>6323</v>
      </c>
      <c r="F302" s="409" t="s">
        <v>9651</v>
      </c>
      <c r="G302" s="411"/>
      <c r="H302" s="412" t="n">
        <v>7.0516</v>
      </c>
      <c r="I302" s="412" t="n">
        <v>7.0516</v>
      </c>
      <c r="J302" s="426"/>
      <c r="K302" s="414" t="s">
        <v>9652</v>
      </c>
      <c r="L302" s="409"/>
    </row>
    <row r="303" customFormat="false" ht="28.2" hidden="false" customHeight="false" outlineLevel="0" collapsed="false">
      <c r="A303" s="357" t="s">
        <v>18</v>
      </c>
      <c r="B303" s="357" t="s">
        <v>11</v>
      </c>
      <c r="C303" s="358" t="n">
        <v>32</v>
      </c>
      <c r="D303" s="359"/>
      <c r="E303" s="360"/>
      <c r="F303" s="361"/>
      <c r="G303" s="361"/>
      <c r="H303" s="378" t="n">
        <f aca="false">SUM(H301:H302)</f>
        <v>7.5388</v>
      </c>
      <c r="I303" s="378" t="n">
        <f aca="false">SUM(I301:I302)</f>
        <v>7.5388</v>
      </c>
      <c r="J303" s="450" t="n">
        <f aca="false">SUM(J301:J302)</f>
        <v>0</v>
      </c>
      <c r="K303" s="365" t="s">
        <v>9652</v>
      </c>
      <c r="L303" s="366" t="s">
        <v>9684</v>
      </c>
    </row>
    <row r="304" customFormat="false" ht="27.6" hidden="false" customHeight="false" outlineLevel="0" collapsed="false">
      <c r="A304" s="416" t="s">
        <v>18</v>
      </c>
      <c r="B304" s="416" t="s">
        <v>5933</v>
      </c>
      <c r="C304" s="417" t="s">
        <v>247</v>
      </c>
      <c r="D304" s="417" t="s">
        <v>3229</v>
      </c>
      <c r="E304" s="368" t="s">
        <v>6211</v>
      </c>
      <c r="F304" s="402" t="s">
        <v>9667</v>
      </c>
      <c r="G304" s="418"/>
      <c r="H304" s="419" t="n">
        <v>5.9474</v>
      </c>
      <c r="I304" s="419" t="n">
        <v>5.9474</v>
      </c>
      <c r="J304" s="425"/>
      <c r="K304" s="421" t="s">
        <v>9652</v>
      </c>
      <c r="L304" s="416"/>
    </row>
    <row r="305" customFormat="false" ht="28.2" hidden="false" customHeight="false" outlineLevel="0" collapsed="false">
      <c r="A305" s="409" t="s">
        <v>18</v>
      </c>
      <c r="B305" s="409" t="s">
        <v>5933</v>
      </c>
      <c r="C305" s="410" t="s">
        <v>247</v>
      </c>
      <c r="D305" s="410" t="s">
        <v>3229</v>
      </c>
      <c r="E305" s="351" t="s">
        <v>6212</v>
      </c>
      <c r="F305" s="409" t="s">
        <v>9651</v>
      </c>
      <c r="G305" s="411"/>
      <c r="H305" s="412" t="n">
        <v>7.9127</v>
      </c>
      <c r="I305" s="412" t="n">
        <v>7.9127</v>
      </c>
      <c r="J305" s="426"/>
      <c r="K305" s="414" t="s">
        <v>9652</v>
      </c>
      <c r="L305" s="409"/>
    </row>
    <row r="306" customFormat="false" ht="28.2" hidden="false" customHeight="false" outlineLevel="0" collapsed="false">
      <c r="A306" s="357" t="s">
        <v>18</v>
      </c>
      <c r="B306" s="357" t="s">
        <v>11</v>
      </c>
      <c r="C306" s="358" t="n">
        <v>33</v>
      </c>
      <c r="D306" s="359"/>
      <c r="E306" s="360"/>
      <c r="F306" s="361"/>
      <c r="G306" s="361"/>
      <c r="H306" s="378" t="n">
        <f aca="false">SUM(H304:H305)</f>
        <v>13.8601</v>
      </c>
      <c r="I306" s="378" t="n">
        <f aca="false">SUM(I304:I305)</f>
        <v>13.8601</v>
      </c>
      <c r="J306" s="450" t="n">
        <f aca="false">SUM(J304:J305)</f>
        <v>0</v>
      </c>
      <c r="K306" s="365" t="s">
        <v>9652</v>
      </c>
      <c r="L306" s="366" t="s">
        <v>9684</v>
      </c>
    </row>
    <row r="307" customFormat="false" ht="27.6" hidden="false" customHeight="false" outlineLevel="0" collapsed="false">
      <c r="A307" s="416" t="s">
        <v>18</v>
      </c>
      <c r="B307" s="416" t="s">
        <v>5818</v>
      </c>
      <c r="C307" s="417" t="s">
        <v>252</v>
      </c>
      <c r="D307" s="417" t="s">
        <v>4416</v>
      </c>
      <c r="E307" s="368" t="s">
        <v>5894</v>
      </c>
      <c r="F307" s="416" t="s">
        <v>9651</v>
      </c>
      <c r="G307" s="418"/>
      <c r="H307" s="419" t="n">
        <v>0.3468</v>
      </c>
      <c r="I307" s="419" t="n">
        <v>0.3468</v>
      </c>
      <c r="J307" s="425"/>
      <c r="K307" s="421" t="s">
        <v>9652</v>
      </c>
      <c r="L307" s="416"/>
    </row>
    <row r="308" customFormat="false" ht="27.6" hidden="false" customHeight="false" outlineLevel="0" collapsed="false">
      <c r="A308" s="402" t="s">
        <v>18</v>
      </c>
      <c r="B308" s="402" t="s">
        <v>5818</v>
      </c>
      <c r="C308" s="403" t="s">
        <v>252</v>
      </c>
      <c r="D308" s="403" t="s">
        <v>4416</v>
      </c>
      <c r="E308" s="343" t="s">
        <v>5895</v>
      </c>
      <c r="F308" s="402" t="s">
        <v>9667</v>
      </c>
      <c r="G308" s="404"/>
      <c r="H308" s="405" t="n">
        <v>0.1135</v>
      </c>
      <c r="I308" s="405" t="n">
        <v>0.1135</v>
      </c>
      <c r="J308" s="427"/>
      <c r="K308" s="406" t="s">
        <v>9652</v>
      </c>
      <c r="L308" s="402" t="s">
        <v>9680</v>
      </c>
    </row>
    <row r="309" customFormat="false" ht="28.2" hidden="false" customHeight="false" outlineLevel="0" collapsed="false">
      <c r="A309" s="409" t="s">
        <v>18</v>
      </c>
      <c r="B309" s="409" t="s">
        <v>5818</v>
      </c>
      <c r="C309" s="410" t="s">
        <v>252</v>
      </c>
      <c r="D309" s="410" t="s">
        <v>4416</v>
      </c>
      <c r="E309" s="351" t="s">
        <v>5896</v>
      </c>
      <c r="F309" s="409" t="s">
        <v>9685</v>
      </c>
      <c r="G309" s="411"/>
      <c r="H309" s="412" t="n">
        <v>0.1264</v>
      </c>
      <c r="I309" s="412" t="n">
        <v>0.1264</v>
      </c>
      <c r="J309" s="426"/>
      <c r="K309" s="414" t="s">
        <v>9652</v>
      </c>
      <c r="L309" s="409" t="s">
        <v>9680</v>
      </c>
    </row>
    <row r="310" customFormat="false" ht="28.2" hidden="false" customHeight="false" outlineLevel="0" collapsed="false">
      <c r="A310" s="357" t="s">
        <v>18</v>
      </c>
      <c r="B310" s="357" t="s">
        <v>11</v>
      </c>
      <c r="C310" s="358" t="n">
        <v>34</v>
      </c>
      <c r="D310" s="359"/>
      <c r="E310" s="360"/>
      <c r="F310" s="361"/>
      <c r="G310" s="361"/>
      <c r="H310" s="378" t="n">
        <f aca="false">SUM(H307:H309)</f>
        <v>0.5867</v>
      </c>
      <c r="I310" s="378" t="n">
        <f aca="false">SUM(I307:I309)</f>
        <v>0.5867</v>
      </c>
      <c r="J310" s="450" t="n">
        <f aca="false">SUM(J307:J309)</f>
        <v>0</v>
      </c>
      <c r="K310" s="365" t="s">
        <v>9652</v>
      </c>
      <c r="L310" s="366" t="s">
        <v>9686</v>
      </c>
    </row>
    <row r="311" customFormat="false" ht="27.6" hidden="false" customHeight="false" outlineLevel="0" collapsed="false">
      <c r="A311" s="416" t="s">
        <v>18</v>
      </c>
      <c r="B311" s="416" t="s">
        <v>5970</v>
      </c>
      <c r="C311" s="417" t="s">
        <v>256</v>
      </c>
      <c r="D311" s="417" t="s">
        <v>3230</v>
      </c>
      <c r="E311" s="368" t="s">
        <v>6627</v>
      </c>
      <c r="F311" s="402" t="s">
        <v>9667</v>
      </c>
      <c r="G311" s="418"/>
      <c r="H311" s="419" t="n">
        <v>1.0246</v>
      </c>
      <c r="I311" s="419" t="n">
        <v>1.0246</v>
      </c>
      <c r="J311" s="425"/>
      <c r="K311" s="421" t="s">
        <v>9652</v>
      </c>
      <c r="L311" s="416"/>
    </row>
    <row r="312" customFormat="false" ht="27.6" hidden="false" customHeight="false" outlineLevel="0" collapsed="false">
      <c r="A312" s="402" t="s">
        <v>18</v>
      </c>
      <c r="B312" s="402" t="s">
        <v>5970</v>
      </c>
      <c r="C312" s="403" t="s">
        <v>256</v>
      </c>
      <c r="D312" s="403" t="s">
        <v>3230</v>
      </c>
      <c r="E312" s="343" t="s">
        <v>6628</v>
      </c>
      <c r="F312" s="402" t="s">
        <v>9667</v>
      </c>
      <c r="G312" s="404"/>
      <c r="H312" s="405" t="n">
        <v>1.8926</v>
      </c>
      <c r="I312" s="405" t="n">
        <v>1.8926</v>
      </c>
      <c r="J312" s="427"/>
      <c r="K312" s="406" t="s">
        <v>9652</v>
      </c>
      <c r="L312" s="402"/>
    </row>
    <row r="313" customFormat="false" ht="27.6" hidden="false" customHeight="false" outlineLevel="0" collapsed="false">
      <c r="A313" s="402" t="s">
        <v>18</v>
      </c>
      <c r="B313" s="402" t="s">
        <v>5748</v>
      </c>
      <c r="C313" s="403" t="s">
        <v>256</v>
      </c>
      <c r="D313" s="403" t="s">
        <v>3230</v>
      </c>
      <c r="E313" s="343" t="s">
        <v>6630</v>
      </c>
      <c r="F313" s="402" t="s">
        <v>9667</v>
      </c>
      <c r="G313" s="404"/>
      <c r="H313" s="405" t="n">
        <v>1.921</v>
      </c>
      <c r="I313" s="405" t="n">
        <v>1.921</v>
      </c>
      <c r="J313" s="427"/>
      <c r="K313" s="406" t="s">
        <v>9652</v>
      </c>
      <c r="L313" s="402"/>
    </row>
    <row r="314" customFormat="false" ht="27.6" hidden="false" customHeight="false" outlineLevel="0" collapsed="false">
      <c r="A314" s="402" t="s">
        <v>18</v>
      </c>
      <c r="B314" s="402" t="s">
        <v>5748</v>
      </c>
      <c r="C314" s="403" t="s">
        <v>256</v>
      </c>
      <c r="D314" s="403" t="s">
        <v>3230</v>
      </c>
      <c r="E314" s="343" t="s">
        <v>6679</v>
      </c>
      <c r="F314" s="402" t="s">
        <v>9667</v>
      </c>
      <c r="G314" s="404"/>
      <c r="H314" s="405" t="n">
        <v>1.0996</v>
      </c>
      <c r="I314" s="405" t="n">
        <v>1.0996</v>
      </c>
      <c r="J314" s="427"/>
      <c r="K314" s="406" t="s">
        <v>9652</v>
      </c>
      <c r="L314" s="402"/>
    </row>
    <row r="315" customFormat="false" ht="28.2" hidden="false" customHeight="false" outlineLevel="0" collapsed="false">
      <c r="A315" s="409" t="s">
        <v>18</v>
      </c>
      <c r="B315" s="409" t="s">
        <v>5970</v>
      </c>
      <c r="C315" s="410" t="s">
        <v>256</v>
      </c>
      <c r="D315" s="410" t="s">
        <v>3230</v>
      </c>
      <c r="E315" s="351" t="s">
        <v>6682</v>
      </c>
      <c r="F315" s="402" t="s">
        <v>9667</v>
      </c>
      <c r="G315" s="411"/>
      <c r="H315" s="412" t="n">
        <v>10.182</v>
      </c>
      <c r="I315" s="412" t="n">
        <v>10.182</v>
      </c>
      <c r="J315" s="426"/>
      <c r="K315" s="414" t="s">
        <v>9652</v>
      </c>
      <c r="L315" s="409"/>
    </row>
    <row r="316" customFormat="false" ht="28.2" hidden="false" customHeight="false" outlineLevel="0" collapsed="false">
      <c r="A316" s="357" t="s">
        <v>18</v>
      </c>
      <c r="B316" s="357" t="s">
        <v>11</v>
      </c>
      <c r="C316" s="358" t="n">
        <v>35</v>
      </c>
      <c r="D316" s="359"/>
      <c r="E316" s="360"/>
      <c r="F316" s="361"/>
      <c r="G316" s="361"/>
      <c r="H316" s="378" t="n">
        <f aca="false">SUM(H311:H315)</f>
        <v>16.1198</v>
      </c>
      <c r="I316" s="378" t="n">
        <f aca="false">SUM(I311:I315)</f>
        <v>16.1198</v>
      </c>
      <c r="J316" s="450" t="n">
        <f aca="false">SUM(J311:J315)</f>
        <v>0</v>
      </c>
      <c r="K316" s="365" t="s">
        <v>9652</v>
      </c>
      <c r="L316" s="366" t="s">
        <v>9686</v>
      </c>
    </row>
    <row r="317" customFormat="false" ht="28.2" hidden="false" customHeight="false" outlineLevel="0" collapsed="false">
      <c r="A317" s="433" t="s">
        <v>18</v>
      </c>
      <c r="B317" s="433" t="s">
        <v>6684</v>
      </c>
      <c r="C317" s="435" t="s">
        <v>260</v>
      </c>
      <c r="D317" s="435" t="s">
        <v>3230</v>
      </c>
      <c r="E317" s="436" t="s">
        <v>6685</v>
      </c>
      <c r="F317" s="433" t="s">
        <v>9676</v>
      </c>
      <c r="G317" s="437"/>
      <c r="H317" s="438" t="n">
        <v>6.4906</v>
      </c>
      <c r="I317" s="438" t="n">
        <v>6.4906</v>
      </c>
      <c r="J317" s="439"/>
      <c r="K317" s="440" t="s">
        <v>9652</v>
      </c>
      <c r="L317" s="433"/>
    </row>
    <row r="318" customFormat="false" ht="28.2" hidden="false" customHeight="false" outlineLevel="0" collapsed="false">
      <c r="A318" s="357" t="s">
        <v>18</v>
      </c>
      <c r="B318" s="357" t="s">
        <v>11</v>
      </c>
      <c r="C318" s="358" t="n">
        <v>36</v>
      </c>
      <c r="D318" s="359"/>
      <c r="E318" s="360"/>
      <c r="F318" s="361"/>
      <c r="G318" s="361"/>
      <c r="H318" s="378" t="n">
        <f aca="false">SUM(H317)</f>
        <v>6.4906</v>
      </c>
      <c r="I318" s="378" t="n">
        <f aca="false">SUM(I317)</f>
        <v>6.4906</v>
      </c>
      <c r="J318" s="450" t="n">
        <f aca="false">SUM(J317)</f>
        <v>0</v>
      </c>
      <c r="K318" s="365" t="s">
        <v>9652</v>
      </c>
      <c r="L318" s="366" t="s">
        <v>9686</v>
      </c>
    </row>
    <row r="319" customFormat="false" ht="27.6" hidden="false" customHeight="false" outlineLevel="0" collapsed="false">
      <c r="A319" s="416" t="s">
        <v>18</v>
      </c>
      <c r="B319" s="416" t="s">
        <v>5788</v>
      </c>
      <c r="C319" s="417" t="s">
        <v>265</v>
      </c>
      <c r="D319" s="417" t="s">
        <v>3230</v>
      </c>
      <c r="E319" s="368" t="s">
        <v>6624</v>
      </c>
      <c r="F319" s="402" t="s">
        <v>9667</v>
      </c>
      <c r="G319" s="418"/>
      <c r="H319" s="419" t="n">
        <v>4.2044</v>
      </c>
      <c r="I319" s="419" t="n">
        <v>4.2044</v>
      </c>
      <c r="J319" s="425"/>
      <c r="K319" s="421" t="s">
        <v>9652</v>
      </c>
      <c r="L319" s="416"/>
    </row>
    <row r="320" customFormat="false" ht="27.6" hidden="false" customHeight="false" outlineLevel="0" collapsed="false">
      <c r="A320" s="402" t="s">
        <v>18</v>
      </c>
      <c r="B320" s="402" t="s">
        <v>5788</v>
      </c>
      <c r="C320" s="403" t="s">
        <v>265</v>
      </c>
      <c r="D320" s="403" t="s">
        <v>3230</v>
      </c>
      <c r="E320" s="343" t="s">
        <v>6625</v>
      </c>
      <c r="F320" s="402" t="s">
        <v>9682</v>
      </c>
      <c r="G320" s="404"/>
      <c r="H320" s="405" t="n">
        <v>1.6365</v>
      </c>
      <c r="I320" s="405" t="n">
        <v>1.6365</v>
      </c>
      <c r="J320" s="427"/>
      <c r="K320" s="406" t="s">
        <v>9652</v>
      </c>
      <c r="L320" s="402"/>
    </row>
    <row r="321" customFormat="false" ht="28.2" hidden="false" customHeight="false" outlineLevel="0" collapsed="false">
      <c r="A321" s="409" t="s">
        <v>18</v>
      </c>
      <c r="B321" s="409" t="s">
        <v>5788</v>
      </c>
      <c r="C321" s="410" t="s">
        <v>265</v>
      </c>
      <c r="D321" s="410" t="s">
        <v>3230</v>
      </c>
      <c r="E321" s="351" t="s">
        <v>6625</v>
      </c>
      <c r="F321" s="409" t="s">
        <v>9682</v>
      </c>
      <c r="G321" s="411"/>
      <c r="H321" s="412" t="n">
        <v>0.0179</v>
      </c>
      <c r="I321" s="412" t="n">
        <v>0.0179</v>
      </c>
      <c r="J321" s="426"/>
      <c r="K321" s="414" t="s">
        <v>9652</v>
      </c>
      <c r="L321" s="409"/>
    </row>
    <row r="322" customFormat="false" ht="28.2" hidden="false" customHeight="false" outlineLevel="0" collapsed="false">
      <c r="A322" s="357" t="s">
        <v>18</v>
      </c>
      <c r="B322" s="357" t="s">
        <v>11</v>
      </c>
      <c r="C322" s="358" t="n">
        <v>37</v>
      </c>
      <c r="D322" s="359"/>
      <c r="E322" s="360"/>
      <c r="F322" s="361"/>
      <c r="G322" s="361"/>
      <c r="H322" s="378" t="n">
        <f aca="false">SUM(H319:H321)</f>
        <v>5.8588</v>
      </c>
      <c r="I322" s="378" t="n">
        <f aca="false">SUM(I319:I321)</f>
        <v>5.8588</v>
      </c>
      <c r="J322" s="450" t="n">
        <f aca="false">SUM(J319:J321)</f>
        <v>0</v>
      </c>
      <c r="K322" s="365" t="s">
        <v>9652</v>
      </c>
      <c r="L322" s="366" t="s">
        <v>9686</v>
      </c>
    </row>
    <row r="323" customFormat="false" ht="42" hidden="false" customHeight="false" outlineLevel="0" collapsed="false">
      <c r="A323" s="433" t="s">
        <v>18</v>
      </c>
      <c r="B323" s="433" t="s">
        <v>5743</v>
      </c>
      <c r="C323" s="436" t="n">
        <v>38</v>
      </c>
      <c r="D323" s="435" t="s">
        <v>4413</v>
      </c>
      <c r="E323" s="436" t="s">
        <v>5842</v>
      </c>
      <c r="F323" s="433" t="s">
        <v>9687</v>
      </c>
      <c r="G323" s="437" t="s">
        <v>9669</v>
      </c>
      <c r="H323" s="438" t="n">
        <v>0.2834</v>
      </c>
      <c r="I323" s="438" t="n">
        <v>0.0567</v>
      </c>
      <c r="J323" s="439"/>
      <c r="K323" s="440" t="s">
        <v>9652</v>
      </c>
      <c r="L323" s="441" t="s">
        <v>9688</v>
      </c>
    </row>
    <row r="324" customFormat="false" ht="28.2" hidden="false" customHeight="false" outlineLevel="0" collapsed="false">
      <c r="A324" s="357" t="s">
        <v>18</v>
      </c>
      <c r="B324" s="357" t="s">
        <v>11</v>
      </c>
      <c r="C324" s="358" t="n">
        <v>38</v>
      </c>
      <c r="D324" s="359"/>
      <c r="E324" s="360"/>
      <c r="F324" s="361"/>
      <c r="G324" s="361"/>
      <c r="H324" s="378" t="n">
        <f aca="false">SUM(H323)</f>
        <v>0.2834</v>
      </c>
      <c r="I324" s="378" t="n">
        <f aca="false">SUM(I323)</f>
        <v>0.0567</v>
      </c>
      <c r="J324" s="450" t="n">
        <f aca="false">SUM(J321:J323)</f>
        <v>0</v>
      </c>
      <c r="K324" s="365" t="s">
        <v>9652</v>
      </c>
      <c r="L324" s="366" t="s">
        <v>9689</v>
      </c>
    </row>
    <row r="325" customFormat="false" ht="28.2" hidden="false" customHeight="false" outlineLevel="0" collapsed="false">
      <c r="A325" s="433" t="s">
        <v>18</v>
      </c>
      <c r="B325" s="433" t="s">
        <v>5788</v>
      </c>
      <c r="C325" s="435" t="s">
        <v>271</v>
      </c>
      <c r="D325" s="435" t="s">
        <v>4416</v>
      </c>
      <c r="E325" s="436" t="s">
        <v>5927</v>
      </c>
      <c r="F325" s="433" t="s">
        <v>9663</v>
      </c>
      <c r="G325" s="437"/>
      <c r="H325" s="438" t="n">
        <v>0.5407</v>
      </c>
      <c r="I325" s="438" t="n">
        <v>0.5407</v>
      </c>
      <c r="J325" s="439"/>
      <c r="K325" s="440" t="s">
        <v>9652</v>
      </c>
      <c r="L325" s="433"/>
    </row>
    <row r="326" customFormat="false" ht="28.2" hidden="false" customHeight="false" outlineLevel="0" collapsed="false">
      <c r="A326" s="357" t="s">
        <v>18</v>
      </c>
      <c r="B326" s="357" t="s">
        <v>11</v>
      </c>
      <c r="C326" s="358" t="n">
        <v>39</v>
      </c>
      <c r="D326" s="359"/>
      <c r="E326" s="360"/>
      <c r="F326" s="361"/>
      <c r="G326" s="361"/>
      <c r="H326" s="378" t="n">
        <f aca="false">SUM(H325)</f>
        <v>0.5407</v>
      </c>
      <c r="I326" s="378" t="n">
        <f aca="false">SUM(I325)</f>
        <v>0.5407</v>
      </c>
      <c r="J326" s="450" t="n">
        <f aca="false">SUM(J325)</f>
        <v>0</v>
      </c>
      <c r="K326" s="365" t="s">
        <v>9652</v>
      </c>
      <c r="L326" s="366" t="s">
        <v>9689</v>
      </c>
    </row>
    <row r="327" customFormat="false" ht="27.6" hidden="false" customHeight="false" outlineLevel="0" collapsed="false">
      <c r="A327" s="416" t="s">
        <v>18</v>
      </c>
      <c r="B327" s="416" t="s">
        <v>5876</v>
      </c>
      <c r="C327" s="417" t="s">
        <v>274</v>
      </c>
      <c r="D327" s="417" t="s">
        <v>4416</v>
      </c>
      <c r="E327" s="368" t="s">
        <v>5906</v>
      </c>
      <c r="F327" s="416" t="s">
        <v>9662</v>
      </c>
      <c r="G327" s="418"/>
      <c r="H327" s="419" t="n">
        <v>0.4411</v>
      </c>
      <c r="I327" s="419" t="n">
        <v>0.4411</v>
      </c>
      <c r="J327" s="425"/>
      <c r="K327" s="421" t="s">
        <v>9652</v>
      </c>
      <c r="L327" s="416"/>
    </row>
    <row r="328" customFormat="false" ht="27.6" hidden="false" customHeight="false" outlineLevel="0" collapsed="false">
      <c r="A328" s="402" t="s">
        <v>18</v>
      </c>
      <c r="B328" s="402" t="s">
        <v>5876</v>
      </c>
      <c r="C328" s="403" t="s">
        <v>274</v>
      </c>
      <c r="D328" s="403" t="s">
        <v>4416</v>
      </c>
      <c r="E328" s="343" t="s">
        <v>5907</v>
      </c>
      <c r="F328" s="402" t="s">
        <v>9662</v>
      </c>
      <c r="G328" s="404"/>
      <c r="H328" s="405" t="n">
        <v>0.3798</v>
      </c>
      <c r="I328" s="405" t="n">
        <v>0.3798</v>
      </c>
      <c r="J328" s="427"/>
      <c r="K328" s="406" t="s">
        <v>9652</v>
      </c>
      <c r="L328" s="402"/>
    </row>
    <row r="329" customFormat="false" ht="28.2" hidden="false" customHeight="false" outlineLevel="0" collapsed="false">
      <c r="A329" s="409" t="s">
        <v>18</v>
      </c>
      <c r="B329" s="409" t="s">
        <v>5876</v>
      </c>
      <c r="C329" s="410" t="s">
        <v>274</v>
      </c>
      <c r="D329" s="410" t="s">
        <v>4416</v>
      </c>
      <c r="E329" s="351" t="s">
        <v>5908</v>
      </c>
      <c r="F329" s="409" t="s">
        <v>9662</v>
      </c>
      <c r="G329" s="411"/>
      <c r="H329" s="412" t="n">
        <v>0.8681</v>
      </c>
      <c r="I329" s="412" t="n">
        <v>0.8681</v>
      </c>
      <c r="J329" s="426"/>
      <c r="K329" s="414" t="s">
        <v>9652</v>
      </c>
      <c r="L329" s="409"/>
    </row>
    <row r="330" customFormat="false" ht="28.2" hidden="false" customHeight="false" outlineLevel="0" collapsed="false">
      <c r="A330" s="357" t="s">
        <v>18</v>
      </c>
      <c r="B330" s="357" t="s">
        <v>11</v>
      </c>
      <c r="C330" s="358" t="n">
        <v>40</v>
      </c>
      <c r="D330" s="359"/>
      <c r="E330" s="360"/>
      <c r="F330" s="361"/>
      <c r="G330" s="361"/>
      <c r="H330" s="378" t="n">
        <f aca="false">SUM(H327:H329)</f>
        <v>1.689</v>
      </c>
      <c r="I330" s="378" t="n">
        <f aca="false">SUM(I327:I329)</f>
        <v>1.689</v>
      </c>
      <c r="J330" s="450" t="n">
        <f aca="false">SUM(J327:J329)</f>
        <v>0</v>
      </c>
      <c r="K330" s="365" t="s">
        <v>9652</v>
      </c>
      <c r="L330" s="366" t="s">
        <v>9689</v>
      </c>
    </row>
    <row r="331" customFormat="false" ht="27.6" hidden="false" customHeight="false" outlineLevel="0" collapsed="false">
      <c r="A331" s="416" t="s">
        <v>18</v>
      </c>
      <c r="B331" s="416" t="s">
        <v>5876</v>
      </c>
      <c r="C331" s="417" t="s">
        <v>278</v>
      </c>
      <c r="D331" s="417" t="s">
        <v>4416</v>
      </c>
      <c r="E331" s="368" t="s">
        <v>5911</v>
      </c>
      <c r="F331" s="416" t="s">
        <v>9663</v>
      </c>
      <c r="G331" s="418"/>
      <c r="H331" s="419" t="n">
        <v>0.4908</v>
      </c>
      <c r="I331" s="419" t="n">
        <v>0.4908</v>
      </c>
      <c r="J331" s="425"/>
      <c r="K331" s="421" t="s">
        <v>9652</v>
      </c>
      <c r="L331" s="416"/>
    </row>
    <row r="332" customFormat="false" ht="28.2" hidden="false" customHeight="false" outlineLevel="0" collapsed="false">
      <c r="A332" s="409" t="s">
        <v>18</v>
      </c>
      <c r="B332" s="409" t="s">
        <v>5876</v>
      </c>
      <c r="C332" s="410" t="s">
        <v>278</v>
      </c>
      <c r="D332" s="410" t="s">
        <v>4110</v>
      </c>
      <c r="E332" s="351" t="s">
        <v>7161</v>
      </c>
      <c r="F332" s="409" t="s">
        <v>9663</v>
      </c>
      <c r="G332" s="411"/>
      <c r="H332" s="412" t="n">
        <v>0.4906</v>
      </c>
      <c r="I332" s="412" t="n">
        <v>0.4906</v>
      </c>
      <c r="J332" s="426"/>
      <c r="K332" s="414" t="s">
        <v>9652</v>
      </c>
      <c r="L332" s="409"/>
    </row>
    <row r="333" customFormat="false" ht="28.2" hidden="false" customHeight="false" outlineLevel="0" collapsed="false">
      <c r="A333" s="357" t="s">
        <v>18</v>
      </c>
      <c r="B333" s="357" t="s">
        <v>11</v>
      </c>
      <c r="C333" s="358" t="n">
        <v>41</v>
      </c>
      <c r="D333" s="359"/>
      <c r="E333" s="360"/>
      <c r="F333" s="361"/>
      <c r="G333" s="361"/>
      <c r="H333" s="378" t="n">
        <f aca="false">SUM(H331:H332)</f>
        <v>0.9814</v>
      </c>
      <c r="I333" s="378" t="n">
        <f aca="false">SUM(I331:I332)</f>
        <v>0.9814</v>
      </c>
      <c r="J333" s="450" t="n">
        <f aca="false">SUM(J331:J332)</f>
        <v>0</v>
      </c>
      <c r="K333" s="365" t="s">
        <v>9652</v>
      </c>
      <c r="L333" s="366" t="s">
        <v>9689</v>
      </c>
    </row>
    <row r="334" customFormat="false" ht="27.6" hidden="false" customHeight="false" outlineLevel="0" collapsed="false">
      <c r="A334" s="416" t="s">
        <v>18</v>
      </c>
      <c r="B334" s="416" t="s">
        <v>6242</v>
      </c>
      <c r="C334" s="417" t="s">
        <v>282</v>
      </c>
      <c r="D334" s="417" t="s">
        <v>3229</v>
      </c>
      <c r="E334" s="368" t="s">
        <v>6247</v>
      </c>
      <c r="F334" s="416" t="s">
        <v>9662</v>
      </c>
      <c r="G334" s="418"/>
      <c r="H334" s="419" t="n">
        <v>0.1967</v>
      </c>
      <c r="I334" s="419" t="n">
        <v>0.1967</v>
      </c>
      <c r="J334" s="425"/>
      <c r="K334" s="421" t="s">
        <v>9652</v>
      </c>
      <c r="L334" s="416" t="s">
        <v>9668</v>
      </c>
    </row>
    <row r="335" customFormat="false" ht="27.6" hidden="false" customHeight="false" outlineLevel="0" collapsed="false">
      <c r="A335" s="402" t="s">
        <v>18</v>
      </c>
      <c r="B335" s="402" t="s">
        <v>6242</v>
      </c>
      <c r="C335" s="403" t="s">
        <v>282</v>
      </c>
      <c r="D335" s="403" t="s">
        <v>3229</v>
      </c>
      <c r="E335" s="343" t="s">
        <v>6248</v>
      </c>
      <c r="F335" s="402" t="s">
        <v>9664</v>
      </c>
      <c r="G335" s="404"/>
      <c r="H335" s="405" t="n">
        <v>3.1936</v>
      </c>
      <c r="I335" s="405" t="n">
        <v>3.1936</v>
      </c>
      <c r="J335" s="427"/>
      <c r="K335" s="406" t="s">
        <v>9652</v>
      </c>
      <c r="L335" s="402" t="s">
        <v>9668</v>
      </c>
    </row>
    <row r="336" customFormat="false" ht="27.6" hidden="false" customHeight="false" outlineLevel="0" collapsed="false">
      <c r="A336" s="402" t="s">
        <v>18</v>
      </c>
      <c r="B336" s="402" t="s">
        <v>5372</v>
      </c>
      <c r="C336" s="403" t="s">
        <v>282</v>
      </c>
      <c r="D336" s="403" t="s">
        <v>3229</v>
      </c>
      <c r="E336" s="343" t="s">
        <v>6249</v>
      </c>
      <c r="F336" s="402" t="s">
        <v>9664</v>
      </c>
      <c r="G336" s="404"/>
      <c r="H336" s="405" t="n">
        <v>2.0401</v>
      </c>
      <c r="I336" s="405" t="n">
        <v>2.0401</v>
      </c>
      <c r="J336" s="427"/>
      <c r="K336" s="406" t="s">
        <v>9652</v>
      </c>
      <c r="L336" s="402" t="s">
        <v>9668</v>
      </c>
    </row>
    <row r="337" customFormat="false" ht="27.6" hidden="false" customHeight="false" outlineLevel="0" collapsed="false">
      <c r="A337" s="402" t="s">
        <v>18</v>
      </c>
      <c r="B337" s="402" t="s">
        <v>5372</v>
      </c>
      <c r="C337" s="403" t="s">
        <v>282</v>
      </c>
      <c r="D337" s="403" t="s">
        <v>3229</v>
      </c>
      <c r="E337" s="343" t="s">
        <v>6250</v>
      </c>
      <c r="F337" s="402" t="s">
        <v>9675</v>
      </c>
      <c r="G337" s="404"/>
      <c r="H337" s="405" t="n">
        <v>3.462</v>
      </c>
      <c r="I337" s="405" t="n">
        <v>3.462</v>
      </c>
      <c r="J337" s="427"/>
      <c r="K337" s="406" t="s">
        <v>9652</v>
      </c>
      <c r="L337" s="402" t="s">
        <v>9668</v>
      </c>
    </row>
    <row r="338" customFormat="false" ht="27.6" hidden="false" customHeight="false" outlineLevel="0" collapsed="false">
      <c r="A338" s="402" t="s">
        <v>18</v>
      </c>
      <c r="B338" s="402" t="s">
        <v>5372</v>
      </c>
      <c r="C338" s="403" t="s">
        <v>282</v>
      </c>
      <c r="D338" s="403" t="s">
        <v>3229</v>
      </c>
      <c r="E338" s="343" t="s">
        <v>6251</v>
      </c>
      <c r="F338" s="402" t="s">
        <v>9675</v>
      </c>
      <c r="G338" s="404"/>
      <c r="H338" s="405" t="n">
        <v>3.8361</v>
      </c>
      <c r="I338" s="405" t="n">
        <v>3.8361</v>
      </c>
      <c r="J338" s="427"/>
      <c r="K338" s="406" t="s">
        <v>9652</v>
      </c>
      <c r="L338" s="402" t="s">
        <v>9668</v>
      </c>
    </row>
    <row r="339" customFormat="false" ht="27.6" hidden="false" customHeight="false" outlineLevel="0" collapsed="false">
      <c r="A339" s="402" t="s">
        <v>18</v>
      </c>
      <c r="B339" s="402" t="s">
        <v>5372</v>
      </c>
      <c r="C339" s="403" t="s">
        <v>282</v>
      </c>
      <c r="D339" s="403" t="s">
        <v>3229</v>
      </c>
      <c r="E339" s="343" t="s">
        <v>6252</v>
      </c>
      <c r="F339" s="402" t="s">
        <v>9662</v>
      </c>
      <c r="G339" s="404"/>
      <c r="H339" s="405" t="n">
        <v>5.4485</v>
      </c>
      <c r="I339" s="405" t="n">
        <v>5.4485</v>
      </c>
      <c r="J339" s="427"/>
      <c r="K339" s="406" t="s">
        <v>9652</v>
      </c>
      <c r="L339" s="402"/>
    </row>
    <row r="340" customFormat="false" ht="28.2" hidden="false" customHeight="false" outlineLevel="0" collapsed="false">
      <c r="A340" s="409" t="s">
        <v>18</v>
      </c>
      <c r="B340" s="409" t="s">
        <v>5372</v>
      </c>
      <c r="C340" s="410" t="s">
        <v>282</v>
      </c>
      <c r="D340" s="410" t="s">
        <v>3229</v>
      </c>
      <c r="E340" s="351" t="s">
        <v>6255</v>
      </c>
      <c r="F340" s="409" t="s">
        <v>9663</v>
      </c>
      <c r="G340" s="411"/>
      <c r="H340" s="412" t="n">
        <v>1.0821</v>
      </c>
      <c r="I340" s="412" t="n">
        <v>1.0821</v>
      </c>
      <c r="J340" s="426"/>
      <c r="K340" s="414" t="s">
        <v>9652</v>
      </c>
      <c r="L340" s="409"/>
    </row>
    <row r="341" customFormat="false" ht="28.2" hidden="false" customHeight="false" outlineLevel="0" collapsed="false">
      <c r="A341" s="357" t="s">
        <v>18</v>
      </c>
      <c r="B341" s="357" t="s">
        <v>11</v>
      </c>
      <c r="C341" s="358" t="n">
        <v>42</v>
      </c>
      <c r="D341" s="359"/>
      <c r="E341" s="360"/>
      <c r="F341" s="361"/>
      <c r="G341" s="361"/>
      <c r="H341" s="378" t="n">
        <f aca="false">SUM(H334:H340)</f>
        <v>19.2591</v>
      </c>
      <c r="I341" s="378" t="n">
        <f aca="false">SUM(I334:I340)</f>
        <v>19.2591</v>
      </c>
      <c r="J341" s="450" t="n">
        <f aca="false">SUM(J334:J340)</f>
        <v>0</v>
      </c>
      <c r="K341" s="365" t="s">
        <v>9652</v>
      </c>
      <c r="L341" s="366" t="s">
        <v>9689</v>
      </c>
    </row>
    <row r="342" customFormat="false" ht="27.6" hidden="false" customHeight="false" outlineLevel="0" collapsed="false">
      <c r="A342" s="416" t="s">
        <v>18</v>
      </c>
      <c r="B342" s="416" t="s">
        <v>6000</v>
      </c>
      <c r="C342" s="417" t="s">
        <v>259</v>
      </c>
      <c r="D342" s="417" t="s">
        <v>3229</v>
      </c>
      <c r="E342" s="368" t="s">
        <v>6523</v>
      </c>
      <c r="F342" s="416" t="s">
        <v>9662</v>
      </c>
      <c r="G342" s="418"/>
      <c r="H342" s="419" t="n">
        <v>0.2182</v>
      </c>
      <c r="I342" s="419" t="n">
        <v>0.2182</v>
      </c>
      <c r="J342" s="425"/>
      <c r="K342" s="421" t="s">
        <v>9652</v>
      </c>
      <c r="L342" s="416"/>
    </row>
    <row r="343" customFormat="false" ht="27.6" hidden="false" customHeight="false" outlineLevel="0" collapsed="false">
      <c r="A343" s="402" t="s">
        <v>18</v>
      </c>
      <c r="B343" s="402" t="s">
        <v>5833</v>
      </c>
      <c r="C343" s="403" t="s">
        <v>259</v>
      </c>
      <c r="D343" s="403" t="s">
        <v>3229</v>
      </c>
      <c r="E343" s="343" t="s">
        <v>6525</v>
      </c>
      <c r="F343" s="402" t="s">
        <v>9663</v>
      </c>
      <c r="G343" s="404"/>
      <c r="H343" s="405" t="n">
        <v>0.6372</v>
      </c>
      <c r="I343" s="405" t="n">
        <v>0.6372</v>
      </c>
      <c r="J343" s="427"/>
      <c r="K343" s="406" t="s">
        <v>9652</v>
      </c>
      <c r="L343" s="402"/>
    </row>
    <row r="344" customFormat="false" ht="27.6" hidden="false" customHeight="false" outlineLevel="0" collapsed="false">
      <c r="A344" s="402" t="s">
        <v>18</v>
      </c>
      <c r="B344" s="402" t="s">
        <v>5986</v>
      </c>
      <c r="C344" s="403" t="s">
        <v>259</v>
      </c>
      <c r="D344" s="403" t="s">
        <v>3230</v>
      </c>
      <c r="E344" s="343" t="s">
        <v>6705</v>
      </c>
      <c r="F344" s="402" t="s">
        <v>9667</v>
      </c>
      <c r="G344" s="404"/>
      <c r="H344" s="405" t="n">
        <v>1.2649</v>
      </c>
      <c r="I344" s="405" t="n">
        <v>1.2649</v>
      </c>
      <c r="J344" s="427"/>
      <c r="K344" s="406" t="s">
        <v>9652</v>
      </c>
      <c r="L344" s="402"/>
    </row>
    <row r="345" customFormat="false" ht="27.6" hidden="false" customHeight="false" outlineLevel="0" collapsed="false">
      <c r="A345" s="402" t="s">
        <v>18</v>
      </c>
      <c r="B345" s="402" t="s">
        <v>6000</v>
      </c>
      <c r="C345" s="403" t="s">
        <v>259</v>
      </c>
      <c r="D345" s="403" t="s">
        <v>3230</v>
      </c>
      <c r="E345" s="343" t="s">
        <v>6710</v>
      </c>
      <c r="F345" s="402" t="s">
        <v>9667</v>
      </c>
      <c r="G345" s="404"/>
      <c r="H345" s="405" t="n">
        <v>1.9264</v>
      </c>
      <c r="I345" s="405" t="n">
        <v>1.9264</v>
      </c>
      <c r="J345" s="427"/>
      <c r="K345" s="406" t="s">
        <v>9652</v>
      </c>
      <c r="L345" s="402"/>
    </row>
    <row r="346" customFormat="false" ht="27.6" hidden="false" customHeight="false" outlineLevel="0" collapsed="false">
      <c r="A346" s="402" t="s">
        <v>18</v>
      </c>
      <c r="B346" s="402" t="s">
        <v>5833</v>
      </c>
      <c r="C346" s="403" t="s">
        <v>259</v>
      </c>
      <c r="D346" s="403" t="s">
        <v>3230</v>
      </c>
      <c r="E346" s="343" t="s">
        <v>6711</v>
      </c>
      <c r="F346" s="402" t="s">
        <v>9667</v>
      </c>
      <c r="G346" s="404"/>
      <c r="H346" s="405" t="n">
        <v>1.7406</v>
      </c>
      <c r="I346" s="405" t="n">
        <v>1.7406</v>
      </c>
      <c r="J346" s="427"/>
      <c r="K346" s="406" t="s">
        <v>9652</v>
      </c>
      <c r="L346" s="402"/>
    </row>
    <row r="347" customFormat="false" ht="27.6" hidden="false" customHeight="false" outlineLevel="0" collapsed="false">
      <c r="A347" s="402" t="s">
        <v>18</v>
      </c>
      <c r="B347" s="402" t="s">
        <v>5833</v>
      </c>
      <c r="C347" s="403" t="s">
        <v>259</v>
      </c>
      <c r="D347" s="403" t="s">
        <v>3230</v>
      </c>
      <c r="E347" s="343" t="s">
        <v>6712</v>
      </c>
      <c r="F347" s="402" t="s">
        <v>9667</v>
      </c>
      <c r="G347" s="404"/>
      <c r="H347" s="405" t="n">
        <v>1.7611</v>
      </c>
      <c r="I347" s="405" t="n">
        <v>1.7611</v>
      </c>
      <c r="J347" s="427"/>
      <c r="K347" s="406" t="s">
        <v>9652</v>
      </c>
      <c r="L347" s="402"/>
    </row>
    <row r="348" customFormat="false" ht="28.2" hidden="false" customHeight="false" outlineLevel="0" collapsed="false">
      <c r="A348" s="409" t="s">
        <v>18</v>
      </c>
      <c r="B348" s="409" t="s">
        <v>5833</v>
      </c>
      <c r="C348" s="410" t="s">
        <v>259</v>
      </c>
      <c r="D348" s="410" t="s">
        <v>3230</v>
      </c>
      <c r="E348" s="351" t="s">
        <v>6714</v>
      </c>
      <c r="F348" s="402" t="s">
        <v>9667</v>
      </c>
      <c r="G348" s="411"/>
      <c r="H348" s="412" t="n">
        <v>1.6395</v>
      </c>
      <c r="I348" s="412" t="n">
        <v>1.6395</v>
      </c>
      <c r="J348" s="426"/>
      <c r="K348" s="414" t="s">
        <v>9652</v>
      </c>
      <c r="L348" s="409"/>
    </row>
    <row r="349" customFormat="false" ht="28.2" hidden="false" customHeight="false" outlineLevel="0" collapsed="false">
      <c r="A349" s="357" t="s">
        <v>18</v>
      </c>
      <c r="B349" s="357" t="s">
        <v>11</v>
      </c>
      <c r="C349" s="358" t="n">
        <v>43</v>
      </c>
      <c r="D349" s="359"/>
      <c r="E349" s="360"/>
      <c r="F349" s="361"/>
      <c r="G349" s="361"/>
      <c r="H349" s="378" t="n">
        <f aca="false">SUM(H342:H348)</f>
        <v>9.1879</v>
      </c>
      <c r="I349" s="378" t="n">
        <f aca="false">SUM(I342:I348)</f>
        <v>9.1879</v>
      </c>
      <c r="J349" s="450" t="n">
        <f aca="false">SUM(J342:J348)</f>
        <v>0</v>
      </c>
      <c r="K349" s="365" t="s">
        <v>9652</v>
      </c>
      <c r="L349" s="366"/>
    </row>
    <row r="350" customFormat="false" ht="27.6" hidden="false" customHeight="false" outlineLevel="0" collapsed="false">
      <c r="A350" s="416" t="s">
        <v>18</v>
      </c>
      <c r="B350" s="416" t="s">
        <v>5986</v>
      </c>
      <c r="C350" s="417" t="s">
        <v>286</v>
      </c>
      <c r="D350" s="417" t="s">
        <v>4416</v>
      </c>
      <c r="E350" s="368" t="s">
        <v>5985</v>
      </c>
      <c r="F350" s="416" t="s">
        <v>9651</v>
      </c>
      <c r="G350" s="418"/>
      <c r="H350" s="419" t="n">
        <v>0.4237</v>
      </c>
      <c r="I350" s="419" t="n">
        <v>0.4237</v>
      </c>
      <c r="J350" s="425"/>
      <c r="K350" s="421" t="s">
        <v>9652</v>
      </c>
      <c r="L350" s="416"/>
    </row>
    <row r="351" customFormat="false" ht="27.6" hidden="false" customHeight="false" outlineLevel="0" collapsed="false">
      <c r="A351" s="402" t="s">
        <v>18</v>
      </c>
      <c r="B351" s="402" t="s">
        <v>5986</v>
      </c>
      <c r="C351" s="403" t="s">
        <v>286</v>
      </c>
      <c r="D351" s="403" t="s">
        <v>3229</v>
      </c>
      <c r="E351" s="343" t="s">
        <v>6493</v>
      </c>
      <c r="F351" s="402" t="s">
        <v>9651</v>
      </c>
      <c r="G351" s="404"/>
      <c r="H351" s="405" t="n">
        <v>0.0373</v>
      </c>
      <c r="I351" s="405" t="n">
        <v>0.0373</v>
      </c>
      <c r="J351" s="427"/>
      <c r="K351" s="406" t="s">
        <v>9652</v>
      </c>
      <c r="L351" s="402"/>
    </row>
    <row r="352" customFormat="false" ht="27.6" hidden="false" customHeight="false" outlineLevel="0" collapsed="false">
      <c r="A352" s="402" t="s">
        <v>18</v>
      </c>
      <c r="B352" s="402" t="s">
        <v>5986</v>
      </c>
      <c r="C352" s="403" t="s">
        <v>286</v>
      </c>
      <c r="D352" s="403" t="s">
        <v>3229</v>
      </c>
      <c r="E352" s="343" t="s">
        <v>6494</v>
      </c>
      <c r="F352" s="402" t="s">
        <v>9651</v>
      </c>
      <c r="G352" s="404"/>
      <c r="H352" s="405" t="n">
        <v>0.0622</v>
      </c>
      <c r="I352" s="405" t="n">
        <v>0.0622</v>
      </c>
      <c r="J352" s="427"/>
      <c r="K352" s="406" t="s">
        <v>9652</v>
      </c>
      <c r="L352" s="402"/>
    </row>
    <row r="353" customFormat="false" ht="27.6" hidden="false" customHeight="false" outlineLevel="0" collapsed="false">
      <c r="A353" s="402" t="s">
        <v>18</v>
      </c>
      <c r="B353" s="402" t="s">
        <v>5986</v>
      </c>
      <c r="C353" s="403" t="s">
        <v>286</v>
      </c>
      <c r="D353" s="403" t="s">
        <v>3229</v>
      </c>
      <c r="E353" s="343" t="s">
        <v>6495</v>
      </c>
      <c r="F353" s="402" t="s">
        <v>9662</v>
      </c>
      <c r="G353" s="404"/>
      <c r="H353" s="405" t="n">
        <v>0.0421</v>
      </c>
      <c r="I353" s="405" t="n">
        <v>0.0421</v>
      </c>
      <c r="J353" s="427"/>
      <c r="K353" s="406" t="s">
        <v>9652</v>
      </c>
      <c r="L353" s="402"/>
    </row>
    <row r="354" customFormat="false" ht="27.6" hidden="false" customHeight="false" outlineLevel="0" collapsed="false">
      <c r="A354" s="402" t="s">
        <v>18</v>
      </c>
      <c r="B354" s="402" t="s">
        <v>5986</v>
      </c>
      <c r="C354" s="403" t="s">
        <v>286</v>
      </c>
      <c r="D354" s="403" t="s">
        <v>3229</v>
      </c>
      <c r="E354" s="343" t="s">
        <v>6496</v>
      </c>
      <c r="F354" s="402" t="s">
        <v>9662</v>
      </c>
      <c r="G354" s="404"/>
      <c r="H354" s="405" t="n">
        <v>0.2632</v>
      </c>
      <c r="I354" s="405" t="n">
        <v>0.2632</v>
      </c>
      <c r="J354" s="427"/>
      <c r="K354" s="406" t="s">
        <v>9652</v>
      </c>
      <c r="L354" s="402"/>
    </row>
    <row r="355" customFormat="false" ht="27.6" hidden="false" customHeight="false" outlineLevel="0" collapsed="false">
      <c r="A355" s="402" t="s">
        <v>18</v>
      </c>
      <c r="B355" s="402" t="s">
        <v>5986</v>
      </c>
      <c r="C355" s="403" t="s">
        <v>286</v>
      </c>
      <c r="D355" s="403" t="s">
        <v>3229</v>
      </c>
      <c r="E355" s="343" t="s">
        <v>6497</v>
      </c>
      <c r="F355" s="402" t="s">
        <v>9662</v>
      </c>
      <c r="G355" s="404"/>
      <c r="H355" s="405" t="n">
        <v>0.3144</v>
      </c>
      <c r="I355" s="405" t="n">
        <v>0.3144</v>
      </c>
      <c r="J355" s="427"/>
      <c r="K355" s="406" t="s">
        <v>9652</v>
      </c>
      <c r="L355" s="402"/>
    </row>
    <row r="356" customFormat="false" ht="27.6" hidden="false" customHeight="false" outlineLevel="0" collapsed="false">
      <c r="A356" s="402" t="s">
        <v>18</v>
      </c>
      <c r="B356" s="402" t="s">
        <v>5986</v>
      </c>
      <c r="C356" s="403" t="s">
        <v>286</v>
      </c>
      <c r="D356" s="403" t="s">
        <v>3229</v>
      </c>
      <c r="E356" s="343" t="s">
        <v>6498</v>
      </c>
      <c r="F356" s="402" t="s">
        <v>9662</v>
      </c>
      <c r="G356" s="404"/>
      <c r="H356" s="405" t="n">
        <v>0.221</v>
      </c>
      <c r="I356" s="405" t="n">
        <v>0.221</v>
      </c>
      <c r="J356" s="427"/>
      <c r="K356" s="406" t="s">
        <v>9652</v>
      </c>
      <c r="L356" s="402"/>
    </row>
    <row r="357" customFormat="false" ht="27.6" hidden="false" customHeight="false" outlineLevel="0" collapsed="false">
      <c r="A357" s="402" t="s">
        <v>18</v>
      </c>
      <c r="B357" s="402" t="s">
        <v>5986</v>
      </c>
      <c r="C357" s="403" t="s">
        <v>286</v>
      </c>
      <c r="D357" s="403" t="s">
        <v>3230</v>
      </c>
      <c r="E357" s="343" t="s">
        <v>6702</v>
      </c>
      <c r="F357" s="402" t="s">
        <v>9662</v>
      </c>
      <c r="G357" s="404"/>
      <c r="H357" s="405" t="n">
        <v>0.0944</v>
      </c>
      <c r="I357" s="405" t="n">
        <v>0.0944</v>
      </c>
      <c r="J357" s="427"/>
      <c r="K357" s="406" t="s">
        <v>9652</v>
      </c>
      <c r="L357" s="402"/>
    </row>
    <row r="358" customFormat="false" ht="27.6" hidden="false" customHeight="false" outlineLevel="0" collapsed="false">
      <c r="A358" s="402" t="s">
        <v>18</v>
      </c>
      <c r="B358" s="402" t="s">
        <v>5986</v>
      </c>
      <c r="C358" s="403" t="s">
        <v>286</v>
      </c>
      <c r="D358" s="403" t="s">
        <v>3230</v>
      </c>
      <c r="E358" s="343" t="s">
        <v>6703</v>
      </c>
      <c r="F358" s="402" t="s">
        <v>9667</v>
      </c>
      <c r="G358" s="404"/>
      <c r="H358" s="405" t="n">
        <v>1.1697</v>
      </c>
      <c r="I358" s="405" t="n">
        <v>1.1697</v>
      </c>
      <c r="J358" s="427"/>
      <c r="K358" s="406" t="s">
        <v>9652</v>
      </c>
      <c r="L358" s="402"/>
    </row>
    <row r="359" customFormat="false" ht="28.2" hidden="false" customHeight="false" outlineLevel="0" collapsed="false">
      <c r="A359" s="409" t="s">
        <v>18</v>
      </c>
      <c r="B359" s="409" t="s">
        <v>5986</v>
      </c>
      <c r="C359" s="410" t="s">
        <v>286</v>
      </c>
      <c r="D359" s="410" t="s">
        <v>3230</v>
      </c>
      <c r="E359" s="351" t="s">
        <v>6704</v>
      </c>
      <c r="F359" s="402" t="s">
        <v>9667</v>
      </c>
      <c r="G359" s="411"/>
      <c r="H359" s="412" t="n">
        <v>2.1351</v>
      </c>
      <c r="I359" s="412" t="n">
        <v>2.1351</v>
      </c>
      <c r="J359" s="426"/>
      <c r="K359" s="414" t="s">
        <v>9652</v>
      </c>
      <c r="L359" s="409"/>
    </row>
    <row r="360" customFormat="false" ht="28.2" hidden="false" customHeight="false" outlineLevel="0" collapsed="false">
      <c r="A360" s="357" t="s">
        <v>18</v>
      </c>
      <c r="B360" s="357" t="s">
        <v>11</v>
      </c>
      <c r="C360" s="358" t="n">
        <v>44</v>
      </c>
      <c r="D360" s="359"/>
      <c r="E360" s="360"/>
      <c r="F360" s="361"/>
      <c r="G360" s="361"/>
      <c r="H360" s="378" t="n">
        <f aca="false">SUM(H350:H359)</f>
        <v>4.7631</v>
      </c>
      <c r="I360" s="378" t="n">
        <f aca="false">SUM(I350:I359)</f>
        <v>4.7631</v>
      </c>
      <c r="J360" s="450" t="n">
        <f aca="false">SUM(J350:J359)</f>
        <v>0</v>
      </c>
      <c r="K360" s="365" t="s">
        <v>9652</v>
      </c>
      <c r="L360" s="366" t="s">
        <v>9690</v>
      </c>
    </row>
    <row r="361" customFormat="false" ht="41.4" hidden="false" customHeight="false" outlineLevel="0" collapsed="false">
      <c r="A361" s="416" t="s">
        <v>18</v>
      </c>
      <c r="B361" s="416" t="s">
        <v>5833</v>
      </c>
      <c r="C361" s="429" t="n">
        <v>45</v>
      </c>
      <c r="D361" s="417" t="s">
        <v>4411</v>
      </c>
      <c r="E361" s="368" t="s">
        <v>5832</v>
      </c>
      <c r="F361" s="416" t="s">
        <v>9651</v>
      </c>
      <c r="G361" s="418" t="s">
        <v>9669</v>
      </c>
      <c r="H361" s="419" t="n">
        <v>0.2579</v>
      </c>
      <c r="I361" s="419" t="n">
        <v>0.1569</v>
      </c>
      <c r="J361" s="425"/>
      <c r="K361" s="421" t="s">
        <v>9652</v>
      </c>
      <c r="L361" s="430" t="s">
        <v>9691</v>
      </c>
    </row>
    <row r="362" customFormat="false" ht="41.4" hidden="false" customHeight="false" outlineLevel="0" collapsed="false">
      <c r="A362" s="402" t="s">
        <v>18</v>
      </c>
      <c r="B362" s="402" t="s">
        <v>5833</v>
      </c>
      <c r="C362" s="453" t="n">
        <v>45</v>
      </c>
      <c r="D362" s="403" t="s">
        <v>4411</v>
      </c>
      <c r="E362" s="343" t="s">
        <v>5834</v>
      </c>
      <c r="F362" s="402" t="s">
        <v>9667</v>
      </c>
      <c r="G362" s="404" t="s">
        <v>9669</v>
      </c>
      <c r="H362" s="405" t="n">
        <v>0.3918</v>
      </c>
      <c r="I362" s="405" t="n">
        <v>0.2383</v>
      </c>
      <c r="J362" s="427"/>
      <c r="K362" s="406" t="s">
        <v>9652</v>
      </c>
      <c r="L362" s="454" t="s">
        <v>9691</v>
      </c>
    </row>
    <row r="363" customFormat="false" ht="41.4" hidden="false" customHeight="false" outlineLevel="0" collapsed="false">
      <c r="A363" s="402" t="s">
        <v>18</v>
      </c>
      <c r="B363" s="402" t="s">
        <v>5833</v>
      </c>
      <c r="C363" s="453" t="n">
        <v>45</v>
      </c>
      <c r="D363" s="403" t="s">
        <v>4411</v>
      </c>
      <c r="E363" s="343" t="s">
        <v>5835</v>
      </c>
      <c r="F363" s="402" t="s">
        <v>9651</v>
      </c>
      <c r="G363" s="404" t="s">
        <v>9669</v>
      </c>
      <c r="H363" s="405" t="n">
        <v>0.5912</v>
      </c>
      <c r="I363" s="405" t="n">
        <v>0.3596</v>
      </c>
      <c r="J363" s="427"/>
      <c r="K363" s="406" t="s">
        <v>9652</v>
      </c>
      <c r="L363" s="454" t="s">
        <v>9691</v>
      </c>
    </row>
    <row r="364" customFormat="false" ht="41.4" hidden="false" customHeight="false" outlineLevel="0" collapsed="false">
      <c r="A364" s="402" t="s">
        <v>18</v>
      </c>
      <c r="B364" s="402" t="s">
        <v>5833</v>
      </c>
      <c r="C364" s="453" t="n">
        <v>45</v>
      </c>
      <c r="D364" s="403" t="s">
        <v>4411</v>
      </c>
      <c r="E364" s="343" t="s">
        <v>5836</v>
      </c>
      <c r="F364" s="402" t="s">
        <v>9667</v>
      </c>
      <c r="G364" s="404" t="s">
        <v>9669</v>
      </c>
      <c r="H364" s="405" t="n">
        <v>0.467</v>
      </c>
      <c r="I364" s="405" t="n">
        <v>0.284</v>
      </c>
      <c r="J364" s="427"/>
      <c r="K364" s="406" t="s">
        <v>9652</v>
      </c>
      <c r="L364" s="454" t="s">
        <v>9691</v>
      </c>
    </row>
    <row r="365" customFormat="false" ht="41.4" hidden="false" customHeight="false" outlineLevel="0" collapsed="false">
      <c r="A365" s="402" t="s">
        <v>18</v>
      </c>
      <c r="B365" s="402" t="s">
        <v>5833</v>
      </c>
      <c r="C365" s="453" t="n">
        <v>45</v>
      </c>
      <c r="D365" s="403" t="s">
        <v>4411</v>
      </c>
      <c r="E365" s="343" t="s">
        <v>5837</v>
      </c>
      <c r="F365" s="402" t="s">
        <v>9676</v>
      </c>
      <c r="G365" s="404" t="s">
        <v>9669</v>
      </c>
      <c r="H365" s="405" t="n">
        <v>0.132</v>
      </c>
      <c r="I365" s="405" t="n">
        <v>0.0803</v>
      </c>
      <c r="J365" s="427"/>
      <c r="K365" s="406" t="s">
        <v>9652</v>
      </c>
      <c r="L365" s="454" t="s">
        <v>9691</v>
      </c>
    </row>
    <row r="366" customFormat="false" ht="41.4" hidden="false" customHeight="false" outlineLevel="0" collapsed="false">
      <c r="A366" s="402" t="s">
        <v>18</v>
      </c>
      <c r="B366" s="402" t="s">
        <v>5833</v>
      </c>
      <c r="C366" s="453" t="n">
        <v>45</v>
      </c>
      <c r="D366" s="403" t="s">
        <v>4411</v>
      </c>
      <c r="E366" s="343" t="s">
        <v>5839</v>
      </c>
      <c r="F366" s="402" t="s">
        <v>9692</v>
      </c>
      <c r="G366" s="404" t="s">
        <v>9669</v>
      </c>
      <c r="H366" s="405" t="n">
        <v>1.3761</v>
      </c>
      <c r="I366" s="405" t="n">
        <v>0.837</v>
      </c>
      <c r="J366" s="427"/>
      <c r="K366" s="406" t="s">
        <v>9652</v>
      </c>
      <c r="L366" s="454" t="s">
        <v>9691</v>
      </c>
    </row>
    <row r="367" customFormat="false" ht="41.4" hidden="false" customHeight="false" outlineLevel="0" collapsed="false">
      <c r="A367" s="402" t="s">
        <v>18</v>
      </c>
      <c r="B367" s="402" t="s">
        <v>5833</v>
      </c>
      <c r="C367" s="453" t="n">
        <v>45</v>
      </c>
      <c r="D367" s="403" t="s">
        <v>4411</v>
      </c>
      <c r="E367" s="343" t="s">
        <v>5840</v>
      </c>
      <c r="F367" s="402" t="s">
        <v>9676</v>
      </c>
      <c r="G367" s="404" t="s">
        <v>9669</v>
      </c>
      <c r="H367" s="405" t="n">
        <v>0.6465</v>
      </c>
      <c r="I367" s="405" t="n">
        <v>0.3932</v>
      </c>
      <c r="J367" s="427"/>
      <c r="K367" s="406" t="s">
        <v>9652</v>
      </c>
      <c r="L367" s="454" t="s">
        <v>9691</v>
      </c>
    </row>
    <row r="368" customFormat="false" ht="42" hidden="false" customHeight="false" outlineLevel="0" collapsed="false">
      <c r="A368" s="409" t="s">
        <v>18</v>
      </c>
      <c r="B368" s="409" t="s">
        <v>5833</v>
      </c>
      <c r="C368" s="431" t="n">
        <v>45</v>
      </c>
      <c r="D368" s="410" t="s">
        <v>4411</v>
      </c>
      <c r="E368" s="351" t="s">
        <v>5841</v>
      </c>
      <c r="F368" s="409" t="s">
        <v>9662</v>
      </c>
      <c r="G368" s="411" t="s">
        <v>9669</v>
      </c>
      <c r="H368" s="412" t="n">
        <v>0.1426</v>
      </c>
      <c r="I368" s="412" t="n">
        <v>0.0867</v>
      </c>
      <c r="J368" s="426"/>
      <c r="K368" s="414" t="s">
        <v>9652</v>
      </c>
      <c r="L368" s="432" t="s">
        <v>9691</v>
      </c>
    </row>
    <row r="369" customFormat="false" ht="28.2" hidden="false" customHeight="false" outlineLevel="0" collapsed="false">
      <c r="A369" s="357" t="s">
        <v>18</v>
      </c>
      <c r="B369" s="357" t="s">
        <v>11</v>
      </c>
      <c r="C369" s="358" t="n">
        <v>45</v>
      </c>
      <c r="D369" s="359"/>
      <c r="E369" s="360"/>
      <c r="F369" s="361"/>
      <c r="G369" s="361"/>
      <c r="H369" s="378" t="n">
        <f aca="false">SUM(H361:H368)</f>
        <v>4.0051</v>
      </c>
      <c r="I369" s="378" t="n">
        <f aca="false">SUM(I361:I368)</f>
        <v>2.436</v>
      </c>
      <c r="J369" s="450" t="n">
        <f aca="false">SUM(J361:J368)</f>
        <v>0</v>
      </c>
      <c r="K369" s="365" t="s">
        <v>9652</v>
      </c>
      <c r="L369" s="366"/>
    </row>
    <row r="370" customFormat="false" ht="55.2" hidden="false" customHeight="false" outlineLevel="0" collapsed="false">
      <c r="A370" s="416" t="s">
        <v>18</v>
      </c>
      <c r="B370" s="416" t="s">
        <v>6000</v>
      </c>
      <c r="C370" s="429" t="n">
        <v>46</v>
      </c>
      <c r="D370" s="417" t="s">
        <v>4108</v>
      </c>
      <c r="E370" s="368" t="s">
        <v>6963</v>
      </c>
      <c r="F370" s="416" t="s">
        <v>9663</v>
      </c>
      <c r="G370" s="418" t="s">
        <v>9669</v>
      </c>
      <c r="H370" s="419" t="n">
        <v>0.3782</v>
      </c>
      <c r="I370" s="419" t="n">
        <v>0.1891</v>
      </c>
      <c r="J370" s="425"/>
      <c r="K370" s="421" t="s">
        <v>9652</v>
      </c>
      <c r="L370" s="430" t="s">
        <v>9693</v>
      </c>
    </row>
    <row r="371" customFormat="false" ht="55.2" hidden="false" customHeight="false" outlineLevel="0" collapsed="false">
      <c r="A371" s="402" t="s">
        <v>18</v>
      </c>
      <c r="B371" s="402" t="s">
        <v>6000</v>
      </c>
      <c r="C371" s="453" t="n">
        <v>46</v>
      </c>
      <c r="D371" s="403" t="s">
        <v>4108</v>
      </c>
      <c r="E371" s="343" t="s">
        <v>6963</v>
      </c>
      <c r="F371" s="402" t="s">
        <v>9662</v>
      </c>
      <c r="G371" s="404" t="s">
        <v>9669</v>
      </c>
      <c r="H371" s="405" t="n">
        <v>0.2094</v>
      </c>
      <c r="I371" s="405" t="n">
        <v>0.1047</v>
      </c>
      <c r="J371" s="427"/>
      <c r="K371" s="406" t="s">
        <v>9652</v>
      </c>
      <c r="L371" s="454" t="s">
        <v>9693</v>
      </c>
    </row>
    <row r="372" customFormat="false" ht="55.2" hidden="false" customHeight="false" outlineLevel="0" collapsed="false">
      <c r="A372" s="402" t="s">
        <v>18</v>
      </c>
      <c r="B372" s="402" t="s">
        <v>6000</v>
      </c>
      <c r="C372" s="453" t="n">
        <v>46</v>
      </c>
      <c r="D372" s="403" t="s">
        <v>4108</v>
      </c>
      <c r="E372" s="343" t="s">
        <v>6964</v>
      </c>
      <c r="F372" s="402" t="s">
        <v>9663</v>
      </c>
      <c r="G372" s="404" t="s">
        <v>9669</v>
      </c>
      <c r="H372" s="405" t="n">
        <v>0.3635</v>
      </c>
      <c r="I372" s="405" t="n">
        <v>0.1818</v>
      </c>
      <c r="J372" s="427"/>
      <c r="K372" s="406" t="s">
        <v>9652</v>
      </c>
      <c r="L372" s="454" t="s">
        <v>9693</v>
      </c>
    </row>
    <row r="373" customFormat="false" ht="55.8" hidden="false" customHeight="false" outlineLevel="0" collapsed="false">
      <c r="A373" s="409" t="s">
        <v>18</v>
      </c>
      <c r="B373" s="409" t="s">
        <v>6000</v>
      </c>
      <c r="C373" s="431" t="n">
        <v>46</v>
      </c>
      <c r="D373" s="410" t="s">
        <v>4108</v>
      </c>
      <c r="E373" s="351" t="s">
        <v>6964</v>
      </c>
      <c r="F373" s="409" t="s">
        <v>9662</v>
      </c>
      <c r="G373" s="411" t="s">
        <v>9669</v>
      </c>
      <c r="H373" s="412" t="n">
        <v>0.2236</v>
      </c>
      <c r="I373" s="412" t="n">
        <v>0.1118</v>
      </c>
      <c r="J373" s="426"/>
      <c r="K373" s="414" t="s">
        <v>9652</v>
      </c>
      <c r="L373" s="432" t="s">
        <v>9693</v>
      </c>
    </row>
    <row r="374" customFormat="false" ht="28.2" hidden="false" customHeight="false" outlineLevel="0" collapsed="false">
      <c r="A374" s="357" t="s">
        <v>18</v>
      </c>
      <c r="B374" s="357" t="s">
        <v>11</v>
      </c>
      <c r="C374" s="358" t="n">
        <v>46</v>
      </c>
      <c r="D374" s="359"/>
      <c r="E374" s="360"/>
      <c r="F374" s="361"/>
      <c r="G374" s="361"/>
      <c r="H374" s="378" t="n">
        <f aca="false">SUM(H370:H373)</f>
        <v>1.1747</v>
      </c>
      <c r="I374" s="378" t="n">
        <f aca="false">SUM(I370:I373)</f>
        <v>0.5874</v>
      </c>
      <c r="J374" s="450" t="n">
        <f aca="false">SUM(J364:J373)</f>
        <v>0</v>
      </c>
      <c r="K374" s="365" t="s">
        <v>9652</v>
      </c>
      <c r="L374" s="366"/>
    </row>
    <row r="375" customFormat="false" ht="28.2" hidden="false" customHeight="false" outlineLevel="0" collapsed="false">
      <c r="A375" s="433" t="s">
        <v>18</v>
      </c>
      <c r="B375" s="433" t="s">
        <v>5986</v>
      </c>
      <c r="C375" s="434" t="n">
        <v>47</v>
      </c>
      <c r="D375" s="435" t="s">
        <v>4419</v>
      </c>
      <c r="E375" s="436" t="s">
        <v>6971</v>
      </c>
      <c r="F375" s="433" t="s">
        <v>9651</v>
      </c>
      <c r="G375" s="437" t="s">
        <v>9669</v>
      </c>
      <c r="H375" s="438" t="n">
        <v>0.5012</v>
      </c>
      <c r="I375" s="438" t="n">
        <v>0.3759</v>
      </c>
      <c r="J375" s="439"/>
      <c r="K375" s="440" t="s">
        <v>9652</v>
      </c>
      <c r="L375" s="441" t="s">
        <v>9694</v>
      </c>
    </row>
    <row r="376" customFormat="false" ht="28.2" hidden="false" customHeight="false" outlineLevel="0" collapsed="false">
      <c r="A376" s="357" t="s">
        <v>18</v>
      </c>
      <c r="B376" s="357" t="s">
        <v>11</v>
      </c>
      <c r="C376" s="358" t="n">
        <v>47</v>
      </c>
      <c r="D376" s="359"/>
      <c r="E376" s="360"/>
      <c r="F376" s="361"/>
      <c r="G376" s="361"/>
      <c r="H376" s="378" t="n">
        <f aca="false">SUM(H375)</f>
        <v>0.5012</v>
      </c>
      <c r="I376" s="378" t="n">
        <f aca="false">SUM(I375)</f>
        <v>0.3759</v>
      </c>
      <c r="J376" s="450" t="n">
        <f aca="false">SUM(J375)</f>
        <v>0</v>
      </c>
      <c r="K376" s="365" t="s">
        <v>9652</v>
      </c>
      <c r="L376" s="366"/>
    </row>
    <row r="377" customFormat="false" ht="27.6" hidden="false" customHeight="false" outlineLevel="0" collapsed="false">
      <c r="A377" s="416" t="s">
        <v>18</v>
      </c>
      <c r="B377" s="416" t="s">
        <v>5748</v>
      </c>
      <c r="C377" s="417" t="s">
        <v>300</v>
      </c>
      <c r="D377" s="417" t="s">
        <v>3229</v>
      </c>
      <c r="E377" s="368" t="s">
        <v>6478</v>
      </c>
      <c r="F377" s="402" t="s">
        <v>9667</v>
      </c>
      <c r="G377" s="418"/>
      <c r="H377" s="419" t="n">
        <v>0.5236</v>
      </c>
      <c r="I377" s="419" t="n">
        <v>0.5236</v>
      </c>
      <c r="J377" s="425"/>
      <c r="K377" s="421" t="s">
        <v>9652</v>
      </c>
      <c r="L377" s="416"/>
    </row>
    <row r="378" customFormat="false" ht="27.6" hidden="false" customHeight="false" outlineLevel="0" collapsed="false">
      <c r="A378" s="402" t="s">
        <v>18</v>
      </c>
      <c r="B378" s="402" t="s">
        <v>5748</v>
      </c>
      <c r="C378" s="403" t="s">
        <v>300</v>
      </c>
      <c r="D378" s="403" t="s">
        <v>3229</v>
      </c>
      <c r="E378" s="343" t="s">
        <v>6479</v>
      </c>
      <c r="F378" s="402" t="s">
        <v>9667</v>
      </c>
      <c r="G378" s="404"/>
      <c r="H378" s="405" t="n">
        <v>0.1356</v>
      </c>
      <c r="I378" s="405" t="n">
        <v>0.1356</v>
      </c>
      <c r="J378" s="427"/>
      <c r="K378" s="406" t="s">
        <v>9652</v>
      </c>
      <c r="L378" s="402"/>
    </row>
    <row r="379" customFormat="false" ht="28.2" hidden="false" customHeight="false" outlineLevel="0" collapsed="false">
      <c r="A379" s="409" t="s">
        <v>18</v>
      </c>
      <c r="B379" s="409" t="s">
        <v>5748</v>
      </c>
      <c r="C379" s="410" t="s">
        <v>300</v>
      </c>
      <c r="D379" s="410" t="s">
        <v>3230</v>
      </c>
      <c r="E379" s="351" t="s">
        <v>6669</v>
      </c>
      <c r="F379" s="409" t="s">
        <v>9662</v>
      </c>
      <c r="G379" s="411"/>
      <c r="H379" s="412" t="n">
        <v>1.1362</v>
      </c>
      <c r="I379" s="412" t="n">
        <v>1.1362</v>
      </c>
      <c r="J379" s="426"/>
      <c r="K379" s="414" t="s">
        <v>9652</v>
      </c>
      <c r="L379" s="409"/>
    </row>
    <row r="380" customFormat="false" ht="28.2" hidden="false" customHeight="false" outlineLevel="0" collapsed="false">
      <c r="A380" s="357" t="s">
        <v>18</v>
      </c>
      <c r="B380" s="357" t="s">
        <v>11</v>
      </c>
      <c r="C380" s="358" t="n">
        <v>48</v>
      </c>
      <c r="D380" s="359"/>
      <c r="E380" s="360"/>
      <c r="F380" s="361"/>
      <c r="G380" s="361"/>
      <c r="H380" s="378" t="n">
        <f aca="false">SUM(H377:H379)</f>
        <v>1.7954</v>
      </c>
      <c r="I380" s="378" t="n">
        <f aca="false">SUM(I377:I379)</f>
        <v>1.7954</v>
      </c>
      <c r="J380" s="450" t="n">
        <f aca="false">SUM(J370:J379)</f>
        <v>0</v>
      </c>
      <c r="K380" s="365" t="s">
        <v>9652</v>
      </c>
      <c r="L380" s="366" t="s">
        <v>9690</v>
      </c>
    </row>
    <row r="381" customFormat="false" ht="27.6" hidden="false" customHeight="false" outlineLevel="0" collapsed="false">
      <c r="A381" s="416" t="s">
        <v>18</v>
      </c>
      <c r="B381" s="416" t="s">
        <v>5833</v>
      </c>
      <c r="C381" s="417" t="s">
        <v>304</v>
      </c>
      <c r="D381" s="417" t="s">
        <v>4416</v>
      </c>
      <c r="E381" s="368" t="s">
        <v>6009</v>
      </c>
      <c r="F381" s="416" t="s">
        <v>9692</v>
      </c>
      <c r="G381" s="418"/>
      <c r="H381" s="419" t="n">
        <v>0.0811</v>
      </c>
      <c r="I381" s="419" t="n">
        <v>0.0811</v>
      </c>
      <c r="J381" s="425"/>
      <c r="K381" s="421" t="s">
        <v>9652</v>
      </c>
      <c r="L381" s="416"/>
    </row>
    <row r="382" customFormat="false" ht="27.6" hidden="false" customHeight="false" outlineLevel="0" collapsed="false">
      <c r="A382" s="402" t="s">
        <v>18</v>
      </c>
      <c r="B382" s="402" t="s">
        <v>5833</v>
      </c>
      <c r="C382" s="403" t="s">
        <v>304</v>
      </c>
      <c r="D382" s="403" t="s">
        <v>4416</v>
      </c>
      <c r="E382" s="343" t="s">
        <v>6010</v>
      </c>
      <c r="F382" s="402" t="s">
        <v>9676</v>
      </c>
      <c r="G382" s="404"/>
      <c r="H382" s="405" t="n">
        <v>0.0808</v>
      </c>
      <c r="I382" s="405" t="n">
        <v>0.0808</v>
      </c>
      <c r="J382" s="427"/>
      <c r="K382" s="406" t="s">
        <v>9652</v>
      </c>
      <c r="L382" s="402"/>
    </row>
    <row r="383" customFormat="false" ht="27.6" hidden="false" customHeight="false" outlineLevel="0" collapsed="false">
      <c r="A383" s="402" t="s">
        <v>18</v>
      </c>
      <c r="B383" s="402" t="s">
        <v>5833</v>
      </c>
      <c r="C383" s="403" t="s">
        <v>304</v>
      </c>
      <c r="D383" s="403" t="s">
        <v>4416</v>
      </c>
      <c r="E383" s="343" t="s">
        <v>6011</v>
      </c>
      <c r="F383" s="402" t="s">
        <v>9692</v>
      </c>
      <c r="G383" s="404"/>
      <c r="H383" s="405" t="n">
        <v>0.064</v>
      </c>
      <c r="I383" s="405" t="n">
        <v>0.064</v>
      </c>
      <c r="J383" s="427"/>
      <c r="K383" s="406" t="s">
        <v>9652</v>
      </c>
      <c r="L383" s="402"/>
    </row>
    <row r="384" customFormat="false" ht="27.6" hidden="false" customHeight="false" outlineLevel="0" collapsed="false">
      <c r="A384" s="402" t="s">
        <v>18</v>
      </c>
      <c r="B384" s="402" t="s">
        <v>5833</v>
      </c>
      <c r="C384" s="403" t="s">
        <v>304</v>
      </c>
      <c r="D384" s="403" t="s">
        <v>4416</v>
      </c>
      <c r="E384" s="343" t="s">
        <v>6012</v>
      </c>
      <c r="F384" s="402" t="s">
        <v>9676</v>
      </c>
      <c r="G384" s="404"/>
      <c r="H384" s="405" t="n">
        <v>0.0893</v>
      </c>
      <c r="I384" s="405" t="n">
        <v>0.0893</v>
      </c>
      <c r="J384" s="427"/>
      <c r="K384" s="406" t="s">
        <v>9652</v>
      </c>
      <c r="L384" s="402"/>
    </row>
    <row r="385" customFormat="false" ht="27.6" hidden="false" customHeight="false" outlineLevel="0" collapsed="false">
      <c r="A385" s="402" t="s">
        <v>18</v>
      </c>
      <c r="B385" s="402" t="s">
        <v>5833</v>
      </c>
      <c r="C385" s="403" t="s">
        <v>304</v>
      </c>
      <c r="D385" s="403" t="s">
        <v>4416</v>
      </c>
      <c r="E385" s="343" t="s">
        <v>6013</v>
      </c>
      <c r="F385" s="402" t="s">
        <v>9662</v>
      </c>
      <c r="G385" s="404"/>
      <c r="H385" s="405" t="n">
        <v>0.1571</v>
      </c>
      <c r="I385" s="405" t="n">
        <v>0.1571</v>
      </c>
      <c r="J385" s="427"/>
      <c r="K385" s="406" t="s">
        <v>9652</v>
      </c>
      <c r="L385" s="402"/>
    </row>
    <row r="386" customFormat="false" ht="27.6" hidden="false" customHeight="false" outlineLevel="0" collapsed="false">
      <c r="A386" s="402" t="s">
        <v>18</v>
      </c>
      <c r="B386" s="402" t="s">
        <v>5833</v>
      </c>
      <c r="C386" s="403" t="s">
        <v>304</v>
      </c>
      <c r="D386" s="403" t="s">
        <v>4416</v>
      </c>
      <c r="E386" s="343" t="s">
        <v>6014</v>
      </c>
      <c r="F386" s="402" t="s">
        <v>9663</v>
      </c>
      <c r="G386" s="404"/>
      <c r="H386" s="405" t="n">
        <v>0.2167</v>
      </c>
      <c r="I386" s="405" t="n">
        <v>0.2167</v>
      </c>
      <c r="J386" s="427"/>
      <c r="K386" s="406" t="s">
        <v>9652</v>
      </c>
      <c r="L386" s="402"/>
    </row>
    <row r="387" customFormat="false" ht="27.6" hidden="false" customHeight="false" outlineLevel="0" collapsed="false">
      <c r="A387" s="402" t="s">
        <v>18</v>
      </c>
      <c r="B387" s="402" t="s">
        <v>5833</v>
      </c>
      <c r="C387" s="403" t="s">
        <v>304</v>
      </c>
      <c r="D387" s="403" t="s">
        <v>4416</v>
      </c>
      <c r="E387" s="343" t="s">
        <v>6015</v>
      </c>
      <c r="F387" s="402" t="s">
        <v>9676</v>
      </c>
      <c r="G387" s="404"/>
      <c r="H387" s="405" t="n">
        <v>0.3747</v>
      </c>
      <c r="I387" s="405" t="n">
        <v>0.3747</v>
      </c>
      <c r="J387" s="427"/>
      <c r="K387" s="406" t="s">
        <v>9652</v>
      </c>
      <c r="L387" s="402"/>
    </row>
    <row r="388" customFormat="false" ht="27.6" hidden="false" customHeight="false" outlineLevel="0" collapsed="false">
      <c r="A388" s="402" t="s">
        <v>18</v>
      </c>
      <c r="B388" s="402" t="s">
        <v>5833</v>
      </c>
      <c r="C388" s="403" t="s">
        <v>304</v>
      </c>
      <c r="D388" s="403" t="s">
        <v>4416</v>
      </c>
      <c r="E388" s="343" t="s">
        <v>6016</v>
      </c>
      <c r="F388" s="402" t="s">
        <v>9692</v>
      </c>
      <c r="G388" s="404"/>
      <c r="H388" s="405" t="n">
        <v>0.6646</v>
      </c>
      <c r="I388" s="405" t="n">
        <v>0.6646</v>
      </c>
      <c r="J388" s="427"/>
      <c r="K388" s="406" t="s">
        <v>9652</v>
      </c>
      <c r="L388" s="402"/>
    </row>
    <row r="389" customFormat="false" ht="27.6" hidden="false" customHeight="false" outlineLevel="0" collapsed="false">
      <c r="A389" s="402" t="s">
        <v>18</v>
      </c>
      <c r="B389" s="402" t="s">
        <v>5833</v>
      </c>
      <c r="C389" s="403" t="s">
        <v>304</v>
      </c>
      <c r="D389" s="403" t="s">
        <v>4416</v>
      </c>
      <c r="E389" s="343" t="s">
        <v>6017</v>
      </c>
      <c r="F389" s="402" t="s">
        <v>9692</v>
      </c>
      <c r="G389" s="404"/>
      <c r="H389" s="405" t="n">
        <v>0.0469</v>
      </c>
      <c r="I389" s="405" t="n">
        <v>0.0469</v>
      </c>
      <c r="J389" s="427"/>
      <c r="K389" s="406" t="s">
        <v>9652</v>
      </c>
      <c r="L389" s="402"/>
    </row>
    <row r="390" customFormat="false" ht="27.6" hidden="false" customHeight="false" outlineLevel="0" collapsed="false">
      <c r="A390" s="402" t="s">
        <v>18</v>
      </c>
      <c r="B390" s="402" t="s">
        <v>5833</v>
      </c>
      <c r="C390" s="403" t="s">
        <v>304</v>
      </c>
      <c r="D390" s="403" t="s">
        <v>4416</v>
      </c>
      <c r="E390" s="343" t="s">
        <v>6017</v>
      </c>
      <c r="F390" s="402" t="s">
        <v>9667</v>
      </c>
      <c r="G390" s="404"/>
      <c r="H390" s="405" t="n">
        <v>0.4906</v>
      </c>
      <c r="I390" s="405" t="n">
        <v>0.4906</v>
      </c>
      <c r="J390" s="427"/>
      <c r="K390" s="406" t="s">
        <v>9652</v>
      </c>
      <c r="L390" s="402"/>
    </row>
    <row r="391" customFormat="false" ht="27.6" hidden="false" customHeight="false" outlineLevel="0" collapsed="false">
      <c r="A391" s="402" t="s">
        <v>18</v>
      </c>
      <c r="B391" s="402" t="s">
        <v>5833</v>
      </c>
      <c r="C391" s="403" t="s">
        <v>304</v>
      </c>
      <c r="D391" s="403" t="s">
        <v>4416</v>
      </c>
      <c r="E391" s="343" t="s">
        <v>6018</v>
      </c>
      <c r="F391" s="402" t="s">
        <v>9651</v>
      </c>
      <c r="G391" s="404"/>
      <c r="H391" s="405" t="n">
        <v>0.2981</v>
      </c>
      <c r="I391" s="405" t="n">
        <v>0.2981</v>
      </c>
      <c r="J391" s="427"/>
      <c r="K391" s="406" t="s">
        <v>9652</v>
      </c>
      <c r="L391" s="402"/>
    </row>
    <row r="392" customFormat="false" ht="27.6" hidden="false" customHeight="false" outlineLevel="0" collapsed="false">
      <c r="A392" s="402" t="s">
        <v>18</v>
      </c>
      <c r="B392" s="402" t="s">
        <v>5833</v>
      </c>
      <c r="C392" s="403" t="s">
        <v>304</v>
      </c>
      <c r="D392" s="403" t="s">
        <v>4416</v>
      </c>
      <c r="E392" s="343" t="s">
        <v>6020</v>
      </c>
      <c r="F392" s="402" t="s">
        <v>9692</v>
      </c>
      <c r="G392" s="404"/>
      <c r="H392" s="405" t="n">
        <v>0.0861</v>
      </c>
      <c r="I392" s="405" t="n">
        <v>0.0861</v>
      </c>
      <c r="J392" s="427"/>
      <c r="K392" s="406" t="s">
        <v>9652</v>
      </c>
      <c r="L392" s="402"/>
    </row>
    <row r="393" customFormat="false" ht="27.6" hidden="false" customHeight="false" outlineLevel="0" collapsed="false">
      <c r="A393" s="402" t="s">
        <v>18</v>
      </c>
      <c r="B393" s="402" t="s">
        <v>5833</v>
      </c>
      <c r="C393" s="403" t="s">
        <v>304</v>
      </c>
      <c r="D393" s="403" t="s">
        <v>4416</v>
      </c>
      <c r="E393" s="343" t="s">
        <v>6021</v>
      </c>
      <c r="F393" s="402" t="s">
        <v>9676</v>
      </c>
      <c r="G393" s="404"/>
      <c r="H393" s="405" t="n">
        <v>0.5975</v>
      </c>
      <c r="I393" s="405" t="n">
        <v>0.5975</v>
      </c>
      <c r="J393" s="427"/>
      <c r="K393" s="406" t="s">
        <v>9652</v>
      </c>
      <c r="L393" s="402"/>
    </row>
    <row r="394" customFormat="false" ht="27.6" hidden="false" customHeight="false" outlineLevel="0" collapsed="false">
      <c r="A394" s="402" t="s">
        <v>18</v>
      </c>
      <c r="B394" s="402" t="s">
        <v>5833</v>
      </c>
      <c r="C394" s="403" t="s">
        <v>304</v>
      </c>
      <c r="D394" s="403" t="s">
        <v>4416</v>
      </c>
      <c r="E394" s="343" t="s">
        <v>6022</v>
      </c>
      <c r="F394" s="402" t="s">
        <v>9676</v>
      </c>
      <c r="G394" s="404"/>
      <c r="H394" s="405" t="n">
        <v>0.2991</v>
      </c>
      <c r="I394" s="405" t="n">
        <v>0.2991</v>
      </c>
      <c r="J394" s="427"/>
      <c r="K394" s="406" t="s">
        <v>9652</v>
      </c>
      <c r="L394" s="402"/>
    </row>
    <row r="395" customFormat="false" ht="27.6" hidden="false" customHeight="false" outlineLevel="0" collapsed="false">
      <c r="A395" s="402" t="s">
        <v>18</v>
      </c>
      <c r="B395" s="402" t="s">
        <v>5833</v>
      </c>
      <c r="C395" s="403" t="s">
        <v>304</v>
      </c>
      <c r="D395" s="403" t="s">
        <v>4416</v>
      </c>
      <c r="E395" s="343" t="s">
        <v>6023</v>
      </c>
      <c r="F395" s="402" t="s">
        <v>9692</v>
      </c>
      <c r="G395" s="404"/>
      <c r="H395" s="405" t="n">
        <v>0.6809</v>
      </c>
      <c r="I395" s="405" t="n">
        <v>0.6809</v>
      </c>
      <c r="J395" s="427"/>
      <c r="K395" s="406" t="s">
        <v>9652</v>
      </c>
      <c r="L395" s="402"/>
    </row>
    <row r="396" customFormat="false" ht="27.6" hidden="false" customHeight="false" outlineLevel="0" collapsed="false">
      <c r="A396" s="402" t="s">
        <v>18</v>
      </c>
      <c r="B396" s="402" t="s">
        <v>5833</v>
      </c>
      <c r="C396" s="403" t="s">
        <v>304</v>
      </c>
      <c r="D396" s="403" t="s">
        <v>3229</v>
      </c>
      <c r="E396" s="343" t="s">
        <v>6526</v>
      </c>
      <c r="F396" s="402" t="s">
        <v>9676</v>
      </c>
      <c r="G396" s="404"/>
      <c r="H396" s="405" t="n">
        <v>0.106</v>
      </c>
      <c r="I396" s="405" t="n">
        <v>0.106</v>
      </c>
      <c r="J396" s="427"/>
      <c r="K396" s="406" t="s">
        <v>9652</v>
      </c>
      <c r="L396" s="402"/>
    </row>
    <row r="397" customFormat="false" ht="27.6" hidden="false" customHeight="false" outlineLevel="0" collapsed="false">
      <c r="A397" s="402" t="s">
        <v>18</v>
      </c>
      <c r="B397" s="402" t="s">
        <v>5833</v>
      </c>
      <c r="C397" s="403" t="s">
        <v>304</v>
      </c>
      <c r="D397" s="403" t="s">
        <v>3229</v>
      </c>
      <c r="E397" s="343" t="s">
        <v>6527</v>
      </c>
      <c r="F397" s="402" t="s">
        <v>9692</v>
      </c>
      <c r="G397" s="404"/>
      <c r="H397" s="405" t="n">
        <v>0.2199</v>
      </c>
      <c r="I397" s="405" t="n">
        <v>0.2199</v>
      </c>
      <c r="J397" s="427"/>
      <c r="K397" s="406" t="s">
        <v>9652</v>
      </c>
      <c r="L397" s="402"/>
    </row>
    <row r="398" customFormat="false" ht="27.6" hidden="false" customHeight="false" outlineLevel="0" collapsed="false">
      <c r="A398" s="402" t="s">
        <v>18</v>
      </c>
      <c r="B398" s="402" t="s">
        <v>5833</v>
      </c>
      <c r="C398" s="403" t="s">
        <v>304</v>
      </c>
      <c r="D398" s="403" t="s">
        <v>3229</v>
      </c>
      <c r="E398" s="343" t="s">
        <v>6528</v>
      </c>
      <c r="F398" s="402" t="s">
        <v>9663</v>
      </c>
      <c r="G398" s="404"/>
      <c r="H398" s="405" t="n">
        <v>0.113</v>
      </c>
      <c r="I398" s="405" t="n">
        <v>0.113</v>
      </c>
      <c r="J398" s="427"/>
      <c r="K398" s="406" t="s">
        <v>9652</v>
      </c>
      <c r="L398" s="402"/>
    </row>
    <row r="399" customFormat="false" ht="27.6" hidden="false" customHeight="false" outlineLevel="0" collapsed="false">
      <c r="A399" s="402" t="s">
        <v>18</v>
      </c>
      <c r="B399" s="402" t="s">
        <v>5833</v>
      </c>
      <c r="C399" s="403" t="s">
        <v>304</v>
      </c>
      <c r="D399" s="403" t="s">
        <v>3229</v>
      </c>
      <c r="E399" s="343" t="s">
        <v>6528</v>
      </c>
      <c r="F399" s="402" t="s">
        <v>9692</v>
      </c>
      <c r="G399" s="404"/>
      <c r="H399" s="405" t="n">
        <v>0.323</v>
      </c>
      <c r="I399" s="405" t="n">
        <v>0.323</v>
      </c>
      <c r="J399" s="427"/>
      <c r="K399" s="406" t="s">
        <v>9652</v>
      </c>
      <c r="L399" s="402"/>
    </row>
    <row r="400" customFormat="false" ht="27.6" hidden="false" customHeight="false" outlineLevel="0" collapsed="false">
      <c r="A400" s="402" t="s">
        <v>18</v>
      </c>
      <c r="B400" s="402" t="s">
        <v>5833</v>
      </c>
      <c r="C400" s="403" t="s">
        <v>304</v>
      </c>
      <c r="D400" s="403" t="s">
        <v>3229</v>
      </c>
      <c r="E400" s="343" t="s">
        <v>6528</v>
      </c>
      <c r="F400" s="402" t="s">
        <v>9676</v>
      </c>
      <c r="G400" s="404"/>
      <c r="H400" s="405" t="n">
        <v>0.0483</v>
      </c>
      <c r="I400" s="405" t="n">
        <v>0.0483</v>
      </c>
      <c r="J400" s="427"/>
      <c r="K400" s="406" t="s">
        <v>9652</v>
      </c>
      <c r="L400" s="402"/>
    </row>
    <row r="401" customFormat="false" ht="27.6" hidden="false" customHeight="false" outlineLevel="0" collapsed="false">
      <c r="A401" s="402" t="s">
        <v>18</v>
      </c>
      <c r="B401" s="402" t="s">
        <v>5833</v>
      </c>
      <c r="C401" s="403" t="s">
        <v>304</v>
      </c>
      <c r="D401" s="403" t="s">
        <v>3229</v>
      </c>
      <c r="E401" s="343" t="s">
        <v>6529</v>
      </c>
      <c r="F401" s="402" t="s">
        <v>9663</v>
      </c>
      <c r="G401" s="404"/>
      <c r="H401" s="405" t="n">
        <v>0.8492</v>
      </c>
      <c r="I401" s="405" t="n">
        <v>0.8492</v>
      </c>
      <c r="J401" s="427"/>
      <c r="K401" s="406" t="s">
        <v>9652</v>
      </c>
      <c r="L401" s="402"/>
    </row>
    <row r="402" customFormat="false" ht="27.6" hidden="false" customHeight="false" outlineLevel="0" collapsed="false">
      <c r="A402" s="402" t="s">
        <v>18</v>
      </c>
      <c r="B402" s="402" t="s">
        <v>5833</v>
      </c>
      <c r="C402" s="403" t="s">
        <v>304</v>
      </c>
      <c r="D402" s="403" t="s">
        <v>3229</v>
      </c>
      <c r="E402" s="343" t="s">
        <v>6530</v>
      </c>
      <c r="F402" s="402" t="s">
        <v>9676</v>
      </c>
      <c r="G402" s="404"/>
      <c r="H402" s="405" t="n">
        <v>1.4266</v>
      </c>
      <c r="I402" s="405" t="n">
        <v>1.4266</v>
      </c>
      <c r="J402" s="427"/>
      <c r="K402" s="406" t="s">
        <v>9652</v>
      </c>
      <c r="L402" s="402"/>
    </row>
    <row r="403" customFormat="false" ht="27.6" hidden="false" customHeight="false" outlineLevel="0" collapsed="false">
      <c r="A403" s="402" t="s">
        <v>18</v>
      </c>
      <c r="B403" s="402" t="s">
        <v>5833</v>
      </c>
      <c r="C403" s="403" t="s">
        <v>304</v>
      </c>
      <c r="D403" s="403" t="s">
        <v>3229</v>
      </c>
      <c r="E403" s="343" t="s">
        <v>6531</v>
      </c>
      <c r="F403" s="402" t="s">
        <v>9667</v>
      </c>
      <c r="G403" s="404"/>
      <c r="H403" s="405" t="n">
        <v>0.1226</v>
      </c>
      <c r="I403" s="405" t="n">
        <v>0.1226</v>
      </c>
      <c r="J403" s="427"/>
      <c r="K403" s="406" t="s">
        <v>9652</v>
      </c>
      <c r="L403" s="402"/>
    </row>
    <row r="404" customFormat="false" ht="27.6" hidden="false" customHeight="false" outlineLevel="0" collapsed="false">
      <c r="A404" s="402" t="s">
        <v>18</v>
      </c>
      <c r="B404" s="402" t="s">
        <v>5833</v>
      </c>
      <c r="C404" s="403" t="s">
        <v>304</v>
      </c>
      <c r="D404" s="403" t="s">
        <v>3243</v>
      </c>
      <c r="E404" s="343" t="s">
        <v>7171</v>
      </c>
      <c r="F404" s="402" t="s">
        <v>9651</v>
      </c>
      <c r="G404" s="404"/>
      <c r="H404" s="405" t="n">
        <v>0.1498</v>
      </c>
      <c r="I404" s="405" t="n">
        <v>0.1498</v>
      </c>
      <c r="J404" s="427"/>
      <c r="K404" s="406" t="s">
        <v>9652</v>
      </c>
      <c r="L404" s="402"/>
    </row>
    <row r="405" customFormat="false" ht="28.2" hidden="false" customHeight="false" outlineLevel="0" collapsed="false">
      <c r="A405" s="409" t="s">
        <v>18</v>
      </c>
      <c r="B405" s="409" t="s">
        <v>5833</v>
      </c>
      <c r="C405" s="410" t="s">
        <v>304</v>
      </c>
      <c r="D405" s="410" t="s">
        <v>3243</v>
      </c>
      <c r="E405" s="351" t="s">
        <v>7172</v>
      </c>
      <c r="F405" s="402" t="s">
        <v>9667</v>
      </c>
      <c r="G405" s="411"/>
      <c r="H405" s="412" t="n">
        <v>0.1032</v>
      </c>
      <c r="I405" s="412" t="n">
        <v>0.1032</v>
      </c>
      <c r="J405" s="426"/>
      <c r="K405" s="414" t="s">
        <v>9652</v>
      </c>
      <c r="L405" s="409"/>
    </row>
    <row r="406" customFormat="false" ht="28.2" hidden="false" customHeight="false" outlineLevel="0" collapsed="false">
      <c r="A406" s="357" t="s">
        <v>18</v>
      </c>
      <c r="B406" s="357" t="s">
        <v>11</v>
      </c>
      <c r="C406" s="358" t="n">
        <v>49</v>
      </c>
      <c r="D406" s="359"/>
      <c r="E406" s="360"/>
      <c r="F406" s="361"/>
      <c r="G406" s="361"/>
      <c r="H406" s="378" t="n">
        <f aca="false">SUM(H381:H405)</f>
        <v>7.6891</v>
      </c>
      <c r="I406" s="378" t="n">
        <f aca="false">SUM(I381:I405)</f>
        <v>7.6891</v>
      </c>
      <c r="J406" s="450" t="n">
        <f aca="false">SUM(J381:J405)</f>
        <v>0</v>
      </c>
      <c r="K406" s="365" t="s">
        <v>9652</v>
      </c>
      <c r="L406" s="366" t="s">
        <v>9690</v>
      </c>
    </row>
    <row r="407" customFormat="false" ht="27.6" hidden="false" customHeight="false" outlineLevel="0" collapsed="false">
      <c r="A407" s="416" t="s">
        <v>18</v>
      </c>
      <c r="B407" s="416" t="s">
        <v>5833</v>
      </c>
      <c r="C407" s="417" t="s">
        <v>308</v>
      </c>
      <c r="D407" s="417" t="s">
        <v>3229</v>
      </c>
      <c r="E407" s="368" t="s">
        <v>6565</v>
      </c>
      <c r="F407" s="416" t="s">
        <v>9662</v>
      </c>
      <c r="G407" s="418"/>
      <c r="H407" s="419" t="n">
        <v>0.0755</v>
      </c>
      <c r="I407" s="419" t="n">
        <v>0.0755</v>
      </c>
      <c r="J407" s="425"/>
      <c r="K407" s="421" t="s">
        <v>9652</v>
      </c>
      <c r="L407" s="416"/>
    </row>
    <row r="408" customFormat="false" ht="27.6" hidden="false" customHeight="false" outlineLevel="0" collapsed="false">
      <c r="A408" s="402" t="s">
        <v>18</v>
      </c>
      <c r="B408" s="402" t="s">
        <v>5833</v>
      </c>
      <c r="C408" s="403" t="s">
        <v>308</v>
      </c>
      <c r="D408" s="403" t="s">
        <v>3229</v>
      </c>
      <c r="E408" s="343" t="s">
        <v>6566</v>
      </c>
      <c r="F408" s="402" t="s">
        <v>9662</v>
      </c>
      <c r="G408" s="404"/>
      <c r="H408" s="405" t="n">
        <v>0.2237</v>
      </c>
      <c r="I408" s="405" t="n">
        <v>0.2237</v>
      </c>
      <c r="J408" s="427"/>
      <c r="K408" s="406" t="s">
        <v>9652</v>
      </c>
      <c r="L408" s="402"/>
    </row>
    <row r="409" customFormat="false" ht="27.6" hidden="false" customHeight="false" outlineLevel="0" collapsed="false">
      <c r="A409" s="402" t="s">
        <v>18</v>
      </c>
      <c r="B409" s="402" t="s">
        <v>5833</v>
      </c>
      <c r="C409" s="403" t="s">
        <v>308</v>
      </c>
      <c r="D409" s="403" t="s">
        <v>3229</v>
      </c>
      <c r="E409" s="343" t="s">
        <v>6567</v>
      </c>
      <c r="F409" s="402" t="s">
        <v>9662</v>
      </c>
      <c r="G409" s="404"/>
      <c r="H409" s="405" t="n">
        <v>0.2379</v>
      </c>
      <c r="I409" s="405" t="n">
        <v>0.2379</v>
      </c>
      <c r="J409" s="427"/>
      <c r="K409" s="406" t="s">
        <v>9652</v>
      </c>
      <c r="L409" s="402"/>
    </row>
    <row r="410" customFormat="false" ht="27.6" hidden="false" customHeight="false" outlineLevel="0" collapsed="false">
      <c r="A410" s="402" t="s">
        <v>18</v>
      </c>
      <c r="B410" s="402" t="s">
        <v>5833</v>
      </c>
      <c r="C410" s="403" t="s">
        <v>308</v>
      </c>
      <c r="D410" s="403" t="s">
        <v>3229</v>
      </c>
      <c r="E410" s="343" t="s">
        <v>6568</v>
      </c>
      <c r="F410" s="402" t="s">
        <v>9662</v>
      </c>
      <c r="G410" s="404"/>
      <c r="H410" s="405" t="n">
        <v>0.0202</v>
      </c>
      <c r="I410" s="405" t="n">
        <v>0.0202</v>
      </c>
      <c r="J410" s="427"/>
      <c r="K410" s="406" t="s">
        <v>9652</v>
      </c>
      <c r="L410" s="402"/>
    </row>
    <row r="411" customFormat="false" ht="27.6" hidden="false" customHeight="false" outlineLevel="0" collapsed="false">
      <c r="A411" s="402" t="s">
        <v>18</v>
      </c>
      <c r="B411" s="402" t="s">
        <v>5833</v>
      </c>
      <c r="C411" s="403" t="s">
        <v>308</v>
      </c>
      <c r="D411" s="403" t="s">
        <v>3229</v>
      </c>
      <c r="E411" s="343" t="s">
        <v>6568</v>
      </c>
      <c r="F411" s="402" t="s">
        <v>9667</v>
      </c>
      <c r="G411" s="404"/>
      <c r="H411" s="405" t="n">
        <v>0.4256</v>
      </c>
      <c r="I411" s="405" t="n">
        <v>0.4256</v>
      </c>
      <c r="J411" s="427"/>
      <c r="K411" s="406" t="s">
        <v>9652</v>
      </c>
      <c r="L411" s="402"/>
    </row>
    <row r="412" customFormat="false" ht="27.6" hidden="false" customHeight="false" outlineLevel="0" collapsed="false">
      <c r="A412" s="402" t="s">
        <v>18</v>
      </c>
      <c r="B412" s="402" t="s">
        <v>5833</v>
      </c>
      <c r="C412" s="403" t="s">
        <v>308</v>
      </c>
      <c r="D412" s="403" t="s">
        <v>3229</v>
      </c>
      <c r="E412" s="343" t="s">
        <v>6569</v>
      </c>
      <c r="F412" s="402" t="s">
        <v>9667</v>
      </c>
      <c r="G412" s="404"/>
      <c r="H412" s="405" t="n">
        <v>0.2969</v>
      </c>
      <c r="I412" s="405" t="n">
        <v>0.2969</v>
      </c>
      <c r="J412" s="427"/>
      <c r="K412" s="406" t="s">
        <v>9652</v>
      </c>
      <c r="L412" s="402"/>
    </row>
    <row r="413" customFormat="false" ht="28.2" hidden="false" customHeight="false" outlineLevel="0" collapsed="false">
      <c r="A413" s="409" t="s">
        <v>18</v>
      </c>
      <c r="B413" s="409" t="s">
        <v>5833</v>
      </c>
      <c r="C413" s="410" t="s">
        <v>308</v>
      </c>
      <c r="D413" s="410" t="s">
        <v>3229</v>
      </c>
      <c r="E413" s="351" t="s">
        <v>6570</v>
      </c>
      <c r="F413" s="409" t="s">
        <v>9651</v>
      </c>
      <c r="G413" s="411"/>
      <c r="H413" s="412" t="n">
        <v>0.1372</v>
      </c>
      <c r="I413" s="412" t="n">
        <v>0.1372</v>
      </c>
      <c r="J413" s="426"/>
      <c r="K413" s="414" t="s">
        <v>9652</v>
      </c>
      <c r="L413" s="409"/>
    </row>
    <row r="414" customFormat="false" ht="28.2" hidden="false" customHeight="false" outlineLevel="0" collapsed="false">
      <c r="A414" s="357" t="s">
        <v>18</v>
      </c>
      <c r="B414" s="357" t="s">
        <v>11</v>
      </c>
      <c r="C414" s="358" t="n">
        <v>50</v>
      </c>
      <c r="D414" s="359"/>
      <c r="E414" s="360"/>
      <c r="F414" s="361"/>
      <c r="G414" s="361"/>
      <c r="H414" s="378" t="n">
        <f aca="false">SUM(H407:H413)</f>
        <v>1.417</v>
      </c>
      <c r="I414" s="378" t="n">
        <f aca="false">SUM(I407:I413)</f>
        <v>1.417</v>
      </c>
      <c r="J414" s="450" t="n">
        <f aca="false">SUM(J407:J413)</f>
        <v>0</v>
      </c>
      <c r="K414" s="365" t="s">
        <v>9652</v>
      </c>
      <c r="L414" s="366" t="s">
        <v>9690</v>
      </c>
    </row>
    <row r="415" customFormat="false" ht="41.4" hidden="false" customHeight="false" outlineLevel="0" collapsed="false">
      <c r="A415" s="416" t="s">
        <v>18</v>
      </c>
      <c r="B415" s="416" t="s">
        <v>5833</v>
      </c>
      <c r="C415" s="429" t="n">
        <v>51</v>
      </c>
      <c r="D415" s="417" t="s">
        <v>3232</v>
      </c>
      <c r="E415" s="368" t="s">
        <v>6767</v>
      </c>
      <c r="F415" s="416" t="s">
        <v>9651</v>
      </c>
      <c r="G415" s="418" t="s">
        <v>9669</v>
      </c>
      <c r="H415" s="419" t="n">
        <v>2.2121</v>
      </c>
      <c r="I415" s="419" t="n">
        <v>1.1061</v>
      </c>
      <c r="J415" s="425"/>
      <c r="K415" s="421" t="s">
        <v>9652</v>
      </c>
      <c r="L415" s="430" t="s">
        <v>9695</v>
      </c>
    </row>
    <row r="416" customFormat="false" ht="41.4" hidden="false" customHeight="false" outlineLevel="0" collapsed="false">
      <c r="A416" s="402" t="s">
        <v>18</v>
      </c>
      <c r="B416" s="402" t="s">
        <v>5833</v>
      </c>
      <c r="C416" s="453" t="n">
        <v>51</v>
      </c>
      <c r="D416" s="403" t="s">
        <v>3232</v>
      </c>
      <c r="E416" s="343" t="s">
        <v>6767</v>
      </c>
      <c r="F416" s="402" t="s">
        <v>9667</v>
      </c>
      <c r="G416" s="404" t="s">
        <v>9669</v>
      </c>
      <c r="H416" s="405" t="n">
        <v>0.0455</v>
      </c>
      <c r="I416" s="405" t="n">
        <v>0.0228</v>
      </c>
      <c r="J416" s="427"/>
      <c r="K416" s="406" t="s">
        <v>9652</v>
      </c>
      <c r="L416" s="454" t="s">
        <v>9695</v>
      </c>
    </row>
    <row r="417" customFormat="false" ht="41.4" hidden="false" customHeight="false" outlineLevel="0" collapsed="false">
      <c r="A417" s="402" t="s">
        <v>18</v>
      </c>
      <c r="B417" s="402" t="s">
        <v>5833</v>
      </c>
      <c r="C417" s="453" t="n">
        <v>51</v>
      </c>
      <c r="D417" s="403" t="s">
        <v>3232</v>
      </c>
      <c r="E417" s="343" t="s">
        <v>6768</v>
      </c>
      <c r="F417" s="402" t="s">
        <v>9676</v>
      </c>
      <c r="G417" s="404" t="s">
        <v>9669</v>
      </c>
      <c r="H417" s="405" t="n">
        <v>0.2519</v>
      </c>
      <c r="I417" s="405" t="n">
        <v>0.126</v>
      </c>
      <c r="J417" s="427"/>
      <c r="K417" s="406" t="s">
        <v>9652</v>
      </c>
      <c r="L417" s="454" t="s">
        <v>9695</v>
      </c>
    </row>
    <row r="418" customFormat="false" ht="42" hidden="false" customHeight="false" outlineLevel="0" collapsed="false">
      <c r="A418" s="409" t="s">
        <v>18</v>
      </c>
      <c r="B418" s="409" t="s">
        <v>5833</v>
      </c>
      <c r="C418" s="431" t="n">
        <v>51</v>
      </c>
      <c r="D418" s="410" t="s">
        <v>3232</v>
      </c>
      <c r="E418" s="351" t="s">
        <v>6769</v>
      </c>
      <c r="F418" s="409" t="s">
        <v>9662</v>
      </c>
      <c r="G418" s="411" t="s">
        <v>9669</v>
      </c>
      <c r="H418" s="412" t="n">
        <v>0.9495</v>
      </c>
      <c r="I418" s="412" t="n">
        <v>0.4748</v>
      </c>
      <c r="J418" s="426"/>
      <c r="K418" s="414" t="s">
        <v>9652</v>
      </c>
      <c r="L418" s="432" t="s">
        <v>9695</v>
      </c>
    </row>
    <row r="419" customFormat="false" ht="28.2" hidden="false" customHeight="false" outlineLevel="0" collapsed="false">
      <c r="A419" s="357" t="s">
        <v>18</v>
      </c>
      <c r="B419" s="357" t="s">
        <v>11</v>
      </c>
      <c r="C419" s="358" t="n">
        <v>51</v>
      </c>
      <c r="D419" s="359"/>
      <c r="E419" s="360"/>
      <c r="F419" s="361"/>
      <c r="G419" s="361"/>
      <c r="H419" s="378" t="n">
        <f aca="false">SUM(H415:H418)</f>
        <v>3.459</v>
      </c>
      <c r="I419" s="378" t="n">
        <f aca="false">SUM(I415:I418)</f>
        <v>1.7297</v>
      </c>
      <c r="J419" s="450" t="n">
        <f aca="false">SUM(J415:J418)</f>
        <v>0</v>
      </c>
      <c r="K419" s="365" t="s">
        <v>9652</v>
      </c>
      <c r="L419" s="366" t="s">
        <v>9690</v>
      </c>
    </row>
    <row r="420" customFormat="false" ht="27.6" hidden="false" customHeight="false" outlineLevel="0" collapsed="false">
      <c r="A420" s="416" t="s">
        <v>18</v>
      </c>
      <c r="B420" s="416" t="s">
        <v>6000</v>
      </c>
      <c r="C420" s="417" t="s">
        <v>313</v>
      </c>
      <c r="D420" s="417" t="s">
        <v>4416</v>
      </c>
      <c r="E420" s="368" t="s">
        <v>5999</v>
      </c>
      <c r="F420" s="416" t="s">
        <v>9663</v>
      </c>
      <c r="G420" s="418"/>
      <c r="H420" s="419" t="n">
        <v>0.6448</v>
      </c>
      <c r="I420" s="419" t="n">
        <v>0.6448</v>
      </c>
      <c r="J420" s="425"/>
      <c r="K420" s="421" t="s">
        <v>9652</v>
      </c>
      <c r="L420" s="416"/>
    </row>
    <row r="421" customFormat="false" ht="27.6" hidden="false" customHeight="false" outlineLevel="0" collapsed="false">
      <c r="A421" s="402" t="s">
        <v>18</v>
      </c>
      <c r="B421" s="402" t="s">
        <v>6000</v>
      </c>
      <c r="C421" s="403" t="s">
        <v>313</v>
      </c>
      <c r="D421" s="403" t="s">
        <v>4416</v>
      </c>
      <c r="E421" s="343" t="s">
        <v>6001</v>
      </c>
      <c r="F421" s="402" t="s">
        <v>9663</v>
      </c>
      <c r="G421" s="404"/>
      <c r="H421" s="405" t="n">
        <v>0.0694</v>
      </c>
      <c r="I421" s="405" t="n">
        <v>0.0694</v>
      </c>
      <c r="J421" s="427"/>
      <c r="K421" s="406" t="s">
        <v>9652</v>
      </c>
      <c r="L421" s="402"/>
    </row>
    <row r="422" customFormat="false" ht="27.6" hidden="false" customHeight="false" outlineLevel="0" collapsed="false">
      <c r="A422" s="402" t="s">
        <v>18</v>
      </c>
      <c r="B422" s="402" t="s">
        <v>6000</v>
      </c>
      <c r="C422" s="403" t="s">
        <v>313</v>
      </c>
      <c r="D422" s="403" t="s">
        <v>4416</v>
      </c>
      <c r="E422" s="343" t="s">
        <v>6001</v>
      </c>
      <c r="F422" s="402" t="s">
        <v>9662</v>
      </c>
      <c r="G422" s="404"/>
      <c r="H422" s="405" t="n">
        <v>0.052</v>
      </c>
      <c r="I422" s="405" t="n">
        <v>0.052</v>
      </c>
      <c r="J422" s="427"/>
      <c r="K422" s="406" t="s">
        <v>9652</v>
      </c>
      <c r="L422" s="402"/>
    </row>
    <row r="423" customFormat="false" ht="27.6" hidden="false" customHeight="false" outlineLevel="0" collapsed="false">
      <c r="A423" s="402" t="s">
        <v>18</v>
      </c>
      <c r="B423" s="402" t="s">
        <v>6000</v>
      </c>
      <c r="C423" s="403" t="s">
        <v>313</v>
      </c>
      <c r="D423" s="403" t="s">
        <v>4416</v>
      </c>
      <c r="E423" s="343" t="s">
        <v>6002</v>
      </c>
      <c r="F423" s="402" t="s">
        <v>9662</v>
      </c>
      <c r="G423" s="404"/>
      <c r="H423" s="405" t="n">
        <v>0.0997</v>
      </c>
      <c r="I423" s="405" t="n">
        <v>0.0997</v>
      </c>
      <c r="J423" s="427"/>
      <c r="K423" s="406" t="s">
        <v>9652</v>
      </c>
      <c r="L423" s="402"/>
    </row>
    <row r="424" customFormat="false" ht="27.6" hidden="false" customHeight="false" outlineLevel="0" collapsed="false">
      <c r="A424" s="402" t="s">
        <v>18</v>
      </c>
      <c r="B424" s="402" t="s">
        <v>6000</v>
      </c>
      <c r="C424" s="403" t="s">
        <v>313</v>
      </c>
      <c r="D424" s="403" t="s">
        <v>4416</v>
      </c>
      <c r="E424" s="343" t="s">
        <v>6003</v>
      </c>
      <c r="F424" s="402" t="s">
        <v>9662</v>
      </c>
      <c r="G424" s="404"/>
      <c r="H424" s="405" t="n">
        <v>0.095</v>
      </c>
      <c r="I424" s="405" t="n">
        <v>0.095</v>
      </c>
      <c r="J424" s="427"/>
      <c r="K424" s="406" t="s">
        <v>9652</v>
      </c>
      <c r="L424" s="402"/>
    </row>
    <row r="425" customFormat="false" ht="27.6" hidden="false" customHeight="false" outlineLevel="0" collapsed="false">
      <c r="A425" s="402" t="s">
        <v>18</v>
      </c>
      <c r="B425" s="402" t="s">
        <v>6000</v>
      </c>
      <c r="C425" s="403" t="s">
        <v>313</v>
      </c>
      <c r="D425" s="403" t="s">
        <v>4416</v>
      </c>
      <c r="E425" s="343" t="s">
        <v>6004</v>
      </c>
      <c r="F425" s="402" t="s">
        <v>9662</v>
      </c>
      <c r="G425" s="404"/>
      <c r="H425" s="405" t="n">
        <v>0.3589</v>
      </c>
      <c r="I425" s="405" t="n">
        <v>0.3589</v>
      </c>
      <c r="J425" s="427"/>
      <c r="K425" s="406" t="s">
        <v>9652</v>
      </c>
      <c r="L425" s="402"/>
    </row>
    <row r="426" customFormat="false" ht="27.6" hidden="false" customHeight="false" outlineLevel="0" collapsed="false">
      <c r="A426" s="402" t="s">
        <v>18</v>
      </c>
      <c r="B426" s="402" t="s">
        <v>6000</v>
      </c>
      <c r="C426" s="403" t="s">
        <v>313</v>
      </c>
      <c r="D426" s="403" t="s">
        <v>4416</v>
      </c>
      <c r="E426" s="343" t="s">
        <v>6005</v>
      </c>
      <c r="F426" s="402" t="s">
        <v>9676</v>
      </c>
      <c r="G426" s="404"/>
      <c r="H426" s="405" t="n">
        <v>0.0677</v>
      </c>
      <c r="I426" s="405" t="n">
        <v>0.0677</v>
      </c>
      <c r="J426" s="427"/>
      <c r="K426" s="406" t="s">
        <v>9652</v>
      </c>
      <c r="L426" s="402"/>
    </row>
    <row r="427" customFormat="false" ht="27.6" hidden="false" customHeight="false" outlineLevel="0" collapsed="false">
      <c r="A427" s="402" t="s">
        <v>18</v>
      </c>
      <c r="B427" s="402" t="s">
        <v>6000</v>
      </c>
      <c r="C427" s="403" t="s">
        <v>313</v>
      </c>
      <c r="D427" s="403" t="s">
        <v>4416</v>
      </c>
      <c r="E427" s="343" t="s">
        <v>6006</v>
      </c>
      <c r="F427" s="402" t="s">
        <v>9662</v>
      </c>
      <c r="G427" s="404"/>
      <c r="H427" s="405" t="n">
        <v>0.1313</v>
      </c>
      <c r="I427" s="405" t="n">
        <v>0.1313</v>
      </c>
      <c r="J427" s="427"/>
      <c r="K427" s="406" t="s">
        <v>9652</v>
      </c>
      <c r="L427" s="402"/>
    </row>
    <row r="428" customFormat="false" ht="27.6" hidden="false" customHeight="false" outlineLevel="0" collapsed="false">
      <c r="A428" s="402" t="s">
        <v>18</v>
      </c>
      <c r="B428" s="402" t="s">
        <v>6000</v>
      </c>
      <c r="C428" s="403" t="s">
        <v>313</v>
      </c>
      <c r="D428" s="403" t="s">
        <v>4416</v>
      </c>
      <c r="E428" s="343" t="s">
        <v>6007</v>
      </c>
      <c r="F428" s="402" t="s">
        <v>9676</v>
      </c>
      <c r="G428" s="404"/>
      <c r="H428" s="405" t="n">
        <v>0.103</v>
      </c>
      <c r="I428" s="405" t="n">
        <v>0.103</v>
      </c>
      <c r="J428" s="427"/>
      <c r="K428" s="406" t="s">
        <v>9652</v>
      </c>
      <c r="L428" s="402"/>
    </row>
    <row r="429" customFormat="false" ht="27.6" hidden="false" customHeight="false" outlineLevel="0" collapsed="false">
      <c r="A429" s="402" t="s">
        <v>18</v>
      </c>
      <c r="B429" s="402" t="s">
        <v>6000</v>
      </c>
      <c r="C429" s="403" t="s">
        <v>313</v>
      </c>
      <c r="D429" s="403" t="s">
        <v>4416</v>
      </c>
      <c r="E429" s="343" t="s">
        <v>6008</v>
      </c>
      <c r="F429" s="402" t="s">
        <v>9662</v>
      </c>
      <c r="G429" s="404"/>
      <c r="H429" s="405" t="n">
        <v>0.1101</v>
      </c>
      <c r="I429" s="405" t="n">
        <v>0.1101</v>
      </c>
      <c r="J429" s="427"/>
      <c r="K429" s="406" t="s">
        <v>9652</v>
      </c>
      <c r="L429" s="402"/>
    </row>
    <row r="430" customFormat="false" ht="27.6" hidden="false" customHeight="false" outlineLevel="0" collapsed="false">
      <c r="A430" s="402" t="s">
        <v>18</v>
      </c>
      <c r="B430" s="402" t="s">
        <v>6000</v>
      </c>
      <c r="C430" s="403" t="s">
        <v>313</v>
      </c>
      <c r="D430" s="403" t="s">
        <v>3229</v>
      </c>
      <c r="E430" s="343" t="s">
        <v>6516</v>
      </c>
      <c r="F430" s="402" t="s">
        <v>9662</v>
      </c>
      <c r="G430" s="404"/>
      <c r="H430" s="405" t="n">
        <v>1.3179</v>
      </c>
      <c r="I430" s="405" t="n">
        <v>1.3179</v>
      </c>
      <c r="J430" s="427"/>
      <c r="K430" s="406" t="s">
        <v>9652</v>
      </c>
      <c r="L430" s="402"/>
    </row>
    <row r="431" customFormat="false" ht="27.6" hidden="false" customHeight="false" outlineLevel="0" collapsed="false">
      <c r="A431" s="402" t="s">
        <v>18</v>
      </c>
      <c r="B431" s="402" t="s">
        <v>6000</v>
      </c>
      <c r="C431" s="403" t="s">
        <v>313</v>
      </c>
      <c r="D431" s="403" t="s">
        <v>3229</v>
      </c>
      <c r="E431" s="343" t="s">
        <v>6517</v>
      </c>
      <c r="F431" s="402" t="s">
        <v>9662</v>
      </c>
      <c r="G431" s="404"/>
      <c r="H431" s="405" t="n">
        <v>1.1852</v>
      </c>
      <c r="I431" s="405" t="n">
        <v>1.1852</v>
      </c>
      <c r="J431" s="427"/>
      <c r="K431" s="406" t="s">
        <v>9652</v>
      </c>
      <c r="L431" s="402"/>
    </row>
    <row r="432" customFormat="false" ht="27.6" hidden="false" customHeight="false" outlineLevel="0" collapsed="false">
      <c r="A432" s="402" t="s">
        <v>18</v>
      </c>
      <c r="B432" s="402" t="s">
        <v>6000</v>
      </c>
      <c r="C432" s="403" t="s">
        <v>313</v>
      </c>
      <c r="D432" s="403" t="s">
        <v>3229</v>
      </c>
      <c r="E432" s="343" t="s">
        <v>6518</v>
      </c>
      <c r="F432" s="402" t="s">
        <v>9662</v>
      </c>
      <c r="G432" s="404"/>
      <c r="H432" s="405" t="n">
        <v>0.0753</v>
      </c>
      <c r="I432" s="405" t="n">
        <v>0.0753</v>
      </c>
      <c r="J432" s="427"/>
      <c r="K432" s="406" t="s">
        <v>9652</v>
      </c>
      <c r="L432" s="402"/>
    </row>
    <row r="433" customFormat="false" ht="27.6" hidden="false" customHeight="false" outlineLevel="0" collapsed="false">
      <c r="A433" s="402" t="s">
        <v>18</v>
      </c>
      <c r="B433" s="402" t="s">
        <v>6000</v>
      </c>
      <c r="C433" s="403" t="s">
        <v>313</v>
      </c>
      <c r="D433" s="403" t="s">
        <v>3229</v>
      </c>
      <c r="E433" s="343" t="s">
        <v>6519</v>
      </c>
      <c r="F433" s="402" t="s">
        <v>9662</v>
      </c>
      <c r="G433" s="404"/>
      <c r="H433" s="405" t="n">
        <v>0.1814</v>
      </c>
      <c r="I433" s="405" t="n">
        <v>0.1814</v>
      </c>
      <c r="J433" s="427"/>
      <c r="K433" s="406" t="s">
        <v>9652</v>
      </c>
      <c r="L433" s="402"/>
    </row>
    <row r="434" customFormat="false" ht="27.6" hidden="false" customHeight="false" outlineLevel="0" collapsed="false">
      <c r="A434" s="402" t="s">
        <v>18</v>
      </c>
      <c r="B434" s="402" t="s">
        <v>6000</v>
      </c>
      <c r="C434" s="403" t="s">
        <v>313</v>
      </c>
      <c r="D434" s="403" t="s">
        <v>3229</v>
      </c>
      <c r="E434" s="343" t="s">
        <v>6520</v>
      </c>
      <c r="F434" s="402" t="s">
        <v>9662</v>
      </c>
      <c r="G434" s="404"/>
      <c r="H434" s="405" t="n">
        <v>0.0583</v>
      </c>
      <c r="I434" s="405" t="n">
        <v>0.0583</v>
      </c>
      <c r="J434" s="427"/>
      <c r="K434" s="406" t="s">
        <v>9652</v>
      </c>
      <c r="L434" s="402"/>
    </row>
    <row r="435" customFormat="false" ht="27.6" hidden="false" customHeight="false" outlineLevel="0" collapsed="false">
      <c r="A435" s="402" t="s">
        <v>18</v>
      </c>
      <c r="B435" s="402" t="s">
        <v>6000</v>
      </c>
      <c r="C435" s="403" t="s">
        <v>313</v>
      </c>
      <c r="D435" s="403" t="s">
        <v>3229</v>
      </c>
      <c r="E435" s="343" t="s">
        <v>6521</v>
      </c>
      <c r="F435" s="402" t="s">
        <v>9662</v>
      </c>
      <c r="G435" s="404"/>
      <c r="H435" s="405" t="n">
        <v>0.1464</v>
      </c>
      <c r="I435" s="405" t="n">
        <v>0.1464</v>
      </c>
      <c r="J435" s="427"/>
      <c r="K435" s="406" t="s">
        <v>9652</v>
      </c>
      <c r="L435" s="402"/>
    </row>
    <row r="436" customFormat="false" ht="27.6" hidden="false" customHeight="false" outlineLevel="0" collapsed="false">
      <c r="A436" s="402" t="s">
        <v>18</v>
      </c>
      <c r="B436" s="402" t="s">
        <v>6000</v>
      </c>
      <c r="C436" s="403" t="s">
        <v>313</v>
      </c>
      <c r="D436" s="403" t="s">
        <v>3229</v>
      </c>
      <c r="E436" s="343" t="s">
        <v>6522</v>
      </c>
      <c r="F436" s="402" t="s">
        <v>9663</v>
      </c>
      <c r="G436" s="404"/>
      <c r="H436" s="405" t="n">
        <v>1.0156</v>
      </c>
      <c r="I436" s="405" t="n">
        <v>1.0156</v>
      </c>
      <c r="J436" s="427"/>
      <c r="K436" s="406" t="s">
        <v>9652</v>
      </c>
      <c r="L436" s="402"/>
    </row>
    <row r="437" customFormat="false" ht="27.6" hidden="false" customHeight="false" outlineLevel="0" collapsed="false">
      <c r="A437" s="402" t="s">
        <v>18</v>
      </c>
      <c r="B437" s="402" t="s">
        <v>6000</v>
      </c>
      <c r="C437" s="403" t="s">
        <v>313</v>
      </c>
      <c r="D437" s="403" t="s">
        <v>3230</v>
      </c>
      <c r="E437" s="343" t="s">
        <v>6708</v>
      </c>
      <c r="F437" s="402" t="s">
        <v>9667</v>
      </c>
      <c r="G437" s="404"/>
      <c r="H437" s="405" t="n">
        <v>0.2935</v>
      </c>
      <c r="I437" s="405" t="n">
        <v>0.2935</v>
      </c>
      <c r="J437" s="427"/>
      <c r="K437" s="406" t="s">
        <v>9652</v>
      </c>
      <c r="L437" s="402"/>
    </row>
    <row r="438" customFormat="false" ht="28.2" hidden="false" customHeight="false" outlineLevel="0" collapsed="false">
      <c r="A438" s="409" t="s">
        <v>18</v>
      </c>
      <c r="B438" s="409" t="s">
        <v>6000</v>
      </c>
      <c r="C438" s="410" t="s">
        <v>313</v>
      </c>
      <c r="D438" s="410" t="s">
        <v>3230</v>
      </c>
      <c r="E438" s="351" t="s">
        <v>6709</v>
      </c>
      <c r="F438" s="409" t="s">
        <v>9676</v>
      </c>
      <c r="G438" s="411"/>
      <c r="H438" s="412" t="n">
        <v>6.012</v>
      </c>
      <c r="I438" s="412" t="n">
        <v>6.012</v>
      </c>
      <c r="J438" s="426"/>
      <c r="K438" s="414" t="s">
        <v>9652</v>
      </c>
      <c r="L438" s="409"/>
    </row>
    <row r="439" customFormat="false" ht="28.2" hidden="false" customHeight="false" outlineLevel="0" collapsed="false">
      <c r="A439" s="357" t="s">
        <v>18</v>
      </c>
      <c r="B439" s="357" t="s">
        <v>11</v>
      </c>
      <c r="C439" s="358" t="n">
        <v>52</v>
      </c>
      <c r="D439" s="359"/>
      <c r="E439" s="360"/>
      <c r="F439" s="361"/>
      <c r="G439" s="361"/>
      <c r="H439" s="378" t="n">
        <f aca="false">SUM(H420:H438)</f>
        <v>12.0175</v>
      </c>
      <c r="I439" s="378" t="n">
        <f aca="false">SUM(I420:I438)</f>
        <v>12.0175</v>
      </c>
      <c r="J439" s="450" t="n">
        <f aca="false">SUM(J420:J438)</f>
        <v>0</v>
      </c>
      <c r="K439" s="365" t="s">
        <v>9652</v>
      </c>
      <c r="L439" s="366" t="s">
        <v>9690</v>
      </c>
    </row>
    <row r="440" customFormat="false" ht="27.6" hidden="false" customHeight="false" outlineLevel="0" collapsed="false">
      <c r="A440" s="416" t="s">
        <v>18</v>
      </c>
      <c r="B440" s="416" t="s">
        <v>5986</v>
      </c>
      <c r="C440" s="417" t="s">
        <v>315</v>
      </c>
      <c r="D440" s="417" t="s">
        <v>4416</v>
      </c>
      <c r="E440" s="368" t="s">
        <v>5987</v>
      </c>
      <c r="F440" s="416" t="s">
        <v>9676</v>
      </c>
      <c r="G440" s="418"/>
      <c r="H440" s="419" t="n">
        <v>0.0617</v>
      </c>
      <c r="I440" s="419" t="n">
        <v>0.0617</v>
      </c>
      <c r="J440" s="445"/>
      <c r="K440" s="421" t="s">
        <v>9652</v>
      </c>
      <c r="L440" s="448"/>
    </row>
    <row r="441" customFormat="false" ht="27.6" hidden="false" customHeight="false" outlineLevel="0" collapsed="false">
      <c r="A441" s="402" t="s">
        <v>18</v>
      </c>
      <c r="B441" s="402" t="s">
        <v>5986</v>
      </c>
      <c r="C441" s="403" t="s">
        <v>315</v>
      </c>
      <c r="D441" s="403" t="s">
        <v>4416</v>
      </c>
      <c r="E441" s="343" t="s">
        <v>5988</v>
      </c>
      <c r="F441" s="402" t="s">
        <v>9676</v>
      </c>
      <c r="G441" s="404"/>
      <c r="H441" s="405" t="n">
        <v>0.0918</v>
      </c>
      <c r="I441" s="405" t="n">
        <v>0.0918</v>
      </c>
      <c r="J441" s="446"/>
      <c r="K441" s="406" t="s">
        <v>9652</v>
      </c>
      <c r="L441" s="455"/>
    </row>
    <row r="442" customFormat="false" ht="27.6" hidden="false" customHeight="false" outlineLevel="0" collapsed="false">
      <c r="A442" s="402" t="s">
        <v>18</v>
      </c>
      <c r="B442" s="402" t="s">
        <v>5986</v>
      </c>
      <c r="C442" s="403" t="s">
        <v>315</v>
      </c>
      <c r="D442" s="403" t="s">
        <v>4416</v>
      </c>
      <c r="E442" s="343" t="s">
        <v>5989</v>
      </c>
      <c r="F442" s="402" t="s">
        <v>9651</v>
      </c>
      <c r="G442" s="404"/>
      <c r="H442" s="405" t="n">
        <v>0.4534</v>
      </c>
      <c r="I442" s="405" t="n">
        <v>0.4534</v>
      </c>
      <c r="J442" s="446"/>
      <c r="K442" s="406" t="s">
        <v>9652</v>
      </c>
      <c r="L442" s="455"/>
    </row>
    <row r="443" customFormat="false" ht="27.6" hidden="false" customHeight="false" outlineLevel="0" collapsed="false">
      <c r="A443" s="402" t="s">
        <v>18</v>
      </c>
      <c r="B443" s="402" t="s">
        <v>5986</v>
      </c>
      <c r="C443" s="403" t="s">
        <v>315</v>
      </c>
      <c r="D443" s="403" t="s">
        <v>4416</v>
      </c>
      <c r="E443" s="343" t="s">
        <v>5990</v>
      </c>
      <c r="F443" s="402" t="s">
        <v>9651</v>
      </c>
      <c r="G443" s="404"/>
      <c r="H443" s="405" t="n">
        <v>0.2245</v>
      </c>
      <c r="I443" s="405" t="n">
        <v>0.2245</v>
      </c>
      <c r="J443" s="446"/>
      <c r="K443" s="406" t="s">
        <v>9652</v>
      </c>
      <c r="L443" s="455"/>
    </row>
    <row r="444" customFormat="false" ht="27.6" hidden="false" customHeight="false" outlineLevel="0" collapsed="false">
      <c r="A444" s="402" t="s">
        <v>18</v>
      </c>
      <c r="B444" s="402" t="s">
        <v>5986</v>
      </c>
      <c r="C444" s="403" t="s">
        <v>315</v>
      </c>
      <c r="D444" s="403" t="s">
        <v>4416</v>
      </c>
      <c r="E444" s="343" t="s">
        <v>5991</v>
      </c>
      <c r="F444" s="402" t="s">
        <v>9651</v>
      </c>
      <c r="G444" s="404"/>
      <c r="H444" s="405" t="n">
        <v>0.1997</v>
      </c>
      <c r="I444" s="405" t="n">
        <v>0.1997</v>
      </c>
      <c r="J444" s="446"/>
      <c r="K444" s="406" t="s">
        <v>9652</v>
      </c>
      <c r="L444" s="455"/>
    </row>
    <row r="445" customFormat="false" ht="27.6" hidden="false" customHeight="false" outlineLevel="0" collapsed="false">
      <c r="A445" s="402" t="s">
        <v>18</v>
      </c>
      <c r="B445" s="402" t="s">
        <v>5986</v>
      </c>
      <c r="C445" s="403" t="s">
        <v>315</v>
      </c>
      <c r="D445" s="403" t="s">
        <v>4416</v>
      </c>
      <c r="E445" s="343" t="s">
        <v>5992</v>
      </c>
      <c r="F445" s="402" t="s">
        <v>9651</v>
      </c>
      <c r="G445" s="404"/>
      <c r="H445" s="405" t="n">
        <v>0.1347</v>
      </c>
      <c r="I445" s="405" t="n">
        <v>0.1347</v>
      </c>
      <c r="J445" s="446"/>
      <c r="K445" s="406" t="s">
        <v>9652</v>
      </c>
      <c r="L445" s="455"/>
    </row>
    <row r="446" customFormat="false" ht="27.6" hidden="false" customHeight="false" outlineLevel="0" collapsed="false">
      <c r="A446" s="402" t="s">
        <v>18</v>
      </c>
      <c r="B446" s="402" t="s">
        <v>5986</v>
      </c>
      <c r="C446" s="403" t="s">
        <v>315</v>
      </c>
      <c r="D446" s="403" t="s">
        <v>4416</v>
      </c>
      <c r="E446" s="343" t="s">
        <v>5993</v>
      </c>
      <c r="F446" s="402" t="s">
        <v>9676</v>
      </c>
      <c r="G446" s="404"/>
      <c r="H446" s="405" t="n">
        <v>0.0367</v>
      </c>
      <c r="I446" s="405" t="n">
        <v>0.0367</v>
      </c>
      <c r="J446" s="446"/>
      <c r="K446" s="406" t="s">
        <v>9652</v>
      </c>
      <c r="L446" s="455"/>
    </row>
    <row r="447" customFormat="false" ht="27.6" hidden="false" customHeight="false" outlineLevel="0" collapsed="false">
      <c r="A447" s="402" t="s">
        <v>18</v>
      </c>
      <c r="B447" s="402" t="s">
        <v>5986</v>
      </c>
      <c r="C447" s="403" t="s">
        <v>315</v>
      </c>
      <c r="D447" s="403" t="s">
        <v>4416</v>
      </c>
      <c r="E447" s="343" t="s">
        <v>5994</v>
      </c>
      <c r="F447" s="402" t="s">
        <v>9651</v>
      </c>
      <c r="G447" s="404"/>
      <c r="H447" s="405" t="n">
        <v>0.1079</v>
      </c>
      <c r="I447" s="405" t="n">
        <v>0.1079</v>
      </c>
      <c r="J447" s="446"/>
      <c r="K447" s="406" t="s">
        <v>9652</v>
      </c>
      <c r="L447" s="455"/>
    </row>
    <row r="448" customFormat="false" ht="27.6" hidden="false" customHeight="false" outlineLevel="0" collapsed="false">
      <c r="A448" s="402" t="s">
        <v>18</v>
      </c>
      <c r="B448" s="402" t="s">
        <v>5986</v>
      </c>
      <c r="C448" s="403" t="s">
        <v>315</v>
      </c>
      <c r="D448" s="403" t="s">
        <v>4416</v>
      </c>
      <c r="E448" s="343" t="s">
        <v>5995</v>
      </c>
      <c r="F448" s="402" t="s">
        <v>9651</v>
      </c>
      <c r="G448" s="404"/>
      <c r="H448" s="405" t="n">
        <v>0.1477</v>
      </c>
      <c r="I448" s="405" t="n">
        <v>0.1477</v>
      </c>
      <c r="J448" s="446"/>
      <c r="K448" s="406" t="s">
        <v>9652</v>
      </c>
      <c r="L448" s="455"/>
    </row>
    <row r="449" customFormat="false" ht="27.6" hidden="false" customHeight="false" outlineLevel="0" collapsed="false">
      <c r="A449" s="402" t="s">
        <v>18</v>
      </c>
      <c r="B449" s="402" t="s">
        <v>5986</v>
      </c>
      <c r="C449" s="403" t="s">
        <v>315</v>
      </c>
      <c r="D449" s="403" t="s">
        <v>4416</v>
      </c>
      <c r="E449" s="343" t="s">
        <v>5996</v>
      </c>
      <c r="F449" s="402" t="s">
        <v>9651</v>
      </c>
      <c r="G449" s="404"/>
      <c r="H449" s="405" t="n">
        <v>0.1483</v>
      </c>
      <c r="I449" s="405" t="n">
        <v>0.1483</v>
      </c>
      <c r="J449" s="446"/>
      <c r="K449" s="406" t="s">
        <v>9652</v>
      </c>
      <c r="L449" s="455"/>
    </row>
    <row r="450" customFormat="false" ht="27.6" hidden="false" customHeight="false" outlineLevel="0" collapsed="false">
      <c r="A450" s="402" t="s">
        <v>18</v>
      </c>
      <c r="B450" s="402" t="s">
        <v>5986</v>
      </c>
      <c r="C450" s="403" t="s">
        <v>315</v>
      </c>
      <c r="D450" s="403" t="s">
        <v>4416</v>
      </c>
      <c r="E450" s="343" t="s">
        <v>5997</v>
      </c>
      <c r="F450" s="402" t="s">
        <v>9651</v>
      </c>
      <c r="G450" s="404"/>
      <c r="H450" s="405" t="n">
        <v>0.0733</v>
      </c>
      <c r="I450" s="405" t="n">
        <v>0.0733</v>
      </c>
      <c r="J450" s="446"/>
      <c r="K450" s="406" t="s">
        <v>9652</v>
      </c>
      <c r="L450" s="455"/>
    </row>
    <row r="451" customFormat="false" ht="27.6" hidden="false" customHeight="false" outlineLevel="0" collapsed="false">
      <c r="A451" s="402" t="s">
        <v>18</v>
      </c>
      <c r="B451" s="402" t="s">
        <v>5986</v>
      </c>
      <c r="C451" s="403" t="s">
        <v>315</v>
      </c>
      <c r="D451" s="403" t="s">
        <v>4416</v>
      </c>
      <c r="E451" s="343" t="s">
        <v>5998</v>
      </c>
      <c r="F451" s="402" t="s">
        <v>9663</v>
      </c>
      <c r="G451" s="404"/>
      <c r="H451" s="405" t="n">
        <v>0.6012</v>
      </c>
      <c r="I451" s="405" t="n">
        <v>0.6012</v>
      </c>
      <c r="J451" s="446"/>
      <c r="K451" s="406" t="s">
        <v>9652</v>
      </c>
      <c r="L451" s="455"/>
    </row>
    <row r="452" customFormat="false" ht="27.6" hidden="false" customHeight="false" outlineLevel="0" collapsed="false">
      <c r="A452" s="402" t="s">
        <v>18</v>
      </c>
      <c r="B452" s="402" t="s">
        <v>5986</v>
      </c>
      <c r="C452" s="403" t="s">
        <v>315</v>
      </c>
      <c r="D452" s="403" t="s">
        <v>3229</v>
      </c>
      <c r="E452" s="343" t="s">
        <v>6499</v>
      </c>
      <c r="F452" s="402" t="s">
        <v>9651</v>
      </c>
      <c r="G452" s="404"/>
      <c r="H452" s="405" t="n">
        <v>0.194</v>
      </c>
      <c r="I452" s="405" t="n">
        <v>0.194</v>
      </c>
      <c r="J452" s="446"/>
      <c r="K452" s="406" t="s">
        <v>9652</v>
      </c>
      <c r="L452" s="455"/>
    </row>
    <row r="453" customFormat="false" ht="27.6" hidden="false" customHeight="false" outlineLevel="0" collapsed="false">
      <c r="A453" s="402" t="s">
        <v>18</v>
      </c>
      <c r="B453" s="402" t="s">
        <v>5986</v>
      </c>
      <c r="C453" s="403" t="s">
        <v>315</v>
      </c>
      <c r="D453" s="403" t="s">
        <v>3229</v>
      </c>
      <c r="E453" s="343" t="s">
        <v>6500</v>
      </c>
      <c r="F453" s="402" t="s">
        <v>9667</v>
      </c>
      <c r="G453" s="404"/>
      <c r="H453" s="405" t="n">
        <v>0.0562</v>
      </c>
      <c r="I453" s="405" t="n">
        <v>0.0562</v>
      </c>
      <c r="J453" s="446"/>
      <c r="K453" s="406" t="s">
        <v>9652</v>
      </c>
      <c r="L453" s="455"/>
    </row>
    <row r="454" customFormat="false" ht="27.6" hidden="false" customHeight="false" outlineLevel="0" collapsed="false">
      <c r="A454" s="402" t="s">
        <v>18</v>
      </c>
      <c r="B454" s="402" t="s">
        <v>5986</v>
      </c>
      <c r="C454" s="403" t="s">
        <v>315</v>
      </c>
      <c r="D454" s="403" t="s">
        <v>3229</v>
      </c>
      <c r="E454" s="343" t="s">
        <v>6501</v>
      </c>
      <c r="F454" s="402" t="s">
        <v>9651</v>
      </c>
      <c r="G454" s="404"/>
      <c r="H454" s="405" t="n">
        <v>0.1421</v>
      </c>
      <c r="I454" s="405" t="n">
        <v>0.1421</v>
      </c>
      <c r="J454" s="446"/>
      <c r="K454" s="406" t="s">
        <v>9652</v>
      </c>
      <c r="L454" s="455"/>
    </row>
    <row r="455" customFormat="false" ht="27.6" hidden="false" customHeight="false" outlineLevel="0" collapsed="false">
      <c r="A455" s="402" t="s">
        <v>18</v>
      </c>
      <c r="B455" s="402" t="s">
        <v>5986</v>
      </c>
      <c r="C455" s="403" t="s">
        <v>315</v>
      </c>
      <c r="D455" s="403" t="s">
        <v>3229</v>
      </c>
      <c r="E455" s="343" t="s">
        <v>6502</v>
      </c>
      <c r="F455" s="402" t="s">
        <v>9667</v>
      </c>
      <c r="G455" s="404"/>
      <c r="H455" s="405" t="n">
        <v>0.0731</v>
      </c>
      <c r="I455" s="405" t="n">
        <v>0.0731</v>
      </c>
      <c r="J455" s="427"/>
      <c r="K455" s="406" t="s">
        <v>9652</v>
      </c>
      <c r="L455" s="402"/>
    </row>
    <row r="456" customFormat="false" ht="27.6" hidden="false" customHeight="false" outlineLevel="0" collapsed="false">
      <c r="A456" s="402" t="s">
        <v>18</v>
      </c>
      <c r="B456" s="402" t="s">
        <v>5986</v>
      </c>
      <c r="C456" s="403" t="s">
        <v>315</v>
      </c>
      <c r="D456" s="403" t="s">
        <v>3229</v>
      </c>
      <c r="E456" s="343" t="s">
        <v>6503</v>
      </c>
      <c r="F456" s="402" t="s">
        <v>9651</v>
      </c>
      <c r="G456" s="404"/>
      <c r="H456" s="405" t="n">
        <v>1.2983</v>
      </c>
      <c r="I456" s="405" t="n">
        <v>1.2983</v>
      </c>
      <c r="J456" s="427"/>
      <c r="K456" s="406" t="s">
        <v>9652</v>
      </c>
      <c r="L456" s="402"/>
    </row>
    <row r="457" customFormat="false" ht="27.6" hidden="false" customHeight="false" outlineLevel="0" collapsed="false">
      <c r="A457" s="402" t="s">
        <v>18</v>
      </c>
      <c r="B457" s="402" t="s">
        <v>5986</v>
      </c>
      <c r="C457" s="403" t="s">
        <v>315</v>
      </c>
      <c r="D457" s="403" t="s">
        <v>3229</v>
      </c>
      <c r="E457" s="343" t="s">
        <v>6504</v>
      </c>
      <c r="F457" s="402" t="s">
        <v>9676</v>
      </c>
      <c r="G457" s="404"/>
      <c r="H457" s="405" t="n">
        <v>0.0883</v>
      </c>
      <c r="I457" s="405" t="n">
        <v>0.0883</v>
      </c>
      <c r="J457" s="427"/>
      <c r="K457" s="406" t="s">
        <v>9652</v>
      </c>
      <c r="L457" s="402"/>
    </row>
    <row r="458" customFormat="false" ht="27.6" hidden="false" customHeight="false" outlineLevel="0" collapsed="false">
      <c r="A458" s="402" t="s">
        <v>18</v>
      </c>
      <c r="B458" s="402" t="s">
        <v>5986</v>
      </c>
      <c r="C458" s="403" t="s">
        <v>315</v>
      </c>
      <c r="D458" s="403" t="s">
        <v>3229</v>
      </c>
      <c r="E458" s="343" t="s">
        <v>6505</v>
      </c>
      <c r="F458" s="402" t="s">
        <v>9651</v>
      </c>
      <c r="G458" s="404"/>
      <c r="H458" s="405" t="n">
        <v>1.5807</v>
      </c>
      <c r="I458" s="405" t="n">
        <v>1.5807</v>
      </c>
      <c r="J458" s="427"/>
      <c r="K458" s="406" t="s">
        <v>9652</v>
      </c>
      <c r="L458" s="402"/>
    </row>
    <row r="459" customFormat="false" ht="27.6" hidden="false" customHeight="false" outlineLevel="0" collapsed="false">
      <c r="A459" s="402" t="s">
        <v>18</v>
      </c>
      <c r="B459" s="402" t="s">
        <v>5986</v>
      </c>
      <c r="C459" s="403" t="s">
        <v>315</v>
      </c>
      <c r="D459" s="403" t="s">
        <v>3229</v>
      </c>
      <c r="E459" s="343" t="s">
        <v>6506</v>
      </c>
      <c r="F459" s="402" t="s">
        <v>9651</v>
      </c>
      <c r="G459" s="404"/>
      <c r="H459" s="405" t="n">
        <v>0.5158</v>
      </c>
      <c r="I459" s="405" t="n">
        <v>0.5158</v>
      </c>
      <c r="J459" s="427"/>
      <c r="K459" s="406" t="s">
        <v>9652</v>
      </c>
      <c r="L459" s="402"/>
    </row>
    <row r="460" customFormat="false" ht="27.6" hidden="false" customHeight="false" outlineLevel="0" collapsed="false">
      <c r="A460" s="402" t="s">
        <v>18</v>
      </c>
      <c r="B460" s="402" t="s">
        <v>5986</v>
      </c>
      <c r="C460" s="403" t="s">
        <v>315</v>
      </c>
      <c r="D460" s="403" t="s">
        <v>3229</v>
      </c>
      <c r="E460" s="343" t="s">
        <v>6507</v>
      </c>
      <c r="F460" s="402" t="s">
        <v>9651</v>
      </c>
      <c r="G460" s="404"/>
      <c r="H460" s="405" t="n">
        <v>0.1376</v>
      </c>
      <c r="I460" s="405" t="n">
        <v>0.1376</v>
      </c>
      <c r="J460" s="427"/>
      <c r="K460" s="406" t="s">
        <v>9652</v>
      </c>
      <c r="L460" s="402"/>
    </row>
    <row r="461" customFormat="false" ht="27.6" hidden="false" customHeight="false" outlineLevel="0" collapsed="false">
      <c r="A461" s="402" t="s">
        <v>18</v>
      </c>
      <c r="B461" s="402" t="s">
        <v>5986</v>
      </c>
      <c r="C461" s="403" t="s">
        <v>315</v>
      </c>
      <c r="D461" s="403" t="s">
        <v>3229</v>
      </c>
      <c r="E461" s="343" t="s">
        <v>6508</v>
      </c>
      <c r="F461" s="402" t="s">
        <v>9651</v>
      </c>
      <c r="G461" s="404"/>
      <c r="H461" s="405" t="n">
        <v>0.2603</v>
      </c>
      <c r="I461" s="405" t="n">
        <v>0.2603</v>
      </c>
      <c r="J461" s="427"/>
      <c r="K461" s="406" t="s">
        <v>9652</v>
      </c>
      <c r="L461" s="402"/>
    </row>
    <row r="462" customFormat="false" ht="27.6" hidden="false" customHeight="false" outlineLevel="0" collapsed="false">
      <c r="A462" s="402" t="s">
        <v>18</v>
      </c>
      <c r="B462" s="402" t="s">
        <v>5986</v>
      </c>
      <c r="C462" s="403" t="s">
        <v>315</v>
      </c>
      <c r="D462" s="403" t="s">
        <v>3229</v>
      </c>
      <c r="E462" s="343" t="s">
        <v>6509</v>
      </c>
      <c r="F462" s="402" t="s">
        <v>9676</v>
      </c>
      <c r="G462" s="404"/>
      <c r="H462" s="405" t="n">
        <v>0.0357</v>
      </c>
      <c r="I462" s="405" t="n">
        <v>0.0357</v>
      </c>
      <c r="J462" s="427"/>
      <c r="K462" s="406" t="s">
        <v>9652</v>
      </c>
      <c r="L462" s="402"/>
    </row>
    <row r="463" customFormat="false" ht="27.6" hidden="false" customHeight="false" outlineLevel="0" collapsed="false">
      <c r="A463" s="402" t="s">
        <v>18</v>
      </c>
      <c r="B463" s="402" t="s">
        <v>5986</v>
      </c>
      <c r="C463" s="403" t="s">
        <v>315</v>
      </c>
      <c r="D463" s="403" t="s">
        <v>3229</v>
      </c>
      <c r="E463" s="343" t="s">
        <v>6510</v>
      </c>
      <c r="F463" s="402" t="s">
        <v>9676</v>
      </c>
      <c r="G463" s="404"/>
      <c r="H463" s="405" t="n">
        <v>0.0765</v>
      </c>
      <c r="I463" s="405" t="n">
        <v>0.0765</v>
      </c>
      <c r="J463" s="427"/>
      <c r="K463" s="406" t="s">
        <v>9652</v>
      </c>
      <c r="L463" s="402"/>
    </row>
    <row r="464" customFormat="false" ht="27.6" hidden="false" customHeight="false" outlineLevel="0" collapsed="false">
      <c r="A464" s="402" t="s">
        <v>18</v>
      </c>
      <c r="B464" s="402" t="s">
        <v>5986</v>
      </c>
      <c r="C464" s="403" t="s">
        <v>315</v>
      </c>
      <c r="D464" s="403" t="s">
        <v>3229</v>
      </c>
      <c r="E464" s="343" t="s">
        <v>6511</v>
      </c>
      <c r="F464" s="402" t="s">
        <v>9651</v>
      </c>
      <c r="G464" s="404"/>
      <c r="H464" s="405" t="n">
        <v>0.1047</v>
      </c>
      <c r="I464" s="405" t="n">
        <v>0.1047</v>
      </c>
      <c r="J464" s="427"/>
      <c r="K464" s="406" t="s">
        <v>9652</v>
      </c>
      <c r="L464" s="402"/>
    </row>
    <row r="465" customFormat="false" ht="27.6" hidden="false" customHeight="false" outlineLevel="0" collapsed="false">
      <c r="A465" s="402" t="s">
        <v>18</v>
      </c>
      <c r="B465" s="402" t="s">
        <v>5986</v>
      </c>
      <c r="C465" s="403" t="s">
        <v>315</v>
      </c>
      <c r="D465" s="403" t="s">
        <v>3229</v>
      </c>
      <c r="E465" s="343" t="s">
        <v>6512</v>
      </c>
      <c r="F465" s="402" t="s">
        <v>9651</v>
      </c>
      <c r="G465" s="404"/>
      <c r="H465" s="405" t="n">
        <v>0.225</v>
      </c>
      <c r="I465" s="405" t="n">
        <v>0.225</v>
      </c>
      <c r="J465" s="427"/>
      <c r="K465" s="406" t="s">
        <v>9652</v>
      </c>
      <c r="L465" s="402"/>
    </row>
    <row r="466" customFormat="false" ht="27.6" hidden="false" customHeight="false" outlineLevel="0" collapsed="false">
      <c r="A466" s="402" t="s">
        <v>18</v>
      </c>
      <c r="B466" s="402" t="s">
        <v>5986</v>
      </c>
      <c r="C466" s="403" t="s">
        <v>315</v>
      </c>
      <c r="D466" s="403" t="s">
        <v>3229</v>
      </c>
      <c r="E466" s="343" t="s">
        <v>6513</v>
      </c>
      <c r="F466" s="402" t="s">
        <v>9651</v>
      </c>
      <c r="G466" s="404"/>
      <c r="H466" s="405" t="n">
        <v>0.148</v>
      </c>
      <c r="I466" s="405" t="n">
        <v>0.148</v>
      </c>
      <c r="J466" s="427"/>
      <c r="K466" s="406" t="s">
        <v>9652</v>
      </c>
      <c r="L466" s="402"/>
    </row>
    <row r="467" customFormat="false" ht="27.6" hidden="false" customHeight="false" outlineLevel="0" collapsed="false">
      <c r="A467" s="402" t="s">
        <v>18</v>
      </c>
      <c r="B467" s="402" t="s">
        <v>5986</v>
      </c>
      <c r="C467" s="403" t="s">
        <v>315</v>
      </c>
      <c r="D467" s="403" t="s">
        <v>3229</v>
      </c>
      <c r="E467" s="343" t="s">
        <v>6514</v>
      </c>
      <c r="F467" s="402" t="s">
        <v>9651</v>
      </c>
      <c r="G467" s="404"/>
      <c r="H467" s="405" t="n">
        <v>0.0728</v>
      </c>
      <c r="I467" s="405" t="n">
        <v>0.0728</v>
      </c>
      <c r="J467" s="427"/>
      <c r="K467" s="406" t="s">
        <v>9652</v>
      </c>
      <c r="L467" s="402"/>
    </row>
    <row r="468" customFormat="false" ht="27.6" hidden="false" customHeight="false" outlineLevel="0" collapsed="false">
      <c r="A468" s="402" t="s">
        <v>18</v>
      </c>
      <c r="B468" s="402" t="s">
        <v>5986</v>
      </c>
      <c r="C468" s="403" t="s">
        <v>315</v>
      </c>
      <c r="D468" s="403" t="s">
        <v>3229</v>
      </c>
      <c r="E468" s="343" t="s">
        <v>6515</v>
      </c>
      <c r="F468" s="402" t="s">
        <v>9651</v>
      </c>
      <c r="G468" s="404"/>
      <c r="H468" s="405" t="n">
        <v>0.1483</v>
      </c>
      <c r="I468" s="405" t="n">
        <v>0.1483</v>
      </c>
      <c r="J468" s="427"/>
      <c r="K468" s="406" t="s">
        <v>9652</v>
      </c>
      <c r="L468" s="402"/>
    </row>
    <row r="469" customFormat="false" ht="27.6" hidden="false" customHeight="false" outlineLevel="0" collapsed="false">
      <c r="A469" s="402" t="s">
        <v>18</v>
      </c>
      <c r="B469" s="402" t="s">
        <v>5858</v>
      </c>
      <c r="C469" s="403" t="s">
        <v>315</v>
      </c>
      <c r="D469" s="403" t="s">
        <v>3230</v>
      </c>
      <c r="E469" s="343" t="s">
        <v>6697</v>
      </c>
      <c r="F469" s="402" t="s">
        <v>9667</v>
      </c>
      <c r="G469" s="404"/>
      <c r="H469" s="405" t="n">
        <v>1.6571</v>
      </c>
      <c r="I469" s="405" t="n">
        <v>1.6571</v>
      </c>
      <c r="J469" s="427"/>
      <c r="K469" s="406" t="s">
        <v>9652</v>
      </c>
      <c r="L469" s="402"/>
    </row>
    <row r="470" customFormat="false" ht="27.6" hidden="false" customHeight="false" outlineLevel="0" collapsed="false">
      <c r="A470" s="402" t="s">
        <v>18</v>
      </c>
      <c r="B470" s="402" t="s">
        <v>5986</v>
      </c>
      <c r="C470" s="403" t="s">
        <v>315</v>
      </c>
      <c r="D470" s="403" t="s">
        <v>3230</v>
      </c>
      <c r="E470" s="343" t="s">
        <v>6706</v>
      </c>
      <c r="F470" s="402" t="s">
        <v>9651</v>
      </c>
      <c r="G470" s="404"/>
      <c r="H470" s="405" t="n">
        <v>0.3183</v>
      </c>
      <c r="I470" s="405" t="n">
        <v>0.3183</v>
      </c>
      <c r="J470" s="427"/>
      <c r="K470" s="406" t="s">
        <v>9652</v>
      </c>
      <c r="L470" s="402"/>
    </row>
    <row r="471" customFormat="false" ht="28.2" hidden="false" customHeight="false" outlineLevel="0" collapsed="false">
      <c r="A471" s="409" t="s">
        <v>18</v>
      </c>
      <c r="B471" s="409" t="s">
        <v>5986</v>
      </c>
      <c r="C471" s="410" t="s">
        <v>315</v>
      </c>
      <c r="D471" s="410" t="s">
        <v>3230</v>
      </c>
      <c r="E471" s="351" t="s">
        <v>6707</v>
      </c>
      <c r="F471" s="402" t="s">
        <v>9667</v>
      </c>
      <c r="G471" s="411"/>
      <c r="H471" s="412" t="n">
        <v>8.729</v>
      </c>
      <c r="I471" s="412" t="n">
        <v>8.729</v>
      </c>
      <c r="J471" s="426"/>
      <c r="K471" s="414" t="s">
        <v>9652</v>
      </c>
      <c r="L471" s="409"/>
    </row>
    <row r="472" customFormat="false" ht="28.2" hidden="false" customHeight="false" outlineLevel="0" collapsed="false">
      <c r="A472" s="357" t="s">
        <v>18</v>
      </c>
      <c r="B472" s="357" t="s">
        <v>11</v>
      </c>
      <c r="C472" s="358" t="n">
        <v>53</v>
      </c>
      <c r="D472" s="359"/>
      <c r="E472" s="360"/>
      <c r="F472" s="361"/>
      <c r="G472" s="361"/>
      <c r="H472" s="378" t="n">
        <f aca="false">SUM(H440:H471)</f>
        <v>18.1427</v>
      </c>
      <c r="I472" s="378" t="n">
        <f aca="false">SUM(I440:I471)</f>
        <v>18.1427</v>
      </c>
      <c r="J472" s="450" t="n">
        <f aca="false">SUM(J440:J471)</f>
        <v>0</v>
      </c>
      <c r="K472" s="365" t="s">
        <v>9652</v>
      </c>
      <c r="L472" s="366" t="s">
        <v>9690</v>
      </c>
    </row>
    <row r="473" customFormat="false" ht="27.6" hidden="false" customHeight="false" outlineLevel="0" collapsed="false">
      <c r="A473" s="416" t="s">
        <v>18</v>
      </c>
      <c r="B473" s="416" t="s">
        <v>5800</v>
      </c>
      <c r="C473" s="417" t="s">
        <v>319</v>
      </c>
      <c r="D473" s="417" t="s">
        <v>4416</v>
      </c>
      <c r="E473" s="368" t="s">
        <v>6046</v>
      </c>
      <c r="F473" s="416" t="s">
        <v>9662</v>
      </c>
      <c r="G473" s="418"/>
      <c r="H473" s="419" t="n">
        <v>0.2061</v>
      </c>
      <c r="I473" s="419" t="n">
        <v>0.2061</v>
      </c>
      <c r="J473" s="425"/>
      <c r="K473" s="421" t="s">
        <v>9652</v>
      </c>
      <c r="L473" s="448"/>
    </row>
    <row r="474" customFormat="false" ht="27.6" hidden="false" customHeight="false" outlineLevel="0" collapsed="false">
      <c r="A474" s="402" t="s">
        <v>18</v>
      </c>
      <c r="B474" s="402" t="s">
        <v>5800</v>
      </c>
      <c r="C474" s="403" t="s">
        <v>319</v>
      </c>
      <c r="D474" s="403" t="s">
        <v>4416</v>
      </c>
      <c r="E474" s="343" t="s">
        <v>6047</v>
      </c>
      <c r="F474" s="402" t="s">
        <v>9667</v>
      </c>
      <c r="G474" s="404"/>
      <c r="H474" s="405" t="n">
        <v>0.0563</v>
      </c>
      <c r="I474" s="405" t="n">
        <v>0.0563</v>
      </c>
      <c r="J474" s="427"/>
      <c r="K474" s="406" t="s">
        <v>9652</v>
      </c>
      <c r="L474" s="455"/>
    </row>
    <row r="475" customFormat="false" ht="27.6" hidden="false" customHeight="false" outlineLevel="0" collapsed="false">
      <c r="A475" s="402" t="s">
        <v>18</v>
      </c>
      <c r="B475" s="402" t="s">
        <v>5800</v>
      </c>
      <c r="C475" s="403" t="s">
        <v>319</v>
      </c>
      <c r="D475" s="403" t="s">
        <v>4416</v>
      </c>
      <c r="E475" s="343" t="s">
        <v>6048</v>
      </c>
      <c r="F475" s="402" t="s">
        <v>9662</v>
      </c>
      <c r="G475" s="404"/>
      <c r="H475" s="405" t="n">
        <v>0.1369</v>
      </c>
      <c r="I475" s="405" t="n">
        <v>0.1369</v>
      </c>
      <c r="J475" s="427"/>
      <c r="K475" s="406" t="s">
        <v>9652</v>
      </c>
      <c r="L475" s="402"/>
    </row>
    <row r="476" customFormat="false" ht="27.6" hidden="false" customHeight="false" outlineLevel="0" collapsed="false">
      <c r="A476" s="402" t="s">
        <v>18</v>
      </c>
      <c r="B476" s="402" t="s">
        <v>5800</v>
      </c>
      <c r="C476" s="403" t="s">
        <v>319</v>
      </c>
      <c r="D476" s="403" t="s">
        <v>4416</v>
      </c>
      <c r="E476" s="343" t="s">
        <v>6049</v>
      </c>
      <c r="F476" s="402" t="s">
        <v>9667</v>
      </c>
      <c r="G476" s="404"/>
      <c r="H476" s="405" t="n">
        <v>0.4018</v>
      </c>
      <c r="I476" s="405" t="n">
        <v>0.4018</v>
      </c>
      <c r="J476" s="427"/>
      <c r="K476" s="406" t="s">
        <v>9652</v>
      </c>
      <c r="L476" s="402"/>
    </row>
    <row r="477" customFormat="false" ht="27.6" hidden="false" customHeight="false" outlineLevel="0" collapsed="false">
      <c r="A477" s="402" t="s">
        <v>18</v>
      </c>
      <c r="B477" s="402" t="s">
        <v>5800</v>
      </c>
      <c r="C477" s="403" t="s">
        <v>319</v>
      </c>
      <c r="D477" s="403" t="s">
        <v>3229</v>
      </c>
      <c r="E477" s="343" t="s">
        <v>6561</v>
      </c>
      <c r="F477" s="402" t="s">
        <v>9651</v>
      </c>
      <c r="G477" s="404"/>
      <c r="H477" s="405" t="n">
        <v>0.205</v>
      </c>
      <c r="I477" s="405" t="n">
        <v>0.205</v>
      </c>
      <c r="J477" s="427"/>
      <c r="K477" s="406" t="s">
        <v>9652</v>
      </c>
      <c r="L477" s="402"/>
    </row>
    <row r="478" customFormat="false" ht="27.6" hidden="false" customHeight="false" outlineLevel="0" collapsed="false">
      <c r="A478" s="402" t="s">
        <v>18</v>
      </c>
      <c r="B478" s="402" t="s">
        <v>5800</v>
      </c>
      <c r="C478" s="403" t="s">
        <v>319</v>
      </c>
      <c r="D478" s="403" t="s">
        <v>3229</v>
      </c>
      <c r="E478" s="343" t="s">
        <v>6562</v>
      </c>
      <c r="F478" s="402" t="s">
        <v>9685</v>
      </c>
      <c r="G478" s="404"/>
      <c r="H478" s="405" t="n">
        <v>0.2129</v>
      </c>
      <c r="I478" s="405" t="n">
        <v>0.2129</v>
      </c>
      <c r="J478" s="427"/>
      <c r="K478" s="406" t="s">
        <v>9652</v>
      </c>
      <c r="L478" s="402"/>
    </row>
    <row r="479" customFormat="false" ht="27.6" hidden="false" customHeight="false" outlineLevel="0" collapsed="false">
      <c r="A479" s="402" t="s">
        <v>18</v>
      </c>
      <c r="B479" s="402" t="s">
        <v>5800</v>
      </c>
      <c r="C479" s="403" t="s">
        <v>319</v>
      </c>
      <c r="D479" s="403" t="s">
        <v>3229</v>
      </c>
      <c r="E479" s="343" t="s">
        <v>6563</v>
      </c>
      <c r="F479" s="402" t="s">
        <v>9651</v>
      </c>
      <c r="G479" s="404"/>
      <c r="H479" s="405" t="n">
        <v>0.4486</v>
      </c>
      <c r="I479" s="405" t="n">
        <v>0.4486</v>
      </c>
      <c r="J479" s="427"/>
      <c r="K479" s="406" t="s">
        <v>9652</v>
      </c>
      <c r="L479" s="402"/>
    </row>
    <row r="480" customFormat="false" ht="28.2" hidden="false" customHeight="false" outlineLevel="0" collapsed="false">
      <c r="A480" s="409" t="s">
        <v>18</v>
      </c>
      <c r="B480" s="409" t="s">
        <v>5800</v>
      </c>
      <c r="C480" s="410" t="s">
        <v>319</v>
      </c>
      <c r="D480" s="410" t="s">
        <v>3229</v>
      </c>
      <c r="E480" s="351" t="s">
        <v>6564</v>
      </c>
      <c r="F480" s="409" t="s">
        <v>9685</v>
      </c>
      <c r="G480" s="411"/>
      <c r="H480" s="412" t="n">
        <v>0.7613</v>
      </c>
      <c r="I480" s="412" t="n">
        <v>0.7613</v>
      </c>
      <c r="J480" s="426"/>
      <c r="K480" s="414" t="s">
        <v>9652</v>
      </c>
      <c r="L480" s="409"/>
    </row>
    <row r="481" customFormat="false" ht="28.2" hidden="false" customHeight="false" outlineLevel="0" collapsed="false">
      <c r="A481" s="357" t="s">
        <v>18</v>
      </c>
      <c r="B481" s="357" t="s">
        <v>11</v>
      </c>
      <c r="C481" s="358" t="n">
        <v>54</v>
      </c>
      <c r="D481" s="359"/>
      <c r="E481" s="360"/>
      <c r="F481" s="361"/>
      <c r="G481" s="361"/>
      <c r="H481" s="378" t="n">
        <f aca="false">SUM(H473:H480)</f>
        <v>2.4289</v>
      </c>
      <c r="I481" s="378" t="n">
        <f aca="false">SUM(I473:I480)</f>
        <v>2.4289</v>
      </c>
      <c r="J481" s="450" t="n">
        <f aca="false">SUM(J473:J480)</f>
        <v>0</v>
      </c>
      <c r="K481" s="365" t="s">
        <v>9652</v>
      </c>
      <c r="L481" s="366" t="s">
        <v>9690</v>
      </c>
    </row>
    <row r="482" customFormat="false" ht="27.6" hidden="false" customHeight="false" outlineLevel="0" collapsed="false">
      <c r="A482" s="416" t="s">
        <v>18</v>
      </c>
      <c r="B482" s="416" t="s">
        <v>5936</v>
      </c>
      <c r="C482" s="417" t="s">
        <v>322</v>
      </c>
      <c r="D482" s="417" t="s">
        <v>3229</v>
      </c>
      <c r="E482" s="368" t="s">
        <v>6424</v>
      </c>
      <c r="F482" s="416" t="s">
        <v>9662</v>
      </c>
      <c r="G482" s="418"/>
      <c r="H482" s="419" t="n">
        <v>0.0943</v>
      </c>
      <c r="I482" s="419" t="n">
        <v>0.0943</v>
      </c>
      <c r="J482" s="425"/>
      <c r="K482" s="421" t="s">
        <v>9652</v>
      </c>
      <c r="L482" s="416" t="s">
        <v>9680</v>
      </c>
    </row>
    <row r="483" customFormat="false" ht="27.6" hidden="false" customHeight="false" outlineLevel="0" collapsed="false">
      <c r="A483" s="402" t="s">
        <v>18</v>
      </c>
      <c r="B483" s="402" t="s">
        <v>5936</v>
      </c>
      <c r="C483" s="403" t="s">
        <v>322</v>
      </c>
      <c r="D483" s="403" t="s">
        <v>3229</v>
      </c>
      <c r="E483" s="343" t="s">
        <v>6425</v>
      </c>
      <c r="F483" s="402" t="s">
        <v>9667</v>
      </c>
      <c r="G483" s="404"/>
      <c r="H483" s="405" t="n">
        <v>0.1673</v>
      </c>
      <c r="I483" s="405" t="n">
        <v>0.1673</v>
      </c>
      <c r="J483" s="427"/>
      <c r="K483" s="406" t="s">
        <v>9652</v>
      </c>
      <c r="L483" s="402" t="s">
        <v>9680</v>
      </c>
    </row>
    <row r="484" customFormat="false" ht="27.6" hidden="false" customHeight="false" outlineLevel="0" collapsed="false">
      <c r="A484" s="402" t="s">
        <v>18</v>
      </c>
      <c r="B484" s="402" t="s">
        <v>5936</v>
      </c>
      <c r="C484" s="403" t="s">
        <v>322</v>
      </c>
      <c r="D484" s="403" t="s">
        <v>3229</v>
      </c>
      <c r="E484" s="343" t="s">
        <v>6426</v>
      </c>
      <c r="F484" s="402" t="s">
        <v>9651</v>
      </c>
      <c r="G484" s="404"/>
      <c r="H484" s="405" t="n">
        <v>0.3033</v>
      </c>
      <c r="I484" s="405" t="n">
        <v>0.3033</v>
      </c>
      <c r="J484" s="427"/>
      <c r="K484" s="406" t="s">
        <v>9652</v>
      </c>
      <c r="L484" s="402" t="s">
        <v>9680</v>
      </c>
    </row>
    <row r="485" customFormat="false" ht="27.6" hidden="false" customHeight="false" outlineLevel="0" collapsed="false">
      <c r="A485" s="402" t="s">
        <v>18</v>
      </c>
      <c r="B485" s="402" t="s">
        <v>5936</v>
      </c>
      <c r="C485" s="403" t="s">
        <v>322</v>
      </c>
      <c r="D485" s="403" t="s">
        <v>3229</v>
      </c>
      <c r="E485" s="343" t="s">
        <v>6427</v>
      </c>
      <c r="F485" s="402" t="s">
        <v>9651</v>
      </c>
      <c r="G485" s="404"/>
      <c r="H485" s="405" t="n">
        <v>0.2545</v>
      </c>
      <c r="I485" s="405" t="n">
        <v>0.2545</v>
      </c>
      <c r="J485" s="427"/>
      <c r="K485" s="406" t="s">
        <v>9652</v>
      </c>
      <c r="L485" s="402" t="s">
        <v>9680</v>
      </c>
    </row>
    <row r="486" customFormat="false" ht="27.6" hidden="false" customHeight="false" outlineLevel="0" collapsed="false">
      <c r="A486" s="402" t="s">
        <v>18</v>
      </c>
      <c r="B486" s="402" t="s">
        <v>5936</v>
      </c>
      <c r="C486" s="403" t="s">
        <v>322</v>
      </c>
      <c r="D486" s="403" t="s">
        <v>3229</v>
      </c>
      <c r="E486" s="343" t="s">
        <v>6428</v>
      </c>
      <c r="F486" s="402" t="s">
        <v>9667</v>
      </c>
      <c r="G486" s="404"/>
      <c r="H486" s="405" t="n">
        <v>0.141</v>
      </c>
      <c r="I486" s="405" t="n">
        <v>0.141</v>
      </c>
      <c r="J486" s="427"/>
      <c r="K486" s="406" t="s">
        <v>9652</v>
      </c>
      <c r="L486" s="402" t="s">
        <v>9680</v>
      </c>
    </row>
    <row r="487" customFormat="false" ht="27.6" hidden="false" customHeight="false" outlineLevel="0" collapsed="false">
      <c r="A487" s="402" t="s">
        <v>18</v>
      </c>
      <c r="B487" s="402" t="s">
        <v>5936</v>
      </c>
      <c r="C487" s="403" t="s">
        <v>322</v>
      </c>
      <c r="D487" s="403" t="s">
        <v>3229</v>
      </c>
      <c r="E487" s="343" t="s">
        <v>6429</v>
      </c>
      <c r="F487" s="402" t="s">
        <v>9662</v>
      </c>
      <c r="G487" s="404"/>
      <c r="H487" s="405" t="n">
        <v>0.1057</v>
      </c>
      <c r="I487" s="405" t="n">
        <v>0.1057</v>
      </c>
      <c r="J487" s="427"/>
      <c r="K487" s="406" t="s">
        <v>9652</v>
      </c>
      <c r="L487" s="402" t="s">
        <v>9680</v>
      </c>
    </row>
    <row r="488" customFormat="false" ht="27.6" hidden="false" customHeight="false" outlineLevel="0" collapsed="false">
      <c r="A488" s="402" t="s">
        <v>18</v>
      </c>
      <c r="B488" s="402" t="s">
        <v>5936</v>
      </c>
      <c r="C488" s="403" t="s">
        <v>322</v>
      </c>
      <c r="D488" s="403" t="s">
        <v>3229</v>
      </c>
      <c r="E488" s="343" t="s">
        <v>6430</v>
      </c>
      <c r="F488" s="402" t="s">
        <v>9667</v>
      </c>
      <c r="G488" s="404"/>
      <c r="H488" s="405" t="n">
        <v>0.0661</v>
      </c>
      <c r="I488" s="405" t="n">
        <v>0.0661</v>
      </c>
      <c r="J488" s="427"/>
      <c r="K488" s="406" t="s">
        <v>9652</v>
      </c>
      <c r="L488" s="402" t="s">
        <v>9680</v>
      </c>
    </row>
    <row r="489" customFormat="false" ht="27.6" hidden="false" customHeight="false" outlineLevel="0" collapsed="false">
      <c r="A489" s="402" t="s">
        <v>18</v>
      </c>
      <c r="B489" s="402" t="s">
        <v>5936</v>
      </c>
      <c r="C489" s="403" t="s">
        <v>322</v>
      </c>
      <c r="D489" s="403" t="s">
        <v>3229</v>
      </c>
      <c r="E489" s="343" t="s">
        <v>6431</v>
      </c>
      <c r="F489" s="402" t="s">
        <v>9667</v>
      </c>
      <c r="G489" s="404"/>
      <c r="H489" s="405" t="n">
        <v>0.6266</v>
      </c>
      <c r="I489" s="405" t="n">
        <v>0.6266</v>
      </c>
      <c r="J489" s="427"/>
      <c r="K489" s="406" t="s">
        <v>9652</v>
      </c>
      <c r="L489" s="402" t="s">
        <v>9680</v>
      </c>
    </row>
    <row r="490" customFormat="false" ht="27.6" hidden="false" customHeight="false" outlineLevel="0" collapsed="false">
      <c r="A490" s="402" t="s">
        <v>18</v>
      </c>
      <c r="B490" s="402" t="s">
        <v>5936</v>
      </c>
      <c r="C490" s="403" t="s">
        <v>322</v>
      </c>
      <c r="D490" s="403" t="s">
        <v>3229</v>
      </c>
      <c r="E490" s="343" t="s">
        <v>6432</v>
      </c>
      <c r="F490" s="402" t="s">
        <v>9667</v>
      </c>
      <c r="G490" s="404"/>
      <c r="H490" s="405" t="n">
        <v>0.3897</v>
      </c>
      <c r="I490" s="405" t="n">
        <v>0.3897</v>
      </c>
      <c r="J490" s="427"/>
      <c r="K490" s="406" t="s">
        <v>9652</v>
      </c>
      <c r="L490" s="402" t="s">
        <v>9680</v>
      </c>
    </row>
    <row r="491" customFormat="false" ht="27.6" hidden="false" customHeight="false" outlineLevel="0" collapsed="false">
      <c r="A491" s="402" t="s">
        <v>18</v>
      </c>
      <c r="B491" s="402" t="s">
        <v>5936</v>
      </c>
      <c r="C491" s="403" t="s">
        <v>322</v>
      </c>
      <c r="D491" s="403" t="s">
        <v>3229</v>
      </c>
      <c r="E491" s="343" t="s">
        <v>6433</v>
      </c>
      <c r="F491" s="402" t="s">
        <v>9667</v>
      </c>
      <c r="G491" s="404"/>
      <c r="H491" s="405" t="n">
        <v>0.4031</v>
      </c>
      <c r="I491" s="405" t="n">
        <v>0.4031</v>
      </c>
      <c r="J491" s="427"/>
      <c r="K491" s="406" t="s">
        <v>9652</v>
      </c>
      <c r="L491" s="402" t="s">
        <v>9680</v>
      </c>
    </row>
    <row r="492" customFormat="false" ht="27.6" hidden="false" customHeight="false" outlineLevel="0" collapsed="false">
      <c r="A492" s="402" t="s">
        <v>18</v>
      </c>
      <c r="B492" s="402" t="s">
        <v>5936</v>
      </c>
      <c r="C492" s="403" t="s">
        <v>322</v>
      </c>
      <c r="D492" s="403" t="s">
        <v>3229</v>
      </c>
      <c r="E492" s="343" t="s">
        <v>6434</v>
      </c>
      <c r="F492" s="402" t="s">
        <v>9667</v>
      </c>
      <c r="G492" s="404"/>
      <c r="H492" s="405" t="n">
        <v>0.4694</v>
      </c>
      <c r="I492" s="405" t="n">
        <v>0.4694</v>
      </c>
      <c r="J492" s="427"/>
      <c r="K492" s="406" t="s">
        <v>9652</v>
      </c>
      <c r="L492" s="402" t="s">
        <v>9680</v>
      </c>
    </row>
    <row r="493" customFormat="false" ht="27.6" hidden="false" customHeight="false" outlineLevel="0" collapsed="false">
      <c r="A493" s="402" t="s">
        <v>18</v>
      </c>
      <c r="B493" s="402" t="s">
        <v>5936</v>
      </c>
      <c r="C493" s="403" t="s">
        <v>322</v>
      </c>
      <c r="D493" s="403" t="s">
        <v>3229</v>
      </c>
      <c r="E493" s="343" t="s">
        <v>6436</v>
      </c>
      <c r="F493" s="402" t="s">
        <v>9667</v>
      </c>
      <c r="G493" s="404"/>
      <c r="H493" s="405" t="n">
        <v>6.617</v>
      </c>
      <c r="I493" s="405" t="n">
        <v>6.617</v>
      </c>
      <c r="J493" s="427"/>
      <c r="K493" s="406" t="s">
        <v>9652</v>
      </c>
      <c r="L493" s="402" t="s">
        <v>9680</v>
      </c>
    </row>
    <row r="494" customFormat="false" ht="27.6" hidden="false" customHeight="false" outlineLevel="0" collapsed="false">
      <c r="A494" s="402" t="s">
        <v>18</v>
      </c>
      <c r="B494" s="402" t="s">
        <v>5936</v>
      </c>
      <c r="C494" s="403" t="s">
        <v>322</v>
      </c>
      <c r="D494" s="403" t="s">
        <v>3229</v>
      </c>
      <c r="E494" s="343" t="s">
        <v>6437</v>
      </c>
      <c r="F494" s="402" t="s">
        <v>9667</v>
      </c>
      <c r="G494" s="404"/>
      <c r="H494" s="405" t="n">
        <v>0.151</v>
      </c>
      <c r="I494" s="405" t="n">
        <v>0.151</v>
      </c>
      <c r="J494" s="427"/>
      <c r="K494" s="406" t="s">
        <v>9652</v>
      </c>
      <c r="L494" s="402" t="s">
        <v>9680</v>
      </c>
    </row>
    <row r="495" customFormat="false" ht="27.6" hidden="false" customHeight="false" outlineLevel="0" collapsed="false">
      <c r="A495" s="402" t="s">
        <v>18</v>
      </c>
      <c r="B495" s="402" t="s">
        <v>5936</v>
      </c>
      <c r="C495" s="403" t="s">
        <v>322</v>
      </c>
      <c r="D495" s="403" t="s">
        <v>3229</v>
      </c>
      <c r="E495" s="343" t="s">
        <v>6438</v>
      </c>
      <c r="F495" s="402" t="s">
        <v>9662</v>
      </c>
      <c r="G495" s="404"/>
      <c r="H495" s="405" t="n">
        <v>0.279</v>
      </c>
      <c r="I495" s="405" t="n">
        <v>0.279</v>
      </c>
      <c r="J495" s="427"/>
      <c r="K495" s="406" t="s">
        <v>9652</v>
      </c>
      <c r="L495" s="402" t="s">
        <v>9680</v>
      </c>
    </row>
    <row r="496" customFormat="false" ht="27.6" hidden="false" customHeight="false" outlineLevel="0" collapsed="false">
      <c r="A496" s="402" t="s">
        <v>18</v>
      </c>
      <c r="B496" s="402" t="s">
        <v>5936</v>
      </c>
      <c r="C496" s="403" t="s">
        <v>322</v>
      </c>
      <c r="D496" s="403" t="s">
        <v>3229</v>
      </c>
      <c r="E496" s="343" t="s">
        <v>6439</v>
      </c>
      <c r="F496" s="402" t="s">
        <v>9667</v>
      </c>
      <c r="G496" s="404"/>
      <c r="H496" s="405" t="n">
        <v>0.2423</v>
      </c>
      <c r="I496" s="405" t="n">
        <v>0.2423</v>
      </c>
      <c r="J496" s="427"/>
      <c r="K496" s="406" t="s">
        <v>9652</v>
      </c>
      <c r="L496" s="402" t="s">
        <v>9680</v>
      </c>
    </row>
    <row r="497" customFormat="false" ht="27.6" hidden="false" customHeight="false" outlineLevel="0" collapsed="false">
      <c r="A497" s="402" t="s">
        <v>18</v>
      </c>
      <c r="B497" s="402" t="s">
        <v>5936</v>
      </c>
      <c r="C497" s="403" t="s">
        <v>322</v>
      </c>
      <c r="D497" s="403" t="s">
        <v>3229</v>
      </c>
      <c r="E497" s="343" t="s">
        <v>6440</v>
      </c>
      <c r="F497" s="402" t="s">
        <v>9667</v>
      </c>
      <c r="G497" s="404"/>
      <c r="H497" s="405" t="n">
        <v>0.1765</v>
      </c>
      <c r="I497" s="405" t="n">
        <v>0.1765</v>
      </c>
      <c r="J497" s="427"/>
      <c r="K497" s="406" t="s">
        <v>9652</v>
      </c>
      <c r="L497" s="402" t="s">
        <v>9680</v>
      </c>
    </row>
    <row r="498" customFormat="false" ht="28.2" hidden="false" customHeight="false" outlineLevel="0" collapsed="false">
      <c r="A498" s="409" t="s">
        <v>18</v>
      </c>
      <c r="B498" s="409" t="s">
        <v>6650</v>
      </c>
      <c r="C498" s="410" t="s">
        <v>322</v>
      </c>
      <c r="D498" s="410" t="s">
        <v>3230</v>
      </c>
      <c r="E498" s="351" t="s">
        <v>6649</v>
      </c>
      <c r="F498" s="402" t="s">
        <v>9667</v>
      </c>
      <c r="G498" s="411"/>
      <c r="H498" s="412" t="n">
        <v>4.731</v>
      </c>
      <c r="I498" s="412" t="n">
        <v>4.731</v>
      </c>
      <c r="J498" s="426"/>
      <c r="K498" s="414" t="s">
        <v>9652</v>
      </c>
      <c r="L498" s="409" t="s">
        <v>9680</v>
      </c>
    </row>
    <row r="499" customFormat="false" ht="28.2" hidden="false" customHeight="false" outlineLevel="0" collapsed="false">
      <c r="A499" s="357" t="s">
        <v>18</v>
      </c>
      <c r="B499" s="357" t="s">
        <v>11</v>
      </c>
      <c r="C499" s="358" t="n">
        <v>55</v>
      </c>
      <c r="D499" s="359"/>
      <c r="E499" s="360"/>
      <c r="F499" s="361"/>
      <c r="G499" s="361"/>
      <c r="H499" s="378" t="n">
        <f aca="false">SUM(H482:H498)</f>
        <v>15.2178</v>
      </c>
      <c r="I499" s="378" t="n">
        <f aca="false">SUM(I482:I498)</f>
        <v>15.2178</v>
      </c>
      <c r="J499" s="450" t="n">
        <f aca="false">SUM(J482:J498)</f>
        <v>0</v>
      </c>
      <c r="K499" s="365" t="s">
        <v>9652</v>
      </c>
      <c r="L499" s="366" t="s">
        <v>9696</v>
      </c>
    </row>
    <row r="500" customFormat="false" ht="28.2" hidden="false" customHeight="false" outlineLevel="0" collapsed="false">
      <c r="A500" s="433" t="s">
        <v>18</v>
      </c>
      <c r="B500" s="433" t="s">
        <v>6038</v>
      </c>
      <c r="C500" s="435" t="s">
        <v>326</v>
      </c>
      <c r="D500" s="435" t="s">
        <v>3229</v>
      </c>
      <c r="E500" s="436" t="s">
        <v>6580</v>
      </c>
      <c r="F500" s="433" t="s">
        <v>9651</v>
      </c>
      <c r="G500" s="437"/>
      <c r="H500" s="438" t="n">
        <v>33.1335</v>
      </c>
      <c r="I500" s="438" t="n">
        <v>33.1335</v>
      </c>
      <c r="J500" s="439"/>
      <c r="K500" s="440" t="s">
        <v>9652</v>
      </c>
      <c r="L500" s="433"/>
    </row>
    <row r="501" customFormat="false" ht="28.2" hidden="false" customHeight="false" outlineLevel="0" collapsed="false">
      <c r="A501" s="357" t="s">
        <v>18</v>
      </c>
      <c r="B501" s="357" t="s">
        <v>11</v>
      </c>
      <c r="C501" s="358" t="n">
        <v>56</v>
      </c>
      <c r="D501" s="359"/>
      <c r="E501" s="360"/>
      <c r="F501" s="361"/>
      <c r="G501" s="361"/>
      <c r="H501" s="378" t="n">
        <f aca="false">SUM(H500)</f>
        <v>33.1335</v>
      </c>
      <c r="I501" s="378" t="n">
        <f aca="false">SUM(I500)</f>
        <v>33.1335</v>
      </c>
      <c r="J501" s="450" t="n">
        <f aca="false">SUM(J484:J500)</f>
        <v>0</v>
      </c>
      <c r="K501" s="365" t="s">
        <v>9652</v>
      </c>
      <c r="L501" s="366" t="s">
        <v>9697</v>
      </c>
    </row>
    <row r="502" customFormat="false" ht="28.2" hidden="false" customHeight="false" outlineLevel="0" collapsed="false">
      <c r="A502" s="416" t="s">
        <v>18</v>
      </c>
      <c r="B502" s="416" t="s">
        <v>5929</v>
      </c>
      <c r="C502" s="417" t="s">
        <v>330</v>
      </c>
      <c r="D502" s="417" t="s">
        <v>4416</v>
      </c>
      <c r="E502" s="368" t="s">
        <v>5955</v>
      </c>
      <c r="F502" s="416" t="s">
        <v>9662</v>
      </c>
      <c r="G502" s="418"/>
      <c r="H502" s="419" t="n">
        <v>0.5183</v>
      </c>
      <c r="I502" s="419" t="n">
        <v>0.5183</v>
      </c>
      <c r="J502" s="425"/>
      <c r="K502" s="421" t="s">
        <v>9652</v>
      </c>
      <c r="L502" s="416"/>
    </row>
    <row r="503" customFormat="false" ht="28.2" hidden="false" customHeight="false" outlineLevel="0" collapsed="false">
      <c r="A503" s="357" t="s">
        <v>18</v>
      </c>
      <c r="B503" s="357" t="s">
        <v>11</v>
      </c>
      <c r="C503" s="358" t="n">
        <v>57</v>
      </c>
      <c r="D503" s="359"/>
      <c r="E503" s="360"/>
      <c r="F503" s="361"/>
      <c r="G503" s="361"/>
      <c r="H503" s="378" t="n">
        <f aca="false">SUM(H502:H502)</f>
        <v>0.5183</v>
      </c>
      <c r="I503" s="378" t="n">
        <f aca="false">SUM(I502:I502)</f>
        <v>0.5183</v>
      </c>
      <c r="J503" s="450" t="n">
        <f aca="false">SUM(J487:J502)</f>
        <v>0</v>
      </c>
      <c r="K503" s="365" t="s">
        <v>9652</v>
      </c>
      <c r="L503" s="366" t="s">
        <v>9698</v>
      </c>
    </row>
    <row r="504" customFormat="false" ht="28.2" hidden="false" customHeight="false" outlineLevel="0" collapsed="false">
      <c r="A504" s="409" t="s">
        <v>18</v>
      </c>
      <c r="B504" s="409" t="s">
        <v>5929</v>
      </c>
      <c r="C504" s="410" t="s">
        <v>334</v>
      </c>
      <c r="D504" s="410" t="s">
        <v>4416</v>
      </c>
      <c r="E504" s="351" t="s">
        <v>5958</v>
      </c>
      <c r="F504" s="409" t="s">
        <v>9662</v>
      </c>
      <c r="G504" s="411"/>
      <c r="H504" s="412" t="n">
        <v>1.2079</v>
      </c>
      <c r="I504" s="412" t="n">
        <v>1.2079</v>
      </c>
      <c r="J504" s="426"/>
      <c r="K504" s="414" t="s">
        <v>9652</v>
      </c>
      <c r="L504" s="409"/>
    </row>
    <row r="505" customFormat="false" ht="28.2" hidden="false" customHeight="false" outlineLevel="0" collapsed="false">
      <c r="A505" s="357" t="s">
        <v>18</v>
      </c>
      <c r="B505" s="357" t="s">
        <v>11</v>
      </c>
      <c r="C505" s="358" t="n">
        <v>58</v>
      </c>
      <c r="D505" s="359"/>
      <c r="E505" s="360"/>
      <c r="F505" s="361"/>
      <c r="G505" s="361"/>
      <c r="H505" s="378" t="n">
        <f aca="false">SUM(H504:H504)</f>
        <v>1.2079</v>
      </c>
      <c r="I505" s="378" t="n">
        <f aca="false">SUM(I504:I504)</f>
        <v>1.2079</v>
      </c>
      <c r="J505" s="450" t="n">
        <f aca="false">SUM(J504:J504)</f>
        <v>0</v>
      </c>
      <c r="K505" s="365" t="s">
        <v>9652</v>
      </c>
      <c r="L505" s="366" t="s">
        <v>9698</v>
      </c>
    </row>
    <row r="506" customFormat="false" ht="28.2" hidden="false" customHeight="false" outlineLevel="0" collapsed="false">
      <c r="A506" s="433" t="s">
        <v>18</v>
      </c>
      <c r="B506" s="433" t="s">
        <v>5748</v>
      </c>
      <c r="C506" s="435" t="s">
        <v>337</v>
      </c>
      <c r="D506" s="435" t="s">
        <v>3230</v>
      </c>
      <c r="E506" s="436" t="s">
        <v>6668</v>
      </c>
      <c r="F506" s="402" t="s">
        <v>9667</v>
      </c>
      <c r="G506" s="437"/>
      <c r="H506" s="438" t="n">
        <v>2.2186</v>
      </c>
      <c r="I506" s="438" t="n">
        <v>2.2186</v>
      </c>
      <c r="J506" s="439"/>
      <c r="K506" s="440" t="s">
        <v>9652</v>
      </c>
      <c r="L506" s="433"/>
    </row>
    <row r="507" customFormat="false" ht="28.2" hidden="false" customHeight="false" outlineLevel="0" collapsed="false">
      <c r="A507" s="357" t="s">
        <v>18</v>
      </c>
      <c r="B507" s="357" t="s">
        <v>11</v>
      </c>
      <c r="C507" s="358" t="n">
        <v>59</v>
      </c>
      <c r="D507" s="359"/>
      <c r="E507" s="360"/>
      <c r="F507" s="361"/>
      <c r="G507" s="361"/>
      <c r="H507" s="378" t="n">
        <f aca="false">SUM(H506)</f>
        <v>2.2186</v>
      </c>
      <c r="I507" s="378" t="n">
        <f aca="false">SUM(I506)</f>
        <v>2.2186</v>
      </c>
      <c r="J507" s="450" t="n">
        <f aca="false">SUM(J505:J506)</f>
        <v>0</v>
      </c>
      <c r="K507" s="365" t="s">
        <v>9652</v>
      </c>
      <c r="L507" s="366" t="s">
        <v>9698</v>
      </c>
    </row>
    <row r="508" customFormat="false" ht="28.2" hidden="false" customHeight="false" outlineLevel="0" collapsed="false">
      <c r="A508" s="433" t="s">
        <v>18</v>
      </c>
      <c r="B508" s="433" t="s">
        <v>5748</v>
      </c>
      <c r="C508" s="435" t="s">
        <v>339</v>
      </c>
      <c r="D508" s="435" t="s">
        <v>3230</v>
      </c>
      <c r="E508" s="436" t="s">
        <v>6666</v>
      </c>
      <c r="F508" s="402" t="s">
        <v>9667</v>
      </c>
      <c r="G508" s="437"/>
      <c r="H508" s="438" t="n">
        <v>4.1397</v>
      </c>
      <c r="I508" s="438" t="n">
        <v>4.1397</v>
      </c>
      <c r="J508" s="439"/>
      <c r="K508" s="440" t="s">
        <v>9652</v>
      </c>
      <c r="L508" s="433"/>
    </row>
    <row r="509" customFormat="false" ht="28.2" hidden="false" customHeight="false" outlineLevel="0" collapsed="false">
      <c r="A509" s="357" t="s">
        <v>18</v>
      </c>
      <c r="B509" s="357" t="s">
        <v>11</v>
      </c>
      <c r="C509" s="358" t="n">
        <v>60</v>
      </c>
      <c r="D509" s="359"/>
      <c r="E509" s="360"/>
      <c r="F509" s="361"/>
      <c r="G509" s="361"/>
      <c r="H509" s="378" t="n">
        <f aca="false">SUM(H508)</f>
        <v>4.1397</v>
      </c>
      <c r="I509" s="378" t="n">
        <f aca="false">SUM(I508)</f>
        <v>4.1397</v>
      </c>
      <c r="J509" s="450" t="n">
        <f aca="false">SUM(J507:J508)</f>
        <v>0</v>
      </c>
      <c r="K509" s="365" t="s">
        <v>9652</v>
      </c>
      <c r="L509" s="366" t="s">
        <v>9699</v>
      </c>
    </row>
    <row r="510" customFormat="false" ht="27.6" hidden="false" customHeight="false" outlineLevel="0" collapsed="false">
      <c r="A510" s="416" t="s">
        <v>18</v>
      </c>
      <c r="B510" s="416" t="s">
        <v>5748</v>
      </c>
      <c r="C510" s="429" t="n">
        <v>61</v>
      </c>
      <c r="D510" s="417" t="s">
        <v>486</v>
      </c>
      <c r="E510" s="368" t="s">
        <v>5747</v>
      </c>
      <c r="F510" s="416" t="s">
        <v>9663</v>
      </c>
      <c r="G510" s="418" t="s">
        <v>9669</v>
      </c>
      <c r="H510" s="419" t="n">
        <v>0.2211</v>
      </c>
      <c r="I510" s="419" t="n">
        <v>0.0316</v>
      </c>
      <c r="J510" s="425"/>
      <c r="K510" s="421" t="s">
        <v>9652</v>
      </c>
      <c r="L510" s="430" t="s">
        <v>9700</v>
      </c>
    </row>
    <row r="511" customFormat="false" ht="28.2" hidden="false" customHeight="false" outlineLevel="0" collapsed="false">
      <c r="A511" s="409" t="s">
        <v>18</v>
      </c>
      <c r="B511" s="409" t="s">
        <v>5748</v>
      </c>
      <c r="C511" s="431" t="n">
        <v>61</v>
      </c>
      <c r="D511" s="410" t="s">
        <v>486</v>
      </c>
      <c r="E511" s="351" t="s">
        <v>5747</v>
      </c>
      <c r="F511" s="409" t="s">
        <v>9662</v>
      </c>
      <c r="G511" s="411" t="s">
        <v>9669</v>
      </c>
      <c r="H511" s="412" t="n">
        <v>0.217</v>
      </c>
      <c r="I511" s="412" t="n">
        <v>0.031</v>
      </c>
      <c r="J511" s="426"/>
      <c r="K511" s="414" t="s">
        <v>9652</v>
      </c>
      <c r="L511" s="432" t="s">
        <v>9700</v>
      </c>
    </row>
    <row r="512" customFormat="false" ht="28.2" hidden="false" customHeight="false" outlineLevel="0" collapsed="false">
      <c r="A512" s="357" t="s">
        <v>18</v>
      </c>
      <c r="B512" s="357" t="s">
        <v>11</v>
      </c>
      <c r="C512" s="358" t="n">
        <v>61</v>
      </c>
      <c r="D512" s="359"/>
      <c r="E512" s="360"/>
      <c r="F512" s="361"/>
      <c r="G512" s="361"/>
      <c r="H512" s="378" t="n">
        <f aca="false">SUM(H510:H511)</f>
        <v>0.4381</v>
      </c>
      <c r="I512" s="378" t="n">
        <f aca="false">SUM(I510:I511)</f>
        <v>0.0626</v>
      </c>
      <c r="J512" s="450" t="n">
        <f aca="false">SUM(J510:J511)</f>
        <v>0</v>
      </c>
      <c r="K512" s="365" t="s">
        <v>9652</v>
      </c>
      <c r="L512" s="366"/>
    </row>
    <row r="513" customFormat="false" ht="28.2" hidden="false" customHeight="false" outlineLevel="0" collapsed="false">
      <c r="A513" s="433" t="s">
        <v>18</v>
      </c>
      <c r="B513" s="433" t="s">
        <v>5748</v>
      </c>
      <c r="C513" s="434" t="n">
        <v>62</v>
      </c>
      <c r="D513" s="435" t="s">
        <v>1363</v>
      </c>
      <c r="E513" s="436" t="s">
        <v>5753</v>
      </c>
      <c r="F513" s="433" t="s">
        <v>9663</v>
      </c>
      <c r="G513" s="437" t="s">
        <v>9669</v>
      </c>
      <c r="H513" s="438" t="n">
        <v>1.1559</v>
      </c>
      <c r="I513" s="438" t="n">
        <v>0.578</v>
      </c>
      <c r="J513" s="439"/>
      <c r="K513" s="440" t="s">
        <v>9652</v>
      </c>
      <c r="L513" s="441" t="s">
        <v>9701</v>
      </c>
    </row>
    <row r="514" customFormat="false" ht="28.2" hidden="false" customHeight="false" outlineLevel="0" collapsed="false">
      <c r="A514" s="357" t="s">
        <v>18</v>
      </c>
      <c r="B514" s="357" t="s">
        <v>11</v>
      </c>
      <c r="C514" s="358" t="n">
        <v>62</v>
      </c>
      <c r="D514" s="359"/>
      <c r="E514" s="360"/>
      <c r="F514" s="361"/>
      <c r="G514" s="361"/>
      <c r="H514" s="378" t="n">
        <f aca="false">SUM(H513)</f>
        <v>1.1559</v>
      </c>
      <c r="I514" s="378" t="n">
        <f aca="false">SUM(I513)</f>
        <v>0.578</v>
      </c>
      <c r="J514" s="450" t="n">
        <f aca="false">SUM(J513)</f>
        <v>0</v>
      </c>
      <c r="K514" s="365" t="s">
        <v>9652</v>
      </c>
      <c r="L514" s="366"/>
    </row>
    <row r="515" customFormat="false" ht="28.2" hidden="false" customHeight="false" outlineLevel="0" collapsed="false">
      <c r="A515" s="433" t="s">
        <v>18</v>
      </c>
      <c r="B515" s="433" t="s">
        <v>5761</v>
      </c>
      <c r="C515" s="434" t="n">
        <v>63</v>
      </c>
      <c r="D515" s="435" t="s">
        <v>1936</v>
      </c>
      <c r="E515" s="436" t="s">
        <v>5759</v>
      </c>
      <c r="F515" s="433" t="s">
        <v>9702</v>
      </c>
      <c r="G515" s="437" t="s">
        <v>9669</v>
      </c>
      <c r="H515" s="438" t="n">
        <v>0.3617</v>
      </c>
      <c r="I515" s="438" t="n">
        <v>0.31</v>
      </c>
      <c r="J515" s="439"/>
      <c r="K515" s="440" t="s">
        <v>9652</v>
      </c>
      <c r="L515" s="441" t="s">
        <v>9703</v>
      </c>
    </row>
    <row r="516" customFormat="false" ht="28.2" hidden="false" customHeight="false" outlineLevel="0" collapsed="false">
      <c r="A516" s="357" t="s">
        <v>18</v>
      </c>
      <c r="B516" s="357" t="s">
        <v>11</v>
      </c>
      <c r="C516" s="358" t="n">
        <v>63</v>
      </c>
      <c r="D516" s="359"/>
      <c r="E516" s="360"/>
      <c r="F516" s="361"/>
      <c r="G516" s="361"/>
      <c r="H516" s="378" t="n">
        <f aca="false">SUM(H515)</f>
        <v>0.3617</v>
      </c>
      <c r="I516" s="378" t="n">
        <f aca="false">SUM(I515)</f>
        <v>0.31</v>
      </c>
      <c r="J516" s="450" t="n">
        <f aca="false">SUM(J515)</f>
        <v>0</v>
      </c>
      <c r="K516" s="365" t="s">
        <v>9652</v>
      </c>
      <c r="L516" s="366"/>
    </row>
    <row r="517" customFormat="false" ht="27.6" hidden="false" customHeight="false" outlineLevel="0" collapsed="false">
      <c r="A517" s="416" t="s">
        <v>18</v>
      </c>
      <c r="B517" s="416" t="s">
        <v>5800</v>
      </c>
      <c r="C517" s="429" t="n">
        <v>64</v>
      </c>
      <c r="D517" s="417" t="s">
        <v>1859</v>
      </c>
      <c r="E517" s="368" t="s">
        <v>5799</v>
      </c>
      <c r="F517" s="416" t="s">
        <v>9651</v>
      </c>
      <c r="G517" s="418" t="s">
        <v>9669</v>
      </c>
      <c r="H517" s="419" t="n">
        <v>0.6683</v>
      </c>
      <c r="I517" s="419" t="n">
        <v>0.3342</v>
      </c>
      <c r="J517" s="425"/>
      <c r="K517" s="421" t="s">
        <v>9652</v>
      </c>
      <c r="L517" s="430" t="s">
        <v>9704</v>
      </c>
    </row>
    <row r="518" customFormat="false" ht="27.6" hidden="false" customHeight="false" outlineLevel="0" collapsed="false">
      <c r="A518" s="402" t="s">
        <v>18</v>
      </c>
      <c r="B518" s="402" t="s">
        <v>5800</v>
      </c>
      <c r="C518" s="453" t="n">
        <v>64</v>
      </c>
      <c r="D518" s="403" t="s">
        <v>1859</v>
      </c>
      <c r="E518" s="343" t="s">
        <v>5799</v>
      </c>
      <c r="F518" s="402" t="s">
        <v>9651</v>
      </c>
      <c r="G518" s="404" t="s">
        <v>9669</v>
      </c>
      <c r="H518" s="405" t="n">
        <v>0.0319</v>
      </c>
      <c r="I518" s="405" t="n">
        <v>0.016</v>
      </c>
      <c r="J518" s="427"/>
      <c r="K518" s="406" t="s">
        <v>9652</v>
      </c>
      <c r="L518" s="454" t="s">
        <v>9704</v>
      </c>
    </row>
    <row r="519" customFormat="false" ht="27.6" hidden="false" customHeight="false" outlineLevel="0" collapsed="false">
      <c r="A519" s="402" t="s">
        <v>18</v>
      </c>
      <c r="B519" s="402" t="s">
        <v>5800</v>
      </c>
      <c r="C519" s="453" t="n">
        <v>64</v>
      </c>
      <c r="D519" s="403" t="s">
        <v>1859</v>
      </c>
      <c r="E519" s="343" t="s">
        <v>5799</v>
      </c>
      <c r="F519" s="402" t="s">
        <v>9651</v>
      </c>
      <c r="G519" s="404" t="s">
        <v>9669</v>
      </c>
      <c r="H519" s="405" t="n">
        <v>0.0262</v>
      </c>
      <c r="I519" s="405" t="n">
        <v>0.0131</v>
      </c>
      <c r="J519" s="427"/>
      <c r="K519" s="406" t="s">
        <v>9652</v>
      </c>
      <c r="L519" s="454" t="s">
        <v>9704</v>
      </c>
    </row>
    <row r="520" customFormat="false" ht="27.6" hidden="false" customHeight="false" outlineLevel="0" collapsed="false">
      <c r="A520" s="402" t="s">
        <v>18</v>
      </c>
      <c r="B520" s="402" t="s">
        <v>5800</v>
      </c>
      <c r="C520" s="453" t="n">
        <v>64</v>
      </c>
      <c r="D520" s="403" t="s">
        <v>1859</v>
      </c>
      <c r="E520" s="343" t="s">
        <v>5799</v>
      </c>
      <c r="F520" s="402" t="s">
        <v>9667</v>
      </c>
      <c r="G520" s="404" t="s">
        <v>9669</v>
      </c>
      <c r="H520" s="405" t="n">
        <v>0.0518</v>
      </c>
      <c r="I520" s="405" t="n">
        <v>0.0259</v>
      </c>
      <c r="J520" s="427"/>
      <c r="K520" s="406" t="s">
        <v>9652</v>
      </c>
      <c r="L520" s="454" t="s">
        <v>9704</v>
      </c>
    </row>
    <row r="521" customFormat="false" ht="28.2" hidden="false" customHeight="false" outlineLevel="0" collapsed="false">
      <c r="A521" s="409" t="s">
        <v>18</v>
      </c>
      <c r="B521" s="409" t="s">
        <v>5800</v>
      </c>
      <c r="C521" s="431" t="n">
        <v>64</v>
      </c>
      <c r="D521" s="410" t="s">
        <v>1859</v>
      </c>
      <c r="E521" s="351" t="s">
        <v>5799</v>
      </c>
      <c r="F521" s="402" t="s">
        <v>9667</v>
      </c>
      <c r="G521" s="411" t="s">
        <v>9669</v>
      </c>
      <c r="H521" s="412" t="n">
        <v>0.0127</v>
      </c>
      <c r="I521" s="412" t="n">
        <v>0.0064</v>
      </c>
      <c r="J521" s="426"/>
      <c r="K521" s="414" t="s">
        <v>9652</v>
      </c>
      <c r="L521" s="432" t="s">
        <v>9704</v>
      </c>
    </row>
    <row r="522" customFormat="false" ht="28.2" hidden="false" customHeight="false" outlineLevel="0" collapsed="false">
      <c r="A522" s="357" t="s">
        <v>18</v>
      </c>
      <c r="B522" s="357" t="s">
        <v>11</v>
      </c>
      <c r="C522" s="358" t="n">
        <v>64</v>
      </c>
      <c r="D522" s="359"/>
      <c r="E522" s="360"/>
      <c r="F522" s="361"/>
      <c r="G522" s="361"/>
      <c r="H522" s="378" t="n">
        <f aca="false">SUM(H517:H521)</f>
        <v>0.7909</v>
      </c>
      <c r="I522" s="378" t="n">
        <f aca="false">SUM(I517:I521)</f>
        <v>0.3956</v>
      </c>
      <c r="J522" s="450" t="n">
        <f aca="false">SUM(J517:J521)</f>
        <v>0</v>
      </c>
      <c r="K522" s="365" t="s">
        <v>9652</v>
      </c>
      <c r="L522" s="366"/>
    </row>
    <row r="523" customFormat="false" ht="83.4" hidden="false" customHeight="false" outlineLevel="0" collapsed="false">
      <c r="A523" s="433" t="s">
        <v>18</v>
      </c>
      <c r="B523" s="433" t="s">
        <v>5856</v>
      </c>
      <c r="C523" s="434" t="n">
        <v>65</v>
      </c>
      <c r="D523" s="435" t="s">
        <v>4415</v>
      </c>
      <c r="E523" s="436" t="s">
        <v>5855</v>
      </c>
      <c r="F523" s="433" t="s">
        <v>9663</v>
      </c>
      <c r="G523" s="437" t="s">
        <v>9669</v>
      </c>
      <c r="H523" s="438" t="n">
        <v>0.1311</v>
      </c>
      <c r="I523" s="438" t="n">
        <v>0.0131</v>
      </c>
      <c r="J523" s="439"/>
      <c r="K523" s="440" t="s">
        <v>9652</v>
      </c>
      <c r="L523" s="441" t="s">
        <v>9705</v>
      </c>
    </row>
    <row r="524" customFormat="false" ht="28.2" hidden="false" customHeight="false" outlineLevel="0" collapsed="false">
      <c r="A524" s="357" t="s">
        <v>18</v>
      </c>
      <c r="B524" s="357" t="s">
        <v>11</v>
      </c>
      <c r="C524" s="358" t="n">
        <v>65</v>
      </c>
      <c r="D524" s="359"/>
      <c r="E524" s="360"/>
      <c r="F524" s="361"/>
      <c r="G524" s="361"/>
      <c r="H524" s="378" t="n">
        <f aca="false">SUM(H523)</f>
        <v>0.1311</v>
      </c>
      <c r="I524" s="378" t="n">
        <f aca="false">SUM(I523)</f>
        <v>0.0131</v>
      </c>
      <c r="J524" s="450" t="n">
        <f aca="false">SUM(J523)</f>
        <v>0</v>
      </c>
      <c r="K524" s="365" t="s">
        <v>9652</v>
      </c>
      <c r="L524" s="366"/>
    </row>
    <row r="525" customFormat="false" ht="28.2" hidden="false" customHeight="false" outlineLevel="0" collapsed="false">
      <c r="A525" s="433" t="s">
        <v>18</v>
      </c>
      <c r="B525" s="433" t="s">
        <v>5761</v>
      </c>
      <c r="C525" s="434" t="n">
        <v>66</v>
      </c>
      <c r="D525" s="435" t="s">
        <v>3231</v>
      </c>
      <c r="E525" s="436" t="s">
        <v>6746</v>
      </c>
      <c r="F525" s="433" t="s">
        <v>9663</v>
      </c>
      <c r="G525" s="437" t="s">
        <v>9669</v>
      </c>
      <c r="H525" s="438" t="n">
        <v>0.1473</v>
      </c>
      <c r="I525" s="438" t="n">
        <v>0.0368</v>
      </c>
      <c r="J525" s="439"/>
      <c r="K525" s="440" t="s">
        <v>9652</v>
      </c>
      <c r="L525" s="441" t="s">
        <v>9706</v>
      </c>
    </row>
    <row r="526" customFormat="false" ht="28.2" hidden="false" customHeight="false" outlineLevel="0" collapsed="false">
      <c r="A526" s="357" t="s">
        <v>18</v>
      </c>
      <c r="B526" s="357" t="s">
        <v>11</v>
      </c>
      <c r="C526" s="358" t="n">
        <v>66</v>
      </c>
      <c r="D526" s="359"/>
      <c r="E526" s="360"/>
      <c r="F526" s="361"/>
      <c r="G526" s="361"/>
      <c r="H526" s="378" t="n">
        <f aca="false">SUM(H525)</f>
        <v>0.1473</v>
      </c>
      <c r="I526" s="378" t="n">
        <f aca="false">SUM(I525)</f>
        <v>0.0368</v>
      </c>
      <c r="J526" s="450" t="n">
        <f aca="false">SUM(J525)</f>
        <v>0</v>
      </c>
      <c r="K526" s="365" t="s">
        <v>9652</v>
      </c>
      <c r="L526" s="366"/>
    </row>
    <row r="527" customFormat="false" ht="27.6" hidden="false" customHeight="false" outlineLevel="0" collapsed="false">
      <c r="A527" s="416" t="s">
        <v>18</v>
      </c>
      <c r="B527" s="416" t="s">
        <v>5748</v>
      </c>
      <c r="C527" s="429" t="n">
        <v>67</v>
      </c>
      <c r="D527" s="417" t="s">
        <v>4417</v>
      </c>
      <c r="E527" s="368" t="s">
        <v>6784</v>
      </c>
      <c r="F527" s="416" t="s">
        <v>9662</v>
      </c>
      <c r="G527" s="418" t="s">
        <v>9669</v>
      </c>
      <c r="H527" s="419" t="n">
        <v>0.0106</v>
      </c>
      <c r="I527" s="419" t="n">
        <v>0.0053</v>
      </c>
      <c r="J527" s="425"/>
      <c r="K527" s="421" t="s">
        <v>9652</v>
      </c>
      <c r="L527" s="430" t="s">
        <v>9707</v>
      </c>
    </row>
    <row r="528" customFormat="false" ht="27.6" hidden="false" customHeight="false" outlineLevel="0" collapsed="false">
      <c r="A528" s="402" t="s">
        <v>18</v>
      </c>
      <c r="B528" s="402" t="s">
        <v>5748</v>
      </c>
      <c r="C528" s="453" t="n">
        <v>67</v>
      </c>
      <c r="D528" s="403" t="s">
        <v>4417</v>
      </c>
      <c r="E528" s="343" t="s">
        <v>6785</v>
      </c>
      <c r="F528" s="402" t="s">
        <v>9662</v>
      </c>
      <c r="G528" s="404" t="s">
        <v>9669</v>
      </c>
      <c r="H528" s="405" t="n">
        <v>0.1283</v>
      </c>
      <c r="I528" s="405" t="n">
        <v>0.0642</v>
      </c>
      <c r="J528" s="427"/>
      <c r="K528" s="406" t="s">
        <v>9652</v>
      </c>
      <c r="L528" s="454" t="s">
        <v>9707</v>
      </c>
    </row>
    <row r="529" customFormat="false" ht="27.6" hidden="false" customHeight="false" outlineLevel="0" collapsed="false">
      <c r="A529" s="402" t="s">
        <v>18</v>
      </c>
      <c r="B529" s="402" t="s">
        <v>5748</v>
      </c>
      <c r="C529" s="453" t="n">
        <v>67</v>
      </c>
      <c r="D529" s="403" t="s">
        <v>4417</v>
      </c>
      <c r="E529" s="343" t="s">
        <v>6786</v>
      </c>
      <c r="F529" s="402" t="s">
        <v>9651</v>
      </c>
      <c r="G529" s="404" t="s">
        <v>9669</v>
      </c>
      <c r="H529" s="405" t="n">
        <v>0.0842</v>
      </c>
      <c r="I529" s="405" t="n">
        <v>0.0421</v>
      </c>
      <c r="J529" s="427"/>
      <c r="K529" s="406" t="s">
        <v>9652</v>
      </c>
      <c r="L529" s="454" t="s">
        <v>9707</v>
      </c>
    </row>
    <row r="530" customFormat="false" ht="27.6" hidden="false" customHeight="false" outlineLevel="0" collapsed="false">
      <c r="A530" s="402" t="s">
        <v>18</v>
      </c>
      <c r="B530" s="402" t="s">
        <v>5748</v>
      </c>
      <c r="C530" s="453" t="n">
        <v>67</v>
      </c>
      <c r="D530" s="403" t="s">
        <v>4417</v>
      </c>
      <c r="E530" s="343" t="s">
        <v>6787</v>
      </c>
      <c r="F530" s="402" t="s">
        <v>9662</v>
      </c>
      <c r="G530" s="404" t="s">
        <v>9669</v>
      </c>
      <c r="H530" s="405" t="n">
        <v>0.3188</v>
      </c>
      <c r="I530" s="405" t="n">
        <v>0.1594</v>
      </c>
      <c r="J530" s="427"/>
      <c r="K530" s="406" t="s">
        <v>9652</v>
      </c>
      <c r="L530" s="454" t="s">
        <v>9707</v>
      </c>
    </row>
    <row r="531" customFormat="false" ht="28.2" hidden="false" customHeight="false" outlineLevel="0" collapsed="false">
      <c r="A531" s="409" t="s">
        <v>18</v>
      </c>
      <c r="B531" s="409" t="s">
        <v>5748</v>
      </c>
      <c r="C531" s="431" t="n">
        <v>67</v>
      </c>
      <c r="D531" s="410" t="s">
        <v>4417</v>
      </c>
      <c r="E531" s="351" t="s">
        <v>6788</v>
      </c>
      <c r="F531" s="409" t="s">
        <v>9663</v>
      </c>
      <c r="G531" s="411" t="s">
        <v>9669</v>
      </c>
      <c r="H531" s="412" t="n">
        <v>0.2501</v>
      </c>
      <c r="I531" s="412" t="n">
        <v>0.1251</v>
      </c>
      <c r="J531" s="426"/>
      <c r="K531" s="414" t="s">
        <v>9652</v>
      </c>
      <c r="L531" s="432" t="s">
        <v>9707</v>
      </c>
    </row>
    <row r="532" customFormat="false" ht="28.2" hidden="false" customHeight="false" outlineLevel="0" collapsed="false">
      <c r="A532" s="357" t="s">
        <v>18</v>
      </c>
      <c r="B532" s="357" t="s">
        <v>11</v>
      </c>
      <c r="C532" s="358" t="n">
        <v>67</v>
      </c>
      <c r="D532" s="359"/>
      <c r="E532" s="360"/>
      <c r="F532" s="361"/>
      <c r="G532" s="361"/>
      <c r="H532" s="378" t="n">
        <f aca="false">SUM(H527:H531)</f>
        <v>0.792</v>
      </c>
      <c r="I532" s="378" t="n">
        <f aca="false">SUM(I527:I531)</f>
        <v>0.3961</v>
      </c>
      <c r="J532" s="450" t="n">
        <f aca="false">SUM(J527:J531)</f>
        <v>0</v>
      </c>
      <c r="K532" s="365" t="s">
        <v>9652</v>
      </c>
      <c r="L532" s="366"/>
    </row>
    <row r="533" customFormat="false" ht="27.6" hidden="false" customHeight="false" outlineLevel="0" collapsed="false">
      <c r="A533" s="416" t="s">
        <v>18</v>
      </c>
      <c r="B533" s="416" t="s">
        <v>5800</v>
      </c>
      <c r="C533" s="429" t="n">
        <v>68</v>
      </c>
      <c r="D533" s="417" t="s">
        <v>3233</v>
      </c>
      <c r="E533" s="368" t="s">
        <v>6791</v>
      </c>
      <c r="F533" s="402" t="s">
        <v>9667</v>
      </c>
      <c r="G533" s="418" t="s">
        <v>9669</v>
      </c>
      <c r="H533" s="419" t="n">
        <v>0.3921</v>
      </c>
      <c r="I533" s="419" t="n">
        <v>0.1961</v>
      </c>
      <c r="J533" s="425"/>
      <c r="K533" s="421" t="s">
        <v>9652</v>
      </c>
      <c r="L533" s="430" t="s">
        <v>9708</v>
      </c>
    </row>
    <row r="534" customFormat="false" ht="27.6" hidden="false" customHeight="false" outlineLevel="0" collapsed="false">
      <c r="A534" s="402" t="s">
        <v>18</v>
      </c>
      <c r="B534" s="402" t="s">
        <v>5800</v>
      </c>
      <c r="C534" s="453" t="n">
        <v>68</v>
      </c>
      <c r="D534" s="403" t="s">
        <v>3233</v>
      </c>
      <c r="E534" s="343" t="s">
        <v>6792</v>
      </c>
      <c r="F534" s="402" t="s">
        <v>9662</v>
      </c>
      <c r="G534" s="404" t="s">
        <v>9669</v>
      </c>
      <c r="H534" s="405" t="n">
        <v>0.1668</v>
      </c>
      <c r="I534" s="405" t="n">
        <v>0.0834</v>
      </c>
      <c r="J534" s="427"/>
      <c r="K534" s="406" t="s">
        <v>9652</v>
      </c>
      <c r="L534" s="454" t="s">
        <v>9708</v>
      </c>
    </row>
    <row r="535" customFormat="false" ht="27.6" hidden="false" customHeight="false" outlineLevel="0" collapsed="false">
      <c r="A535" s="402" t="s">
        <v>18</v>
      </c>
      <c r="B535" s="402" t="s">
        <v>5800</v>
      </c>
      <c r="C535" s="453" t="n">
        <v>68</v>
      </c>
      <c r="D535" s="403" t="s">
        <v>3233</v>
      </c>
      <c r="E535" s="343" t="s">
        <v>6793</v>
      </c>
      <c r="F535" s="402" t="s">
        <v>9667</v>
      </c>
      <c r="G535" s="404" t="s">
        <v>9669</v>
      </c>
      <c r="H535" s="405" t="n">
        <v>0.0656</v>
      </c>
      <c r="I535" s="405" t="n">
        <v>0.0328</v>
      </c>
      <c r="J535" s="427"/>
      <c r="K535" s="406" t="s">
        <v>9652</v>
      </c>
      <c r="L535" s="454" t="s">
        <v>9708</v>
      </c>
    </row>
    <row r="536" customFormat="false" ht="28.2" hidden="false" customHeight="false" outlineLevel="0" collapsed="false">
      <c r="A536" s="409" t="s">
        <v>18</v>
      </c>
      <c r="B536" s="409" t="s">
        <v>5800</v>
      </c>
      <c r="C536" s="431" t="n">
        <v>68</v>
      </c>
      <c r="D536" s="410" t="s">
        <v>3233</v>
      </c>
      <c r="E536" s="351" t="s">
        <v>6794</v>
      </c>
      <c r="F536" s="409" t="s">
        <v>9662</v>
      </c>
      <c r="G536" s="411" t="s">
        <v>9669</v>
      </c>
      <c r="H536" s="412" t="n">
        <v>0.1895</v>
      </c>
      <c r="I536" s="412" t="n">
        <v>0.0948</v>
      </c>
      <c r="J536" s="426"/>
      <c r="K536" s="414" t="s">
        <v>9652</v>
      </c>
      <c r="L536" s="432" t="s">
        <v>9708</v>
      </c>
    </row>
    <row r="537" customFormat="false" ht="28.2" hidden="false" customHeight="false" outlineLevel="0" collapsed="false">
      <c r="A537" s="357" t="s">
        <v>18</v>
      </c>
      <c r="B537" s="357" t="s">
        <v>11</v>
      </c>
      <c r="C537" s="358" t="n">
        <v>68</v>
      </c>
      <c r="D537" s="359"/>
      <c r="E537" s="360"/>
      <c r="F537" s="361"/>
      <c r="G537" s="361"/>
      <c r="H537" s="378" t="n">
        <f aca="false">SUM(H533:H536)</f>
        <v>0.814</v>
      </c>
      <c r="I537" s="378" t="n">
        <f aca="false">SUM(I533:I536)</f>
        <v>0.4071</v>
      </c>
      <c r="J537" s="450" t="n">
        <f aca="false">SUM(J533:J536)</f>
        <v>0</v>
      </c>
      <c r="K537" s="365" t="s">
        <v>9652</v>
      </c>
      <c r="L537" s="366"/>
    </row>
    <row r="538" customFormat="false" ht="41.4" hidden="false" customHeight="false" outlineLevel="0" collapsed="false">
      <c r="A538" s="416" t="s">
        <v>18</v>
      </c>
      <c r="B538" s="416" t="s">
        <v>5748</v>
      </c>
      <c r="C538" s="429" t="n">
        <v>69</v>
      </c>
      <c r="D538" s="417" t="s">
        <v>3234</v>
      </c>
      <c r="E538" s="368" t="s">
        <v>6818</v>
      </c>
      <c r="F538" s="416" t="s">
        <v>9662</v>
      </c>
      <c r="G538" s="418" t="s">
        <v>9669</v>
      </c>
      <c r="H538" s="419" t="n">
        <v>0.1038</v>
      </c>
      <c r="I538" s="419" t="n">
        <v>0.0551</v>
      </c>
      <c r="J538" s="425"/>
      <c r="K538" s="421" t="s">
        <v>9652</v>
      </c>
      <c r="L538" s="430" t="s">
        <v>9709</v>
      </c>
    </row>
    <row r="539" customFormat="false" ht="41.4" hidden="false" customHeight="false" outlineLevel="0" collapsed="false">
      <c r="A539" s="402" t="s">
        <v>18</v>
      </c>
      <c r="B539" s="402" t="s">
        <v>5748</v>
      </c>
      <c r="C539" s="453" t="n">
        <v>69</v>
      </c>
      <c r="D539" s="403" t="s">
        <v>3234</v>
      </c>
      <c r="E539" s="343" t="s">
        <v>6819</v>
      </c>
      <c r="F539" s="402" t="s">
        <v>9667</v>
      </c>
      <c r="G539" s="404" t="s">
        <v>9669</v>
      </c>
      <c r="H539" s="405" t="n">
        <v>0.1147</v>
      </c>
      <c r="I539" s="405" t="n">
        <v>0.0609</v>
      </c>
      <c r="J539" s="427"/>
      <c r="K539" s="406" t="s">
        <v>9652</v>
      </c>
      <c r="L539" s="454" t="s">
        <v>9709</v>
      </c>
    </row>
    <row r="540" customFormat="false" ht="41.4" hidden="false" customHeight="false" outlineLevel="0" collapsed="false">
      <c r="A540" s="402" t="s">
        <v>18</v>
      </c>
      <c r="B540" s="402" t="s">
        <v>5748</v>
      </c>
      <c r="C540" s="453" t="n">
        <v>69</v>
      </c>
      <c r="D540" s="403" t="s">
        <v>3234</v>
      </c>
      <c r="E540" s="343" t="s">
        <v>6820</v>
      </c>
      <c r="F540" s="402" t="s">
        <v>9663</v>
      </c>
      <c r="G540" s="404" t="s">
        <v>9669</v>
      </c>
      <c r="H540" s="405" t="n">
        <v>0.5617</v>
      </c>
      <c r="I540" s="405" t="n">
        <v>0.2984</v>
      </c>
      <c r="J540" s="427"/>
      <c r="K540" s="406" t="s">
        <v>9652</v>
      </c>
      <c r="L540" s="454" t="s">
        <v>9709</v>
      </c>
    </row>
    <row r="541" customFormat="false" ht="42" hidden="false" customHeight="false" outlineLevel="0" collapsed="false">
      <c r="A541" s="409" t="s">
        <v>18</v>
      </c>
      <c r="B541" s="409" t="s">
        <v>5748</v>
      </c>
      <c r="C541" s="431" t="n">
        <v>69</v>
      </c>
      <c r="D541" s="410" t="s">
        <v>3234</v>
      </c>
      <c r="E541" s="351" t="s">
        <v>6820</v>
      </c>
      <c r="F541" s="409" t="s">
        <v>9662</v>
      </c>
      <c r="G541" s="411" t="s">
        <v>9669</v>
      </c>
      <c r="H541" s="412" t="n">
        <v>0.5304</v>
      </c>
      <c r="I541" s="412" t="n">
        <v>0.2818</v>
      </c>
      <c r="J541" s="426"/>
      <c r="K541" s="414" t="s">
        <v>9652</v>
      </c>
      <c r="L541" s="432" t="s">
        <v>9709</v>
      </c>
    </row>
    <row r="542" customFormat="false" ht="28.2" hidden="false" customHeight="false" outlineLevel="0" collapsed="false">
      <c r="A542" s="357" t="s">
        <v>18</v>
      </c>
      <c r="B542" s="357" t="s">
        <v>11</v>
      </c>
      <c r="C542" s="358" t="n">
        <v>69</v>
      </c>
      <c r="D542" s="359"/>
      <c r="E542" s="360"/>
      <c r="F542" s="361"/>
      <c r="G542" s="361"/>
      <c r="H542" s="378" t="n">
        <f aca="false">SUM(H538:H541)</f>
        <v>1.3106</v>
      </c>
      <c r="I542" s="378" t="n">
        <f aca="false">SUM(I538:I541)</f>
        <v>0.6962</v>
      </c>
      <c r="J542" s="450" t="n">
        <f aca="false">SUM(J538:J541)</f>
        <v>0</v>
      </c>
      <c r="K542" s="365" t="s">
        <v>9652</v>
      </c>
      <c r="L542" s="366"/>
    </row>
    <row r="543" customFormat="false" ht="28.2" hidden="false" customHeight="false" outlineLevel="0" collapsed="false">
      <c r="A543" s="433" t="s">
        <v>18</v>
      </c>
      <c r="B543" s="433" t="s">
        <v>5761</v>
      </c>
      <c r="C543" s="434" t="n">
        <v>70</v>
      </c>
      <c r="D543" s="435" t="s">
        <v>4105</v>
      </c>
      <c r="E543" s="436" t="s">
        <v>6827</v>
      </c>
      <c r="F543" s="433" t="s">
        <v>9651</v>
      </c>
      <c r="G543" s="437" t="s">
        <v>9669</v>
      </c>
      <c r="H543" s="438" t="n">
        <v>1.2774</v>
      </c>
      <c r="I543" s="438" t="n">
        <v>0.1277</v>
      </c>
      <c r="J543" s="439"/>
      <c r="K543" s="440" t="s">
        <v>9652</v>
      </c>
      <c r="L543" s="441" t="s">
        <v>9710</v>
      </c>
    </row>
    <row r="544" customFormat="false" ht="28.2" hidden="false" customHeight="false" outlineLevel="0" collapsed="false">
      <c r="A544" s="357" t="s">
        <v>18</v>
      </c>
      <c r="B544" s="357" t="s">
        <v>11</v>
      </c>
      <c r="C544" s="358" t="n">
        <v>70</v>
      </c>
      <c r="D544" s="359"/>
      <c r="E544" s="360"/>
      <c r="F544" s="361"/>
      <c r="G544" s="361"/>
      <c r="H544" s="378" t="n">
        <f aca="false">SUM(H543)</f>
        <v>1.2774</v>
      </c>
      <c r="I544" s="378" t="n">
        <f aca="false">SUM(I543)</f>
        <v>0.1277</v>
      </c>
      <c r="J544" s="450" t="n">
        <f aca="false">SUM(J543)</f>
        <v>0</v>
      </c>
      <c r="K544" s="365" t="s">
        <v>9652</v>
      </c>
      <c r="L544" s="366"/>
    </row>
    <row r="545" customFormat="false" ht="27.6" hidden="false" customHeight="false" outlineLevel="0" collapsed="false">
      <c r="A545" s="416" t="s">
        <v>18</v>
      </c>
      <c r="B545" s="416" t="s">
        <v>5929</v>
      </c>
      <c r="C545" s="429" t="n">
        <v>71</v>
      </c>
      <c r="D545" s="417" t="s">
        <v>4418</v>
      </c>
      <c r="E545" s="368" t="s">
        <v>6887</v>
      </c>
      <c r="F545" s="416" t="s">
        <v>9662</v>
      </c>
      <c r="G545" s="418" t="s">
        <v>9669</v>
      </c>
      <c r="H545" s="419" t="n">
        <v>0.3113</v>
      </c>
      <c r="I545" s="419" t="n">
        <v>0.1557</v>
      </c>
      <c r="J545" s="425"/>
      <c r="K545" s="421" t="s">
        <v>9652</v>
      </c>
      <c r="L545" s="430" t="s">
        <v>9711</v>
      </c>
    </row>
    <row r="546" customFormat="false" ht="28.2" hidden="false" customHeight="false" outlineLevel="0" collapsed="false">
      <c r="A546" s="409" t="s">
        <v>18</v>
      </c>
      <c r="B546" s="409" t="s">
        <v>5929</v>
      </c>
      <c r="C546" s="431" t="n">
        <v>71</v>
      </c>
      <c r="D546" s="410" t="s">
        <v>4418</v>
      </c>
      <c r="E546" s="351" t="s">
        <v>6888</v>
      </c>
      <c r="F546" s="409" t="s">
        <v>9662</v>
      </c>
      <c r="G546" s="411" t="s">
        <v>9669</v>
      </c>
      <c r="H546" s="412" t="n">
        <v>0.0918</v>
      </c>
      <c r="I546" s="412" t="n">
        <v>0.0459</v>
      </c>
      <c r="J546" s="426"/>
      <c r="K546" s="414" t="s">
        <v>9652</v>
      </c>
      <c r="L546" s="432" t="s">
        <v>9711</v>
      </c>
    </row>
    <row r="547" customFormat="false" ht="28.2" hidden="false" customHeight="false" outlineLevel="0" collapsed="false">
      <c r="A547" s="357" t="s">
        <v>18</v>
      </c>
      <c r="B547" s="357" t="s">
        <v>11</v>
      </c>
      <c r="C547" s="358" t="n">
        <v>71</v>
      </c>
      <c r="D547" s="359"/>
      <c r="E547" s="360"/>
      <c r="F547" s="361"/>
      <c r="G547" s="361"/>
      <c r="H547" s="378" t="n">
        <f aca="false">SUM(H545:H546)</f>
        <v>0.4031</v>
      </c>
      <c r="I547" s="378" t="n">
        <f aca="false">SUM(I545:I546)</f>
        <v>0.2016</v>
      </c>
      <c r="J547" s="450" t="n">
        <f aca="false">SUM(J545:J546)</f>
        <v>0</v>
      </c>
      <c r="K547" s="365" t="s">
        <v>9652</v>
      </c>
      <c r="L547" s="366"/>
    </row>
    <row r="548" customFormat="false" ht="82.8" hidden="false" customHeight="false" outlineLevel="0" collapsed="false">
      <c r="A548" s="416" t="s">
        <v>18</v>
      </c>
      <c r="B548" s="416" t="s">
        <v>5752</v>
      </c>
      <c r="C548" s="429" t="n">
        <v>72</v>
      </c>
      <c r="D548" s="417" t="s">
        <v>3236</v>
      </c>
      <c r="E548" s="368" t="s">
        <v>6942</v>
      </c>
      <c r="F548" s="416" t="s">
        <v>9651</v>
      </c>
      <c r="G548" s="418" t="s">
        <v>9669</v>
      </c>
      <c r="H548" s="419" t="n">
        <v>0.0912</v>
      </c>
      <c r="I548" s="419" t="n">
        <v>0.0342</v>
      </c>
      <c r="J548" s="425"/>
      <c r="K548" s="421" t="s">
        <v>9652</v>
      </c>
      <c r="L548" s="430" t="s">
        <v>9712</v>
      </c>
    </row>
    <row r="549" customFormat="false" ht="82.8" hidden="false" customHeight="false" outlineLevel="0" collapsed="false">
      <c r="A549" s="402" t="s">
        <v>18</v>
      </c>
      <c r="B549" s="402" t="s">
        <v>5752</v>
      </c>
      <c r="C549" s="453" t="n">
        <v>72</v>
      </c>
      <c r="D549" s="403" t="s">
        <v>3236</v>
      </c>
      <c r="E549" s="343" t="s">
        <v>6943</v>
      </c>
      <c r="F549" s="402" t="s">
        <v>9667</v>
      </c>
      <c r="G549" s="404" t="s">
        <v>9669</v>
      </c>
      <c r="H549" s="405" t="n">
        <v>0.5952</v>
      </c>
      <c r="I549" s="405" t="n">
        <v>0.2232</v>
      </c>
      <c r="J549" s="427"/>
      <c r="K549" s="406" t="s">
        <v>9652</v>
      </c>
      <c r="L549" s="454" t="s">
        <v>9712</v>
      </c>
    </row>
    <row r="550" customFormat="false" ht="83.4" hidden="false" customHeight="false" outlineLevel="0" collapsed="false">
      <c r="A550" s="409" t="s">
        <v>18</v>
      </c>
      <c r="B550" s="409" t="s">
        <v>5752</v>
      </c>
      <c r="C550" s="431" t="n">
        <v>72</v>
      </c>
      <c r="D550" s="410" t="s">
        <v>3236</v>
      </c>
      <c r="E550" s="351" t="s">
        <v>6944</v>
      </c>
      <c r="F550" s="409" t="s">
        <v>9662</v>
      </c>
      <c r="G550" s="411" t="s">
        <v>9669</v>
      </c>
      <c r="H550" s="412" t="n">
        <v>0.4125</v>
      </c>
      <c r="I550" s="412" t="n">
        <v>0.1547</v>
      </c>
      <c r="J550" s="426"/>
      <c r="K550" s="414" t="s">
        <v>9652</v>
      </c>
      <c r="L550" s="432" t="s">
        <v>9712</v>
      </c>
    </row>
    <row r="551" customFormat="false" ht="28.2" hidden="false" customHeight="false" outlineLevel="0" collapsed="false">
      <c r="A551" s="357" t="s">
        <v>18</v>
      </c>
      <c r="B551" s="357" t="s">
        <v>11</v>
      </c>
      <c r="C551" s="358" t="n">
        <v>72</v>
      </c>
      <c r="D551" s="359"/>
      <c r="E551" s="360"/>
      <c r="F551" s="361"/>
      <c r="G551" s="361"/>
      <c r="H551" s="378" t="n">
        <f aca="false">SUM(H548:H550)</f>
        <v>1.0989</v>
      </c>
      <c r="I551" s="378" t="n">
        <f aca="false">SUM(I548:I550)</f>
        <v>0.4121</v>
      </c>
      <c r="J551" s="450" t="n">
        <f aca="false">SUM(J548:J550)</f>
        <v>0</v>
      </c>
      <c r="K551" s="365" t="s">
        <v>9652</v>
      </c>
      <c r="L551" s="366"/>
    </row>
    <row r="552" customFormat="false" ht="28.2" hidden="false" customHeight="false" outlineLevel="0" collapsed="false">
      <c r="A552" s="433" t="s">
        <v>18</v>
      </c>
      <c r="B552" s="433" t="s">
        <v>5858</v>
      </c>
      <c r="C552" s="434" t="n">
        <v>73</v>
      </c>
      <c r="D552" s="435" t="s">
        <v>3237</v>
      </c>
      <c r="E552" s="436" t="s">
        <v>6950</v>
      </c>
      <c r="F552" s="433" t="s">
        <v>9662</v>
      </c>
      <c r="G552" s="437" t="s">
        <v>9669</v>
      </c>
      <c r="H552" s="438" t="n">
        <v>0.3226</v>
      </c>
      <c r="I552" s="438" t="n">
        <v>0.2581</v>
      </c>
      <c r="J552" s="439"/>
      <c r="K552" s="440" t="s">
        <v>9652</v>
      </c>
      <c r="L552" s="441" t="s">
        <v>9672</v>
      </c>
    </row>
    <row r="553" customFormat="false" ht="28.2" hidden="false" customHeight="false" outlineLevel="0" collapsed="false">
      <c r="A553" s="357" t="s">
        <v>18</v>
      </c>
      <c r="B553" s="357" t="s">
        <v>11</v>
      </c>
      <c r="C553" s="358" t="n">
        <v>73</v>
      </c>
      <c r="D553" s="359"/>
      <c r="E553" s="360"/>
      <c r="F553" s="361"/>
      <c r="G553" s="361"/>
      <c r="H553" s="378" t="n">
        <f aca="false">SUM(H552)</f>
        <v>0.3226</v>
      </c>
      <c r="I553" s="378" t="n">
        <f aca="false">SUM(I552)</f>
        <v>0.2581</v>
      </c>
      <c r="J553" s="450" t="n">
        <f aca="false">SUM(J552)</f>
        <v>0</v>
      </c>
      <c r="K553" s="365" t="s">
        <v>9652</v>
      </c>
      <c r="L553" s="366"/>
    </row>
    <row r="554" customFormat="false" ht="27.6" hidden="false" customHeight="false" outlineLevel="0" collapsed="false">
      <c r="A554" s="416" t="s">
        <v>18</v>
      </c>
      <c r="B554" s="416" t="s">
        <v>6051</v>
      </c>
      <c r="C554" s="429" t="n">
        <v>74</v>
      </c>
      <c r="D554" s="417" t="s">
        <v>3239</v>
      </c>
      <c r="E554" s="368" t="s">
        <v>6951</v>
      </c>
      <c r="F554" s="416" t="s">
        <v>9682</v>
      </c>
      <c r="G554" s="418" t="s">
        <v>9669</v>
      </c>
      <c r="H554" s="419" t="n">
        <v>0.8068</v>
      </c>
      <c r="I554" s="419" t="n">
        <v>0.7396</v>
      </c>
      <c r="J554" s="425"/>
      <c r="K554" s="421" t="s">
        <v>9652</v>
      </c>
      <c r="L554" s="430" t="s">
        <v>9713</v>
      </c>
    </row>
    <row r="555" customFormat="false" ht="27.6" hidden="false" customHeight="false" outlineLevel="0" collapsed="false">
      <c r="A555" s="402" t="s">
        <v>18</v>
      </c>
      <c r="B555" s="402" t="s">
        <v>6051</v>
      </c>
      <c r="C555" s="453" t="n">
        <v>74</v>
      </c>
      <c r="D555" s="403" t="s">
        <v>3239</v>
      </c>
      <c r="E555" s="343" t="s">
        <v>6952</v>
      </c>
      <c r="F555" s="402" t="s">
        <v>9651</v>
      </c>
      <c r="G555" s="404" t="s">
        <v>9669</v>
      </c>
      <c r="H555" s="405" t="n">
        <v>0.1328</v>
      </c>
      <c r="I555" s="405" t="n">
        <v>0.1217</v>
      </c>
      <c r="J555" s="427"/>
      <c r="K555" s="406" t="s">
        <v>9652</v>
      </c>
      <c r="L555" s="454" t="s">
        <v>9713</v>
      </c>
    </row>
    <row r="556" customFormat="false" ht="28.2" hidden="false" customHeight="false" outlineLevel="0" collapsed="false">
      <c r="A556" s="409" t="s">
        <v>18</v>
      </c>
      <c r="B556" s="409" t="s">
        <v>6051</v>
      </c>
      <c r="C556" s="431" t="n">
        <v>74</v>
      </c>
      <c r="D556" s="410" t="s">
        <v>3239</v>
      </c>
      <c r="E556" s="351" t="s">
        <v>6953</v>
      </c>
      <c r="F556" s="409" t="s">
        <v>9662</v>
      </c>
      <c r="G556" s="411" t="s">
        <v>9669</v>
      </c>
      <c r="H556" s="412" t="n">
        <v>0.4877</v>
      </c>
      <c r="I556" s="412" t="n">
        <v>0.4471</v>
      </c>
      <c r="J556" s="426"/>
      <c r="K556" s="414" t="s">
        <v>9652</v>
      </c>
      <c r="L556" s="432" t="s">
        <v>9713</v>
      </c>
    </row>
    <row r="557" customFormat="false" ht="28.2" hidden="false" customHeight="false" outlineLevel="0" collapsed="false">
      <c r="A557" s="357" t="s">
        <v>18</v>
      </c>
      <c r="B557" s="357" t="s">
        <v>11</v>
      </c>
      <c r="C557" s="358" t="n">
        <v>74</v>
      </c>
      <c r="D557" s="359"/>
      <c r="E557" s="360"/>
      <c r="F557" s="361"/>
      <c r="G557" s="361"/>
      <c r="H557" s="378" t="n">
        <f aca="false">SUM(H554:H556)</f>
        <v>1.4273</v>
      </c>
      <c r="I557" s="378" t="n">
        <f aca="false">SUM(I554:I556)</f>
        <v>1.3084</v>
      </c>
      <c r="J557" s="450" t="n">
        <f aca="false">SUM(J554:J556)</f>
        <v>0</v>
      </c>
      <c r="K557" s="365" t="s">
        <v>9652</v>
      </c>
      <c r="L557" s="366"/>
    </row>
    <row r="558" customFormat="false" ht="28.2" hidden="false" customHeight="false" outlineLevel="0" collapsed="false">
      <c r="A558" s="433" t="s">
        <v>18</v>
      </c>
      <c r="B558" s="433" t="s">
        <v>5748</v>
      </c>
      <c r="C558" s="434" t="n">
        <v>75</v>
      </c>
      <c r="D558" s="435" t="s">
        <v>3240</v>
      </c>
      <c r="E558" s="436" t="s">
        <v>6954</v>
      </c>
      <c r="F558" s="433" t="s">
        <v>9662</v>
      </c>
      <c r="G558" s="437" t="s">
        <v>9669</v>
      </c>
      <c r="H558" s="438" t="n">
        <v>0.4982</v>
      </c>
      <c r="I558" s="438" t="n">
        <v>0.2491</v>
      </c>
      <c r="J558" s="439"/>
      <c r="K558" s="440" t="s">
        <v>9652</v>
      </c>
      <c r="L558" s="441" t="s">
        <v>9714</v>
      </c>
    </row>
    <row r="559" customFormat="false" ht="28.2" hidden="false" customHeight="false" outlineLevel="0" collapsed="false">
      <c r="A559" s="357" t="s">
        <v>18</v>
      </c>
      <c r="B559" s="357" t="s">
        <v>11</v>
      </c>
      <c r="C559" s="358" t="n">
        <v>75</v>
      </c>
      <c r="D559" s="359"/>
      <c r="E559" s="360"/>
      <c r="F559" s="361"/>
      <c r="G559" s="361"/>
      <c r="H559" s="378" t="n">
        <f aca="false">SUM(H558)</f>
        <v>0.4982</v>
      </c>
      <c r="I559" s="378" t="n">
        <f aca="false">SUM(I558)</f>
        <v>0.2491</v>
      </c>
      <c r="J559" s="450" t="n">
        <f aca="false">SUM(J558)</f>
        <v>0</v>
      </c>
      <c r="K559" s="365" t="s">
        <v>9652</v>
      </c>
      <c r="L559" s="366"/>
    </row>
    <row r="560" customFormat="false" ht="27.6" hidden="false" customHeight="false" outlineLevel="0" collapsed="false">
      <c r="A560" s="416" t="s">
        <v>18</v>
      </c>
      <c r="B560" s="416" t="s">
        <v>5856</v>
      </c>
      <c r="C560" s="429" t="n">
        <v>76</v>
      </c>
      <c r="D560" s="417" t="s">
        <v>237</v>
      </c>
      <c r="E560" s="368" t="s">
        <v>6969</v>
      </c>
      <c r="F560" s="416" t="s">
        <v>9662</v>
      </c>
      <c r="G560" s="418" t="s">
        <v>9669</v>
      </c>
      <c r="H560" s="419" t="n">
        <v>0.1416</v>
      </c>
      <c r="I560" s="419" t="n">
        <v>0.0708</v>
      </c>
      <c r="J560" s="425"/>
      <c r="K560" s="421" t="s">
        <v>9652</v>
      </c>
      <c r="L560" s="430" t="s">
        <v>9715</v>
      </c>
    </row>
    <row r="561" customFormat="false" ht="28.2" hidden="false" customHeight="false" outlineLevel="0" collapsed="false">
      <c r="A561" s="409" t="s">
        <v>18</v>
      </c>
      <c r="B561" s="409" t="s">
        <v>5856</v>
      </c>
      <c r="C561" s="431" t="n">
        <v>76</v>
      </c>
      <c r="D561" s="410" t="s">
        <v>237</v>
      </c>
      <c r="E561" s="351" t="s">
        <v>6970</v>
      </c>
      <c r="F561" s="409" t="s">
        <v>9662</v>
      </c>
      <c r="G561" s="411" t="s">
        <v>9669</v>
      </c>
      <c r="H561" s="412" t="n">
        <v>0.1418</v>
      </c>
      <c r="I561" s="412" t="n">
        <v>0.0709</v>
      </c>
      <c r="J561" s="426"/>
      <c r="K561" s="414" t="s">
        <v>9652</v>
      </c>
      <c r="L561" s="432" t="s">
        <v>9716</v>
      </c>
    </row>
    <row r="562" customFormat="false" ht="28.2" hidden="false" customHeight="false" outlineLevel="0" collapsed="false">
      <c r="A562" s="357" t="s">
        <v>18</v>
      </c>
      <c r="B562" s="357" t="s">
        <v>11</v>
      </c>
      <c r="C562" s="358" t="n">
        <v>76</v>
      </c>
      <c r="D562" s="359"/>
      <c r="E562" s="360"/>
      <c r="F562" s="361"/>
      <c r="G562" s="361"/>
      <c r="H562" s="378" t="n">
        <f aca="false">SUM(H560:H561)</f>
        <v>0.2834</v>
      </c>
      <c r="I562" s="378" t="n">
        <f aca="false">SUM(I560:I561)</f>
        <v>0.1417</v>
      </c>
      <c r="J562" s="450" t="n">
        <f aca="false">SUM(J561)</f>
        <v>0</v>
      </c>
      <c r="K562" s="365" t="s">
        <v>9652</v>
      </c>
      <c r="L562" s="366"/>
    </row>
    <row r="563" customFormat="false" ht="27.6" hidden="false" customHeight="false" outlineLevel="0" collapsed="false">
      <c r="A563" s="416" t="s">
        <v>18</v>
      </c>
      <c r="B563" s="416" t="s">
        <v>6051</v>
      </c>
      <c r="C563" s="429" t="n">
        <v>77</v>
      </c>
      <c r="D563" s="417" t="s">
        <v>3241</v>
      </c>
      <c r="E563" s="368" t="s">
        <v>7168</v>
      </c>
      <c r="F563" s="402" t="s">
        <v>9667</v>
      </c>
      <c r="G563" s="418" t="s">
        <v>9669</v>
      </c>
      <c r="H563" s="419" t="n">
        <v>0.3176</v>
      </c>
      <c r="I563" s="419" t="n">
        <v>0.2722</v>
      </c>
      <c r="J563" s="425"/>
      <c r="K563" s="421" t="s">
        <v>9652</v>
      </c>
      <c r="L563" s="430" t="s">
        <v>9717</v>
      </c>
    </row>
    <row r="564" customFormat="false" ht="27.6" hidden="false" customHeight="false" outlineLevel="0" collapsed="false">
      <c r="A564" s="402" t="s">
        <v>18</v>
      </c>
      <c r="B564" s="402" t="s">
        <v>6051</v>
      </c>
      <c r="C564" s="453" t="n">
        <v>77</v>
      </c>
      <c r="D564" s="403" t="s">
        <v>3241</v>
      </c>
      <c r="E564" s="343" t="s">
        <v>7169</v>
      </c>
      <c r="F564" s="402" t="s">
        <v>9651</v>
      </c>
      <c r="G564" s="404" t="s">
        <v>9669</v>
      </c>
      <c r="H564" s="405" t="n">
        <v>0.9681</v>
      </c>
      <c r="I564" s="405" t="n">
        <v>0.8298</v>
      </c>
      <c r="J564" s="427"/>
      <c r="K564" s="406" t="s">
        <v>9652</v>
      </c>
      <c r="L564" s="454" t="s">
        <v>9717</v>
      </c>
    </row>
    <row r="565" customFormat="false" ht="28.2" hidden="false" customHeight="false" outlineLevel="0" collapsed="false">
      <c r="A565" s="409" t="s">
        <v>18</v>
      </c>
      <c r="B565" s="409" t="s">
        <v>6051</v>
      </c>
      <c r="C565" s="431" t="n">
        <v>77</v>
      </c>
      <c r="D565" s="410" t="s">
        <v>3241</v>
      </c>
      <c r="E565" s="351" t="s">
        <v>7170</v>
      </c>
      <c r="F565" s="402" t="s">
        <v>9667</v>
      </c>
      <c r="G565" s="411" t="s">
        <v>9669</v>
      </c>
      <c r="H565" s="412" t="n">
        <v>0.0656</v>
      </c>
      <c r="I565" s="412" t="n">
        <v>0.0562</v>
      </c>
      <c r="J565" s="426"/>
      <c r="K565" s="414" t="s">
        <v>9652</v>
      </c>
      <c r="L565" s="432" t="s">
        <v>9717</v>
      </c>
    </row>
    <row r="566" customFormat="false" ht="28.2" hidden="false" customHeight="false" outlineLevel="0" collapsed="false">
      <c r="A566" s="357" t="s">
        <v>18</v>
      </c>
      <c r="B566" s="357" t="s">
        <v>11</v>
      </c>
      <c r="C566" s="358" t="n">
        <v>77</v>
      </c>
      <c r="D566" s="359"/>
      <c r="E566" s="360"/>
      <c r="F566" s="361"/>
      <c r="G566" s="361"/>
      <c r="H566" s="378" t="n">
        <f aca="false">SUM(H563:H565)</f>
        <v>1.3513</v>
      </c>
      <c r="I566" s="378" t="n">
        <f aca="false">SUM(I563:I565)</f>
        <v>1.1582</v>
      </c>
      <c r="J566" s="450" t="n">
        <f aca="false">SUM(J563:J565)</f>
        <v>0</v>
      </c>
      <c r="K566" s="365" t="s">
        <v>9652</v>
      </c>
      <c r="L566" s="366"/>
    </row>
    <row r="567" customFormat="false" ht="41.4" hidden="false" customHeight="false" outlineLevel="0" collapsed="false">
      <c r="A567" s="416" t="s">
        <v>18</v>
      </c>
      <c r="B567" s="416" t="s">
        <v>6038</v>
      </c>
      <c r="C567" s="429" t="n">
        <v>78</v>
      </c>
      <c r="D567" s="417" t="s">
        <v>4111</v>
      </c>
      <c r="E567" s="368" t="s">
        <v>7175</v>
      </c>
      <c r="F567" s="416" t="s">
        <v>9664</v>
      </c>
      <c r="G567" s="418" t="s">
        <v>9669</v>
      </c>
      <c r="H567" s="419" t="n">
        <v>0.1307</v>
      </c>
      <c r="I567" s="419" t="n">
        <v>0.1017</v>
      </c>
      <c r="J567" s="425"/>
      <c r="K567" s="421" t="s">
        <v>9652</v>
      </c>
      <c r="L567" s="430" t="s">
        <v>9718</v>
      </c>
    </row>
    <row r="568" customFormat="false" ht="41.4" hidden="false" customHeight="false" outlineLevel="0" collapsed="false">
      <c r="A568" s="402" t="s">
        <v>18</v>
      </c>
      <c r="B568" s="402" t="s">
        <v>6038</v>
      </c>
      <c r="C568" s="453" t="n">
        <v>78</v>
      </c>
      <c r="D568" s="403" t="s">
        <v>4111</v>
      </c>
      <c r="E568" s="343" t="s">
        <v>7176</v>
      </c>
      <c r="F568" s="402" t="s">
        <v>9651</v>
      </c>
      <c r="G568" s="404" t="s">
        <v>9669</v>
      </c>
      <c r="H568" s="405" t="n">
        <v>0.0917</v>
      </c>
      <c r="I568" s="405" t="n">
        <v>0.0713</v>
      </c>
      <c r="J568" s="427"/>
      <c r="K568" s="406" t="s">
        <v>9652</v>
      </c>
      <c r="L568" s="454" t="s">
        <v>9718</v>
      </c>
    </row>
    <row r="569" customFormat="false" ht="41.4" hidden="false" customHeight="false" outlineLevel="0" collapsed="false">
      <c r="A569" s="402" t="s">
        <v>18</v>
      </c>
      <c r="B569" s="402" t="s">
        <v>6038</v>
      </c>
      <c r="C569" s="453" t="n">
        <v>78</v>
      </c>
      <c r="D569" s="403" t="s">
        <v>4111</v>
      </c>
      <c r="E569" s="343" t="s">
        <v>7177</v>
      </c>
      <c r="F569" s="402" t="s">
        <v>9664</v>
      </c>
      <c r="G569" s="404" t="s">
        <v>9669</v>
      </c>
      <c r="H569" s="405" t="n">
        <v>0.1188</v>
      </c>
      <c r="I569" s="405" t="n">
        <v>0.0924</v>
      </c>
      <c r="J569" s="427"/>
      <c r="K569" s="406" t="s">
        <v>9652</v>
      </c>
      <c r="L569" s="454" t="s">
        <v>9718</v>
      </c>
    </row>
    <row r="570" customFormat="false" ht="41.4" hidden="false" customHeight="false" outlineLevel="0" collapsed="false">
      <c r="A570" s="402" t="s">
        <v>18</v>
      </c>
      <c r="B570" s="402" t="s">
        <v>6038</v>
      </c>
      <c r="C570" s="453" t="n">
        <v>78</v>
      </c>
      <c r="D570" s="403" t="s">
        <v>4111</v>
      </c>
      <c r="E570" s="343" t="s">
        <v>7178</v>
      </c>
      <c r="F570" s="402" t="s">
        <v>9651</v>
      </c>
      <c r="G570" s="404" t="s">
        <v>9669</v>
      </c>
      <c r="H570" s="405" t="n">
        <v>0.2498</v>
      </c>
      <c r="I570" s="405" t="n">
        <v>0.1943</v>
      </c>
      <c r="J570" s="427"/>
      <c r="K570" s="406" t="s">
        <v>9652</v>
      </c>
      <c r="L570" s="454" t="s">
        <v>9718</v>
      </c>
    </row>
    <row r="571" customFormat="false" ht="41.4" hidden="false" customHeight="false" outlineLevel="0" collapsed="false">
      <c r="A571" s="402" t="s">
        <v>18</v>
      </c>
      <c r="B571" s="402" t="s">
        <v>6038</v>
      </c>
      <c r="C571" s="453" t="n">
        <v>78</v>
      </c>
      <c r="D571" s="403" t="s">
        <v>4111</v>
      </c>
      <c r="E571" s="343" t="s">
        <v>7179</v>
      </c>
      <c r="F571" s="402" t="s">
        <v>9664</v>
      </c>
      <c r="G571" s="404" t="s">
        <v>9669</v>
      </c>
      <c r="H571" s="405" t="n">
        <v>0.1503</v>
      </c>
      <c r="I571" s="405" t="n">
        <v>0.1169</v>
      </c>
      <c r="J571" s="427"/>
      <c r="K571" s="406" t="s">
        <v>9652</v>
      </c>
      <c r="L571" s="454" t="s">
        <v>9718</v>
      </c>
    </row>
    <row r="572" customFormat="false" ht="41.4" hidden="false" customHeight="false" outlineLevel="0" collapsed="false">
      <c r="A572" s="402" t="s">
        <v>18</v>
      </c>
      <c r="B572" s="402" t="s">
        <v>6038</v>
      </c>
      <c r="C572" s="453" t="n">
        <v>78</v>
      </c>
      <c r="D572" s="403" t="s">
        <v>4111</v>
      </c>
      <c r="E572" s="343" t="s">
        <v>7180</v>
      </c>
      <c r="F572" s="402" t="s">
        <v>9651</v>
      </c>
      <c r="G572" s="404" t="s">
        <v>9669</v>
      </c>
      <c r="H572" s="405" t="n">
        <v>0.1788</v>
      </c>
      <c r="I572" s="405" t="n">
        <v>0.1391</v>
      </c>
      <c r="J572" s="427"/>
      <c r="K572" s="406" t="s">
        <v>9652</v>
      </c>
      <c r="L572" s="454" t="s">
        <v>9718</v>
      </c>
    </row>
    <row r="573" customFormat="false" ht="41.4" hidden="false" customHeight="false" outlineLevel="0" collapsed="false">
      <c r="A573" s="402" t="s">
        <v>18</v>
      </c>
      <c r="B573" s="402" t="s">
        <v>6038</v>
      </c>
      <c r="C573" s="453" t="n">
        <v>78</v>
      </c>
      <c r="D573" s="403" t="s">
        <v>4111</v>
      </c>
      <c r="E573" s="343" t="s">
        <v>7181</v>
      </c>
      <c r="F573" s="402" t="s">
        <v>9651</v>
      </c>
      <c r="G573" s="404" t="s">
        <v>9669</v>
      </c>
      <c r="H573" s="405" t="n">
        <v>0.1189</v>
      </c>
      <c r="I573" s="405" t="n">
        <v>0.0925</v>
      </c>
      <c r="J573" s="427"/>
      <c r="K573" s="406" t="s">
        <v>9652</v>
      </c>
      <c r="L573" s="454" t="s">
        <v>9718</v>
      </c>
    </row>
    <row r="574" customFormat="false" ht="41.4" hidden="false" customHeight="false" outlineLevel="0" collapsed="false">
      <c r="A574" s="402" t="s">
        <v>18</v>
      </c>
      <c r="B574" s="402" t="s">
        <v>6038</v>
      </c>
      <c r="C574" s="453" t="n">
        <v>78</v>
      </c>
      <c r="D574" s="403" t="s">
        <v>4111</v>
      </c>
      <c r="E574" s="343" t="s">
        <v>7181</v>
      </c>
      <c r="F574" s="402" t="s">
        <v>9664</v>
      </c>
      <c r="G574" s="404" t="s">
        <v>9669</v>
      </c>
      <c r="H574" s="405" t="n">
        <v>0.0671</v>
      </c>
      <c r="I574" s="405" t="n">
        <v>0.0522</v>
      </c>
      <c r="J574" s="427"/>
      <c r="K574" s="406" t="s">
        <v>9652</v>
      </c>
      <c r="L574" s="454" t="s">
        <v>9718</v>
      </c>
    </row>
    <row r="575" customFormat="false" ht="42" hidden="false" customHeight="false" outlineLevel="0" collapsed="false">
      <c r="A575" s="409" t="s">
        <v>18</v>
      </c>
      <c r="B575" s="409" t="s">
        <v>6038</v>
      </c>
      <c r="C575" s="431" t="n">
        <v>78</v>
      </c>
      <c r="D575" s="410" t="s">
        <v>4111</v>
      </c>
      <c r="E575" s="351" t="s">
        <v>7181</v>
      </c>
      <c r="F575" s="409" t="s">
        <v>9664</v>
      </c>
      <c r="G575" s="411" t="s">
        <v>9669</v>
      </c>
      <c r="H575" s="412" t="n">
        <v>0.0347</v>
      </c>
      <c r="I575" s="412" t="n">
        <v>0.027</v>
      </c>
      <c r="J575" s="426"/>
      <c r="K575" s="414" t="s">
        <v>9652</v>
      </c>
      <c r="L575" s="432" t="s">
        <v>9718</v>
      </c>
    </row>
    <row r="576" customFormat="false" ht="28.2" hidden="false" customHeight="false" outlineLevel="0" collapsed="false">
      <c r="A576" s="357" t="s">
        <v>18</v>
      </c>
      <c r="B576" s="357" t="s">
        <v>11</v>
      </c>
      <c r="C576" s="358" t="n">
        <v>78</v>
      </c>
      <c r="D576" s="359"/>
      <c r="E576" s="360"/>
      <c r="F576" s="361"/>
      <c r="G576" s="361"/>
      <c r="H576" s="378" t="n">
        <f aca="false">SUM(H567:H575)</f>
        <v>1.1408</v>
      </c>
      <c r="I576" s="378" t="n">
        <f aca="false">SUM(I567:I575)</f>
        <v>0.8874</v>
      </c>
      <c r="J576" s="450" t="n">
        <f aca="false">SUM(J567:J575)</f>
        <v>0</v>
      </c>
      <c r="K576" s="365" t="s">
        <v>9652</v>
      </c>
      <c r="L576" s="366"/>
    </row>
    <row r="577" customFormat="false" ht="69.6" hidden="false" customHeight="false" outlineLevel="0" collapsed="false">
      <c r="A577" s="433" t="s">
        <v>18</v>
      </c>
      <c r="B577" s="433" t="s">
        <v>5874</v>
      </c>
      <c r="C577" s="434" t="n">
        <v>79</v>
      </c>
      <c r="D577" s="435" t="s">
        <v>4421</v>
      </c>
      <c r="E577" s="436" t="s">
        <v>7213</v>
      </c>
      <c r="F577" s="433" t="s">
        <v>9663</v>
      </c>
      <c r="G577" s="437" t="s">
        <v>9669</v>
      </c>
      <c r="H577" s="438" t="n">
        <v>0.2622</v>
      </c>
      <c r="I577" s="438" t="n">
        <v>0.0787</v>
      </c>
      <c r="J577" s="439"/>
      <c r="K577" s="440" t="s">
        <v>9652</v>
      </c>
      <c r="L577" s="441" t="s">
        <v>9719</v>
      </c>
    </row>
    <row r="578" customFormat="false" ht="28.2" hidden="false" customHeight="false" outlineLevel="0" collapsed="false">
      <c r="A578" s="357" t="s">
        <v>18</v>
      </c>
      <c r="B578" s="357" t="s">
        <v>11</v>
      </c>
      <c r="C578" s="358" t="n">
        <v>79</v>
      </c>
      <c r="D578" s="359"/>
      <c r="E578" s="360"/>
      <c r="F578" s="361"/>
      <c r="G578" s="361"/>
      <c r="H578" s="378" t="n">
        <f aca="false">SUM(H577)</f>
        <v>0.2622</v>
      </c>
      <c r="I578" s="378" t="n">
        <f aca="false">SUM(I577)</f>
        <v>0.0787</v>
      </c>
      <c r="J578" s="450" t="n">
        <f aca="false">SUM(J577)</f>
        <v>0</v>
      </c>
      <c r="K578" s="365" t="s">
        <v>9652</v>
      </c>
      <c r="L578" s="366"/>
    </row>
    <row r="579" customFormat="false" ht="55.8" hidden="false" customHeight="false" outlineLevel="0" collapsed="false">
      <c r="A579" s="433" t="s">
        <v>18</v>
      </c>
      <c r="B579" s="433" t="s">
        <v>5743</v>
      </c>
      <c r="C579" s="434" t="n">
        <v>80</v>
      </c>
      <c r="D579" s="435" t="s">
        <v>4425</v>
      </c>
      <c r="E579" s="436" t="s">
        <v>7272</v>
      </c>
      <c r="F579" s="433" t="s">
        <v>9687</v>
      </c>
      <c r="G579" s="437" t="s">
        <v>9669</v>
      </c>
      <c r="H579" s="438" t="n">
        <v>0.2637</v>
      </c>
      <c r="I579" s="438" t="n">
        <v>0.0791</v>
      </c>
      <c r="J579" s="439"/>
      <c r="K579" s="440" t="s">
        <v>9652</v>
      </c>
      <c r="L579" s="441" t="s">
        <v>9720</v>
      </c>
    </row>
    <row r="580" customFormat="false" ht="28.2" hidden="false" customHeight="false" outlineLevel="0" collapsed="false">
      <c r="A580" s="357" t="s">
        <v>18</v>
      </c>
      <c r="B580" s="357" t="s">
        <v>11</v>
      </c>
      <c r="C580" s="358" t="n">
        <v>80</v>
      </c>
      <c r="D580" s="359"/>
      <c r="E580" s="360"/>
      <c r="F580" s="361"/>
      <c r="G580" s="361"/>
      <c r="H580" s="378" t="n">
        <f aca="false">SUM(H579)</f>
        <v>0.2637</v>
      </c>
      <c r="I580" s="378" t="n">
        <f aca="false">SUM(I579)</f>
        <v>0.0791</v>
      </c>
      <c r="J580" s="450" t="n">
        <f aca="false">SUM(J579)</f>
        <v>0</v>
      </c>
      <c r="K580" s="365" t="s">
        <v>9652</v>
      </c>
      <c r="L580" s="366"/>
    </row>
    <row r="581" customFormat="false" ht="42" hidden="false" customHeight="false" outlineLevel="0" collapsed="false">
      <c r="A581" s="433" t="s">
        <v>18</v>
      </c>
      <c r="B581" s="433" t="s">
        <v>5874</v>
      </c>
      <c r="C581" s="434" t="n">
        <v>81</v>
      </c>
      <c r="D581" s="435" t="s">
        <v>4427</v>
      </c>
      <c r="E581" s="436" t="s">
        <v>7341</v>
      </c>
      <c r="F581" s="433" t="s">
        <v>9663</v>
      </c>
      <c r="G581" s="437" t="s">
        <v>9669</v>
      </c>
      <c r="H581" s="438" t="n">
        <v>0.1412</v>
      </c>
      <c r="I581" s="438" t="n">
        <v>0.0424</v>
      </c>
      <c r="J581" s="439"/>
      <c r="K581" s="440" t="s">
        <v>9652</v>
      </c>
      <c r="L581" s="441" t="s">
        <v>9721</v>
      </c>
    </row>
    <row r="582" customFormat="false" ht="28.2" hidden="false" customHeight="false" outlineLevel="0" collapsed="false">
      <c r="A582" s="357" t="s">
        <v>18</v>
      </c>
      <c r="B582" s="357" t="s">
        <v>11</v>
      </c>
      <c r="C582" s="358" t="n">
        <v>81</v>
      </c>
      <c r="D582" s="359"/>
      <c r="E582" s="360"/>
      <c r="F582" s="361"/>
      <c r="G582" s="361"/>
      <c r="H582" s="378" t="n">
        <f aca="false">SUM(H581)</f>
        <v>0.1412</v>
      </c>
      <c r="I582" s="378" t="n">
        <f aca="false">SUM(I581)</f>
        <v>0.0424</v>
      </c>
      <c r="J582" s="450" t="n">
        <f aca="false">SUM(J581)</f>
        <v>0</v>
      </c>
      <c r="K582" s="365" t="s">
        <v>9652</v>
      </c>
      <c r="L582" s="366"/>
    </row>
    <row r="583" customFormat="false" ht="28.2" hidden="false" customHeight="false" outlineLevel="0" collapsed="false">
      <c r="A583" s="433" t="s">
        <v>18</v>
      </c>
      <c r="B583" s="433" t="s">
        <v>5372</v>
      </c>
      <c r="C583" s="435" t="s">
        <v>415</v>
      </c>
      <c r="D583" s="435" t="s">
        <v>4416</v>
      </c>
      <c r="E583" s="436" t="s">
        <v>5912</v>
      </c>
      <c r="F583" s="433" t="s">
        <v>9663</v>
      </c>
      <c r="G583" s="437"/>
      <c r="H583" s="438" t="n">
        <v>0.9383</v>
      </c>
      <c r="I583" s="438" t="n">
        <v>0.9383</v>
      </c>
      <c r="J583" s="439"/>
      <c r="K583" s="440" t="s">
        <v>9652</v>
      </c>
      <c r="L583" s="433"/>
    </row>
    <row r="584" customFormat="false" ht="28.2" hidden="false" customHeight="false" outlineLevel="0" collapsed="false">
      <c r="A584" s="357" t="s">
        <v>18</v>
      </c>
      <c r="B584" s="357" t="s">
        <v>11</v>
      </c>
      <c r="C584" s="358" t="n">
        <v>82</v>
      </c>
      <c r="D584" s="359"/>
      <c r="E584" s="360"/>
      <c r="F584" s="361"/>
      <c r="G584" s="361"/>
      <c r="H584" s="378" t="n">
        <f aca="false">SUM(H583)</f>
        <v>0.9383</v>
      </c>
      <c r="I584" s="378" t="n">
        <f aca="false">SUM(I583)</f>
        <v>0.9383</v>
      </c>
      <c r="J584" s="450" t="n">
        <f aca="false">SUM(J583)</f>
        <v>0</v>
      </c>
      <c r="K584" s="365" t="s">
        <v>9652</v>
      </c>
      <c r="L584" s="366"/>
    </row>
    <row r="585" customFormat="false" ht="28.2" hidden="false" customHeight="false" outlineLevel="0" collapsed="false">
      <c r="A585" s="456" t="s">
        <v>18</v>
      </c>
      <c r="B585" s="456" t="s">
        <v>6135</v>
      </c>
      <c r="C585" s="436" t="s">
        <v>9722</v>
      </c>
      <c r="D585" s="436" t="s">
        <v>3229</v>
      </c>
      <c r="E585" s="436" t="s">
        <v>6153</v>
      </c>
      <c r="F585" s="456" t="s">
        <v>9661</v>
      </c>
      <c r="G585" s="457"/>
      <c r="H585" s="458" t="n">
        <v>0.3438</v>
      </c>
      <c r="I585" s="458" t="n">
        <v>0.3438</v>
      </c>
      <c r="J585" s="459"/>
      <c r="K585" s="440" t="s">
        <v>9652</v>
      </c>
      <c r="L585" s="456"/>
    </row>
    <row r="586" customFormat="false" ht="28.2" hidden="false" customHeight="false" outlineLevel="0" collapsed="false">
      <c r="A586" s="357" t="s">
        <v>18</v>
      </c>
      <c r="B586" s="357" t="s">
        <v>11</v>
      </c>
      <c r="C586" s="358" t="n">
        <v>83</v>
      </c>
      <c r="D586" s="359"/>
      <c r="E586" s="360"/>
      <c r="F586" s="361"/>
      <c r="G586" s="361"/>
      <c r="H586" s="378" t="n">
        <f aca="false">SUM(H585)</f>
        <v>0.3438</v>
      </c>
      <c r="I586" s="378" t="n">
        <f aca="false">SUM(I585)</f>
        <v>0.3438</v>
      </c>
      <c r="J586" s="450" t="n">
        <f aca="false">SUM(J585)</f>
        <v>0</v>
      </c>
      <c r="K586" s="365" t="s">
        <v>9652</v>
      </c>
      <c r="L586" s="366"/>
    </row>
    <row r="587" customFormat="false" ht="28.2" hidden="false" customHeight="false" outlineLevel="0" collapsed="false">
      <c r="A587" s="433" t="s">
        <v>18</v>
      </c>
      <c r="B587" s="433" t="s">
        <v>6038</v>
      </c>
      <c r="C587" s="435" t="s">
        <v>423</v>
      </c>
      <c r="D587" s="435" t="s">
        <v>3229</v>
      </c>
      <c r="E587" s="436" t="s">
        <v>6579</v>
      </c>
      <c r="F587" s="433" t="s">
        <v>9662</v>
      </c>
      <c r="G587" s="437"/>
      <c r="H587" s="438" t="n">
        <v>3.4058</v>
      </c>
      <c r="I587" s="438" t="n">
        <v>3.4058</v>
      </c>
      <c r="J587" s="439"/>
      <c r="K587" s="440" t="s">
        <v>9652</v>
      </c>
      <c r="L587" s="433"/>
    </row>
    <row r="588" customFormat="false" ht="28.2" hidden="false" customHeight="false" outlineLevel="0" collapsed="false">
      <c r="A588" s="357" t="s">
        <v>18</v>
      </c>
      <c r="B588" s="357" t="s">
        <v>11</v>
      </c>
      <c r="C588" s="358" t="n">
        <v>84</v>
      </c>
      <c r="D588" s="359"/>
      <c r="E588" s="360"/>
      <c r="F588" s="361"/>
      <c r="G588" s="361"/>
      <c r="H588" s="378" t="n">
        <f aca="false">SUM(H587)</f>
        <v>3.4058</v>
      </c>
      <c r="I588" s="378" t="n">
        <f aca="false">SUM(I587)</f>
        <v>3.4058</v>
      </c>
      <c r="J588" s="450" t="n">
        <f aca="false">SUM(J587)</f>
        <v>0</v>
      </c>
      <c r="K588" s="365" t="s">
        <v>9652</v>
      </c>
      <c r="L588" s="366"/>
    </row>
    <row r="589" customFormat="false" ht="27.6" hidden="false" customHeight="false" outlineLevel="0" collapsed="false">
      <c r="A589" s="416" t="s">
        <v>18</v>
      </c>
      <c r="B589" s="416" t="s">
        <v>5746</v>
      </c>
      <c r="C589" s="417" t="s">
        <v>9723</v>
      </c>
      <c r="D589" s="417" t="s">
        <v>3230</v>
      </c>
      <c r="E589" s="368" t="s">
        <v>4448</v>
      </c>
      <c r="F589" s="416" t="s">
        <v>9663</v>
      </c>
      <c r="G589" s="418"/>
      <c r="H589" s="419" t="n">
        <v>0.0086</v>
      </c>
      <c r="I589" s="419" t="n">
        <v>0.0086</v>
      </c>
      <c r="J589" s="425"/>
      <c r="K589" s="421" t="s">
        <v>9652</v>
      </c>
      <c r="L589" s="416"/>
    </row>
    <row r="590" customFormat="false" ht="27.6" hidden="false" customHeight="false" outlineLevel="0" collapsed="false">
      <c r="A590" s="402" t="s">
        <v>18</v>
      </c>
      <c r="B590" s="402" t="s">
        <v>5746</v>
      </c>
      <c r="C590" s="403" t="s">
        <v>9723</v>
      </c>
      <c r="D590" s="403" t="s">
        <v>3230</v>
      </c>
      <c r="E590" s="343" t="s">
        <v>4448</v>
      </c>
      <c r="F590" s="402" t="s">
        <v>9724</v>
      </c>
      <c r="G590" s="404"/>
      <c r="H590" s="405" t="n">
        <v>0.0348</v>
      </c>
      <c r="I590" s="405" t="n">
        <v>0.0348</v>
      </c>
      <c r="J590" s="427"/>
      <c r="K590" s="406" t="s">
        <v>9652</v>
      </c>
      <c r="L590" s="402"/>
    </row>
    <row r="591" customFormat="false" ht="27.6" hidden="false" customHeight="false" outlineLevel="0" collapsed="false">
      <c r="A591" s="402" t="s">
        <v>18</v>
      </c>
      <c r="B591" s="402" t="s">
        <v>5746</v>
      </c>
      <c r="C591" s="403" t="s">
        <v>9723</v>
      </c>
      <c r="D591" s="403" t="s">
        <v>3230</v>
      </c>
      <c r="E591" s="343" t="s">
        <v>4946</v>
      </c>
      <c r="F591" s="402" t="s">
        <v>9663</v>
      </c>
      <c r="G591" s="404"/>
      <c r="H591" s="405" t="n">
        <v>0.052</v>
      </c>
      <c r="I591" s="405" t="n">
        <v>0.052</v>
      </c>
      <c r="J591" s="427"/>
      <c r="K591" s="406" t="s">
        <v>9652</v>
      </c>
      <c r="L591" s="402"/>
    </row>
    <row r="592" customFormat="false" ht="27.6" hidden="false" customHeight="false" outlineLevel="0" collapsed="false">
      <c r="A592" s="342" t="s">
        <v>18</v>
      </c>
      <c r="B592" s="342" t="s">
        <v>5746</v>
      </c>
      <c r="C592" s="343" t="s">
        <v>9723</v>
      </c>
      <c r="D592" s="343" t="s">
        <v>759</v>
      </c>
      <c r="E592" s="343" t="s">
        <v>4104</v>
      </c>
      <c r="F592" s="342" t="s">
        <v>9663</v>
      </c>
      <c r="G592" s="344"/>
      <c r="H592" s="345" t="n">
        <v>0.0919</v>
      </c>
      <c r="I592" s="345" t="n">
        <v>0.0919</v>
      </c>
      <c r="J592" s="392"/>
      <c r="K592" s="406" t="s">
        <v>9652</v>
      </c>
      <c r="L592" s="342"/>
    </row>
    <row r="593" customFormat="false" ht="28.2" hidden="false" customHeight="false" outlineLevel="0" collapsed="false">
      <c r="A593" s="350" t="s">
        <v>18</v>
      </c>
      <c r="B593" s="350" t="s">
        <v>5746</v>
      </c>
      <c r="C593" s="351" t="s">
        <v>9723</v>
      </c>
      <c r="D593" s="351" t="s">
        <v>759</v>
      </c>
      <c r="E593" s="351" t="s">
        <v>4966</v>
      </c>
      <c r="F593" s="350" t="s">
        <v>9724</v>
      </c>
      <c r="G593" s="352"/>
      <c r="H593" s="353" t="n">
        <v>0.0755</v>
      </c>
      <c r="I593" s="353" t="n">
        <v>0.0755</v>
      </c>
      <c r="J593" s="460"/>
      <c r="K593" s="414" t="s">
        <v>9652</v>
      </c>
      <c r="L593" s="350"/>
    </row>
    <row r="594" customFormat="false" ht="28.2" hidden="false" customHeight="false" outlineLevel="0" collapsed="false">
      <c r="A594" s="357" t="s">
        <v>18</v>
      </c>
      <c r="B594" s="357" t="s">
        <v>11</v>
      </c>
      <c r="C594" s="358" t="n">
        <v>85</v>
      </c>
      <c r="D594" s="359"/>
      <c r="E594" s="360"/>
      <c r="F594" s="361"/>
      <c r="G594" s="361"/>
      <c r="H594" s="378" t="n">
        <f aca="false">SUM(H589:H593)</f>
        <v>0.2628</v>
      </c>
      <c r="I594" s="378" t="n">
        <f aca="false">SUM(I589:I593)</f>
        <v>0.2628</v>
      </c>
      <c r="J594" s="450" t="n">
        <f aca="false">SUM(J589:J593)</f>
        <v>0</v>
      </c>
      <c r="K594" s="365" t="s">
        <v>9652</v>
      </c>
      <c r="L594" s="366"/>
    </row>
    <row r="595" customFormat="false" ht="27.6" hidden="false" customHeight="false" outlineLevel="0" collapsed="false">
      <c r="A595" s="367" t="s">
        <v>18</v>
      </c>
      <c r="B595" s="367" t="s">
        <v>6062</v>
      </c>
      <c r="C595" s="368" t="s">
        <v>430</v>
      </c>
      <c r="D595" s="368" t="s">
        <v>991</v>
      </c>
      <c r="E595" s="368" t="s">
        <v>6721</v>
      </c>
      <c r="F595" s="402" t="s">
        <v>9667</v>
      </c>
      <c r="G595" s="369"/>
      <c r="H595" s="370" t="n">
        <v>2.0995</v>
      </c>
      <c r="I595" s="370" t="n">
        <v>2.0995</v>
      </c>
      <c r="J595" s="461"/>
      <c r="K595" s="421" t="s">
        <v>9652</v>
      </c>
      <c r="L595" s="367"/>
    </row>
    <row r="596" customFormat="false" ht="27.6" hidden="false" customHeight="false" outlineLevel="0" collapsed="false">
      <c r="A596" s="342" t="s">
        <v>18</v>
      </c>
      <c r="B596" s="342" t="s">
        <v>6062</v>
      </c>
      <c r="C596" s="343" t="s">
        <v>430</v>
      </c>
      <c r="D596" s="343" t="s">
        <v>991</v>
      </c>
      <c r="E596" s="343" t="s">
        <v>6722</v>
      </c>
      <c r="F596" s="342" t="s">
        <v>9651</v>
      </c>
      <c r="G596" s="344"/>
      <c r="H596" s="345" t="n">
        <v>1.2441</v>
      </c>
      <c r="I596" s="345" t="n">
        <v>1.2441</v>
      </c>
      <c r="J596" s="392"/>
      <c r="K596" s="406" t="s">
        <v>9652</v>
      </c>
      <c r="L596" s="342"/>
    </row>
    <row r="597" customFormat="false" ht="27.6" hidden="false" customHeight="false" outlineLevel="0" collapsed="false">
      <c r="A597" s="342" t="s">
        <v>18</v>
      </c>
      <c r="B597" s="342" t="s">
        <v>6062</v>
      </c>
      <c r="C597" s="343" t="s">
        <v>430</v>
      </c>
      <c r="D597" s="343" t="s">
        <v>991</v>
      </c>
      <c r="E597" s="343" t="s">
        <v>6723</v>
      </c>
      <c r="F597" s="402" t="s">
        <v>9667</v>
      </c>
      <c r="G597" s="344"/>
      <c r="H597" s="345" t="n">
        <v>0.4221</v>
      </c>
      <c r="I597" s="345" t="n">
        <v>0.4221</v>
      </c>
      <c r="J597" s="392"/>
      <c r="K597" s="406" t="s">
        <v>9652</v>
      </c>
      <c r="L597" s="342"/>
    </row>
    <row r="598" customFormat="false" ht="28.2" hidden="false" customHeight="false" outlineLevel="0" collapsed="false">
      <c r="A598" s="350" t="s">
        <v>18</v>
      </c>
      <c r="B598" s="350" t="s">
        <v>6062</v>
      </c>
      <c r="C598" s="351" t="s">
        <v>430</v>
      </c>
      <c r="D598" s="351" t="s">
        <v>991</v>
      </c>
      <c r="E598" s="351" t="s">
        <v>6724</v>
      </c>
      <c r="F598" s="350" t="s">
        <v>9651</v>
      </c>
      <c r="G598" s="352"/>
      <c r="H598" s="353" t="n">
        <v>0.8212</v>
      </c>
      <c r="I598" s="353" t="n">
        <v>0.8212</v>
      </c>
      <c r="J598" s="460"/>
      <c r="K598" s="414" t="s">
        <v>9652</v>
      </c>
      <c r="L598" s="350"/>
    </row>
    <row r="599" customFormat="false" ht="28.2" hidden="false" customHeight="false" outlineLevel="0" collapsed="false">
      <c r="A599" s="357" t="s">
        <v>18</v>
      </c>
      <c r="B599" s="357" t="s">
        <v>11</v>
      </c>
      <c r="C599" s="358" t="n">
        <v>86</v>
      </c>
      <c r="D599" s="359"/>
      <c r="E599" s="360"/>
      <c r="F599" s="361"/>
      <c r="G599" s="361"/>
      <c r="H599" s="378" t="n">
        <f aca="false">SUM(H595:H598)</f>
        <v>4.5869</v>
      </c>
      <c r="I599" s="378" t="n">
        <f aca="false">SUM(I595:I598)</f>
        <v>4.5869</v>
      </c>
      <c r="J599" s="450" t="n">
        <f aca="false">SUM(J595:J598)</f>
        <v>0</v>
      </c>
      <c r="K599" s="365" t="s">
        <v>9652</v>
      </c>
      <c r="L599" s="366"/>
    </row>
    <row r="600" customFormat="false" ht="27.6" hidden="false" customHeight="false" outlineLevel="0" collapsed="false">
      <c r="A600" s="367" t="s">
        <v>18</v>
      </c>
      <c r="B600" s="367" t="s">
        <v>5874</v>
      </c>
      <c r="C600" s="368" t="s">
        <v>434</v>
      </c>
      <c r="D600" s="368" t="s">
        <v>1113</v>
      </c>
      <c r="E600" s="368" t="s">
        <v>6832</v>
      </c>
      <c r="F600" s="367" t="s">
        <v>9663</v>
      </c>
      <c r="G600" s="369"/>
      <c r="H600" s="370" t="n">
        <v>0.0553</v>
      </c>
      <c r="I600" s="370" t="n">
        <v>0.0553</v>
      </c>
      <c r="J600" s="461"/>
      <c r="K600" s="421" t="s">
        <v>9652</v>
      </c>
      <c r="L600" s="462" t="s">
        <v>9725</v>
      </c>
    </row>
    <row r="601" customFormat="false" ht="27.6" hidden="false" customHeight="false" outlineLevel="0" collapsed="false">
      <c r="A601" s="342" t="s">
        <v>18</v>
      </c>
      <c r="B601" s="342" t="s">
        <v>5874</v>
      </c>
      <c r="C601" s="343" t="s">
        <v>434</v>
      </c>
      <c r="D601" s="343" t="s">
        <v>1113</v>
      </c>
      <c r="E601" s="343" t="s">
        <v>5139</v>
      </c>
      <c r="F601" s="342" t="s">
        <v>9663</v>
      </c>
      <c r="G601" s="344"/>
      <c r="H601" s="345" t="n">
        <v>0.0514</v>
      </c>
      <c r="I601" s="345" t="n">
        <v>0.0514</v>
      </c>
      <c r="J601" s="392"/>
      <c r="K601" s="406" t="s">
        <v>9652</v>
      </c>
      <c r="L601" s="463" t="s">
        <v>9725</v>
      </c>
    </row>
    <row r="602" customFormat="false" ht="27.6" hidden="false" customHeight="false" outlineLevel="0" collapsed="false">
      <c r="A602" s="342" t="s">
        <v>18</v>
      </c>
      <c r="B602" s="342" t="s">
        <v>5761</v>
      </c>
      <c r="C602" s="343" t="s">
        <v>434</v>
      </c>
      <c r="D602" s="343" t="s">
        <v>1113</v>
      </c>
      <c r="E602" s="343" t="s">
        <v>6833</v>
      </c>
      <c r="F602" s="402" t="s">
        <v>9667</v>
      </c>
      <c r="G602" s="344"/>
      <c r="H602" s="345" t="n">
        <v>0.1716</v>
      </c>
      <c r="I602" s="345" t="n">
        <v>0.1716</v>
      </c>
      <c r="J602" s="392"/>
      <c r="K602" s="406" t="s">
        <v>9652</v>
      </c>
      <c r="L602" s="463" t="s">
        <v>9725</v>
      </c>
    </row>
    <row r="603" customFormat="false" ht="28.2" hidden="false" customHeight="false" outlineLevel="0" collapsed="false">
      <c r="A603" s="350" t="s">
        <v>18</v>
      </c>
      <c r="B603" s="350" t="s">
        <v>5761</v>
      </c>
      <c r="C603" s="351" t="s">
        <v>434</v>
      </c>
      <c r="D603" s="351" t="s">
        <v>1113</v>
      </c>
      <c r="E603" s="351" t="s">
        <v>6834</v>
      </c>
      <c r="F603" s="402" t="s">
        <v>9667</v>
      </c>
      <c r="G603" s="352"/>
      <c r="H603" s="353" t="n">
        <v>0.342</v>
      </c>
      <c r="I603" s="353" t="n">
        <v>0.342</v>
      </c>
      <c r="J603" s="460"/>
      <c r="K603" s="414" t="s">
        <v>9652</v>
      </c>
      <c r="L603" s="464" t="s">
        <v>9725</v>
      </c>
    </row>
    <row r="604" customFormat="false" ht="28.2" hidden="false" customHeight="false" outlineLevel="0" collapsed="false">
      <c r="A604" s="357" t="s">
        <v>18</v>
      </c>
      <c r="B604" s="357" t="s">
        <v>11</v>
      </c>
      <c r="C604" s="358" t="n">
        <v>87</v>
      </c>
      <c r="D604" s="359"/>
      <c r="E604" s="360"/>
      <c r="F604" s="361"/>
      <c r="G604" s="361"/>
      <c r="H604" s="378" t="n">
        <f aca="false">SUM(H600:H603)</f>
        <v>0.6203</v>
      </c>
      <c r="I604" s="378" t="n">
        <f aca="false">SUM(I600:I603)</f>
        <v>0.6203</v>
      </c>
      <c r="J604" s="450" t="n">
        <f aca="false">SUM(J600:J603)</f>
        <v>0</v>
      </c>
      <c r="K604" s="365" t="s">
        <v>9652</v>
      </c>
      <c r="L604" s="366"/>
    </row>
    <row r="605" customFormat="false" ht="28.2" hidden="false" customHeight="false" outlineLevel="0" collapsed="false">
      <c r="A605" s="456" t="s">
        <v>18</v>
      </c>
      <c r="B605" s="456" t="s">
        <v>5876</v>
      </c>
      <c r="C605" s="436" t="s">
        <v>438</v>
      </c>
      <c r="D605" s="436" t="s">
        <v>1131</v>
      </c>
      <c r="E605" s="436" t="s">
        <v>6870</v>
      </c>
      <c r="F605" s="456" t="s">
        <v>9663</v>
      </c>
      <c r="G605" s="457"/>
      <c r="H605" s="458" t="n">
        <v>0.3969</v>
      </c>
      <c r="I605" s="458" t="n">
        <v>0.3969</v>
      </c>
      <c r="J605" s="459"/>
      <c r="K605" s="440" t="s">
        <v>9652</v>
      </c>
      <c r="L605" s="465" t="s">
        <v>9725</v>
      </c>
    </row>
    <row r="606" customFormat="false" ht="28.2" hidden="false" customHeight="false" outlineLevel="0" collapsed="false">
      <c r="A606" s="357" t="s">
        <v>18</v>
      </c>
      <c r="B606" s="357" t="s">
        <v>11</v>
      </c>
      <c r="C606" s="358" t="n">
        <v>88</v>
      </c>
      <c r="D606" s="359"/>
      <c r="E606" s="360"/>
      <c r="F606" s="361"/>
      <c r="G606" s="361"/>
      <c r="H606" s="378" t="n">
        <f aca="false">SUM(H605)</f>
        <v>0.3969</v>
      </c>
      <c r="I606" s="378" t="n">
        <f aca="false">SUM(I605)</f>
        <v>0.3969</v>
      </c>
      <c r="J606" s="450" t="n">
        <f aca="false">SUM(J605)</f>
        <v>0</v>
      </c>
      <c r="K606" s="365" t="s">
        <v>9652</v>
      </c>
      <c r="L606" s="366"/>
    </row>
    <row r="607" customFormat="false" ht="27.6" hidden="false" customHeight="false" outlineLevel="0" collapsed="false">
      <c r="A607" s="367" t="s">
        <v>18</v>
      </c>
      <c r="B607" s="367" t="s">
        <v>5876</v>
      </c>
      <c r="C607" s="368" t="s">
        <v>9726</v>
      </c>
      <c r="D607" s="368" t="s">
        <v>3632</v>
      </c>
      <c r="E607" s="368" t="s">
        <v>6871</v>
      </c>
      <c r="F607" s="367" t="s">
        <v>9663</v>
      </c>
      <c r="G607" s="369"/>
      <c r="H607" s="370" t="n">
        <v>0.2431</v>
      </c>
      <c r="I607" s="370" t="n">
        <v>0.2431</v>
      </c>
      <c r="J607" s="461"/>
      <c r="K607" s="421" t="s">
        <v>9652</v>
      </c>
      <c r="L607" s="367"/>
    </row>
    <row r="608" customFormat="false" ht="28.2" hidden="false" customHeight="false" outlineLevel="0" collapsed="false">
      <c r="A608" s="350" t="s">
        <v>18</v>
      </c>
      <c r="B608" s="350" t="s">
        <v>5876</v>
      </c>
      <c r="C608" s="351" t="s">
        <v>9726</v>
      </c>
      <c r="D608" s="351" t="s">
        <v>3632</v>
      </c>
      <c r="E608" s="351" t="s">
        <v>6872</v>
      </c>
      <c r="F608" s="350" t="s">
        <v>9663</v>
      </c>
      <c r="G608" s="352"/>
      <c r="H608" s="353" t="n">
        <v>0.5912</v>
      </c>
      <c r="I608" s="353" t="n">
        <v>0.5912</v>
      </c>
      <c r="J608" s="460"/>
      <c r="K608" s="414" t="s">
        <v>9652</v>
      </c>
      <c r="L608" s="350"/>
    </row>
    <row r="609" customFormat="false" ht="28.2" hidden="false" customHeight="false" outlineLevel="0" collapsed="false">
      <c r="A609" s="357" t="s">
        <v>18</v>
      </c>
      <c r="B609" s="357" t="s">
        <v>11</v>
      </c>
      <c r="C609" s="358" t="n">
        <v>89</v>
      </c>
      <c r="D609" s="359"/>
      <c r="E609" s="360"/>
      <c r="F609" s="361"/>
      <c r="G609" s="361"/>
      <c r="H609" s="378" t="n">
        <f aca="false">SUM(H607:H608)</f>
        <v>0.8343</v>
      </c>
      <c r="I609" s="378" t="n">
        <f aca="false">SUM(I607:I608)</f>
        <v>0.8343</v>
      </c>
      <c r="J609" s="450" t="n">
        <f aca="false">SUM(J607:J608)</f>
        <v>0</v>
      </c>
      <c r="K609" s="365" t="s">
        <v>9652</v>
      </c>
      <c r="L609" s="366"/>
    </row>
    <row r="610" customFormat="false" ht="27.6" hidden="false" customHeight="false" outlineLevel="0" collapsed="false">
      <c r="A610" s="367" t="s">
        <v>18</v>
      </c>
      <c r="B610" s="367" t="s">
        <v>5761</v>
      </c>
      <c r="C610" s="368" t="s">
        <v>9727</v>
      </c>
      <c r="D610" s="368" t="s">
        <v>98</v>
      </c>
      <c r="E610" s="368" t="s">
        <v>7188</v>
      </c>
      <c r="F610" s="367" t="s">
        <v>9687</v>
      </c>
      <c r="G610" s="369"/>
      <c r="H610" s="370" t="n">
        <v>0.2267</v>
      </c>
      <c r="I610" s="370" t="n">
        <v>0.2267</v>
      </c>
      <c r="J610" s="461"/>
      <c r="K610" s="421" t="s">
        <v>9652</v>
      </c>
      <c r="L610" s="367"/>
    </row>
    <row r="611" customFormat="false" ht="27.6" hidden="false" customHeight="false" outlineLevel="0" collapsed="false">
      <c r="A611" s="342" t="s">
        <v>18</v>
      </c>
      <c r="B611" s="342" t="s">
        <v>5761</v>
      </c>
      <c r="C611" s="343" t="s">
        <v>9727</v>
      </c>
      <c r="D611" s="343" t="s">
        <v>98</v>
      </c>
      <c r="E611" s="343" t="s">
        <v>7189</v>
      </c>
      <c r="F611" s="342" t="s">
        <v>9687</v>
      </c>
      <c r="G611" s="344"/>
      <c r="H611" s="345" t="n">
        <v>0.4379</v>
      </c>
      <c r="I611" s="345" t="n">
        <v>0.4379</v>
      </c>
      <c r="J611" s="392"/>
      <c r="K611" s="406" t="s">
        <v>9652</v>
      </c>
      <c r="L611" s="342"/>
    </row>
    <row r="612" customFormat="false" ht="27.6" hidden="false" customHeight="false" outlineLevel="0" collapsed="false">
      <c r="A612" s="342" t="s">
        <v>18</v>
      </c>
      <c r="B612" s="342" t="s">
        <v>5761</v>
      </c>
      <c r="C612" s="343" t="s">
        <v>9727</v>
      </c>
      <c r="D612" s="343" t="s">
        <v>98</v>
      </c>
      <c r="E612" s="343" t="s">
        <v>7190</v>
      </c>
      <c r="F612" s="342" t="s">
        <v>9687</v>
      </c>
      <c r="G612" s="344"/>
      <c r="H612" s="345" t="n">
        <v>0.3135</v>
      </c>
      <c r="I612" s="345" t="n">
        <v>0.3135</v>
      </c>
      <c r="J612" s="392"/>
      <c r="K612" s="406" t="s">
        <v>9652</v>
      </c>
      <c r="L612" s="342"/>
    </row>
    <row r="613" customFormat="false" ht="27.6" hidden="false" customHeight="false" outlineLevel="0" collapsed="false">
      <c r="A613" s="342" t="s">
        <v>18</v>
      </c>
      <c r="B613" s="342" t="s">
        <v>5761</v>
      </c>
      <c r="C613" s="343" t="s">
        <v>9727</v>
      </c>
      <c r="D613" s="343" t="s">
        <v>98</v>
      </c>
      <c r="E613" s="343" t="s">
        <v>7191</v>
      </c>
      <c r="F613" s="342" t="s">
        <v>9687</v>
      </c>
      <c r="G613" s="344"/>
      <c r="H613" s="345" t="n">
        <v>0.5461</v>
      </c>
      <c r="I613" s="345" t="n">
        <v>0.5461</v>
      </c>
      <c r="J613" s="392"/>
      <c r="K613" s="406" t="s">
        <v>9652</v>
      </c>
      <c r="L613" s="342"/>
    </row>
    <row r="614" customFormat="false" ht="28.2" hidden="false" customHeight="false" outlineLevel="0" collapsed="false">
      <c r="A614" s="350" t="s">
        <v>18</v>
      </c>
      <c r="B614" s="350" t="s">
        <v>5761</v>
      </c>
      <c r="C614" s="351" t="s">
        <v>9727</v>
      </c>
      <c r="D614" s="351" t="s">
        <v>98</v>
      </c>
      <c r="E614" s="351" t="s">
        <v>7192</v>
      </c>
      <c r="F614" s="350" t="s">
        <v>9687</v>
      </c>
      <c r="G614" s="352"/>
      <c r="H614" s="353" t="n">
        <v>0.025</v>
      </c>
      <c r="I614" s="353" t="n">
        <v>0.025</v>
      </c>
      <c r="J614" s="460"/>
      <c r="K614" s="414" t="s">
        <v>9652</v>
      </c>
      <c r="L614" s="350"/>
    </row>
    <row r="615" customFormat="false" ht="28.2" hidden="false" customHeight="false" outlineLevel="0" collapsed="false">
      <c r="A615" s="357" t="s">
        <v>18</v>
      </c>
      <c r="B615" s="357" t="s">
        <v>11</v>
      </c>
      <c r="C615" s="358" t="n">
        <v>90</v>
      </c>
      <c r="D615" s="359"/>
      <c r="E615" s="360"/>
      <c r="F615" s="361"/>
      <c r="G615" s="361"/>
      <c r="H615" s="378" t="n">
        <f aca="false">SUM(H610:H614)</f>
        <v>1.5492</v>
      </c>
      <c r="I615" s="378" t="n">
        <f aca="false">SUM(I610:I614)</f>
        <v>1.5492</v>
      </c>
      <c r="J615" s="450" t="n">
        <f aca="false">SUM(J610:J614)</f>
        <v>0</v>
      </c>
      <c r="K615" s="365" t="s">
        <v>9652</v>
      </c>
      <c r="L615" s="366"/>
    </row>
    <row r="616" customFormat="false" ht="28.2" hidden="false" customHeight="false" outlineLevel="0" collapsed="false">
      <c r="A616" s="433" t="s">
        <v>18</v>
      </c>
      <c r="B616" s="433" t="s">
        <v>5752</v>
      </c>
      <c r="C616" s="466" t="n">
        <v>91</v>
      </c>
      <c r="D616" s="435" t="s">
        <v>485</v>
      </c>
      <c r="E616" s="436" t="s">
        <v>6886</v>
      </c>
      <c r="F616" s="433" t="s">
        <v>9687</v>
      </c>
      <c r="G616" s="437"/>
      <c r="H616" s="438" t="n">
        <v>0.1097</v>
      </c>
      <c r="I616" s="438" t="n">
        <v>0.1097</v>
      </c>
      <c r="J616" s="439"/>
      <c r="K616" s="440" t="s">
        <v>9652</v>
      </c>
      <c r="L616" s="465" t="s">
        <v>9725</v>
      </c>
    </row>
    <row r="617" customFormat="false" ht="28.2" hidden="false" customHeight="false" outlineLevel="0" collapsed="false">
      <c r="A617" s="357" t="s">
        <v>18</v>
      </c>
      <c r="B617" s="357" t="s">
        <v>11</v>
      </c>
      <c r="C617" s="358" t="n">
        <v>91</v>
      </c>
      <c r="D617" s="359"/>
      <c r="E617" s="360"/>
      <c r="F617" s="361"/>
      <c r="G617" s="361"/>
      <c r="H617" s="378" t="n">
        <f aca="false">SUM(H616)</f>
        <v>0.1097</v>
      </c>
      <c r="I617" s="378" t="n">
        <f aca="false">SUM(I616)</f>
        <v>0.1097</v>
      </c>
      <c r="J617" s="450" t="n">
        <f aca="false">SUM(J616)</f>
        <v>0</v>
      </c>
      <c r="K617" s="365" t="s">
        <v>9652</v>
      </c>
      <c r="L617" s="366"/>
    </row>
    <row r="618" customFormat="false" ht="28.2" hidden="false" customHeight="false" outlineLevel="0" collapsed="false">
      <c r="A618" s="433" t="s">
        <v>18</v>
      </c>
      <c r="B618" s="433" t="s">
        <v>6604</v>
      </c>
      <c r="C618" s="467" t="s">
        <v>451</v>
      </c>
      <c r="D618" s="435" t="s">
        <v>700</v>
      </c>
      <c r="E618" s="436" t="s">
        <v>6919</v>
      </c>
      <c r="F618" s="433" t="s">
        <v>9663</v>
      </c>
      <c r="G618" s="437"/>
      <c r="H618" s="438" t="n">
        <v>0.0953</v>
      </c>
      <c r="I618" s="438" t="n">
        <v>0.0953</v>
      </c>
      <c r="J618" s="439"/>
      <c r="K618" s="440" t="s">
        <v>9652</v>
      </c>
      <c r="L618" s="465" t="s">
        <v>9725</v>
      </c>
    </row>
    <row r="619" customFormat="false" ht="28.2" hidden="false" customHeight="false" outlineLevel="0" collapsed="false">
      <c r="A619" s="357" t="s">
        <v>18</v>
      </c>
      <c r="B619" s="357" t="s">
        <v>11</v>
      </c>
      <c r="C619" s="358" t="n">
        <v>92</v>
      </c>
      <c r="D619" s="359"/>
      <c r="E619" s="360"/>
      <c r="F619" s="361"/>
      <c r="G619" s="361"/>
      <c r="H619" s="378" t="n">
        <f aca="false">SUM(H618)</f>
        <v>0.0953</v>
      </c>
      <c r="I619" s="378" t="n">
        <f aca="false">SUM(I618)</f>
        <v>0.0953</v>
      </c>
      <c r="J619" s="450" t="n">
        <f aca="false">SUM(J618)</f>
        <v>0</v>
      </c>
      <c r="K619" s="365" t="s">
        <v>9652</v>
      </c>
      <c r="L619" s="366"/>
    </row>
    <row r="620" customFormat="false" ht="28.2" hidden="false" customHeight="false" outlineLevel="0" collapsed="false">
      <c r="A620" s="433" t="s">
        <v>18</v>
      </c>
      <c r="B620" s="433" t="s">
        <v>6928</v>
      </c>
      <c r="C620" s="466" t="n">
        <v>93</v>
      </c>
      <c r="D620" s="435" t="s">
        <v>3976</v>
      </c>
      <c r="E620" s="436" t="s">
        <v>6927</v>
      </c>
      <c r="F620" s="433" t="s">
        <v>9663</v>
      </c>
      <c r="G620" s="437"/>
      <c r="H620" s="438" t="n">
        <v>0.2133</v>
      </c>
      <c r="I620" s="438" t="n">
        <v>0.2133</v>
      </c>
      <c r="J620" s="439"/>
      <c r="K620" s="440" t="s">
        <v>9652</v>
      </c>
      <c r="L620" s="465" t="s">
        <v>9725</v>
      </c>
    </row>
    <row r="621" customFormat="false" ht="28.2" hidden="false" customHeight="false" outlineLevel="0" collapsed="false">
      <c r="A621" s="357" t="s">
        <v>18</v>
      </c>
      <c r="B621" s="357" t="s">
        <v>11</v>
      </c>
      <c r="C621" s="358" t="n">
        <v>93</v>
      </c>
      <c r="D621" s="359"/>
      <c r="E621" s="360"/>
      <c r="F621" s="361"/>
      <c r="G621" s="361"/>
      <c r="H621" s="378" t="n">
        <f aca="false">SUM(H620)</f>
        <v>0.2133</v>
      </c>
      <c r="I621" s="378" t="n">
        <f aca="false">SUM(I620)</f>
        <v>0.2133</v>
      </c>
      <c r="J621" s="450" t="n">
        <f aca="false">SUM(J620)</f>
        <v>0</v>
      </c>
      <c r="K621" s="365" t="s">
        <v>9652</v>
      </c>
      <c r="L621" s="366"/>
    </row>
    <row r="622" customFormat="false" ht="28.2" hidden="false" customHeight="false" outlineLevel="0" collapsed="false">
      <c r="A622" s="433" t="s">
        <v>18</v>
      </c>
      <c r="B622" s="433" t="s">
        <v>5748</v>
      </c>
      <c r="C622" s="467" t="s">
        <v>307</v>
      </c>
      <c r="D622" s="435" t="s">
        <v>2474</v>
      </c>
      <c r="E622" s="436" t="s">
        <v>7206</v>
      </c>
      <c r="F622" s="433" t="s">
        <v>9663</v>
      </c>
      <c r="G622" s="437"/>
      <c r="H622" s="438" t="n">
        <v>0.4117</v>
      </c>
      <c r="I622" s="438" t="n">
        <v>0.4117</v>
      </c>
      <c r="J622" s="439"/>
      <c r="K622" s="440" t="s">
        <v>9652</v>
      </c>
      <c r="L622" s="465" t="s">
        <v>9725</v>
      </c>
    </row>
    <row r="623" customFormat="false" ht="28.2" hidden="false" customHeight="false" outlineLevel="0" collapsed="false">
      <c r="A623" s="357" t="s">
        <v>18</v>
      </c>
      <c r="B623" s="357" t="s">
        <v>11</v>
      </c>
      <c r="C623" s="358" t="n">
        <v>94</v>
      </c>
      <c r="D623" s="359"/>
      <c r="E623" s="360"/>
      <c r="F623" s="361"/>
      <c r="G623" s="361"/>
      <c r="H623" s="378" t="n">
        <f aca="false">SUM(H622)</f>
        <v>0.4117</v>
      </c>
      <c r="I623" s="378" t="n">
        <f aca="false">SUM(I622)</f>
        <v>0.4117</v>
      </c>
      <c r="J623" s="450" t="n">
        <f aca="false">SUM(J622)</f>
        <v>0</v>
      </c>
      <c r="K623" s="365" t="s">
        <v>9652</v>
      </c>
      <c r="L623" s="366"/>
    </row>
    <row r="624" customFormat="false" ht="27.6" hidden="false" customHeight="false" outlineLevel="0" collapsed="false">
      <c r="A624" s="416" t="s">
        <v>18</v>
      </c>
      <c r="B624" s="416" t="s">
        <v>5858</v>
      </c>
      <c r="C624" s="468" t="s">
        <v>459</v>
      </c>
      <c r="D624" s="417" t="s">
        <v>1191</v>
      </c>
      <c r="E624" s="368" t="s">
        <v>7208</v>
      </c>
      <c r="F624" s="416" t="s">
        <v>9662</v>
      </c>
      <c r="G624" s="418"/>
      <c r="H624" s="419" t="n">
        <v>0.2153</v>
      </c>
      <c r="I624" s="419" t="n">
        <v>0.2153</v>
      </c>
      <c r="J624" s="425"/>
      <c r="K624" s="421" t="s">
        <v>9652</v>
      </c>
      <c r="L624" s="462" t="s">
        <v>9725</v>
      </c>
    </row>
    <row r="625" customFormat="false" ht="28.2" hidden="false" customHeight="false" outlineLevel="0" collapsed="false">
      <c r="A625" s="409" t="s">
        <v>18</v>
      </c>
      <c r="B625" s="409" t="s">
        <v>5858</v>
      </c>
      <c r="C625" s="469" t="s">
        <v>459</v>
      </c>
      <c r="D625" s="410" t="s">
        <v>1191</v>
      </c>
      <c r="E625" s="351" t="s">
        <v>7209</v>
      </c>
      <c r="F625" s="409" t="s">
        <v>9662</v>
      </c>
      <c r="G625" s="411"/>
      <c r="H625" s="412" t="n">
        <v>0.0519</v>
      </c>
      <c r="I625" s="412" t="n">
        <v>0.0519</v>
      </c>
      <c r="J625" s="426"/>
      <c r="K625" s="414" t="s">
        <v>9652</v>
      </c>
      <c r="L625" s="464" t="s">
        <v>9725</v>
      </c>
    </row>
    <row r="626" customFormat="false" ht="28.2" hidden="false" customHeight="false" outlineLevel="0" collapsed="false">
      <c r="A626" s="357" t="s">
        <v>18</v>
      </c>
      <c r="B626" s="357" t="s">
        <v>11</v>
      </c>
      <c r="C626" s="358" t="n">
        <v>95</v>
      </c>
      <c r="D626" s="359"/>
      <c r="E626" s="360"/>
      <c r="F626" s="361"/>
      <c r="G626" s="361"/>
      <c r="H626" s="378" t="n">
        <f aca="false">SUM(H624:H625)</f>
        <v>0.2672</v>
      </c>
      <c r="I626" s="378" t="n">
        <f aca="false">SUM(I624:I625)</f>
        <v>0.2672</v>
      </c>
      <c r="J626" s="450" t="n">
        <f aca="false">SUM(J624:J625)</f>
        <v>0</v>
      </c>
      <c r="K626" s="365" t="s">
        <v>9652</v>
      </c>
      <c r="L626" s="366"/>
    </row>
    <row r="627" customFormat="false" ht="27.6" hidden="false" customHeight="false" outlineLevel="0" collapsed="false">
      <c r="A627" s="416" t="s">
        <v>18</v>
      </c>
      <c r="B627" s="416" t="s">
        <v>5752</v>
      </c>
      <c r="C627" s="468" t="s">
        <v>461</v>
      </c>
      <c r="D627" s="417" t="s">
        <v>1459</v>
      </c>
      <c r="E627" s="368" t="s">
        <v>7210</v>
      </c>
      <c r="F627" s="416" t="s">
        <v>5807</v>
      </c>
      <c r="G627" s="418"/>
      <c r="H627" s="419" t="n">
        <v>0.2125</v>
      </c>
      <c r="I627" s="419" t="n">
        <v>0.2125</v>
      </c>
      <c r="J627" s="425"/>
      <c r="K627" s="421" t="s">
        <v>9652</v>
      </c>
      <c r="L627" s="462" t="s">
        <v>9725</v>
      </c>
    </row>
    <row r="628" customFormat="false" ht="27.6" hidden="false" customHeight="false" outlineLevel="0" collapsed="false">
      <c r="A628" s="402" t="s">
        <v>18</v>
      </c>
      <c r="B628" s="402" t="s">
        <v>5876</v>
      </c>
      <c r="C628" s="470" t="s">
        <v>461</v>
      </c>
      <c r="D628" s="403" t="s">
        <v>1459</v>
      </c>
      <c r="E628" s="343" t="s">
        <v>7211</v>
      </c>
      <c r="F628" s="402" t="s">
        <v>9662</v>
      </c>
      <c r="G628" s="404"/>
      <c r="H628" s="405" t="n">
        <v>0.649</v>
      </c>
      <c r="I628" s="405" t="n">
        <v>0.649</v>
      </c>
      <c r="J628" s="427"/>
      <c r="K628" s="406" t="s">
        <v>9652</v>
      </c>
      <c r="L628" s="463" t="s">
        <v>9725</v>
      </c>
    </row>
    <row r="629" customFormat="false" ht="28.2" hidden="false" customHeight="false" outlineLevel="0" collapsed="false">
      <c r="A629" s="409" t="s">
        <v>18</v>
      </c>
      <c r="B629" s="409" t="s">
        <v>5748</v>
      </c>
      <c r="C629" s="469" t="s">
        <v>461</v>
      </c>
      <c r="D629" s="410" t="s">
        <v>1459</v>
      </c>
      <c r="E629" s="351" t="s">
        <v>7212</v>
      </c>
      <c r="F629" s="409" t="s">
        <v>9663</v>
      </c>
      <c r="G629" s="411"/>
      <c r="H629" s="412" t="n">
        <v>0.587</v>
      </c>
      <c r="I629" s="412" t="n">
        <v>0.587</v>
      </c>
      <c r="J629" s="426"/>
      <c r="K629" s="414" t="s">
        <v>9652</v>
      </c>
      <c r="L629" s="464" t="s">
        <v>9725</v>
      </c>
    </row>
    <row r="630" customFormat="false" ht="28.2" hidden="false" customHeight="false" outlineLevel="0" collapsed="false">
      <c r="A630" s="357" t="s">
        <v>18</v>
      </c>
      <c r="B630" s="357" t="s">
        <v>11</v>
      </c>
      <c r="C630" s="358" t="n">
        <v>96</v>
      </c>
      <c r="D630" s="359"/>
      <c r="E630" s="360"/>
      <c r="F630" s="361"/>
      <c r="G630" s="361"/>
      <c r="H630" s="378" t="n">
        <f aca="false">SUM(H627:H629)</f>
        <v>1.4485</v>
      </c>
      <c r="I630" s="378" t="n">
        <f aca="false">SUM(I627:I629)</f>
        <v>1.4485</v>
      </c>
      <c r="J630" s="450" t="n">
        <f aca="false">SUM(J627:J629)</f>
        <v>0</v>
      </c>
      <c r="K630" s="365" t="s">
        <v>9652</v>
      </c>
      <c r="L630" s="366"/>
    </row>
    <row r="631" customFormat="false" ht="28.2" hidden="false" customHeight="false" outlineLevel="0" collapsed="false">
      <c r="A631" s="433" t="s">
        <v>18</v>
      </c>
      <c r="B631" s="433" t="s">
        <v>5752</v>
      </c>
      <c r="C631" s="467" t="s">
        <v>465</v>
      </c>
      <c r="D631" s="435" t="s">
        <v>660</v>
      </c>
      <c r="E631" s="436" t="s">
        <v>7241</v>
      </c>
      <c r="F631" s="402" t="s">
        <v>9667</v>
      </c>
      <c r="G631" s="437"/>
      <c r="H631" s="438" t="n">
        <v>0.0677</v>
      </c>
      <c r="I631" s="438" t="n">
        <v>0.0677</v>
      </c>
      <c r="J631" s="439"/>
      <c r="K631" s="440" t="s">
        <v>9652</v>
      </c>
      <c r="L631" s="465" t="s">
        <v>9725</v>
      </c>
    </row>
    <row r="632" customFormat="false" ht="28.2" hidden="false" customHeight="false" outlineLevel="0" collapsed="false">
      <c r="A632" s="357" t="s">
        <v>18</v>
      </c>
      <c r="B632" s="357" t="s">
        <v>11</v>
      </c>
      <c r="C632" s="358" t="n">
        <v>97</v>
      </c>
      <c r="D632" s="359"/>
      <c r="E632" s="360"/>
      <c r="F632" s="361"/>
      <c r="G632" s="361"/>
      <c r="H632" s="378" t="n">
        <f aca="false">SUM(H631)</f>
        <v>0.0677</v>
      </c>
      <c r="I632" s="378" t="n">
        <f aca="false">SUM(I631)</f>
        <v>0.0677</v>
      </c>
      <c r="J632" s="450" t="n">
        <f aca="false">SUM(J631)</f>
        <v>0</v>
      </c>
      <c r="K632" s="365" t="s">
        <v>9652</v>
      </c>
      <c r="L632" s="366"/>
    </row>
    <row r="633" customFormat="false" ht="28.2" hidden="false" customHeight="false" outlineLevel="0" collapsed="false">
      <c r="A633" s="433" t="s">
        <v>18</v>
      </c>
      <c r="B633" s="433" t="s">
        <v>5741</v>
      </c>
      <c r="C633" s="467" t="s">
        <v>469</v>
      </c>
      <c r="D633" s="435" t="s">
        <v>2693</v>
      </c>
      <c r="E633" s="436" t="s">
        <v>7252</v>
      </c>
      <c r="F633" s="433" t="s">
        <v>9651</v>
      </c>
      <c r="G633" s="437"/>
      <c r="H633" s="438" t="n">
        <v>0.1406</v>
      </c>
      <c r="I633" s="438" t="n">
        <v>0.1406</v>
      </c>
      <c r="J633" s="439"/>
      <c r="K633" s="440" t="s">
        <v>9652</v>
      </c>
      <c r="L633" s="465" t="s">
        <v>9725</v>
      </c>
    </row>
    <row r="634" customFormat="false" ht="28.2" hidden="false" customHeight="false" outlineLevel="0" collapsed="false">
      <c r="A634" s="357" t="s">
        <v>18</v>
      </c>
      <c r="B634" s="357" t="s">
        <v>11</v>
      </c>
      <c r="C634" s="358" t="n">
        <v>98</v>
      </c>
      <c r="D634" s="359"/>
      <c r="E634" s="360"/>
      <c r="F634" s="361"/>
      <c r="G634" s="361"/>
      <c r="H634" s="378" t="n">
        <f aca="false">SUM(H633)</f>
        <v>0.1406</v>
      </c>
      <c r="I634" s="378" t="n">
        <f aca="false">SUM(I633)</f>
        <v>0.1406</v>
      </c>
      <c r="J634" s="450" t="n">
        <f aca="false">SUM(J633)</f>
        <v>0</v>
      </c>
      <c r="K634" s="365" t="s">
        <v>9652</v>
      </c>
      <c r="L634" s="366"/>
    </row>
    <row r="635" customFormat="false" ht="28.2" hidden="false" customHeight="false" outlineLevel="0" collapsed="false">
      <c r="A635" s="433" t="s">
        <v>18</v>
      </c>
      <c r="B635" s="433" t="s">
        <v>6604</v>
      </c>
      <c r="C635" s="467" t="s">
        <v>473</v>
      </c>
      <c r="D635" s="435" t="s">
        <v>2627</v>
      </c>
      <c r="E635" s="436" t="s">
        <v>7253</v>
      </c>
      <c r="F635" s="433" t="s">
        <v>9663</v>
      </c>
      <c r="G635" s="437"/>
      <c r="H635" s="438" t="n">
        <v>0.0652</v>
      </c>
      <c r="I635" s="438" t="n">
        <v>0.0652</v>
      </c>
      <c r="J635" s="439"/>
      <c r="K635" s="440" t="s">
        <v>9652</v>
      </c>
      <c r="L635" s="465" t="s">
        <v>9725</v>
      </c>
    </row>
    <row r="636" customFormat="false" ht="28.2" hidden="false" customHeight="false" outlineLevel="0" collapsed="false">
      <c r="A636" s="357" t="s">
        <v>18</v>
      </c>
      <c r="B636" s="357" t="s">
        <v>11</v>
      </c>
      <c r="C636" s="358" t="n">
        <v>99</v>
      </c>
      <c r="D636" s="359"/>
      <c r="E636" s="360"/>
      <c r="F636" s="361"/>
      <c r="G636" s="361"/>
      <c r="H636" s="378" t="n">
        <f aca="false">SUM(H635)</f>
        <v>0.0652</v>
      </c>
      <c r="I636" s="378" t="n">
        <f aca="false">SUM(I635)</f>
        <v>0.0652</v>
      </c>
      <c r="J636" s="450" t="n">
        <f aca="false">SUM(J635)</f>
        <v>0</v>
      </c>
      <c r="K636" s="365" t="s">
        <v>9652</v>
      </c>
      <c r="L636" s="366"/>
    </row>
    <row r="637" customFormat="false" ht="27.6" hidden="false" customHeight="false" outlineLevel="0" collapsed="false">
      <c r="A637" s="416" t="s">
        <v>18</v>
      </c>
      <c r="B637" s="416" t="s">
        <v>5743</v>
      </c>
      <c r="C637" s="468" t="s">
        <v>478</v>
      </c>
      <c r="D637" s="417" t="s">
        <v>526</v>
      </c>
      <c r="E637" s="368" t="s">
        <v>7264</v>
      </c>
      <c r="F637" s="416" t="s">
        <v>9651</v>
      </c>
      <c r="G637" s="418"/>
      <c r="H637" s="419" t="n">
        <v>0.3066</v>
      </c>
      <c r="I637" s="419" t="n">
        <v>0.3066</v>
      </c>
      <c r="J637" s="425"/>
      <c r="K637" s="421" t="s">
        <v>9652</v>
      </c>
      <c r="L637" s="462" t="s">
        <v>9725</v>
      </c>
    </row>
    <row r="638" customFormat="false" ht="28.2" hidden="false" customHeight="false" outlineLevel="0" collapsed="false">
      <c r="A638" s="409" t="s">
        <v>18</v>
      </c>
      <c r="B638" s="409" t="s">
        <v>5743</v>
      </c>
      <c r="C638" s="469" t="s">
        <v>478</v>
      </c>
      <c r="D638" s="410" t="s">
        <v>526</v>
      </c>
      <c r="E638" s="351" t="s">
        <v>7265</v>
      </c>
      <c r="F638" s="409" t="s">
        <v>9651</v>
      </c>
      <c r="G638" s="411"/>
      <c r="H638" s="412" t="n">
        <v>0.0886</v>
      </c>
      <c r="I638" s="412" t="n">
        <v>0.0886</v>
      </c>
      <c r="J638" s="426"/>
      <c r="K638" s="414" t="s">
        <v>9652</v>
      </c>
      <c r="L638" s="464" t="s">
        <v>9725</v>
      </c>
    </row>
    <row r="639" customFormat="false" ht="28.2" hidden="false" customHeight="false" outlineLevel="0" collapsed="false">
      <c r="A639" s="357" t="s">
        <v>18</v>
      </c>
      <c r="B639" s="357" t="s">
        <v>11</v>
      </c>
      <c r="C639" s="358" t="n">
        <v>100</v>
      </c>
      <c r="D639" s="359"/>
      <c r="E639" s="360"/>
      <c r="F639" s="361"/>
      <c r="G639" s="361"/>
      <c r="H639" s="378" t="n">
        <f aca="false">SUM(H637:H638)</f>
        <v>0.3952</v>
      </c>
      <c r="I639" s="378" t="n">
        <f aca="false">SUM(I637:I638)</f>
        <v>0.3952</v>
      </c>
      <c r="J639" s="450" t="n">
        <f aca="false">SUM(J637:J638)</f>
        <v>0</v>
      </c>
      <c r="K639" s="365" t="s">
        <v>9652</v>
      </c>
      <c r="L639" s="366"/>
    </row>
    <row r="640" customFormat="false" ht="27.6" hidden="false" customHeight="false" outlineLevel="0" collapsed="false">
      <c r="A640" s="416" t="s">
        <v>18</v>
      </c>
      <c r="B640" s="416" t="s">
        <v>5802</v>
      </c>
      <c r="C640" s="417" t="s">
        <v>480</v>
      </c>
      <c r="D640" s="417" t="s">
        <v>3229</v>
      </c>
      <c r="E640" s="368" t="s">
        <v>6091</v>
      </c>
      <c r="F640" s="416" t="s">
        <v>9651</v>
      </c>
      <c r="G640" s="418"/>
      <c r="H640" s="419" t="n">
        <v>0.2161</v>
      </c>
      <c r="I640" s="419" t="n">
        <v>0.2161</v>
      </c>
      <c r="J640" s="425"/>
      <c r="K640" s="421" t="s">
        <v>9652</v>
      </c>
      <c r="L640" s="416"/>
    </row>
    <row r="641" customFormat="false" ht="28.2" hidden="false" customHeight="false" outlineLevel="0" collapsed="false">
      <c r="A641" s="409" t="s">
        <v>18</v>
      </c>
      <c r="B641" s="409" t="s">
        <v>6093</v>
      </c>
      <c r="C641" s="410" t="s">
        <v>480</v>
      </c>
      <c r="D641" s="410" t="s">
        <v>3229</v>
      </c>
      <c r="E641" s="351" t="s">
        <v>6094</v>
      </c>
      <c r="F641" s="409" t="s">
        <v>9661</v>
      </c>
      <c r="G641" s="411"/>
      <c r="H641" s="412" t="n">
        <v>1.9223</v>
      </c>
      <c r="I641" s="412" t="n">
        <v>1.9223</v>
      </c>
      <c r="J641" s="426"/>
      <c r="K641" s="414" t="s">
        <v>9652</v>
      </c>
      <c r="L641" s="409"/>
    </row>
    <row r="642" customFormat="false" ht="28.2" hidden="false" customHeight="false" outlineLevel="0" collapsed="false">
      <c r="A642" s="357" t="s">
        <v>18</v>
      </c>
      <c r="B642" s="357" t="s">
        <v>11</v>
      </c>
      <c r="C642" s="358" t="n">
        <v>101</v>
      </c>
      <c r="D642" s="359"/>
      <c r="E642" s="360"/>
      <c r="F642" s="361"/>
      <c r="G642" s="361"/>
      <c r="H642" s="378" t="n">
        <f aca="false">SUM(H640:H641)</f>
        <v>2.1384</v>
      </c>
      <c r="I642" s="378" t="n">
        <f aca="false">SUM(I640:I641)</f>
        <v>2.1384</v>
      </c>
      <c r="J642" s="450" t="n">
        <f aca="false">SUM(J640:J641)</f>
        <v>0</v>
      </c>
      <c r="K642" s="365" t="s">
        <v>9652</v>
      </c>
      <c r="L642" s="366" t="s">
        <v>9728</v>
      </c>
    </row>
    <row r="643" customFormat="false" ht="27.6" hidden="false" customHeight="false" outlineLevel="0" collapsed="false">
      <c r="A643" s="416" t="s">
        <v>18</v>
      </c>
      <c r="B643" s="416" t="s">
        <v>5818</v>
      </c>
      <c r="C643" s="417" t="s">
        <v>482</v>
      </c>
      <c r="D643" s="417" t="s">
        <v>4416</v>
      </c>
      <c r="E643" s="368" t="s">
        <v>5897</v>
      </c>
      <c r="F643" s="416" t="s">
        <v>9683</v>
      </c>
      <c r="G643" s="418"/>
      <c r="H643" s="419" t="n">
        <v>0.0594</v>
      </c>
      <c r="I643" s="419" t="n">
        <v>0.0594</v>
      </c>
      <c r="J643" s="425"/>
      <c r="K643" s="421" t="s">
        <v>9652</v>
      </c>
      <c r="L643" s="416"/>
    </row>
    <row r="644" customFormat="false" ht="27.6" hidden="false" customHeight="false" outlineLevel="0" collapsed="false">
      <c r="A644" s="402" t="s">
        <v>18</v>
      </c>
      <c r="B644" s="402" t="s">
        <v>5818</v>
      </c>
      <c r="C644" s="403" t="s">
        <v>482</v>
      </c>
      <c r="D644" s="403" t="s">
        <v>4416</v>
      </c>
      <c r="E644" s="343" t="s">
        <v>5898</v>
      </c>
      <c r="F644" s="402" t="s">
        <v>9683</v>
      </c>
      <c r="G644" s="404"/>
      <c r="H644" s="405" t="n">
        <v>0.0208</v>
      </c>
      <c r="I644" s="405" t="n">
        <v>0.0208</v>
      </c>
      <c r="J644" s="427"/>
      <c r="K644" s="406" t="s">
        <v>9652</v>
      </c>
      <c r="L644" s="402"/>
    </row>
    <row r="645" customFormat="false" ht="27.6" hidden="false" customHeight="false" outlineLevel="0" collapsed="false">
      <c r="A645" s="402" t="s">
        <v>18</v>
      </c>
      <c r="B645" s="402" t="s">
        <v>5818</v>
      </c>
      <c r="C645" s="403" t="s">
        <v>482</v>
      </c>
      <c r="D645" s="403" t="s">
        <v>4416</v>
      </c>
      <c r="E645" s="343" t="s">
        <v>5899</v>
      </c>
      <c r="F645" s="402" t="s">
        <v>9667</v>
      </c>
      <c r="G645" s="404"/>
      <c r="H645" s="405" t="n">
        <v>0.3076</v>
      </c>
      <c r="I645" s="405" t="n">
        <v>0.3076</v>
      </c>
      <c r="J645" s="427"/>
      <c r="K645" s="406" t="s">
        <v>9652</v>
      </c>
      <c r="L645" s="402"/>
    </row>
    <row r="646" customFormat="false" ht="27.6" hidden="false" customHeight="false" outlineLevel="0" collapsed="false">
      <c r="A646" s="402" t="s">
        <v>18</v>
      </c>
      <c r="B646" s="402" t="s">
        <v>5818</v>
      </c>
      <c r="C646" s="403" t="s">
        <v>482</v>
      </c>
      <c r="D646" s="403" t="s">
        <v>4416</v>
      </c>
      <c r="E646" s="343" t="s">
        <v>5900</v>
      </c>
      <c r="F646" s="402" t="s">
        <v>9667</v>
      </c>
      <c r="G646" s="404"/>
      <c r="H646" s="405" t="n">
        <v>0.1006</v>
      </c>
      <c r="I646" s="405" t="n">
        <v>0.1006</v>
      </c>
      <c r="J646" s="427"/>
      <c r="K646" s="406" t="s">
        <v>9652</v>
      </c>
      <c r="L646" s="402"/>
    </row>
    <row r="647" customFormat="false" ht="27.6" hidden="false" customHeight="false" outlineLevel="0" collapsed="false">
      <c r="A647" s="402" t="s">
        <v>18</v>
      </c>
      <c r="B647" s="402" t="s">
        <v>5818</v>
      </c>
      <c r="C647" s="403" t="s">
        <v>482</v>
      </c>
      <c r="D647" s="403" t="s">
        <v>4416</v>
      </c>
      <c r="E647" s="343" t="s">
        <v>5901</v>
      </c>
      <c r="F647" s="402" t="s">
        <v>9667</v>
      </c>
      <c r="G647" s="404"/>
      <c r="H647" s="405" t="n">
        <v>0.0034</v>
      </c>
      <c r="I647" s="405" t="n">
        <v>0.0034</v>
      </c>
      <c r="J647" s="427"/>
      <c r="K647" s="406" t="s">
        <v>9652</v>
      </c>
      <c r="L647" s="402"/>
    </row>
    <row r="648" customFormat="false" ht="27.6" hidden="false" customHeight="false" outlineLevel="0" collapsed="false">
      <c r="A648" s="402" t="s">
        <v>18</v>
      </c>
      <c r="B648" s="402" t="s">
        <v>5818</v>
      </c>
      <c r="C648" s="403" t="s">
        <v>482</v>
      </c>
      <c r="D648" s="403" t="s">
        <v>4416</v>
      </c>
      <c r="E648" s="343" t="s">
        <v>5902</v>
      </c>
      <c r="F648" s="402" t="s">
        <v>9683</v>
      </c>
      <c r="G648" s="404"/>
      <c r="H648" s="405" t="n">
        <v>0.0518</v>
      </c>
      <c r="I648" s="405" t="n">
        <v>0.0518</v>
      </c>
      <c r="J648" s="427"/>
      <c r="K648" s="406" t="s">
        <v>9652</v>
      </c>
      <c r="L648" s="402"/>
    </row>
    <row r="649" customFormat="false" ht="27.6" hidden="false" customHeight="false" outlineLevel="0" collapsed="false">
      <c r="A649" s="402" t="s">
        <v>18</v>
      </c>
      <c r="B649" s="402" t="s">
        <v>5818</v>
      </c>
      <c r="C649" s="403" t="s">
        <v>482</v>
      </c>
      <c r="D649" s="403" t="s">
        <v>4416</v>
      </c>
      <c r="E649" s="343" t="s">
        <v>5903</v>
      </c>
      <c r="F649" s="402" t="s">
        <v>9683</v>
      </c>
      <c r="G649" s="404"/>
      <c r="H649" s="405" t="n">
        <v>0.0359</v>
      </c>
      <c r="I649" s="405" t="n">
        <v>0.0359</v>
      </c>
      <c r="J649" s="427"/>
      <c r="K649" s="406" t="s">
        <v>9652</v>
      </c>
      <c r="L649" s="402"/>
    </row>
    <row r="650" customFormat="false" ht="27.6" hidden="false" customHeight="false" outlineLevel="0" collapsed="false">
      <c r="A650" s="402" t="s">
        <v>18</v>
      </c>
      <c r="B650" s="402" t="s">
        <v>5818</v>
      </c>
      <c r="C650" s="403" t="s">
        <v>482</v>
      </c>
      <c r="D650" s="403" t="s">
        <v>4416</v>
      </c>
      <c r="E650" s="343" t="s">
        <v>6067</v>
      </c>
      <c r="F650" s="402" t="s">
        <v>9683</v>
      </c>
      <c r="G650" s="404"/>
      <c r="H650" s="405" t="n">
        <v>7.2277</v>
      </c>
      <c r="I650" s="405" t="n">
        <v>7.2277</v>
      </c>
      <c r="J650" s="427"/>
      <c r="K650" s="406" t="s">
        <v>9652</v>
      </c>
      <c r="L650" s="402"/>
    </row>
    <row r="651" customFormat="false" ht="27.6" hidden="false" customHeight="false" outlineLevel="0" collapsed="false">
      <c r="A651" s="402" t="s">
        <v>18</v>
      </c>
      <c r="B651" s="402" t="s">
        <v>5818</v>
      </c>
      <c r="C651" s="403" t="s">
        <v>482</v>
      </c>
      <c r="D651" s="403" t="s">
        <v>4416</v>
      </c>
      <c r="E651" s="343" t="s">
        <v>6068</v>
      </c>
      <c r="F651" s="402" t="s">
        <v>9683</v>
      </c>
      <c r="G651" s="404"/>
      <c r="H651" s="405" t="n">
        <v>0.0474</v>
      </c>
      <c r="I651" s="405" t="n">
        <v>0.0474</v>
      </c>
      <c r="J651" s="427"/>
      <c r="K651" s="406" t="s">
        <v>9652</v>
      </c>
      <c r="L651" s="402"/>
    </row>
    <row r="652" customFormat="false" ht="27.6" hidden="false" customHeight="false" outlineLevel="0" collapsed="false">
      <c r="A652" s="402" t="s">
        <v>18</v>
      </c>
      <c r="B652" s="402" t="s">
        <v>5802</v>
      </c>
      <c r="C652" s="403" t="s">
        <v>482</v>
      </c>
      <c r="D652" s="403" t="s">
        <v>3229</v>
      </c>
      <c r="E652" s="343" t="s">
        <v>6173</v>
      </c>
      <c r="F652" s="402" t="s">
        <v>9651</v>
      </c>
      <c r="G652" s="404"/>
      <c r="H652" s="405" t="n">
        <v>0.0123</v>
      </c>
      <c r="I652" s="405" t="n">
        <v>0.0123</v>
      </c>
      <c r="J652" s="427"/>
      <c r="K652" s="406" t="s">
        <v>9652</v>
      </c>
      <c r="L652" s="402"/>
    </row>
    <row r="653" customFormat="false" ht="27.6" hidden="false" customHeight="false" outlineLevel="0" collapsed="false">
      <c r="A653" s="402" t="s">
        <v>18</v>
      </c>
      <c r="B653" s="402" t="s">
        <v>5761</v>
      </c>
      <c r="C653" s="403" t="s">
        <v>482</v>
      </c>
      <c r="D653" s="403" t="s">
        <v>3229</v>
      </c>
      <c r="E653" s="343" t="s">
        <v>6174</v>
      </c>
      <c r="F653" s="402" t="s">
        <v>9667</v>
      </c>
      <c r="G653" s="404"/>
      <c r="H653" s="405" t="n">
        <v>0.245</v>
      </c>
      <c r="I653" s="405" t="n">
        <v>0.245</v>
      </c>
      <c r="J653" s="427"/>
      <c r="K653" s="406" t="s">
        <v>9652</v>
      </c>
      <c r="L653" s="402" t="s">
        <v>9668</v>
      </c>
    </row>
    <row r="654" customFormat="false" ht="27.6" hidden="false" customHeight="false" outlineLevel="0" collapsed="false">
      <c r="A654" s="402" t="s">
        <v>18</v>
      </c>
      <c r="B654" s="402" t="s">
        <v>5818</v>
      </c>
      <c r="C654" s="403" t="s">
        <v>482</v>
      </c>
      <c r="D654" s="403" t="s">
        <v>3229</v>
      </c>
      <c r="E654" s="343" t="s">
        <v>6226</v>
      </c>
      <c r="F654" s="402" t="s">
        <v>9667</v>
      </c>
      <c r="G654" s="404"/>
      <c r="H654" s="405" t="n">
        <v>0.2973</v>
      </c>
      <c r="I654" s="405" t="n">
        <v>0.2973</v>
      </c>
      <c r="J654" s="427"/>
      <c r="K654" s="406" t="s">
        <v>9652</v>
      </c>
      <c r="L654" s="402"/>
    </row>
    <row r="655" customFormat="false" ht="27.6" hidden="false" customHeight="false" outlineLevel="0" collapsed="false">
      <c r="A655" s="402" t="s">
        <v>18</v>
      </c>
      <c r="B655" s="402" t="s">
        <v>5761</v>
      </c>
      <c r="C655" s="403" t="s">
        <v>482</v>
      </c>
      <c r="D655" s="403" t="s">
        <v>4110</v>
      </c>
      <c r="E655" s="343" t="s">
        <v>7150</v>
      </c>
      <c r="F655" s="402" t="s">
        <v>9667</v>
      </c>
      <c r="G655" s="404"/>
      <c r="H655" s="405" t="n">
        <v>0.3378</v>
      </c>
      <c r="I655" s="405" t="n">
        <v>0.3378</v>
      </c>
      <c r="J655" s="427"/>
      <c r="K655" s="406" t="s">
        <v>9652</v>
      </c>
      <c r="L655" s="402"/>
    </row>
    <row r="656" customFormat="false" ht="27.6" hidden="false" customHeight="false" outlineLevel="0" collapsed="false">
      <c r="A656" s="402" t="s">
        <v>18</v>
      </c>
      <c r="B656" s="402" t="s">
        <v>5761</v>
      </c>
      <c r="C656" s="403" t="s">
        <v>482</v>
      </c>
      <c r="D656" s="403" t="s">
        <v>4110</v>
      </c>
      <c r="E656" s="343" t="s">
        <v>7151</v>
      </c>
      <c r="F656" s="402" t="s">
        <v>9651</v>
      </c>
      <c r="G656" s="404"/>
      <c r="H656" s="405" t="n">
        <v>0.0526</v>
      </c>
      <c r="I656" s="405" t="n">
        <v>0.0526</v>
      </c>
      <c r="J656" s="427"/>
      <c r="K656" s="406" t="s">
        <v>9652</v>
      </c>
      <c r="L656" s="402"/>
    </row>
    <row r="657" customFormat="false" ht="27.6" hidden="false" customHeight="false" outlineLevel="0" collapsed="false">
      <c r="A657" s="402" t="s">
        <v>18</v>
      </c>
      <c r="B657" s="402" t="s">
        <v>5761</v>
      </c>
      <c r="C657" s="403" t="s">
        <v>482</v>
      </c>
      <c r="D657" s="403" t="s">
        <v>4110</v>
      </c>
      <c r="E657" s="343" t="s">
        <v>7152</v>
      </c>
      <c r="F657" s="402" t="s">
        <v>5807</v>
      </c>
      <c r="G657" s="404"/>
      <c r="H657" s="405" t="n">
        <v>0.0034</v>
      </c>
      <c r="I657" s="405" t="n">
        <v>0.0034</v>
      </c>
      <c r="J657" s="427"/>
      <c r="K657" s="406" t="s">
        <v>9652</v>
      </c>
      <c r="L657" s="402"/>
    </row>
    <row r="658" customFormat="false" ht="28.2" hidden="false" customHeight="false" outlineLevel="0" collapsed="false">
      <c r="A658" s="409" t="s">
        <v>18</v>
      </c>
      <c r="B658" s="409" t="s">
        <v>5802</v>
      </c>
      <c r="C658" s="410" t="s">
        <v>482</v>
      </c>
      <c r="D658" s="410" t="s">
        <v>4110</v>
      </c>
      <c r="E658" s="351" t="s">
        <v>7155</v>
      </c>
      <c r="F658" s="409" t="s">
        <v>9651</v>
      </c>
      <c r="G658" s="411"/>
      <c r="H658" s="412" t="n">
        <v>0.0928</v>
      </c>
      <c r="I658" s="412" t="n">
        <v>0.0928</v>
      </c>
      <c r="J658" s="426"/>
      <c r="K658" s="414" t="s">
        <v>9652</v>
      </c>
      <c r="L658" s="409"/>
    </row>
    <row r="659" customFormat="false" ht="28.2" hidden="false" customHeight="false" outlineLevel="0" collapsed="false">
      <c r="A659" s="357" t="s">
        <v>18</v>
      </c>
      <c r="B659" s="357" t="s">
        <v>11</v>
      </c>
      <c r="C659" s="358" t="n">
        <v>102</v>
      </c>
      <c r="D659" s="359"/>
      <c r="E659" s="360"/>
      <c r="F659" s="361"/>
      <c r="G659" s="361"/>
      <c r="H659" s="378" t="n">
        <f aca="false">SUM(H643:H658)</f>
        <v>8.8958</v>
      </c>
      <c r="I659" s="378" t="n">
        <f aca="false">SUM(I643:I658)</f>
        <v>8.8958</v>
      </c>
      <c r="J659" s="450" t="n">
        <f aca="false">SUM(J643:J658)</f>
        <v>0</v>
      </c>
      <c r="K659" s="365" t="s">
        <v>9652</v>
      </c>
      <c r="L659" s="366"/>
    </row>
    <row r="660" customFormat="false" ht="28.2" hidden="false" customHeight="false" outlineLevel="0" collapsed="false">
      <c r="A660" s="433" t="s">
        <v>18</v>
      </c>
      <c r="B660" s="433" t="s">
        <v>5761</v>
      </c>
      <c r="C660" s="435" t="s">
        <v>486</v>
      </c>
      <c r="D660" s="435" t="s">
        <v>3229</v>
      </c>
      <c r="E660" s="436" t="s">
        <v>6087</v>
      </c>
      <c r="F660" s="433" t="s">
        <v>9685</v>
      </c>
      <c r="G660" s="437"/>
      <c r="H660" s="438" t="n">
        <v>4.6841</v>
      </c>
      <c r="I660" s="438" t="n">
        <v>4.6841</v>
      </c>
      <c r="J660" s="439"/>
      <c r="K660" s="440" t="s">
        <v>9652</v>
      </c>
      <c r="L660" s="433" t="s">
        <v>9668</v>
      </c>
    </row>
    <row r="661" customFormat="false" ht="28.2" hidden="false" customHeight="false" outlineLevel="0" collapsed="false">
      <c r="A661" s="357" t="s">
        <v>18</v>
      </c>
      <c r="B661" s="357" t="s">
        <v>11</v>
      </c>
      <c r="C661" s="358" t="n">
        <v>103</v>
      </c>
      <c r="D661" s="359"/>
      <c r="E661" s="360"/>
      <c r="F661" s="361"/>
      <c r="G661" s="361"/>
      <c r="H661" s="378" t="n">
        <f aca="false">SUM(H660)</f>
        <v>4.6841</v>
      </c>
      <c r="I661" s="378" t="n">
        <f aca="false">SUM(I660)</f>
        <v>4.6841</v>
      </c>
      <c r="J661" s="450" t="n">
        <f aca="false">SUM(J660)</f>
        <v>0</v>
      </c>
      <c r="K661" s="365" t="s">
        <v>9652</v>
      </c>
      <c r="L661" s="366"/>
    </row>
    <row r="662" customFormat="false" ht="27.6" hidden="false" customHeight="false" outlineLevel="0" collapsed="false">
      <c r="A662" s="416" t="s">
        <v>18</v>
      </c>
      <c r="B662" s="416" t="s">
        <v>5761</v>
      </c>
      <c r="C662" s="417" t="s">
        <v>488</v>
      </c>
      <c r="D662" s="417" t="s">
        <v>3229</v>
      </c>
      <c r="E662" s="368" t="s">
        <v>6085</v>
      </c>
      <c r="F662" s="402" t="s">
        <v>9667</v>
      </c>
      <c r="G662" s="418"/>
      <c r="H662" s="419" t="n">
        <v>0.8002</v>
      </c>
      <c r="I662" s="419" t="n">
        <v>0.8002</v>
      </c>
      <c r="J662" s="425"/>
      <c r="K662" s="421" t="s">
        <v>9652</v>
      </c>
      <c r="L662" s="416" t="s">
        <v>9668</v>
      </c>
    </row>
    <row r="663" customFormat="false" ht="27.6" hidden="false" customHeight="false" outlineLevel="0" collapsed="false">
      <c r="A663" s="402" t="s">
        <v>18</v>
      </c>
      <c r="B663" s="402" t="s">
        <v>5761</v>
      </c>
      <c r="C663" s="403" t="s">
        <v>488</v>
      </c>
      <c r="D663" s="403" t="s">
        <v>3229</v>
      </c>
      <c r="E663" s="343" t="s">
        <v>6085</v>
      </c>
      <c r="F663" s="402" t="s">
        <v>9676</v>
      </c>
      <c r="G663" s="404"/>
      <c r="H663" s="405" t="n">
        <v>1.1885</v>
      </c>
      <c r="I663" s="405" t="n">
        <v>1.1885</v>
      </c>
      <c r="J663" s="427"/>
      <c r="K663" s="406" t="s">
        <v>9652</v>
      </c>
      <c r="L663" s="402" t="s">
        <v>9668</v>
      </c>
    </row>
    <row r="664" customFormat="false" ht="28.2" hidden="false" customHeight="false" outlineLevel="0" collapsed="false">
      <c r="A664" s="409" t="s">
        <v>18</v>
      </c>
      <c r="B664" s="409" t="s">
        <v>5761</v>
      </c>
      <c r="C664" s="410" t="s">
        <v>488</v>
      </c>
      <c r="D664" s="410" t="s">
        <v>3229</v>
      </c>
      <c r="E664" s="351" t="s">
        <v>6086</v>
      </c>
      <c r="F664" s="409" t="s">
        <v>9682</v>
      </c>
      <c r="G664" s="411"/>
      <c r="H664" s="412" t="n">
        <v>0.0237</v>
      </c>
      <c r="I664" s="412" t="n">
        <v>0.0237</v>
      </c>
      <c r="J664" s="426"/>
      <c r="K664" s="414" t="s">
        <v>9652</v>
      </c>
      <c r="L664" s="409" t="s">
        <v>9668</v>
      </c>
    </row>
    <row r="665" customFormat="false" ht="28.2" hidden="false" customHeight="false" outlineLevel="0" collapsed="false">
      <c r="A665" s="357" t="s">
        <v>18</v>
      </c>
      <c r="B665" s="357" t="s">
        <v>11</v>
      </c>
      <c r="C665" s="358" t="n">
        <v>104</v>
      </c>
      <c r="D665" s="359"/>
      <c r="E665" s="360"/>
      <c r="F665" s="361"/>
      <c r="G665" s="361"/>
      <c r="H665" s="378" t="n">
        <f aca="false">SUM(H662:H664)</f>
        <v>2.0124</v>
      </c>
      <c r="I665" s="378" t="n">
        <f aca="false">SUM(I662:I664)</f>
        <v>2.0124</v>
      </c>
      <c r="J665" s="450" t="n">
        <f aca="false">SUM(J662:J664)</f>
        <v>0</v>
      </c>
      <c r="K665" s="365" t="s">
        <v>9652</v>
      </c>
      <c r="L665" s="366"/>
    </row>
    <row r="666" customFormat="false" ht="28.2" hidden="false" customHeight="false" outlineLevel="0" collapsed="false">
      <c r="A666" s="433" t="s">
        <v>18</v>
      </c>
      <c r="B666" s="433" t="s">
        <v>5761</v>
      </c>
      <c r="C666" s="435" t="s">
        <v>492</v>
      </c>
      <c r="D666" s="435" t="s">
        <v>4416</v>
      </c>
      <c r="E666" s="436" t="s">
        <v>5883</v>
      </c>
      <c r="F666" s="433" t="s">
        <v>5757</v>
      </c>
      <c r="G666" s="437"/>
      <c r="H666" s="438" t="n">
        <v>0.0415</v>
      </c>
      <c r="I666" s="438" t="n">
        <v>0.0415</v>
      </c>
      <c r="J666" s="439"/>
      <c r="K666" s="440" t="s">
        <v>9652</v>
      </c>
      <c r="L666" s="433"/>
    </row>
    <row r="667" customFormat="false" ht="28.2" hidden="false" customHeight="false" outlineLevel="0" collapsed="false">
      <c r="A667" s="357" t="s">
        <v>18</v>
      </c>
      <c r="B667" s="357" t="s">
        <v>11</v>
      </c>
      <c r="C667" s="358" t="n">
        <v>105</v>
      </c>
      <c r="D667" s="359"/>
      <c r="E667" s="360"/>
      <c r="F667" s="361"/>
      <c r="G667" s="361"/>
      <c r="H667" s="378" t="n">
        <f aca="false">SUM(H666)</f>
        <v>0.0415</v>
      </c>
      <c r="I667" s="378" t="n">
        <f aca="false">SUM(I666)</f>
        <v>0.0415</v>
      </c>
      <c r="J667" s="450" t="n">
        <f aca="false">SUM(J666)</f>
        <v>0</v>
      </c>
      <c r="K667" s="365" t="s">
        <v>9652</v>
      </c>
      <c r="L667" s="366"/>
    </row>
    <row r="668" customFormat="false" ht="27.6" hidden="false" customHeight="false" outlineLevel="0" collapsed="false">
      <c r="A668" s="416" t="s">
        <v>18</v>
      </c>
      <c r="B668" s="416" t="s">
        <v>5874</v>
      </c>
      <c r="C668" s="417" t="s">
        <v>495</v>
      </c>
      <c r="D668" s="417" t="s">
        <v>3229</v>
      </c>
      <c r="E668" s="368" t="s">
        <v>6076</v>
      </c>
      <c r="F668" s="402" t="s">
        <v>9667</v>
      </c>
      <c r="G668" s="418"/>
      <c r="H668" s="419" t="n">
        <v>1.0099</v>
      </c>
      <c r="I668" s="419" t="n">
        <v>1.0099</v>
      </c>
      <c r="J668" s="425"/>
      <c r="K668" s="421" t="s">
        <v>9652</v>
      </c>
      <c r="L668" s="416"/>
    </row>
    <row r="669" customFormat="false" ht="27.6" hidden="false" customHeight="false" outlineLevel="0" collapsed="false">
      <c r="A669" s="402" t="s">
        <v>18</v>
      </c>
      <c r="B669" s="402" t="s">
        <v>5874</v>
      </c>
      <c r="C669" s="403" t="s">
        <v>495</v>
      </c>
      <c r="D669" s="403" t="s">
        <v>3229</v>
      </c>
      <c r="E669" s="343" t="s">
        <v>6077</v>
      </c>
      <c r="F669" s="402" t="s">
        <v>9667</v>
      </c>
      <c r="G669" s="404"/>
      <c r="H669" s="405" t="n">
        <v>0.1292</v>
      </c>
      <c r="I669" s="405" t="n">
        <v>0.1292</v>
      </c>
      <c r="J669" s="427"/>
      <c r="K669" s="406" t="s">
        <v>9652</v>
      </c>
      <c r="L669" s="402"/>
    </row>
    <row r="670" customFormat="false" ht="27.6" hidden="false" customHeight="false" outlineLevel="0" collapsed="false">
      <c r="A670" s="402" t="s">
        <v>18</v>
      </c>
      <c r="B670" s="402" t="s">
        <v>5761</v>
      </c>
      <c r="C670" s="403" t="s">
        <v>495</v>
      </c>
      <c r="D670" s="403" t="s">
        <v>3229</v>
      </c>
      <c r="E670" s="343" t="s">
        <v>6078</v>
      </c>
      <c r="F670" s="402" t="s">
        <v>9667</v>
      </c>
      <c r="G670" s="404"/>
      <c r="H670" s="405" t="n">
        <v>0.3582</v>
      </c>
      <c r="I670" s="405" t="n">
        <v>0.3582</v>
      </c>
      <c r="J670" s="427"/>
      <c r="K670" s="406" t="s">
        <v>9652</v>
      </c>
      <c r="L670" s="402"/>
    </row>
    <row r="671" customFormat="false" ht="27.6" hidden="false" customHeight="false" outlineLevel="0" collapsed="false">
      <c r="A671" s="402" t="s">
        <v>18</v>
      </c>
      <c r="B671" s="402" t="s">
        <v>5761</v>
      </c>
      <c r="C671" s="403" t="s">
        <v>495</v>
      </c>
      <c r="D671" s="403" t="s">
        <v>3229</v>
      </c>
      <c r="E671" s="343" t="s">
        <v>6079</v>
      </c>
      <c r="F671" s="402" t="s">
        <v>9667</v>
      </c>
      <c r="G671" s="404"/>
      <c r="H671" s="405" t="n">
        <v>0.6797</v>
      </c>
      <c r="I671" s="405" t="n">
        <v>0.6797</v>
      </c>
      <c r="J671" s="427"/>
      <c r="K671" s="406" t="s">
        <v>9652</v>
      </c>
      <c r="L671" s="402"/>
    </row>
    <row r="672" customFormat="false" ht="27.6" hidden="false" customHeight="false" outlineLevel="0" collapsed="false">
      <c r="A672" s="402" t="s">
        <v>18</v>
      </c>
      <c r="B672" s="402" t="s">
        <v>5761</v>
      </c>
      <c r="C672" s="403" t="s">
        <v>495</v>
      </c>
      <c r="D672" s="403" t="s">
        <v>3229</v>
      </c>
      <c r="E672" s="343" t="s">
        <v>6080</v>
      </c>
      <c r="F672" s="402" t="s">
        <v>9662</v>
      </c>
      <c r="G672" s="404"/>
      <c r="H672" s="405" t="n">
        <v>0.1745</v>
      </c>
      <c r="I672" s="405" t="n">
        <v>0.1745</v>
      </c>
      <c r="J672" s="427"/>
      <c r="K672" s="406" t="s">
        <v>9652</v>
      </c>
      <c r="L672" s="402"/>
    </row>
    <row r="673" customFormat="false" ht="27.6" hidden="false" customHeight="false" outlineLevel="0" collapsed="false">
      <c r="A673" s="402" t="s">
        <v>18</v>
      </c>
      <c r="B673" s="402" t="s">
        <v>5761</v>
      </c>
      <c r="C673" s="403" t="s">
        <v>495</v>
      </c>
      <c r="D673" s="403" t="s">
        <v>3229</v>
      </c>
      <c r="E673" s="343" t="s">
        <v>6081</v>
      </c>
      <c r="F673" s="402" t="s">
        <v>9685</v>
      </c>
      <c r="G673" s="404"/>
      <c r="H673" s="405" t="n">
        <v>0.6728</v>
      </c>
      <c r="I673" s="405" t="n">
        <v>0.6728</v>
      </c>
      <c r="J673" s="427"/>
      <c r="K673" s="406" t="s">
        <v>9652</v>
      </c>
      <c r="L673" s="402"/>
    </row>
    <row r="674" customFormat="false" ht="27.6" hidden="false" customHeight="false" outlineLevel="0" collapsed="false">
      <c r="A674" s="402" t="s">
        <v>18</v>
      </c>
      <c r="B674" s="402" t="s">
        <v>5761</v>
      </c>
      <c r="C674" s="403" t="s">
        <v>495</v>
      </c>
      <c r="D674" s="403" t="s">
        <v>3229</v>
      </c>
      <c r="E674" s="343" t="s">
        <v>6082</v>
      </c>
      <c r="F674" s="402" t="s">
        <v>9667</v>
      </c>
      <c r="G674" s="404"/>
      <c r="H674" s="405" t="n">
        <v>1.8763</v>
      </c>
      <c r="I674" s="405" t="n">
        <v>1.8763</v>
      </c>
      <c r="J674" s="427"/>
      <c r="K674" s="406" t="s">
        <v>9652</v>
      </c>
      <c r="L674" s="402"/>
    </row>
    <row r="675" customFormat="false" ht="27.6" hidden="false" customHeight="false" outlineLevel="0" collapsed="false">
      <c r="A675" s="402" t="s">
        <v>18</v>
      </c>
      <c r="B675" s="402" t="s">
        <v>5761</v>
      </c>
      <c r="C675" s="403" t="s">
        <v>495</v>
      </c>
      <c r="D675" s="403" t="s">
        <v>3229</v>
      </c>
      <c r="E675" s="343" t="s">
        <v>6083</v>
      </c>
      <c r="F675" s="402" t="s">
        <v>9667</v>
      </c>
      <c r="G675" s="404"/>
      <c r="H675" s="405" t="n">
        <v>0.0764</v>
      </c>
      <c r="I675" s="405" t="n">
        <v>0.0764</v>
      </c>
      <c r="J675" s="427"/>
      <c r="K675" s="406" t="s">
        <v>9652</v>
      </c>
      <c r="L675" s="402"/>
    </row>
    <row r="676" customFormat="false" ht="27.6" hidden="false" customHeight="false" outlineLevel="0" collapsed="false">
      <c r="A676" s="402" t="s">
        <v>18</v>
      </c>
      <c r="B676" s="402" t="s">
        <v>5761</v>
      </c>
      <c r="C676" s="403" t="s">
        <v>495</v>
      </c>
      <c r="D676" s="403" t="s">
        <v>3229</v>
      </c>
      <c r="E676" s="343" t="s">
        <v>6084</v>
      </c>
      <c r="F676" s="402" t="s">
        <v>9667</v>
      </c>
      <c r="G676" s="404"/>
      <c r="H676" s="405" t="n">
        <v>0.2818</v>
      </c>
      <c r="I676" s="405" t="n">
        <v>0.2818</v>
      </c>
      <c r="J676" s="427"/>
      <c r="K676" s="406" t="s">
        <v>9652</v>
      </c>
      <c r="L676" s="402"/>
    </row>
    <row r="677" customFormat="false" ht="28.2" hidden="false" customHeight="false" outlineLevel="0" collapsed="false">
      <c r="A677" s="409" t="s">
        <v>18</v>
      </c>
      <c r="B677" s="409" t="s">
        <v>5761</v>
      </c>
      <c r="C677" s="410" t="s">
        <v>495</v>
      </c>
      <c r="D677" s="410" t="s">
        <v>3230</v>
      </c>
      <c r="E677" s="351" t="s">
        <v>213</v>
      </c>
      <c r="F677" s="402" t="s">
        <v>9667</v>
      </c>
      <c r="G677" s="411"/>
      <c r="H677" s="412" t="n">
        <v>0.1321</v>
      </c>
      <c r="I677" s="412" t="n">
        <v>0.1321</v>
      </c>
      <c r="J677" s="426"/>
      <c r="K677" s="414" t="s">
        <v>9652</v>
      </c>
      <c r="L677" s="409"/>
    </row>
    <row r="678" customFormat="false" ht="28.2" hidden="false" customHeight="false" outlineLevel="0" collapsed="false">
      <c r="A678" s="357" t="s">
        <v>18</v>
      </c>
      <c r="B678" s="357" t="s">
        <v>11</v>
      </c>
      <c r="C678" s="358" t="n">
        <v>106</v>
      </c>
      <c r="D678" s="359"/>
      <c r="E678" s="360"/>
      <c r="F678" s="361"/>
      <c r="G678" s="361"/>
      <c r="H678" s="378" t="n">
        <f aca="false">SUM(H668:H677)</f>
        <v>5.3909</v>
      </c>
      <c r="I678" s="378" t="n">
        <f aca="false">SUM(I668:I677)</f>
        <v>5.3909</v>
      </c>
      <c r="J678" s="450" t="n">
        <f aca="false">SUM(J668:J677)</f>
        <v>0</v>
      </c>
      <c r="K678" s="365" t="s">
        <v>9652</v>
      </c>
      <c r="L678" s="366" t="s">
        <v>9729</v>
      </c>
    </row>
    <row r="679" customFormat="false" ht="27.6" hidden="false" customHeight="false" outlineLevel="0" collapsed="false">
      <c r="A679" s="416" t="s">
        <v>18</v>
      </c>
      <c r="B679" s="416" t="s">
        <v>5752</v>
      </c>
      <c r="C679" s="417" t="s">
        <v>499</v>
      </c>
      <c r="D679" s="417" t="s">
        <v>4110</v>
      </c>
      <c r="E679" s="368" t="s">
        <v>7156</v>
      </c>
      <c r="F679" s="416" t="s">
        <v>9687</v>
      </c>
      <c r="G679" s="418"/>
      <c r="H679" s="419" t="n">
        <v>0.6605</v>
      </c>
      <c r="I679" s="419" t="n">
        <v>0.6605</v>
      </c>
      <c r="J679" s="425"/>
      <c r="K679" s="421" t="s">
        <v>9652</v>
      </c>
      <c r="L679" s="416"/>
    </row>
    <row r="680" customFormat="false" ht="28.2" hidden="false" customHeight="false" outlineLevel="0" collapsed="false">
      <c r="A680" s="409" t="s">
        <v>18</v>
      </c>
      <c r="B680" s="409" t="s">
        <v>5752</v>
      </c>
      <c r="C680" s="410" t="s">
        <v>499</v>
      </c>
      <c r="D680" s="410" t="s">
        <v>4110</v>
      </c>
      <c r="E680" s="351" t="s">
        <v>7157</v>
      </c>
      <c r="F680" s="409" t="s">
        <v>9687</v>
      </c>
      <c r="G680" s="411"/>
      <c r="H680" s="412" t="n">
        <v>0.2162</v>
      </c>
      <c r="I680" s="412" t="n">
        <v>0.2162</v>
      </c>
      <c r="J680" s="426"/>
      <c r="K680" s="414" t="s">
        <v>9652</v>
      </c>
      <c r="L680" s="409"/>
    </row>
    <row r="681" customFormat="false" ht="28.2" hidden="false" customHeight="false" outlineLevel="0" collapsed="false">
      <c r="A681" s="357" t="s">
        <v>18</v>
      </c>
      <c r="B681" s="357" t="s">
        <v>11</v>
      </c>
      <c r="C681" s="358" t="n">
        <v>107</v>
      </c>
      <c r="D681" s="359"/>
      <c r="E681" s="360"/>
      <c r="F681" s="361"/>
      <c r="G681" s="361"/>
      <c r="H681" s="378" t="n">
        <f aca="false">SUM(H679:H680)</f>
        <v>0.8767</v>
      </c>
      <c r="I681" s="378" t="n">
        <f aca="false">SUM(I679:I680)</f>
        <v>0.8767</v>
      </c>
      <c r="J681" s="450" t="n">
        <f aca="false">SUM(J679:J680)</f>
        <v>0</v>
      </c>
      <c r="K681" s="365" t="s">
        <v>9652</v>
      </c>
      <c r="L681" s="366"/>
    </row>
    <row r="682" customFormat="false" ht="27.6" hidden="false" customHeight="false" outlineLevel="0" collapsed="false">
      <c r="A682" s="416" t="s">
        <v>18</v>
      </c>
      <c r="B682" s="416" t="s">
        <v>5752</v>
      </c>
      <c r="C682" s="417" t="s">
        <v>503</v>
      </c>
      <c r="D682" s="417" t="s">
        <v>3229</v>
      </c>
      <c r="E682" s="368" t="s">
        <v>6183</v>
      </c>
      <c r="F682" s="416" t="s">
        <v>9662</v>
      </c>
      <c r="G682" s="418"/>
      <c r="H682" s="419" t="n">
        <v>0.0096</v>
      </c>
      <c r="I682" s="419" t="n">
        <v>0.0096</v>
      </c>
      <c r="J682" s="425"/>
      <c r="K682" s="421" t="s">
        <v>9652</v>
      </c>
      <c r="L682" s="416" t="s">
        <v>9668</v>
      </c>
    </row>
    <row r="683" customFormat="false" ht="27.6" hidden="false" customHeight="false" outlineLevel="0" collapsed="false">
      <c r="A683" s="402" t="s">
        <v>18</v>
      </c>
      <c r="B683" s="402" t="s">
        <v>5752</v>
      </c>
      <c r="C683" s="403" t="s">
        <v>503</v>
      </c>
      <c r="D683" s="403" t="s">
        <v>3229</v>
      </c>
      <c r="E683" s="343" t="s">
        <v>6184</v>
      </c>
      <c r="F683" s="402" t="s">
        <v>9667</v>
      </c>
      <c r="G683" s="404"/>
      <c r="H683" s="405" t="n">
        <v>1.0662</v>
      </c>
      <c r="I683" s="405" t="n">
        <v>1.0662</v>
      </c>
      <c r="J683" s="427"/>
      <c r="K683" s="406" t="s">
        <v>9652</v>
      </c>
      <c r="L683" s="402" t="s">
        <v>9668</v>
      </c>
    </row>
    <row r="684" customFormat="false" ht="27.6" hidden="false" customHeight="false" outlineLevel="0" collapsed="false">
      <c r="A684" s="402" t="s">
        <v>18</v>
      </c>
      <c r="B684" s="402" t="s">
        <v>5752</v>
      </c>
      <c r="C684" s="403" t="s">
        <v>503</v>
      </c>
      <c r="D684" s="403" t="s">
        <v>3229</v>
      </c>
      <c r="E684" s="343" t="s">
        <v>6185</v>
      </c>
      <c r="F684" s="402" t="s">
        <v>9667</v>
      </c>
      <c r="G684" s="404"/>
      <c r="H684" s="405" t="n">
        <v>0.468</v>
      </c>
      <c r="I684" s="405" t="n">
        <v>0.468</v>
      </c>
      <c r="J684" s="427"/>
      <c r="K684" s="406" t="s">
        <v>9652</v>
      </c>
      <c r="L684" s="402" t="s">
        <v>9668</v>
      </c>
    </row>
    <row r="685" customFormat="false" ht="27.6" hidden="false" customHeight="false" outlineLevel="0" collapsed="false">
      <c r="A685" s="402" t="s">
        <v>18</v>
      </c>
      <c r="B685" s="402" t="s">
        <v>5752</v>
      </c>
      <c r="C685" s="403" t="s">
        <v>503</v>
      </c>
      <c r="D685" s="403" t="s">
        <v>3229</v>
      </c>
      <c r="E685" s="343" t="s">
        <v>6187</v>
      </c>
      <c r="F685" s="402" t="s">
        <v>9667</v>
      </c>
      <c r="G685" s="404"/>
      <c r="H685" s="405" t="n">
        <v>8.318</v>
      </c>
      <c r="I685" s="405" t="n">
        <v>8.318</v>
      </c>
      <c r="J685" s="427"/>
      <c r="K685" s="406" t="s">
        <v>9652</v>
      </c>
      <c r="L685" s="402"/>
    </row>
    <row r="686" customFormat="false" ht="27.6" hidden="false" customHeight="false" outlineLevel="0" collapsed="false">
      <c r="A686" s="402" t="s">
        <v>18</v>
      </c>
      <c r="B686" s="402" t="s">
        <v>5752</v>
      </c>
      <c r="C686" s="403" t="s">
        <v>503</v>
      </c>
      <c r="D686" s="403" t="s">
        <v>3229</v>
      </c>
      <c r="E686" s="343" t="s">
        <v>6188</v>
      </c>
      <c r="F686" s="402" t="s">
        <v>9667</v>
      </c>
      <c r="G686" s="404"/>
      <c r="H686" s="405" t="n">
        <v>3.0174</v>
      </c>
      <c r="I686" s="405" t="n">
        <v>3.0174</v>
      </c>
      <c r="J686" s="427"/>
      <c r="K686" s="406" t="s">
        <v>9652</v>
      </c>
      <c r="L686" s="402" t="s">
        <v>9668</v>
      </c>
    </row>
    <row r="687" customFormat="false" ht="27.6" hidden="false" customHeight="false" outlineLevel="0" collapsed="false">
      <c r="A687" s="402" t="s">
        <v>18</v>
      </c>
      <c r="B687" s="402" t="s">
        <v>5752</v>
      </c>
      <c r="C687" s="403" t="s">
        <v>503</v>
      </c>
      <c r="D687" s="403" t="s">
        <v>3229</v>
      </c>
      <c r="E687" s="343" t="s">
        <v>6189</v>
      </c>
      <c r="F687" s="402" t="s">
        <v>9667</v>
      </c>
      <c r="G687" s="404"/>
      <c r="H687" s="405" t="n">
        <v>2.2827</v>
      </c>
      <c r="I687" s="405" t="n">
        <v>2.2827</v>
      </c>
      <c r="J687" s="427"/>
      <c r="K687" s="406" t="s">
        <v>9652</v>
      </c>
      <c r="L687" s="402"/>
    </row>
    <row r="688" customFormat="false" ht="28.2" hidden="false" customHeight="false" outlineLevel="0" collapsed="false">
      <c r="A688" s="409" t="s">
        <v>18</v>
      </c>
      <c r="B688" s="409" t="s">
        <v>5752</v>
      </c>
      <c r="C688" s="410" t="s">
        <v>503</v>
      </c>
      <c r="D688" s="410" t="s">
        <v>4110</v>
      </c>
      <c r="E688" s="351" t="s">
        <v>7159</v>
      </c>
      <c r="F688" s="409" t="s">
        <v>9687</v>
      </c>
      <c r="G688" s="411"/>
      <c r="H688" s="412" t="n">
        <v>0.2213</v>
      </c>
      <c r="I688" s="412" t="n">
        <v>0.2213</v>
      </c>
      <c r="J688" s="426"/>
      <c r="K688" s="414" t="s">
        <v>9652</v>
      </c>
      <c r="L688" s="409"/>
    </row>
    <row r="689" customFormat="false" ht="28.2" hidden="false" customHeight="false" outlineLevel="0" collapsed="false">
      <c r="A689" s="357" t="s">
        <v>18</v>
      </c>
      <c r="B689" s="357" t="s">
        <v>11</v>
      </c>
      <c r="C689" s="358" t="n">
        <v>108</v>
      </c>
      <c r="D689" s="359"/>
      <c r="E689" s="360"/>
      <c r="F689" s="361"/>
      <c r="G689" s="361"/>
      <c r="H689" s="378" t="n">
        <f aca="false">SUM(H682:H688)</f>
        <v>15.3832</v>
      </c>
      <c r="I689" s="378" t="n">
        <f aca="false">SUM(I682:I688)</f>
        <v>15.3832</v>
      </c>
      <c r="J689" s="450" t="n">
        <f aca="false">SUM(J682:J688)</f>
        <v>0</v>
      </c>
      <c r="K689" s="365" t="s">
        <v>9652</v>
      </c>
      <c r="L689" s="366"/>
    </row>
    <row r="690" customFormat="false" ht="28.2" hidden="false" customHeight="false" outlineLevel="0" collapsed="false">
      <c r="A690" s="433" t="s">
        <v>18</v>
      </c>
      <c r="B690" s="433" t="s">
        <v>5752</v>
      </c>
      <c r="C690" s="435" t="s">
        <v>507</v>
      </c>
      <c r="D690" s="435" t="s">
        <v>3229</v>
      </c>
      <c r="E690" s="436" t="s">
        <v>6186</v>
      </c>
      <c r="F690" s="402" t="s">
        <v>9667</v>
      </c>
      <c r="G690" s="437"/>
      <c r="H690" s="438" t="n">
        <v>2.6453</v>
      </c>
      <c r="I690" s="438" t="n">
        <v>2.6453</v>
      </c>
      <c r="J690" s="439"/>
      <c r="K690" s="440" t="s">
        <v>9652</v>
      </c>
      <c r="L690" s="433"/>
    </row>
    <row r="691" customFormat="false" ht="28.2" hidden="false" customHeight="false" outlineLevel="0" collapsed="false">
      <c r="A691" s="357" t="s">
        <v>18</v>
      </c>
      <c r="B691" s="357" t="s">
        <v>11</v>
      </c>
      <c r="C691" s="358" t="n">
        <v>109</v>
      </c>
      <c r="D691" s="359"/>
      <c r="E691" s="360"/>
      <c r="F691" s="361"/>
      <c r="G691" s="361"/>
      <c r="H691" s="378" t="n">
        <f aca="false">SUM(H690)</f>
        <v>2.6453</v>
      </c>
      <c r="I691" s="378" t="n">
        <f aca="false">SUM(I690)</f>
        <v>2.6453</v>
      </c>
      <c r="J691" s="450" t="n">
        <f aca="false">SUM(J690)</f>
        <v>0</v>
      </c>
      <c r="K691" s="365" t="s">
        <v>9652</v>
      </c>
      <c r="L691" s="366"/>
    </row>
    <row r="692" customFormat="false" ht="27.6" hidden="false" customHeight="false" outlineLevel="0" collapsed="false">
      <c r="A692" s="416" t="s">
        <v>18</v>
      </c>
      <c r="B692" s="416" t="s">
        <v>5818</v>
      </c>
      <c r="C692" s="417" t="s">
        <v>508</v>
      </c>
      <c r="D692" s="417" t="s">
        <v>4416</v>
      </c>
      <c r="E692" s="368" t="s">
        <v>5889</v>
      </c>
      <c r="F692" s="416" t="s">
        <v>9651</v>
      </c>
      <c r="G692" s="418"/>
      <c r="H692" s="419" t="n">
        <v>0.6802</v>
      </c>
      <c r="I692" s="419" t="n">
        <v>0.6802</v>
      </c>
      <c r="J692" s="425"/>
      <c r="K692" s="421" t="s">
        <v>9652</v>
      </c>
      <c r="L692" s="416"/>
    </row>
    <row r="693" customFormat="false" ht="27.6" hidden="false" customHeight="false" outlineLevel="0" collapsed="false">
      <c r="A693" s="402" t="s">
        <v>18</v>
      </c>
      <c r="B693" s="402" t="s">
        <v>5818</v>
      </c>
      <c r="C693" s="403" t="s">
        <v>508</v>
      </c>
      <c r="D693" s="403" t="s">
        <v>4416</v>
      </c>
      <c r="E693" s="343" t="s">
        <v>5890</v>
      </c>
      <c r="F693" s="402" t="s">
        <v>9667</v>
      </c>
      <c r="G693" s="404"/>
      <c r="H693" s="405" t="n">
        <v>0.1161</v>
      </c>
      <c r="I693" s="405" t="n">
        <v>0.1161</v>
      </c>
      <c r="J693" s="427"/>
      <c r="K693" s="406" t="s">
        <v>9652</v>
      </c>
      <c r="L693" s="402" t="s">
        <v>9680</v>
      </c>
    </row>
    <row r="694" customFormat="false" ht="27.6" hidden="false" customHeight="false" outlineLevel="0" collapsed="false">
      <c r="A694" s="402" t="s">
        <v>18</v>
      </c>
      <c r="B694" s="402" t="s">
        <v>5818</v>
      </c>
      <c r="C694" s="403" t="s">
        <v>508</v>
      </c>
      <c r="D694" s="403" t="s">
        <v>3229</v>
      </c>
      <c r="E694" s="343" t="s">
        <v>6190</v>
      </c>
      <c r="F694" s="402" t="s">
        <v>9667</v>
      </c>
      <c r="G694" s="404"/>
      <c r="H694" s="405" t="n">
        <v>12.387</v>
      </c>
      <c r="I694" s="405" t="n">
        <v>12.387</v>
      </c>
      <c r="J694" s="427"/>
      <c r="K694" s="406" t="s">
        <v>9652</v>
      </c>
      <c r="L694" s="402" t="s">
        <v>9680</v>
      </c>
    </row>
    <row r="695" customFormat="false" ht="27.6" hidden="false" customHeight="false" outlineLevel="0" collapsed="false">
      <c r="A695" s="402" t="s">
        <v>18</v>
      </c>
      <c r="B695" s="402" t="s">
        <v>5818</v>
      </c>
      <c r="C695" s="403" t="s">
        <v>508</v>
      </c>
      <c r="D695" s="403" t="s">
        <v>3229</v>
      </c>
      <c r="E695" s="343" t="s">
        <v>6191</v>
      </c>
      <c r="F695" s="402" t="s">
        <v>9667</v>
      </c>
      <c r="G695" s="404"/>
      <c r="H695" s="405" t="n">
        <v>0.6382</v>
      </c>
      <c r="I695" s="405" t="n">
        <v>0.6382</v>
      </c>
      <c r="J695" s="427"/>
      <c r="K695" s="406" t="s">
        <v>9652</v>
      </c>
      <c r="L695" s="402" t="s">
        <v>9680</v>
      </c>
    </row>
    <row r="696" customFormat="false" ht="27.6" hidden="false" customHeight="false" outlineLevel="0" collapsed="false">
      <c r="A696" s="402" t="s">
        <v>18</v>
      </c>
      <c r="B696" s="402" t="s">
        <v>5818</v>
      </c>
      <c r="C696" s="403" t="s">
        <v>508</v>
      </c>
      <c r="D696" s="403" t="s">
        <v>3229</v>
      </c>
      <c r="E696" s="343" t="s">
        <v>6192</v>
      </c>
      <c r="F696" s="402" t="s">
        <v>9667</v>
      </c>
      <c r="G696" s="404"/>
      <c r="H696" s="405" t="n">
        <v>0.6182</v>
      </c>
      <c r="I696" s="405" t="n">
        <v>0.6182</v>
      </c>
      <c r="J696" s="427"/>
      <c r="K696" s="406" t="s">
        <v>9652</v>
      </c>
      <c r="L696" s="402" t="s">
        <v>9680</v>
      </c>
    </row>
    <row r="697" customFormat="false" ht="27.6" hidden="false" customHeight="false" outlineLevel="0" collapsed="false">
      <c r="A697" s="402" t="s">
        <v>18</v>
      </c>
      <c r="B697" s="402" t="s">
        <v>5818</v>
      </c>
      <c r="C697" s="403" t="s">
        <v>508</v>
      </c>
      <c r="D697" s="403" t="s">
        <v>3229</v>
      </c>
      <c r="E697" s="343" t="s">
        <v>6193</v>
      </c>
      <c r="F697" s="402" t="s">
        <v>9667</v>
      </c>
      <c r="G697" s="404"/>
      <c r="H697" s="405" t="n">
        <v>0.5816</v>
      </c>
      <c r="I697" s="405" t="n">
        <v>0.5816</v>
      </c>
      <c r="J697" s="427"/>
      <c r="K697" s="406" t="s">
        <v>9652</v>
      </c>
      <c r="L697" s="402" t="s">
        <v>9680</v>
      </c>
    </row>
    <row r="698" customFormat="false" ht="27.6" hidden="false" customHeight="false" outlineLevel="0" collapsed="false">
      <c r="A698" s="402" t="s">
        <v>18</v>
      </c>
      <c r="B698" s="402" t="s">
        <v>5818</v>
      </c>
      <c r="C698" s="403" t="s">
        <v>508</v>
      </c>
      <c r="D698" s="403" t="s">
        <v>3229</v>
      </c>
      <c r="E698" s="343" t="s">
        <v>6194</v>
      </c>
      <c r="F698" s="402" t="s">
        <v>9667</v>
      </c>
      <c r="G698" s="404"/>
      <c r="H698" s="405" t="n">
        <v>0.5074</v>
      </c>
      <c r="I698" s="405" t="n">
        <v>0.5074</v>
      </c>
      <c r="J698" s="427"/>
      <c r="K698" s="406" t="s">
        <v>9652</v>
      </c>
      <c r="L698" s="402" t="s">
        <v>9680</v>
      </c>
    </row>
    <row r="699" customFormat="false" ht="28.2" hidden="false" customHeight="false" outlineLevel="0" collapsed="false">
      <c r="A699" s="409" t="s">
        <v>18</v>
      </c>
      <c r="B699" s="409" t="s">
        <v>5818</v>
      </c>
      <c r="C699" s="410" t="s">
        <v>508</v>
      </c>
      <c r="D699" s="410" t="s">
        <v>3229</v>
      </c>
      <c r="E699" s="351" t="s">
        <v>6195</v>
      </c>
      <c r="F699" s="402" t="s">
        <v>9667</v>
      </c>
      <c r="G699" s="411"/>
      <c r="H699" s="412" t="n">
        <v>0.2205</v>
      </c>
      <c r="I699" s="412" t="n">
        <v>0.2205</v>
      </c>
      <c r="J699" s="426"/>
      <c r="K699" s="414" t="s">
        <v>9652</v>
      </c>
      <c r="L699" s="409" t="s">
        <v>9680</v>
      </c>
    </row>
    <row r="700" customFormat="false" ht="28.2" hidden="false" customHeight="false" outlineLevel="0" collapsed="false">
      <c r="A700" s="357" t="s">
        <v>18</v>
      </c>
      <c r="B700" s="357" t="s">
        <v>11</v>
      </c>
      <c r="C700" s="358" t="n">
        <v>110</v>
      </c>
      <c r="D700" s="359"/>
      <c r="E700" s="360"/>
      <c r="F700" s="361"/>
      <c r="G700" s="361"/>
      <c r="H700" s="378" t="n">
        <f aca="false">SUM(H692:H699)</f>
        <v>15.7492</v>
      </c>
      <c r="I700" s="378" t="n">
        <f aca="false">SUM(I692:I699)</f>
        <v>15.7492</v>
      </c>
      <c r="J700" s="450" t="n">
        <f aca="false">SUM(J692:J699)</f>
        <v>0</v>
      </c>
      <c r="K700" s="365" t="s">
        <v>9652</v>
      </c>
      <c r="L700" s="366"/>
    </row>
    <row r="701" customFormat="false" ht="28.2" hidden="false" customHeight="false" outlineLevel="0" collapsed="false">
      <c r="A701" s="433" t="s">
        <v>18</v>
      </c>
      <c r="B701" s="433" t="s">
        <v>5818</v>
      </c>
      <c r="C701" s="435" t="s">
        <v>510</v>
      </c>
      <c r="D701" s="435" t="s">
        <v>3229</v>
      </c>
      <c r="E701" s="436" t="s">
        <v>6221</v>
      </c>
      <c r="F701" s="402" t="s">
        <v>9667</v>
      </c>
      <c r="G701" s="437"/>
      <c r="H701" s="438" t="n">
        <v>11.907</v>
      </c>
      <c r="I701" s="438" t="n">
        <v>11.907</v>
      </c>
      <c r="J701" s="439"/>
      <c r="K701" s="440" t="s">
        <v>9652</v>
      </c>
      <c r="L701" s="433" t="s">
        <v>9680</v>
      </c>
    </row>
    <row r="702" customFormat="false" ht="28.2" hidden="false" customHeight="false" outlineLevel="0" collapsed="false">
      <c r="A702" s="357" t="s">
        <v>18</v>
      </c>
      <c r="B702" s="357" t="s">
        <v>11</v>
      </c>
      <c r="C702" s="358" t="n">
        <v>111</v>
      </c>
      <c r="D702" s="359"/>
      <c r="E702" s="360"/>
      <c r="F702" s="361"/>
      <c r="G702" s="361"/>
      <c r="H702" s="378" t="n">
        <f aca="false">SUM(H701)</f>
        <v>11.907</v>
      </c>
      <c r="I702" s="378" t="n">
        <f aca="false">SUM(I701)</f>
        <v>11.907</v>
      </c>
      <c r="J702" s="450" t="n">
        <f aca="false">SUM(J701)</f>
        <v>0</v>
      </c>
      <c r="K702" s="365" t="s">
        <v>9652</v>
      </c>
      <c r="L702" s="366"/>
    </row>
    <row r="703" customFormat="false" ht="27.6" hidden="false" customHeight="false" outlineLevel="0" collapsed="false">
      <c r="A703" s="416" t="s">
        <v>18</v>
      </c>
      <c r="B703" s="416" t="s">
        <v>5818</v>
      </c>
      <c r="C703" s="417" t="s">
        <v>513</v>
      </c>
      <c r="D703" s="417" t="s">
        <v>3229</v>
      </c>
      <c r="E703" s="368" t="s">
        <v>6222</v>
      </c>
      <c r="F703" s="402" t="s">
        <v>9667</v>
      </c>
      <c r="G703" s="418"/>
      <c r="H703" s="419" t="n">
        <v>1.0093</v>
      </c>
      <c r="I703" s="419" t="n">
        <v>1.0093</v>
      </c>
      <c r="J703" s="425"/>
      <c r="K703" s="421" t="s">
        <v>9652</v>
      </c>
      <c r="L703" s="416"/>
    </row>
    <row r="704" customFormat="false" ht="27.6" hidden="false" customHeight="false" outlineLevel="0" collapsed="false">
      <c r="A704" s="402" t="s">
        <v>18</v>
      </c>
      <c r="B704" s="402" t="s">
        <v>5818</v>
      </c>
      <c r="C704" s="403" t="s">
        <v>513</v>
      </c>
      <c r="D704" s="403" t="s">
        <v>3229</v>
      </c>
      <c r="E704" s="343" t="s">
        <v>6223</v>
      </c>
      <c r="F704" s="402" t="s">
        <v>9685</v>
      </c>
      <c r="G704" s="404"/>
      <c r="H704" s="405" t="n">
        <v>0.064</v>
      </c>
      <c r="I704" s="405" t="n">
        <v>0.064</v>
      </c>
      <c r="J704" s="427"/>
      <c r="K704" s="406" t="s">
        <v>9652</v>
      </c>
      <c r="L704" s="402" t="s">
        <v>9680</v>
      </c>
    </row>
    <row r="705" customFormat="false" ht="28.2" hidden="false" customHeight="false" outlineLevel="0" collapsed="false">
      <c r="A705" s="402" t="s">
        <v>18</v>
      </c>
      <c r="B705" s="402" t="s">
        <v>5818</v>
      </c>
      <c r="C705" s="403" t="s">
        <v>513</v>
      </c>
      <c r="D705" s="403" t="s">
        <v>3229</v>
      </c>
      <c r="E705" s="343" t="s">
        <v>6224</v>
      </c>
      <c r="F705" s="402" t="s">
        <v>9651</v>
      </c>
      <c r="G705" s="404"/>
      <c r="H705" s="405" t="n">
        <v>1.1178</v>
      </c>
      <c r="I705" s="405" t="n">
        <v>1.1178</v>
      </c>
      <c r="J705" s="427"/>
      <c r="K705" s="406" t="s">
        <v>9652</v>
      </c>
      <c r="L705" s="402"/>
    </row>
    <row r="706" customFormat="false" ht="28.2" hidden="false" customHeight="false" outlineLevel="0" collapsed="false">
      <c r="A706" s="357" t="s">
        <v>18</v>
      </c>
      <c r="B706" s="357" t="s">
        <v>11</v>
      </c>
      <c r="C706" s="358" t="n">
        <v>112</v>
      </c>
      <c r="D706" s="359"/>
      <c r="E706" s="360"/>
      <c r="F706" s="361"/>
      <c r="G706" s="361"/>
      <c r="H706" s="378" t="n">
        <f aca="false">SUM(H703:H705)</f>
        <v>2.1911</v>
      </c>
      <c r="I706" s="378" t="n">
        <f aca="false">SUM(I703:I705)</f>
        <v>2.1911</v>
      </c>
      <c r="J706" s="450" t="n">
        <f aca="false">SUM(J703:J705)</f>
        <v>0</v>
      </c>
      <c r="K706" s="365" t="s">
        <v>9652</v>
      </c>
      <c r="L706" s="366" t="s">
        <v>9730</v>
      </c>
    </row>
    <row r="707" customFormat="false" ht="27.6" hidden="false" customHeight="false" outlineLevel="0" collapsed="false">
      <c r="A707" s="416" t="s">
        <v>18</v>
      </c>
      <c r="B707" s="416" t="s">
        <v>5818</v>
      </c>
      <c r="C707" s="417" t="s">
        <v>516</v>
      </c>
      <c r="D707" s="417" t="s">
        <v>3229</v>
      </c>
      <c r="E707" s="368" t="s">
        <v>4191</v>
      </c>
      <c r="F707" s="416" t="s">
        <v>9683</v>
      </c>
      <c r="G707" s="418"/>
      <c r="H707" s="419" t="n">
        <v>0.0273</v>
      </c>
      <c r="I707" s="419" t="n">
        <v>0.0273</v>
      </c>
      <c r="J707" s="425"/>
      <c r="K707" s="421" t="s">
        <v>9652</v>
      </c>
      <c r="L707" s="416" t="s">
        <v>9680</v>
      </c>
    </row>
    <row r="708" customFormat="false" ht="27.6" hidden="false" customHeight="false" outlineLevel="0" collapsed="false">
      <c r="A708" s="402" t="s">
        <v>18</v>
      </c>
      <c r="B708" s="402" t="s">
        <v>5892</v>
      </c>
      <c r="C708" s="403" t="s">
        <v>516</v>
      </c>
      <c r="D708" s="403" t="s">
        <v>3229</v>
      </c>
      <c r="E708" s="343" t="s">
        <v>6201</v>
      </c>
      <c r="F708" s="402" t="s">
        <v>9683</v>
      </c>
      <c r="G708" s="404"/>
      <c r="H708" s="405" t="n">
        <v>1.1467</v>
      </c>
      <c r="I708" s="405" t="n">
        <v>1.1467</v>
      </c>
      <c r="J708" s="427"/>
      <c r="K708" s="406" t="s">
        <v>9652</v>
      </c>
      <c r="L708" s="402" t="s">
        <v>9680</v>
      </c>
    </row>
    <row r="709" customFormat="false" ht="27.6" hidden="false" customHeight="false" outlineLevel="0" collapsed="false">
      <c r="A709" s="402" t="s">
        <v>18</v>
      </c>
      <c r="B709" s="402" t="s">
        <v>5892</v>
      </c>
      <c r="C709" s="403" t="s">
        <v>516</v>
      </c>
      <c r="D709" s="403" t="s">
        <v>3229</v>
      </c>
      <c r="E709" s="343" t="s">
        <v>6202</v>
      </c>
      <c r="F709" s="402" t="s">
        <v>9667</v>
      </c>
      <c r="G709" s="404"/>
      <c r="H709" s="405" t="n">
        <v>0.7415</v>
      </c>
      <c r="I709" s="405" t="n">
        <v>0.7415</v>
      </c>
      <c r="J709" s="427"/>
      <c r="K709" s="406" t="s">
        <v>9652</v>
      </c>
      <c r="L709" s="402" t="s">
        <v>9680</v>
      </c>
    </row>
    <row r="710" customFormat="false" ht="28.2" hidden="false" customHeight="false" outlineLevel="0" collapsed="false">
      <c r="A710" s="409" t="s">
        <v>18</v>
      </c>
      <c r="B710" s="409" t="s">
        <v>5892</v>
      </c>
      <c r="C710" s="410" t="s">
        <v>516</v>
      </c>
      <c r="D710" s="410" t="s">
        <v>3229</v>
      </c>
      <c r="E710" s="351" t="s">
        <v>6203</v>
      </c>
      <c r="F710" s="409" t="s">
        <v>9683</v>
      </c>
      <c r="G710" s="411"/>
      <c r="H710" s="412" t="n">
        <v>0.3786</v>
      </c>
      <c r="I710" s="412" t="n">
        <v>0.3786</v>
      </c>
      <c r="J710" s="426"/>
      <c r="K710" s="414" t="s">
        <v>9652</v>
      </c>
      <c r="L710" s="409" t="s">
        <v>9680</v>
      </c>
    </row>
    <row r="711" customFormat="false" ht="28.2" hidden="false" customHeight="false" outlineLevel="0" collapsed="false">
      <c r="A711" s="357" t="s">
        <v>18</v>
      </c>
      <c r="B711" s="357" t="s">
        <v>11</v>
      </c>
      <c r="C711" s="358" t="n">
        <v>113</v>
      </c>
      <c r="D711" s="359"/>
      <c r="E711" s="360"/>
      <c r="F711" s="361"/>
      <c r="G711" s="361"/>
      <c r="H711" s="378" t="n">
        <f aca="false">SUM(H707:H710)</f>
        <v>2.2941</v>
      </c>
      <c r="I711" s="378" t="n">
        <f aca="false">SUM(I707:I710)</f>
        <v>2.2941</v>
      </c>
      <c r="J711" s="450" t="s">
        <v>9731</v>
      </c>
      <c r="K711" s="365" t="s">
        <v>9652</v>
      </c>
      <c r="L711" s="366"/>
    </row>
    <row r="712" customFormat="false" ht="28.2" hidden="false" customHeight="false" outlineLevel="0" collapsed="false">
      <c r="A712" s="433" t="s">
        <v>18</v>
      </c>
      <c r="B712" s="433" t="s">
        <v>5892</v>
      </c>
      <c r="C712" s="436" t="s">
        <v>519</v>
      </c>
      <c r="D712" s="435" t="s">
        <v>3229</v>
      </c>
      <c r="E712" s="436" t="s">
        <v>6204</v>
      </c>
      <c r="F712" s="433" t="s">
        <v>9651</v>
      </c>
      <c r="G712" s="437"/>
      <c r="H712" s="438" t="n">
        <v>12.092</v>
      </c>
      <c r="I712" s="438" t="n">
        <v>12.092</v>
      </c>
      <c r="J712" s="439"/>
      <c r="K712" s="440" t="s">
        <v>9652</v>
      </c>
      <c r="L712" s="456"/>
    </row>
    <row r="713" customFormat="false" ht="28.2" hidden="false" customHeight="false" outlineLevel="0" collapsed="false">
      <c r="A713" s="357" t="s">
        <v>18</v>
      </c>
      <c r="B713" s="357" t="s">
        <v>11</v>
      </c>
      <c r="C713" s="358" t="n">
        <v>114</v>
      </c>
      <c r="D713" s="359"/>
      <c r="E713" s="360"/>
      <c r="F713" s="361"/>
      <c r="G713" s="361"/>
      <c r="H713" s="378" t="n">
        <f aca="false">SUM(H712)</f>
        <v>12.092</v>
      </c>
      <c r="I713" s="378" t="n">
        <f aca="false">SUM(I712)</f>
        <v>12.092</v>
      </c>
      <c r="J713" s="450" t="n">
        <f aca="false">SUM(J712)</f>
        <v>0</v>
      </c>
      <c r="K713" s="365" t="s">
        <v>9652</v>
      </c>
      <c r="L713" s="366" t="s">
        <v>9732</v>
      </c>
    </row>
    <row r="714" customFormat="false" ht="28.2" hidden="false" customHeight="false" outlineLevel="0" collapsed="false">
      <c r="A714" s="433" t="s">
        <v>18</v>
      </c>
      <c r="B714" s="433" t="s">
        <v>5933</v>
      </c>
      <c r="C714" s="436" t="s">
        <v>9733</v>
      </c>
      <c r="D714" s="435" t="s">
        <v>3229</v>
      </c>
      <c r="E714" s="436" t="s">
        <v>6205</v>
      </c>
      <c r="F714" s="433" t="s">
        <v>9651</v>
      </c>
      <c r="G714" s="437" t="s">
        <v>9678</v>
      </c>
      <c r="H714" s="438" t="n">
        <v>68.5621</v>
      </c>
      <c r="I714" s="438" t="n">
        <v>25</v>
      </c>
      <c r="J714" s="439"/>
      <c r="K714" s="440" t="s">
        <v>9652</v>
      </c>
      <c r="L714" s="456"/>
    </row>
    <row r="715" customFormat="false" ht="28.2" hidden="false" customHeight="false" outlineLevel="0" collapsed="false">
      <c r="A715" s="357" t="s">
        <v>18</v>
      </c>
      <c r="B715" s="357" t="s">
        <v>11</v>
      </c>
      <c r="C715" s="358" t="n">
        <v>115</v>
      </c>
      <c r="D715" s="359"/>
      <c r="E715" s="360"/>
      <c r="F715" s="361"/>
      <c r="G715" s="361"/>
      <c r="H715" s="378" t="n">
        <f aca="false">SUM(H714)</f>
        <v>68.5621</v>
      </c>
      <c r="I715" s="378" t="n">
        <f aca="false">SUM(I714)</f>
        <v>25</v>
      </c>
      <c r="J715" s="450" t="n">
        <f aca="false">SUM(J714)</f>
        <v>0</v>
      </c>
      <c r="K715" s="365" t="s">
        <v>9652</v>
      </c>
      <c r="L715" s="366" t="s">
        <v>9734</v>
      </c>
    </row>
    <row r="716" customFormat="false" ht="28.2" hidden="false" customHeight="false" outlineLevel="0" collapsed="false">
      <c r="A716" s="433" t="s">
        <v>18</v>
      </c>
      <c r="B716" s="433" t="s">
        <v>5933</v>
      </c>
      <c r="C716" s="436" t="s">
        <v>527</v>
      </c>
      <c r="D716" s="435" t="s">
        <v>3229</v>
      </c>
      <c r="E716" s="436" t="s">
        <v>6205</v>
      </c>
      <c r="F716" s="433" t="s">
        <v>9651</v>
      </c>
      <c r="G716" s="437" t="s">
        <v>9735</v>
      </c>
      <c r="H716" s="438" t="n">
        <v>68.5621</v>
      </c>
      <c r="I716" s="438" t="n">
        <v>27.8312</v>
      </c>
      <c r="J716" s="439"/>
      <c r="K716" s="440" t="s">
        <v>9652</v>
      </c>
      <c r="L716" s="456"/>
    </row>
    <row r="717" customFormat="false" ht="28.2" hidden="false" customHeight="false" outlineLevel="0" collapsed="false">
      <c r="A717" s="357" t="s">
        <v>18</v>
      </c>
      <c r="B717" s="357" t="s">
        <v>11</v>
      </c>
      <c r="C717" s="358" t="n">
        <v>116</v>
      </c>
      <c r="D717" s="359"/>
      <c r="E717" s="360"/>
      <c r="F717" s="361"/>
      <c r="G717" s="361"/>
      <c r="H717" s="378" t="n">
        <f aca="false">SUM(H716)</f>
        <v>68.5621</v>
      </c>
      <c r="I717" s="378" t="n">
        <f aca="false">SUM(I716)</f>
        <v>27.8312</v>
      </c>
      <c r="J717" s="450" t="n">
        <f aca="false">SUM(J716)</f>
        <v>0</v>
      </c>
      <c r="K717" s="365" t="s">
        <v>9652</v>
      </c>
      <c r="L717" s="366"/>
    </row>
    <row r="718" customFormat="false" ht="27.6" hidden="false" customHeight="false" outlineLevel="0" collapsed="false">
      <c r="A718" s="416" t="s">
        <v>18</v>
      </c>
      <c r="B718" s="416" t="s">
        <v>5933</v>
      </c>
      <c r="C718" s="417" t="s">
        <v>530</v>
      </c>
      <c r="D718" s="417" t="s">
        <v>3229</v>
      </c>
      <c r="E718" s="368" t="s">
        <v>2158</v>
      </c>
      <c r="F718" s="416" t="s">
        <v>9683</v>
      </c>
      <c r="G718" s="418"/>
      <c r="H718" s="419" t="n">
        <v>3.3507</v>
      </c>
      <c r="I718" s="419" t="n">
        <v>3.3507</v>
      </c>
      <c r="J718" s="425"/>
      <c r="K718" s="421" t="s">
        <v>9652</v>
      </c>
      <c r="L718" s="416" t="s">
        <v>9680</v>
      </c>
    </row>
    <row r="719" customFormat="false" ht="27.6" hidden="false" customHeight="false" outlineLevel="0" collapsed="false">
      <c r="A719" s="402" t="s">
        <v>18</v>
      </c>
      <c r="B719" s="402" t="s">
        <v>5933</v>
      </c>
      <c r="C719" s="403" t="s">
        <v>530</v>
      </c>
      <c r="D719" s="403" t="s">
        <v>3229</v>
      </c>
      <c r="E719" s="343" t="s">
        <v>6206</v>
      </c>
      <c r="F719" s="402" t="s">
        <v>9683</v>
      </c>
      <c r="G719" s="404"/>
      <c r="H719" s="405" t="n">
        <v>3.9169</v>
      </c>
      <c r="I719" s="405" t="n">
        <v>3.9169</v>
      </c>
      <c r="J719" s="427"/>
      <c r="K719" s="406" t="s">
        <v>9652</v>
      </c>
      <c r="L719" s="402"/>
    </row>
    <row r="720" customFormat="false" ht="28.2" hidden="false" customHeight="false" outlineLevel="0" collapsed="false">
      <c r="A720" s="409" t="s">
        <v>18</v>
      </c>
      <c r="B720" s="409" t="s">
        <v>5933</v>
      </c>
      <c r="C720" s="410" t="s">
        <v>530</v>
      </c>
      <c r="D720" s="410" t="s">
        <v>3229</v>
      </c>
      <c r="E720" s="351" t="s">
        <v>6209</v>
      </c>
      <c r="F720" s="409" t="s">
        <v>9683</v>
      </c>
      <c r="G720" s="411"/>
      <c r="H720" s="412" t="n">
        <v>0.4261</v>
      </c>
      <c r="I720" s="412" t="n">
        <v>0.4261</v>
      </c>
      <c r="J720" s="426"/>
      <c r="K720" s="414" t="s">
        <v>9652</v>
      </c>
      <c r="L720" s="409" t="s">
        <v>9680</v>
      </c>
    </row>
    <row r="721" customFormat="false" ht="28.2" hidden="false" customHeight="false" outlineLevel="0" collapsed="false">
      <c r="A721" s="357" t="s">
        <v>18</v>
      </c>
      <c r="B721" s="357" t="s">
        <v>11</v>
      </c>
      <c r="C721" s="358" t="n">
        <v>117</v>
      </c>
      <c r="D721" s="359"/>
      <c r="E721" s="360"/>
      <c r="F721" s="361"/>
      <c r="G721" s="361"/>
      <c r="H721" s="378" t="n">
        <f aca="false">SUM(H718:H720)</f>
        <v>7.6937</v>
      </c>
      <c r="I721" s="378" t="n">
        <f aca="false">SUM(I718:I720)</f>
        <v>7.6937</v>
      </c>
      <c r="J721" s="450" t="n">
        <f aca="false">SUM(J718:J720)</f>
        <v>0</v>
      </c>
      <c r="K721" s="365" t="s">
        <v>9652</v>
      </c>
      <c r="L721" s="366"/>
    </row>
    <row r="722" customFormat="false" ht="27.6" hidden="false" customHeight="false" outlineLevel="0" collapsed="false">
      <c r="A722" s="416" t="s">
        <v>18</v>
      </c>
      <c r="B722" s="416" t="s">
        <v>5933</v>
      </c>
      <c r="C722" s="417" t="s">
        <v>534</v>
      </c>
      <c r="D722" s="417" t="s">
        <v>3229</v>
      </c>
      <c r="E722" s="368" t="s">
        <v>6207</v>
      </c>
      <c r="F722" s="416" t="s">
        <v>9651</v>
      </c>
      <c r="G722" s="418"/>
      <c r="H722" s="419" t="n">
        <v>21.5032</v>
      </c>
      <c r="I722" s="419" t="n">
        <v>21.5032</v>
      </c>
      <c r="J722" s="425"/>
      <c r="K722" s="421" t="s">
        <v>9652</v>
      </c>
      <c r="L722" s="416"/>
    </row>
    <row r="723" customFormat="false" ht="27.6" hidden="false" customHeight="false" outlineLevel="0" collapsed="false">
      <c r="A723" s="402" t="s">
        <v>18</v>
      </c>
      <c r="B723" s="402" t="s">
        <v>5933</v>
      </c>
      <c r="C723" s="403" t="s">
        <v>534</v>
      </c>
      <c r="D723" s="403" t="s">
        <v>3229</v>
      </c>
      <c r="E723" s="343" t="s">
        <v>6208</v>
      </c>
      <c r="F723" s="402" t="s">
        <v>9651</v>
      </c>
      <c r="G723" s="404"/>
      <c r="H723" s="405" t="n">
        <v>1.7269</v>
      </c>
      <c r="I723" s="405" t="n">
        <v>1.7269</v>
      </c>
      <c r="J723" s="427"/>
      <c r="K723" s="406" t="s">
        <v>9652</v>
      </c>
      <c r="L723" s="402"/>
    </row>
    <row r="724" customFormat="false" ht="27.6" hidden="false" customHeight="false" outlineLevel="0" collapsed="false">
      <c r="A724" s="402" t="s">
        <v>18</v>
      </c>
      <c r="B724" s="402" t="s">
        <v>5933</v>
      </c>
      <c r="C724" s="403" t="s">
        <v>534</v>
      </c>
      <c r="D724" s="403" t="s">
        <v>3229</v>
      </c>
      <c r="E724" s="343" t="s">
        <v>6208</v>
      </c>
      <c r="F724" s="402" t="s">
        <v>9692</v>
      </c>
      <c r="G724" s="404"/>
      <c r="H724" s="405" t="n">
        <v>5.2522</v>
      </c>
      <c r="I724" s="405" t="n">
        <v>5.2522</v>
      </c>
      <c r="J724" s="427"/>
      <c r="K724" s="406" t="s">
        <v>9652</v>
      </c>
      <c r="L724" s="402"/>
    </row>
    <row r="725" customFormat="false" ht="28.2" hidden="false" customHeight="false" outlineLevel="0" collapsed="false">
      <c r="A725" s="409" t="s">
        <v>18</v>
      </c>
      <c r="B725" s="409" t="s">
        <v>5933</v>
      </c>
      <c r="C725" s="410" t="s">
        <v>534</v>
      </c>
      <c r="D725" s="410" t="s">
        <v>3229</v>
      </c>
      <c r="E725" s="351" t="s">
        <v>6210</v>
      </c>
      <c r="F725" s="409" t="s">
        <v>9651</v>
      </c>
      <c r="G725" s="411"/>
      <c r="H725" s="412" t="n">
        <v>0.5237</v>
      </c>
      <c r="I725" s="412" t="n">
        <v>0.5237</v>
      </c>
      <c r="J725" s="426"/>
      <c r="K725" s="414" t="s">
        <v>9652</v>
      </c>
      <c r="L725" s="409"/>
    </row>
    <row r="726" customFormat="false" ht="28.2" hidden="false" customHeight="false" outlineLevel="0" collapsed="false">
      <c r="A726" s="357" t="s">
        <v>18</v>
      </c>
      <c r="B726" s="357" t="s">
        <v>11</v>
      </c>
      <c r="C726" s="358" t="n">
        <v>118</v>
      </c>
      <c r="D726" s="359"/>
      <c r="E726" s="360"/>
      <c r="F726" s="361"/>
      <c r="G726" s="361"/>
      <c r="H726" s="378" t="n">
        <f aca="false">SUM(H722:H725)</f>
        <v>29.006</v>
      </c>
      <c r="I726" s="378" t="n">
        <f aca="false">SUM(I722:I725)</f>
        <v>29.006</v>
      </c>
      <c r="J726" s="450" t="n">
        <f aca="false">SUM(J722:J725)</f>
        <v>0</v>
      </c>
      <c r="K726" s="365" t="s">
        <v>9652</v>
      </c>
      <c r="L726" s="366"/>
    </row>
    <row r="727" customFormat="false" ht="28.2" hidden="false" customHeight="false" outlineLevel="0" collapsed="false">
      <c r="A727" s="433" t="s">
        <v>18</v>
      </c>
      <c r="B727" s="433" t="s">
        <v>5933</v>
      </c>
      <c r="C727" s="435" t="s">
        <v>536</v>
      </c>
      <c r="D727" s="435" t="s">
        <v>3230</v>
      </c>
      <c r="E727" s="436" t="s">
        <v>6618</v>
      </c>
      <c r="F727" s="433" t="s">
        <v>9683</v>
      </c>
      <c r="G727" s="437"/>
      <c r="H727" s="438" t="n">
        <v>2.3783</v>
      </c>
      <c r="I727" s="438" t="n">
        <v>2.3783</v>
      </c>
      <c r="J727" s="439"/>
      <c r="K727" s="440" t="s">
        <v>9652</v>
      </c>
      <c r="L727" s="433" t="s">
        <v>9668</v>
      </c>
    </row>
    <row r="728" customFormat="false" ht="28.2" hidden="false" customHeight="false" outlineLevel="0" collapsed="false">
      <c r="A728" s="357" t="s">
        <v>18</v>
      </c>
      <c r="B728" s="357" t="s">
        <v>11</v>
      </c>
      <c r="C728" s="358" t="n">
        <v>119</v>
      </c>
      <c r="D728" s="359"/>
      <c r="E728" s="360"/>
      <c r="F728" s="361"/>
      <c r="G728" s="361"/>
      <c r="H728" s="378" t="n">
        <f aca="false">SUM(H727)</f>
        <v>2.3783</v>
      </c>
      <c r="I728" s="378" t="n">
        <f aca="false">SUM(I727)</f>
        <v>2.3783</v>
      </c>
      <c r="J728" s="450" t="n">
        <f aca="false">SUM(J727)</f>
        <v>0</v>
      </c>
      <c r="K728" s="365" t="s">
        <v>9652</v>
      </c>
      <c r="L728" s="366"/>
    </row>
    <row r="729" customFormat="false" ht="28.2" hidden="false" customHeight="false" outlineLevel="0" collapsed="false">
      <c r="A729" s="433" t="s">
        <v>18</v>
      </c>
      <c r="B729" s="433" t="s">
        <v>5933</v>
      </c>
      <c r="C729" s="435" t="s">
        <v>540</v>
      </c>
      <c r="D729" s="435" t="s">
        <v>3230</v>
      </c>
      <c r="E729" s="436" t="s">
        <v>6619</v>
      </c>
      <c r="F729" s="433" t="s">
        <v>9682</v>
      </c>
      <c r="G729" s="437"/>
      <c r="H729" s="438" t="n">
        <v>6.4716</v>
      </c>
      <c r="I729" s="438" t="n">
        <v>6.4716</v>
      </c>
      <c r="J729" s="439"/>
      <c r="K729" s="440" t="s">
        <v>9652</v>
      </c>
      <c r="L729" s="433" t="s">
        <v>9668</v>
      </c>
    </row>
    <row r="730" customFormat="false" ht="28.2" hidden="false" customHeight="false" outlineLevel="0" collapsed="false">
      <c r="A730" s="357" t="s">
        <v>18</v>
      </c>
      <c r="B730" s="357" t="s">
        <v>11</v>
      </c>
      <c r="C730" s="358" t="n">
        <v>120</v>
      </c>
      <c r="D730" s="359"/>
      <c r="E730" s="360"/>
      <c r="F730" s="361"/>
      <c r="G730" s="361"/>
      <c r="H730" s="378" t="n">
        <f aca="false">SUM(H729)</f>
        <v>6.4716</v>
      </c>
      <c r="I730" s="378" t="n">
        <f aca="false">SUM(I729)</f>
        <v>6.4716</v>
      </c>
      <c r="J730" s="450" t="n">
        <f aca="false">SUM(J729)</f>
        <v>0</v>
      </c>
      <c r="K730" s="365" t="s">
        <v>9652</v>
      </c>
      <c r="L730" s="366"/>
    </row>
    <row r="731" customFormat="false" ht="27.6" hidden="false" customHeight="false" outlineLevel="0" collapsed="false">
      <c r="A731" s="416" t="s">
        <v>18</v>
      </c>
      <c r="B731" s="416" t="s">
        <v>5933</v>
      </c>
      <c r="C731" s="417" t="s">
        <v>544</v>
      </c>
      <c r="D731" s="417" t="s">
        <v>3229</v>
      </c>
      <c r="E731" s="368" t="s">
        <v>6213</v>
      </c>
      <c r="F731" s="416" t="s">
        <v>9651</v>
      </c>
      <c r="G731" s="418"/>
      <c r="H731" s="419" t="n">
        <v>0.214</v>
      </c>
      <c r="I731" s="419" t="n">
        <v>0.214</v>
      </c>
      <c r="J731" s="425"/>
      <c r="K731" s="421" t="s">
        <v>9652</v>
      </c>
      <c r="L731" s="416"/>
    </row>
    <row r="732" customFormat="false" ht="27.6" hidden="false" customHeight="false" outlineLevel="0" collapsed="false">
      <c r="A732" s="402" t="s">
        <v>18</v>
      </c>
      <c r="B732" s="402" t="s">
        <v>5933</v>
      </c>
      <c r="C732" s="403" t="s">
        <v>544</v>
      </c>
      <c r="D732" s="403" t="s">
        <v>3229</v>
      </c>
      <c r="E732" s="343" t="s">
        <v>6214</v>
      </c>
      <c r="F732" s="402" t="s">
        <v>9651</v>
      </c>
      <c r="G732" s="404"/>
      <c r="H732" s="405" t="n">
        <v>0.4381</v>
      </c>
      <c r="I732" s="405" t="n">
        <v>0.4381</v>
      </c>
      <c r="J732" s="427"/>
      <c r="K732" s="406" t="s">
        <v>9652</v>
      </c>
      <c r="L732" s="402" t="s">
        <v>9680</v>
      </c>
    </row>
    <row r="733" customFormat="false" ht="28.2" hidden="false" customHeight="false" outlineLevel="0" collapsed="false">
      <c r="A733" s="409" t="s">
        <v>18</v>
      </c>
      <c r="B733" s="409" t="s">
        <v>5933</v>
      </c>
      <c r="C733" s="410" t="s">
        <v>544</v>
      </c>
      <c r="D733" s="410" t="s">
        <v>3229</v>
      </c>
      <c r="E733" s="351" t="s">
        <v>6415</v>
      </c>
      <c r="F733" s="409" t="s">
        <v>9651</v>
      </c>
      <c r="G733" s="411"/>
      <c r="H733" s="412" t="n">
        <v>0.1934</v>
      </c>
      <c r="I733" s="412" t="n">
        <v>0.1934</v>
      </c>
      <c r="J733" s="426"/>
      <c r="K733" s="414" t="s">
        <v>9652</v>
      </c>
      <c r="L733" s="409" t="s">
        <v>9680</v>
      </c>
    </row>
    <row r="734" customFormat="false" ht="28.2" hidden="false" customHeight="false" outlineLevel="0" collapsed="false">
      <c r="A734" s="357" t="s">
        <v>18</v>
      </c>
      <c r="B734" s="357" t="s">
        <v>11</v>
      </c>
      <c r="C734" s="358" t="n">
        <v>121</v>
      </c>
      <c r="D734" s="359"/>
      <c r="E734" s="360"/>
      <c r="F734" s="361"/>
      <c r="G734" s="361"/>
      <c r="H734" s="378" t="n">
        <f aca="false">SUM(H731:H733)</f>
        <v>0.8455</v>
      </c>
      <c r="I734" s="378" t="n">
        <f aca="false">SUM(I731:I733)</f>
        <v>0.8455</v>
      </c>
      <c r="J734" s="450" t="n">
        <f aca="false">SUM(J731:J733)</f>
        <v>0</v>
      </c>
      <c r="K734" s="365" t="s">
        <v>9652</v>
      </c>
      <c r="L734" s="366"/>
    </row>
    <row r="735" customFormat="false" ht="27.6" hidden="false" customHeight="false" outlineLevel="0" collapsed="false">
      <c r="A735" s="416" t="s">
        <v>18</v>
      </c>
      <c r="B735" s="416" t="s">
        <v>5933</v>
      </c>
      <c r="C735" s="417" t="s">
        <v>548</v>
      </c>
      <c r="D735" s="417" t="s">
        <v>3229</v>
      </c>
      <c r="E735" s="368" t="s">
        <v>6411</v>
      </c>
      <c r="F735" s="416" t="s">
        <v>9683</v>
      </c>
      <c r="G735" s="418"/>
      <c r="H735" s="419" t="n">
        <v>0.472</v>
      </c>
      <c r="I735" s="419" t="n">
        <v>0.472</v>
      </c>
      <c r="J735" s="425"/>
      <c r="K735" s="421" t="s">
        <v>9652</v>
      </c>
      <c r="L735" s="416" t="s">
        <v>9680</v>
      </c>
    </row>
    <row r="736" customFormat="false" ht="27.6" hidden="false" customHeight="false" outlineLevel="0" collapsed="false">
      <c r="A736" s="402" t="s">
        <v>18</v>
      </c>
      <c r="B736" s="402" t="s">
        <v>5933</v>
      </c>
      <c r="C736" s="403" t="s">
        <v>548</v>
      </c>
      <c r="D736" s="403" t="s">
        <v>3229</v>
      </c>
      <c r="E736" s="343" t="s">
        <v>6416</v>
      </c>
      <c r="F736" s="402" t="s">
        <v>9667</v>
      </c>
      <c r="G736" s="404"/>
      <c r="H736" s="405" t="n">
        <v>1.5702</v>
      </c>
      <c r="I736" s="405" t="n">
        <v>1.5702</v>
      </c>
      <c r="J736" s="427"/>
      <c r="K736" s="406" t="s">
        <v>9652</v>
      </c>
      <c r="L736" s="402" t="s">
        <v>9680</v>
      </c>
    </row>
    <row r="737" customFormat="false" ht="27.6" hidden="false" customHeight="false" outlineLevel="0" collapsed="false">
      <c r="A737" s="402" t="s">
        <v>18</v>
      </c>
      <c r="B737" s="402" t="s">
        <v>5933</v>
      </c>
      <c r="C737" s="403" t="s">
        <v>548</v>
      </c>
      <c r="D737" s="403" t="s">
        <v>3229</v>
      </c>
      <c r="E737" s="343" t="s">
        <v>6417</v>
      </c>
      <c r="F737" s="402" t="s">
        <v>9683</v>
      </c>
      <c r="G737" s="404"/>
      <c r="H737" s="405" t="n">
        <v>1.5197</v>
      </c>
      <c r="I737" s="405" t="n">
        <v>1.5197</v>
      </c>
      <c r="J737" s="427"/>
      <c r="K737" s="406" t="s">
        <v>9652</v>
      </c>
      <c r="L737" s="402" t="s">
        <v>9680</v>
      </c>
    </row>
    <row r="738" customFormat="false" ht="28.2" hidden="false" customHeight="false" outlineLevel="0" collapsed="false">
      <c r="A738" s="409" t="s">
        <v>18</v>
      </c>
      <c r="B738" s="409" t="s">
        <v>5933</v>
      </c>
      <c r="C738" s="410" t="s">
        <v>548</v>
      </c>
      <c r="D738" s="410" t="s">
        <v>3229</v>
      </c>
      <c r="E738" s="351" t="s">
        <v>6418</v>
      </c>
      <c r="F738" s="402" t="s">
        <v>9667</v>
      </c>
      <c r="G738" s="411"/>
      <c r="H738" s="412" t="n">
        <v>0.1755</v>
      </c>
      <c r="I738" s="412" t="n">
        <v>0.1755</v>
      </c>
      <c r="J738" s="426"/>
      <c r="K738" s="414" t="s">
        <v>9652</v>
      </c>
      <c r="L738" s="409"/>
    </row>
    <row r="739" customFormat="false" ht="28.2" hidden="false" customHeight="false" outlineLevel="0" collapsed="false">
      <c r="A739" s="357" t="s">
        <v>18</v>
      </c>
      <c r="B739" s="357" t="s">
        <v>11</v>
      </c>
      <c r="C739" s="358" t="n">
        <v>122</v>
      </c>
      <c r="D739" s="359"/>
      <c r="E739" s="360"/>
      <c r="F739" s="361"/>
      <c r="G739" s="361"/>
      <c r="H739" s="378" t="n">
        <f aca="false">SUM(H735:H738)</f>
        <v>3.7374</v>
      </c>
      <c r="I739" s="378" t="n">
        <f aca="false">SUM(I735:I738)</f>
        <v>3.7374</v>
      </c>
      <c r="J739" s="450" t="n">
        <f aca="false">SUM(J735:J738)</f>
        <v>0</v>
      </c>
      <c r="K739" s="365" t="s">
        <v>9652</v>
      </c>
      <c r="L739" s="366"/>
    </row>
    <row r="740" customFormat="false" ht="27.6" hidden="false" customHeight="false" outlineLevel="0" collapsed="false">
      <c r="A740" s="416" t="s">
        <v>18</v>
      </c>
      <c r="B740" s="416" t="s">
        <v>5818</v>
      </c>
      <c r="C740" s="417" t="s">
        <v>551</v>
      </c>
      <c r="D740" s="417" t="s">
        <v>3229</v>
      </c>
      <c r="E740" s="368" t="s">
        <v>6405</v>
      </c>
      <c r="F740" s="402" t="s">
        <v>9667</v>
      </c>
      <c r="G740" s="418"/>
      <c r="H740" s="419" t="n">
        <v>1.4202</v>
      </c>
      <c r="I740" s="419" t="n">
        <v>1.4202</v>
      </c>
      <c r="J740" s="425"/>
      <c r="K740" s="421" t="s">
        <v>9652</v>
      </c>
      <c r="L740" s="416"/>
    </row>
    <row r="741" customFormat="false" ht="27.6" hidden="false" customHeight="false" outlineLevel="0" collapsed="false">
      <c r="A741" s="402" t="s">
        <v>18</v>
      </c>
      <c r="B741" s="402" t="s">
        <v>5933</v>
      </c>
      <c r="C741" s="403" t="s">
        <v>551</v>
      </c>
      <c r="D741" s="403" t="s">
        <v>3229</v>
      </c>
      <c r="E741" s="343" t="s">
        <v>6406</v>
      </c>
      <c r="F741" s="402" t="s">
        <v>9667</v>
      </c>
      <c r="G741" s="404"/>
      <c r="H741" s="405" t="n">
        <v>0.2877</v>
      </c>
      <c r="I741" s="405" t="n">
        <v>0.2877</v>
      </c>
      <c r="J741" s="427"/>
      <c r="K741" s="406" t="s">
        <v>9652</v>
      </c>
      <c r="L741" s="402"/>
    </row>
    <row r="742" customFormat="false" ht="27.6" hidden="false" customHeight="false" outlineLevel="0" collapsed="false">
      <c r="A742" s="402" t="s">
        <v>18</v>
      </c>
      <c r="B742" s="402" t="s">
        <v>5933</v>
      </c>
      <c r="C742" s="403" t="s">
        <v>551</v>
      </c>
      <c r="D742" s="403" t="s">
        <v>3229</v>
      </c>
      <c r="E742" s="343" t="s">
        <v>6407</v>
      </c>
      <c r="F742" s="402" t="s">
        <v>9667</v>
      </c>
      <c r="G742" s="404"/>
      <c r="H742" s="405" t="n">
        <v>0.2226</v>
      </c>
      <c r="I742" s="405" t="n">
        <v>0.2226</v>
      </c>
      <c r="J742" s="427"/>
      <c r="K742" s="406" t="s">
        <v>9652</v>
      </c>
      <c r="L742" s="402"/>
    </row>
    <row r="743" customFormat="false" ht="28.2" hidden="false" customHeight="false" outlineLevel="0" collapsed="false">
      <c r="A743" s="409" t="s">
        <v>18</v>
      </c>
      <c r="B743" s="409" t="s">
        <v>5933</v>
      </c>
      <c r="C743" s="410" t="s">
        <v>551</v>
      </c>
      <c r="D743" s="410" t="s">
        <v>3229</v>
      </c>
      <c r="E743" s="351" t="s">
        <v>6414</v>
      </c>
      <c r="F743" s="402" t="s">
        <v>9667</v>
      </c>
      <c r="G743" s="411"/>
      <c r="H743" s="412" t="n">
        <v>7.5462</v>
      </c>
      <c r="I743" s="412" t="n">
        <v>7.5462</v>
      </c>
      <c r="J743" s="426"/>
      <c r="K743" s="414" t="s">
        <v>9652</v>
      </c>
      <c r="L743" s="409" t="s">
        <v>9680</v>
      </c>
    </row>
    <row r="744" customFormat="false" ht="28.2" hidden="false" customHeight="false" outlineLevel="0" collapsed="false">
      <c r="A744" s="357" t="s">
        <v>18</v>
      </c>
      <c r="B744" s="357" t="s">
        <v>11</v>
      </c>
      <c r="C744" s="358" t="n">
        <v>123</v>
      </c>
      <c r="D744" s="359"/>
      <c r="E744" s="360"/>
      <c r="F744" s="361"/>
      <c r="G744" s="361"/>
      <c r="H744" s="378" t="n">
        <f aca="false">SUM(H740:H743)</f>
        <v>9.4767</v>
      </c>
      <c r="I744" s="378" t="n">
        <f aca="false">SUM(I740:I743)</f>
        <v>9.4767</v>
      </c>
      <c r="J744" s="450" t="n">
        <f aca="false">SUM(J740:J743)</f>
        <v>0</v>
      </c>
      <c r="K744" s="365" t="s">
        <v>9652</v>
      </c>
      <c r="L744" s="366"/>
    </row>
    <row r="745" customFormat="false" ht="27.6" hidden="false" customHeight="false" outlineLevel="0" collapsed="false">
      <c r="A745" s="416" t="s">
        <v>18</v>
      </c>
      <c r="B745" s="416" t="s">
        <v>5933</v>
      </c>
      <c r="C745" s="417" t="s">
        <v>555</v>
      </c>
      <c r="D745" s="417" t="s">
        <v>4416</v>
      </c>
      <c r="E745" s="368" t="s">
        <v>5932</v>
      </c>
      <c r="F745" s="416" t="s">
        <v>9662</v>
      </c>
      <c r="G745" s="418"/>
      <c r="H745" s="419" t="n">
        <v>0.1039</v>
      </c>
      <c r="I745" s="419" t="n">
        <v>0.1039</v>
      </c>
      <c r="J745" s="425"/>
      <c r="K745" s="421" t="s">
        <v>9652</v>
      </c>
      <c r="L745" s="416"/>
    </row>
    <row r="746" customFormat="false" ht="27.6" hidden="false" customHeight="false" outlineLevel="0" collapsed="false">
      <c r="A746" s="402" t="s">
        <v>18</v>
      </c>
      <c r="B746" s="402" t="s">
        <v>5933</v>
      </c>
      <c r="C746" s="403" t="s">
        <v>555</v>
      </c>
      <c r="D746" s="403" t="s">
        <v>4416</v>
      </c>
      <c r="E746" s="343" t="s">
        <v>5932</v>
      </c>
      <c r="F746" s="402" t="s">
        <v>9667</v>
      </c>
      <c r="G746" s="404"/>
      <c r="H746" s="405" t="n">
        <v>0.0432</v>
      </c>
      <c r="I746" s="405" t="n">
        <v>0.0432</v>
      </c>
      <c r="J746" s="427"/>
      <c r="K746" s="406" t="s">
        <v>9652</v>
      </c>
      <c r="L746" s="402"/>
    </row>
    <row r="747" customFormat="false" ht="27.6" hidden="false" customHeight="false" outlineLevel="0" collapsed="false">
      <c r="A747" s="402" t="s">
        <v>18</v>
      </c>
      <c r="B747" s="402" t="s">
        <v>5933</v>
      </c>
      <c r="C747" s="403" t="s">
        <v>555</v>
      </c>
      <c r="D747" s="403" t="s">
        <v>4416</v>
      </c>
      <c r="E747" s="343" t="s">
        <v>5934</v>
      </c>
      <c r="F747" s="402" t="s">
        <v>9662</v>
      </c>
      <c r="G747" s="404"/>
      <c r="H747" s="405" t="n">
        <v>0.0967</v>
      </c>
      <c r="I747" s="405" t="n">
        <v>0.0967</v>
      </c>
      <c r="J747" s="427"/>
      <c r="K747" s="406" t="s">
        <v>9652</v>
      </c>
      <c r="L747" s="402"/>
    </row>
    <row r="748" customFormat="false" ht="27.6" hidden="false" customHeight="false" outlineLevel="0" collapsed="false">
      <c r="A748" s="402" t="s">
        <v>18</v>
      </c>
      <c r="B748" s="402" t="s">
        <v>5933</v>
      </c>
      <c r="C748" s="403" t="s">
        <v>555</v>
      </c>
      <c r="D748" s="403" t="s">
        <v>4416</v>
      </c>
      <c r="E748" s="343" t="s">
        <v>5934</v>
      </c>
      <c r="F748" s="402" t="s">
        <v>9667</v>
      </c>
      <c r="G748" s="404"/>
      <c r="H748" s="405" t="n">
        <v>0.0255</v>
      </c>
      <c r="I748" s="405" t="n">
        <v>0.0255</v>
      </c>
      <c r="J748" s="427"/>
      <c r="K748" s="406" t="s">
        <v>9652</v>
      </c>
      <c r="L748" s="402"/>
    </row>
    <row r="749" customFormat="false" ht="27.6" hidden="false" customHeight="false" outlineLevel="0" collapsed="false">
      <c r="A749" s="402" t="s">
        <v>18</v>
      </c>
      <c r="B749" s="402" t="s">
        <v>5933</v>
      </c>
      <c r="C749" s="403" t="s">
        <v>555</v>
      </c>
      <c r="D749" s="403" t="s">
        <v>3229</v>
      </c>
      <c r="E749" s="343" t="s">
        <v>6408</v>
      </c>
      <c r="F749" s="402" t="s">
        <v>9662</v>
      </c>
      <c r="G749" s="404"/>
      <c r="H749" s="405" t="n">
        <v>0.6903</v>
      </c>
      <c r="I749" s="405" t="n">
        <v>0.6903</v>
      </c>
      <c r="J749" s="427"/>
      <c r="K749" s="406" t="s">
        <v>9652</v>
      </c>
      <c r="L749" s="402"/>
    </row>
    <row r="750" customFormat="false" ht="27.6" hidden="false" customHeight="false" outlineLevel="0" collapsed="false">
      <c r="A750" s="402" t="s">
        <v>18</v>
      </c>
      <c r="B750" s="402" t="s">
        <v>5933</v>
      </c>
      <c r="C750" s="403" t="s">
        <v>555</v>
      </c>
      <c r="D750" s="403" t="s">
        <v>3229</v>
      </c>
      <c r="E750" s="343" t="s">
        <v>6409</v>
      </c>
      <c r="F750" s="402" t="s">
        <v>9662</v>
      </c>
      <c r="G750" s="404"/>
      <c r="H750" s="405" t="n">
        <v>0.6251</v>
      </c>
      <c r="I750" s="405" t="n">
        <v>0.6251</v>
      </c>
      <c r="J750" s="427"/>
      <c r="K750" s="406" t="s">
        <v>9652</v>
      </c>
      <c r="L750" s="402" t="s">
        <v>9680</v>
      </c>
    </row>
    <row r="751" customFormat="false" ht="27.6" hidden="false" customHeight="false" outlineLevel="0" collapsed="false">
      <c r="A751" s="402" t="s">
        <v>18</v>
      </c>
      <c r="B751" s="402" t="s">
        <v>5933</v>
      </c>
      <c r="C751" s="403" t="s">
        <v>555</v>
      </c>
      <c r="D751" s="403" t="s">
        <v>3229</v>
      </c>
      <c r="E751" s="343" t="s">
        <v>6410</v>
      </c>
      <c r="F751" s="402" t="s">
        <v>9667</v>
      </c>
      <c r="G751" s="404"/>
      <c r="H751" s="405" t="n">
        <v>1.2194</v>
      </c>
      <c r="I751" s="405" t="n">
        <v>1.2194</v>
      </c>
      <c r="J751" s="427"/>
      <c r="K751" s="406" t="s">
        <v>9652</v>
      </c>
      <c r="L751" s="402" t="s">
        <v>9680</v>
      </c>
    </row>
    <row r="752" customFormat="false" ht="27.6" hidden="false" customHeight="false" outlineLevel="0" collapsed="false">
      <c r="A752" s="402" t="s">
        <v>18</v>
      </c>
      <c r="B752" s="402" t="s">
        <v>5933</v>
      </c>
      <c r="C752" s="403" t="s">
        <v>555</v>
      </c>
      <c r="D752" s="403" t="s">
        <v>3229</v>
      </c>
      <c r="E752" s="343" t="s">
        <v>6412</v>
      </c>
      <c r="F752" s="402" t="s">
        <v>9667</v>
      </c>
      <c r="G752" s="404"/>
      <c r="H752" s="405" t="n">
        <v>2.0147</v>
      </c>
      <c r="I752" s="405" t="n">
        <v>2.0147</v>
      </c>
      <c r="J752" s="427"/>
      <c r="K752" s="406" t="s">
        <v>9652</v>
      </c>
      <c r="L752" s="402" t="s">
        <v>9680</v>
      </c>
    </row>
    <row r="753" customFormat="false" ht="28.2" hidden="false" customHeight="false" outlineLevel="0" collapsed="false">
      <c r="A753" s="409" t="s">
        <v>18</v>
      </c>
      <c r="B753" s="409" t="s">
        <v>5933</v>
      </c>
      <c r="C753" s="410" t="s">
        <v>555</v>
      </c>
      <c r="D753" s="410" t="s">
        <v>3229</v>
      </c>
      <c r="E753" s="351" t="s">
        <v>6413</v>
      </c>
      <c r="F753" s="409" t="s">
        <v>9651</v>
      </c>
      <c r="G753" s="411"/>
      <c r="H753" s="412" t="n">
        <v>9.4795</v>
      </c>
      <c r="I753" s="412" t="n">
        <v>9.4795</v>
      </c>
      <c r="J753" s="426"/>
      <c r="K753" s="414" t="s">
        <v>9652</v>
      </c>
      <c r="L753" s="409"/>
    </row>
    <row r="754" customFormat="false" ht="28.2" hidden="false" customHeight="false" outlineLevel="0" collapsed="false">
      <c r="A754" s="357" t="s">
        <v>18</v>
      </c>
      <c r="B754" s="357" t="s">
        <v>11</v>
      </c>
      <c r="C754" s="358" t="n">
        <v>124</v>
      </c>
      <c r="D754" s="359"/>
      <c r="E754" s="360"/>
      <c r="F754" s="361"/>
      <c r="G754" s="361"/>
      <c r="H754" s="378" t="n">
        <f aca="false">SUM(H745:H753)</f>
        <v>14.2983</v>
      </c>
      <c r="I754" s="378" t="n">
        <f aca="false">SUM(I745:I753)</f>
        <v>14.2983</v>
      </c>
      <c r="J754" s="450" t="n">
        <f aca="false">SUM(J745:J753)</f>
        <v>0</v>
      </c>
      <c r="K754" s="365" t="s">
        <v>9652</v>
      </c>
      <c r="L754" s="366"/>
    </row>
    <row r="755" customFormat="false" ht="27.6" hidden="false" customHeight="false" outlineLevel="0" collapsed="false">
      <c r="A755" s="416" t="s">
        <v>18</v>
      </c>
      <c r="B755" s="416" t="s">
        <v>5818</v>
      </c>
      <c r="C755" s="417" t="s">
        <v>559</v>
      </c>
      <c r="D755" s="417" t="s">
        <v>3229</v>
      </c>
      <c r="E755" s="368" t="s">
        <v>6334</v>
      </c>
      <c r="F755" s="416" t="s">
        <v>9687</v>
      </c>
      <c r="G755" s="418"/>
      <c r="H755" s="419" t="n">
        <v>0.9692</v>
      </c>
      <c r="I755" s="419" t="n">
        <v>0.9692</v>
      </c>
      <c r="J755" s="425"/>
      <c r="K755" s="421" t="s">
        <v>9652</v>
      </c>
      <c r="L755" s="416"/>
    </row>
    <row r="756" customFormat="false" ht="27.6" hidden="false" customHeight="false" outlineLevel="0" collapsed="false">
      <c r="A756" s="402" t="s">
        <v>18</v>
      </c>
      <c r="B756" s="402" t="s">
        <v>5933</v>
      </c>
      <c r="C756" s="403" t="s">
        <v>559</v>
      </c>
      <c r="D756" s="403" t="s">
        <v>3229</v>
      </c>
      <c r="E756" s="343" t="s">
        <v>6335</v>
      </c>
      <c r="F756" s="402" t="s">
        <v>9687</v>
      </c>
      <c r="G756" s="404"/>
      <c r="H756" s="405" t="n">
        <v>0.1638</v>
      </c>
      <c r="I756" s="405" t="n">
        <v>0.1638</v>
      </c>
      <c r="J756" s="427"/>
      <c r="K756" s="406" t="s">
        <v>9652</v>
      </c>
      <c r="L756" s="402"/>
    </row>
    <row r="757" customFormat="false" ht="27.6" hidden="false" customHeight="false" outlineLevel="0" collapsed="false">
      <c r="A757" s="402" t="s">
        <v>18</v>
      </c>
      <c r="B757" s="402" t="s">
        <v>5933</v>
      </c>
      <c r="C757" s="403" t="s">
        <v>559</v>
      </c>
      <c r="D757" s="403" t="s">
        <v>3229</v>
      </c>
      <c r="E757" s="343" t="s">
        <v>6336</v>
      </c>
      <c r="F757" s="402" t="s">
        <v>9687</v>
      </c>
      <c r="G757" s="404"/>
      <c r="H757" s="405" t="n">
        <v>0.0662</v>
      </c>
      <c r="I757" s="405" t="n">
        <v>0.0662</v>
      </c>
      <c r="J757" s="427"/>
      <c r="K757" s="406" t="s">
        <v>9652</v>
      </c>
      <c r="L757" s="402"/>
    </row>
    <row r="758" customFormat="false" ht="27.6" hidden="false" customHeight="false" outlineLevel="0" collapsed="false">
      <c r="A758" s="402" t="s">
        <v>18</v>
      </c>
      <c r="B758" s="402" t="s">
        <v>5933</v>
      </c>
      <c r="C758" s="403" t="s">
        <v>559</v>
      </c>
      <c r="D758" s="403" t="s">
        <v>3229</v>
      </c>
      <c r="E758" s="343" t="s">
        <v>6337</v>
      </c>
      <c r="F758" s="402" t="s">
        <v>9687</v>
      </c>
      <c r="G758" s="404"/>
      <c r="H758" s="405" t="n">
        <v>0.0568</v>
      </c>
      <c r="I758" s="405" t="n">
        <v>0.0568</v>
      </c>
      <c r="J758" s="427"/>
      <c r="K758" s="406" t="s">
        <v>9652</v>
      </c>
      <c r="L758" s="402"/>
    </row>
    <row r="759" customFormat="false" ht="27.6" hidden="false" customHeight="false" outlineLevel="0" collapsed="false">
      <c r="A759" s="402" t="s">
        <v>18</v>
      </c>
      <c r="B759" s="402" t="s">
        <v>5933</v>
      </c>
      <c r="C759" s="403" t="s">
        <v>559</v>
      </c>
      <c r="D759" s="403" t="s">
        <v>3229</v>
      </c>
      <c r="E759" s="343" t="s">
        <v>6338</v>
      </c>
      <c r="F759" s="402" t="s">
        <v>9687</v>
      </c>
      <c r="G759" s="404"/>
      <c r="H759" s="405" t="n">
        <v>0.0661</v>
      </c>
      <c r="I759" s="405" t="n">
        <v>0.0661</v>
      </c>
      <c r="J759" s="427"/>
      <c r="K759" s="406" t="s">
        <v>9652</v>
      </c>
      <c r="L759" s="402"/>
    </row>
    <row r="760" customFormat="false" ht="27.6" hidden="false" customHeight="false" outlineLevel="0" collapsed="false">
      <c r="A760" s="402" t="s">
        <v>18</v>
      </c>
      <c r="B760" s="402" t="s">
        <v>5933</v>
      </c>
      <c r="C760" s="403" t="s">
        <v>559</v>
      </c>
      <c r="D760" s="403" t="s">
        <v>3229</v>
      </c>
      <c r="E760" s="343" t="s">
        <v>6339</v>
      </c>
      <c r="F760" s="402" t="s">
        <v>9683</v>
      </c>
      <c r="G760" s="404"/>
      <c r="H760" s="405" t="n">
        <v>1.1575</v>
      </c>
      <c r="I760" s="405" t="n">
        <v>1.1575</v>
      </c>
      <c r="J760" s="427"/>
      <c r="K760" s="406" t="s">
        <v>9652</v>
      </c>
      <c r="L760" s="402" t="s">
        <v>9680</v>
      </c>
    </row>
    <row r="761" customFormat="false" ht="27.6" hidden="false" customHeight="false" outlineLevel="0" collapsed="false">
      <c r="A761" s="402" t="s">
        <v>18</v>
      </c>
      <c r="B761" s="402" t="s">
        <v>5933</v>
      </c>
      <c r="C761" s="403" t="s">
        <v>559</v>
      </c>
      <c r="D761" s="403" t="s">
        <v>3229</v>
      </c>
      <c r="E761" s="343" t="s">
        <v>6340</v>
      </c>
      <c r="F761" s="402" t="s">
        <v>9667</v>
      </c>
      <c r="G761" s="404"/>
      <c r="H761" s="405" t="n">
        <v>0.4477</v>
      </c>
      <c r="I761" s="405" t="n">
        <v>0.4477</v>
      </c>
      <c r="J761" s="427"/>
      <c r="K761" s="406" t="s">
        <v>9652</v>
      </c>
      <c r="L761" s="402" t="s">
        <v>9680</v>
      </c>
    </row>
    <row r="762" customFormat="false" ht="27.6" hidden="false" customHeight="false" outlineLevel="0" collapsed="false">
      <c r="A762" s="402" t="s">
        <v>18</v>
      </c>
      <c r="B762" s="402" t="s">
        <v>5933</v>
      </c>
      <c r="C762" s="403" t="s">
        <v>559</v>
      </c>
      <c r="D762" s="403" t="s">
        <v>3229</v>
      </c>
      <c r="E762" s="343" t="s">
        <v>6341</v>
      </c>
      <c r="F762" s="402" t="s">
        <v>9687</v>
      </c>
      <c r="G762" s="404"/>
      <c r="H762" s="405" t="n">
        <v>1.298</v>
      </c>
      <c r="I762" s="405" t="n">
        <v>1.298</v>
      </c>
      <c r="J762" s="427"/>
      <c r="K762" s="406" t="s">
        <v>9652</v>
      </c>
      <c r="L762" s="402"/>
    </row>
    <row r="763" customFormat="false" ht="27.6" hidden="false" customHeight="false" outlineLevel="0" collapsed="false">
      <c r="A763" s="402" t="s">
        <v>18</v>
      </c>
      <c r="B763" s="402" t="s">
        <v>5933</v>
      </c>
      <c r="C763" s="403" t="s">
        <v>559</v>
      </c>
      <c r="D763" s="403" t="s">
        <v>3229</v>
      </c>
      <c r="E763" s="343" t="s">
        <v>6342</v>
      </c>
      <c r="F763" s="402" t="s">
        <v>9687</v>
      </c>
      <c r="G763" s="404"/>
      <c r="H763" s="405" t="n">
        <v>0.0338</v>
      </c>
      <c r="I763" s="405" t="n">
        <v>0.0338</v>
      </c>
      <c r="J763" s="427"/>
      <c r="K763" s="406" t="s">
        <v>9652</v>
      </c>
      <c r="L763" s="402"/>
    </row>
    <row r="764" customFormat="false" ht="27.6" hidden="false" customHeight="false" outlineLevel="0" collapsed="false">
      <c r="A764" s="402" t="s">
        <v>18</v>
      </c>
      <c r="B764" s="402" t="s">
        <v>5933</v>
      </c>
      <c r="C764" s="403" t="s">
        <v>559</v>
      </c>
      <c r="D764" s="403" t="s">
        <v>3229</v>
      </c>
      <c r="E764" s="343" t="s">
        <v>6343</v>
      </c>
      <c r="F764" s="402" t="s">
        <v>9687</v>
      </c>
      <c r="G764" s="404"/>
      <c r="H764" s="405" t="n">
        <v>3.0904</v>
      </c>
      <c r="I764" s="405" t="n">
        <v>3.0904</v>
      </c>
      <c r="J764" s="427"/>
      <c r="K764" s="406" t="s">
        <v>9652</v>
      </c>
      <c r="L764" s="402"/>
    </row>
    <row r="765" customFormat="false" ht="28.2" hidden="false" customHeight="false" outlineLevel="0" collapsed="false">
      <c r="A765" s="409" t="s">
        <v>18</v>
      </c>
      <c r="B765" s="409" t="s">
        <v>5933</v>
      </c>
      <c r="C765" s="410" t="s">
        <v>559</v>
      </c>
      <c r="D765" s="410" t="s">
        <v>3229</v>
      </c>
      <c r="E765" s="351" t="s">
        <v>6344</v>
      </c>
      <c r="F765" s="409" t="s">
        <v>9687</v>
      </c>
      <c r="G765" s="411"/>
      <c r="H765" s="412" t="n">
        <v>0.0874</v>
      </c>
      <c r="I765" s="412" t="n">
        <v>0.0874</v>
      </c>
      <c r="J765" s="426"/>
      <c r="K765" s="414" t="s">
        <v>9652</v>
      </c>
      <c r="L765" s="409"/>
    </row>
    <row r="766" customFormat="false" ht="28.2" hidden="false" customHeight="false" outlineLevel="0" collapsed="false">
      <c r="A766" s="357" t="s">
        <v>18</v>
      </c>
      <c r="B766" s="357" t="s">
        <v>11</v>
      </c>
      <c r="C766" s="358" t="n">
        <v>125</v>
      </c>
      <c r="D766" s="359"/>
      <c r="E766" s="360"/>
      <c r="F766" s="361"/>
      <c r="G766" s="361"/>
      <c r="H766" s="378" t="n">
        <f aca="false">SUM(H755:H765)</f>
        <v>7.4369</v>
      </c>
      <c r="I766" s="378" t="n">
        <f aca="false">SUM(I755:I765)</f>
        <v>7.4369</v>
      </c>
      <c r="J766" s="450" t="n">
        <f aca="false">SUM(J755:J765)</f>
        <v>0</v>
      </c>
      <c r="K766" s="365" t="s">
        <v>9652</v>
      </c>
      <c r="L766" s="366" t="s">
        <v>9736</v>
      </c>
    </row>
    <row r="767" customFormat="false" ht="27.6" hidden="false" customHeight="false" outlineLevel="0" collapsed="false">
      <c r="A767" s="367" t="s">
        <v>18</v>
      </c>
      <c r="B767" s="367" t="s">
        <v>5933</v>
      </c>
      <c r="C767" s="368" t="s">
        <v>561</v>
      </c>
      <c r="D767" s="368" t="s">
        <v>3229</v>
      </c>
      <c r="E767" s="368" t="s">
        <v>6354</v>
      </c>
      <c r="F767" s="367" t="s">
        <v>9687</v>
      </c>
      <c r="G767" s="369"/>
      <c r="H767" s="370" t="n">
        <v>0.7027</v>
      </c>
      <c r="I767" s="370" t="n">
        <v>0.7027</v>
      </c>
      <c r="J767" s="461"/>
      <c r="K767" s="421" t="s">
        <v>9652</v>
      </c>
      <c r="L767" s="367"/>
    </row>
    <row r="768" customFormat="false" ht="27.6" hidden="false" customHeight="false" outlineLevel="0" collapsed="false">
      <c r="A768" s="342" t="s">
        <v>18</v>
      </c>
      <c r="B768" s="342" t="s">
        <v>5933</v>
      </c>
      <c r="C768" s="343" t="s">
        <v>561</v>
      </c>
      <c r="D768" s="343" t="s">
        <v>3229</v>
      </c>
      <c r="E768" s="343" t="s">
        <v>6355</v>
      </c>
      <c r="F768" s="342" t="s">
        <v>9651</v>
      </c>
      <c r="G768" s="344"/>
      <c r="H768" s="345" t="n">
        <v>2.5998</v>
      </c>
      <c r="I768" s="345" t="n">
        <v>2.5998</v>
      </c>
      <c r="J768" s="392"/>
      <c r="K768" s="406" t="s">
        <v>9652</v>
      </c>
      <c r="L768" s="342"/>
    </row>
    <row r="769" customFormat="false" ht="27.6" hidden="false" customHeight="false" outlineLevel="0" collapsed="false">
      <c r="A769" s="342" t="s">
        <v>18</v>
      </c>
      <c r="B769" s="342" t="s">
        <v>5933</v>
      </c>
      <c r="C769" s="343" t="s">
        <v>561</v>
      </c>
      <c r="D769" s="343" t="s">
        <v>3229</v>
      </c>
      <c r="E769" s="343" t="s">
        <v>6356</v>
      </c>
      <c r="F769" s="342" t="s">
        <v>9687</v>
      </c>
      <c r="G769" s="344"/>
      <c r="H769" s="345" t="n">
        <v>0.1131</v>
      </c>
      <c r="I769" s="345" t="n">
        <v>0.1131</v>
      </c>
      <c r="J769" s="392"/>
      <c r="K769" s="406" t="s">
        <v>9652</v>
      </c>
      <c r="L769" s="342"/>
    </row>
    <row r="770" customFormat="false" ht="27.6" hidden="false" customHeight="false" outlineLevel="0" collapsed="false">
      <c r="A770" s="342" t="s">
        <v>18</v>
      </c>
      <c r="B770" s="342" t="s">
        <v>5818</v>
      </c>
      <c r="C770" s="343" t="s">
        <v>561</v>
      </c>
      <c r="D770" s="343" t="s">
        <v>3229</v>
      </c>
      <c r="E770" s="343" t="s">
        <v>6357</v>
      </c>
      <c r="F770" s="342" t="s">
        <v>9687</v>
      </c>
      <c r="G770" s="344"/>
      <c r="H770" s="345" t="n">
        <v>1.0192</v>
      </c>
      <c r="I770" s="345" t="n">
        <v>1.0192</v>
      </c>
      <c r="J770" s="392"/>
      <c r="K770" s="406" t="s">
        <v>9652</v>
      </c>
      <c r="L770" s="342"/>
    </row>
    <row r="771" customFormat="false" ht="27.6" hidden="false" customHeight="false" outlineLevel="0" collapsed="false">
      <c r="A771" s="342" t="s">
        <v>18</v>
      </c>
      <c r="B771" s="342" t="s">
        <v>5818</v>
      </c>
      <c r="C771" s="343" t="s">
        <v>561</v>
      </c>
      <c r="D771" s="343" t="s">
        <v>3229</v>
      </c>
      <c r="E771" s="343" t="s">
        <v>6358</v>
      </c>
      <c r="F771" s="342" t="s">
        <v>9687</v>
      </c>
      <c r="G771" s="344"/>
      <c r="H771" s="345" t="n">
        <v>0.0234</v>
      </c>
      <c r="I771" s="345" t="n">
        <v>0.0234</v>
      </c>
      <c r="J771" s="392"/>
      <c r="K771" s="406" t="s">
        <v>9652</v>
      </c>
      <c r="L771" s="342"/>
    </row>
    <row r="772" customFormat="false" ht="27.6" hidden="false" customHeight="false" outlineLevel="0" collapsed="false">
      <c r="A772" s="342" t="s">
        <v>18</v>
      </c>
      <c r="B772" s="342" t="s">
        <v>5818</v>
      </c>
      <c r="C772" s="343" t="s">
        <v>561</v>
      </c>
      <c r="D772" s="343" t="s">
        <v>3229</v>
      </c>
      <c r="E772" s="343" t="s">
        <v>6359</v>
      </c>
      <c r="F772" s="342" t="s">
        <v>9687</v>
      </c>
      <c r="G772" s="344"/>
      <c r="H772" s="345" t="n">
        <v>1.1187</v>
      </c>
      <c r="I772" s="345" t="n">
        <v>1.1187</v>
      </c>
      <c r="J772" s="392"/>
      <c r="K772" s="406" t="s">
        <v>9652</v>
      </c>
      <c r="L772" s="342"/>
    </row>
    <row r="773" customFormat="false" ht="27.6" hidden="false" customHeight="false" outlineLevel="0" collapsed="false">
      <c r="A773" s="342" t="s">
        <v>18</v>
      </c>
      <c r="B773" s="342" t="s">
        <v>5818</v>
      </c>
      <c r="C773" s="343" t="s">
        <v>561</v>
      </c>
      <c r="D773" s="343" t="s">
        <v>3229</v>
      </c>
      <c r="E773" s="343" t="s">
        <v>6360</v>
      </c>
      <c r="F773" s="342" t="s">
        <v>9687</v>
      </c>
      <c r="G773" s="344"/>
      <c r="H773" s="345" t="n">
        <v>0.0234</v>
      </c>
      <c r="I773" s="345" t="n">
        <v>0.0234</v>
      </c>
      <c r="J773" s="392"/>
      <c r="K773" s="406" t="s">
        <v>9652</v>
      </c>
      <c r="L773" s="342"/>
    </row>
    <row r="774" customFormat="false" ht="27.6" hidden="false" customHeight="false" outlineLevel="0" collapsed="false">
      <c r="A774" s="342" t="s">
        <v>18</v>
      </c>
      <c r="B774" s="342" t="s">
        <v>5818</v>
      </c>
      <c r="C774" s="343" t="s">
        <v>561</v>
      </c>
      <c r="D774" s="343" t="s">
        <v>3229</v>
      </c>
      <c r="E774" s="343" t="s">
        <v>6361</v>
      </c>
      <c r="F774" s="342" t="s">
        <v>9687</v>
      </c>
      <c r="G774" s="344"/>
      <c r="H774" s="345" t="n">
        <v>1.1568</v>
      </c>
      <c r="I774" s="345" t="n">
        <v>1.1568</v>
      </c>
      <c r="J774" s="392"/>
      <c r="K774" s="406" t="s">
        <v>9652</v>
      </c>
      <c r="L774" s="342"/>
    </row>
    <row r="775" customFormat="false" ht="27.6" hidden="false" customHeight="false" outlineLevel="0" collapsed="false">
      <c r="A775" s="342" t="s">
        <v>18</v>
      </c>
      <c r="B775" s="342" t="s">
        <v>5818</v>
      </c>
      <c r="C775" s="343" t="s">
        <v>561</v>
      </c>
      <c r="D775" s="343" t="s">
        <v>3229</v>
      </c>
      <c r="E775" s="343" t="s">
        <v>6362</v>
      </c>
      <c r="F775" s="342" t="s">
        <v>9687</v>
      </c>
      <c r="G775" s="344"/>
      <c r="H775" s="345" t="n">
        <v>0.0236</v>
      </c>
      <c r="I775" s="345" t="n">
        <v>0.0236</v>
      </c>
      <c r="J775" s="392"/>
      <c r="K775" s="406" t="s">
        <v>9652</v>
      </c>
      <c r="L775" s="342"/>
    </row>
    <row r="776" customFormat="false" ht="27.6" hidden="false" customHeight="false" outlineLevel="0" collapsed="false">
      <c r="A776" s="342" t="s">
        <v>18</v>
      </c>
      <c r="B776" s="342" t="s">
        <v>5818</v>
      </c>
      <c r="C776" s="343" t="s">
        <v>561</v>
      </c>
      <c r="D776" s="343" t="s">
        <v>3229</v>
      </c>
      <c r="E776" s="343" t="s">
        <v>6363</v>
      </c>
      <c r="F776" s="342" t="s">
        <v>9687</v>
      </c>
      <c r="G776" s="344"/>
      <c r="H776" s="345" t="n">
        <v>1.1701</v>
      </c>
      <c r="I776" s="345" t="n">
        <v>1.1701</v>
      </c>
      <c r="J776" s="392"/>
      <c r="K776" s="406" t="s">
        <v>9652</v>
      </c>
      <c r="L776" s="342"/>
    </row>
    <row r="777" customFormat="false" ht="27.6" hidden="false" customHeight="false" outlineLevel="0" collapsed="false">
      <c r="A777" s="342" t="s">
        <v>18</v>
      </c>
      <c r="B777" s="342" t="s">
        <v>5818</v>
      </c>
      <c r="C777" s="343" t="s">
        <v>561</v>
      </c>
      <c r="D777" s="343" t="s">
        <v>3229</v>
      </c>
      <c r="E777" s="343" t="s">
        <v>6364</v>
      </c>
      <c r="F777" s="342" t="s">
        <v>9687</v>
      </c>
      <c r="G777" s="344"/>
      <c r="H777" s="345" t="n">
        <v>0.0235</v>
      </c>
      <c r="I777" s="345" t="n">
        <v>0.0235</v>
      </c>
      <c r="J777" s="392"/>
      <c r="K777" s="406" t="s">
        <v>9652</v>
      </c>
      <c r="L777" s="342"/>
    </row>
    <row r="778" customFormat="false" ht="28.2" hidden="false" customHeight="false" outlineLevel="0" collapsed="false">
      <c r="A778" s="350" t="s">
        <v>18</v>
      </c>
      <c r="B778" s="350" t="s">
        <v>5818</v>
      </c>
      <c r="C778" s="351" t="s">
        <v>561</v>
      </c>
      <c r="D778" s="351" t="s">
        <v>3229</v>
      </c>
      <c r="E778" s="351" t="s">
        <v>6365</v>
      </c>
      <c r="F778" s="350" t="s">
        <v>9687</v>
      </c>
      <c r="G778" s="352"/>
      <c r="H778" s="353" t="n">
        <v>1.1128</v>
      </c>
      <c r="I778" s="353" t="n">
        <v>1.1128</v>
      </c>
      <c r="J778" s="460"/>
      <c r="K778" s="414" t="s">
        <v>9652</v>
      </c>
      <c r="L778" s="350"/>
    </row>
    <row r="779" customFormat="false" ht="28.2" hidden="false" customHeight="false" outlineLevel="0" collapsed="false">
      <c r="A779" s="357" t="s">
        <v>18</v>
      </c>
      <c r="B779" s="357" t="s">
        <v>11</v>
      </c>
      <c r="C779" s="358" t="n">
        <v>126</v>
      </c>
      <c r="D779" s="359"/>
      <c r="E779" s="360"/>
      <c r="F779" s="361"/>
      <c r="G779" s="361"/>
      <c r="H779" s="378" t="n">
        <f aca="false">SUM(H767:H778)</f>
        <v>9.0871</v>
      </c>
      <c r="I779" s="378" t="n">
        <f aca="false">SUM(I767:I778)</f>
        <v>9.0871</v>
      </c>
      <c r="J779" s="450" t="n">
        <f aca="false">SUM(J767:J778)</f>
        <v>0</v>
      </c>
      <c r="K779" s="365" t="s">
        <v>9652</v>
      </c>
      <c r="L779" s="366" t="s">
        <v>9737</v>
      </c>
    </row>
    <row r="780" customFormat="false" ht="28.2" hidden="false" customHeight="false" outlineLevel="0" collapsed="false">
      <c r="A780" s="433" t="s">
        <v>18</v>
      </c>
      <c r="B780" s="433" t="s">
        <v>5818</v>
      </c>
      <c r="C780" s="435" t="s">
        <v>565</v>
      </c>
      <c r="D780" s="435" t="s">
        <v>3229</v>
      </c>
      <c r="E780" s="436" t="s">
        <v>6326</v>
      </c>
      <c r="F780" s="433" t="s">
        <v>9651</v>
      </c>
      <c r="G780" s="437" t="s">
        <v>9738</v>
      </c>
      <c r="H780" s="438" t="n">
        <v>14.532</v>
      </c>
      <c r="I780" s="438" t="n">
        <v>9.704</v>
      </c>
      <c r="J780" s="439"/>
      <c r="K780" s="440" t="s">
        <v>9652</v>
      </c>
      <c r="L780" s="433"/>
    </row>
    <row r="781" customFormat="false" ht="28.2" hidden="false" customHeight="false" outlineLevel="0" collapsed="false">
      <c r="A781" s="357" t="s">
        <v>18</v>
      </c>
      <c r="B781" s="357" t="s">
        <v>11</v>
      </c>
      <c r="C781" s="358" t="n">
        <v>127</v>
      </c>
      <c r="D781" s="359"/>
      <c r="E781" s="360"/>
      <c r="F781" s="361"/>
      <c r="G781" s="361"/>
      <c r="H781" s="378" t="n">
        <f aca="false">SUM(H780)</f>
        <v>14.532</v>
      </c>
      <c r="I781" s="378" t="n">
        <f aca="false">SUM(I780)</f>
        <v>9.704</v>
      </c>
      <c r="J781" s="450" t="n">
        <f aca="false">SUM(J780)</f>
        <v>0</v>
      </c>
      <c r="K781" s="365" t="s">
        <v>9652</v>
      </c>
      <c r="L781" s="366"/>
    </row>
    <row r="782" customFormat="false" ht="27.6" hidden="false" customHeight="false" outlineLevel="0" collapsed="false">
      <c r="A782" s="416" t="s">
        <v>18</v>
      </c>
      <c r="B782" s="416" t="s">
        <v>5818</v>
      </c>
      <c r="C782" s="417" t="s">
        <v>569</v>
      </c>
      <c r="D782" s="417" t="s">
        <v>3229</v>
      </c>
      <c r="E782" s="368" t="s">
        <v>6330</v>
      </c>
      <c r="F782" s="416" t="s">
        <v>9651</v>
      </c>
      <c r="G782" s="418"/>
      <c r="H782" s="419" t="n">
        <v>0.2103</v>
      </c>
      <c r="I782" s="419" t="n">
        <v>0.2103</v>
      </c>
      <c r="J782" s="425"/>
      <c r="K782" s="421" t="s">
        <v>9652</v>
      </c>
      <c r="L782" s="416"/>
    </row>
    <row r="783" customFormat="false" ht="27.6" hidden="false" customHeight="false" outlineLevel="0" collapsed="false">
      <c r="A783" s="409" t="s">
        <v>18</v>
      </c>
      <c r="B783" s="409" t="s">
        <v>5818</v>
      </c>
      <c r="C783" s="410" t="s">
        <v>569</v>
      </c>
      <c r="D783" s="410" t="s">
        <v>3229</v>
      </c>
      <c r="E783" s="351" t="s">
        <v>6331</v>
      </c>
      <c r="F783" s="409" t="s">
        <v>9667</v>
      </c>
      <c r="G783" s="411"/>
      <c r="H783" s="412" t="n">
        <v>0.8526</v>
      </c>
      <c r="I783" s="412" t="n">
        <v>0.8526</v>
      </c>
      <c r="J783" s="426"/>
      <c r="K783" s="414" t="s">
        <v>9652</v>
      </c>
      <c r="L783" s="409"/>
    </row>
    <row r="784" customFormat="false" ht="27.6" hidden="false" customHeight="false" outlineLevel="0" collapsed="false">
      <c r="A784" s="402" t="s">
        <v>18</v>
      </c>
      <c r="B784" s="402" t="s">
        <v>5933</v>
      </c>
      <c r="C784" s="403" t="s">
        <v>569</v>
      </c>
      <c r="D784" s="403" t="s">
        <v>3229</v>
      </c>
      <c r="E784" s="343" t="s">
        <v>6353</v>
      </c>
      <c r="F784" s="402" t="s">
        <v>9687</v>
      </c>
      <c r="G784" s="404"/>
      <c r="H784" s="405" t="n">
        <v>0.934</v>
      </c>
      <c r="I784" s="405" t="n">
        <v>0.934</v>
      </c>
      <c r="J784" s="427"/>
      <c r="K784" s="406" t="s">
        <v>9652</v>
      </c>
      <c r="L784" s="402"/>
    </row>
    <row r="785" customFormat="false" ht="27.6" hidden="false" customHeight="false" outlineLevel="0" collapsed="false">
      <c r="A785" s="367" t="s">
        <v>18</v>
      </c>
      <c r="B785" s="367" t="s">
        <v>5818</v>
      </c>
      <c r="C785" s="368" t="s">
        <v>569</v>
      </c>
      <c r="D785" s="368" t="s">
        <v>3229</v>
      </c>
      <c r="E785" s="368" t="s">
        <v>6366</v>
      </c>
      <c r="F785" s="367" t="s">
        <v>9687</v>
      </c>
      <c r="G785" s="369"/>
      <c r="H785" s="370" t="n">
        <v>0.0234</v>
      </c>
      <c r="I785" s="370" t="n">
        <v>0.0234</v>
      </c>
      <c r="J785" s="461"/>
      <c r="K785" s="421" t="s">
        <v>9652</v>
      </c>
      <c r="L785" s="367"/>
    </row>
    <row r="786" customFormat="false" ht="27.6" hidden="false" customHeight="false" outlineLevel="0" collapsed="false">
      <c r="A786" s="402" t="s">
        <v>18</v>
      </c>
      <c r="B786" s="402" t="s">
        <v>5800</v>
      </c>
      <c r="C786" s="403" t="s">
        <v>569</v>
      </c>
      <c r="D786" s="403" t="s">
        <v>4416</v>
      </c>
      <c r="E786" s="343" t="s">
        <v>6041</v>
      </c>
      <c r="F786" s="402" t="s">
        <v>9687</v>
      </c>
      <c r="G786" s="404"/>
      <c r="H786" s="405" t="n">
        <v>0.1617</v>
      </c>
      <c r="I786" s="405" t="n">
        <v>0.1617</v>
      </c>
      <c r="J786" s="427"/>
      <c r="K786" s="406" t="s">
        <v>9652</v>
      </c>
      <c r="L786" s="402"/>
    </row>
    <row r="787" customFormat="false" ht="27.6" hidden="false" customHeight="false" outlineLevel="0" collapsed="false">
      <c r="A787" s="402" t="s">
        <v>18</v>
      </c>
      <c r="B787" s="402" t="s">
        <v>5818</v>
      </c>
      <c r="C787" s="343" t="s">
        <v>569</v>
      </c>
      <c r="D787" s="403" t="s">
        <v>3229</v>
      </c>
      <c r="E787" s="343" t="s">
        <v>6391</v>
      </c>
      <c r="F787" s="402" t="s">
        <v>9687</v>
      </c>
      <c r="G787" s="404"/>
      <c r="H787" s="405" t="n">
        <v>1.0638</v>
      </c>
      <c r="I787" s="405" t="n">
        <v>1.0638</v>
      </c>
      <c r="J787" s="427"/>
      <c r="K787" s="406" t="s">
        <v>9652</v>
      </c>
      <c r="L787" s="402"/>
    </row>
    <row r="788" customFormat="false" ht="27.6" hidden="false" customHeight="false" outlineLevel="0" collapsed="false">
      <c r="A788" s="402" t="s">
        <v>18</v>
      </c>
      <c r="B788" s="402" t="s">
        <v>5818</v>
      </c>
      <c r="C788" s="343" t="s">
        <v>569</v>
      </c>
      <c r="D788" s="403" t="s">
        <v>3229</v>
      </c>
      <c r="E788" s="343" t="s">
        <v>6392</v>
      </c>
      <c r="F788" s="402" t="s">
        <v>9687</v>
      </c>
      <c r="G788" s="404"/>
      <c r="H788" s="405" t="n">
        <v>0.0461</v>
      </c>
      <c r="I788" s="405" t="n">
        <v>0.0461</v>
      </c>
      <c r="J788" s="427"/>
      <c r="K788" s="406" t="s">
        <v>9652</v>
      </c>
      <c r="L788" s="402"/>
    </row>
    <row r="789" customFormat="false" ht="27.6" hidden="false" customHeight="false" outlineLevel="0" collapsed="false">
      <c r="A789" s="402" t="s">
        <v>18</v>
      </c>
      <c r="B789" s="402" t="s">
        <v>5818</v>
      </c>
      <c r="C789" s="343" t="s">
        <v>569</v>
      </c>
      <c r="D789" s="403" t="s">
        <v>3229</v>
      </c>
      <c r="E789" s="343" t="s">
        <v>6393</v>
      </c>
      <c r="F789" s="402" t="s">
        <v>9687</v>
      </c>
      <c r="G789" s="404"/>
      <c r="H789" s="405" t="n">
        <v>0.0398</v>
      </c>
      <c r="I789" s="405" t="n">
        <v>0.0398</v>
      </c>
      <c r="J789" s="427"/>
      <c r="K789" s="406" t="s">
        <v>9652</v>
      </c>
      <c r="L789" s="402"/>
    </row>
    <row r="790" customFormat="false" ht="27.6" hidden="false" customHeight="false" outlineLevel="0" collapsed="false">
      <c r="A790" s="409" t="s">
        <v>18</v>
      </c>
      <c r="B790" s="409" t="s">
        <v>5818</v>
      </c>
      <c r="C790" s="343" t="s">
        <v>569</v>
      </c>
      <c r="D790" s="410" t="s">
        <v>3229</v>
      </c>
      <c r="E790" s="351" t="s">
        <v>6225</v>
      </c>
      <c r="F790" s="409" t="s">
        <v>9651</v>
      </c>
      <c r="G790" s="411"/>
      <c r="H790" s="412" t="n">
        <v>0.5259</v>
      </c>
      <c r="I790" s="412" t="n">
        <v>0.5259</v>
      </c>
      <c r="J790" s="426"/>
      <c r="K790" s="414" t="s">
        <v>9652</v>
      </c>
      <c r="L790" s="409"/>
    </row>
    <row r="791" customFormat="false" ht="27.6" hidden="false" customHeight="false" outlineLevel="0" collapsed="false">
      <c r="A791" s="409" t="s">
        <v>18</v>
      </c>
      <c r="B791" s="409" t="s">
        <v>5858</v>
      </c>
      <c r="C791" s="410" t="s">
        <v>569</v>
      </c>
      <c r="D791" s="410" t="s">
        <v>3229</v>
      </c>
      <c r="E791" s="351" t="s">
        <v>6490</v>
      </c>
      <c r="F791" s="409" t="s">
        <v>9651</v>
      </c>
      <c r="G791" s="411"/>
      <c r="H791" s="412" t="n">
        <v>0.6033</v>
      </c>
      <c r="I791" s="412" t="n">
        <v>0.6033</v>
      </c>
      <c r="J791" s="426"/>
      <c r="K791" s="414" t="s">
        <v>9652</v>
      </c>
      <c r="L791" s="409"/>
    </row>
    <row r="792" customFormat="false" ht="27.6" hidden="false" customHeight="false" outlineLevel="0" collapsed="false">
      <c r="A792" s="402" t="s">
        <v>18</v>
      </c>
      <c r="B792" s="402" t="s">
        <v>5833</v>
      </c>
      <c r="C792" s="403" t="s">
        <v>304</v>
      </c>
      <c r="D792" s="403" t="s">
        <v>4416</v>
      </c>
      <c r="E792" s="343" t="s">
        <v>6024</v>
      </c>
      <c r="F792" s="402" t="s">
        <v>9676</v>
      </c>
      <c r="G792" s="404"/>
      <c r="H792" s="405" t="n">
        <v>1.0637</v>
      </c>
      <c r="I792" s="405" t="n">
        <v>1.0637</v>
      </c>
      <c r="J792" s="427"/>
      <c r="K792" s="406" t="s">
        <v>9652</v>
      </c>
      <c r="L792" s="402"/>
    </row>
    <row r="793" customFormat="false" ht="27.6" hidden="false" customHeight="false" outlineLevel="0" collapsed="false">
      <c r="A793" s="402" t="s">
        <v>18</v>
      </c>
      <c r="B793" s="402" t="s">
        <v>5833</v>
      </c>
      <c r="C793" s="403" t="s">
        <v>304</v>
      </c>
      <c r="D793" s="403" t="s">
        <v>4416</v>
      </c>
      <c r="E793" s="343" t="s">
        <v>6025</v>
      </c>
      <c r="F793" s="402" t="s">
        <v>9663</v>
      </c>
      <c r="G793" s="404"/>
      <c r="H793" s="405" t="n">
        <v>0.5056</v>
      </c>
      <c r="I793" s="405" t="n">
        <v>0.5056</v>
      </c>
      <c r="J793" s="427"/>
      <c r="K793" s="406" t="s">
        <v>9652</v>
      </c>
      <c r="L793" s="402"/>
    </row>
    <row r="794" customFormat="false" ht="27.6" hidden="false" customHeight="false" outlineLevel="0" collapsed="false">
      <c r="A794" s="402" t="s">
        <v>18</v>
      </c>
      <c r="B794" s="402" t="s">
        <v>5929</v>
      </c>
      <c r="C794" s="403" t="s">
        <v>569</v>
      </c>
      <c r="D794" s="403" t="s">
        <v>4416</v>
      </c>
      <c r="E794" s="343" t="s">
        <v>5956</v>
      </c>
      <c r="F794" s="402" t="s">
        <v>9662</v>
      </c>
      <c r="G794" s="404"/>
      <c r="H794" s="405" t="n">
        <v>0.1428</v>
      </c>
      <c r="I794" s="405" t="n">
        <v>0.1428</v>
      </c>
      <c r="J794" s="427"/>
      <c r="K794" s="406" t="s">
        <v>9652</v>
      </c>
      <c r="L794" s="402"/>
    </row>
    <row r="795" customFormat="false" ht="28.2" hidden="false" customHeight="false" outlineLevel="0" collapsed="false">
      <c r="A795" s="409" t="s">
        <v>18</v>
      </c>
      <c r="B795" s="409" t="s">
        <v>5929</v>
      </c>
      <c r="C795" s="410" t="s">
        <v>569</v>
      </c>
      <c r="D795" s="410" t="s">
        <v>4416</v>
      </c>
      <c r="E795" s="351" t="s">
        <v>5957</v>
      </c>
      <c r="F795" s="409" t="s">
        <v>9662</v>
      </c>
      <c r="G795" s="411"/>
      <c r="H795" s="412" t="n">
        <v>0.1394</v>
      </c>
      <c r="I795" s="412" t="n">
        <v>0.1394</v>
      </c>
      <c r="J795" s="426"/>
      <c r="K795" s="414" t="s">
        <v>9652</v>
      </c>
      <c r="L795" s="409"/>
    </row>
    <row r="796" customFormat="false" ht="28.2" hidden="false" customHeight="false" outlineLevel="0" collapsed="false">
      <c r="A796" s="357" t="s">
        <v>18</v>
      </c>
      <c r="B796" s="357" t="s">
        <v>11</v>
      </c>
      <c r="C796" s="358" t="n">
        <v>128</v>
      </c>
      <c r="D796" s="359"/>
      <c r="E796" s="360"/>
      <c r="F796" s="361"/>
      <c r="G796" s="361"/>
      <c r="H796" s="378" t="n">
        <f aca="false">SUM(H782:H795)</f>
        <v>6.3124</v>
      </c>
      <c r="I796" s="378" t="n">
        <f aca="false">SUM(I782:I795)</f>
        <v>6.3124</v>
      </c>
      <c r="J796" s="450" t="n">
        <f aca="false">SUM(J782:J783)</f>
        <v>0</v>
      </c>
      <c r="K796" s="365" t="s">
        <v>9652</v>
      </c>
      <c r="L796" s="366"/>
    </row>
    <row r="797" customFormat="false" ht="28.2" hidden="false" customHeight="false" outlineLevel="0" collapsed="false">
      <c r="A797" s="433" t="s">
        <v>18</v>
      </c>
      <c r="B797" s="433" t="s">
        <v>5818</v>
      </c>
      <c r="C797" s="435" t="s">
        <v>573</v>
      </c>
      <c r="D797" s="435" t="s">
        <v>3229</v>
      </c>
      <c r="E797" s="436" t="s">
        <v>145</v>
      </c>
      <c r="F797" s="433" t="s">
        <v>9651</v>
      </c>
      <c r="G797" s="437"/>
      <c r="H797" s="438" t="n">
        <v>1.0029</v>
      </c>
      <c r="I797" s="438" t="n">
        <v>1.0029</v>
      </c>
      <c r="J797" s="439"/>
      <c r="K797" s="440" t="s">
        <v>9652</v>
      </c>
      <c r="L797" s="433" t="s">
        <v>9668</v>
      </c>
    </row>
    <row r="798" customFormat="false" ht="28.2" hidden="false" customHeight="false" outlineLevel="0" collapsed="false">
      <c r="A798" s="357" t="s">
        <v>18</v>
      </c>
      <c r="B798" s="357" t="s">
        <v>11</v>
      </c>
      <c r="C798" s="358" t="n">
        <v>129</v>
      </c>
      <c r="D798" s="359"/>
      <c r="E798" s="360"/>
      <c r="F798" s="361"/>
      <c r="G798" s="361"/>
      <c r="H798" s="378" t="n">
        <f aca="false">SUM(H797)</f>
        <v>1.0029</v>
      </c>
      <c r="I798" s="378" t="n">
        <f aca="false">SUM(I797)</f>
        <v>1.0029</v>
      </c>
      <c r="J798" s="450" t="n">
        <f aca="false">SUM(J797)</f>
        <v>0</v>
      </c>
      <c r="K798" s="365" t="s">
        <v>9652</v>
      </c>
      <c r="L798" s="366"/>
    </row>
    <row r="799" customFormat="false" ht="27.6" hidden="false" customHeight="false" outlineLevel="0" collapsed="false">
      <c r="A799" s="416" t="s">
        <v>18</v>
      </c>
      <c r="B799" s="416" t="s">
        <v>5936</v>
      </c>
      <c r="C799" s="417" t="s">
        <v>578</v>
      </c>
      <c r="D799" s="417" t="s">
        <v>4416</v>
      </c>
      <c r="E799" s="368" t="s">
        <v>5935</v>
      </c>
      <c r="F799" s="416" t="s">
        <v>9662</v>
      </c>
      <c r="G799" s="418"/>
      <c r="H799" s="419" t="n">
        <v>0.233</v>
      </c>
      <c r="I799" s="419" t="n">
        <v>0.233</v>
      </c>
      <c r="J799" s="425"/>
      <c r="K799" s="421" t="s">
        <v>9652</v>
      </c>
      <c r="L799" s="416" t="s">
        <v>9680</v>
      </c>
    </row>
    <row r="800" customFormat="false" ht="27.6" hidden="false" customHeight="false" outlineLevel="0" collapsed="false">
      <c r="A800" s="402" t="s">
        <v>18</v>
      </c>
      <c r="B800" s="402" t="s">
        <v>5936</v>
      </c>
      <c r="C800" s="403" t="s">
        <v>578</v>
      </c>
      <c r="D800" s="403" t="s">
        <v>4416</v>
      </c>
      <c r="E800" s="343" t="s">
        <v>5935</v>
      </c>
      <c r="F800" s="402" t="s">
        <v>9667</v>
      </c>
      <c r="G800" s="404"/>
      <c r="H800" s="405" t="n">
        <v>0.3996</v>
      </c>
      <c r="I800" s="405" t="n">
        <v>0.3996</v>
      </c>
      <c r="J800" s="427"/>
      <c r="K800" s="406" t="s">
        <v>9652</v>
      </c>
      <c r="L800" s="402"/>
    </row>
    <row r="801" customFormat="false" ht="27.6" hidden="false" customHeight="false" outlineLevel="0" collapsed="false">
      <c r="A801" s="402" t="s">
        <v>18</v>
      </c>
      <c r="B801" s="402" t="s">
        <v>6420</v>
      </c>
      <c r="C801" s="403" t="s">
        <v>578</v>
      </c>
      <c r="D801" s="403" t="s">
        <v>3229</v>
      </c>
      <c r="E801" s="343" t="s">
        <v>6419</v>
      </c>
      <c r="F801" s="402" t="s">
        <v>9667</v>
      </c>
      <c r="G801" s="404"/>
      <c r="H801" s="405" t="n">
        <v>0.4183</v>
      </c>
      <c r="I801" s="405" t="n">
        <v>0.4183</v>
      </c>
      <c r="J801" s="427"/>
      <c r="K801" s="406" t="s">
        <v>9652</v>
      </c>
      <c r="L801" s="402" t="s">
        <v>9680</v>
      </c>
    </row>
    <row r="802" customFormat="false" ht="27.6" hidden="false" customHeight="false" outlineLevel="0" collapsed="false">
      <c r="A802" s="402" t="s">
        <v>18</v>
      </c>
      <c r="B802" s="402" t="s">
        <v>6420</v>
      </c>
      <c r="C802" s="403" t="s">
        <v>578</v>
      </c>
      <c r="D802" s="403" t="s">
        <v>3229</v>
      </c>
      <c r="E802" s="343" t="s">
        <v>6421</v>
      </c>
      <c r="F802" s="402" t="s">
        <v>9651</v>
      </c>
      <c r="G802" s="404"/>
      <c r="H802" s="405" t="n">
        <v>0.5052</v>
      </c>
      <c r="I802" s="405" t="n">
        <v>0.5052</v>
      </c>
      <c r="J802" s="427"/>
      <c r="K802" s="406" t="s">
        <v>9652</v>
      </c>
      <c r="L802" s="402" t="s">
        <v>9680</v>
      </c>
    </row>
    <row r="803" customFormat="false" ht="28.2" hidden="false" customHeight="false" outlineLevel="0" collapsed="false">
      <c r="A803" s="409" t="s">
        <v>18</v>
      </c>
      <c r="B803" s="409" t="s">
        <v>6420</v>
      </c>
      <c r="C803" s="410" t="s">
        <v>578</v>
      </c>
      <c r="D803" s="410" t="s">
        <v>3229</v>
      </c>
      <c r="E803" s="351" t="s">
        <v>6422</v>
      </c>
      <c r="F803" s="402" t="s">
        <v>9667</v>
      </c>
      <c r="G803" s="411"/>
      <c r="H803" s="412" t="n">
        <v>10.5307</v>
      </c>
      <c r="I803" s="412" t="n">
        <v>10.5307</v>
      </c>
      <c r="J803" s="426"/>
      <c r="K803" s="414" t="s">
        <v>9652</v>
      </c>
      <c r="L803" s="409" t="s">
        <v>9680</v>
      </c>
    </row>
    <row r="804" customFormat="false" ht="28.2" hidden="false" customHeight="false" outlineLevel="0" collapsed="false">
      <c r="A804" s="357" t="s">
        <v>18</v>
      </c>
      <c r="B804" s="357" t="s">
        <v>11</v>
      </c>
      <c r="C804" s="358" t="n">
        <v>130</v>
      </c>
      <c r="D804" s="359"/>
      <c r="E804" s="360"/>
      <c r="F804" s="361"/>
      <c r="G804" s="361"/>
      <c r="H804" s="378" t="n">
        <f aca="false">SUM(H799:H803)</f>
        <v>12.0868</v>
      </c>
      <c r="I804" s="378" t="n">
        <f aca="false">SUM(I799:I803)</f>
        <v>12.0868</v>
      </c>
      <c r="J804" s="450" t="n">
        <f aca="false">SUM(J799:J803)</f>
        <v>0</v>
      </c>
      <c r="K804" s="365" t="s">
        <v>9652</v>
      </c>
      <c r="L804" s="366"/>
    </row>
    <row r="805" customFormat="false" ht="27.6" hidden="false" customHeight="false" outlineLevel="0" collapsed="false">
      <c r="A805" s="416" t="s">
        <v>18</v>
      </c>
      <c r="B805" s="416" t="s">
        <v>5945</v>
      </c>
      <c r="C805" s="417" t="s">
        <v>581</v>
      </c>
      <c r="D805" s="417" t="s">
        <v>4416</v>
      </c>
      <c r="E805" s="368" t="s">
        <v>5944</v>
      </c>
      <c r="F805" s="402" t="s">
        <v>9667</v>
      </c>
      <c r="G805" s="418"/>
      <c r="H805" s="419" t="n">
        <v>0.2641</v>
      </c>
      <c r="I805" s="419" t="n">
        <v>0.2641</v>
      </c>
      <c r="J805" s="425"/>
      <c r="K805" s="421" t="s">
        <v>9652</v>
      </c>
      <c r="L805" s="416"/>
    </row>
    <row r="806" customFormat="false" ht="27.6" hidden="false" customHeight="false" outlineLevel="0" collapsed="false">
      <c r="A806" s="402" t="s">
        <v>18</v>
      </c>
      <c r="B806" s="402" t="s">
        <v>5945</v>
      </c>
      <c r="C806" s="403" t="s">
        <v>581</v>
      </c>
      <c r="D806" s="403" t="s">
        <v>4416</v>
      </c>
      <c r="E806" s="343" t="s">
        <v>5946</v>
      </c>
      <c r="F806" s="402" t="s">
        <v>9651</v>
      </c>
      <c r="G806" s="404"/>
      <c r="H806" s="405" t="n">
        <v>0.3759</v>
      </c>
      <c r="I806" s="405" t="n">
        <v>0.3759</v>
      </c>
      <c r="J806" s="427"/>
      <c r="K806" s="406" t="s">
        <v>9652</v>
      </c>
      <c r="L806" s="402"/>
    </row>
    <row r="807" customFormat="false" ht="27.6" hidden="false" customHeight="false" outlineLevel="0" collapsed="false">
      <c r="A807" s="402" t="s">
        <v>18</v>
      </c>
      <c r="B807" s="402" t="s">
        <v>5945</v>
      </c>
      <c r="C807" s="403" t="s">
        <v>581</v>
      </c>
      <c r="D807" s="403" t="s">
        <v>4416</v>
      </c>
      <c r="E807" s="343" t="s">
        <v>5946</v>
      </c>
      <c r="F807" s="402" t="s">
        <v>9667</v>
      </c>
      <c r="G807" s="404"/>
      <c r="H807" s="405" t="n">
        <v>0.0301</v>
      </c>
      <c r="I807" s="405" t="n">
        <v>0.0301</v>
      </c>
      <c r="J807" s="427"/>
      <c r="K807" s="406" t="s">
        <v>9652</v>
      </c>
      <c r="L807" s="402"/>
    </row>
    <row r="808" customFormat="false" ht="27.6" hidden="false" customHeight="false" outlineLevel="0" collapsed="false">
      <c r="A808" s="402" t="s">
        <v>18</v>
      </c>
      <c r="B808" s="402" t="s">
        <v>5936</v>
      </c>
      <c r="C808" s="403" t="s">
        <v>581</v>
      </c>
      <c r="D808" s="403" t="s">
        <v>3229</v>
      </c>
      <c r="E808" s="343" t="s">
        <v>6423</v>
      </c>
      <c r="F808" s="402" t="s">
        <v>9667</v>
      </c>
      <c r="G808" s="404"/>
      <c r="H808" s="405" t="n">
        <v>4.0263</v>
      </c>
      <c r="I808" s="405" t="n">
        <v>4.0263</v>
      </c>
      <c r="J808" s="427"/>
      <c r="K808" s="406" t="s">
        <v>9652</v>
      </c>
      <c r="L808" s="402" t="s">
        <v>9680</v>
      </c>
    </row>
    <row r="809" customFormat="false" ht="27.6" hidden="false" customHeight="false" outlineLevel="0" collapsed="false">
      <c r="A809" s="402" t="s">
        <v>18</v>
      </c>
      <c r="B809" s="402" t="s">
        <v>5936</v>
      </c>
      <c r="C809" s="403" t="s">
        <v>581</v>
      </c>
      <c r="D809" s="403" t="s">
        <v>3230</v>
      </c>
      <c r="E809" s="343" t="s">
        <v>6646</v>
      </c>
      <c r="F809" s="402" t="s">
        <v>9667</v>
      </c>
      <c r="G809" s="404"/>
      <c r="H809" s="405" t="n">
        <v>1.2452</v>
      </c>
      <c r="I809" s="405" t="n">
        <v>1.2452</v>
      </c>
      <c r="J809" s="427"/>
      <c r="K809" s="406" t="s">
        <v>9652</v>
      </c>
      <c r="L809" s="402" t="s">
        <v>9680</v>
      </c>
    </row>
    <row r="810" customFormat="false" ht="27.6" hidden="false" customHeight="false" outlineLevel="0" collapsed="false">
      <c r="A810" s="402" t="s">
        <v>18</v>
      </c>
      <c r="B810" s="402" t="s">
        <v>5936</v>
      </c>
      <c r="C810" s="403" t="s">
        <v>581</v>
      </c>
      <c r="D810" s="403" t="s">
        <v>3230</v>
      </c>
      <c r="E810" s="343" t="s">
        <v>6647</v>
      </c>
      <c r="F810" s="402" t="s">
        <v>9667</v>
      </c>
      <c r="G810" s="404"/>
      <c r="H810" s="405" t="n">
        <v>0.2094</v>
      </c>
      <c r="I810" s="405" t="n">
        <v>0.2094</v>
      </c>
      <c r="J810" s="427"/>
      <c r="K810" s="406" t="s">
        <v>9652</v>
      </c>
      <c r="L810" s="402" t="s">
        <v>9680</v>
      </c>
    </row>
    <row r="811" customFormat="false" ht="28.2" hidden="false" customHeight="false" outlineLevel="0" collapsed="false">
      <c r="A811" s="409" t="s">
        <v>18</v>
      </c>
      <c r="B811" s="409" t="s">
        <v>5936</v>
      </c>
      <c r="C811" s="410" t="s">
        <v>581</v>
      </c>
      <c r="D811" s="410" t="s">
        <v>3230</v>
      </c>
      <c r="E811" s="351" t="s">
        <v>6648</v>
      </c>
      <c r="F811" s="402" t="s">
        <v>9667</v>
      </c>
      <c r="G811" s="411"/>
      <c r="H811" s="412" t="n">
        <v>4.3046</v>
      </c>
      <c r="I811" s="412" t="n">
        <v>4.3046</v>
      </c>
      <c r="J811" s="426"/>
      <c r="K811" s="414" t="s">
        <v>9652</v>
      </c>
      <c r="L811" s="409" t="s">
        <v>9680</v>
      </c>
    </row>
    <row r="812" customFormat="false" ht="28.2" hidden="false" customHeight="false" outlineLevel="0" collapsed="false">
      <c r="A812" s="357" t="s">
        <v>18</v>
      </c>
      <c r="B812" s="357" t="s">
        <v>11</v>
      </c>
      <c r="C812" s="358" t="n">
        <v>131</v>
      </c>
      <c r="D812" s="359"/>
      <c r="E812" s="360"/>
      <c r="F812" s="361"/>
      <c r="G812" s="361"/>
      <c r="H812" s="378" t="n">
        <f aca="false">SUM(H805:H811)</f>
        <v>10.4556</v>
      </c>
      <c r="I812" s="378" t="n">
        <f aca="false">SUM(I805:I811)</f>
        <v>10.4556</v>
      </c>
      <c r="J812" s="450" t="n">
        <f aca="false">SUM(J805:J811)</f>
        <v>0</v>
      </c>
      <c r="K812" s="365" t="s">
        <v>9652</v>
      </c>
      <c r="L812" s="366"/>
    </row>
    <row r="813" customFormat="false" ht="27.6" hidden="false" customHeight="false" outlineLevel="0" collapsed="false">
      <c r="A813" s="416" t="s">
        <v>18</v>
      </c>
      <c r="B813" s="416" t="s">
        <v>5954</v>
      </c>
      <c r="C813" s="417" t="s">
        <v>585</v>
      </c>
      <c r="D813" s="417" t="s">
        <v>3229</v>
      </c>
      <c r="E813" s="368" t="s">
        <v>6464</v>
      </c>
      <c r="F813" s="416" t="s">
        <v>9664</v>
      </c>
      <c r="G813" s="418"/>
      <c r="H813" s="419" t="n">
        <v>0.061</v>
      </c>
      <c r="I813" s="419" t="n">
        <v>0.061</v>
      </c>
      <c r="J813" s="425"/>
      <c r="K813" s="421" t="s">
        <v>9652</v>
      </c>
      <c r="L813" s="416"/>
    </row>
    <row r="814" customFormat="false" ht="27.6" hidden="false" customHeight="false" outlineLevel="0" collapsed="false">
      <c r="A814" s="402" t="s">
        <v>18</v>
      </c>
      <c r="B814" s="402" t="s">
        <v>5954</v>
      </c>
      <c r="C814" s="403" t="s">
        <v>585</v>
      </c>
      <c r="D814" s="403" t="s">
        <v>3229</v>
      </c>
      <c r="E814" s="343" t="s">
        <v>6465</v>
      </c>
      <c r="F814" s="402" t="s">
        <v>9651</v>
      </c>
      <c r="G814" s="404"/>
      <c r="H814" s="405" t="n">
        <v>0.4031</v>
      </c>
      <c r="I814" s="405" t="n">
        <v>0.4031</v>
      </c>
      <c r="J814" s="427"/>
      <c r="K814" s="406" t="s">
        <v>9652</v>
      </c>
      <c r="L814" s="402"/>
    </row>
    <row r="815" customFormat="false" ht="27.6" hidden="false" customHeight="false" outlineLevel="0" collapsed="false">
      <c r="A815" s="402" t="s">
        <v>18</v>
      </c>
      <c r="B815" s="402" t="s">
        <v>5929</v>
      </c>
      <c r="C815" s="403" t="s">
        <v>585</v>
      </c>
      <c r="D815" s="403" t="s">
        <v>3230</v>
      </c>
      <c r="E815" s="343" t="s">
        <v>6654</v>
      </c>
      <c r="F815" s="402" t="s">
        <v>9667</v>
      </c>
      <c r="G815" s="404"/>
      <c r="H815" s="405" t="n">
        <v>1.1237</v>
      </c>
      <c r="I815" s="405" t="n">
        <v>1.1237</v>
      </c>
      <c r="J815" s="427"/>
      <c r="K815" s="406" t="s">
        <v>9652</v>
      </c>
      <c r="L815" s="402"/>
    </row>
    <row r="816" customFormat="false" ht="28.2" hidden="false" customHeight="false" outlineLevel="0" collapsed="false">
      <c r="A816" s="409" t="s">
        <v>18</v>
      </c>
      <c r="B816" s="409" t="s">
        <v>5929</v>
      </c>
      <c r="C816" s="410" t="s">
        <v>585</v>
      </c>
      <c r="D816" s="410" t="s">
        <v>3230</v>
      </c>
      <c r="E816" s="351" t="s">
        <v>6655</v>
      </c>
      <c r="F816" s="409" t="s">
        <v>9676</v>
      </c>
      <c r="G816" s="411"/>
      <c r="H816" s="412" t="n">
        <v>3.5228</v>
      </c>
      <c r="I816" s="412" t="n">
        <v>3.5228</v>
      </c>
      <c r="J816" s="426"/>
      <c r="K816" s="414" t="s">
        <v>9652</v>
      </c>
      <c r="L816" s="409"/>
    </row>
    <row r="817" customFormat="false" ht="28.2" hidden="false" customHeight="false" outlineLevel="0" collapsed="false">
      <c r="A817" s="357" t="s">
        <v>18</v>
      </c>
      <c r="B817" s="357" t="s">
        <v>11</v>
      </c>
      <c r="C817" s="358" t="n">
        <v>132</v>
      </c>
      <c r="D817" s="359"/>
      <c r="E817" s="360"/>
      <c r="F817" s="361"/>
      <c r="G817" s="361"/>
      <c r="H817" s="378" t="n">
        <f aca="false">SUM(H813:H816)</f>
        <v>5.1106</v>
      </c>
      <c r="I817" s="378" t="n">
        <f aca="false">SUM(I813:I816)</f>
        <v>5.1106</v>
      </c>
      <c r="J817" s="450" t="n">
        <f aca="false">SUM(J813:J816)</f>
        <v>0</v>
      </c>
      <c r="K817" s="365" t="s">
        <v>9652</v>
      </c>
      <c r="L817" s="366"/>
    </row>
    <row r="818" customFormat="false" ht="27.6" hidden="false" customHeight="false" outlineLevel="0" collapsed="false">
      <c r="A818" s="471" t="s">
        <v>18</v>
      </c>
      <c r="B818" s="471" t="s">
        <v>5945</v>
      </c>
      <c r="C818" s="468" t="s">
        <v>588</v>
      </c>
      <c r="D818" s="468" t="s">
        <v>4416</v>
      </c>
      <c r="E818" s="368" t="s">
        <v>5949</v>
      </c>
      <c r="F818" s="402" t="s">
        <v>9667</v>
      </c>
      <c r="G818" s="472"/>
      <c r="H818" s="473" t="n">
        <v>1.5346</v>
      </c>
      <c r="I818" s="473" t="n">
        <v>1.5346</v>
      </c>
      <c r="J818" s="474"/>
      <c r="K818" s="421" t="s">
        <v>9652</v>
      </c>
      <c r="L818" s="471"/>
    </row>
    <row r="819" customFormat="false" ht="27.6" hidden="false" customHeight="false" outlineLevel="0" collapsed="false">
      <c r="A819" s="475" t="s">
        <v>18</v>
      </c>
      <c r="B819" s="475" t="s">
        <v>5945</v>
      </c>
      <c r="C819" s="470" t="s">
        <v>588</v>
      </c>
      <c r="D819" s="470" t="s">
        <v>4416</v>
      </c>
      <c r="E819" s="343" t="s">
        <v>5950</v>
      </c>
      <c r="F819" s="475" t="s">
        <v>9662</v>
      </c>
      <c r="G819" s="476"/>
      <c r="H819" s="477" t="n">
        <v>0.0859</v>
      </c>
      <c r="I819" s="477" t="n">
        <v>0.0859</v>
      </c>
      <c r="J819" s="478"/>
      <c r="K819" s="406" t="s">
        <v>9652</v>
      </c>
      <c r="L819" s="475"/>
    </row>
    <row r="820" customFormat="false" ht="27.6" hidden="false" customHeight="false" outlineLevel="0" collapsed="false">
      <c r="A820" s="475" t="s">
        <v>18</v>
      </c>
      <c r="B820" s="475" t="s">
        <v>5945</v>
      </c>
      <c r="C820" s="470" t="s">
        <v>588</v>
      </c>
      <c r="D820" s="470" t="s">
        <v>4416</v>
      </c>
      <c r="E820" s="343" t="s">
        <v>5951</v>
      </c>
      <c r="F820" s="475" t="s">
        <v>9662</v>
      </c>
      <c r="G820" s="476"/>
      <c r="H820" s="477" t="n">
        <v>0.0305</v>
      </c>
      <c r="I820" s="477" t="n">
        <v>0.0305</v>
      </c>
      <c r="J820" s="478"/>
      <c r="K820" s="406" t="s">
        <v>9652</v>
      </c>
      <c r="L820" s="475"/>
    </row>
    <row r="821" customFormat="false" ht="27.6" hidden="false" customHeight="false" outlineLevel="0" collapsed="false">
      <c r="A821" s="475" t="s">
        <v>18</v>
      </c>
      <c r="B821" s="475" t="s">
        <v>5945</v>
      </c>
      <c r="C821" s="470" t="s">
        <v>588</v>
      </c>
      <c r="D821" s="470" t="s">
        <v>4416</v>
      </c>
      <c r="E821" s="343" t="s">
        <v>5951</v>
      </c>
      <c r="F821" s="402" t="s">
        <v>9667</v>
      </c>
      <c r="G821" s="476"/>
      <c r="H821" s="477" t="n">
        <v>0.0844</v>
      </c>
      <c r="I821" s="477" t="n">
        <v>0.0844</v>
      </c>
      <c r="J821" s="478"/>
      <c r="K821" s="406" t="s">
        <v>9652</v>
      </c>
      <c r="L821" s="475"/>
    </row>
    <row r="822" customFormat="false" ht="27.6" hidden="false" customHeight="false" outlineLevel="0" collapsed="false">
      <c r="A822" s="475" t="s">
        <v>18</v>
      </c>
      <c r="B822" s="475" t="s">
        <v>5945</v>
      </c>
      <c r="C822" s="470" t="s">
        <v>588</v>
      </c>
      <c r="D822" s="470" t="s">
        <v>4416</v>
      </c>
      <c r="E822" s="343" t="s">
        <v>5951</v>
      </c>
      <c r="F822" s="402" t="s">
        <v>9667</v>
      </c>
      <c r="G822" s="476"/>
      <c r="H822" s="477" t="n">
        <v>0.081</v>
      </c>
      <c r="I822" s="477" t="n">
        <v>0.081</v>
      </c>
      <c r="J822" s="478"/>
      <c r="K822" s="406" t="s">
        <v>9652</v>
      </c>
      <c r="L822" s="475"/>
    </row>
    <row r="823" customFormat="false" ht="27.6" hidden="false" customHeight="false" outlineLevel="0" collapsed="false">
      <c r="A823" s="475" t="s">
        <v>18</v>
      </c>
      <c r="B823" s="475" t="s">
        <v>5945</v>
      </c>
      <c r="C823" s="470" t="s">
        <v>588</v>
      </c>
      <c r="D823" s="470" t="s">
        <v>4416</v>
      </c>
      <c r="E823" s="343" t="s">
        <v>5952</v>
      </c>
      <c r="F823" s="475" t="s">
        <v>9663</v>
      </c>
      <c r="G823" s="476"/>
      <c r="H823" s="477" t="n">
        <v>0.1915</v>
      </c>
      <c r="I823" s="477" t="n">
        <v>0.1915</v>
      </c>
      <c r="J823" s="478"/>
      <c r="K823" s="406" t="s">
        <v>9652</v>
      </c>
      <c r="L823" s="475"/>
    </row>
    <row r="824" customFormat="false" ht="27.6" hidden="false" customHeight="false" outlineLevel="0" collapsed="false">
      <c r="A824" s="402" t="s">
        <v>18</v>
      </c>
      <c r="B824" s="402" t="s">
        <v>5945</v>
      </c>
      <c r="C824" s="403" t="s">
        <v>588</v>
      </c>
      <c r="D824" s="403" t="s">
        <v>3229</v>
      </c>
      <c r="E824" s="343" t="s">
        <v>6459</v>
      </c>
      <c r="F824" s="402" t="s">
        <v>9667</v>
      </c>
      <c r="G824" s="404"/>
      <c r="H824" s="405" t="n">
        <v>1.1076</v>
      </c>
      <c r="I824" s="405" t="n">
        <v>1.1076</v>
      </c>
      <c r="J824" s="427"/>
      <c r="K824" s="406" t="s">
        <v>9652</v>
      </c>
      <c r="L824" s="402"/>
    </row>
    <row r="825" customFormat="false" ht="27.6" hidden="false" customHeight="false" outlineLevel="0" collapsed="false">
      <c r="A825" s="402" t="s">
        <v>18</v>
      </c>
      <c r="B825" s="402" t="s">
        <v>5945</v>
      </c>
      <c r="C825" s="403" t="s">
        <v>588</v>
      </c>
      <c r="D825" s="403" t="s">
        <v>3229</v>
      </c>
      <c r="E825" s="343" t="s">
        <v>6460</v>
      </c>
      <c r="F825" s="402" t="s">
        <v>9667</v>
      </c>
      <c r="G825" s="404"/>
      <c r="H825" s="405" t="n">
        <v>1.395</v>
      </c>
      <c r="I825" s="405" t="n">
        <v>1.395</v>
      </c>
      <c r="J825" s="427"/>
      <c r="K825" s="406" t="s">
        <v>9652</v>
      </c>
      <c r="L825" s="402"/>
    </row>
    <row r="826" customFormat="false" ht="27.6" hidden="false" customHeight="false" outlineLevel="0" collapsed="false">
      <c r="A826" s="402" t="s">
        <v>18</v>
      </c>
      <c r="B826" s="402" t="s">
        <v>5945</v>
      </c>
      <c r="C826" s="403" t="s">
        <v>588</v>
      </c>
      <c r="D826" s="403" t="s">
        <v>3229</v>
      </c>
      <c r="E826" s="343" t="s">
        <v>6461</v>
      </c>
      <c r="F826" s="402" t="s">
        <v>9667</v>
      </c>
      <c r="G826" s="404"/>
      <c r="H826" s="405" t="n">
        <v>0.4808</v>
      </c>
      <c r="I826" s="405" t="n">
        <v>0.4808</v>
      </c>
      <c r="J826" s="427"/>
      <c r="K826" s="406" t="s">
        <v>9652</v>
      </c>
      <c r="L826" s="402"/>
    </row>
    <row r="827" customFormat="false" ht="27.6" hidden="false" customHeight="false" outlineLevel="0" collapsed="false">
      <c r="A827" s="402" t="s">
        <v>18</v>
      </c>
      <c r="B827" s="402" t="s">
        <v>5945</v>
      </c>
      <c r="C827" s="403" t="s">
        <v>588</v>
      </c>
      <c r="D827" s="403" t="s">
        <v>3229</v>
      </c>
      <c r="E827" s="343" t="s">
        <v>6462</v>
      </c>
      <c r="F827" s="402" t="s">
        <v>9667</v>
      </c>
      <c r="G827" s="404"/>
      <c r="H827" s="405" t="n">
        <v>2.3911</v>
      </c>
      <c r="I827" s="405" t="n">
        <v>2.3911</v>
      </c>
      <c r="J827" s="427"/>
      <c r="K827" s="406" t="s">
        <v>9652</v>
      </c>
      <c r="L827" s="402"/>
    </row>
    <row r="828" customFormat="false" ht="27.6" hidden="false" customHeight="false" outlineLevel="0" collapsed="false">
      <c r="A828" s="402" t="s">
        <v>18</v>
      </c>
      <c r="B828" s="402" t="s">
        <v>5945</v>
      </c>
      <c r="C828" s="403" t="s">
        <v>588</v>
      </c>
      <c r="D828" s="403" t="s">
        <v>3229</v>
      </c>
      <c r="E828" s="343" t="s">
        <v>6463</v>
      </c>
      <c r="F828" s="402" t="s">
        <v>9667</v>
      </c>
      <c r="G828" s="404"/>
      <c r="H828" s="405" t="n">
        <v>1.8579</v>
      </c>
      <c r="I828" s="405" t="n">
        <v>1.8579</v>
      </c>
      <c r="J828" s="427"/>
      <c r="K828" s="406" t="s">
        <v>9652</v>
      </c>
      <c r="L828" s="402"/>
    </row>
    <row r="829" customFormat="false" ht="28.2" hidden="false" customHeight="false" outlineLevel="0" collapsed="false">
      <c r="A829" s="409" t="s">
        <v>18</v>
      </c>
      <c r="B829" s="409" t="s">
        <v>5929</v>
      </c>
      <c r="C829" s="410" t="s">
        <v>588</v>
      </c>
      <c r="D829" s="410" t="s">
        <v>3230</v>
      </c>
      <c r="E829" s="351" t="s">
        <v>6652</v>
      </c>
      <c r="F829" s="402" t="s">
        <v>9667</v>
      </c>
      <c r="G829" s="411"/>
      <c r="H829" s="412" t="n">
        <v>1.99</v>
      </c>
      <c r="I829" s="412" t="n">
        <v>1.99</v>
      </c>
      <c r="J829" s="426"/>
      <c r="K829" s="414" t="s">
        <v>9652</v>
      </c>
      <c r="L829" s="409"/>
    </row>
    <row r="830" customFormat="false" ht="28.2" hidden="false" customHeight="false" outlineLevel="0" collapsed="false">
      <c r="A830" s="357" t="s">
        <v>18</v>
      </c>
      <c r="B830" s="357" t="s">
        <v>11</v>
      </c>
      <c r="C830" s="358" t="n">
        <v>133</v>
      </c>
      <c r="D830" s="359"/>
      <c r="E830" s="360"/>
      <c r="F830" s="361"/>
      <c r="G830" s="361"/>
      <c r="H830" s="378" t="n">
        <f aca="false">SUM(H818:H829)</f>
        <v>11.2303</v>
      </c>
      <c r="I830" s="378" t="n">
        <f aca="false">SUM(I818:I829)</f>
        <v>11.2303</v>
      </c>
      <c r="J830" s="450" t="n">
        <f aca="false">SUM(J818:J829)</f>
        <v>0</v>
      </c>
      <c r="K830" s="365" t="s">
        <v>9652</v>
      </c>
      <c r="L830" s="366"/>
    </row>
    <row r="831" customFormat="false" ht="27.6" hidden="false" customHeight="false" outlineLevel="0" collapsed="false">
      <c r="A831" s="416" t="s">
        <v>18</v>
      </c>
      <c r="B831" s="416" t="s">
        <v>5945</v>
      </c>
      <c r="C831" s="417" t="s">
        <v>591</v>
      </c>
      <c r="D831" s="417" t="s">
        <v>3229</v>
      </c>
      <c r="E831" s="368" t="s">
        <v>6442</v>
      </c>
      <c r="F831" s="416" t="s">
        <v>9682</v>
      </c>
      <c r="G831" s="418"/>
      <c r="H831" s="419" t="n">
        <v>0.4861</v>
      </c>
      <c r="I831" s="419" t="n">
        <v>0.4861</v>
      </c>
      <c r="J831" s="425"/>
      <c r="K831" s="421" t="s">
        <v>9652</v>
      </c>
      <c r="L831" s="416" t="s">
        <v>9668</v>
      </c>
    </row>
    <row r="832" customFormat="false" ht="28.2" hidden="false" customHeight="false" outlineLevel="0" collapsed="false">
      <c r="A832" s="409" t="s">
        <v>18</v>
      </c>
      <c r="B832" s="409" t="s">
        <v>5945</v>
      </c>
      <c r="C832" s="410" t="s">
        <v>591</v>
      </c>
      <c r="D832" s="410" t="s">
        <v>3229</v>
      </c>
      <c r="E832" s="351" t="s">
        <v>6446</v>
      </c>
      <c r="F832" s="402" t="s">
        <v>9667</v>
      </c>
      <c r="G832" s="411"/>
      <c r="H832" s="412" t="n">
        <v>21.6276</v>
      </c>
      <c r="I832" s="412" t="n">
        <v>21.6276</v>
      </c>
      <c r="J832" s="426"/>
      <c r="K832" s="414" t="s">
        <v>9652</v>
      </c>
      <c r="L832" s="409" t="s">
        <v>9668</v>
      </c>
    </row>
    <row r="833" customFormat="false" ht="28.2" hidden="false" customHeight="false" outlineLevel="0" collapsed="false">
      <c r="A833" s="357" t="s">
        <v>18</v>
      </c>
      <c r="B833" s="357" t="s">
        <v>11</v>
      </c>
      <c r="C833" s="358" t="n">
        <v>134</v>
      </c>
      <c r="D833" s="359"/>
      <c r="E833" s="360"/>
      <c r="F833" s="361"/>
      <c r="G833" s="361"/>
      <c r="H833" s="378" t="n">
        <f aca="false">SUM(H831:H832)</f>
        <v>22.1137</v>
      </c>
      <c r="I833" s="378" t="n">
        <f aca="false">SUM(I831:I832)</f>
        <v>22.1137</v>
      </c>
      <c r="J833" s="450" t="n">
        <f aca="false">SUM(J831:J832)</f>
        <v>0</v>
      </c>
      <c r="K833" s="365" t="s">
        <v>9652</v>
      </c>
      <c r="L833" s="366"/>
    </row>
    <row r="834" customFormat="false" ht="27.6" hidden="false" customHeight="false" outlineLevel="0" collapsed="false">
      <c r="A834" s="416" t="s">
        <v>18</v>
      </c>
      <c r="B834" s="416" t="s">
        <v>5929</v>
      </c>
      <c r="C834" s="417" t="s">
        <v>595</v>
      </c>
      <c r="D834" s="417" t="s">
        <v>3229</v>
      </c>
      <c r="E834" s="368" t="s">
        <v>6471</v>
      </c>
      <c r="F834" s="416" t="s">
        <v>9651</v>
      </c>
      <c r="G834" s="418"/>
      <c r="H834" s="419" t="n">
        <v>0.1228</v>
      </c>
      <c r="I834" s="419" t="n">
        <v>0.1228</v>
      </c>
      <c r="J834" s="425"/>
      <c r="K834" s="421" t="s">
        <v>9652</v>
      </c>
      <c r="L834" s="416"/>
    </row>
    <row r="835" customFormat="false" ht="27.6" hidden="false" customHeight="false" outlineLevel="0" collapsed="false">
      <c r="A835" s="402" t="s">
        <v>18</v>
      </c>
      <c r="B835" s="402" t="s">
        <v>5929</v>
      </c>
      <c r="C835" s="403" t="s">
        <v>595</v>
      </c>
      <c r="D835" s="403" t="s">
        <v>3229</v>
      </c>
      <c r="E835" s="343" t="s">
        <v>6472</v>
      </c>
      <c r="F835" s="402" t="s">
        <v>9651</v>
      </c>
      <c r="G835" s="404"/>
      <c r="H835" s="405" t="n">
        <v>1.1727</v>
      </c>
      <c r="I835" s="405" t="n">
        <v>1.1727</v>
      </c>
      <c r="J835" s="427"/>
      <c r="K835" s="406" t="s">
        <v>9652</v>
      </c>
      <c r="L835" s="402"/>
    </row>
    <row r="836" customFormat="false" ht="27.6" hidden="false" customHeight="false" outlineLevel="0" collapsed="false">
      <c r="A836" s="402" t="s">
        <v>18</v>
      </c>
      <c r="B836" s="402" t="s">
        <v>5929</v>
      </c>
      <c r="C836" s="403" t="s">
        <v>595</v>
      </c>
      <c r="D836" s="403" t="s">
        <v>3230</v>
      </c>
      <c r="E836" s="343" t="s">
        <v>6653</v>
      </c>
      <c r="F836" s="402" t="s">
        <v>9667</v>
      </c>
      <c r="G836" s="404"/>
      <c r="H836" s="405" t="n">
        <v>0.2115</v>
      </c>
      <c r="I836" s="405" t="n">
        <v>0.2115</v>
      </c>
      <c r="J836" s="427"/>
      <c r="K836" s="406" t="s">
        <v>9652</v>
      </c>
      <c r="L836" s="402"/>
    </row>
    <row r="837" customFormat="false" ht="27.6" hidden="false" customHeight="false" outlineLevel="0" collapsed="false">
      <c r="A837" s="402" t="s">
        <v>18</v>
      </c>
      <c r="B837" s="402" t="s">
        <v>5929</v>
      </c>
      <c r="C837" s="403" t="s">
        <v>595</v>
      </c>
      <c r="D837" s="403" t="s">
        <v>3230</v>
      </c>
      <c r="E837" s="343" t="s">
        <v>6661</v>
      </c>
      <c r="F837" s="402" t="s">
        <v>9667</v>
      </c>
      <c r="G837" s="404"/>
      <c r="H837" s="405" t="n">
        <v>0.5719</v>
      </c>
      <c r="I837" s="405" t="n">
        <v>0.5719</v>
      </c>
      <c r="J837" s="427"/>
      <c r="K837" s="406" t="s">
        <v>9652</v>
      </c>
      <c r="L837" s="402"/>
    </row>
    <row r="838" customFormat="false" ht="28.2" hidden="false" customHeight="false" outlineLevel="0" collapsed="false">
      <c r="A838" s="409" t="s">
        <v>18</v>
      </c>
      <c r="B838" s="409" t="s">
        <v>5929</v>
      </c>
      <c r="C838" s="410" t="s">
        <v>595</v>
      </c>
      <c r="D838" s="410" t="s">
        <v>3230</v>
      </c>
      <c r="E838" s="351" t="s">
        <v>6663</v>
      </c>
      <c r="F838" s="402" t="s">
        <v>9667</v>
      </c>
      <c r="G838" s="411"/>
      <c r="H838" s="412" t="n">
        <v>26.0428</v>
      </c>
      <c r="I838" s="412" t="n">
        <v>26.0428</v>
      </c>
      <c r="J838" s="426"/>
      <c r="K838" s="414" t="s">
        <v>9652</v>
      </c>
      <c r="L838" s="409"/>
    </row>
    <row r="839" customFormat="false" ht="28.2" hidden="false" customHeight="false" outlineLevel="0" collapsed="false">
      <c r="A839" s="357" t="s">
        <v>18</v>
      </c>
      <c r="B839" s="357" t="s">
        <v>11</v>
      </c>
      <c r="C839" s="358" t="n">
        <v>135</v>
      </c>
      <c r="D839" s="359"/>
      <c r="E839" s="360"/>
      <c r="F839" s="361"/>
      <c r="G839" s="361"/>
      <c r="H839" s="378" t="n">
        <f aca="false">SUM(H834:H838)</f>
        <v>28.1217</v>
      </c>
      <c r="I839" s="378" t="n">
        <f aca="false">SUM(I834:I838)</f>
        <v>28.1217</v>
      </c>
      <c r="J839" s="450" t="n">
        <f aca="false">SUM(J834:J838)</f>
        <v>0</v>
      </c>
      <c r="K839" s="365" t="s">
        <v>9652</v>
      </c>
      <c r="L839" s="366"/>
    </row>
    <row r="840" customFormat="false" ht="27.6" hidden="false" customHeight="false" outlineLevel="0" collapsed="false">
      <c r="A840" s="416" t="s">
        <v>18</v>
      </c>
      <c r="B840" s="416" t="s">
        <v>5929</v>
      </c>
      <c r="C840" s="417" t="s">
        <v>599</v>
      </c>
      <c r="D840" s="417" t="s">
        <v>4416</v>
      </c>
      <c r="E840" s="368" t="s">
        <v>5928</v>
      </c>
      <c r="F840" s="416" t="s">
        <v>9663</v>
      </c>
      <c r="G840" s="418"/>
      <c r="H840" s="419" t="n">
        <v>0.3115</v>
      </c>
      <c r="I840" s="419" t="n">
        <v>0.3115</v>
      </c>
      <c r="J840" s="425"/>
      <c r="K840" s="421" t="s">
        <v>9652</v>
      </c>
      <c r="L840" s="416"/>
    </row>
    <row r="841" customFormat="false" ht="27.6" hidden="false" customHeight="false" outlineLevel="0" collapsed="false">
      <c r="A841" s="402" t="s">
        <v>18</v>
      </c>
      <c r="B841" s="402" t="s">
        <v>5748</v>
      </c>
      <c r="C841" s="403" t="s">
        <v>599</v>
      </c>
      <c r="D841" s="403" t="s">
        <v>4416</v>
      </c>
      <c r="E841" s="343" t="s">
        <v>5962</v>
      </c>
      <c r="F841" s="402" t="s">
        <v>9662</v>
      </c>
      <c r="G841" s="404"/>
      <c r="H841" s="405" t="n">
        <v>0.441</v>
      </c>
      <c r="I841" s="405" t="n">
        <v>0.441</v>
      </c>
      <c r="J841" s="427"/>
      <c r="K841" s="406" t="s">
        <v>9652</v>
      </c>
      <c r="L841" s="402"/>
    </row>
    <row r="842" customFormat="false" ht="27.6" hidden="false" customHeight="false" outlineLevel="0" collapsed="false">
      <c r="A842" s="402" t="s">
        <v>18</v>
      </c>
      <c r="B842" s="402" t="s">
        <v>5748</v>
      </c>
      <c r="C842" s="403" t="s">
        <v>599</v>
      </c>
      <c r="D842" s="403" t="s">
        <v>4416</v>
      </c>
      <c r="E842" s="343" t="s">
        <v>5963</v>
      </c>
      <c r="F842" s="402" t="s">
        <v>9651</v>
      </c>
      <c r="G842" s="404"/>
      <c r="H842" s="405" t="n">
        <v>0.0676</v>
      </c>
      <c r="I842" s="405" t="n">
        <v>0.0676</v>
      </c>
      <c r="J842" s="427"/>
      <c r="K842" s="406" t="s">
        <v>9652</v>
      </c>
      <c r="L842" s="402"/>
    </row>
    <row r="843" customFormat="false" ht="27.6" hidden="false" customHeight="false" outlineLevel="0" collapsed="false">
      <c r="A843" s="402" t="s">
        <v>18</v>
      </c>
      <c r="B843" s="402" t="s">
        <v>5748</v>
      </c>
      <c r="C843" s="403" t="s">
        <v>599</v>
      </c>
      <c r="D843" s="403" t="s">
        <v>4416</v>
      </c>
      <c r="E843" s="343" t="s">
        <v>5963</v>
      </c>
      <c r="F843" s="402" t="s">
        <v>9667</v>
      </c>
      <c r="G843" s="404"/>
      <c r="H843" s="405" t="n">
        <v>0.0405</v>
      </c>
      <c r="I843" s="405" t="n">
        <v>0.0405</v>
      </c>
      <c r="J843" s="427"/>
      <c r="K843" s="406" t="s">
        <v>9652</v>
      </c>
      <c r="L843" s="402"/>
    </row>
    <row r="844" customFormat="false" ht="27.6" hidden="false" customHeight="false" outlineLevel="0" collapsed="false">
      <c r="A844" s="402" t="s">
        <v>18</v>
      </c>
      <c r="B844" s="402" t="s">
        <v>5929</v>
      </c>
      <c r="C844" s="403" t="s">
        <v>599</v>
      </c>
      <c r="D844" s="403" t="s">
        <v>3229</v>
      </c>
      <c r="E844" s="343" t="s">
        <v>6466</v>
      </c>
      <c r="F844" s="402" t="s">
        <v>9659</v>
      </c>
      <c r="G844" s="404"/>
      <c r="H844" s="405" t="n">
        <v>0.0733</v>
      </c>
      <c r="I844" s="405" t="n">
        <v>0.0733</v>
      </c>
      <c r="J844" s="427"/>
      <c r="K844" s="406" t="s">
        <v>9652</v>
      </c>
      <c r="L844" s="402"/>
    </row>
    <row r="845" customFormat="false" ht="27.6" hidden="false" customHeight="false" outlineLevel="0" collapsed="false">
      <c r="A845" s="402" t="s">
        <v>18</v>
      </c>
      <c r="B845" s="402" t="s">
        <v>5748</v>
      </c>
      <c r="C845" s="403" t="s">
        <v>599</v>
      </c>
      <c r="D845" s="403" t="s">
        <v>3229</v>
      </c>
      <c r="E845" s="343" t="s">
        <v>6480</v>
      </c>
      <c r="F845" s="402" t="s">
        <v>9667</v>
      </c>
      <c r="G845" s="404"/>
      <c r="H845" s="405" t="n">
        <v>0.6049</v>
      </c>
      <c r="I845" s="405" t="n">
        <v>0.6049</v>
      </c>
      <c r="J845" s="427"/>
      <c r="K845" s="406" t="s">
        <v>9652</v>
      </c>
      <c r="L845" s="402"/>
    </row>
    <row r="846" customFormat="false" ht="27.6" hidden="false" customHeight="false" outlineLevel="0" collapsed="false">
      <c r="A846" s="402" t="s">
        <v>18</v>
      </c>
      <c r="B846" s="402" t="s">
        <v>5929</v>
      </c>
      <c r="C846" s="403" t="s">
        <v>599</v>
      </c>
      <c r="D846" s="403" t="s">
        <v>3230</v>
      </c>
      <c r="E846" s="343" t="s">
        <v>6638</v>
      </c>
      <c r="F846" s="402" t="s">
        <v>9667</v>
      </c>
      <c r="G846" s="404"/>
      <c r="H846" s="405" t="n">
        <v>0.4037</v>
      </c>
      <c r="I846" s="405" t="n">
        <v>0.4037</v>
      </c>
      <c r="J846" s="427"/>
      <c r="K846" s="406" t="s">
        <v>9652</v>
      </c>
      <c r="L846" s="402"/>
    </row>
    <row r="847" customFormat="false" ht="27.6" hidden="false" customHeight="false" outlineLevel="0" collapsed="false">
      <c r="A847" s="402" t="s">
        <v>18</v>
      </c>
      <c r="B847" s="402" t="s">
        <v>5929</v>
      </c>
      <c r="C847" s="403" t="s">
        <v>599</v>
      </c>
      <c r="D847" s="403" t="s">
        <v>3230</v>
      </c>
      <c r="E847" s="343" t="s">
        <v>6656</v>
      </c>
      <c r="F847" s="402" t="s">
        <v>9676</v>
      </c>
      <c r="G847" s="404"/>
      <c r="H847" s="405" t="n">
        <v>1.7985</v>
      </c>
      <c r="I847" s="405" t="n">
        <v>1.7985</v>
      </c>
      <c r="J847" s="427"/>
      <c r="K847" s="406" t="s">
        <v>9652</v>
      </c>
      <c r="L847" s="402"/>
    </row>
    <row r="848" customFormat="false" ht="27.6" hidden="false" customHeight="false" outlineLevel="0" collapsed="false">
      <c r="A848" s="402" t="s">
        <v>18</v>
      </c>
      <c r="B848" s="402" t="s">
        <v>5929</v>
      </c>
      <c r="C848" s="403" t="s">
        <v>599</v>
      </c>
      <c r="D848" s="403" t="s">
        <v>3230</v>
      </c>
      <c r="E848" s="343" t="s">
        <v>6657</v>
      </c>
      <c r="F848" s="402" t="s">
        <v>9667</v>
      </c>
      <c r="G848" s="404"/>
      <c r="H848" s="405" t="n">
        <v>2.7555</v>
      </c>
      <c r="I848" s="405" t="n">
        <v>2.7555</v>
      </c>
      <c r="J848" s="427"/>
      <c r="K848" s="406" t="s">
        <v>9652</v>
      </c>
      <c r="L848" s="402"/>
    </row>
    <row r="849" customFormat="false" ht="27.6" hidden="false" customHeight="false" outlineLevel="0" collapsed="false">
      <c r="A849" s="402" t="s">
        <v>18</v>
      </c>
      <c r="B849" s="402" t="s">
        <v>5929</v>
      </c>
      <c r="C849" s="403" t="s">
        <v>599</v>
      </c>
      <c r="D849" s="403" t="s">
        <v>3230</v>
      </c>
      <c r="E849" s="343" t="s">
        <v>6662</v>
      </c>
      <c r="F849" s="402" t="s">
        <v>9667</v>
      </c>
      <c r="G849" s="404"/>
      <c r="H849" s="405" t="n">
        <v>1.1445</v>
      </c>
      <c r="I849" s="405" t="n">
        <v>1.1445</v>
      </c>
      <c r="J849" s="427"/>
      <c r="K849" s="406" t="s">
        <v>9652</v>
      </c>
      <c r="L849" s="402"/>
    </row>
    <row r="850" customFormat="false" ht="27.6" hidden="false" customHeight="false" outlineLevel="0" collapsed="false">
      <c r="A850" s="402" t="s">
        <v>18</v>
      </c>
      <c r="B850" s="402" t="s">
        <v>5748</v>
      </c>
      <c r="C850" s="403" t="s">
        <v>599</v>
      </c>
      <c r="D850" s="403" t="s">
        <v>3230</v>
      </c>
      <c r="E850" s="343" t="s">
        <v>6664</v>
      </c>
      <c r="F850" s="402" t="s">
        <v>9667</v>
      </c>
      <c r="G850" s="404"/>
      <c r="H850" s="405" t="n">
        <v>1.1861</v>
      </c>
      <c r="I850" s="405" t="n">
        <v>1.1861</v>
      </c>
      <c r="J850" s="427"/>
      <c r="K850" s="406" t="s">
        <v>9652</v>
      </c>
      <c r="L850" s="402"/>
    </row>
    <row r="851" customFormat="false" ht="27.6" hidden="false" customHeight="false" outlineLevel="0" collapsed="false">
      <c r="A851" s="402" t="s">
        <v>18</v>
      </c>
      <c r="B851" s="402" t="s">
        <v>5748</v>
      </c>
      <c r="C851" s="403" t="s">
        <v>599</v>
      </c>
      <c r="D851" s="403" t="s">
        <v>3230</v>
      </c>
      <c r="E851" s="343" t="s">
        <v>6665</v>
      </c>
      <c r="F851" s="402" t="s">
        <v>9667</v>
      </c>
      <c r="G851" s="404"/>
      <c r="H851" s="405" t="n">
        <v>1.2604</v>
      </c>
      <c r="I851" s="405" t="n">
        <v>1.2604</v>
      </c>
      <c r="J851" s="427"/>
      <c r="K851" s="406" t="s">
        <v>9652</v>
      </c>
      <c r="L851" s="402"/>
    </row>
    <row r="852" customFormat="false" ht="27.6" hidden="false" customHeight="false" outlineLevel="0" collapsed="false">
      <c r="A852" s="402" t="s">
        <v>18</v>
      </c>
      <c r="B852" s="402" t="s">
        <v>5748</v>
      </c>
      <c r="C852" s="403" t="s">
        <v>599</v>
      </c>
      <c r="D852" s="403" t="s">
        <v>3230</v>
      </c>
      <c r="E852" s="343" t="s">
        <v>6667</v>
      </c>
      <c r="F852" s="402" t="s">
        <v>9667</v>
      </c>
      <c r="G852" s="404"/>
      <c r="H852" s="405" t="n">
        <v>19.0641</v>
      </c>
      <c r="I852" s="405" t="n">
        <v>19.0641</v>
      </c>
      <c r="J852" s="427"/>
      <c r="K852" s="406" t="s">
        <v>9652</v>
      </c>
      <c r="L852" s="402"/>
    </row>
    <row r="853" customFormat="false" ht="27.6" hidden="false" customHeight="false" outlineLevel="0" collapsed="false">
      <c r="A853" s="402" t="s">
        <v>18</v>
      </c>
      <c r="B853" s="402" t="s">
        <v>5748</v>
      </c>
      <c r="C853" s="403" t="s">
        <v>599</v>
      </c>
      <c r="D853" s="403" t="s">
        <v>3230</v>
      </c>
      <c r="E853" s="343" t="s">
        <v>6670</v>
      </c>
      <c r="F853" s="402" t="s">
        <v>9667</v>
      </c>
      <c r="G853" s="404"/>
      <c r="H853" s="405" t="n">
        <v>1.187</v>
      </c>
      <c r="I853" s="405" t="n">
        <v>1.187</v>
      </c>
      <c r="J853" s="427"/>
      <c r="K853" s="406" t="s">
        <v>9652</v>
      </c>
      <c r="L853" s="402"/>
    </row>
    <row r="854" customFormat="false" ht="28.2" hidden="false" customHeight="false" outlineLevel="0" collapsed="false">
      <c r="A854" s="409" t="s">
        <v>18</v>
      </c>
      <c r="B854" s="409" t="s">
        <v>5748</v>
      </c>
      <c r="C854" s="410" t="s">
        <v>599</v>
      </c>
      <c r="D854" s="410" t="s">
        <v>3230</v>
      </c>
      <c r="E854" s="351" t="s">
        <v>6671</v>
      </c>
      <c r="F854" s="402" t="s">
        <v>9667</v>
      </c>
      <c r="G854" s="411"/>
      <c r="H854" s="412" t="n">
        <v>0.8473</v>
      </c>
      <c r="I854" s="412" t="n">
        <v>0.8473</v>
      </c>
      <c r="J854" s="426"/>
      <c r="K854" s="414" t="s">
        <v>9652</v>
      </c>
      <c r="L854" s="409"/>
    </row>
    <row r="855" customFormat="false" ht="28.2" hidden="false" customHeight="false" outlineLevel="0" collapsed="false">
      <c r="A855" s="357" t="s">
        <v>18</v>
      </c>
      <c r="B855" s="357" t="s">
        <v>11</v>
      </c>
      <c r="C855" s="358" t="n">
        <v>136</v>
      </c>
      <c r="D855" s="359"/>
      <c r="E855" s="360"/>
      <c r="F855" s="361"/>
      <c r="G855" s="361"/>
      <c r="H855" s="378" t="n">
        <f aca="false">SUM(H840:H854)</f>
        <v>31.1859</v>
      </c>
      <c r="I855" s="378" t="n">
        <f aca="false">SUM(I840:I854)</f>
        <v>31.1859</v>
      </c>
      <c r="J855" s="450" t="n">
        <f aca="false">SUM(J840:J854)</f>
        <v>0</v>
      </c>
      <c r="K855" s="365" t="s">
        <v>9652</v>
      </c>
      <c r="L855" s="366"/>
    </row>
    <row r="856" customFormat="false" ht="27.6" hidden="false" customHeight="false" outlineLevel="0" collapsed="false">
      <c r="A856" s="416" t="s">
        <v>18</v>
      </c>
      <c r="B856" s="416" t="s">
        <v>5929</v>
      </c>
      <c r="C856" s="417" t="s">
        <v>603</v>
      </c>
      <c r="D856" s="417" t="s">
        <v>3229</v>
      </c>
      <c r="E856" s="368" t="s">
        <v>6467</v>
      </c>
      <c r="F856" s="416" t="s">
        <v>9662</v>
      </c>
      <c r="G856" s="418"/>
      <c r="H856" s="419" t="n">
        <v>0.1442</v>
      </c>
      <c r="I856" s="419" t="n">
        <v>0.1442</v>
      </c>
      <c r="J856" s="425"/>
      <c r="K856" s="421" t="s">
        <v>9652</v>
      </c>
      <c r="L856" s="416"/>
    </row>
    <row r="857" customFormat="false" ht="27.6" hidden="false" customHeight="false" outlineLevel="0" collapsed="false">
      <c r="A857" s="402" t="s">
        <v>18</v>
      </c>
      <c r="B857" s="402" t="s">
        <v>5929</v>
      </c>
      <c r="C857" s="403" t="s">
        <v>603</v>
      </c>
      <c r="D857" s="403" t="s">
        <v>3229</v>
      </c>
      <c r="E857" s="343" t="s">
        <v>6468</v>
      </c>
      <c r="F857" s="402" t="s">
        <v>9667</v>
      </c>
      <c r="G857" s="404"/>
      <c r="H857" s="405" t="n">
        <v>0.057</v>
      </c>
      <c r="I857" s="405" t="n">
        <v>0.057</v>
      </c>
      <c r="J857" s="427"/>
      <c r="K857" s="406" t="s">
        <v>9652</v>
      </c>
      <c r="L857" s="402"/>
    </row>
    <row r="858" customFormat="false" ht="27.6" hidden="false" customHeight="false" outlineLevel="0" collapsed="false">
      <c r="A858" s="402" t="s">
        <v>18</v>
      </c>
      <c r="B858" s="402" t="s">
        <v>5929</v>
      </c>
      <c r="C858" s="403" t="s">
        <v>603</v>
      </c>
      <c r="D858" s="403" t="s">
        <v>3229</v>
      </c>
      <c r="E858" s="343" t="s">
        <v>6469</v>
      </c>
      <c r="F858" s="402" t="s">
        <v>9662</v>
      </c>
      <c r="G858" s="404"/>
      <c r="H858" s="405" t="n">
        <v>0.325</v>
      </c>
      <c r="I858" s="405" t="n">
        <v>0.325</v>
      </c>
      <c r="J858" s="427"/>
      <c r="K858" s="406" t="s">
        <v>9652</v>
      </c>
      <c r="L858" s="402"/>
    </row>
    <row r="859" customFormat="false" ht="27.6" hidden="false" customHeight="false" outlineLevel="0" collapsed="false">
      <c r="A859" s="402" t="s">
        <v>18</v>
      </c>
      <c r="B859" s="402" t="s">
        <v>5929</v>
      </c>
      <c r="C859" s="403" t="s">
        <v>603</v>
      </c>
      <c r="D859" s="403" t="s">
        <v>3229</v>
      </c>
      <c r="E859" s="343" t="s">
        <v>6470</v>
      </c>
      <c r="F859" s="402" t="s">
        <v>9662</v>
      </c>
      <c r="G859" s="404"/>
      <c r="H859" s="405" t="n">
        <v>0.2759</v>
      </c>
      <c r="I859" s="405" t="n">
        <v>0.2759</v>
      </c>
      <c r="J859" s="427"/>
      <c r="K859" s="406" t="s">
        <v>9652</v>
      </c>
      <c r="L859" s="402"/>
    </row>
    <row r="860" customFormat="false" ht="27.6" hidden="false" customHeight="false" outlineLevel="0" collapsed="false">
      <c r="A860" s="402" t="s">
        <v>18</v>
      </c>
      <c r="B860" s="402" t="s">
        <v>5748</v>
      </c>
      <c r="C860" s="403" t="s">
        <v>603</v>
      </c>
      <c r="D860" s="403" t="s">
        <v>3229</v>
      </c>
      <c r="E860" s="343" t="s">
        <v>6474</v>
      </c>
      <c r="F860" s="402" t="s">
        <v>9662</v>
      </c>
      <c r="G860" s="404"/>
      <c r="H860" s="405" t="n">
        <v>0.058</v>
      </c>
      <c r="I860" s="405" t="n">
        <v>0.058</v>
      </c>
      <c r="J860" s="427"/>
      <c r="K860" s="406" t="s">
        <v>9652</v>
      </c>
      <c r="L860" s="402"/>
    </row>
    <row r="861" customFormat="false" ht="27.6" hidden="false" customHeight="false" outlineLevel="0" collapsed="false">
      <c r="A861" s="402" t="s">
        <v>18</v>
      </c>
      <c r="B861" s="402" t="s">
        <v>5929</v>
      </c>
      <c r="C861" s="403" t="s">
        <v>603</v>
      </c>
      <c r="D861" s="403" t="s">
        <v>3230</v>
      </c>
      <c r="E861" s="343" t="s">
        <v>6658</v>
      </c>
      <c r="F861" s="402" t="s">
        <v>9667</v>
      </c>
      <c r="G861" s="404"/>
      <c r="H861" s="405" t="n">
        <v>1.4142</v>
      </c>
      <c r="I861" s="405" t="n">
        <v>1.4142</v>
      </c>
      <c r="J861" s="427"/>
      <c r="K861" s="406" t="s">
        <v>9652</v>
      </c>
      <c r="L861" s="402"/>
    </row>
    <row r="862" customFormat="false" ht="27.6" hidden="false" customHeight="false" outlineLevel="0" collapsed="false">
      <c r="A862" s="402" t="s">
        <v>18</v>
      </c>
      <c r="B862" s="402" t="s">
        <v>5929</v>
      </c>
      <c r="C862" s="403" t="s">
        <v>603</v>
      </c>
      <c r="D862" s="403" t="s">
        <v>3230</v>
      </c>
      <c r="E862" s="343" t="s">
        <v>6659</v>
      </c>
      <c r="F862" s="402" t="s">
        <v>9667</v>
      </c>
      <c r="G862" s="404"/>
      <c r="H862" s="405" t="n">
        <v>1.4462</v>
      </c>
      <c r="I862" s="405" t="n">
        <v>1.4462</v>
      </c>
      <c r="J862" s="427"/>
      <c r="K862" s="406" t="s">
        <v>9652</v>
      </c>
      <c r="L862" s="402"/>
    </row>
    <row r="863" customFormat="false" ht="28.2" hidden="false" customHeight="false" outlineLevel="0" collapsed="false">
      <c r="A863" s="409" t="s">
        <v>18</v>
      </c>
      <c r="B863" s="409" t="s">
        <v>5929</v>
      </c>
      <c r="C863" s="410" t="s">
        <v>603</v>
      </c>
      <c r="D863" s="410" t="s">
        <v>3230</v>
      </c>
      <c r="E863" s="351" t="s">
        <v>6660</v>
      </c>
      <c r="F863" s="402" t="s">
        <v>9667</v>
      </c>
      <c r="G863" s="411"/>
      <c r="H863" s="412" t="n">
        <v>3.932</v>
      </c>
      <c r="I863" s="412" t="n">
        <v>3.932</v>
      </c>
      <c r="J863" s="426"/>
      <c r="K863" s="414" t="s">
        <v>9652</v>
      </c>
      <c r="L863" s="409"/>
    </row>
    <row r="864" customFormat="false" ht="28.2" hidden="false" customHeight="false" outlineLevel="0" collapsed="false">
      <c r="A864" s="357" t="s">
        <v>18</v>
      </c>
      <c r="B864" s="357" t="s">
        <v>11</v>
      </c>
      <c r="C864" s="358" t="n">
        <v>137</v>
      </c>
      <c r="D864" s="359"/>
      <c r="E864" s="360"/>
      <c r="F864" s="361"/>
      <c r="G864" s="361"/>
      <c r="H864" s="378" t="n">
        <f aca="false">SUM(H856:H863)</f>
        <v>7.6525</v>
      </c>
      <c r="I864" s="378" t="n">
        <f aca="false">SUM(I856:I863)</f>
        <v>7.6525</v>
      </c>
      <c r="J864" s="450" t="n">
        <f aca="false">SUM(J856:J863)</f>
        <v>0</v>
      </c>
      <c r="K864" s="365" t="s">
        <v>9652</v>
      </c>
      <c r="L864" s="366"/>
    </row>
    <row r="865" customFormat="false" ht="27.6" hidden="false" customHeight="false" outlineLevel="0" collapsed="false">
      <c r="A865" s="416" t="s">
        <v>18</v>
      </c>
      <c r="B865" s="416" t="s">
        <v>5748</v>
      </c>
      <c r="C865" s="417" t="s">
        <v>605</v>
      </c>
      <c r="D865" s="417" t="s">
        <v>4416</v>
      </c>
      <c r="E865" s="368" t="s">
        <v>5964</v>
      </c>
      <c r="F865" s="416" t="s">
        <v>9662</v>
      </c>
      <c r="G865" s="418"/>
      <c r="H865" s="419" t="n">
        <v>0.3621</v>
      </c>
      <c r="I865" s="419" t="n">
        <v>0.3621</v>
      </c>
      <c r="J865" s="425"/>
      <c r="K865" s="421" t="s">
        <v>9652</v>
      </c>
      <c r="L865" s="416"/>
    </row>
    <row r="866" customFormat="false" ht="27.6" hidden="false" customHeight="false" outlineLevel="0" collapsed="false">
      <c r="A866" s="402" t="s">
        <v>18</v>
      </c>
      <c r="B866" s="402" t="s">
        <v>5748</v>
      </c>
      <c r="C866" s="403" t="s">
        <v>605</v>
      </c>
      <c r="D866" s="403" t="s">
        <v>4416</v>
      </c>
      <c r="E866" s="343" t="s">
        <v>5965</v>
      </c>
      <c r="F866" s="402" t="s">
        <v>9662</v>
      </c>
      <c r="G866" s="404"/>
      <c r="H866" s="405" t="n">
        <v>0.2256</v>
      </c>
      <c r="I866" s="405" t="n">
        <v>0.2256</v>
      </c>
      <c r="J866" s="427"/>
      <c r="K866" s="406" t="s">
        <v>9652</v>
      </c>
      <c r="L866" s="402"/>
    </row>
    <row r="867" customFormat="false" ht="27.6" hidden="false" customHeight="false" outlineLevel="0" collapsed="false">
      <c r="A867" s="402" t="s">
        <v>18</v>
      </c>
      <c r="B867" s="402" t="s">
        <v>5748</v>
      </c>
      <c r="C867" s="403" t="s">
        <v>605</v>
      </c>
      <c r="D867" s="403" t="s">
        <v>4416</v>
      </c>
      <c r="E867" s="343" t="s">
        <v>5966</v>
      </c>
      <c r="F867" s="402" t="s">
        <v>9662</v>
      </c>
      <c r="G867" s="404"/>
      <c r="H867" s="405" t="n">
        <v>0.1687</v>
      </c>
      <c r="I867" s="405" t="n">
        <v>0.1687</v>
      </c>
      <c r="J867" s="427"/>
      <c r="K867" s="406" t="s">
        <v>9652</v>
      </c>
      <c r="L867" s="402"/>
    </row>
    <row r="868" customFormat="false" ht="27.6" hidden="false" customHeight="false" outlineLevel="0" collapsed="false">
      <c r="A868" s="402" t="s">
        <v>18</v>
      </c>
      <c r="B868" s="402" t="s">
        <v>5748</v>
      </c>
      <c r="C868" s="403" t="s">
        <v>605</v>
      </c>
      <c r="D868" s="403" t="s">
        <v>3229</v>
      </c>
      <c r="E868" s="343" t="s">
        <v>6475</v>
      </c>
      <c r="F868" s="402" t="s">
        <v>9651</v>
      </c>
      <c r="G868" s="404"/>
      <c r="H868" s="405" t="n">
        <v>0.0826</v>
      </c>
      <c r="I868" s="405" t="n">
        <v>0.0826</v>
      </c>
      <c r="J868" s="427"/>
      <c r="K868" s="406" t="s">
        <v>9652</v>
      </c>
      <c r="L868" s="402"/>
    </row>
    <row r="869" customFormat="false" ht="27.6" hidden="false" customHeight="false" outlineLevel="0" collapsed="false">
      <c r="A869" s="402" t="s">
        <v>18</v>
      </c>
      <c r="B869" s="402" t="s">
        <v>5748</v>
      </c>
      <c r="C869" s="403" t="s">
        <v>605</v>
      </c>
      <c r="D869" s="403" t="s">
        <v>3229</v>
      </c>
      <c r="E869" s="343" t="s">
        <v>6476</v>
      </c>
      <c r="F869" s="402" t="s">
        <v>9651</v>
      </c>
      <c r="G869" s="404"/>
      <c r="H869" s="405" t="n">
        <v>0.0736</v>
      </c>
      <c r="I869" s="405" t="n">
        <v>0.0736</v>
      </c>
      <c r="J869" s="427"/>
      <c r="K869" s="406" t="s">
        <v>9652</v>
      </c>
      <c r="L869" s="402"/>
    </row>
    <row r="870" customFormat="false" ht="28.2" hidden="false" customHeight="false" outlineLevel="0" collapsed="false">
      <c r="A870" s="409" t="s">
        <v>18</v>
      </c>
      <c r="B870" s="409" t="s">
        <v>5748</v>
      </c>
      <c r="C870" s="410" t="s">
        <v>605</v>
      </c>
      <c r="D870" s="410" t="s">
        <v>3229</v>
      </c>
      <c r="E870" s="351" t="s">
        <v>6477</v>
      </c>
      <c r="F870" s="409" t="s">
        <v>9662</v>
      </c>
      <c r="G870" s="411"/>
      <c r="H870" s="412" t="n">
        <v>0.2858</v>
      </c>
      <c r="I870" s="412" t="n">
        <v>0.2858</v>
      </c>
      <c r="J870" s="426"/>
      <c r="K870" s="414" t="s">
        <v>9652</v>
      </c>
      <c r="L870" s="409"/>
    </row>
    <row r="871" customFormat="false" ht="28.2" hidden="false" customHeight="false" outlineLevel="0" collapsed="false">
      <c r="A871" s="357" t="s">
        <v>18</v>
      </c>
      <c r="B871" s="357" t="s">
        <v>11</v>
      </c>
      <c r="C871" s="358" t="n">
        <v>138</v>
      </c>
      <c r="D871" s="359"/>
      <c r="E871" s="360"/>
      <c r="F871" s="361"/>
      <c r="G871" s="361"/>
      <c r="H871" s="378" t="n">
        <f aca="false">SUM(H865:H870)</f>
        <v>1.1984</v>
      </c>
      <c r="I871" s="378" t="n">
        <f aca="false">SUM(I865:I870)</f>
        <v>1.1984</v>
      </c>
      <c r="J871" s="450" t="n">
        <f aca="false">SUM(J865:J870)</f>
        <v>0</v>
      </c>
      <c r="K871" s="365" t="s">
        <v>9652</v>
      </c>
      <c r="L871" s="366"/>
    </row>
    <row r="872" customFormat="false" ht="27.6" hidden="false" customHeight="false" outlineLevel="0" collapsed="false">
      <c r="A872" s="416" t="s">
        <v>18</v>
      </c>
      <c r="B872" s="416" t="s">
        <v>5748</v>
      </c>
      <c r="C872" s="417" t="s">
        <v>608</v>
      </c>
      <c r="D872" s="417" t="s">
        <v>3230</v>
      </c>
      <c r="E872" s="368" t="s">
        <v>6629</v>
      </c>
      <c r="F872" s="402" t="s">
        <v>9667</v>
      </c>
      <c r="G872" s="418"/>
      <c r="H872" s="419" t="n">
        <v>0.0862</v>
      </c>
      <c r="I872" s="419" t="n">
        <v>0.0862</v>
      </c>
      <c r="J872" s="425"/>
      <c r="K872" s="421" t="s">
        <v>9652</v>
      </c>
      <c r="L872" s="416"/>
    </row>
    <row r="873" customFormat="false" ht="27.6" hidden="false" customHeight="false" outlineLevel="0" collapsed="false">
      <c r="A873" s="402" t="s">
        <v>18</v>
      </c>
      <c r="B873" s="402" t="s">
        <v>5748</v>
      </c>
      <c r="C873" s="403" t="s">
        <v>608</v>
      </c>
      <c r="D873" s="403" t="s">
        <v>3230</v>
      </c>
      <c r="E873" s="343" t="s">
        <v>6631</v>
      </c>
      <c r="F873" s="402" t="s">
        <v>9667</v>
      </c>
      <c r="G873" s="404"/>
      <c r="H873" s="405" t="n">
        <v>1.1053</v>
      </c>
      <c r="I873" s="405" t="n">
        <v>1.1053</v>
      </c>
      <c r="J873" s="427"/>
      <c r="K873" s="406" t="s">
        <v>9652</v>
      </c>
      <c r="L873" s="402"/>
    </row>
    <row r="874" customFormat="false" ht="27.6" hidden="false" customHeight="false" outlineLevel="0" collapsed="false">
      <c r="A874" s="402" t="s">
        <v>18</v>
      </c>
      <c r="B874" s="402" t="s">
        <v>5748</v>
      </c>
      <c r="C874" s="403" t="s">
        <v>608</v>
      </c>
      <c r="D874" s="403" t="s">
        <v>3230</v>
      </c>
      <c r="E874" s="343" t="s">
        <v>6633</v>
      </c>
      <c r="F874" s="402" t="s">
        <v>9667</v>
      </c>
      <c r="G874" s="404"/>
      <c r="H874" s="405" t="n">
        <v>1.0896</v>
      </c>
      <c r="I874" s="405" t="n">
        <v>1.0896</v>
      </c>
      <c r="J874" s="427"/>
      <c r="K874" s="406" t="s">
        <v>9652</v>
      </c>
      <c r="L874" s="402"/>
    </row>
    <row r="875" customFormat="false" ht="27.6" hidden="false" customHeight="false" outlineLevel="0" collapsed="false">
      <c r="A875" s="402" t="s">
        <v>18</v>
      </c>
      <c r="B875" s="402" t="s">
        <v>5748</v>
      </c>
      <c r="C875" s="403" t="s">
        <v>608</v>
      </c>
      <c r="D875" s="403" t="s">
        <v>3230</v>
      </c>
      <c r="E875" s="343" t="s">
        <v>6634</v>
      </c>
      <c r="F875" s="402" t="s">
        <v>9667</v>
      </c>
      <c r="G875" s="404"/>
      <c r="H875" s="405" t="n">
        <v>1.4595</v>
      </c>
      <c r="I875" s="405" t="n">
        <v>1.4595</v>
      </c>
      <c r="J875" s="427"/>
      <c r="K875" s="406" t="s">
        <v>9652</v>
      </c>
      <c r="L875" s="402"/>
    </row>
    <row r="876" customFormat="false" ht="27.6" hidden="false" customHeight="false" outlineLevel="0" collapsed="false">
      <c r="A876" s="402" t="s">
        <v>18</v>
      </c>
      <c r="B876" s="402" t="s">
        <v>5748</v>
      </c>
      <c r="C876" s="403" t="s">
        <v>608</v>
      </c>
      <c r="D876" s="403" t="s">
        <v>3230</v>
      </c>
      <c r="E876" s="343" t="s">
        <v>6635</v>
      </c>
      <c r="F876" s="402" t="s">
        <v>9667</v>
      </c>
      <c r="G876" s="404"/>
      <c r="H876" s="405" t="n">
        <v>3.2551</v>
      </c>
      <c r="I876" s="405" t="n">
        <v>3.2551</v>
      </c>
      <c r="J876" s="427"/>
      <c r="K876" s="406" t="s">
        <v>9652</v>
      </c>
      <c r="L876" s="402"/>
    </row>
    <row r="877" customFormat="false" ht="28.2" hidden="false" customHeight="false" outlineLevel="0" collapsed="false">
      <c r="A877" s="409" t="s">
        <v>18</v>
      </c>
      <c r="B877" s="409" t="s">
        <v>5748</v>
      </c>
      <c r="C877" s="410" t="s">
        <v>608</v>
      </c>
      <c r="D877" s="410" t="s">
        <v>3230</v>
      </c>
      <c r="E877" s="351" t="s">
        <v>6677</v>
      </c>
      <c r="F877" s="402" t="s">
        <v>9667</v>
      </c>
      <c r="G877" s="411"/>
      <c r="H877" s="412" t="n">
        <v>7.857</v>
      </c>
      <c r="I877" s="412" t="n">
        <v>7.857</v>
      </c>
      <c r="J877" s="426"/>
      <c r="K877" s="414" t="s">
        <v>9652</v>
      </c>
      <c r="L877" s="409"/>
    </row>
    <row r="878" customFormat="false" ht="28.2" hidden="false" customHeight="false" outlineLevel="0" collapsed="false">
      <c r="A878" s="357" t="s">
        <v>18</v>
      </c>
      <c r="B878" s="357" t="s">
        <v>11</v>
      </c>
      <c r="C878" s="358" t="n">
        <v>139</v>
      </c>
      <c r="D878" s="359"/>
      <c r="E878" s="360"/>
      <c r="F878" s="361"/>
      <c r="G878" s="361"/>
      <c r="H878" s="378" t="n">
        <f aca="false">SUM(H872:H877)</f>
        <v>14.8527</v>
      </c>
      <c r="I878" s="378" t="n">
        <f aca="false">SUM(I872:I877)</f>
        <v>14.8527</v>
      </c>
      <c r="J878" s="450" t="n">
        <f aca="false">SUM(J872:J877)</f>
        <v>0</v>
      </c>
      <c r="K878" s="365" t="s">
        <v>9652</v>
      </c>
      <c r="L878" s="366"/>
    </row>
    <row r="879" customFormat="false" ht="27.6" hidden="false" customHeight="false" outlineLevel="0" collapsed="false">
      <c r="A879" s="416" t="s">
        <v>18</v>
      </c>
      <c r="B879" s="416" t="s">
        <v>5748</v>
      </c>
      <c r="C879" s="417" t="s">
        <v>612</v>
      </c>
      <c r="D879" s="417" t="s">
        <v>3230</v>
      </c>
      <c r="E879" s="368" t="s">
        <v>6636</v>
      </c>
      <c r="F879" s="402" t="s">
        <v>9667</v>
      </c>
      <c r="G879" s="418"/>
      <c r="H879" s="419" t="n">
        <v>0.2443</v>
      </c>
      <c r="I879" s="419" t="n">
        <v>0.2443</v>
      </c>
      <c r="J879" s="425"/>
      <c r="K879" s="421" t="s">
        <v>9652</v>
      </c>
      <c r="L879" s="416"/>
    </row>
    <row r="880" customFormat="false" ht="27.6" hidden="false" customHeight="false" outlineLevel="0" collapsed="false">
      <c r="A880" s="402" t="s">
        <v>18</v>
      </c>
      <c r="B880" s="402" t="s">
        <v>5748</v>
      </c>
      <c r="C880" s="403" t="s">
        <v>612</v>
      </c>
      <c r="D880" s="403" t="s">
        <v>3230</v>
      </c>
      <c r="E880" s="343" t="s">
        <v>6637</v>
      </c>
      <c r="F880" s="402" t="s">
        <v>9667</v>
      </c>
      <c r="G880" s="404"/>
      <c r="H880" s="405" t="n">
        <v>0.1153</v>
      </c>
      <c r="I880" s="405" t="n">
        <v>0.1153</v>
      </c>
      <c r="J880" s="427"/>
      <c r="K880" s="406" t="s">
        <v>9652</v>
      </c>
      <c r="L880" s="402"/>
    </row>
    <row r="881" customFormat="false" ht="27.6" hidden="false" customHeight="false" outlineLevel="0" collapsed="false">
      <c r="A881" s="402" t="s">
        <v>18</v>
      </c>
      <c r="B881" s="402" t="s">
        <v>5748</v>
      </c>
      <c r="C881" s="403" t="s">
        <v>612</v>
      </c>
      <c r="D881" s="403" t="s">
        <v>3230</v>
      </c>
      <c r="E881" s="343" t="s">
        <v>6672</v>
      </c>
      <c r="F881" s="402" t="s">
        <v>9667</v>
      </c>
      <c r="G881" s="404"/>
      <c r="H881" s="405" t="n">
        <v>0.3447</v>
      </c>
      <c r="I881" s="405" t="n">
        <v>0.3447</v>
      </c>
      <c r="J881" s="427"/>
      <c r="K881" s="406" t="s">
        <v>9652</v>
      </c>
      <c r="L881" s="402"/>
    </row>
    <row r="882" customFormat="false" ht="27.6" hidden="false" customHeight="false" outlineLevel="0" collapsed="false">
      <c r="A882" s="402" t="s">
        <v>18</v>
      </c>
      <c r="B882" s="402" t="s">
        <v>5748</v>
      </c>
      <c r="C882" s="403" t="s">
        <v>612</v>
      </c>
      <c r="D882" s="403" t="s">
        <v>3230</v>
      </c>
      <c r="E882" s="343" t="s">
        <v>6673</v>
      </c>
      <c r="F882" s="402" t="s">
        <v>9667</v>
      </c>
      <c r="G882" s="404"/>
      <c r="H882" s="405" t="n">
        <v>0.1812</v>
      </c>
      <c r="I882" s="405" t="n">
        <v>0.1812</v>
      </c>
      <c r="J882" s="427"/>
      <c r="K882" s="406" t="s">
        <v>9652</v>
      </c>
      <c r="L882" s="402"/>
    </row>
    <row r="883" customFormat="false" ht="27.6" hidden="false" customHeight="false" outlineLevel="0" collapsed="false">
      <c r="A883" s="402" t="s">
        <v>18</v>
      </c>
      <c r="B883" s="402" t="s">
        <v>5748</v>
      </c>
      <c r="C883" s="403" t="s">
        <v>612</v>
      </c>
      <c r="D883" s="403" t="s">
        <v>3230</v>
      </c>
      <c r="E883" s="343" t="s">
        <v>6674</v>
      </c>
      <c r="F883" s="402" t="s">
        <v>9667</v>
      </c>
      <c r="G883" s="404"/>
      <c r="H883" s="405" t="n">
        <v>0.6879</v>
      </c>
      <c r="I883" s="405" t="n">
        <v>0.6879</v>
      </c>
      <c r="J883" s="427"/>
      <c r="K883" s="406" t="s">
        <v>9652</v>
      </c>
      <c r="L883" s="402"/>
    </row>
    <row r="884" customFormat="false" ht="27.6" hidden="false" customHeight="false" outlineLevel="0" collapsed="false">
      <c r="A884" s="402" t="s">
        <v>18</v>
      </c>
      <c r="B884" s="402" t="s">
        <v>5748</v>
      </c>
      <c r="C884" s="403" t="s">
        <v>612</v>
      </c>
      <c r="D884" s="403" t="s">
        <v>3230</v>
      </c>
      <c r="E884" s="343" t="s">
        <v>6675</v>
      </c>
      <c r="F884" s="402" t="s">
        <v>9667</v>
      </c>
      <c r="G884" s="404"/>
      <c r="H884" s="405" t="n">
        <v>0.2917</v>
      </c>
      <c r="I884" s="405" t="n">
        <v>0.2917</v>
      </c>
      <c r="J884" s="427"/>
      <c r="K884" s="406" t="s">
        <v>9652</v>
      </c>
      <c r="L884" s="402"/>
    </row>
    <row r="885" customFormat="false" ht="28.2" hidden="false" customHeight="false" outlineLevel="0" collapsed="false">
      <c r="A885" s="409" t="s">
        <v>18</v>
      </c>
      <c r="B885" s="409" t="s">
        <v>5748</v>
      </c>
      <c r="C885" s="410" t="s">
        <v>612</v>
      </c>
      <c r="D885" s="410" t="s">
        <v>3230</v>
      </c>
      <c r="E885" s="351" t="s">
        <v>6676</v>
      </c>
      <c r="F885" s="402" t="s">
        <v>9667</v>
      </c>
      <c r="G885" s="411"/>
      <c r="H885" s="412" t="n">
        <v>0.337</v>
      </c>
      <c r="I885" s="412" t="n">
        <v>0.337</v>
      </c>
      <c r="J885" s="426"/>
      <c r="K885" s="414" t="s">
        <v>9652</v>
      </c>
      <c r="L885" s="409"/>
    </row>
    <row r="886" customFormat="false" ht="28.2" hidden="false" customHeight="false" outlineLevel="0" collapsed="false">
      <c r="A886" s="357" t="s">
        <v>18</v>
      </c>
      <c r="B886" s="357" t="s">
        <v>11</v>
      </c>
      <c r="C886" s="358" t="n">
        <v>140</v>
      </c>
      <c r="D886" s="359"/>
      <c r="E886" s="360"/>
      <c r="F886" s="361"/>
      <c r="G886" s="361"/>
      <c r="H886" s="378" t="n">
        <f aca="false">SUM(H879:H885)</f>
        <v>2.2021</v>
      </c>
      <c r="I886" s="378" t="n">
        <f aca="false">SUM(I879:I885)</f>
        <v>2.2021</v>
      </c>
      <c r="J886" s="450" t="n">
        <f aca="false">SUM(J879:J885)</f>
        <v>0</v>
      </c>
      <c r="K886" s="365" t="s">
        <v>9652</v>
      </c>
      <c r="L886" s="366"/>
    </row>
    <row r="887" customFormat="false" ht="27.6" hidden="false" customHeight="false" outlineLevel="0" collapsed="false">
      <c r="A887" s="416" t="s">
        <v>18</v>
      </c>
      <c r="B887" s="416" t="s">
        <v>5858</v>
      </c>
      <c r="C887" s="417" t="s">
        <v>616</v>
      </c>
      <c r="D887" s="417" t="s">
        <v>4416</v>
      </c>
      <c r="E887" s="368" t="s">
        <v>5977</v>
      </c>
      <c r="F887" s="416" t="s">
        <v>9662</v>
      </c>
      <c r="G887" s="418"/>
      <c r="H887" s="419" t="n">
        <v>0.1181</v>
      </c>
      <c r="I887" s="419" t="n">
        <v>0.1181</v>
      </c>
      <c r="J887" s="425"/>
      <c r="K887" s="421" t="s">
        <v>9652</v>
      </c>
      <c r="L887" s="416"/>
    </row>
    <row r="888" customFormat="false" ht="27.6" hidden="false" customHeight="false" outlineLevel="0" collapsed="false">
      <c r="A888" s="402" t="s">
        <v>18</v>
      </c>
      <c r="B888" s="402" t="s">
        <v>5748</v>
      </c>
      <c r="C888" s="403" t="s">
        <v>616</v>
      </c>
      <c r="D888" s="403" t="s">
        <v>3230</v>
      </c>
      <c r="E888" s="343" t="s">
        <v>6678</v>
      </c>
      <c r="F888" s="402" t="s">
        <v>9667</v>
      </c>
      <c r="G888" s="404"/>
      <c r="H888" s="405" t="n">
        <v>1.3638</v>
      </c>
      <c r="I888" s="405" t="n">
        <v>1.3638</v>
      </c>
      <c r="J888" s="427"/>
      <c r="K888" s="406" t="s">
        <v>9652</v>
      </c>
      <c r="L888" s="402"/>
    </row>
    <row r="889" customFormat="false" ht="27.6" hidden="false" customHeight="false" outlineLevel="0" collapsed="false">
      <c r="A889" s="402" t="s">
        <v>18</v>
      </c>
      <c r="B889" s="402" t="s">
        <v>5748</v>
      </c>
      <c r="C889" s="403" t="s">
        <v>616</v>
      </c>
      <c r="D889" s="403" t="s">
        <v>3230</v>
      </c>
      <c r="E889" s="343" t="s">
        <v>6680</v>
      </c>
      <c r="F889" s="402" t="s">
        <v>9667</v>
      </c>
      <c r="G889" s="404"/>
      <c r="H889" s="405" t="n">
        <v>0.2022</v>
      </c>
      <c r="I889" s="405" t="n">
        <v>0.2022</v>
      </c>
      <c r="J889" s="427"/>
      <c r="K889" s="406" t="s">
        <v>9652</v>
      </c>
      <c r="L889" s="402"/>
    </row>
    <row r="890" customFormat="false" ht="27.6" hidden="false" customHeight="false" outlineLevel="0" collapsed="false">
      <c r="A890" s="402" t="s">
        <v>18</v>
      </c>
      <c r="B890" s="402" t="s">
        <v>5858</v>
      </c>
      <c r="C890" s="403" t="s">
        <v>616</v>
      </c>
      <c r="D890" s="403" t="s">
        <v>3230</v>
      </c>
      <c r="E890" s="343" t="s">
        <v>6693</v>
      </c>
      <c r="F890" s="402" t="s">
        <v>9667</v>
      </c>
      <c r="G890" s="404"/>
      <c r="H890" s="405" t="n">
        <v>0.1672</v>
      </c>
      <c r="I890" s="405" t="n">
        <v>0.1672</v>
      </c>
      <c r="J890" s="427"/>
      <c r="K890" s="406" t="s">
        <v>9652</v>
      </c>
      <c r="L890" s="402"/>
    </row>
    <row r="891" customFormat="false" ht="28.2" hidden="false" customHeight="false" outlineLevel="0" collapsed="false">
      <c r="A891" s="409" t="s">
        <v>18</v>
      </c>
      <c r="B891" s="409" t="s">
        <v>5858</v>
      </c>
      <c r="C891" s="410" t="s">
        <v>616</v>
      </c>
      <c r="D891" s="410" t="s">
        <v>3230</v>
      </c>
      <c r="E891" s="351" t="s">
        <v>6695</v>
      </c>
      <c r="F891" s="402" t="s">
        <v>9667</v>
      </c>
      <c r="G891" s="411"/>
      <c r="H891" s="412" t="n">
        <v>1.6937</v>
      </c>
      <c r="I891" s="412" t="n">
        <v>1.6937</v>
      </c>
      <c r="J891" s="426"/>
      <c r="K891" s="414" t="s">
        <v>9652</v>
      </c>
      <c r="L891" s="409"/>
    </row>
    <row r="892" customFormat="false" ht="28.2" hidden="false" customHeight="false" outlineLevel="0" collapsed="false">
      <c r="A892" s="357" t="s">
        <v>18</v>
      </c>
      <c r="B892" s="357" t="s">
        <v>11</v>
      </c>
      <c r="C892" s="358" t="n">
        <v>141</v>
      </c>
      <c r="D892" s="359"/>
      <c r="E892" s="360"/>
      <c r="F892" s="361"/>
      <c r="G892" s="361"/>
      <c r="H892" s="378" t="n">
        <f aca="false">SUM(H887:H891)</f>
        <v>3.545</v>
      </c>
      <c r="I892" s="378" t="n">
        <f aca="false">SUM(I887:I891)</f>
        <v>3.545</v>
      </c>
      <c r="J892" s="450" t="n">
        <f aca="false">SUM(J887:J891)</f>
        <v>0</v>
      </c>
      <c r="K892" s="365" t="s">
        <v>9652</v>
      </c>
      <c r="L892" s="366"/>
    </row>
    <row r="893" customFormat="false" ht="28.2" hidden="false" customHeight="false" outlineLevel="0" collapsed="false">
      <c r="A893" s="433" t="s">
        <v>18</v>
      </c>
      <c r="B893" s="433" t="s">
        <v>5858</v>
      </c>
      <c r="C893" s="435" t="s">
        <v>620</v>
      </c>
      <c r="D893" s="435" t="s">
        <v>4416</v>
      </c>
      <c r="E893" s="436" t="s">
        <v>5978</v>
      </c>
      <c r="F893" s="433" t="s">
        <v>9662</v>
      </c>
      <c r="G893" s="437"/>
      <c r="H893" s="438" t="n">
        <v>0.2474</v>
      </c>
      <c r="I893" s="438" t="n">
        <v>0.2474</v>
      </c>
      <c r="J893" s="439"/>
      <c r="K893" s="440" t="s">
        <v>9652</v>
      </c>
      <c r="L893" s="433"/>
    </row>
    <row r="894" customFormat="false" ht="28.2" hidden="false" customHeight="false" outlineLevel="0" collapsed="false">
      <c r="A894" s="357" t="s">
        <v>18</v>
      </c>
      <c r="B894" s="357" t="s">
        <v>11</v>
      </c>
      <c r="C894" s="358" t="n">
        <v>142</v>
      </c>
      <c r="D894" s="359"/>
      <c r="E894" s="360"/>
      <c r="F894" s="361"/>
      <c r="G894" s="361"/>
      <c r="H894" s="378" t="n">
        <f aca="false">SUM(H893)</f>
        <v>0.2474</v>
      </c>
      <c r="I894" s="378" t="n">
        <f aca="false">SUM(I893)</f>
        <v>0.2474</v>
      </c>
      <c r="J894" s="450" t="n">
        <f aca="false">SUM(J893)</f>
        <v>0</v>
      </c>
      <c r="K894" s="365" t="s">
        <v>9652</v>
      </c>
      <c r="L894" s="366"/>
    </row>
    <row r="895" customFormat="false" ht="27.6" hidden="false" customHeight="false" outlineLevel="0" collapsed="false">
      <c r="A895" s="416" t="s">
        <v>18</v>
      </c>
      <c r="B895" s="416" t="s">
        <v>5748</v>
      </c>
      <c r="C895" s="417" t="s">
        <v>624</v>
      </c>
      <c r="D895" s="417" t="s">
        <v>4416</v>
      </c>
      <c r="E895" s="368" t="s">
        <v>5967</v>
      </c>
      <c r="F895" s="416" t="s">
        <v>9662</v>
      </c>
      <c r="G895" s="418"/>
      <c r="H895" s="419" t="n">
        <v>0.0511</v>
      </c>
      <c r="I895" s="419" t="n">
        <v>0.0511</v>
      </c>
      <c r="J895" s="425"/>
      <c r="K895" s="421" t="s">
        <v>9652</v>
      </c>
      <c r="L895" s="416"/>
    </row>
    <row r="896" customFormat="false" ht="27.6" hidden="false" customHeight="false" outlineLevel="0" collapsed="false">
      <c r="A896" s="402" t="s">
        <v>18</v>
      </c>
      <c r="B896" s="402" t="s">
        <v>5748</v>
      </c>
      <c r="C896" s="403" t="s">
        <v>624</v>
      </c>
      <c r="D896" s="403" t="s">
        <v>4416</v>
      </c>
      <c r="E896" s="343" t="s">
        <v>5968</v>
      </c>
      <c r="F896" s="402" t="s">
        <v>9663</v>
      </c>
      <c r="G896" s="404"/>
      <c r="H896" s="405" t="n">
        <v>0.0846</v>
      </c>
      <c r="I896" s="405" t="n">
        <v>0.0846</v>
      </c>
      <c r="J896" s="427"/>
      <c r="K896" s="406" t="s">
        <v>9652</v>
      </c>
      <c r="L896" s="402"/>
    </row>
    <row r="897" customFormat="false" ht="28.2" hidden="false" customHeight="false" outlineLevel="0" collapsed="false">
      <c r="A897" s="409" t="s">
        <v>18</v>
      </c>
      <c r="B897" s="409" t="s">
        <v>5748</v>
      </c>
      <c r="C897" s="410" t="s">
        <v>624</v>
      </c>
      <c r="D897" s="410" t="s">
        <v>4416</v>
      </c>
      <c r="E897" s="351" t="s">
        <v>5968</v>
      </c>
      <c r="F897" s="409" t="s">
        <v>9662</v>
      </c>
      <c r="G897" s="411"/>
      <c r="H897" s="412" t="n">
        <v>0.1418</v>
      </c>
      <c r="I897" s="412" t="n">
        <v>0.1418</v>
      </c>
      <c r="J897" s="426"/>
      <c r="K897" s="414" t="s">
        <v>9652</v>
      </c>
      <c r="L897" s="409"/>
    </row>
    <row r="898" customFormat="false" ht="28.2" hidden="false" customHeight="false" outlineLevel="0" collapsed="false">
      <c r="A898" s="357" t="s">
        <v>18</v>
      </c>
      <c r="B898" s="357" t="s">
        <v>11</v>
      </c>
      <c r="C898" s="358" t="n">
        <v>143</v>
      </c>
      <c r="D898" s="359"/>
      <c r="E898" s="360"/>
      <c r="F898" s="361"/>
      <c r="G898" s="361"/>
      <c r="H898" s="378" t="n">
        <f aca="false">SUM(H895:H897)</f>
        <v>0.2775</v>
      </c>
      <c r="I898" s="378" t="n">
        <f aca="false">SUM(I895:I897)</f>
        <v>0.2775</v>
      </c>
      <c r="J898" s="450" t="n">
        <f aca="false">SUM(J895:J897)</f>
        <v>0</v>
      </c>
      <c r="K898" s="365" t="s">
        <v>9652</v>
      </c>
      <c r="L898" s="366"/>
    </row>
    <row r="899" customFormat="false" ht="27.6" hidden="false" customHeight="false" outlineLevel="0" collapsed="false">
      <c r="A899" s="416" t="s">
        <v>18</v>
      </c>
      <c r="B899" s="416" t="s">
        <v>5858</v>
      </c>
      <c r="C899" s="417" t="s">
        <v>628</v>
      </c>
      <c r="D899" s="417" t="s">
        <v>4416</v>
      </c>
      <c r="E899" s="368" t="s">
        <v>5975</v>
      </c>
      <c r="F899" s="416" t="s">
        <v>9662</v>
      </c>
      <c r="G899" s="418"/>
      <c r="H899" s="419" t="n">
        <v>0.2798</v>
      </c>
      <c r="I899" s="419" t="n">
        <v>0.2798</v>
      </c>
      <c r="J899" s="425"/>
      <c r="K899" s="421" t="s">
        <v>9652</v>
      </c>
      <c r="L899" s="416"/>
    </row>
    <row r="900" customFormat="false" ht="27.6" hidden="false" customHeight="false" outlineLevel="0" collapsed="false">
      <c r="A900" s="402" t="s">
        <v>18</v>
      </c>
      <c r="B900" s="402" t="s">
        <v>5858</v>
      </c>
      <c r="C900" s="403" t="s">
        <v>628</v>
      </c>
      <c r="D900" s="403" t="s">
        <v>4416</v>
      </c>
      <c r="E900" s="343" t="s">
        <v>5976</v>
      </c>
      <c r="F900" s="402" t="s">
        <v>9667</v>
      </c>
      <c r="G900" s="404"/>
      <c r="H900" s="405" t="n">
        <v>0.1125</v>
      </c>
      <c r="I900" s="405" t="n">
        <v>0.1125</v>
      </c>
      <c r="J900" s="427"/>
      <c r="K900" s="406" t="s">
        <v>9652</v>
      </c>
      <c r="L900" s="402"/>
    </row>
    <row r="901" customFormat="false" ht="27.6" hidden="false" customHeight="false" outlineLevel="0" collapsed="false">
      <c r="A901" s="402" t="s">
        <v>18</v>
      </c>
      <c r="B901" s="402" t="s">
        <v>5748</v>
      </c>
      <c r="C901" s="403" t="s">
        <v>628</v>
      </c>
      <c r="D901" s="403" t="s">
        <v>3230</v>
      </c>
      <c r="E901" s="343" t="s">
        <v>6681</v>
      </c>
      <c r="F901" s="402" t="s">
        <v>9667</v>
      </c>
      <c r="G901" s="404"/>
      <c r="H901" s="405" t="n">
        <v>0.9135</v>
      </c>
      <c r="I901" s="405" t="n">
        <v>0.9135</v>
      </c>
      <c r="J901" s="427"/>
      <c r="K901" s="406" t="s">
        <v>9652</v>
      </c>
      <c r="L901" s="402"/>
    </row>
    <row r="902" customFormat="false" ht="27.6" hidden="false" customHeight="false" outlineLevel="0" collapsed="false">
      <c r="A902" s="402" t="s">
        <v>18</v>
      </c>
      <c r="B902" s="402" t="s">
        <v>5858</v>
      </c>
      <c r="C902" s="403" t="s">
        <v>628</v>
      </c>
      <c r="D902" s="403" t="s">
        <v>3230</v>
      </c>
      <c r="E902" s="343" t="s">
        <v>6694</v>
      </c>
      <c r="F902" s="402" t="s">
        <v>9667</v>
      </c>
      <c r="G902" s="404"/>
      <c r="H902" s="405" t="n">
        <v>0.5181</v>
      </c>
      <c r="I902" s="405" t="n">
        <v>0.5181</v>
      </c>
      <c r="J902" s="427"/>
      <c r="K902" s="406" t="s">
        <v>9652</v>
      </c>
      <c r="L902" s="402"/>
    </row>
    <row r="903" customFormat="false" ht="28.2" hidden="false" customHeight="false" outlineLevel="0" collapsed="false">
      <c r="A903" s="409" t="s">
        <v>18</v>
      </c>
      <c r="B903" s="409" t="s">
        <v>5858</v>
      </c>
      <c r="C903" s="410" t="s">
        <v>628</v>
      </c>
      <c r="D903" s="410" t="s">
        <v>3230</v>
      </c>
      <c r="E903" s="351" t="s">
        <v>6696</v>
      </c>
      <c r="F903" s="402" t="s">
        <v>9667</v>
      </c>
      <c r="G903" s="411"/>
      <c r="H903" s="412" t="n">
        <v>0.3749</v>
      </c>
      <c r="I903" s="412" t="n">
        <v>0.3749</v>
      </c>
      <c r="J903" s="426"/>
      <c r="K903" s="414" t="s">
        <v>9652</v>
      </c>
      <c r="L903" s="409"/>
    </row>
    <row r="904" customFormat="false" ht="28.2" hidden="false" customHeight="false" outlineLevel="0" collapsed="false">
      <c r="A904" s="357" t="s">
        <v>18</v>
      </c>
      <c r="B904" s="357" t="s">
        <v>11</v>
      </c>
      <c r="C904" s="358" t="n">
        <v>144</v>
      </c>
      <c r="D904" s="359"/>
      <c r="E904" s="360"/>
      <c r="F904" s="361"/>
      <c r="G904" s="361"/>
      <c r="H904" s="378" t="n">
        <f aca="false">SUM(H899:H903)</f>
        <v>2.1988</v>
      </c>
      <c r="I904" s="378" t="n">
        <f aca="false">SUM(I899:I903)</f>
        <v>2.1988</v>
      </c>
      <c r="J904" s="450" t="n">
        <f aca="false">SUM(J899:J903)</f>
        <v>0</v>
      </c>
      <c r="K904" s="365" t="s">
        <v>9652</v>
      </c>
      <c r="L904" s="366"/>
    </row>
    <row r="905" customFormat="false" ht="28.2" hidden="false" customHeight="false" outlineLevel="0" collapsed="false">
      <c r="A905" s="433" t="s">
        <v>18</v>
      </c>
      <c r="B905" s="433" t="s">
        <v>5858</v>
      </c>
      <c r="C905" s="435" t="s">
        <v>630</v>
      </c>
      <c r="D905" s="435" t="s">
        <v>3230</v>
      </c>
      <c r="E905" s="436" t="s">
        <v>6686</v>
      </c>
      <c r="F905" s="433" t="s">
        <v>9662</v>
      </c>
      <c r="G905" s="437"/>
      <c r="H905" s="438" t="n">
        <v>0.6433</v>
      </c>
      <c r="I905" s="438" t="n">
        <v>0.6433</v>
      </c>
      <c r="J905" s="439"/>
      <c r="K905" s="440" t="s">
        <v>9652</v>
      </c>
      <c r="L905" s="433"/>
    </row>
    <row r="906" customFormat="false" ht="28.2" hidden="false" customHeight="false" outlineLevel="0" collapsed="false">
      <c r="A906" s="357" t="s">
        <v>18</v>
      </c>
      <c r="B906" s="357" t="s">
        <v>11</v>
      </c>
      <c r="C906" s="358" t="n">
        <v>145</v>
      </c>
      <c r="D906" s="359"/>
      <c r="E906" s="360"/>
      <c r="F906" s="361"/>
      <c r="G906" s="361"/>
      <c r="H906" s="378" t="n">
        <f aca="false">SUM(H905)</f>
        <v>0.6433</v>
      </c>
      <c r="I906" s="378" t="n">
        <f aca="false">SUM(I905)</f>
        <v>0.6433</v>
      </c>
      <c r="J906" s="450" t="n">
        <f aca="false">SUM(J905)</f>
        <v>0</v>
      </c>
      <c r="K906" s="365" t="s">
        <v>9652</v>
      </c>
      <c r="L906" s="366"/>
    </row>
    <row r="907" customFormat="false" ht="27.6" hidden="false" customHeight="false" outlineLevel="0" collapsed="false">
      <c r="A907" s="416" t="s">
        <v>18</v>
      </c>
      <c r="B907" s="416" t="s">
        <v>5858</v>
      </c>
      <c r="C907" s="417" t="s">
        <v>632</v>
      </c>
      <c r="D907" s="417" t="s">
        <v>4416</v>
      </c>
      <c r="E907" s="368" t="s">
        <v>5973</v>
      </c>
      <c r="F907" s="416" t="s">
        <v>9651</v>
      </c>
      <c r="G907" s="418"/>
      <c r="H907" s="419" t="n">
        <v>0.0321</v>
      </c>
      <c r="I907" s="419" t="n">
        <v>0.0321</v>
      </c>
      <c r="J907" s="425"/>
      <c r="K907" s="421" t="s">
        <v>9652</v>
      </c>
      <c r="L907" s="416"/>
    </row>
    <row r="908" customFormat="false" ht="27.6" hidden="false" customHeight="false" outlineLevel="0" collapsed="false">
      <c r="A908" s="402" t="s">
        <v>18</v>
      </c>
      <c r="B908" s="402" t="s">
        <v>5858</v>
      </c>
      <c r="C908" s="403" t="s">
        <v>632</v>
      </c>
      <c r="D908" s="403" t="s">
        <v>4416</v>
      </c>
      <c r="E908" s="343" t="s">
        <v>5974</v>
      </c>
      <c r="F908" s="402" t="s">
        <v>9662</v>
      </c>
      <c r="G908" s="404"/>
      <c r="H908" s="405" t="n">
        <v>0.3225</v>
      </c>
      <c r="I908" s="405" t="n">
        <v>0.3225</v>
      </c>
      <c r="J908" s="427"/>
      <c r="K908" s="406" t="s">
        <v>9652</v>
      </c>
      <c r="L908" s="402"/>
    </row>
    <row r="909" customFormat="false" ht="27.6" hidden="false" customHeight="false" outlineLevel="0" collapsed="false">
      <c r="A909" s="402" t="s">
        <v>18</v>
      </c>
      <c r="B909" s="402" t="s">
        <v>5858</v>
      </c>
      <c r="C909" s="403" t="s">
        <v>632</v>
      </c>
      <c r="D909" s="403" t="s">
        <v>3229</v>
      </c>
      <c r="E909" s="343" t="s">
        <v>6481</v>
      </c>
      <c r="F909" s="402" t="s">
        <v>9662</v>
      </c>
      <c r="G909" s="404"/>
      <c r="H909" s="405" t="n">
        <v>0.1929</v>
      </c>
      <c r="I909" s="405" t="n">
        <v>0.1929</v>
      </c>
      <c r="J909" s="427"/>
      <c r="K909" s="406" t="s">
        <v>9652</v>
      </c>
      <c r="L909" s="402"/>
    </row>
    <row r="910" customFormat="false" ht="27.6" hidden="false" customHeight="false" outlineLevel="0" collapsed="false">
      <c r="A910" s="402" t="s">
        <v>18</v>
      </c>
      <c r="B910" s="402" t="s">
        <v>5858</v>
      </c>
      <c r="C910" s="403" t="s">
        <v>632</v>
      </c>
      <c r="D910" s="403" t="s">
        <v>3230</v>
      </c>
      <c r="E910" s="343" t="s">
        <v>6687</v>
      </c>
      <c r="F910" s="402" t="s">
        <v>9667</v>
      </c>
      <c r="G910" s="404"/>
      <c r="H910" s="405" t="n">
        <v>0.0017</v>
      </c>
      <c r="I910" s="405" t="n">
        <v>0.0017</v>
      </c>
      <c r="J910" s="427"/>
      <c r="K910" s="406" t="s">
        <v>9652</v>
      </c>
      <c r="L910" s="402"/>
    </row>
    <row r="911" customFormat="false" ht="28.2" hidden="false" customHeight="false" outlineLevel="0" collapsed="false">
      <c r="A911" s="409" t="s">
        <v>18</v>
      </c>
      <c r="B911" s="409" t="s">
        <v>5858</v>
      </c>
      <c r="C911" s="410" t="s">
        <v>632</v>
      </c>
      <c r="D911" s="410" t="s">
        <v>3230</v>
      </c>
      <c r="E911" s="351" t="s">
        <v>6692</v>
      </c>
      <c r="F911" s="402" t="s">
        <v>9667</v>
      </c>
      <c r="G911" s="411"/>
      <c r="H911" s="412" t="n">
        <v>0.0053</v>
      </c>
      <c r="I911" s="412" t="n">
        <v>0.0053</v>
      </c>
      <c r="J911" s="426"/>
      <c r="K911" s="414" t="s">
        <v>9652</v>
      </c>
      <c r="L911" s="409"/>
    </row>
    <row r="912" customFormat="false" ht="28.2" hidden="false" customHeight="false" outlineLevel="0" collapsed="false">
      <c r="A912" s="357" t="s">
        <v>18</v>
      </c>
      <c r="B912" s="357" t="s">
        <v>11</v>
      </c>
      <c r="C912" s="358" t="n">
        <v>146</v>
      </c>
      <c r="D912" s="359"/>
      <c r="E912" s="360"/>
      <c r="F912" s="361"/>
      <c r="G912" s="361"/>
      <c r="H912" s="378" t="n">
        <f aca="false">SUM(H907:H911)</f>
        <v>0.5545</v>
      </c>
      <c r="I912" s="378" t="n">
        <f aca="false">SUM(I907:I911)</f>
        <v>0.5545</v>
      </c>
      <c r="J912" s="450" t="n">
        <f aca="false">SUM(J907:J911)</f>
        <v>0</v>
      </c>
      <c r="K912" s="365" t="s">
        <v>9652</v>
      </c>
      <c r="L912" s="366"/>
    </row>
    <row r="913" customFormat="false" ht="28.2" hidden="false" customHeight="false" outlineLevel="0" collapsed="false">
      <c r="A913" s="433" t="s">
        <v>18</v>
      </c>
      <c r="B913" s="433" t="s">
        <v>6027</v>
      </c>
      <c r="C913" s="435" t="s">
        <v>635</v>
      </c>
      <c r="D913" s="435" t="s">
        <v>3229</v>
      </c>
      <c r="E913" s="436" t="s">
        <v>6538</v>
      </c>
      <c r="F913" s="433" t="s">
        <v>9651</v>
      </c>
      <c r="G913" s="437"/>
      <c r="H913" s="438" t="n">
        <v>0.1611</v>
      </c>
      <c r="I913" s="438" t="n">
        <v>0.1611</v>
      </c>
      <c r="J913" s="439"/>
      <c r="K913" s="440" t="s">
        <v>9652</v>
      </c>
      <c r="L913" s="433"/>
    </row>
    <row r="914" customFormat="false" ht="28.2" hidden="false" customHeight="false" outlineLevel="0" collapsed="false">
      <c r="A914" s="357" t="s">
        <v>18</v>
      </c>
      <c r="B914" s="357" t="s">
        <v>11</v>
      </c>
      <c r="C914" s="358" t="n">
        <v>147</v>
      </c>
      <c r="D914" s="359"/>
      <c r="E914" s="360"/>
      <c r="F914" s="361"/>
      <c r="G914" s="361"/>
      <c r="H914" s="378" t="n">
        <f aca="false">SUM(H913)</f>
        <v>0.1611</v>
      </c>
      <c r="I914" s="378" t="n">
        <f aca="false">SUM(I913)</f>
        <v>0.1611</v>
      </c>
      <c r="J914" s="450" t="n">
        <f aca="false">SUM(J913)</f>
        <v>0</v>
      </c>
      <c r="K914" s="365" t="s">
        <v>9652</v>
      </c>
      <c r="L914" s="366"/>
    </row>
    <row r="915" customFormat="false" ht="28.2" hidden="false" customHeight="false" outlineLevel="0" collapsed="false">
      <c r="A915" s="433" t="s">
        <v>18</v>
      </c>
      <c r="B915" s="433" t="s">
        <v>6027</v>
      </c>
      <c r="C915" s="435" t="s">
        <v>639</v>
      </c>
      <c r="D915" s="435" t="s">
        <v>4416</v>
      </c>
      <c r="E915" s="436" t="s">
        <v>6026</v>
      </c>
      <c r="F915" s="433" t="s">
        <v>9651</v>
      </c>
      <c r="G915" s="437"/>
      <c r="H915" s="438" t="n">
        <v>0.1906</v>
      </c>
      <c r="I915" s="438" t="n">
        <v>0.1906</v>
      </c>
      <c r="J915" s="439"/>
      <c r="K915" s="440" t="s">
        <v>9652</v>
      </c>
      <c r="L915" s="433"/>
    </row>
    <row r="916" customFormat="false" ht="28.2" hidden="false" customHeight="false" outlineLevel="0" collapsed="false">
      <c r="A916" s="357" t="s">
        <v>18</v>
      </c>
      <c r="B916" s="357" t="s">
        <v>11</v>
      </c>
      <c r="C916" s="358" t="n">
        <v>148</v>
      </c>
      <c r="D916" s="359"/>
      <c r="E916" s="360"/>
      <c r="F916" s="361"/>
      <c r="G916" s="361"/>
      <c r="H916" s="378" t="n">
        <f aca="false">SUM(H915)</f>
        <v>0.1906</v>
      </c>
      <c r="I916" s="378" t="n">
        <f aca="false">SUM(I915)</f>
        <v>0.1906</v>
      </c>
      <c r="J916" s="450" t="n">
        <f aca="false">SUM(J915)</f>
        <v>0</v>
      </c>
      <c r="K916" s="365" t="s">
        <v>9652</v>
      </c>
      <c r="L916" s="366"/>
    </row>
    <row r="917" customFormat="false" ht="28.2" hidden="false" customHeight="false" outlineLevel="0" collapsed="false">
      <c r="A917" s="433" t="s">
        <v>18</v>
      </c>
      <c r="B917" s="433" t="s">
        <v>6027</v>
      </c>
      <c r="C917" s="435" t="s">
        <v>641</v>
      </c>
      <c r="D917" s="435" t="s">
        <v>3230</v>
      </c>
      <c r="E917" s="436" t="s">
        <v>6713</v>
      </c>
      <c r="F917" s="433" t="s">
        <v>9683</v>
      </c>
      <c r="G917" s="437"/>
      <c r="H917" s="438" t="n">
        <v>1.6761</v>
      </c>
      <c r="I917" s="438" t="n">
        <v>1.6761</v>
      </c>
      <c r="J917" s="439"/>
      <c r="K917" s="440" t="s">
        <v>9652</v>
      </c>
      <c r="L917" s="433"/>
    </row>
    <row r="918" customFormat="false" ht="28.2" hidden="false" customHeight="false" outlineLevel="0" collapsed="false">
      <c r="A918" s="357" t="s">
        <v>18</v>
      </c>
      <c r="B918" s="357" t="s">
        <v>11</v>
      </c>
      <c r="C918" s="358" t="n">
        <v>149</v>
      </c>
      <c r="D918" s="359"/>
      <c r="E918" s="360"/>
      <c r="F918" s="361"/>
      <c r="G918" s="361"/>
      <c r="H918" s="378" t="n">
        <f aca="false">SUM(H917)</f>
        <v>1.6761</v>
      </c>
      <c r="I918" s="378" t="n">
        <f aca="false">SUM(I917)</f>
        <v>1.6761</v>
      </c>
      <c r="J918" s="450" t="n">
        <f aca="false">SUM(J917)</f>
        <v>0</v>
      </c>
      <c r="K918" s="365" t="s">
        <v>9652</v>
      </c>
      <c r="L918" s="366"/>
    </row>
    <row r="919" customFormat="false" ht="27.6" hidden="false" customHeight="false" outlineLevel="0" collapsed="false">
      <c r="A919" s="416" t="s">
        <v>18</v>
      </c>
      <c r="B919" s="416" t="s">
        <v>6038</v>
      </c>
      <c r="C919" s="417" t="s">
        <v>645</v>
      </c>
      <c r="D919" s="417" t="s">
        <v>4416</v>
      </c>
      <c r="E919" s="368" t="s">
        <v>6039</v>
      </c>
      <c r="F919" s="416" t="s">
        <v>9664</v>
      </c>
      <c r="G919" s="418"/>
      <c r="H919" s="419" t="n">
        <v>0.5902</v>
      </c>
      <c r="I919" s="419" t="n">
        <v>0.5902</v>
      </c>
      <c r="J919" s="425"/>
      <c r="K919" s="421" t="s">
        <v>9652</v>
      </c>
      <c r="L919" s="416"/>
    </row>
    <row r="920" customFormat="false" ht="27.6" hidden="false" customHeight="false" outlineLevel="0" collapsed="false">
      <c r="A920" s="402" t="s">
        <v>18</v>
      </c>
      <c r="B920" s="402" t="s">
        <v>6038</v>
      </c>
      <c r="C920" s="403" t="s">
        <v>645</v>
      </c>
      <c r="D920" s="403" t="s">
        <v>3229</v>
      </c>
      <c r="E920" s="343" t="s">
        <v>6545</v>
      </c>
      <c r="F920" s="402" t="s">
        <v>9664</v>
      </c>
      <c r="G920" s="404"/>
      <c r="H920" s="405" t="n">
        <v>0.1974</v>
      </c>
      <c r="I920" s="405" t="n">
        <v>0.1974</v>
      </c>
      <c r="J920" s="427"/>
      <c r="K920" s="406" t="s">
        <v>9652</v>
      </c>
      <c r="L920" s="402"/>
    </row>
    <row r="921" customFormat="false" ht="27.6" hidden="false" customHeight="false" outlineLevel="0" collapsed="false">
      <c r="A921" s="402" t="s">
        <v>18</v>
      </c>
      <c r="B921" s="402" t="s">
        <v>6038</v>
      </c>
      <c r="C921" s="403" t="s">
        <v>645</v>
      </c>
      <c r="D921" s="403" t="s">
        <v>3229</v>
      </c>
      <c r="E921" s="343" t="s">
        <v>6546</v>
      </c>
      <c r="F921" s="402" t="s">
        <v>9662</v>
      </c>
      <c r="G921" s="404"/>
      <c r="H921" s="405" t="n">
        <v>0.0994</v>
      </c>
      <c r="I921" s="405" t="n">
        <v>0.0994</v>
      </c>
      <c r="J921" s="427"/>
      <c r="K921" s="406" t="s">
        <v>9652</v>
      </c>
      <c r="L921" s="402"/>
    </row>
    <row r="922" customFormat="false" ht="27.6" hidden="false" customHeight="false" outlineLevel="0" collapsed="false">
      <c r="A922" s="402" t="s">
        <v>18</v>
      </c>
      <c r="B922" s="402" t="s">
        <v>6038</v>
      </c>
      <c r="C922" s="403" t="s">
        <v>645</v>
      </c>
      <c r="D922" s="403" t="s">
        <v>3229</v>
      </c>
      <c r="E922" s="343" t="s">
        <v>6547</v>
      </c>
      <c r="F922" s="402" t="s">
        <v>9664</v>
      </c>
      <c r="G922" s="404"/>
      <c r="H922" s="405" t="n">
        <v>0.206</v>
      </c>
      <c r="I922" s="405" t="n">
        <v>0.206</v>
      </c>
      <c r="J922" s="427"/>
      <c r="K922" s="406" t="s">
        <v>9652</v>
      </c>
      <c r="L922" s="402"/>
    </row>
    <row r="923" customFormat="false" ht="27.6" hidden="false" customHeight="false" outlineLevel="0" collapsed="false">
      <c r="A923" s="402" t="s">
        <v>18</v>
      </c>
      <c r="B923" s="402" t="s">
        <v>6038</v>
      </c>
      <c r="C923" s="403" t="s">
        <v>645</v>
      </c>
      <c r="D923" s="403" t="s">
        <v>3229</v>
      </c>
      <c r="E923" s="343" t="s">
        <v>6548</v>
      </c>
      <c r="F923" s="402" t="s">
        <v>9664</v>
      </c>
      <c r="G923" s="404"/>
      <c r="H923" s="405" t="n">
        <v>0.1908</v>
      </c>
      <c r="I923" s="405" t="n">
        <v>0.1908</v>
      </c>
      <c r="J923" s="427"/>
      <c r="K923" s="406" t="s">
        <v>9652</v>
      </c>
      <c r="L923" s="402"/>
    </row>
    <row r="924" customFormat="false" ht="27.6" hidden="false" customHeight="false" outlineLevel="0" collapsed="false">
      <c r="A924" s="402" t="s">
        <v>18</v>
      </c>
      <c r="B924" s="402" t="s">
        <v>6038</v>
      </c>
      <c r="C924" s="403" t="s">
        <v>645</v>
      </c>
      <c r="D924" s="403" t="s">
        <v>3229</v>
      </c>
      <c r="E924" s="343" t="s">
        <v>6549</v>
      </c>
      <c r="F924" s="402" t="s">
        <v>9662</v>
      </c>
      <c r="G924" s="404"/>
      <c r="H924" s="405" t="n">
        <v>0.1223</v>
      </c>
      <c r="I924" s="405" t="n">
        <v>0.1223</v>
      </c>
      <c r="J924" s="427"/>
      <c r="K924" s="406" t="s">
        <v>9652</v>
      </c>
      <c r="L924" s="402"/>
    </row>
    <row r="925" customFormat="false" ht="28.2" hidden="false" customHeight="false" outlineLevel="0" collapsed="false">
      <c r="A925" s="409" t="s">
        <v>18</v>
      </c>
      <c r="B925" s="409" t="s">
        <v>6038</v>
      </c>
      <c r="C925" s="410" t="s">
        <v>645</v>
      </c>
      <c r="D925" s="410" t="s">
        <v>3229</v>
      </c>
      <c r="E925" s="351" t="s">
        <v>6550</v>
      </c>
      <c r="F925" s="409" t="s">
        <v>9664</v>
      </c>
      <c r="G925" s="411"/>
      <c r="H925" s="412" t="n">
        <v>0.1971</v>
      </c>
      <c r="I925" s="412" t="n">
        <v>0.1971</v>
      </c>
      <c r="J925" s="426"/>
      <c r="K925" s="414" t="s">
        <v>9652</v>
      </c>
      <c r="L925" s="409"/>
    </row>
    <row r="926" customFormat="false" ht="28.2" hidden="false" customHeight="false" outlineLevel="0" collapsed="false">
      <c r="A926" s="357" t="s">
        <v>18</v>
      </c>
      <c r="B926" s="357" t="s">
        <v>11</v>
      </c>
      <c r="C926" s="358" t="n">
        <v>150</v>
      </c>
      <c r="D926" s="359"/>
      <c r="E926" s="360"/>
      <c r="F926" s="361"/>
      <c r="G926" s="361"/>
      <c r="H926" s="378" t="n">
        <f aca="false">SUM(H919:H925)</f>
        <v>1.6032</v>
      </c>
      <c r="I926" s="378" t="n">
        <f aca="false">SUM(I919:I925)</f>
        <v>1.6032</v>
      </c>
      <c r="J926" s="450" t="n">
        <f aca="false">SUM(J919:J925)</f>
        <v>0</v>
      </c>
      <c r="K926" s="365" t="s">
        <v>9652</v>
      </c>
      <c r="L926" s="366"/>
    </row>
    <row r="927" customFormat="false" ht="27.6" hidden="false" customHeight="false" outlineLevel="0" collapsed="false">
      <c r="A927" s="416" t="s">
        <v>18</v>
      </c>
      <c r="B927" s="416" t="s">
        <v>6038</v>
      </c>
      <c r="C927" s="417" t="s">
        <v>648</v>
      </c>
      <c r="D927" s="417" t="s">
        <v>4416</v>
      </c>
      <c r="E927" s="368" t="s">
        <v>6037</v>
      </c>
      <c r="F927" s="416" t="s">
        <v>9651</v>
      </c>
      <c r="G927" s="418"/>
      <c r="H927" s="419" t="n">
        <v>0.1607</v>
      </c>
      <c r="I927" s="419" t="n">
        <v>0.1607</v>
      </c>
      <c r="J927" s="425"/>
      <c r="K927" s="421" t="s">
        <v>9652</v>
      </c>
      <c r="L927" s="416"/>
    </row>
    <row r="928" customFormat="false" ht="27.6" hidden="false" customHeight="false" outlineLevel="0" collapsed="false">
      <c r="A928" s="402" t="s">
        <v>18</v>
      </c>
      <c r="B928" s="402" t="s">
        <v>6038</v>
      </c>
      <c r="C928" s="403" t="s">
        <v>648</v>
      </c>
      <c r="D928" s="403" t="s">
        <v>3229</v>
      </c>
      <c r="E928" s="343" t="s">
        <v>6542</v>
      </c>
      <c r="F928" s="402" t="s">
        <v>9664</v>
      </c>
      <c r="G928" s="404"/>
      <c r="H928" s="405" t="n">
        <v>0.4273</v>
      </c>
      <c r="I928" s="405" t="n">
        <v>0.4273</v>
      </c>
      <c r="J928" s="427"/>
      <c r="K928" s="406" t="s">
        <v>9652</v>
      </c>
      <c r="L928" s="402"/>
    </row>
    <row r="929" customFormat="false" ht="27.6" hidden="false" customHeight="false" outlineLevel="0" collapsed="false">
      <c r="A929" s="402" t="s">
        <v>18</v>
      </c>
      <c r="B929" s="402" t="s">
        <v>6038</v>
      </c>
      <c r="C929" s="403" t="s">
        <v>648</v>
      </c>
      <c r="D929" s="403" t="s">
        <v>3229</v>
      </c>
      <c r="E929" s="343" t="s">
        <v>6543</v>
      </c>
      <c r="F929" s="402" t="s">
        <v>9651</v>
      </c>
      <c r="G929" s="404"/>
      <c r="H929" s="405" t="n">
        <v>0.1421</v>
      </c>
      <c r="I929" s="405" t="n">
        <v>0.1421</v>
      </c>
      <c r="J929" s="427"/>
      <c r="K929" s="406" t="s">
        <v>9652</v>
      </c>
      <c r="L929" s="402"/>
    </row>
    <row r="930" customFormat="false" ht="28.2" hidden="false" customHeight="false" outlineLevel="0" collapsed="false">
      <c r="A930" s="409" t="s">
        <v>18</v>
      </c>
      <c r="B930" s="409" t="s">
        <v>6038</v>
      </c>
      <c r="C930" s="410" t="s">
        <v>648</v>
      </c>
      <c r="D930" s="410" t="s">
        <v>3229</v>
      </c>
      <c r="E930" s="351" t="s">
        <v>6544</v>
      </c>
      <c r="F930" s="409" t="s">
        <v>9664</v>
      </c>
      <c r="G930" s="411"/>
      <c r="H930" s="412" t="n">
        <v>0.294</v>
      </c>
      <c r="I930" s="412" t="n">
        <v>0.294</v>
      </c>
      <c r="J930" s="426"/>
      <c r="K930" s="414" t="s">
        <v>9652</v>
      </c>
      <c r="L930" s="409"/>
    </row>
    <row r="931" customFormat="false" ht="28.2" hidden="false" customHeight="false" outlineLevel="0" collapsed="false">
      <c r="A931" s="357" t="s">
        <v>18</v>
      </c>
      <c r="B931" s="357" t="s">
        <v>11</v>
      </c>
      <c r="C931" s="358" t="n">
        <v>151</v>
      </c>
      <c r="D931" s="359"/>
      <c r="E931" s="360"/>
      <c r="F931" s="361"/>
      <c r="G931" s="361"/>
      <c r="H931" s="378" t="n">
        <f aca="false">SUM(H927:H930)</f>
        <v>1.0241</v>
      </c>
      <c r="I931" s="378" t="n">
        <f aca="false">SUM(I927:I930)</f>
        <v>1.0241</v>
      </c>
      <c r="J931" s="450" t="n">
        <f aca="false">SUM(J927:J930)</f>
        <v>0</v>
      </c>
      <c r="K931" s="365" t="s">
        <v>9652</v>
      </c>
      <c r="L931" s="366"/>
    </row>
    <row r="932" customFormat="false" ht="27.6" hidden="false" customHeight="false" outlineLevel="0" collapsed="false">
      <c r="A932" s="416" t="s">
        <v>18</v>
      </c>
      <c r="B932" s="416" t="s">
        <v>6038</v>
      </c>
      <c r="C932" s="417" t="s">
        <v>650</v>
      </c>
      <c r="D932" s="417" t="s">
        <v>3229</v>
      </c>
      <c r="E932" s="368" t="s">
        <v>6539</v>
      </c>
      <c r="F932" s="416" t="s">
        <v>9651</v>
      </c>
      <c r="G932" s="418"/>
      <c r="H932" s="419" t="n">
        <v>0.0402</v>
      </c>
      <c r="I932" s="419" t="n">
        <v>0.0402</v>
      </c>
      <c r="J932" s="425"/>
      <c r="K932" s="421" t="s">
        <v>9652</v>
      </c>
      <c r="L932" s="416"/>
    </row>
    <row r="933" customFormat="false" ht="27.6" hidden="false" customHeight="false" outlineLevel="0" collapsed="false">
      <c r="A933" s="402" t="s">
        <v>18</v>
      </c>
      <c r="B933" s="402" t="s">
        <v>6038</v>
      </c>
      <c r="C933" s="403" t="s">
        <v>650</v>
      </c>
      <c r="D933" s="403" t="s">
        <v>3229</v>
      </c>
      <c r="E933" s="343" t="s">
        <v>6539</v>
      </c>
      <c r="F933" s="402" t="s">
        <v>9664</v>
      </c>
      <c r="G933" s="404"/>
      <c r="H933" s="405" t="n">
        <v>0.2669</v>
      </c>
      <c r="I933" s="405" t="n">
        <v>0.2669</v>
      </c>
      <c r="J933" s="427"/>
      <c r="K933" s="406" t="s">
        <v>9652</v>
      </c>
      <c r="L933" s="402"/>
    </row>
    <row r="934" customFormat="false" ht="27.6" hidden="false" customHeight="false" outlineLevel="0" collapsed="false">
      <c r="A934" s="402" t="s">
        <v>18</v>
      </c>
      <c r="B934" s="402" t="s">
        <v>6038</v>
      </c>
      <c r="C934" s="403" t="s">
        <v>650</v>
      </c>
      <c r="D934" s="403" t="s">
        <v>3229</v>
      </c>
      <c r="E934" s="343" t="s">
        <v>6539</v>
      </c>
      <c r="F934" s="402" t="s">
        <v>9667</v>
      </c>
      <c r="G934" s="404"/>
      <c r="H934" s="405" t="n">
        <v>0.029</v>
      </c>
      <c r="I934" s="405" t="n">
        <v>0.029</v>
      </c>
      <c r="J934" s="427"/>
      <c r="K934" s="406" t="s">
        <v>9652</v>
      </c>
      <c r="L934" s="402"/>
    </row>
    <row r="935" customFormat="false" ht="27.6" hidden="false" customHeight="false" outlineLevel="0" collapsed="false">
      <c r="A935" s="402" t="s">
        <v>18</v>
      </c>
      <c r="B935" s="402" t="s">
        <v>6038</v>
      </c>
      <c r="C935" s="403" t="s">
        <v>650</v>
      </c>
      <c r="D935" s="403" t="s">
        <v>3229</v>
      </c>
      <c r="E935" s="343" t="s">
        <v>6540</v>
      </c>
      <c r="F935" s="402" t="s">
        <v>9651</v>
      </c>
      <c r="G935" s="404"/>
      <c r="H935" s="405" t="n">
        <v>0.0733</v>
      </c>
      <c r="I935" s="405" t="n">
        <v>0.0733</v>
      </c>
      <c r="J935" s="427"/>
      <c r="K935" s="406" t="s">
        <v>9652</v>
      </c>
      <c r="L935" s="402"/>
    </row>
    <row r="936" customFormat="false" ht="27.6" hidden="false" customHeight="false" outlineLevel="0" collapsed="false">
      <c r="A936" s="402" t="s">
        <v>18</v>
      </c>
      <c r="B936" s="402" t="s">
        <v>6038</v>
      </c>
      <c r="C936" s="403" t="s">
        <v>650</v>
      </c>
      <c r="D936" s="403" t="s">
        <v>3229</v>
      </c>
      <c r="E936" s="343" t="s">
        <v>6541</v>
      </c>
      <c r="F936" s="402" t="s">
        <v>9651</v>
      </c>
      <c r="G936" s="404"/>
      <c r="H936" s="405" t="n">
        <v>0.0414</v>
      </c>
      <c r="I936" s="405" t="n">
        <v>0.0414</v>
      </c>
      <c r="J936" s="427"/>
      <c r="K936" s="406" t="s">
        <v>9652</v>
      </c>
      <c r="L936" s="402"/>
    </row>
    <row r="937" customFormat="false" ht="28.2" hidden="false" customHeight="false" outlineLevel="0" collapsed="false">
      <c r="A937" s="409" t="s">
        <v>18</v>
      </c>
      <c r="B937" s="409" t="s">
        <v>6038</v>
      </c>
      <c r="C937" s="410" t="s">
        <v>650</v>
      </c>
      <c r="D937" s="410" t="s">
        <v>3229</v>
      </c>
      <c r="E937" s="351" t="s">
        <v>6541</v>
      </c>
      <c r="F937" s="409" t="s">
        <v>9664</v>
      </c>
      <c r="G937" s="411"/>
      <c r="H937" s="412" t="n">
        <v>0.0652</v>
      </c>
      <c r="I937" s="412" t="n">
        <v>0.0652</v>
      </c>
      <c r="J937" s="426"/>
      <c r="K937" s="414" t="s">
        <v>9652</v>
      </c>
      <c r="L937" s="409"/>
    </row>
    <row r="938" customFormat="false" ht="28.2" hidden="false" customHeight="false" outlineLevel="0" collapsed="false">
      <c r="A938" s="357" t="s">
        <v>18</v>
      </c>
      <c r="B938" s="357" t="s">
        <v>11</v>
      </c>
      <c r="C938" s="358" t="n">
        <v>152</v>
      </c>
      <c r="D938" s="359"/>
      <c r="E938" s="360"/>
      <c r="F938" s="361"/>
      <c r="G938" s="361"/>
      <c r="H938" s="378" t="n">
        <f aca="false">SUM(H932:H937)</f>
        <v>0.516</v>
      </c>
      <c r="I938" s="378" t="n">
        <f aca="false">SUM(I932:I937)</f>
        <v>0.516</v>
      </c>
      <c r="J938" s="450" t="n">
        <f aca="false">SUM(J932:J937)</f>
        <v>0</v>
      </c>
      <c r="K938" s="365" t="s">
        <v>9652</v>
      </c>
      <c r="L938" s="366"/>
    </row>
    <row r="939" customFormat="false" ht="28.2" hidden="false" customHeight="false" outlineLevel="0" collapsed="false">
      <c r="A939" s="433" t="s">
        <v>18</v>
      </c>
      <c r="B939" s="433" t="s">
        <v>5933</v>
      </c>
      <c r="C939" s="436" t="s">
        <v>655</v>
      </c>
      <c r="D939" s="435" t="s">
        <v>3229</v>
      </c>
      <c r="E939" s="436" t="s">
        <v>6205</v>
      </c>
      <c r="F939" s="433" t="s">
        <v>9651</v>
      </c>
      <c r="G939" s="437" t="s">
        <v>9738</v>
      </c>
      <c r="H939" s="438" t="n">
        <v>68.5621</v>
      </c>
      <c r="I939" s="438" t="n">
        <v>15.7309</v>
      </c>
      <c r="J939" s="439"/>
      <c r="K939" s="440" t="s">
        <v>9652</v>
      </c>
      <c r="L939" s="456"/>
    </row>
    <row r="940" customFormat="false" ht="28.2" hidden="false" customHeight="false" outlineLevel="0" collapsed="false">
      <c r="A940" s="357" t="s">
        <v>18</v>
      </c>
      <c r="B940" s="357" t="s">
        <v>11</v>
      </c>
      <c r="C940" s="358" t="n">
        <v>153</v>
      </c>
      <c r="D940" s="359"/>
      <c r="E940" s="360"/>
      <c r="F940" s="361"/>
      <c r="G940" s="361"/>
      <c r="H940" s="378" t="n">
        <f aca="false">SUM(H939)</f>
        <v>68.5621</v>
      </c>
      <c r="I940" s="378" t="n">
        <f aca="false">SUM(I939)</f>
        <v>15.7309</v>
      </c>
      <c r="J940" s="450" t="n">
        <f aca="false">SUM(J939)</f>
        <v>0</v>
      </c>
      <c r="K940" s="365" t="s">
        <v>9652</v>
      </c>
      <c r="L940" s="366" t="s">
        <v>9739</v>
      </c>
    </row>
    <row r="941" customFormat="false" ht="27.6" hidden="false" customHeight="false" outlineLevel="0" collapsed="false">
      <c r="A941" s="416" t="s">
        <v>18</v>
      </c>
      <c r="B941" s="416" t="s">
        <v>5800</v>
      </c>
      <c r="C941" s="417" t="s">
        <v>657</v>
      </c>
      <c r="D941" s="417" t="s">
        <v>4416</v>
      </c>
      <c r="E941" s="368" t="s">
        <v>6043</v>
      </c>
      <c r="F941" s="416" t="s">
        <v>9651</v>
      </c>
      <c r="G941" s="418"/>
      <c r="H941" s="419" t="n">
        <v>0.0545</v>
      </c>
      <c r="I941" s="419" t="n">
        <v>0.0545</v>
      </c>
      <c r="J941" s="425"/>
      <c r="K941" s="421" t="s">
        <v>9652</v>
      </c>
      <c r="L941" s="416"/>
    </row>
    <row r="942" customFormat="false" ht="28.2" hidden="false" customHeight="false" outlineLevel="0" collapsed="false">
      <c r="A942" s="409" t="s">
        <v>18</v>
      </c>
      <c r="B942" s="409" t="s">
        <v>5800</v>
      </c>
      <c r="C942" s="410" t="s">
        <v>657</v>
      </c>
      <c r="D942" s="410" t="s">
        <v>4416</v>
      </c>
      <c r="E942" s="351" t="s">
        <v>6044</v>
      </c>
      <c r="F942" s="402" t="s">
        <v>9667</v>
      </c>
      <c r="G942" s="411"/>
      <c r="H942" s="412" t="n">
        <v>0.1197</v>
      </c>
      <c r="I942" s="412" t="n">
        <v>0.1197</v>
      </c>
      <c r="J942" s="426"/>
      <c r="K942" s="414" t="s">
        <v>9652</v>
      </c>
      <c r="L942" s="409"/>
    </row>
    <row r="943" customFormat="false" ht="28.2" hidden="false" customHeight="false" outlineLevel="0" collapsed="false">
      <c r="A943" s="357" t="s">
        <v>18</v>
      </c>
      <c r="B943" s="357" t="s">
        <v>11</v>
      </c>
      <c r="C943" s="358" t="n">
        <v>154</v>
      </c>
      <c r="D943" s="359"/>
      <c r="E943" s="360"/>
      <c r="F943" s="361"/>
      <c r="G943" s="361"/>
      <c r="H943" s="378" t="n">
        <f aca="false">SUM(H941:H942)</f>
        <v>0.1742</v>
      </c>
      <c r="I943" s="378" t="n">
        <f aca="false">SUM(I941:I942)</f>
        <v>0.1742</v>
      </c>
      <c r="J943" s="450" t="n">
        <f aca="false">SUM(J941:J942)</f>
        <v>0</v>
      </c>
      <c r="K943" s="365" t="s">
        <v>9652</v>
      </c>
      <c r="L943" s="366"/>
    </row>
    <row r="944" customFormat="false" ht="27.6" hidden="false" customHeight="false" outlineLevel="0" collapsed="false">
      <c r="A944" s="416" t="s">
        <v>18</v>
      </c>
      <c r="B944" s="416" t="s">
        <v>5800</v>
      </c>
      <c r="C944" s="417" t="s">
        <v>661</v>
      </c>
      <c r="D944" s="417" t="s">
        <v>4416</v>
      </c>
      <c r="E944" s="368" t="s">
        <v>6041</v>
      </c>
      <c r="F944" s="416" t="s">
        <v>9651</v>
      </c>
      <c r="G944" s="418"/>
      <c r="H944" s="419" t="n">
        <v>0.0248</v>
      </c>
      <c r="I944" s="419" t="n">
        <v>0.0248</v>
      </c>
      <c r="J944" s="425"/>
      <c r="K944" s="421" t="s">
        <v>9652</v>
      </c>
      <c r="L944" s="416"/>
    </row>
    <row r="945" customFormat="false" ht="27.6" hidden="false" customHeight="false" outlineLevel="0" collapsed="false">
      <c r="A945" s="402" t="s">
        <v>18</v>
      </c>
      <c r="B945" s="402" t="s">
        <v>5800</v>
      </c>
      <c r="C945" s="403" t="s">
        <v>661</v>
      </c>
      <c r="D945" s="403" t="s">
        <v>4416</v>
      </c>
      <c r="E945" s="343" t="s">
        <v>6041</v>
      </c>
      <c r="F945" s="402" t="s">
        <v>9724</v>
      </c>
      <c r="G945" s="404"/>
      <c r="H945" s="405" t="n">
        <v>0.2459</v>
      </c>
      <c r="I945" s="405" t="n">
        <v>0.2459</v>
      </c>
      <c r="J945" s="427"/>
      <c r="K945" s="406" t="s">
        <v>9652</v>
      </c>
      <c r="L945" s="402"/>
    </row>
    <row r="946" customFormat="false" ht="27.6" hidden="false" customHeight="false" outlineLevel="0" collapsed="false">
      <c r="A946" s="402" t="s">
        <v>18</v>
      </c>
      <c r="B946" s="402" t="s">
        <v>5800</v>
      </c>
      <c r="C946" s="403" t="s">
        <v>661</v>
      </c>
      <c r="D946" s="403" t="s">
        <v>4416</v>
      </c>
      <c r="E946" s="343" t="s">
        <v>6042</v>
      </c>
      <c r="F946" s="402" t="s">
        <v>9683</v>
      </c>
      <c r="G946" s="404"/>
      <c r="H946" s="405" t="n">
        <v>0.4669</v>
      </c>
      <c r="I946" s="405" t="n">
        <v>0.4669</v>
      </c>
      <c r="J946" s="427"/>
      <c r="K946" s="406" t="s">
        <v>9652</v>
      </c>
      <c r="L946" s="402"/>
    </row>
    <row r="947" customFormat="false" ht="28.2" hidden="false" customHeight="false" outlineLevel="0" collapsed="false">
      <c r="A947" s="409" t="s">
        <v>18</v>
      </c>
      <c r="B947" s="409" t="s">
        <v>5800</v>
      </c>
      <c r="C947" s="410" t="s">
        <v>661</v>
      </c>
      <c r="D947" s="410" t="s">
        <v>4416</v>
      </c>
      <c r="E947" s="351" t="s">
        <v>6045</v>
      </c>
      <c r="F947" s="409" t="s">
        <v>9662</v>
      </c>
      <c r="G947" s="411"/>
      <c r="H947" s="412" t="n">
        <v>0.7914</v>
      </c>
      <c r="I947" s="412" t="n">
        <v>0.7914</v>
      </c>
      <c r="J947" s="426"/>
      <c r="K947" s="414" t="s">
        <v>9652</v>
      </c>
      <c r="L947" s="409"/>
    </row>
    <row r="948" customFormat="false" ht="28.2" hidden="false" customHeight="false" outlineLevel="0" collapsed="false">
      <c r="A948" s="357" t="s">
        <v>18</v>
      </c>
      <c r="B948" s="357" t="s">
        <v>11</v>
      </c>
      <c r="C948" s="358" t="n">
        <v>155</v>
      </c>
      <c r="D948" s="359"/>
      <c r="E948" s="360"/>
      <c r="F948" s="361"/>
      <c r="G948" s="361"/>
      <c r="H948" s="378" t="n">
        <f aca="false">SUM(H944:H947)</f>
        <v>1.529</v>
      </c>
      <c r="I948" s="378" t="n">
        <f aca="false">SUM(I944:I947)</f>
        <v>1.529</v>
      </c>
      <c r="J948" s="450" t="n">
        <f aca="false">SUM(J944:J947)</f>
        <v>0</v>
      </c>
      <c r="K948" s="365" t="s">
        <v>9652</v>
      </c>
      <c r="L948" s="366" t="s">
        <v>9740</v>
      </c>
    </row>
    <row r="949" customFormat="false" ht="27.6" hidden="false" customHeight="false" outlineLevel="0" collapsed="false">
      <c r="A949" s="416" t="s">
        <v>18</v>
      </c>
      <c r="B949" s="416" t="s">
        <v>6051</v>
      </c>
      <c r="C949" s="417" t="s">
        <v>665</v>
      </c>
      <c r="D949" s="417" t="s">
        <v>4416</v>
      </c>
      <c r="E949" s="368" t="s">
        <v>6050</v>
      </c>
      <c r="F949" s="416" t="s">
        <v>9662</v>
      </c>
      <c r="G949" s="418"/>
      <c r="H949" s="419" t="n">
        <v>0.5646</v>
      </c>
      <c r="I949" s="419" t="n">
        <v>0.5646</v>
      </c>
      <c r="J949" s="425"/>
      <c r="K949" s="421" t="s">
        <v>9652</v>
      </c>
      <c r="L949" s="416"/>
    </row>
    <row r="950" customFormat="false" ht="28.2" hidden="false" customHeight="false" outlineLevel="0" collapsed="false">
      <c r="A950" s="409" t="s">
        <v>18</v>
      </c>
      <c r="B950" s="409" t="s">
        <v>6051</v>
      </c>
      <c r="C950" s="410" t="s">
        <v>665</v>
      </c>
      <c r="D950" s="410" t="s">
        <v>4416</v>
      </c>
      <c r="E950" s="351" t="s">
        <v>6052</v>
      </c>
      <c r="F950" s="409" t="s">
        <v>9662</v>
      </c>
      <c r="G950" s="411"/>
      <c r="H950" s="412" t="n">
        <v>0.5566</v>
      </c>
      <c r="I950" s="412" t="n">
        <v>0.5566</v>
      </c>
      <c r="J950" s="426"/>
      <c r="K950" s="414" t="s">
        <v>9652</v>
      </c>
      <c r="L950" s="409"/>
    </row>
    <row r="951" customFormat="false" ht="28.2" hidden="false" customHeight="false" outlineLevel="0" collapsed="false">
      <c r="A951" s="357" t="s">
        <v>18</v>
      </c>
      <c r="B951" s="357" t="s">
        <v>11</v>
      </c>
      <c r="C951" s="358" t="n">
        <v>156</v>
      </c>
      <c r="D951" s="359"/>
      <c r="E951" s="360"/>
      <c r="F951" s="361"/>
      <c r="G951" s="361"/>
      <c r="H951" s="378" t="n">
        <f aca="false">SUM(H949:H950)</f>
        <v>1.1212</v>
      </c>
      <c r="I951" s="378" t="n">
        <f aca="false">SUM(I949:I950)</f>
        <v>1.1212</v>
      </c>
      <c r="J951" s="450" t="n">
        <f aca="false">SUM(J949:J950)</f>
        <v>0</v>
      </c>
      <c r="K951" s="365" t="s">
        <v>9652</v>
      </c>
      <c r="L951" s="366"/>
    </row>
    <row r="952" customFormat="false" ht="27.6" hidden="false" customHeight="false" outlineLevel="0" collapsed="false">
      <c r="A952" s="416" t="s">
        <v>18</v>
      </c>
      <c r="B952" s="416" t="s">
        <v>6051</v>
      </c>
      <c r="C952" s="417" t="s">
        <v>669</v>
      </c>
      <c r="D952" s="417" t="s">
        <v>4416</v>
      </c>
      <c r="E952" s="368" t="s">
        <v>6058</v>
      </c>
      <c r="F952" s="416" t="s">
        <v>9662</v>
      </c>
      <c r="G952" s="418"/>
      <c r="H952" s="419" t="n">
        <v>0.3995</v>
      </c>
      <c r="I952" s="419" t="n">
        <v>0.3995</v>
      </c>
      <c r="J952" s="425"/>
      <c r="K952" s="421" t="s">
        <v>9652</v>
      </c>
      <c r="L952" s="416"/>
    </row>
    <row r="953" customFormat="false" ht="27.6" hidden="false" customHeight="false" outlineLevel="0" collapsed="false">
      <c r="A953" s="402" t="s">
        <v>18</v>
      </c>
      <c r="B953" s="402" t="s">
        <v>6051</v>
      </c>
      <c r="C953" s="403" t="s">
        <v>669</v>
      </c>
      <c r="D953" s="403" t="s">
        <v>4416</v>
      </c>
      <c r="E953" s="343" t="s">
        <v>6059</v>
      </c>
      <c r="F953" s="402" t="s">
        <v>9724</v>
      </c>
      <c r="G953" s="404"/>
      <c r="H953" s="405" t="n">
        <v>0.0831</v>
      </c>
      <c r="I953" s="405" t="n">
        <v>0.0831</v>
      </c>
      <c r="J953" s="427"/>
      <c r="K953" s="406" t="s">
        <v>9652</v>
      </c>
      <c r="L953" s="402"/>
    </row>
    <row r="954" customFormat="false" ht="28.2" hidden="false" customHeight="false" outlineLevel="0" collapsed="false">
      <c r="A954" s="409" t="s">
        <v>18</v>
      </c>
      <c r="B954" s="409" t="s">
        <v>6051</v>
      </c>
      <c r="C954" s="410" t="s">
        <v>669</v>
      </c>
      <c r="D954" s="410" t="s">
        <v>4416</v>
      </c>
      <c r="E954" s="351" t="s">
        <v>6060</v>
      </c>
      <c r="F954" s="409" t="s">
        <v>9662</v>
      </c>
      <c r="G954" s="411"/>
      <c r="H954" s="412" t="n">
        <v>0.3369</v>
      </c>
      <c r="I954" s="412" t="n">
        <v>0.3369</v>
      </c>
      <c r="J954" s="426"/>
      <c r="K954" s="414" t="s">
        <v>9652</v>
      </c>
      <c r="L954" s="409"/>
    </row>
    <row r="955" customFormat="false" ht="28.2" hidden="false" customHeight="false" outlineLevel="0" collapsed="false">
      <c r="A955" s="357" t="s">
        <v>18</v>
      </c>
      <c r="B955" s="357" t="s">
        <v>11</v>
      </c>
      <c r="C955" s="358" t="n">
        <v>157</v>
      </c>
      <c r="D955" s="359"/>
      <c r="E955" s="360"/>
      <c r="F955" s="361"/>
      <c r="G955" s="361"/>
      <c r="H955" s="378" t="n">
        <f aca="false">SUM(H952:H954)</f>
        <v>0.8195</v>
      </c>
      <c r="I955" s="378" t="n">
        <f aca="false">SUM(I952:I954)</f>
        <v>0.8195</v>
      </c>
      <c r="J955" s="450" t="n">
        <f aca="false">SUM(J952:J954)</f>
        <v>0</v>
      </c>
      <c r="K955" s="365" t="s">
        <v>9652</v>
      </c>
      <c r="L955" s="366"/>
    </row>
    <row r="956" customFormat="false" ht="27.6" hidden="false" customHeight="false" outlineLevel="0" collapsed="false">
      <c r="A956" s="416" t="s">
        <v>18</v>
      </c>
      <c r="B956" s="416" t="s">
        <v>6051</v>
      </c>
      <c r="C956" s="417" t="s">
        <v>673</v>
      </c>
      <c r="D956" s="417" t="s">
        <v>3229</v>
      </c>
      <c r="E956" s="368" t="s">
        <v>6572</v>
      </c>
      <c r="F956" s="416" t="s">
        <v>9662</v>
      </c>
      <c r="G956" s="418"/>
      <c r="H956" s="419" t="n">
        <v>0.2507</v>
      </c>
      <c r="I956" s="419" t="n">
        <v>0.2507</v>
      </c>
      <c r="J956" s="425"/>
      <c r="K956" s="421" t="s">
        <v>9652</v>
      </c>
      <c r="L956" s="416"/>
    </row>
    <row r="957" customFormat="false" ht="27.6" hidden="false" customHeight="false" outlineLevel="0" collapsed="false">
      <c r="A957" s="402" t="s">
        <v>18</v>
      </c>
      <c r="B957" s="402" t="s">
        <v>6051</v>
      </c>
      <c r="C957" s="403" t="s">
        <v>673</v>
      </c>
      <c r="D957" s="403" t="s">
        <v>3229</v>
      </c>
      <c r="E957" s="343" t="s">
        <v>6573</v>
      </c>
      <c r="F957" s="402" t="s">
        <v>9667</v>
      </c>
      <c r="G957" s="404"/>
      <c r="H957" s="405" t="n">
        <v>0.0747</v>
      </c>
      <c r="I957" s="405" t="n">
        <v>0.0747</v>
      </c>
      <c r="J957" s="427"/>
      <c r="K957" s="406" t="s">
        <v>9652</v>
      </c>
      <c r="L957" s="402"/>
    </row>
    <row r="958" customFormat="false" ht="27.6" hidden="false" customHeight="false" outlineLevel="0" collapsed="false">
      <c r="A958" s="402" t="s">
        <v>18</v>
      </c>
      <c r="B958" s="402" t="s">
        <v>6051</v>
      </c>
      <c r="C958" s="403" t="s">
        <v>673</v>
      </c>
      <c r="D958" s="403" t="s">
        <v>3229</v>
      </c>
      <c r="E958" s="343" t="s">
        <v>6574</v>
      </c>
      <c r="F958" s="402" t="s">
        <v>9651</v>
      </c>
      <c r="G958" s="404"/>
      <c r="H958" s="405" t="n">
        <v>0.1138</v>
      </c>
      <c r="I958" s="405" t="n">
        <v>0.1138</v>
      </c>
      <c r="J958" s="427"/>
      <c r="K958" s="406" t="s">
        <v>9652</v>
      </c>
      <c r="L958" s="402"/>
    </row>
    <row r="959" customFormat="false" ht="27.6" hidden="false" customHeight="false" outlineLevel="0" collapsed="false">
      <c r="A959" s="402" t="s">
        <v>18</v>
      </c>
      <c r="B959" s="402" t="s">
        <v>6051</v>
      </c>
      <c r="C959" s="403" t="s">
        <v>673</v>
      </c>
      <c r="D959" s="403" t="s">
        <v>3229</v>
      </c>
      <c r="E959" s="343" t="s">
        <v>6574</v>
      </c>
      <c r="F959" s="402" t="s">
        <v>9667</v>
      </c>
      <c r="G959" s="404"/>
      <c r="H959" s="405" t="n">
        <v>0.0339</v>
      </c>
      <c r="I959" s="405" t="n">
        <v>0.0339</v>
      </c>
      <c r="J959" s="427"/>
      <c r="K959" s="406" t="s">
        <v>9652</v>
      </c>
      <c r="L959" s="402"/>
    </row>
    <row r="960" customFormat="false" ht="27.6" hidden="false" customHeight="false" outlineLevel="0" collapsed="false">
      <c r="A960" s="402" t="s">
        <v>18</v>
      </c>
      <c r="B960" s="402" t="s">
        <v>5800</v>
      </c>
      <c r="C960" s="403" t="s">
        <v>673</v>
      </c>
      <c r="D960" s="403" t="s">
        <v>4110</v>
      </c>
      <c r="E960" s="343" t="s">
        <v>7163</v>
      </c>
      <c r="F960" s="402" t="s">
        <v>9663</v>
      </c>
      <c r="G960" s="404"/>
      <c r="H960" s="405" t="n">
        <v>0.1717</v>
      </c>
      <c r="I960" s="405" t="n">
        <v>0.1717</v>
      </c>
      <c r="J960" s="427"/>
      <c r="K960" s="406" t="s">
        <v>9652</v>
      </c>
      <c r="L960" s="402"/>
    </row>
    <row r="961" customFormat="false" ht="27.6" hidden="false" customHeight="false" outlineLevel="0" collapsed="false">
      <c r="A961" s="402" t="s">
        <v>18</v>
      </c>
      <c r="B961" s="402" t="s">
        <v>5800</v>
      </c>
      <c r="C961" s="403" t="s">
        <v>673</v>
      </c>
      <c r="D961" s="403" t="s">
        <v>4110</v>
      </c>
      <c r="E961" s="343" t="s">
        <v>7163</v>
      </c>
      <c r="F961" s="402" t="s">
        <v>9662</v>
      </c>
      <c r="G961" s="404"/>
      <c r="H961" s="405" t="n">
        <v>0.3674</v>
      </c>
      <c r="I961" s="405" t="n">
        <v>0.3674</v>
      </c>
      <c r="J961" s="427"/>
      <c r="K961" s="406" t="s">
        <v>9652</v>
      </c>
      <c r="L961" s="402"/>
    </row>
    <row r="962" customFormat="false" ht="28.2" hidden="false" customHeight="false" outlineLevel="0" collapsed="false">
      <c r="A962" s="409" t="s">
        <v>18</v>
      </c>
      <c r="B962" s="409" t="s">
        <v>5800</v>
      </c>
      <c r="C962" s="410" t="s">
        <v>673</v>
      </c>
      <c r="D962" s="410" t="s">
        <v>4110</v>
      </c>
      <c r="E962" s="351" t="s">
        <v>7163</v>
      </c>
      <c r="F962" s="402" t="s">
        <v>9667</v>
      </c>
      <c r="G962" s="411"/>
      <c r="H962" s="412" t="n">
        <v>0.0333</v>
      </c>
      <c r="I962" s="412" t="n">
        <v>0.0333</v>
      </c>
      <c r="J962" s="426"/>
      <c r="K962" s="414" t="s">
        <v>9652</v>
      </c>
      <c r="L962" s="409"/>
    </row>
    <row r="963" customFormat="false" ht="28.2" hidden="false" customHeight="false" outlineLevel="0" collapsed="false">
      <c r="A963" s="357" t="s">
        <v>18</v>
      </c>
      <c r="B963" s="357" t="s">
        <v>11</v>
      </c>
      <c r="C963" s="358" t="n">
        <v>158</v>
      </c>
      <c r="D963" s="359"/>
      <c r="E963" s="360"/>
      <c r="F963" s="361"/>
      <c r="G963" s="361"/>
      <c r="H963" s="378" t="n">
        <f aca="false">SUM(H956:H962)</f>
        <v>1.0455</v>
      </c>
      <c r="I963" s="378" t="n">
        <f aca="false">SUM(I956:I962)</f>
        <v>1.0455</v>
      </c>
      <c r="J963" s="450" t="n">
        <f aca="false">SUM(J956:J962)</f>
        <v>0</v>
      </c>
      <c r="K963" s="365" t="s">
        <v>9652</v>
      </c>
      <c r="L963" s="366"/>
    </row>
    <row r="964" customFormat="false" ht="28.2" hidden="false" customHeight="false" outlineLevel="0" collapsed="false">
      <c r="A964" s="433" t="s">
        <v>18</v>
      </c>
      <c r="B964" s="433" t="s">
        <v>6051</v>
      </c>
      <c r="C964" s="435" t="s">
        <v>675</v>
      </c>
      <c r="D964" s="435" t="s">
        <v>3229</v>
      </c>
      <c r="E964" s="436" t="s">
        <v>6571</v>
      </c>
      <c r="F964" s="402" t="s">
        <v>9667</v>
      </c>
      <c r="G964" s="437"/>
      <c r="H964" s="438" t="n">
        <v>0.2855</v>
      </c>
      <c r="I964" s="438" t="n">
        <v>0.2855</v>
      </c>
      <c r="J964" s="439"/>
      <c r="K964" s="440" t="s">
        <v>9652</v>
      </c>
      <c r="L964" s="433"/>
    </row>
    <row r="965" customFormat="false" ht="28.2" hidden="false" customHeight="false" outlineLevel="0" collapsed="false">
      <c r="A965" s="357" t="s">
        <v>18</v>
      </c>
      <c r="B965" s="357" t="s">
        <v>11</v>
      </c>
      <c r="C965" s="358" t="n">
        <v>159</v>
      </c>
      <c r="D965" s="359"/>
      <c r="E965" s="360"/>
      <c r="F965" s="361"/>
      <c r="G965" s="361"/>
      <c r="H965" s="378" t="n">
        <f aca="false">SUM(H964)</f>
        <v>0.2855</v>
      </c>
      <c r="I965" s="378" t="n">
        <f aca="false">SUM(I964)</f>
        <v>0.2855</v>
      </c>
      <c r="J965" s="450" t="n">
        <f aca="false">SUM(J964)</f>
        <v>0</v>
      </c>
      <c r="K965" s="365" t="s">
        <v>9652</v>
      </c>
      <c r="L965" s="366"/>
    </row>
    <row r="966" customFormat="false" ht="28.2" hidden="false" customHeight="false" outlineLevel="0" collapsed="false">
      <c r="A966" s="433" t="s">
        <v>18</v>
      </c>
      <c r="B966" s="433" t="s">
        <v>5800</v>
      </c>
      <c r="C966" s="435" t="s">
        <v>679</v>
      </c>
      <c r="D966" s="435" t="s">
        <v>3229</v>
      </c>
      <c r="E966" s="436" t="s">
        <v>6551</v>
      </c>
      <c r="F966" s="402" t="s">
        <v>9667</v>
      </c>
      <c r="G966" s="437"/>
      <c r="H966" s="438" t="n">
        <v>0.9369</v>
      </c>
      <c r="I966" s="438" t="n">
        <v>0.9369</v>
      </c>
      <c r="J966" s="439"/>
      <c r="K966" s="440" t="s">
        <v>9652</v>
      </c>
      <c r="L966" s="433"/>
    </row>
    <row r="967" customFormat="false" ht="28.2" hidden="false" customHeight="false" outlineLevel="0" collapsed="false">
      <c r="A967" s="357" t="s">
        <v>18</v>
      </c>
      <c r="B967" s="357" t="s">
        <v>11</v>
      </c>
      <c r="C967" s="358" t="n">
        <v>160</v>
      </c>
      <c r="D967" s="359"/>
      <c r="E967" s="360"/>
      <c r="F967" s="361"/>
      <c r="G967" s="361"/>
      <c r="H967" s="378" t="n">
        <f aca="false">SUM(H966)</f>
        <v>0.9369</v>
      </c>
      <c r="I967" s="378" t="n">
        <f aca="false">SUM(I966)</f>
        <v>0.9369</v>
      </c>
      <c r="J967" s="450" t="n">
        <f aca="false">SUM(J966)</f>
        <v>0</v>
      </c>
      <c r="K967" s="365" t="s">
        <v>9652</v>
      </c>
      <c r="L967" s="366"/>
    </row>
    <row r="968" customFormat="false" ht="27.6" hidden="false" customHeight="false" outlineLevel="0" collapsed="false">
      <c r="A968" s="416" t="s">
        <v>18</v>
      </c>
      <c r="B968" s="416" t="s">
        <v>5800</v>
      </c>
      <c r="C968" s="417" t="s">
        <v>683</v>
      </c>
      <c r="D968" s="417" t="s">
        <v>3229</v>
      </c>
      <c r="E968" s="368" t="s">
        <v>6554</v>
      </c>
      <c r="F968" s="402" t="s">
        <v>9667</v>
      </c>
      <c r="G968" s="418"/>
      <c r="H968" s="419" t="n">
        <v>0.0822</v>
      </c>
      <c r="I968" s="419" t="n">
        <v>0.0822</v>
      </c>
      <c r="J968" s="425"/>
      <c r="K968" s="421" t="s">
        <v>9652</v>
      </c>
      <c r="L968" s="416"/>
    </row>
    <row r="969" customFormat="false" ht="27.6" hidden="false" customHeight="false" outlineLevel="0" collapsed="false">
      <c r="A969" s="402" t="s">
        <v>18</v>
      </c>
      <c r="B969" s="402" t="s">
        <v>5800</v>
      </c>
      <c r="C969" s="403" t="s">
        <v>683</v>
      </c>
      <c r="D969" s="403" t="s">
        <v>3229</v>
      </c>
      <c r="E969" s="343" t="s">
        <v>6555</v>
      </c>
      <c r="F969" s="402" t="s">
        <v>9651</v>
      </c>
      <c r="G969" s="404"/>
      <c r="H969" s="405" t="n">
        <v>0.0198</v>
      </c>
      <c r="I969" s="405" t="n">
        <v>0.0198</v>
      </c>
      <c r="J969" s="427"/>
      <c r="K969" s="406" t="s">
        <v>9652</v>
      </c>
      <c r="L969" s="402"/>
    </row>
    <row r="970" customFormat="false" ht="27.6" hidden="false" customHeight="false" outlineLevel="0" collapsed="false">
      <c r="A970" s="402" t="s">
        <v>18</v>
      </c>
      <c r="B970" s="402" t="s">
        <v>5800</v>
      </c>
      <c r="C970" s="403" t="s">
        <v>683</v>
      </c>
      <c r="D970" s="403" t="s">
        <v>3229</v>
      </c>
      <c r="E970" s="343" t="s">
        <v>6555</v>
      </c>
      <c r="F970" s="402" t="s">
        <v>9667</v>
      </c>
      <c r="G970" s="404"/>
      <c r="H970" s="405" t="n">
        <v>1.1095</v>
      </c>
      <c r="I970" s="405" t="n">
        <v>1.1095</v>
      </c>
      <c r="J970" s="427"/>
      <c r="K970" s="406" t="s">
        <v>9652</v>
      </c>
      <c r="L970" s="402"/>
    </row>
    <row r="971" customFormat="false" ht="27.6" hidden="false" customHeight="false" outlineLevel="0" collapsed="false">
      <c r="A971" s="402" t="s">
        <v>18</v>
      </c>
      <c r="B971" s="402" t="s">
        <v>5800</v>
      </c>
      <c r="C971" s="403" t="s">
        <v>683</v>
      </c>
      <c r="D971" s="403" t="s">
        <v>3229</v>
      </c>
      <c r="E971" s="343" t="s">
        <v>6556</v>
      </c>
      <c r="F971" s="402" t="s">
        <v>9682</v>
      </c>
      <c r="G971" s="404"/>
      <c r="H971" s="405" t="n">
        <v>0.3194</v>
      </c>
      <c r="I971" s="405" t="n">
        <v>0.3194</v>
      </c>
      <c r="J971" s="427"/>
      <c r="K971" s="406" t="s">
        <v>9652</v>
      </c>
      <c r="L971" s="402"/>
    </row>
    <row r="972" customFormat="false" ht="28.2" hidden="false" customHeight="false" outlineLevel="0" collapsed="false">
      <c r="A972" s="409" t="s">
        <v>18</v>
      </c>
      <c r="B972" s="409" t="s">
        <v>5800</v>
      </c>
      <c r="C972" s="410" t="s">
        <v>683</v>
      </c>
      <c r="D972" s="410" t="s">
        <v>3229</v>
      </c>
      <c r="E972" s="351" t="s">
        <v>6560</v>
      </c>
      <c r="F972" s="402" t="s">
        <v>9667</v>
      </c>
      <c r="G972" s="411"/>
      <c r="H972" s="412" t="n">
        <v>0.0851</v>
      </c>
      <c r="I972" s="412" t="n">
        <v>0.0851</v>
      </c>
      <c r="J972" s="426"/>
      <c r="K972" s="414" t="s">
        <v>9652</v>
      </c>
      <c r="L972" s="409"/>
    </row>
    <row r="973" customFormat="false" ht="28.2" hidden="false" customHeight="false" outlineLevel="0" collapsed="false">
      <c r="A973" s="357" t="s">
        <v>18</v>
      </c>
      <c r="B973" s="357" t="s">
        <v>11</v>
      </c>
      <c r="C973" s="358" t="n">
        <v>161</v>
      </c>
      <c r="D973" s="359"/>
      <c r="E973" s="360"/>
      <c r="F973" s="361"/>
      <c r="G973" s="361"/>
      <c r="H973" s="378" t="n">
        <f aca="false">SUM(H968:H972)</f>
        <v>1.616</v>
      </c>
      <c r="I973" s="378" t="n">
        <f aca="false">SUM(I968:I972)</f>
        <v>1.616</v>
      </c>
      <c r="J973" s="450" t="n">
        <f aca="false">SUM(J968:J972)</f>
        <v>0</v>
      </c>
      <c r="K973" s="365" t="s">
        <v>9652</v>
      </c>
      <c r="L973" s="366"/>
    </row>
    <row r="974" customFormat="false" ht="27.6" hidden="false" customHeight="false" outlineLevel="0" collapsed="false">
      <c r="A974" s="416" t="s">
        <v>18</v>
      </c>
      <c r="B974" s="416" t="s">
        <v>5800</v>
      </c>
      <c r="C974" s="417" t="s">
        <v>687</v>
      </c>
      <c r="D974" s="417" t="s">
        <v>3229</v>
      </c>
      <c r="E974" s="368" t="s">
        <v>6557</v>
      </c>
      <c r="F974" s="416" t="s">
        <v>9662</v>
      </c>
      <c r="G974" s="418"/>
      <c r="H974" s="419" t="n">
        <v>0.5833</v>
      </c>
      <c r="I974" s="419" t="n">
        <v>0.5833</v>
      </c>
      <c r="J974" s="425"/>
      <c r="K974" s="421" t="s">
        <v>9652</v>
      </c>
      <c r="L974" s="416"/>
    </row>
    <row r="975" customFormat="false" ht="28.2" hidden="false" customHeight="false" outlineLevel="0" collapsed="false">
      <c r="A975" s="409" t="s">
        <v>18</v>
      </c>
      <c r="B975" s="409" t="s">
        <v>5800</v>
      </c>
      <c r="C975" s="410" t="s">
        <v>687</v>
      </c>
      <c r="D975" s="410" t="s">
        <v>3229</v>
      </c>
      <c r="E975" s="351" t="s">
        <v>6558</v>
      </c>
      <c r="F975" s="402" t="s">
        <v>9667</v>
      </c>
      <c r="G975" s="411"/>
      <c r="H975" s="412" t="n">
        <v>0.1201</v>
      </c>
      <c r="I975" s="412" t="n">
        <v>0.1201</v>
      </c>
      <c r="J975" s="426"/>
      <c r="K975" s="414" t="s">
        <v>9652</v>
      </c>
      <c r="L975" s="409"/>
    </row>
    <row r="976" customFormat="false" ht="28.2" hidden="false" customHeight="false" outlineLevel="0" collapsed="false">
      <c r="A976" s="357" t="s">
        <v>18</v>
      </c>
      <c r="B976" s="357" t="s">
        <v>11</v>
      </c>
      <c r="C976" s="358" t="n">
        <v>162</v>
      </c>
      <c r="D976" s="359"/>
      <c r="E976" s="360"/>
      <c r="F976" s="361"/>
      <c r="G976" s="361"/>
      <c r="H976" s="378" t="n">
        <f aca="false">SUM(H974:H975)</f>
        <v>0.7034</v>
      </c>
      <c r="I976" s="378" t="n">
        <f aca="false">SUM(I974:I975)</f>
        <v>0.7034</v>
      </c>
      <c r="J976" s="450" t="n">
        <f aca="false">SUM(J974:J975)</f>
        <v>0</v>
      </c>
      <c r="K976" s="365" t="s">
        <v>9652</v>
      </c>
      <c r="L976" s="366"/>
    </row>
    <row r="977" customFormat="false" ht="28.2" hidden="false" customHeight="false" outlineLevel="0" collapsed="false">
      <c r="A977" s="433" t="s">
        <v>18</v>
      </c>
      <c r="B977" s="433" t="s">
        <v>5800</v>
      </c>
      <c r="C977" s="435" t="s">
        <v>691</v>
      </c>
      <c r="D977" s="435" t="s">
        <v>3229</v>
      </c>
      <c r="E977" s="436" t="s">
        <v>6559</v>
      </c>
      <c r="F977" s="433" t="s">
        <v>9682</v>
      </c>
      <c r="G977" s="437"/>
      <c r="H977" s="438" t="n">
        <v>0.3404</v>
      </c>
      <c r="I977" s="438" t="n">
        <v>0.3404</v>
      </c>
      <c r="J977" s="439"/>
      <c r="K977" s="440" t="s">
        <v>9652</v>
      </c>
      <c r="L977" s="433"/>
    </row>
    <row r="978" customFormat="false" ht="28.2" hidden="false" customHeight="false" outlineLevel="0" collapsed="false">
      <c r="A978" s="357" t="s">
        <v>18</v>
      </c>
      <c r="B978" s="357" t="s">
        <v>11</v>
      </c>
      <c r="C978" s="358" t="n">
        <v>163</v>
      </c>
      <c r="D978" s="359"/>
      <c r="E978" s="360"/>
      <c r="F978" s="361"/>
      <c r="G978" s="361"/>
      <c r="H978" s="378" t="n">
        <f aca="false">SUM(H977)</f>
        <v>0.3404</v>
      </c>
      <c r="I978" s="378" t="n">
        <f aca="false">SUM(I977)</f>
        <v>0.3404</v>
      </c>
      <c r="J978" s="450" t="n">
        <f aca="false">SUM(J977)</f>
        <v>0</v>
      </c>
      <c r="K978" s="365" t="s">
        <v>9652</v>
      </c>
      <c r="L978" s="366"/>
    </row>
    <row r="979" customFormat="false" ht="27.6" hidden="false" customHeight="false" outlineLevel="0" collapsed="false">
      <c r="A979" s="416" t="s">
        <v>18</v>
      </c>
      <c r="B979" s="416" t="s">
        <v>6051</v>
      </c>
      <c r="C979" s="417" t="s">
        <v>694</v>
      </c>
      <c r="D979" s="417" t="s">
        <v>4416</v>
      </c>
      <c r="E979" s="368" t="s">
        <v>6053</v>
      </c>
      <c r="F979" s="402" t="s">
        <v>9667</v>
      </c>
      <c r="G979" s="418"/>
      <c r="H979" s="419" t="n">
        <v>0.0809</v>
      </c>
      <c r="I979" s="419" t="n">
        <v>0.0809</v>
      </c>
      <c r="J979" s="425"/>
      <c r="K979" s="421" t="s">
        <v>9652</v>
      </c>
      <c r="L979" s="416"/>
    </row>
    <row r="980" customFormat="false" ht="27.6" hidden="false" customHeight="false" outlineLevel="0" collapsed="false">
      <c r="A980" s="402" t="s">
        <v>18</v>
      </c>
      <c r="B980" s="402" t="s">
        <v>6051</v>
      </c>
      <c r="C980" s="403" t="s">
        <v>694</v>
      </c>
      <c r="D980" s="403" t="s">
        <v>4416</v>
      </c>
      <c r="E980" s="343" t="s">
        <v>6054</v>
      </c>
      <c r="F980" s="402" t="s">
        <v>9651</v>
      </c>
      <c r="G980" s="404"/>
      <c r="H980" s="405" t="n">
        <v>0.0678</v>
      </c>
      <c r="I980" s="405" t="n">
        <v>0.0678</v>
      </c>
      <c r="J980" s="427"/>
      <c r="K980" s="406" t="s">
        <v>9652</v>
      </c>
      <c r="L980" s="402"/>
    </row>
    <row r="981" customFormat="false" ht="27.6" hidden="false" customHeight="false" outlineLevel="0" collapsed="false">
      <c r="A981" s="402" t="s">
        <v>18</v>
      </c>
      <c r="B981" s="402" t="s">
        <v>6051</v>
      </c>
      <c r="C981" s="403" t="s">
        <v>694</v>
      </c>
      <c r="D981" s="403" t="s">
        <v>4416</v>
      </c>
      <c r="E981" s="343" t="s">
        <v>6055</v>
      </c>
      <c r="F981" s="402" t="s">
        <v>9667</v>
      </c>
      <c r="G981" s="404"/>
      <c r="H981" s="405" t="n">
        <v>0.0823</v>
      </c>
      <c r="I981" s="405" t="n">
        <v>0.0823</v>
      </c>
      <c r="J981" s="427"/>
      <c r="K981" s="406" t="s">
        <v>9652</v>
      </c>
      <c r="L981" s="402"/>
    </row>
    <row r="982" customFormat="false" ht="27.6" hidden="false" customHeight="false" outlineLevel="0" collapsed="false">
      <c r="A982" s="402" t="s">
        <v>18</v>
      </c>
      <c r="B982" s="402" t="s">
        <v>6051</v>
      </c>
      <c r="C982" s="403" t="s">
        <v>694</v>
      </c>
      <c r="D982" s="403" t="s">
        <v>4416</v>
      </c>
      <c r="E982" s="343" t="s">
        <v>6056</v>
      </c>
      <c r="F982" s="402" t="s">
        <v>9651</v>
      </c>
      <c r="G982" s="404"/>
      <c r="H982" s="405" t="n">
        <v>0.3872</v>
      </c>
      <c r="I982" s="405" t="n">
        <v>0.3872</v>
      </c>
      <c r="J982" s="427"/>
      <c r="K982" s="406" t="s">
        <v>9652</v>
      </c>
      <c r="L982" s="402"/>
    </row>
    <row r="983" customFormat="false" ht="27.6" hidden="false" customHeight="false" outlineLevel="0" collapsed="false">
      <c r="A983" s="402" t="s">
        <v>18</v>
      </c>
      <c r="B983" s="402" t="s">
        <v>6051</v>
      </c>
      <c r="C983" s="403" t="s">
        <v>694</v>
      </c>
      <c r="D983" s="403" t="s">
        <v>4416</v>
      </c>
      <c r="E983" s="343" t="s">
        <v>6057</v>
      </c>
      <c r="F983" s="402" t="s">
        <v>9667</v>
      </c>
      <c r="G983" s="404"/>
      <c r="H983" s="405" t="n">
        <v>0.1265</v>
      </c>
      <c r="I983" s="405" t="n">
        <v>0.1265</v>
      </c>
      <c r="J983" s="427"/>
      <c r="K983" s="406" t="s">
        <v>9652</v>
      </c>
      <c r="L983" s="402"/>
    </row>
    <row r="984" customFormat="false" ht="27.6" hidden="false" customHeight="false" outlineLevel="0" collapsed="false">
      <c r="A984" s="402" t="s">
        <v>18</v>
      </c>
      <c r="B984" s="402" t="s">
        <v>6051</v>
      </c>
      <c r="C984" s="403" t="s">
        <v>694</v>
      </c>
      <c r="D984" s="403" t="s">
        <v>3229</v>
      </c>
      <c r="E984" s="343" t="s">
        <v>6575</v>
      </c>
      <c r="F984" s="402" t="s">
        <v>9667</v>
      </c>
      <c r="G984" s="404"/>
      <c r="H984" s="405" t="n">
        <v>0.194</v>
      </c>
      <c r="I984" s="405" t="n">
        <v>0.194</v>
      </c>
      <c r="J984" s="427"/>
      <c r="K984" s="406" t="s">
        <v>9652</v>
      </c>
      <c r="L984" s="402"/>
    </row>
    <row r="985" customFormat="false" ht="28.2" hidden="false" customHeight="false" outlineLevel="0" collapsed="false">
      <c r="A985" s="409" t="s">
        <v>18</v>
      </c>
      <c r="B985" s="409" t="s">
        <v>6051</v>
      </c>
      <c r="C985" s="410" t="s">
        <v>694</v>
      </c>
      <c r="D985" s="410" t="s">
        <v>3229</v>
      </c>
      <c r="E985" s="351" t="s">
        <v>6576</v>
      </c>
      <c r="F985" s="409" t="s">
        <v>9692</v>
      </c>
      <c r="G985" s="411"/>
      <c r="H985" s="412" t="n">
        <v>0.4315</v>
      </c>
      <c r="I985" s="412" t="n">
        <v>0.4315</v>
      </c>
      <c r="J985" s="426"/>
      <c r="K985" s="414" t="s">
        <v>9652</v>
      </c>
      <c r="L985" s="409"/>
    </row>
    <row r="986" customFormat="false" ht="28.2" hidden="false" customHeight="false" outlineLevel="0" collapsed="false">
      <c r="A986" s="357" t="s">
        <v>18</v>
      </c>
      <c r="B986" s="357" t="s">
        <v>11</v>
      </c>
      <c r="C986" s="358" t="n">
        <v>164</v>
      </c>
      <c r="D986" s="359"/>
      <c r="E986" s="360"/>
      <c r="F986" s="361"/>
      <c r="G986" s="361"/>
      <c r="H986" s="378" t="n">
        <f aca="false">SUM(H979:H985)</f>
        <v>1.3702</v>
      </c>
      <c r="I986" s="378" t="n">
        <f aca="false">SUM(I979:I985)</f>
        <v>1.3702</v>
      </c>
      <c r="J986" s="450" t="n">
        <f aca="false">SUM(J979:J985)</f>
        <v>0</v>
      </c>
      <c r="K986" s="365" t="s">
        <v>9652</v>
      </c>
      <c r="L986" s="366"/>
    </row>
    <row r="987" customFormat="false" ht="27.6" hidden="false" customHeight="false" outlineLevel="0" collapsed="false">
      <c r="A987" s="416" t="s">
        <v>18</v>
      </c>
      <c r="B987" s="416" t="s">
        <v>6051</v>
      </c>
      <c r="C987" s="417" t="s">
        <v>696</v>
      </c>
      <c r="D987" s="417" t="s">
        <v>3230</v>
      </c>
      <c r="E987" s="368" t="s">
        <v>6715</v>
      </c>
      <c r="F987" s="402" t="s">
        <v>9667</v>
      </c>
      <c r="G987" s="418"/>
      <c r="H987" s="419" t="n">
        <v>0.0512</v>
      </c>
      <c r="I987" s="419" t="n">
        <v>0.0512</v>
      </c>
      <c r="J987" s="425"/>
      <c r="K987" s="421" t="s">
        <v>9652</v>
      </c>
      <c r="L987" s="416"/>
    </row>
    <row r="988" customFormat="false" ht="27.6" hidden="false" customHeight="false" outlineLevel="0" collapsed="false">
      <c r="A988" s="402" t="s">
        <v>18</v>
      </c>
      <c r="B988" s="402" t="s">
        <v>6051</v>
      </c>
      <c r="C988" s="403" t="s">
        <v>696</v>
      </c>
      <c r="D988" s="403" t="s">
        <v>3230</v>
      </c>
      <c r="E988" s="343" t="s">
        <v>6716</v>
      </c>
      <c r="F988" s="402" t="s">
        <v>9651</v>
      </c>
      <c r="G988" s="404"/>
      <c r="H988" s="405" t="n">
        <v>0.0492</v>
      </c>
      <c r="I988" s="405" t="n">
        <v>0.0492</v>
      </c>
      <c r="J988" s="427"/>
      <c r="K988" s="406" t="s">
        <v>9652</v>
      </c>
      <c r="L988" s="402"/>
    </row>
    <row r="989" customFormat="false" ht="27.6" hidden="false" customHeight="false" outlineLevel="0" collapsed="false">
      <c r="A989" s="402" t="s">
        <v>18</v>
      </c>
      <c r="B989" s="402" t="s">
        <v>6051</v>
      </c>
      <c r="C989" s="403" t="s">
        <v>696</v>
      </c>
      <c r="D989" s="403" t="s">
        <v>3230</v>
      </c>
      <c r="E989" s="343" t="s">
        <v>6717</v>
      </c>
      <c r="F989" s="402" t="s">
        <v>9667</v>
      </c>
      <c r="G989" s="404"/>
      <c r="H989" s="405" t="n">
        <v>0.1214</v>
      </c>
      <c r="I989" s="405" t="n">
        <v>0.1214</v>
      </c>
      <c r="J989" s="427"/>
      <c r="K989" s="406" t="s">
        <v>9652</v>
      </c>
      <c r="L989" s="402"/>
    </row>
    <row r="990" customFormat="false" ht="28.2" hidden="false" customHeight="false" outlineLevel="0" collapsed="false">
      <c r="A990" s="409" t="s">
        <v>18</v>
      </c>
      <c r="B990" s="409" t="s">
        <v>6051</v>
      </c>
      <c r="C990" s="410" t="s">
        <v>696</v>
      </c>
      <c r="D990" s="410" t="s">
        <v>3230</v>
      </c>
      <c r="E990" s="351" t="s">
        <v>6718</v>
      </c>
      <c r="F990" s="409" t="s">
        <v>9651</v>
      </c>
      <c r="G990" s="411"/>
      <c r="H990" s="412" t="n">
        <v>0.1228</v>
      </c>
      <c r="I990" s="412" t="n">
        <v>0.1228</v>
      </c>
      <c r="J990" s="426"/>
      <c r="K990" s="414" t="s">
        <v>9652</v>
      </c>
      <c r="L990" s="409"/>
    </row>
    <row r="991" customFormat="false" ht="28.2" hidden="false" customHeight="false" outlineLevel="0" collapsed="false">
      <c r="A991" s="357" t="s">
        <v>18</v>
      </c>
      <c r="B991" s="357" t="s">
        <v>11</v>
      </c>
      <c r="C991" s="358" t="n">
        <v>165</v>
      </c>
      <c r="D991" s="359"/>
      <c r="E991" s="360"/>
      <c r="F991" s="361"/>
      <c r="G991" s="361"/>
      <c r="H991" s="378" t="n">
        <f aca="false">SUM(H987:H990)</f>
        <v>0.3446</v>
      </c>
      <c r="I991" s="378" t="n">
        <f aca="false">SUM(I987:I990)</f>
        <v>0.3446</v>
      </c>
      <c r="J991" s="450" t="n">
        <f aca="false">SUM(J987:J990)</f>
        <v>0</v>
      </c>
      <c r="K991" s="365" t="s">
        <v>9652</v>
      </c>
      <c r="L991" s="366"/>
    </row>
    <row r="992" customFormat="false" ht="27.6" hidden="false" customHeight="false" outlineLevel="0" collapsed="false">
      <c r="A992" s="416" t="s">
        <v>18</v>
      </c>
      <c r="B992" s="416" t="s">
        <v>6051</v>
      </c>
      <c r="C992" s="417" t="s">
        <v>498</v>
      </c>
      <c r="D992" s="417" t="s">
        <v>3229</v>
      </c>
      <c r="E992" s="368" t="s">
        <v>6577</v>
      </c>
      <c r="F992" s="416" t="s">
        <v>9651</v>
      </c>
      <c r="G992" s="418"/>
      <c r="H992" s="419" t="n">
        <v>0.204</v>
      </c>
      <c r="I992" s="419" t="n">
        <v>0.204</v>
      </c>
      <c r="J992" s="425"/>
      <c r="K992" s="421" t="s">
        <v>9652</v>
      </c>
      <c r="L992" s="416"/>
    </row>
    <row r="993" customFormat="false" ht="28.2" hidden="false" customHeight="false" outlineLevel="0" collapsed="false">
      <c r="A993" s="409" t="s">
        <v>18</v>
      </c>
      <c r="B993" s="409" t="s">
        <v>6051</v>
      </c>
      <c r="C993" s="410" t="s">
        <v>498</v>
      </c>
      <c r="D993" s="410" t="s">
        <v>3229</v>
      </c>
      <c r="E993" s="351" t="s">
        <v>6578</v>
      </c>
      <c r="F993" s="409" t="s">
        <v>9651</v>
      </c>
      <c r="G993" s="411"/>
      <c r="H993" s="412" t="n">
        <v>0.7249</v>
      </c>
      <c r="I993" s="412" t="n">
        <v>0.7249</v>
      </c>
      <c r="J993" s="426"/>
      <c r="K993" s="414" t="s">
        <v>9652</v>
      </c>
      <c r="L993" s="409"/>
    </row>
    <row r="994" customFormat="false" ht="28.2" hidden="false" customHeight="false" outlineLevel="0" collapsed="false">
      <c r="A994" s="357" t="s">
        <v>18</v>
      </c>
      <c r="B994" s="357" t="s">
        <v>11</v>
      </c>
      <c r="C994" s="358" t="n">
        <v>166</v>
      </c>
      <c r="D994" s="359"/>
      <c r="E994" s="360"/>
      <c r="F994" s="361"/>
      <c r="G994" s="361"/>
      <c r="H994" s="378" t="n">
        <f aca="false">SUM(H992:H993)</f>
        <v>0.9289</v>
      </c>
      <c r="I994" s="378" t="n">
        <f aca="false">SUM(I992:I993)</f>
        <v>0.9289</v>
      </c>
      <c r="J994" s="450" t="n">
        <f aca="false">SUM(J992:J993)</f>
        <v>0</v>
      </c>
      <c r="K994" s="365" t="s">
        <v>9652</v>
      </c>
      <c r="L994" s="366"/>
    </row>
    <row r="995" customFormat="false" ht="28.2" hidden="false" customHeight="false" outlineLevel="0" collapsed="false">
      <c r="A995" s="433" t="s">
        <v>18</v>
      </c>
      <c r="B995" s="433" t="s">
        <v>6000</v>
      </c>
      <c r="C995" s="435" t="s">
        <v>701</v>
      </c>
      <c r="D995" s="435" t="s">
        <v>3229</v>
      </c>
      <c r="E995" s="436" t="s">
        <v>6524</v>
      </c>
      <c r="F995" s="433" t="s">
        <v>9663</v>
      </c>
      <c r="G995" s="437"/>
      <c r="H995" s="438" t="n">
        <v>0.6318</v>
      </c>
      <c r="I995" s="438" t="n">
        <v>0.6318</v>
      </c>
      <c r="J995" s="439"/>
      <c r="K995" s="440" t="s">
        <v>9652</v>
      </c>
      <c r="L995" s="433"/>
    </row>
    <row r="996" customFormat="false" ht="28.2" hidden="false" customHeight="false" outlineLevel="0" collapsed="false">
      <c r="A996" s="357" t="s">
        <v>18</v>
      </c>
      <c r="B996" s="357" t="s">
        <v>11</v>
      </c>
      <c r="C996" s="358" t="n">
        <v>167</v>
      </c>
      <c r="D996" s="359"/>
      <c r="E996" s="360"/>
      <c r="F996" s="361"/>
      <c r="G996" s="361"/>
      <c r="H996" s="378" t="n">
        <f aca="false">SUM(H995)</f>
        <v>0.6318</v>
      </c>
      <c r="I996" s="378" t="n">
        <f aca="false">SUM(I995)</f>
        <v>0.6318</v>
      </c>
      <c r="J996" s="450" t="n">
        <f aca="false">SUM(J995)</f>
        <v>0</v>
      </c>
      <c r="K996" s="365" t="s">
        <v>9652</v>
      </c>
      <c r="L996" s="366"/>
    </row>
    <row r="997" customFormat="false" ht="28.2" hidden="false" customHeight="false" outlineLevel="0" collapsed="false">
      <c r="A997" s="433" t="s">
        <v>18</v>
      </c>
      <c r="B997" s="433" t="s">
        <v>5741</v>
      </c>
      <c r="C997" s="435" t="s">
        <v>703</v>
      </c>
      <c r="D997" s="435" t="s">
        <v>4416</v>
      </c>
      <c r="E997" s="436" t="s">
        <v>5922</v>
      </c>
      <c r="F997" s="433" t="s">
        <v>9682</v>
      </c>
      <c r="G997" s="437"/>
      <c r="H997" s="438" t="n">
        <v>0.2159</v>
      </c>
      <c r="I997" s="438" t="n">
        <v>0.2159</v>
      </c>
      <c r="J997" s="439"/>
      <c r="K997" s="440" t="s">
        <v>9652</v>
      </c>
      <c r="L997" s="433"/>
    </row>
    <row r="998" customFormat="false" ht="28.2" hidden="false" customHeight="false" outlineLevel="0" collapsed="false">
      <c r="A998" s="357" t="s">
        <v>18</v>
      </c>
      <c r="B998" s="357" t="s">
        <v>11</v>
      </c>
      <c r="C998" s="358" t="n">
        <v>168</v>
      </c>
      <c r="D998" s="359"/>
      <c r="E998" s="360"/>
      <c r="F998" s="361"/>
      <c r="G998" s="361"/>
      <c r="H998" s="378" t="n">
        <f aca="false">SUM(H997)</f>
        <v>0.2159</v>
      </c>
      <c r="I998" s="378" t="n">
        <f aca="false">SUM(I997)</f>
        <v>0.2159</v>
      </c>
      <c r="J998" s="450" t="n">
        <f aca="false">SUM(J997)</f>
        <v>0</v>
      </c>
      <c r="K998" s="365" t="s">
        <v>9652</v>
      </c>
      <c r="L998" s="366"/>
    </row>
    <row r="999" customFormat="false" ht="28.2" hidden="false" customHeight="false" outlineLevel="0" collapsed="false">
      <c r="A999" s="433" t="s">
        <v>18</v>
      </c>
      <c r="B999" s="433" t="s">
        <v>5788</v>
      </c>
      <c r="C999" s="435" t="s">
        <v>706</v>
      </c>
      <c r="D999" s="435" t="s">
        <v>4416</v>
      </c>
      <c r="E999" s="436" t="s">
        <v>5925</v>
      </c>
      <c r="F999" s="433" t="s">
        <v>9662</v>
      </c>
      <c r="G999" s="437"/>
      <c r="H999" s="438" t="n">
        <v>0.4292</v>
      </c>
      <c r="I999" s="438" t="n">
        <v>0.4292</v>
      </c>
      <c r="J999" s="439"/>
      <c r="K999" s="440" t="s">
        <v>9652</v>
      </c>
      <c r="L999" s="433"/>
    </row>
    <row r="1000" customFormat="false" ht="28.2" hidden="false" customHeight="false" outlineLevel="0" collapsed="false">
      <c r="A1000" s="357" t="s">
        <v>18</v>
      </c>
      <c r="B1000" s="357" t="s">
        <v>11</v>
      </c>
      <c r="C1000" s="358" t="n">
        <v>169</v>
      </c>
      <c r="D1000" s="359"/>
      <c r="E1000" s="360"/>
      <c r="F1000" s="361"/>
      <c r="G1000" s="361"/>
      <c r="H1000" s="378" t="n">
        <f aca="false">SUM(H999)</f>
        <v>0.4292</v>
      </c>
      <c r="I1000" s="378" t="n">
        <f aca="false">SUM(I999)</f>
        <v>0.4292</v>
      </c>
      <c r="J1000" s="450" t="n">
        <f aca="false">SUM(J999)</f>
        <v>0</v>
      </c>
      <c r="K1000" s="365" t="s">
        <v>9652</v>
      </c>
      <c r="L1000" s="366"/>
    </row>
    <row r="1001" customFormat="false" ht="28.2" hidden="false" customHeight="false" outlineLevel="0" collapsed="false">
      <c r="A1001" s="433" t="s">
        <v>18</v>
      </c>
      <c r="B1001" s="433" t="s">
        <v>5743</v>
      </c>
      <c r="C1001" s="435" t="s">
        <v>708</v>
      </c>
      <c r="D1001" s="435" t="s">
        <v>4416</v>
      </c>
      <c r="E1001" s="436" t="s">
        <v>5921</v>
      </c>
      <c r="F1001" s="433" t="s">
        <v>9687</v>
      </c>
      <c r="G1001" s="437"/>
      <c r="H1001" s="438" t="n">
        <v>0.1896</v>
      </c>
      <c r="I1001" s="438" t="n">
        <v>0.1896</v>
      </c>
      <c r="J1001" s="439"/>
      <c r="K1001" s="440" t="s">
        <v>9652</v>
      </c>
      <c r="L1001" s="433"/>
    </row>
    <row r="1002" customFormat="false" ht="28.2" hidden="false" customHeight="false" outlineLevel="0" collapsed="false">
      <c r="A1002" s="357" t="s">
        <v>18</v>
      </c>
      <c r="B1002" s="357" t="s">
        <v>11</v>
      </c>
      <c r="C1002" s="358" t="n">
        <v>170</v>
      </c>
      <c r="D1002" s="359"/>
      <c r="E1002" s="360"/>
      <c r="F1002" s="361"/>
      <c r="G1002" s="361"/>
      <c r="H1002" s="378" t="n">
        <f aca="false">SUM(H1001)</f>
        <v>0.1896</v>
      </c>
      <c r="I1002" s="378" t="n">
        <f aca="false">SUM(I1001)</f>
        <v>0.1896</v>
      </c>
      <c r="J1002" s="450" t="n">
        <f aca="false">SUM(J1001)</f>
        <v>0</v>
      </c>
      <c r="K1002" s="365" t="s">
        <v>9652</v>
      </c>
      <c r="L1002" s="366"/>
    </row>
    <row r="1003" customFormat="false" ht="28.2" hidden="false" customHeight="false" outlineLevel="0" collapsed="false">
      <c r="A1003" s="433" t="s">
        <v>18</v>
      </c>
      <c r="B1003" s="433" t="s">
        <v>5788</v>
      </c>
      <c r="C1003" s="435" t="s">
        <v>711</v>
      </c>
      <c r="D1003" s="435" t="s">
        <v>4416</v>
      </c>
      <c r="E1003" s="436" t="s">
        <v>5926</v>
      </c>
      <c r="F1003" s="433" t="s">
        <v>9682</v>
      </c>
      <c r="G1003" s="437"/>
      <c r="H1003" s="438" t="n">
        <v>2.1974</v>
      </c>
      <c r="I1003" s="438" t="n">
        <v>2.1974</v>
      </c>
      <c r="J1003" s="439"/>
      <c r="K1003" s="440" t="s">
        <v>9652</v>
      </c>
      <c r="L1003" s="433"/>
    </row>
    <row r="1004" customFormat="false" ht="28.2" hidden="false" customHeight="false" outlineLevel="0" collapsed="false">
      <c r="A1004" s="357" t="s">
        <v>18</v>
      </c>
      <c r="B1004" s="357" t="s">
        <v>11</v>
      </c>
      <c r="C1004" s="358" t="n">
        <v>171</v>
      </c>
      <c r="D1004" s="359"/>
      <c r="E1004" s="360"/>
      <c r="F1004" s="361"/>
      <c r="G1004" s="361"/>
      <c r="H1004" s="378" t="n">
        <f aca="false">SUM(H1003)</f>
        <v>2.1974</v>
      </c>
      <c r="I1004" s="378" t="n">
        <f aca="false">SUM(I1003)</f>
        <v>2.1974</v>
      </c>
      <c r="J1004" s="450" t="n">
        <f aca="false">SUM(J1003)</f>
        <v>0</v>
      </c>
      <c r="K1004" s="365" t="s">
        <v>9652</v>
      </c>
      <c r="L1004" s="366" t="s">
        <v>9741</v>
      </c>
    </row>
    <row r="1005" customFormat="false" ht="27.6" hidden="false" customHeight="false" outlineLevel="0" collapsed="false">
      <c r="A1005" s="416" t="s">
        <v>18</v>
      </c>
      <c r="B1005" s="416" t="s">
        <v>5862</v>
      </c>
      <c r="C1005" s="417" t="s">
        <v>715</v>
      </c>
      <c r="D1005" s="417" t="s">
        <v>3230</v>
      </c>
      <c r="E1005" s="368" t="s">
        <v>6609</v>
      </c>
      <c r="F1005" s="416" t="s">
        <v>9663</v>
      </c>
      <c r="G1005" s="418"/>
      <c r="H1005" s="419" t="n">
        <v>0.0494</v>
      </c>
      <c r="I1005" s="419" t="n">
        <v>0.0494</v>
      </c>
      <c r="J1005" s="425"/>
      <c r="K1005" s="421" t="s">
        <v>9652</v>
      </c>
      <c r="L1005" s="416"/>
    </row>
    <row r="1006" customFormat="false" ht="27.6" hidden="false" customHeight="false" outlineLevel="0" collapsed="false">
      <c r="A1006" s="402" t="s">
        <v>18</v>
      </c>
      <c r="B1006" s="402" t="s">
        <v>5746</v>
      </c>
      <c r="C1006" s="403" t="s">
        <v>715</v>
      </c>
      <c r="D1006" s="403" t="s">
        <v>3230</v>
      </c>
      <c r="E1006" s="343" t="s">
        <v>6611</v>
      </c>
      <c r="F1006" s="402" t="s">
        <v>9662</v>
      </c>
      <c r="G1006" s="404"/>
      <c r="H1006" s="405" t="n">
        <v>0.3231</v>
      </c>
      <c r="I1006" s="405" t="n">
        <v>0.3231</v>
      </c>
      <c r="J1006" s="427"/>
      <c r="K1006" s="406" t="s">
        <v>9652</v>
      </c>
      <c r="L1006" s="402"/>
    </row>
    <row r="1007" customFormat="false" ht="28.2" hidden="false" customHeight="false" outlineLevel="0" collapsed="false">
      <c r="A1007" s="409" t="s">
        <v>18</v>
      </c>
      <c r="B1007" s="409" t="s">
        <v>5746</v>
      </c>
      <c r="C1007" s="410" t="s">
        <v>715</v>
      </c>
      <c r="D1007" s="410" t="s">
        <v>3230</v>
      </c>
      <c r="E1007" s="351" t="s">
        <v>6612</v>
      </c>
      <c r="F1007" s="409" t="s">
        <v>9663</v>
      </c>
      <c r="G1007" s="411"/>
      <c r="H1007" s="412" t="n">
        <v>0.8515</v>
      </c>
      <c r="I1007" s="412" t="n">
        <v>0.8515</v>
      </c>
      <c r="J1007" s="426"/>
      <c r="K1007" s="414" t="s">
        <v>9652</v>
      </c>
      <c r="L1007" s="409"/>
    </row>
    <row r="1008" customFormat="false" ht="28.2" hidden="false" customHeight="false" outlineLevel="0" collapsed="false">
      <c r="A1008" s="357" t="s">
        <v>18</v>
      </c>
      <c r="B1008" s="357" t="s">
        <v>11</v>
      </c>
      <c r="C1008" s="358" t="n">
        <v>172</v>
      </c>
      <c r="D1008" s="359"/>
      <c r="E1008" s="360"/>
      <c r="F1008" s="361"/>
      <c r="G1008" s="361"/>
      <c r="H1008" s="378" t="n">
        <f aca="false">SUM(H1005:H1007)</f>
        <v>1.224</v>
      </c>
      <c r="I1008" s="378" t="n">
        <f aca="false">SUM(I1005:I1007)</f>
        <v>1.224</v>
      </c>
      <c r="J1008" s="450" t="n">
        <f aca="false">SUM(J1005:J1007)</f>
        <v>0</v>
      </c>
      <c r="K1008" s="365" t="s">
        <v>9652</v>
      </c>
      <c r="L1008" s="366"/>
    </row>
    <row r="1009" customFormat="false" ht="28.2" hidden="false" customHeight="false" outlineLevel="0" collapsed="false">
      <c r="A1009" s="433" t="s">
        <v>18</v>
      </c>
      <c r="B1009" s="433" t="s">
        <v>6614</v>
      </c>
      <c r="C1009" s="435" t="s">
        <v>719</v>
      </c>
      <c r="D1009" s="435" t="s">
        <v>3230</v>
      </c>
      <c r="E1009" s="436" t="s">
        <v>6615</v>
      </c>
      <c r="F1009" s="433" t="s">
        <v>9682</v>
      </c>
      <c r="G1009" s="437"/>
      <c r="H1009" s="438" t="n">
        <v>0.072</v>
      </c>
      <c r="I1009" s="438" t="n">
        <v>0.072</v>
      </c>
      <c r="J1009" s="439"/>
      <c r="K1009" s="440" t="s">
        <v>9652</v>
      </c>
      <c r="L1009" s="433"/>
    </row>
    <row r="1010" customFormat="false" ht="28.2" hidden="false" customHeight="false" outlineLevel="0" collapsed="false">
      <c r="A1010" s="357" t="s">
        <v>18</v>
      </c>
      <c r="B1010" s="357" t="s">
        <v>11</v>
      </c>
      <c r="C1010" s="358" t="n">
        <v>173</v>
      </c>
      <c r="D1010" s="359"/>
      <c r="E1010" s="360"/>
      <c r="F1010" s="361"/>
      <c r="G1010" s="361"/>
      <c r="H1010" s="378" t="n">
        <f aca="false">SUM(H1009)</f>
        <v>0.072</v>
      </c>
      <c r="I1010" s="378" t="n">
        <f aca="false">SUM(I1009)</f>
        <v>0.072</v>
      </c>
      <c r="J1010" s="450" t="n">
        <f aca="false">SUM(J1009)</f>
        <v>0</v>
      </c>
      <c r="K1010" s="365" t="s">
        <v>9652</v>
      </c>
      <c r="L1010" s="366"/>
    </row>
    <row r="1011" customFormat="false" ht="27.6" hidden="false" customHeight="false" outlineLevel="0" collapsed="false">
      <c r="A1011" s="416" t="s">
        <v>18</v>
      </c>
      <c r="B1011" s="416" t="s">
        <v>6312</v>
      </c>
      <c r="C1011" s="479" t="s">
        <v>721</v>
      </c>
      <c r="D1011" s="417" t="s">
        <v>3229</v>
      </c>
      <c r="E1011" s="368" t="s">
        <v>6314</v>
      </c>
      <c r="F1011" s="402" t="s">
        <v>9667</v>
      </c>
      <c r="G1011" s="418"/>
      <c r="H1011" s="419" t="n">
        <v>0.1088</v>
      </c>
      <c r="I1011" s="419" t="n">
        <v>0.1088</v>
      </c>
      <c r="J1011" s="425"/>
      <c r="K1011" s="421" t="s">
        <v>9652</v>
      </c>
      <c r="L1011" s="416"/>
    </row>
    <row r="1012" customFormat="false" ht="27.6" hidden="false" customHeight="false" outlineLevel="0" collapsed="false">
      <c r="A1012" s="402" t="s">
        <v>18</v>
      </c>
      <c r="B1012" s="402" t="s">
        <v>6312</v>
      </c>
      <c r="C1012" s="480" t="s">
        <v>721</v>
      </c>
      <c r="D1012" s="403" t="s">
        <v>3229</v>
      </c>
      <c r="E1012" s="343" t="s">
        <v>6315</v>
      </c>
      <c r="F1012" s="402" t="s">
        <v>9667</v>
      </c>
      <c r="G1012" s="404"/>
      <c r="H1012" s="405" t="n">
        <v>0.2487</v>
      </c>
      <c r="I1012" s="405" t="n">
        <v>0.2487</v>
      </c>
      <c r="J1012" s="427"/>
      <c r="K1012" s="406" t="s">
        <v>9652</v>
      </c>
      <c r="L1012" s="402"/>
    </row>
    <row r="1013" customFormat="false" ht="27.6" hidden="false" customHeight="false" outlineLevel="0" collapsed="false">
      <c r="A1013" s="402" t="s">
        <v>18</v>
      </c>
      <c r="B1013" s="402" t="s">
        <v>6312</v>
      </c>
      <c r="C1013" s="403" t="s">
        <v>721</v>
      </c>
      <c r="D1013" s="403" t="s">
        <v>3229</v>
      </c>
      <c r="E1013" s="343" t="s">
        <v>6316</v>
      </c>
      <c r="F1013" s="402" t="s">
        <v>9667</v>
      </c>
      <c r="G1013" s="404"/>
      <c r="H1013" s="405" t="n">
        <v>0.0378</v>
      </c>
      <c r="I1013" s="405" t="n">
        <v>0.0378</v>
      </c>
      <c r="J1013" s="427"/>
      <c r="K1013" s="406" t="s">
        <v>9652</v>
      </c>
      <c r="L1013" s="402"/>
    </row>
    <row r="1014" customFormat="false" ht="27.6" hidden="false" customHeight="false" outlineLevel="0" collapsed="false">
      <c r="A1014" s="402" t="s">
        <v>18</v>
      </c>
      <c r="B1014" s="402" t="s">
        <v>6312</v>
      </c>
      <c r="C1014" s="403" t="s">
        <v>721</v>
      </c>
      <c r="D1014" s="403" t="s">
        <v>3230</v>
      </c>
      <c r="E1014" s="343" t="s">
        <v>6641</v>
      </c>
      <c r="F1014" s="402" t="s">
        <v>9683</v>
      </c>
      <c r="G1014" s="404"/>
      <c r="H1014" s="405" t="n">
        <v>0.153</v>
      </c>
      <c r="I1014" s="405" t="n">
        <v>0.153</v>
      </c>
      <c r="J1014" s="427"/>
      <c r="K1014" s="406" t="s">
        <v>9652</v>
      </c>
      <c r="L1014" s="402" t="s">
        <v>9668</v>
      </c>
    </row>
    <row r="1015" customFormat="false" ht="27.6" hidden="false" customHeight="false" outlineLevel="0" collapsed="false">
      <c r="A1015" s="402" t="s">
        <v>18</v>
      </c>
      <c r="B1015" s="402" t="s">
        <v>6312</v>
      </c>
      <c r="C1015" s="403" t="s">
        <v>721</v>
      </c>
      <c r="D1015" s="403" t="s">
        <v>3230</v>
      </c>
      <c r="E1015" s="343" t="s">
        <v>6642</v>
      </c>
      <c r="F1015" s="402" t="s">
        <v>9683</v>
      </c>
      <c r="G1015" s="404"/>
      <c r="H1015" s="405" t="n">
        <v>0.1958</v>
      </c>
      <c r="I1015" s="405" t="n">
        <v>0.1958</v>
      </c>
      <c r="J1015" s="427"/>
      <c r="K1015" s="406" t="s">
        <v>9652</v>
      </c>
      <c r="L1015" s="402" t="s">
        <v>9668</v>
      </c>
    </row>
    <row r="1016" customFormat="false" ht="27.6" hidden="false" customHeight="false" outlineLevel="0" collapsed="false">
      <c r="A1016" s="402" t="s">
        <v>18</v>
      </c>
      <c r="B1016" s="402" t="s">
        <v>6312</v>
      </c>
      <c r="C1016" s="403" t="s">
        <v>721</v>
      </c>
      <c r="D1016" s="403" t="s">
        <v>3230</v>
      </c>
      <c r="E1016" s="343" t="s">
        <v>6643</v>
      </c>
      <c r="F1016" s="402" t="s">
        <v>9683</v>
      </c>
      <c r="G1016" s="404"/>
      <c r="H1016" s="405" t="n">
        <v>0.1751</v>
      </c>
      <c r="I1016" s="405" t="n">
        <v>0.1751</v>
      </c>
      <c r="J1016" s="427"/>
      <c r="K1016" s="406" t="s">
        <v>9652</v>
      </c>
      <c r="L1016" s="402" t="s">
        <v>9668</v>
      </c>
    </row>
    <row r="1017" customFormat="false" ht="27.6" hidden="false" customHeight="false" outlineLevel="0" collapsed="false">
      <c r="A1017" s="402" t="s">
        <v>18</v>
      </c>
      <c r="B1017" s="402" t="s">
        <v>6312</v>
      </c>
      <c r="C1017" s="403" t="s">
        <v>721</v>
      </c>
      <c r="D1017" s="403" t="s">
        <v>3230</v>
      </c>
      <c r="E1017" s="343" t="s">
        <v>6644</v>
      </c>
      <c r="F1017" s="402" t="s">
        <v>9667</v>
      </c>
      <c r="G1017" s="404"/>
      <c r="H1017" s="405" t="n">
        <v>2.1532</v>
      </c>
      <c r="I1017" s="405" t="n">
        <v>2.1532</v>
      </c>
      <c r="J1017" s="427"/>
      <c r="K1017" s="406" t="s">
        <v>9652</v>
      </c>
      <c r="L1017" s="402"/>
    </row>
    <row r="1018" customFormat="false" ht="28.2" hidden="false" customHeight="false" outlineLevel="0" collapsed="false">
      <c r="A1018" s="409" t="s">
        <v>18</v>
      </c>
      <c r="B1018" s="409" t="s">
        <v>6312</v>
      </c>
      <c r="C1018" s="481" t="s">
        <v>721</v>
      </c>
      <c r="D1018" s="410" t="s">
        <v>3230</v>
      </c>
      <c r="E1018" s="351" t="s">
        <v>6645</v>
      </c>
      <c r="F1018" s="402" t="s">
        <v>9667</v>
      </c>
      <c r="G1018" s="411"/>
      <c r="H1018" s="412" t="n">
        <v>0.1199</v>
      </c>
      <c r="I1018" s="412" t="n">
        <v>0.1199</v>
      </c>
      <c r="J1018" s="426"/>
      <c r="K1018" s="414" t="s">
        <v>9652</v>
      </c>
      <c r="L1018" s="409"/>
    </row>
    <row r="1019" customFormat="false" ht="28.2" hidden="false" customHeight="false" outlineLevel="0" collapsed="false">
      <c r="A1019" s="357" t="s">
        <v>18</v>
      </c>
      <c r="B1019" s="357" t="s">
        <v>11</v>
      </c>
      <c r="C1019" s="358" t="n">
        <v>174</v>
      </c>
      <c r="D1019" s="359"/>
      <c r="E1019" s="360"/>
      <c r="F1019" s="361"/>
      <c r="G1019" s="361"/>
      <c r="H1019" s="378" t="n">
        <f aca="false">SUM(H1011:H1018)</f>
        <v>3.1923</v>
      </c>
      <c r="I1019" s="378" t="n">
        <f aca="false">SUM(I1011:I1018)</f>
        <v>3.1923</v>
      </c>
      <c r="J1019" s="450" t="n">
        <f aca="false">SUM(J1011:J1018)</f>
        <v>0</v>
      </c>
      <c r="K1019" s="365" t="s">
        <v>9652</v>
      </c>
      <c r="L1019" s="366"/>
    </row>
    <row r="1020" customFormat="false" ht="28.2" hidden="false" customHeight="false" outlineLevel="0" collapsed="false">
      <c r="A1020" s="433" t="s">
        <v>18</v>
      </c>
      <c r="B1020" s="433" t="s">
        <v>6240</v>
      </c>
      <c r="C1020" s="435" t="s">
        <v>725</v>
      </c>
      <c r="D1020" s="435" t="s">
        <v>3229</v>
      </c>
      <c r="E1020" s="436" t="s">
        <v>6279</v>
      </c>
      <c r="F1020" s="433" t="s">
        <v>9651</v>
      </c>
      <c r="G1020" s="437"/>
      <c r="H1020" s="438" t="n">
        <v>14.4713</v>
      </c>
      <c r="I1020" s="438" t="n">
        <v>14.4713</v>
      </c>
      <c r="J1020" s="439"/>
      <c r="K1020" s="440" t="s">
        <v>9652</v>
      </c>
      <c r="L1020" s="433"/>
    </row>
    <row r="1021" customFormat="false" ht="28.2" hidden="false" customHeight="false" outlineLevel="0" collapsed="false">
      <c r="A1021" s="357" t="s">
        <v>18</v>
      </c>
      <c r="B1021" s="357" t="s">
        <v>11</v>
      </c>
      <c r="C1021" s="358" t="n">
        <v>175</v>
      </c>
      <c r="D1021" s="359"/>
      <c r="E1021" s="360"/>
      <c r="F1021" s="361"/>
      <c r="G1021" s="361"/>
      <c r="H1021" s="378" t="n">
        <f aca="false">SUM(H1020)</f>
        <v>14.4713</v>
      </c>
      <c r="I1021" s="378" t="n">
        <f aca="false">SUM(I1020)</f>
        <v>14.4713</v>
      </c>
      <c r="J1021" s="450" t="n">
        <f aca="false">SUM(J1020)</f>
        <v>0</v>
      </c>
      <c r="K1021" s="365" t="s">
        <v>9652</v>
      </c>
      <c r="L1021" s="366" t="s">
        <v>9697</v>
      </c>
    </row>
    <row r="1022" customFormat="false" ht="27.6" hidden="false" customHeight="false" outlineLevel="0" collapsed="false">
      <c r="A1022" s="416" t="s">
        <v>18</v>
      </c>
      <c r="B1022" s="416" t="s">
        <v>6312</v>
      </c>
      <c r="C1022" s="479" t="s">
        <v>729</v>
      </c>
      <c r="D1022" s="417" t="s">
        <v>3229</v>
      </c>
      <c r="E1022" s="368" t="s">
        <v>6311</v>
      </c>
      <c r="F1022" s="402" t="s">
        <v>9667</v>
      </c>
      <c r="G1022" s="418"/>
      <c r="H1022" s="419" t="n">
        <v>0.2478</v>
      </c>
      <c r="I1022" s="419" t="n">
        <v>0.2478</v>
      </c>
      <c r="J1022" s="425"/>
      <c r="K1022" s="421" t="s">
        <v>9652</v>
      </c>
      <c r="L1022" s="416"/>
    </row>
    <row r="1023" customFormat="false" ht="27.6" hidden="false" customHeight="false" outlineLevel="0" collapsed="false">
      <c r="A1023" s="402" t="s">
        <v>18</v>
      </c>
      <c r="B1023" s="402" t="s">
        <v>6312</v>
      </c>
      <c r="C1023" s="403" t="s">
        <v>729</v>
      </c>
      <c r="D1023" s="403" t="s">
        <v>3229</v>
      </c>
      <c r="E1023" s="343" t="s">
        <v>6313</v>
      </c>
      <c r="F1023" s="402" t="s">
        <v>9667</v>
      </c>
      <c r="G1023" s="404"/>
      <c r="H1023" s="405" t="n">
        <v>0.959</v>
      </c>
      <c r="I1023" s="405" t="n">
        <v>0.959</v>
      </c>
      <c r="J1023" s="427"/>
      <c r="K1023" s="406" t="s">
        <v>9652</v>
      </c>
      <c r="L1023" s="402"/>
    </row>
    <row r="1024" customFormat="false" ht="28.2" hidden="false" customHeight="false" outlineLevel="0" collapsed="false">
      <c r="A1024" s="409" t="s">
        <v>18</v>
      </c>
      <c r="B1024" s="409" t="s">
        <v>5818</v>
      </c>
      <c r="C1024" s="481" t="s">
        <v>729</v>
      </c>
      <c r="D1024" s="410" t="s">
        <v>4110</v>
      </c>
      <c r="E1024" s="351" t="s">
        <v>7160</v>
      </c>
      <c r="F1024" s="409" t="s">
        <v>9683</v>
      </c>
      <c r="G1024" s="411"/>
      <c r="H1024" s="412" t="n">
        <v>0.0531</v>
      </c>
      <c r="I1024" s="412" t="n">
        <v>0.0531</v>
      </c>
      <c r="J1024" s="426"/>
      <c r="K1024" s="414" t="s">
        <v>9652</v>
      </c>
      <c r="L1024" s="409"/>
    </row>
    <row r="1025" customFormat="false" ht="28.2" hidden="false" customHeight="false" outlineLevel="0" collapsed="false">
      <c r="A1025" s="357" t="s">
        <v>18</v>
      </c>
      <c r="B1025" s="357" t="s">
        <v>11</v>
      </c>
      <c r="C1025" s="358" t="n">
        <v>176</v>
      </c>
      <c r="D1025" s="359"/>
      <c r="E1025" s="360"/>
      <c r="F1025" s="361"/>
      <c r="G1025" s="361"/>
      <c r="H1025" s="378" t="n">
        <f aca="false">SUM(H1022:H1024)</f>
        <v>1.2599</v>
      </c>
      <c r="I1025" s="378" t="n">
        <f aca="false">SUM(I1022:I1024)</f>
        <v>1.2599</v>
      </c>
      <c r="J1025" s="450" t="n">
        <f aca="false">SUM(J1022:J1024)</f>
        <v>0</v>
      </c>
      <c r="K1025" s="365" t="s">
        <v>9652</v>
      </c>
      <c r="L1025" s="366"/>
    </row>
    <row r="1026" customFormat="false" ht="27.6" hidden="false" customHeight="false" outlineLevel="0" collapsed="false">
      <c r="A1026" s="367" t="s">
        <v>18</v>
      </c>
      <c r="B1026" s="367" t="s">
        <v>6240</v>
      </c>
      <c r="C1026" s="368" t="s">
        <v>732</v>
      </c>
      <c r="D1026" s="368" t="s">
        <v>3229</v>
      </c>
      <c r="E1026" s="368" t="s">
        <v>6298</v>
      </c>
      <c r="F1026" s="367" t="s">
        <v>9662</v>
      </c>
      <c r="G1026" s="369"/>
      <c r="H1026" s="370" t="n">
        <v>0.1661</v>
      </c>
      <c r="I1026" s="370" t="n">
        <v>0.1661</v>
      </c>
      <c r="J1026" s="461"/>
      <c r="K1026" s="421" t="s">
        <v>9652</v>
      </c>
      <c r="L1026" s="367"/>
    </row>
    <row r="1027" customFormat="false" ht="27.6" hidden="false" customHeight="false" outlineLevel="0" collapsed="false">
      <c r="A1027" s="342" t="s">
        <v>18</v>
      </c>
      <c r="B1027" s="342" t="s">
        <v>6240</v>
      </c>
      <c r="C1027" s="343" t="s">
        <v>732</v>
      </c>
      <c r="D1027" s="343" t="s">
        <v>3229</v>
      </c>
      <c r="E1027" s="343" t="s">
        <v>6299</v>
      </c>
      <c r="F1027" s="342" t="s">
        <v>9662</v>
      </c>
      <c r="G1027" s="344"/>
      <c r="H1027" s="345" t="n">
        <v>1.9106</v>
      </c>
      <c r="I1027" s="345" t="n">
        <v>1.9106</v>
      </c>
      <c r="J1027" s="392"/>
      <c r="K1027" s="406" t="s">
        <v>9652</v>
      </c>
      <c r="L1027" s="342"/>
    </row>
    <row r="1028" customFormat="false" ht="27.6" hidden="false" customHeight="false" outlineLevel="0" collapsed="false">
      <c r="A1028" s="342" t="s">
        <v>18</v>
      </c>
      <c r="B1028" s="342" t="s">
        <v>6240</v>
      </c>
      <c r="C1028" s="343" t="s">
        <v>732</v>
      </c>
      <c r="D1028" s="343" t="s">
        <v>3229</v>
      </c>
      <c r="E1028" s="343" t="s">
        <v>6300</v>
      </c>
      <c r="F1028" s="342" t="s">
        <v>9662</v>
      </c>
      <c r="G1028" s="344"/>
      <c r="H1028" s="345" t="n">
        <v>1.0137</v>
      </c>
      <c r="I1028" s="345" t="n">
        <v>1.0137</v>
      </c>
      <c r="J1028" s="392"/>
      <c r="K1028" s="406" t="s">
        <v>9652</v>
      </c>
      <c r="L1028" s="342"/>
    </row>
    <row r="1029" customFormat="false" ht="27.6" hidden="false" customHeight="false" outlineLevel="0" collapsed="false">
      <c r="A1029" s="342" t="s">
        <v>18</v>
      </c>
      <c r="B1029" s="342" t="s">
        <v>6240</v>
      </c>
      <c r="C1029" s="343" t="s">
        <v>732</v>
      </c>
      <c r="D1029" s="343" t="s">
        <v>3229</v>
      </c>
      <c r="E1029" s="343" t="s">
        <v>6301</v>
      </c>
      <c r="F1029" s="342" t="s">
        <v>9662</v>
      </c>
      <c r="G1029" s="344"/>
      <c r="H1029" s="345" t="n">
        <v>0.025</v>
      </c>
      <c r="I1029" s="345" t="n">
        <v>0.025</v>
      </c>
      <c r="J1029" s="392"/>
      <c r="K1029" s="406" t="s">
        <v>9652</v>
      </c>
      <c r="L1029" s="342"/>
    </row>
    <row r="1030" customFormat="false" ht="27.6" hidden="false" customHeight="false" outlineLevel="0" collapsed="false">
      <c r="A1030" s="342" t="s">
        <v>18</v>
      </c>
      <c r="B1030" s="342" t="s">
        <v>6240</v>
      </c>
      <c r="C1030" s="343" t="s">
        <v>732</v>
      </c>
      <c r="D1030" s="343" t="s">
        <v>3229</v>
      </c>
      <c r="E1030" s="343" t="s">
        <v>6302</v>
      </c>
      <c r="F1030" s="342" t="s">
        <v>9662</v>
      </c>
      <c r="G1030" s="344"/>
      <c r="H1030" s="345" t="n">
        <v>0.9869</v>
      </c>
      <c r="I1030" s="345" t="n">
        <v>0.9869</v>
      </c>
      <c r="J1030" s="392"/>
      <c r="K1030" s="406" t="s">
        <v>9652</v>
      </c>
      <c r="L1030" s="342"/>
    </row>
    <row r="1031" customFormat="false" ht="27.6" hidden="false" customHeight="false" outlineLevel="0" collapsed="false">
      <c r="A1031" s="342" t="s">
        <v>18</v>
      </c>
      <c r="B1031" s="342" t="s">
        <v>6240</v>
      </c>
      <c r="C1031" s="343" t="s">
        <v>732</v>
      </c>
      <c r="D1031" s="343" t="s">
        <v>3229</v>
      </c>
      <c r="E1031" s="343" t="s">
        <v>6303</v>
      </c>
      <c r="F1031" s="342" t="s">
        <v>9662</v>
      </c>
      <c r="G1031" s="344"/>
      <c r="H1031" s="345" t="n">
        <v>0.0247</v>
      </c>
      <c r="I1031" s="345" t="n">
        <v>0.0247</v>
      </c>
      <c r="J1031" s="392"/>
      <c r="K1031" s="406" t="s">
        <v>9652</v>
      </c>
      <c r="L1031" s="342"/>
    </row>
    <row r="1032" customFormat="false" ht="27.6" hidden="false" customHeight="false" outlineLevel="0" collapsed="false">
      <c r="A1032" s="342" t="s">
        <v>18</v>
      </c>
      <c r="B1032" s="342" t="s">
        <v>6240</v>
      </c>
      <c r="C1032" s="343" t="s">
        <v>732</v>
      </c>
      <c r="D1032" s="343" t="s">
        <v>3229</v>
      </c>
      <c r="E1032" s="343" t="s">
        <v>3307</v>
      </c>
      <c r="F1032" s="342" t="s">
        <v>9662</v>
      </c>
      <c r="G1032" s="344"/>
      <c r="H1032" s="345" t="n">
        <v>0.9984</v>
      </c>
      <c r="I1032" s="345" t="n">
        <v>0.9984</v>
      </c>
      <c r="J1032" s="392"/>
      <c r="K1032" s="406" t="s">
        <v>9652</v>
      </c>
      <c r="L1032" s="342"/>
    </row>
    <row r="1033" customFormat="false" ht="27.6" hidden="false" customHeight="false" outlineLevel="0" collapsed="false">
      <c r="A1033" s="342" t="s">
        <v>18</v>
      </c>
      <c r="B1033" s="342" t="s">
        <v>6240</v>
      </c>
      <c r="C1033" s="343" t="s">
        <v>732</v>
      </c>
      <c r="D1033" s="343" t="s">
        <v>3229</v>
      </c>
      <c r="E1033" s="343" t="s">
        <v>4940</v>
      </c>
      <c r="F1033" s="342" t="s">
        <v>9662</v>
      </c>
      <c r="G1033" s="344"/>
      <c r="H1033" s="345" t="n">
        <v>0.0225</v>
      </c>
      <c r="I1033" s="345" t="n">
        <v>0.0225</v>
      </c>
      <c r="J1033" s="392"/>
      <c r="K1033" s="406" t="s">
        <v>9652</v>
      </c>
      <c r="L1033" s="342"/>
    </row>
    <row r="1034" customFormat="false" ht="27.6" hidden="false" customHeight="false" outlineLevel="0" collapsed="false">
      <c r="A1034" s="342" t="s">
        <v>18</v>
      </c>
      <c r="B1034" s="342" t="s">
        <v>6240</v>
      </c>
      <c r="C1034" s="343" t="s">
        <v>732</v>
      </c>
      <c r="D1034" s="343" t="s">
        <v>3229</v>
      </c>
      <c r="E1034" s="343" t="s">
        <v>6304</v>
      </c>
      <c r="F1034" s="342" t="s">
        <v>9662</v>
      </c>
      <c r="G1034" s="344"/>
      <c r="H1034" s="345" t="n">
        <v>1.0128</v>
      </c>
      <c r="I1034" s="345" t="n">
        <v>1.0128</v>
      </c>
      <c r="J1034" s="392"/>
      <c r="K1034" s="406" t="s">
        <v>9652</v>
      </c>
      <c r="L1034" s="342"/>
    </row>
    <row r="1035" customFormat="false" ht="27.6" hidden="false" customHeight="false" outlineLevel="0" collapsed="false">
      <c r="A1035" s="342" t="s">
        <v>18</v>
      </c>
      <c r="B1035" s="342" t="s">
        <v>6240</v>
      </c>
      <c r="C1035" s="343" t="s">
        <v>732</v>
      </c>
      <c r="D1035" s="343" t="s">
        <v>3229</v>
      </c>
      <c r="E1035" s="343" t="s">
        <v>220</v>
      </c>
      <c r="F1035" s="342" t="s">
        <v>9662</v>
      </c>
      <c r="G1035" s="344"/>
      <c r="H1035" s="345" t="n">
        <v>0.0259</v>
      </c>
      <c r="I1035" s="345" t="n">
        <v>0.0259</v>
      </c>
      <c r="J1035" s="392"/>
      <c r="K1035" s="406" t="s">
        <v>9652</v>
      </c>
      <c r="L1035" s="342"/>
    </row>
    <row r="1036" customFormat="false" ht="27.6" hidden="false" customHeight="false" outlineLevel="0" collapsed="false">
      <c r="A1036" s="342" t="s">
        <v>18</v>
      </c>
      <c r="B1036" s="342" t="s">
        <v>6240</v>
      </c>
      <c r="C1036" s="343" t="s">
        <v>732</v>
      </c>
      <c r="D1036" s="343" t="s">
        <v>3229</v>
      </c>
      <c r="E1036" s="343" t="s">
        <v>6305</v>
      </c>
      <c r="F1036" s="342" t="s">
        <v>9662</v>
      </c>
      <c r="G1036" s="344"/>
      <c r="H1036" s="345" t="n">
        <v>1.0195</v>
      </c>
      <c r="I1036" s="345" t="n">
        <v>1.0195</v>
      </c>
      <c r="J1036" s="392"/>
      <c r="K1036" s="406" t="s">
        <v>9652</v>
      </c>
      <c r="L1036" s="342"/>
    </row>
    <row r="1037" customFormat="false" ht="27.6" hidden="false" customHeight="false" outlineLevel="0" collapsed="false">
      <c r="A1037" s="342" t="s">
        <v>18</v>
      </c>
      <c r="B1037" s="342" t="s">
        <v>6240</v>
      </c>
      <c r="C1037" s="343" t="s">
        <v>732</v>
      </c>
      <c r="D1037" s="343" t="s">
        <v>3229</v>
      </c>
      <c r="E1037" s="343" t="s">
        <v>6306</v>
      </c>
      <c r="F1037" s="342" t="s">
        <v>9662</v>
      </c>
      <c r="G1037" s="344"/>
      <c r="H1037" s="345" t="n">
        <v>0.0252</v>
      </c>
      <c r="I1037" s="345" t="n">
        <v>0.0252</v>
      </c>
      <c r="J1037" s="392"/>
      <c r="K1037" s="406" t="s">
        <v>9652</v>
      </c>
      <c r="L1037" s="342"/>
    </row>
    <row r="1038" customFormat="false" ht="27.6" hidden="false" customHeight="false" outlineLevel="0" collapsed="false">
      <c r="A1038" s="342" t="s">
        <v>18</v>
      </c>
      <c r="B1038" s="342" t="s">
        <v>6240</v>
      </c>
      <c r="C1038" s="343" t="s">
        <v>732</v>
      </c>
      <c r="D1038" s="343" t="s">
        <v>3229</v>
      </c>
      <c r="E1038" s="343" t="s">
        <v>4114</v>
      </c>
      <c r="F1038" s="342" t="s">
        <v>9662</v>
      </c>
      <c r="G1038" s="344"/>
      <c r="H1038" s="345" t="n">
        <v>0.9694</v>
      </c>
      <c r="I1038" s="345" t="n">
        <v>0.9694</v>
      </c>
      <c r="J1038" s="392"/>
      <c r="K1038" s="406" t="s">
        <v>9652</v>
      </c>
      <c r="L1038" s="342"/>
    </row>
    <row r="1039" customFormat="false" ht="27.6" hidden="false" customHeight="false" outlineLevel="0" collapsed="false">
      <c r="A1039" s="342" t="s">
        <v>18</v>
      </c>
      <c r="B1039" s="342" t="s">
        <v>6240</v>
      </c>
      <c r="C1039" s="343" t="s">
        <v>732</v>
      </c>
      <c r="D1039" s="343" t="s">
        <v>3229</v>
      </c>
      <c r="E1039" s="343" t="s">
        <v>6307</v>
      </c>
      <c r="F1039" s="342" t="s">
        <v>9662</v>
      </c>
      <c r="G1039" s="344"/>
      <c r="H1039" s="345" t="n">
        <v>0.0239</v>
      </c>
      <c r="I1039" s="345" t="n">
        <v>0.0239</v>
      </c>
      <c r="J1039" s="392"/>
      <c r="K1039" s="406" t="s">
        <v>9652</v>
      </c>
      <c r="L1039" s="342"/>
    </row>
    <row r="1040" customFormat="false" ht="27.6" hidden="false" customHeight="false" outlineLevel="0" collapsed="false">
      <c r="A1040" s="342" t="s">
        <v>18</v>
      </c>
      <c r="B1040" s="342" t="s">
        <v>6240</v>
      </c>
      <c r="C1040" s="343" t="s">
        <v>732</v>
      </c>
      <c r="D1040" s="343" t="s">
        <v>3229</v>
      </c>
      <c r="E1040" s="343" t="s">
        <v>6308</v>
      </c>
      <c r="F1040" s="342" t="s">
        <v>9662</v>
      </c>
      <c r="G1040" s="344"/>
      <c r="H1040" s="345" t="n">
        <v>0.967</v>
      </c>
      <c r="I1040" s="345" t="n">
        <v>0.967</v>
      </c>
      <c r="J1040" s="392"/>
      <c r="K1040" s="406" t="s">
        <v>9652</v>
      </c>
      <c r="L1040" s="342"/>
    </row>
    <row r="1041" customFormat="false" ht="27.6" hidden="false" customHeight="false" outlineLevel="0" collapsed="false">
      <c r="A1041" s="342" t="s">
        <v>18</v>
      </c>
      <c r="B1041" s="342" t="s">
        <v>6240</v>
      </c>
      <c r="C1041" s="343" t="s">
        <v>732</v>
      </c>
      <c r="D1041" s="343" t="s">
        <v>3229</v>
      </c>
      <c r="E1041" s="343" t="s">
        <v>6309</v>
      </c>
      <c r="F1041" s="342" t="s">
        <v>9662</v>
      </c>
      <c r="G1041" s="344"/>
      <c r="H1041" s="345" t="n">
        <v>0.0244</v>
      </c>
      <c r="I1041" s="345" t="n">
        <v>0.0244</v>
      </c>
      <c r="J1041" s="392"/>
      <c r="K1041" s="406" t="s">
        <v>9652</v>
      </c>
      <c r="L1041" s="342"/>
    </row>
    <row r="1042" customFormat="false" ht="28.2" hidden="false" customHeight="false" outlineLevel="0" collapsed="false">
      <c r="A1042" s="350" t="s">
        <v>18</v>
      </c>
      <c r="B1042" s="350" t="s">
        <v>6240</v>
      </c>
      <c r="C1042" s="351" t="s">
        <v>732</v>
      </c>
      <c r="D1042" s="351" t="s">
        <v>3229</v>
      </c>
      <c r="E1042" s="351" t="s">
        <v>6310</v>
      </c>
      <c r="F1042" s="350" t="s">
        <v>9662</v>
      </c>
      <c r="G1042" s="352"/>
      <c r="H1042" s="353" t="n">
        <v>1.0214</v>
      </c>
      <c r="I1042" s="353" t="n">
        <v>1.0214</v>
      </c>
      <c r="J1042" s="460"/>
      <c r="K1042" s="414" t="s">
        <v>9652</v>
      </c>
      <c r="L1042" s="350"/>
    </row>
    <row r="1043" customFormat="false" ht="28.2" hidden="false" customHeight="false" outlineLevel="0" collapsed="false">
      <c r="A1043" s="357" t="s">
        <v>18</v>
      </c>
      <c r="B1043" s="357" t="s">
        <v>11</v>
      </c>
      <c r="C1043" s="358" t="n">
        <v>177</v>
      </c>
      <c r="D1043" s="359"/>
      <c r="E1043" s="360"/>
      <c r="F1043" s="361"/>
      <c r="G1043" s="361"/>
      <c r="H1043" s="378" t="n">
        <f aca="false">SUM(H1026:H1042)</f>
        <v>10.2374</v>
      </c>
      <c r="I1043" s="378" t="n">
        <f aca="false">SUM(I1026:I1042)</f>
        <v>10.2374</v>
      </c>
      <c r="J1043" s="450" t="n">
        <f aca="false">SUM(J1026:J1042)</f>
        <v>0</v>
      </c>
      <c r="K1043" s="365" t="s">
        <v>9652</v>
      </c>
      <c r="L1043" s="366" t="s">
        <v>9742</v>
      </c>
    </row>
    <row r="1044" customFormat="false" ht="27.6" hidden="false" customHeight="false" outlineLevel="0" collapsed="false">
      <c r="A1044" s="416" t="s">
        <v>18</v>
      </c>
      <c r="B1044" s="416" t="s">
        <v>5874</v>
      </c>
      <c r="C1044" s="479" t="s">
        <v>737</v>
      </c>
      <c r="D1044" s="417" t="s">
        <v>4416</v>
      </c>
      <c r="E1044" s="368" t="s">
        <v>5873</v>
      </c>
      <c r="F1044" s="416" t="s">
        <v>9663</v>
      </c>
      <c r="G1044" s="418"/>
      <c r="H1044" s="419" t="n">
        <v>0.0567</v>
      </c>
      <c r="I1044" s="419" t="n">
        <v>0.0567</v>
      </c>
      <c r="J1044" s="425"/>
      <c r="K1044" s="421" t="s">
        <v>9652</v>
      </c>
      <c r="L1044" s="416"/>
    </row>
    <row r="1045" customFormat="false" ht="27.6" hidden="false" customHeight="false" outlineLevel="0" collapsed="false">
      <c r="A1045" s="402" t="s">
        <v>18</v>
      </c>
      <c r="B1045" s="402" t="s">
        <v>5752</v>
      </c>
      <c r="C1045" s="480" t="s">
        <v>737</v>
      </c>
      <c r="D1045" s="403" t="s">
        <v>4416</v>
      </c>
      <c r="E1045" s="343" t="s">
        <v>5888</v>
      </c>
      <c r="F1045" s="402" t="s">
        <v>9687</v>
      </c>
      <c r="G1045" s="404"/>
      <c r="H1045" s="405" t="n">
        <v>0.2228</v>
      </c>
      <c r="I1045" s="405" t="n">
        <v>0.2228</v>
      </c>
      <c r="J1045" s="427"/>
      <c r="K1045" s="406" t="s">
        <v>9652</v>
      </c>
      <c r="L1045" s="402"/>
    </row>
    <row r="1046" customFormat="false" ht="27.6" hidden="false" customHeight="false" outlineLevel="0" collapsed="false">
      <c r="A1046" s="402" t="s">
        <v>18</v>
      </c>
      <c r="B1046" s="402" t="s">
        <v>5752</v>
      </c>
      <c r="C1046" s="480" t="s">
        <v>737</v>
      </c>
      <c r="D1046" s="403" t="s">
        <v>3229</v>
      </c>
      <c r="E1046" s="343" t="s">
        <v>6177</v>
      </c>
      <c r="F1046" s="402" t="s">
        <v>9662</v>
      </c>
      <c r="G1046" s="404"/>
      <c r="H1046" s="405" t="n">
        <v>0.1942</v>
      </c>
      <c r="I1046" s="405" t="n">
        <v>0.1942</v>
      </c>
      <c r="J1046" s="427"/>
      <c r="K1046" s="406" t="s">
        <v>9652</v>
      </c>
      <c r="L1046" s="402"/>
    </row>
    <row r="1047" customFormat="false" ht="27.6" hidden="false" customHeight="false" outlineLevel="0" collapsed="false">
      <c r="A1047" s="402" t="s">
        <v>18</v>
      </c>
      <c r="B1047" s="402" t="s">
        <v>5752</v>
      </c>
      <c r="C1047" s="480" t="s">
        <v>737</v>
      </c>
      <c r="D1047" s="403" t="s">
        <v>3229</v>
      </c>
      <c r="E1047" s="343" t="s">
        <v>6178</v>
      </c>
      <c r="F1047" s="402" t="s">
        <v>9667</v>
      </c>
      <c r="G1047" s="404"/>
      <c r="H1047" s="405" t="n">
        <v>0.2309</v>
      </c>
      <c r="I1047" s="405" t="n">
        <v>0.2309</v>
      </c>
      <c r="J1047" s="427"/>
      <c r="K1047" s="406" t="s">
        <v>9652</v>
      </c>
      <c r="L1047" s="402"/>
    </row>
    <row r="1048" customFormat="false" ht="27.6" hidden="false" customHeight="false" outlineLevel="0" collapsed="false">
      <c r="A1048" s="402" t="s">
        <v>18</v>
      </c>
      <c r="B1048" s="402" t="s">
        <v>5752</v>
      </c>
      <c r="C1048" s="480" t="s">
        <v>737</v>
      </c>
      <c r="D1048" s="403" t="s">
        <v>3229</v>
      </c>
      <c r="E1048" s="343" t="s">
        <v>6180</v>
      </c>
      <c r="F1048" s="402" t="s">
        <v>9667</v>
      </c>
      <c r="G1048" s="404"/>
      <c r="H1048" s="405" t="n">
        <v>0.0728</v>
      </c>
      <c r="I1048" s="405" t="n">
        <v>0.0728</v>
      </c>
      <c r="J1048" s="427"/>
      <c r="K1048" s="406" t="s">
        <v>9652</v>
      </c>
      <c r="L1048" s="402"/>
    </row>
    <row r="1049" customFormat="false" ht="27.6" hidden="false" customHeight="false" outlineLevel="0" collapsed="false">
      <c r="A1049" s="402" t="s">
        <v>18</v>
      </c>
      <c r="B1049" s="402" t="s">
        <v>5752</v>
      </c>
      <c r="C1049" s="480" t="s">
        <v>737</v>
      </c>
      <c r="D1049" s="403" t="s">
        <v>3229</v>
      </c>
      <c r="E1049" s="343" t="s">
        <v>6181</v>
      </c>
      <c r="F1049" s="402" t="s">
        <v>9667</v>
      </c>
      <c r="G1049" s="404"/>
      <c r="H1049" s="405" t="n">
        <v>0.0717</v>
      </c>
      <c r="I1049" s="405" t="n">
        <v>0.0717</v>
      </c>
      <c r="J1049" s="427"/>
      <c r="K1049" s="406" t="s">
        <v>9652</v>
      </c>
      <c r="L1049" s="402"/>
    </row>
    <row r="1050" customFormat="false" ht="28.2" hidden="false" customHeight="false" outlineLevel="0" collapsed="false">
      <c r="A1050" s="409" t="s">
        <v>18</v>
      </c>
      <c r="B1050" s="409" t="s">
        <v>5752</v>
      </c>
      <c r="C1050" s="481" t="s">
        <v>737</v>
      </c>
      <c r="D1050" s="410" t="s">
        <v>3229</v>
      </c>
      <c r="E1050" s="351" t="s">
        <v>6182</v>
      </c>
      <c r="F1050" s="402" t="s">
        <v>9667</v>
      </c>
      <c r="G1050" s="411"/>
      <c r="H1050" s="412" t="n">
        <v>0.0706</v>
      </c>
      <c r="I1050" s="412" t="n">
        <v>0.0706</v>
      </c>
      <c r="J1050" s="426"/>
      <c r="K1050" s="414" t="s">
        <v>9652</v>
      </c>
      <c r="L1050" s="409"/>
    </row>
    <row r="1051" customFormat="false" ht="28.2" hidden="false" customHeight="false" outlineLevel="0" collapsed="false">
      <c r="A1051" s="357" t="s">
        <v>18</v>
      </c>
      <c r="B1051" s="357" t="s">
        <v>11</v>
      </c>
      <c r="C1051" s="358" t="n">
        <v>178</v>
      </c>
      <c r="D1051" s="359"/>
      <c r="E1051" s="360"/>
      <c r="F1051" s="361"/>
      <c r="G1051" s="361"/>
      <c r="H1051" s="378" t="n">
        <f aca="false">SUM(H1044:H1050)</f>
        <v>0.9197</v>
      </c>
      <c r="I1051" s="378" t="n">
        <f aca="false">SUM(I1044:I1050)</f>
        <v>0.9197</v>
      </c>
      <c r="J1051" s="450" t="n">
        <f aca="false">SUM(J1044:J1050)</f>
        <v>0</v>
      </c>
      <c r="K1051" s="365" t="s">
        <v>9652</v>
      </c>
      <c r="L1051" s="366"/>
    </row>
    <row r="1052" customFormat="false" ht="27.6" hidden="false" customHeight="false" outlineLevel="0" collapsed="false">
      <c r="A1052" s="416" t="s">
        <v>18</v>
      </c>
      <c r="B1052" s="416" t="s">
        <v>5933</v>
      </c>
      <c r="C1052" s="417" t="s">
        <v>742</v>
      </c>
      <c r="D1052" s="417" t="s">
        <v>3229</v>
      </c>
      <c r="E1052" s="368" t="s">
        <v>6345</v>
      </c>
      <c r="F1052" s="416" t="s">
        <v>9687</v>
      </c>
      <c r="G1052" s="418"/>
      <c r="H1052" s="419" t="n">
        <v>1.2581</v>
      </c>
      <c r="I1052" s="419" t="n">
        <v>1.2581</v>
      </c>
      <c r="J1052" s="425"/>
      <c r="K1052" s="421" t="s">
        <v>9652</v>
      </c>
      <c r="L1052" s="416"/>
    </row>
    <row r="1053" customFormat="false" ht="27.6" hidden="false" customHeight="false" outlineLevel="0" collapsed="false">
      <c r="A1053" s="402" t="s">
        <v>18</v>
      </c>
      <c r="B1053" s="402" t="s">
        <v>5933</v>
      </c>
      <c r="C1053" s="403" t="s">
        <v>742</v>
      </c>
      <c r="D1053" s="403" t="s">
        <v>3229</v>
      </c>
      <c r="E1053" s="343" t="s">
        <v>6346</v>
      </c>
      <c r="F1053" s="402" t="s">
        <v>9687</v>
      </c>
      <c r="G1053" s="404"/>
      <c r="H1053" s="405" t="n">
        <v>0.0242</v>
      </c>
      <c r="I1053" s="405" t="n">
        <v>0.0242</v>
      </c>
      <c r="J1053" s="427"/>
      <c r="K1053" s="406" t="s">
        <v>9652</v>
      </c>
      <c r="L1053" s="402"/>
    </row>
    <row r="1054" customFormat="false" ht="27.6" hidden="false" customHeight="false" outlineLevel="0" collapsed="false">
      <c r="A1054" s="402" t="s">
        <v>18</v>
      </c>
      <c r="B1054" s="402" t="s">
        <v>5933</v>
      </c>
      <c r="C1054" s="403" t="s">
        <v>742</v>
      </c>
      <c r="D1054" s="403" t="s">
        <v>3229</v>
      </c>
      <c r="E1054" s="343" t="s">
        <v>6347</v>
      </c>
      <c r="F1054" s="402" t="s">
        <v>9687</v>
      </c>
      <c r="G1054" s="404"/>
      <c r="H1054" s="405" t="n">
        <v>0.9395</v>
      </c>
      <c r="I1054" s="405" t="n">
        <v>0.9395</v>
      </c>
      <c r="J1054" s="427"/>
      <c r="K1054" s="406" t="s">
        <v>9652</v>
      </c>
      <c r="L1054" s="402"/>
    </row>
    <row r="1055" customFormat="false" ht="27.6" hidden="false" customHeight="false" outlineLevel="0" collapsed="false">
      <c r="A1055" s="402" t="s">
        <v>18</v>
      </c>
      <c r="B1055" s="402" t="s">
        <v>5933</v>
      </c>
      <c r="C1055" s="403" t="s">
        <v>742</v>
      </c>
      <c r="D1055" s="403" t="s">
        <v>3229</v>
      </c>
      <c r="E1055" s="343" t="s">
        <v>6348</v>
      </c>
      <c r="F1055" s="402" t="s">
        <v>9687</v>
      </c>
      <c r="G1055" s="404"/>
      <c r="H1055" s="405" t="n">
        <v>0.0258</v>
      </c>
      <c r="I1055" s="405" t="n">
        <v>0.0258</v>
      </c>
      <c r="J1055" s="427"/>
      <c r="K1055" s="406" t="s">
        <v>9652</v>
      </c>
      <c r="L1055" s="402"/>
    </row>
    <row r="1056" customFormat="false" ht="27.6" hidden="false" customHeight="false" outlineLevel="0" collapsed="false">
      <c r="A1056" s="402" t="s">
        <v>18</v>
      </c>
      <c r="B1056" s="402" t="s">
        <v>5933</v>
      </c>
      <c r="C1056" s="403" t="s">
        <v>742</v>
      </c>
      <c r="D1056" s="403" t="s">
        <v>3229</v>
      </c>
      <c r="E1056" s="343" t="s">
        <v>6349</v>
      </c>
      <c r="F1056" s="402" t="s">
        <v>9687</v>
      </c>
      <c r="G1056" s="404"/>
      <c r="H1056" s="405" t="n">
        <v>0.9222</v>
      </c>
      <c r="I1056" s="405" t="n">
        <v>0.9222</v>
      </c>
      <c r="J1056" s="427"/>
      <c r="K1056" s="406" t="s">
        <v>9652</v>
      </c>
      <c r="L1056" s="402"/>
    </row>
    <row r="1057" customFormat="false" ht="27.6" hidden="false" customHeight="false" outlineLevel="0" collapsed="false">
      <c r="A1057" s="402" t="s">
        <v>18</v>
      </c>
      <c r="B1057" s="402" t="s">
        <v>5933</v>
      </c>
      <c r="C1057" s="403" t="s">
        <v>742</v>
      </c>
      <c r="D1057" s="403" t="s">
        <v>3229</v>
      </c>
      <c r="E1057" s="343" t="s">
        <v>6350</v>
      </c>
      <c r="F1057" s="402" t="s">
        <v>9687</v>
      </c>
      <c r="G1057" s="404"/>
      <c r="H1057" s="405" t="n">
        <v>0.0253</v>
      </c>
      <c r="I1057" s="405" t="n">
        <v>0.0253</v>
      </c>
      <c r="J1057" s="427"/>
      <c r="K1057" s="406" t="s">
        <v>9652</v>
      </c>
      <c r="L1057" s="402"/>
    </row>
    <row r="1058" customFormat="false" ht="27.6" hidden="false" customHeight="false" outlineLevel="0" collapsed="false">
      <c r="A1058" s="402" t="s">
        <v>18</v>
      </c>
      <c r="B1058" s="402" t="s">
        <v>5933</v>
      </c>
      <c r="C1058" s="403" t="s">
        <v>742</v>
      </c>
      <c r="D1058" s="403" t="s">
        <v>3229</v>
      </c>
      <c r="E1058" s="343" t="s">
        <v>6351</v>
      </c>
      <c r="F1058" s="402" t="s">
        <v>9687</v>
      </c>
      <c r="G1058" s="404"/>
      <c r="H1058" s="405" t="n">
        <v>0.9399</v>
      </c>
      <c r="I1058" s="405" t="n">
        <v>0.9399</v>
      </c>
      <c r="J1058" s="427"/>
      <c r="K1058" s="406" t="s">
        <v>9652</v>
      </c>
      <c r="L1058" s="402"/>
    </row>
    <row r="1059" customFormat="false" ht="28.2" hidden="false" customHeight="false" outlineLevel="0" collapsed="false">
      <c r="A1059" s="402" t="s">
        <v>18</v>
      </c>
      <c r="B1059" s="402" t="s">
        <v>5933</v>
      </c>
      <c r="C1059" s="403" t="s">
        <v>742</v>
      </c>
      <c r="D1059" s="403" t="s">
        <v>3229</v>
      </c>
      <c r="E1059" s="343" t="s">
        <v>6352</v>
      </c>
      <c r="F1059" s="402" t="s">
        <v>9687</v>
      </c>
      <c r="G1059" s="404"/>
      <c r="H1059" s="405" t="n">
        <v>0.0263</v>
      </c>
      <c r="I1059" s="405" t="n">
        <v>0.0263</v>
      </c>
      <c r="J1059" s="427"/>
      <c r="K1059" s="406" t="s">
        <v>9652</v>
      </c>
      <c r="L1059" s="402"/>
    </row>
    <row r="1060" customFormat="false" ht="28.2" hidden="false" customHeight="false" outlineLevel="0" collapsed="false">
      <c r="A1060" s="357" t="s">
        <v>18</v>
      </c>
      <c r="B1060" s="357" t="s">
        <v>11</v>
      </c>
      <c r="C1060" s="358" t="n">
        <v>179</v>
      </c>
      <c r="D1060" s="359"/>
      <c r="E1060" s="360"/>
      <c r="F1060" s="361"/>
      <c r="G1060" s="361"/>
      <c r="H1060" s="378" t="n">
        <f aca="false">SUM(H1052:H1059)</f>
        <v>4.1613</v>
      </c>
      <c r="I1060" s="378" t="n">
        <f aca="false">SUM(I1052:I1059)</f>
        <v>4.1613</v>
      </c>
      <c r="J1060" s="450" t="n">
        <f aca="false">SUM(J1052:J1059)</f>
        <v>0</v>
      </c>
      <c r="K1060" s="365" t="s">
        <v>9652</v>
      </c>
      <c r="L1060" s="366" t="s">
        <v>9743</v>
      </c>
    </row>
    <row r="1061" customFormat="false" ht="28.2" hidden="false" customHeight="false" outlineLevel="0" collapsed="false">
      <c r="A1061" s="433" t="s">
        <v>18</v>
      </c>
      <c r="B1061" s="433" t="s">
        <v>5752</v>
      </c>
      <c r="C1061" s="435" t="s">
        <v>745</v>
      </c>
      <c r="D1061" s="435" t="s">
        <v>3229</v>
      </c>
      <c r="E1061" s="436" t="s">
        <v>6179</v>
      </c>
      <c r="F1061" s="433" t="s">
        <v>9651</v>
      </c>
      <c r="G1061" s="437"/>
      <c r="H1061" s="438" t="n">
        <v>0.2029</v>
      </c>
      <c r="I1061" s="438" t="n">
        <v>0.2029</v>
      </c>
      <c r="J1061" s="439"/>
      <c r="K1061" s="440" t="s">
        <v>9652</v>
      </c>
      <c r="L1061" s="433"/>
    </row>
    <row r="1062" customFormat="false" ht="28.2" hidden="false" customHeight="false" outlineLevel="0" collapsed="false">
      <c r="A1062" s="357" t="s">
        <v>18</v>
      </c>
      <c r="B1062" s="357" t="s">
        <v>11</v>
      </c>
      <c r="C1062" s="358" t="n">
        <v>180</v>
      </c>
      <c r="D1062" s="359"/>
      <c r="E1062" s="360"/>
      <c r="F1062" s="361"/>
      <c r="G1062" s="361"/>
      <c r="H1062" s="378" t="n">
        <f aca="false">SUM(H1061)</f>
        <v>0.2029</v>
      </c>
      <c r="I1062" s="378" t="n">
        <f aca="false">SUM(I1061)</f>
        <v>0.2029</v>
      </c>
      <c r="J1062" s="450" t="n">
        <f aca="false">SUM(J1061)</f>
        <v>0</v>
      </c>
      <c r="K1062" s="365" t="s">
        <v>9652</v>
      </c>
      <c r="L1062" s="366"/>
    </row>
    <row r="1063" customFormat="false" ht="27.6" hidden="false" customHeight="false" outlineLevel="0" collapsed="false">
      <c r="A1063" s="342" t="s">
        <v>18</v>
      </c>
      <c r="B1063" s="342" t="s">
        <v>5818</v>
      </c>
      <c r="C1063" s="343" t="s">
        <v>748</v>
      </c>
      <c r="D1063" s="343" t="s">
        <v>3229</v>
      </c>
      <c r="E1063" s="343" t="s">
        <v>6367</v>
      </c>
      <c r="F1063" s="342" t="s">
        <v>9687</v>
      </c>
      <c r="G1063" s="344"/>
      <c r="H1063" s="345" t="n">
        <v>1.1089</v>
      </c>
      <c r="I1063" s="345" t="n">
        <v>1.1089</v>
      </c>
      <c r="J1063" s="392"/>
      <c r="K1063" s="406" t="s">
        <v>9652</v>
      </c>
      <c r="L1063" s="342"/>
    </row>
    <row r="1064" customFormat="false" ht="27.6" hidden="false" customHeight="false" outlineLevel="0" collapsed="false">
      <c r="A1064" s="342" t="s">
        <v>18</v>
      </c>
      <c r="B1064" s="342" t="s">
        <v>5818</v>
      </c>
      <c r="C1064" s="343" t="s">
        <v>748</v>
      </c>
      <c r="D1064" s="343" t="s">
        <v>3229</v>
      </c>
      <c r="E1064" s="343" t="s">
        <v>6368</v>
      </c>
      <c r="F1064" s="342" t="s">
        <v>9687</v>
      </c>
      <c r="G1064" s="344"/>
      <c r="H1064" s="345" t="n">
        <v>0.1157</v>
      </c>
      <c r="I1064" s="345" t="n">
        <v>0.1157</v>
      </c>
      <c r="J1064" s="392"/>
      <c r="K1064" s="406" t="s">
        <v>9652</v>
      </c>
      <c r="L1064" s="342"/>
    </row>
    <row r="1065" customFormat="false" ht="27.6" hidden="false" customHeight="false" outlineLevel="0" collapsed="false">
      <c r="A1065" s="342" t="s">
        <v>18</v>
      </c>
      <c r="B1065" s="342" t="s">
        <v>5818</v>
      </c>
      <c r="C1065" s="343" t="s">
        <v>748</v>
      </c>
      <c r="D1065" s="343" t="s">
        <v>3229</v>
      </c>
      <c r="E1065" s="343" t="s">
        <v>6369</v>
      </c>
      <c r="F1065" s="342" t="s">
        <v>9687</v>
      </c>
      <c r="G1065" s="344"/>
      <c r="H1065" s="345" t="n">
        <v>0.9916</v>
      </c>
      <c r="I1065" s="345" t="n">
        <v>0.9916</v>
      </c>
      <c r="J1065" s="392"/>
      <c r="K1065" s="406" t="s">
        <v>9652</v>
      </c>
      <c r="L1065" s="342"/>
    </row>
    <row r="1066" customFormat="false" ht="27.6" hidden="false" customHeight="false" outlineLevel="0" collapsed="false">
      <c r="A1066" s="342" t="s">
        <v>18</v>
      </c>
      <c r="B1066" s="342" t="s">
        <v>5818</v>
      </c>
      <c r="C1066" s="343" t="s">
        <v>748</v>
      </c>
      <c r="D1066" s="343" t="s">
        <v>3229</v>
      </c>
      <c r="E1066" s="343" t="s">
        <v>6370</v>
      </c>
      <c r="F1066" s="342" t="s">
        <v>9687</v>
      </c>
      <c r="G1066" s="344"/>
      <c r="H1066" s="345" t="n">
        <v>0.0223</v>
      </c>
      <c r="I1066" s="345" t="n">
        <v>0.0223</v>
      </c>
      <c r="J1066" s="392"/>
      <c r="K1066" s="406" t="s">
        <v>9652</v>
      </c>
      <c r="L1066" s="342"/>
    </row>
    <row r="1067" customFormat="false" ht="27.6" hidden="false" customHeight="false" outlineLevel="0" collapsed="false">
      <c r="A1067" s="342" t="s">
        <v>18</v>
      </c>
      <c r="B1067" s="342" t="s">
        <v>5818</v>
      </c>
      <c r="C1067" s="343" t="s">
        <v>748</v>
      </c>
      <c r="D1067" s="343" t="s">
        <v>3229</v>
      </c>
      <c r="E1067" s="343" t="s">
        <v>6371</v>
      </c>
      <c r="F1067" s="342" t="s">
        <v>9687</v>
      </c>
      <c r="G1067" s="344"/>
      <c r="H1067" s="345" t="n">
        <v>1.0594</v>
      </c>
      <c r="I1067" s="345" t="n">
        <v>1.0594</v>
      </c>
      <c r="J1067" s="392"/>
      <c r="K1067" s="406" t="s">
        <v>9652</v>
      </c>
      <c r="L1067" s="342"/>
    </row>
    <row r="1068" customFormat="false" ht="27.6" hidden="false" customHeight="false" outlineLevel="0" collapsed="false">
      <c r="A1068" s="342" t="s">
        <v>18</v>
      </c>
      <c r="B1068" s="342" t="s">
        <v>5818</v>
      </c>
      <c r="C1068" s="343" t="s">
        <v>748</v>
      </c>
      <c r="D1068" s="343" t="s">
        <v>3229</v>
      </c>
      <c r="E1068" s="343" t="s">
        <v>6372</v>
      </c>
      <c r="F1068" s="342" t="s">
        <v>9687</v>
      </c>
      <c r="G1068" s="344"/>
      <c r="H1068" s="345" t="n">
        <v>0.0223</v>
      </c>
      <c r="I1068" s="345" t="n">
        <v>0.0223</v>
      </c>
      <c r="J1068" s="392"/>
      <c r="K1068" s="406" t="s">
        <v>9652</v>
      </c>
      <c r="L1068" s="342"/>
    </row>
    <row r="1069" customFormat="false" ht="27.6" hidden="false" customHeight="false" outlineLevel="0" collapsed="false">
      <c r="A1069" s="342" t="s">
        <v>18</v>
      </c>
      <c r="B1069" s="342" t="s">
        <v>5818</v>
      </c>
      <c r="C1069" s="343" t="s">
        <v>748</v>
      </c>
      <c r="D1069" s="343" t="s">
        <v>3229</v>
      </c>
      <c r="E1069" s="343" t="s">
        <v>6373</v>
      </c>
      <c r="F1069" s="342" t="s">
        <v>9687</v>
      </c>
      <c r="G1069" s="344"/>
      <c r="H1069" s="345" t="n">
        <v>1.0817</v>
      </c>
      <c r="I1069" s="345" t="n">
        <v>1.0817</v>
      </c>
      <c r="J1069" s="392"/>
      <c r="K1069" s="406" t="s">
        <v>9652</v>
      </c>
      <c r="L1069" s="342"/>
    </row>
    <row r="1070" customFormat="false" ht="27.6" hidden="false" customHeight="false" outlineLevel="0" collapsed="false">
      <c r="A1070" s="342" t="s">
        <v>18</v>
      </c>
      <c r="B1070" s="342" t="s">
        <v>5818</v>
      </c>
      <c r="C1070" s="343" t="s">
        <v>748</v>
      </c>
      <c r="D1070" s="343" t="s">
        <v>3229</v>
      </c>
      <c r="E1070" s="343" t="s">
        <v>6374</v>
      </c>
      <c r="F1070" s="342" t="s">
        <v>9687</v>
      </c>
      <c r="G1070" s="344"/>
      <c r="H1070" s="345" t="n">
        <v>0.0223</v>
      </c>
      <c r="I1070" s="345" t="n">
        <v>0.0223</v>
      </c>
      <c r="J1070" s="392"/>
      <c r="K1070" s="406" t="s">
        <v>9652</v>
      </c>
      <c r="L1070" s="342"/>
    </row>
    <row r="1071" customFormat="false" ht="27.6" hidden="false" customHeight="false" outlineLevel="0" collapsed="false">
      <c r="A1071" s="342" t="s">
        <v>18</v>
      </c>
      <c r="B1071" s="342" t="s">
        <v>5818</v>
      </c>
      <c r="C1071" s="343" t="s">
        <v>748</v>
      </c>
      <c r="D1071" s="343" t="s">
        <v>3229</v>
      </c>
      <c r="E1071" s="343" t="s">
        <v>6375</v>
      </c>
      <c r="F1071" s="342" t="s">
        <v>9687</v>
      </c>
      <c r="G1071" s="344"/>
      <c r="H1071" s="345" t="n">
        <v>1.0909</v>
      </c>
      <c r="I1071" s="345" t="n">
        <v>1.0909</v>
      </c>
      <c r="J1071" s="392"/>
      <c r="K1071" s="406" t="s">
        <v>9652</v>
      </c>
      <c r="L1071" s="342"/>
    </row>
    <row r="1072" customFormat="false" ht="27.6" hidden="false" customHeight="false" outlineLevel="0" collapsed="false">
      <c r="A1072" s="342" t="s">
        <v>18</v>
      </c>
      <c r="B1072" s="342" t="s">
        <v>5818</v>
      </c>
      <c r="C1072" s="343" t="s">
        <v>748</v>
      </c>
      <c r="D1072" s="343" t="s">
        <v>3229</v>
      </c>
      <c r="E1072" s="343" t="s">
        <v>6376</v>
      </c>
      <c r="F1072" s="342" t="s">
        <v>9687</v>
      </c>
      <c r="G1072" s="344"/>
      <c r="H1072" s="345" t="n">
        <v>0.0224</v>
      </c>
      <c r="I1072" s="345" t="n">
        <v>0.0224</v>
      </c>
      <c r="J1072" s="392"/>
      <c r="K1072" s="406" t="s">
        <v>9652</v>
      </c>
      <c r="L1072" s="342"/>
    </row>
    <row r="1073" customFormat="false" ht="27.6" hidden="false" customHeight="false" outlineLevel="0" collapsed="false">
      <c r="A1073" s="342" t="s">
        <v>18</v>
      </c>
      <c r="B1073" s="342" t="s">
        <v>5818</v>
      </c>
      <c r="C1073" s="343" t="s">
        <v>748</v>
      </c>
      <c r="D1073" s="343" t="s">
        <v>3229</v>
      </c>
      <c r="E1073" s="343" t="s">
        <v>6377</v>
      </c>
      <c r="F1073" s="342" t="s">
        <v>9687</v>
      </c>
      <c r="G1073" s="344"/>
      <c r="H1073" s="345" t="n">
        <v>1.0573</v>
      </c>
      <c r="I1073" s="345" t="n">
        <v>1.0573</v>
      </c>
      <c r="J1073" s="392"/>
      <c r="K1073" s="406" t="s">
        <v>9652</v>
      </c>
      <c r="L1073" s="342"/>
    </row>
    <row r="1074" customFormat="false" ht="27.6" hidden="false" customHeight="false" outlineLevel="0" collapsed="false">
      <c r="A1074" s="342" t="s">
        <v>18</v>
      </c>
      <c r="B1074" s="342" t="s">
        <v>5818</v>
      </c>
      <c r="C1074" s="343" t="s">
        <v>748</v>
      </c>
      <c r="D1074" s="343" t="s">
        <v>3229</v>
      </c>
      <c r="E1074" s="343" t="s">
        <v>6378</v>
      </c>
      <c r="F1074" s="342" t="s">
        <v>9687</v>
      </c>
      <c r="G1074" s="344"/>
      <c r="H1074" s="345" t="n">
        <v>0.0225</v>
      </c>
      <c r="I1074" s="345" t="n">
        <v>0.0225</v>
      </c>
      <c r="J1074" s="392"/>
      <c r="K1074" s="406" t="s">
        <v>9652</v>
      </c>
      <c r="L1074" s="342"/>
    </row>
    <row r="1075" customFormat="false" ht="27.6" hidden="false" customHeight="false" outlineLevel="0" collapsed="false">
      <c r="A1075" s="342" t="s">
        <v>18</v>
      </c>
      <c r="B1075" s="342" t="s">
        <v>5818</v>
      </c>
      <c r="C1075" s="343" t="s">
        <v>748</v>
      </c>
      <c r="D1075" s="343" t="s">
        <v>3229</v>
      </c>
      <c r="E1075" s="343" t="s">
        <v>6379</v>
      </c>
      <c r="F1075" s="342" t="s">
        <v>9687</v>
      </c>
      <c r="G1075" s="344"/>
      <c r="H1075" s="345" t="n">
        <v>1.0635</v>
      </c>
      <c r="I1075" s="345" t="n">
        <v>1.0635</v>
      </c>
      <c r="J1075" s="392"/>
      <c r="K1075" s="406" t="s">
        <v>9652</v>
      </c>
      <c r="L1075" s="342"/>
    </row>
    <row r="1076" customFormat="false" ht="27.6" hidden="false" customHeight="false" outlineLevel="0" collapsed="false">
      <c r="A1076" s="342" t="s">
        <v>18</v>
      </c>
      <c r="B1076" s="342" t="s">
        <v>5818</v>
      </c>
      <c r="C1076" s="343" t="s">
        <v>748</v>
      </c>
      <c r="D1076" s="343" t="s">
        <v>3229</v>
      </c>
      <c r="E1076" s="343" t="s">
        <v>6380</v>
      </c>
      <c r="F1076" s="342" t="s">
        <v>9687</v>
      </c>
      <c r="G1076" s="344"/>
      <c r="H1076" s="345" t="n">
        <v>0.1156</v>
      </c>
      <c r="I1076" s="345" t="n">
        <v>0.1156</v>
      </c>
      <c r="J1076" s="392"/>
      <c r="K1076" s="406" t="s">
        <v>9652</v>
      </c>
      <c r="L1076" s="342"/>
    </row>
    <row r="1077" customFormat="false" ht="28.2" hidden="false" customHeight="false" outlineLevel="0" collapsed="false">
      <c r="A1077" s="350" t="s">
        <v>18</v>
      </c>
      <c r="B1077" s="350" t="s">
        <v>5818</v>
      </c>
      <c r="C1077" s="351" t="s">
        <v>748</v>
      </c>
      <c r="D1077" s="351" t="s">
        <v>3229</v>
      </c>
      <c r="E1077" s="351" t="s">
        <v>6381</v>
      </c>
      <c r="F1077" s="350" t="s">
        <v>9687</v>
      </c>
      <c r="G1077" s="352"/>
      <c r="H1077" s="353" t="n">
        <v>1.0081</v>
      </c>
      <c r="I1077" s="353" t="n">
        <v>1.0081</v>
      </c>
      <c r="J1077" s="460"/>
      <c r="K1077" s="414" t="s">
        <v>9652</v>
      </c>
      <c r="L1077" s="350"/>
    </row>
    <row r="1078" customFormat="false" ht="28.2" hidden="false" customHeight="false" outlineLevel="0" collapsed="false">
      <c r="A1078" s="357" t="s">
        <v>18</v>
      </c>
      <c r="B1078" s="357" t="s">
        <v>11</v>
      </c>
      <c r="C1078" s="358" t="n">
        <v>181</v>
      </c>
      <c r="D1078" s="359"/>
      <c r="E1078" s="360"/>
      <c r="F1078" s="361"/>
      <c r="G1078" s="361"/>
      <c r="H1078" s="378" t="n">
        <f aca="false">SUM(H1063:H1077)</f>
        <v>8.8045</v>
      </c>
      <c r="I1078" s="378" t="n">
        <f aca="false">SUM(I1063:I1077)</f>
        <v>8.8045</v>
      </c>
      <c r="J1078" s="450" t="n">
        <f aca="false">SUM(J1063:J1077)</f>
        <v>0</v>
      </c>
      <c r="K1078" s="365" t="s">
        <v>9652</v>
      </c>
      <c r="L1078" s="366" t="s">
        <v>9744</v>
      </c>
    </row>
    <row r="1079" customFormat="false" ht="27.6" hidden="false" customHeight="false" outlineLevel="0" collapsed="false">
      <c r="A1079" s="416" t="s">
        <v>18</v>
      </c>
      <c r="B1079" s="416" t="s">
        <v>5876</v>
      </c>
      <c r="C1079" s="417" t="s">
        <v>291</v>
      </c>
      <c r="D1079" s="417" t="s">
        <v>4416</v>
      </c>
      <c r="E1079" s="368" t="s">
        <v>5875</v>
      </c>
      <c r="F1079" s="416" t="s">
        <v>9663</v>
      </c>
      <c r="G1079" s="418"/>
      <c r="H1079" s="419" t="n">
        <v>0.039</v>
      </c>
      <c r="I1079" s="419" t="n">
        <v>0.039</v>
      </c>
      <c r="J1079" s="425"/>
      <c r="K1079" s="421" t="s">
        <v>9652</v>
      </c>
      <c r="L1079" s="416"/>
    </row>
    <row r="1080" customFormat="false" ht="27.6" hidden="false" customHeight="false" outlineLevel="0" collapsed="false">
      <c r="A1080" s="402" t="s">
        <v>18</v>
      </c>
      <c r="B1080" s="402" t="s">
        <v>5876</v>
      </c>
      <c r="C1080" s="403" t="s">
        <v>291</v>
      </c>
      <c r="D1080" s="403" t="s">
        <v>4416</v>
      </c>
      <c r="E1080" s="343" t="s">
        <v>5878</v>
      </c>
      <c r="F1080" s="402" t="s">
        <v>9662</v>
      </c>
      <c r="G1080" s="404"/>
      <c r="H1080" s="405" t="n">
        <v>0.3705</v>
      </c>
      <c r="I1080" s="405" t="n">
        <v>0.3705</v>
      </c>
      <c r="J1080" s="427"/>
      <c r="K1080" s="406" t="s">
        <v>9652</v>
      </c>
      <c r="L1080" s="402"/>
    </row>
    <row r="1081" customFormat="false" ht="27.6" hidden="false" customHeight="false" outlineLevel="0" collapsed="false">
      <c r="A1081" s="402" t="s">
        <v>18</v>
      </c>
      <c r="B1081" s="402" t="s">
        <v>5876</v>
      </c>
      <c r="C1081" s="403" t="s">
        <v>291</v>
      </c>
      <c r="D1081" s="403" t="s">
        <v>4416</v>
      </c>
      <c r="E1081" s="343" t="s">
        <v>5909</v>
      </c>
      <c r="F1081" s="402" t="s">
        <v>9663</v>
      </c>
      <c r="G1081" s="404"/>
      <c r="H1081" s="405" t="n">
        <v>0.2248</v>
      </c>
      <c r="I1081" s="405" t="n">
        <v>0.2248</v>
      </c>
      <c r="J1081" s="427"/>
      <c r="K1081" s="406" t="s">
        <v>9652</v>
      </c>
      <c r="L1081" s="402"/>
    </row>
    <row r="1082" customFormat="false" ht="28.2" hidden="false" customHeight="false" outlineLevel="0" collapsed="false">
      <c r="A1082" s="409" t="s">
        <v>18</v>
      </c>
      <c r="B1082" s="409" t="s">
        <v>5876</v>
      </c>
      <c r="C1082" s="410" t="s">
        <v>291</v>
      </c>
      <c r="D1082" s="410" t="s">
        <v>4110</v>
      </c>
      <c r="E1082" s="351" t="s">
        <v>7154</v>
      </c>
      <c r="F1082" s="409" t="s">
        <v>9663</v>
      </c>
      <c r="G1082" s="411"/>
      <c r="H1082" s="412" t="n">
        <v>0.0392</v>
      </c>
      <c r="I1082" s="412" t="n">
        <v>0.0392</v>
      </c>
      <c r="J1082" s="426"/>
      <c r="K1082" s="414" t="s">
        <v>9652</v>
      </c>
      <c r="L1082" s="409"/>
    </row>
    <row r="1083" customFormat="false" ht="28.2" hidden="false" customHeight="false" outlineLevel="0" collapsed="false">
      <c r="A1083" s="357" t="s">
        <v>18</v>
      </c>
      <c r="B1083" s="357" t="s">
        <v>11</v>
      </c>
      <c r="C1083" s="358" t="n">
        <v>182</v>
      </c>
      <c r="D1083" s="359"/>
      <c r="E1083" s="360"/>
      <c r="F1083" s="361"/>
      <c r="G1083" s="361"/>
      <c r="H1083" s="378" t="n">
        <f aca="false">SUM(H1079:H1082)</f>
        <v>0.6735</v>
      </c>
      <c r="I1083" s="378" t="n">
        <f aca="false">SUM(I1079:I1082)</f>
        <v>0.6735</v>
      </c>
      <c r="J1083" s="450" t="n">
        <f aca="false">SUM(J1079:J1082)</f>
        <v>0</v>
      </c>
      <c r="K1083" s="365" t="s">
        <v>9652</v>
      </c>
      <c r="L1083" s="366"/>
    </row>
    <row r="1084" customFormat="false" ht="28.2" hidden="false" customHeight="false" outlineLevel="0" collapsed="false">
      <c r="A1084" s="433" t="s">
        <v>18</v>
      </c>
      <c r="B1084" s="433" t="s">
        <v>5761</v>
      </c>
      <c r="C1084" s="435" t="s">
        <v>752</v>
      </c>
      <c r="D1084" s="435" t="s">
        <v>4416</v>
      </c>
      <c r="E1084" s="436" t="s">
        <v>5882</v>
      </c>
      <c r="F1084" s="433" t="s">
        <v>9687</v>
      </c>
      <c r="G1084" s="437"/>
      <c r="H1084" s="438" t="n">
        <v>0.0462</v>
      </c>
      <c r="I1084" s="438" t="n">
        <v>0.0462</v>
      </c>
      <c r="J1084" s="439"/>
      <c r="K1084" s="440" t="s">
        <v>9652</v>
      </c>
      <c r="L1084" s="433"/>
    </row>
    <row r="1085" customFormat="false" ht="28.2" hidden="false" customHeight="false" outlineLevel="0" collapsed="false">
      <c r="A1085" s="357" t="s">
        <v>18</v>
      </c>
      <c r="B1085" s="357" t="s">
        <v>11</v>
      </c>
      <c r="C1085" s="358" t="n">
        <v>183</v>
      </c>
      <c r="D1085" s="359"/>
      <c r="E1085" s="360"/>
      <c r="F1085" s="361"/>
      <c r="G1085" s="361"/>
      <c r="H1085" s="378" t="n">
        <f aca="false">SUM(H1084)</f>
        <v>0.0462</v>
      </c>
      <c r="I1085" s="378" t="n">
        <f aca="false">SUM(I1084)</f>
        <v>0.0462</v>
      </c>
      <c r="J1085" s="450" t="n">
        <f aca="false">SUM(J1084)</f>
        <v>0</v>
      </c>
      <c r="K1085" s="365" t="s">
        <v>9652</v>
      </c>
      <c r="L1085" s="366"/>
    </row>
    <row r="1086" customFormat="false" ht="27.6" hidden="false" customHeight="false" outlineLevel="0" collapsed="false">
      <c r="A1086" s="367" t="s">
        <v>18</v>
      </c>
      <c r="B1086" s="367" t="s">
        <v>5818</v>
      </c>
      <c r="C1086" s="368" t="s">
        <v>756</v>
      </c>
      <c r="D1086" s="368" t="s">
        <v>3229</v>
      </c>
      <c r="E1086" s="368" t="s">
        <v>6382</v>
      </c>
      <c r="F1086" s="367" t="s">
        <v>9687</v>
      </c>
      <c r="G1086" s="369"/>
      <c r="H1086" s="370" t="n">
        <v>0.0223</v>
      </c>
      <c r="I1086" s="370" t="n">
        <v>0.0223</v>
      </c>
      <c r="J1086" s="461"/>
      <c r="K1086" s="421" t="s">
        <v>9652</v>
      </c>
      <c r="L1086" s="367"/>
    </row>
    <row r="1087" customFormat="false" ht="27.6" hidden="false" customHeight="false" outlineLevel="0" collapsed="false">
      <c r="A1087" s="342" t="s">
        <v>18</v>
      </c>
      <c r="B1087" s="342" t="s">
        <v>5818</v>
      </c>
      <c r="C1087" s="343" t="s">
        <v>756</v>
      </c>
      <c r="D1087" s="343" t="s">
        <v>3229</v>
      </c>
      <c r="E1087" s="343" t="s">
        <v>6383</v>
      </c>
      <c r="F1087" s="342" t="s">
        <v>9687</v>
      </c>
      <c r="G1087" s="344"/>
      <c r="H1087" s="345" t="n">
        <v>1.054</v>
      </c>
      <c r="I1087" s="345" t="n">
        <v>1.054</v>
      </c>
      <c r="J1087" s="392"/>
      <c r="K1087" s="406" t="s">
        <v>9652</v>
      </c>
      <c r="L1087" s="342"/>
    </row>
    <row r="1088" customFormat="false" ht="27.6" hidden="false" customHeight="false" outlineLevel="0" collapsed="false">
      <c r="A1088" s="402" t="s">
        <v>18</v>
      </c>
      <c r="B1088" s="402" t="s">
        <v>5818</v>
      </c>
      <c r="C1088" s="343" t="s">
        <v>756</v>
      </c>
      <c r="D1088" s="403" t="s">
        <v>3229</v>
      </c>
      <c r="E1088" s="343" t="s">
        <v>6384</v>
      </c>
      <c r="F1088" s="402" t="s">
        <v>9687</v>
      </c>
      <c r="G1088" s="404"/>
      <c r="H1088" s="405" t="n">
        <v>0.0222</v>
      </c>
      <c r="I1088" s="405" t="n">
        <v>0.0222</v>
      </c>
      <c r="J1088" s="427"/>
      <c r="K1088" s="406" t="s">
        <v>9652</v>
      </c>
      <c r="L1088" s="402"/>
    </row>
    <row r="1089" customFormat="false" ht="27.6" hidden="false" customHeight="false" outlineLevel="0" collapsed="false">
      <c r="A1089" s="402" t="s">
        <v>18</v>
      </c>
      <c r="B1089" s="402" t="s">
        <v>5818</v>
      </c>
      <c r="C1089" s="343" t="s">
        <v>756</v>
      </c>
      <c r="D1089" s="403" t="s">
        <v>3229</v>
      </c>
      <c r="E1089" s="343" t="s">
        <v>6385</v>
      </c>
      <c r="F1089" s="402" t="s">
        <v>9687</v>
      </c>
      <c r="G1089" s="404"/>
      <c r="H1089" s="405" t="n">
        <v>1.0512</v>
      </c>
      <c r="I1089" s="405" t="n">
        <v>1.0512</v>
      </c>
      <c r="J1089" s="427"/>
      <c r="K1089" s="406" t="s">
        <v>9652</v>
      </c>
      <c r="L1089" s="402"/>
    </row>
    <row r="1090" customFormat="false" ht="27.6" hidden="false" customHeight="false" outlineLevel="0" collapsed="false">
      <c r="A1090" s="402" t="s">
        <v>18</v>
      </c>
      <c r="B1090" s="402" t="s">
        <v>5818</v>
      </c>
      <c r="C1090" s="343" t="s">
        <v>756</v>
      </c>
      <c r="D1090" s="403" t="s">
        <v>3229</v>
      </c>
      <c r="E1090" s="343" t="s">
        <v>6386</v>
      </c>
      <c r="F1090" s="402" t="s">
        <v>9687</v>
      </c>
      <c r="G1090" s="404"/>
      <c r="H1090" s="405" t="n">
        <v>0.0215</v>
      </c>
      <c r="I1090" s="405" t="n">
        <v>0.0215</v>
      </c>
      <c r="J1090" s="427"/>
      <c r="K1090" s="406" t="s">
        <v>9652</v>
      </c>
      <c r="L1090" s="402"/>
    </row>
    <row r="1091" customFormat="false" ht="27.6" hidden="false" customHeight="false" outlineLevel="0" collapsed="false">
      <c r="A1091" s="402" t="s">
        <v>18</v>
      </c>
      <c r="B1091" s="402" t="s">
        <v>5818</v>
      </c>
      <c r="C1091" s="343" t="s">
        <v>756</v>
      </c>
      <c r="D1091" s="403" t="s">
        <v>3229</v>
      </c>
      <c r="E1091" s="343" t="s">
        <v>6387</v>
      </c>
      <c r="F1091" s="402" t="s">
        <v>9687</v>
      </c>
      <c r="G1091" s="404"/>
      <c r="H1091" s="405" t="n">
        <v>1.0431</v>
      </c>
      <c r="I1091" s="405" t="n">
        <v>1.0431</v>
      </c>
      <c r="J1091" s="427"/>
      <c r="K1091" s="406" t="s">
        <v>9652</v>
      </c>
      <c r="L1091" s="402"/>
    </row>
    <row r="1092" customFormat="false" ht="27.6" hidden="false" customHeight="false" outlineLevel="0" collapsed="false">
      <c r="A1092" s="402" t="s">
        <v>18</v>
      </c>
      <c r="B1092" s="402" t="s">
        <v>5818</v>
      </c>
      <c r="C1092" s="343" t="s">
        <v>756</v>
      </c>
      <c r="D1092" s="403" t="s">
        <v>3229</v>
      </c>
      <c r="E1092" s="343" t="s">
        <v>6388</v>
      </c>
      <c r="F1092" s="402" t="s">
        <v>9687</v>
      </c>
      <c r="G1092" s="404"/>
      <c r="H1092" s="405" t="n">
        <v>0.0224</v>
      </c>
      <c r="I1092" s="405" t="n">
        <v>0.0224</v>
      </c>
      <c r="J1092" s="427"/>
      <c r="K1092" s="406" t="s">
        <v>9652</v>
      </c>
      <c r="L1092" s="402"/>
    </row>
    <row r="1093" customFormat="false" ht="27.6" hidden="false" customHeight="false" outlineLevel="0" collapsed="false">
      <c r="A1093" s="402" t="s">
        <v>18</v>
      </c>
      <c r="B1093" s="402" t="s">
        <v>5818</v>
      </c>
      <c r="C1093" s="343" t="s">
        <v>756</v>
      </c>
      <c r="D1093" s="403" t="s">
        <v>3229</v>
      </c>
      <c r="E1093" s="343" t="s">
        <v>6389</v>
      </c>
      <c r="F1093" s="402" t="s">
        <v>9687</v>
      </c>
      <c r="G1093" s="404"/>
      <c r="H1093" s="405" t="n">
        <v>1.0546</v>
      </c>
      <c r="I1093" s="405" t="n">
        <v>1.0546</v>
      </c>
      <c r="J1093" s="427"/>
      <c r="K1093" s="406" t="s">
        <v>9652</v>
      </c>
      <c r="L1093" s="402"/>
    </row>
    <row r="1094" customFormat="false" ht="27.6" hidden="false" customHeight="false" outlineLevel="0" collapsed="false">
      <c r="A1094" s="402" t="s">
        <v>18</v>
      </c>
      <c r="B1094" s="402" t="s">
        <v>5818</v>
      </c>
      <c r="C1094" s="343" t="s">
        <v>756</v>
      </c>
      <c r="D1094" s="403" t="s">
        <v>3229</v>
      </c>
      <c r="E1094" s="343" t="s">
        <v>6390</v>
      </c>
      <c r="F1094" s="402" t="s">
        <v>9687</v>
      </c>
      <c r="G1094" s="404"/>
      <c r="H1094" s="405" t="n">
        <v>0.0224</v>
      </c>
      <c r="I1094" s="405" t="n">
        <v>0.0224</v>
      </c>
      <c r="J1094" s="427"/>
      <c r="K1094" s="406" t="s">
        <v>9652</v>
      </c>
      <c r="L1094" s="402"/>
    </row>
    <row r="1095" customFormat="false" ht="27.6" hidden="false" customHeight="false" outlineLevel="0" collapsed="false">
      <c r="A1095" s="402" t="s">
        <v>18</v>
      </c>
      <c r="B1095" s="402" t="s">
        <v>5818</v>
      </c>
      <c r="C1095" s="343" t="s">
        <v>756</v>
      </c>
      <c r="D1095" s="403" t="s">
        <v>3229</v>
      </c>
      <c r="E1095" s="343" t="s">
        <v>6394</v>
      </c>
      <c r="F1095" s="402" t="s">
        <v>9687</v>
      </c>
      <c r="G1095" s="404"/>
      <c r="H1095" s="405" t="n">
        <v>0.3527</v>
      </c>
      <c r="I1095" s="405" t="n">
        <v>0.3527</v>
      </c>
      <c r="J1095" s="427"/>
      <c r="K1095" s="406" t="s">
        <v>9652</v>
      </c>
      <c r="L1095" s="402"/>
    </row>
    <row r="1096" customFormat="false" ht="27.6" hidden="false" customHeight="false" outlineLevel="0" collapsed="false">
      <c r="A1096" s="402" t="s">
        <v>18</v>
      </c>
      <c r="B1096" s="402" t="s">
        <v>5818</v>
      </c>
      <c r="C1096" s="343" t="s">
        <v>756</v>
      </c>
      <c r="D1096" s="403" t="s">
        <v>3229</v>
      </c>
      <c r="E1096" s="343" t="s">
        <v>6395</v>
      </c>
      <c r="F1096" s="402" t="s">
        <v>9687</v>
      </c>
      <c r="G1096" s="404"/>
      <c r="H1096" s="405" t="n">
        <v>0.0076</v>
      </c>
      <c r="I1096" s="405" t="n">
        <v>0.0076</v>
      </c>
      <c r="J1096" s="427"/>
      <c r="K1096" s="406" t="s">
        <v>9652</v>
      </c>
      <c r="L1096" s="402"/>
    </row>
    <row r="1097" customFormat="false" ht="27.6" hidden="false" customHeight="false" outlineLevel="0" collapsed="false">
      <c r="A1097" s="402" t="s">
        <v>18</v>
      </c>
      <c r="B1097" s="402" t="s">
        <v>5818</v>
      </c>
      <c r="C1097" s="343" t="s">
        <v>756</v>
      </c>
      <c r="D1097" s="403" t="s">
        <v>3229</v>
      </c>
      <c r="E1097" s="343" t="s">
        <v>6396</v>
      </c>
      <c r="F1097" s="402" t="s">
        <v>9687</v>
      </c>
      <c r="G1097" s="404"/>
      <c r="H1097" s="405" t="n">
        <v>0.2817</v>
      </c>
      <c r="I1097" s="405" t="n">
        <v>0.2817</v>
      </c>
      <c r="J1097" s="427"/>
      <c r="K1097" s="406" t="s">
        <v>9652</v>
      </c>
      <c r="L1097" s="402"/>
    </row>
    <row r="1098" customFormat="false" ht="27.6" hidden="false" customHeight="false" outlineLevel="0" collapsed="false">
      <c r="A1098" s="402" t="s">
        <v>18</v>
      </c>
      <c r="B1098" s="402" t="s">
        <v>5818</v>
      </c>
      <c r="C1098" s="343" t="s">
        <v>756</v>
      </c>
      <c r="D1098" s="403" t="s">
        <v>3229</v>
      </c>
      <c r="E1098" s="343" t="s">
        <v>6397</v>
      </c>
      <c r="F1098" s="402" t="s">
        <v>9687</v>
      </c>
      <c r="G1098" s="404"/>
      <c r="H1098" s="405" t="n">
        <v>0.0028</v>
      </c>
      <c r="I1098" s="405" t="n">
        <v>0.0028</v>
      </c>
      <c r="J1098" s="427"/>
      <c r="K1098" s="406" t="s">
        <v>9652</v>
      </c>
      <c r="L1098" s="402"/>
    </row>
    <row r="1099" customFormat="false" ht="27.6" hidden="false" customHeight="false" outlineLevel="0" collapsed="false">
      <c r="A1099" s="402" t="s">
        <v>18</v>
      </c>
      <c r="B1099" s="402" t="s">
        <v>5818</v>
      </c>
      <c r="C1099" s="343" t="s">
        <v>756</v>
      </c>
      <c r="D1099" s="403" t="s">
        <v>3229</v>
      </c>
      <c r="E1099" s="343" t="s">
        <v>6398</v>
      </c>
      <c r="F1099" s="402" t="s">
        <v>9687</v>
      </c>
      <c r="G1099" s="404"/>
      <c r="H1099" s="405" t="n">
        <v>0.0263</v>
      </c>
      <c r="I1099" s="405" t="n">
        <v>0.0263</v>
      </c>
      <c r="J1099" s="427"/>
      <c r="K1099" s="406" t="s">
        <v>9652</v>
      </c>
      <c r="L1099" s="402"/>
    </row>
    <row r="1100" customFormat="false" ht="27.6" hidden="false" customHeight="false" outlineLevel="0" collapsed="false">
      <c r="A1100" s="402" t="s">
        <v>18</v>
      </c>
      <c r="B1100" s="402" t="s">
        <v>5818</v>
      </c>
      <c r="C1100" s="343" t="s">
        <v>756</v>
      </c>
      <c r="D1100" s="403" t="s">
        <v>3229</v>
      </c>
      <c r="E1100" s="343" t="s">
        <v>6399</v>
      </c>
      <c r="F1100" s="402" t="s">
        <v>9687</v>
      </c>
      <c r="G1100" s="404"/>
      <c r="H1100" s="405" t="n">
        <v>0.0004</v>
      </c>
      <c r="I1100" s="405" t="n">
        <v>0.0004</v>
      </c>
      <c r="J1100" s="427"/>
      <c r="K1100" s="406" t="s">
        <v>9652</v>
      </c>
      <c r="L1100" s="402"/>
    </row>
    <row r="1101" customFormat="false" ht="27.6" hidden="false" customHeight="false" outlineLevel="0" collapsed="false">
      <c r="A1101" s="402" t="s">
        <v>18</v>
      </c>
      <c r="B1101" s="402" t="s">
        <v>5818</v>
      </c>
      <c r="C1101" s="343" t="s">
        <v>756</v>
      </c>
      <c r="D1101" s="403" t="s">
        <v>3229</v>
      </c>
      <c r="E1101" s="343" t="s">
        <v>6400</v>
      </c>
      <c r="F1101" s="402" t="s">
        <v>9687</v>
      </c>
      <c r="G1101" s="404"/>
      <c r="H1101" s="405" t="n">
        <v>0.1955</v>
      </c>
      <c r="I1101" s="405" t="n">
        <v>0.1955</v>
      </c>
      <c r="J1101" s="427"/>
      <c r="K1101" s="406" t="s">
        <v>9652</v>
      </c>
      <c r="L1101" s="402"/>
    </row>
    <row r="1102" customFormat="false" ht="27.6" hidden="false" customHeight="false" outlineLevel="0" collapsed="false">
      <c r="A1102" s="402" t="s">
        <v>18</v>
      </c>
      <c r="B1102" s="402" t="s">
        <v>5818</v>
      </c>
      <c r="C1102" s="343" t="s">
        <v>756</v>
      </c>
      <c r="D1102" s="403" t="s">
        <v>3229</v>
      </c>
      <c r="E1102" s="343" t="s">
        <v>6401</v>
      </c>
      <c r="F1102" s="402" t="s">
        <v>9687</v>
      </c>
      <c r="G1102" s="404"/>
      <c r="H1102" s="405" t="n">
        <v>0.007</v>
      </c>
      <c r="I1102" s="405" t="n">
        <v>0.007</v>
      </c>
      <c r="J1102" s="427"/>
      <c r="K1102" s="406" t="s">
        <v>9652</v>
      </c>
      <c r="L1102" s="402"/>
    </row>
    <row r="1103" customFormat="false" ht="27.6" hidden="false" customHeight="false" outlineLevel="0" collapsed="false">
      <c r="A1103" s="402" t="s">
        <v>18</v>
      </c>
      <c r="B1103" s="402" t="s">
        <v>5818</v>
      </c>
      <c r="C1103" s="343" t="s">
        <v>756</v>
      </c>
      <c r="D1103" s="403" t="s">
        <v>3229</v>
      </c>
      <c r="E1103" s="343" t="s">
        <v>6402</v>
      </c>
      <c r="F1103" s="402" t="s">
        <v>9687</v>
      </c>
      <c r="G1103" s="404"/>
      <c r="H1103" s="405" t="n">
        <v>0.332</v>
      </c>
      <c r="I1103" s="405" t="n">
        <v>0.332</v>
      </c>
      <c r="J1103" s="427"/>
      <c r="K1103" s="406" t="s">
        <v>9652</v>
      </c>
      <c r="L1103" s="402"/>
    </row>
    <row r="1104" customFormat="false" ht="27.6" hidden="false" customHeight="false" outlineLevel="0" collapsed="false">
      <c r="A1104" s="402" t="s">
        <v>18</v>
      </c>
      <c r="B1104" s="402" t="s">
        <v>5818</v>
      </c>
      <c r="C1104" s="343" t="s">
        <v>756</v>
      </c>
      <c r="D1104" s="403" t="s">
        <v>3229</v>
      </c>
      <c r="E1104" s="343" t="s">
        <v>6403</v>
      </c>
      <c r="F1104" s="402" t="s">
        <v>9687</v>
      </c>
      <c r="G1104" s="404"/>
      <c r="H1104" s="405" t="n">
        <v>0.0883</v>
      </c>
      <c r="I1104" s="405" t="n">
        <v>0.0883</v>
      </c>
      <c r="J1104" s="427"/>
      <c r="K1104" s="406" t="s">
        <v>9652</v>
      </c>
      <c r="L1104" s="402"/>
    </row>
    <row r="1105" customFormat="false" ht="28.2" hidden="false" customHeight="false" outlineLevel="0" collapsed="false">
      <c r="A1105" s="409" t="s">
        <v>18</v>
      </c>
      <c r="B1105" s="409" t="s">
        <v>5818</v>
      </c>
      <c r="C1105" s="351" t="s">
        <v>756</v>
      </c>
      <c r="D1105" s="410" t="s">
        <v>3229</v>
      </c>
      <c r="E1105" s="351" t="s">
        <v>6404</v>
      </c>
      <c r="F1105" s="409" t="s">
        <v>9651</v>
      </c>
      <c r="G1105" s="411"/>
      <c r="H1105" s="412" t="n">
        <v>2.2853</v>
      </c>
      <c r="I1105" s="412" t="n">
        <v>2.2853</v>
      </c>
      <c r="J1105" s="426"/>
      <c r="K1105" s="414" t="s">
        <v>9652</v>
      </c>
      <c r="L1105" s="409"/>
    </row>
    <row r="1106" customFormat="false" ht="28.2" hidden="false" customHeight="false" outlineLevel="0" collapsed="false">
      <c r="A1106" s="357" t="s">
        <v>18</v>
      </c>
      <c r="B1106" s="357" t="s">
        <v>11</v>
      </c>
      <c r="C1106" s="358" t="n">
        <v>184</v>
      </c>
      <c r="D1106" s="359"/>
      <c r="E1106" s="360"/>
      <c r="F1106" s="361"/>
      <c r="G1106" s="361"/>
      <c r="H1106" s="378" t="n">
        <f aca="false">SUM(H1086:H1105)</f>
        <v>7.8933</v>
      </c>
      <c r="I1106" s="378" t="n">
        <f aca="false">SUM(I1086:I1105)</f>
        <v>7.8933</v>
      </c>
      <c r="J1106" s="450" t="n">
        <f aca="false">SUM(J1086:J1105)</f>
        <v>0</v>
      </c>
      <c r="K1106" s="365" t="s">
        <v>9652</v>
      </c>
      <c r="L1106" s="366" t="s">
        <v>9745</v>
      </c>
    </row>
    <row r="1107" customFormat="false" ht="27.6" hidden="false" customHeight="false" outlineLevel="0" collapsed="false">
      <c r="A1107" s="416" t="s">
        <v>18</v>
      </c>
      <c r="B1107" s="416" t="s">
        <v>5892</v>
      </c>
      <c r="C1107" s="417" t="s">
        <v>760</v>
      </c>
      <c r="D1107" s="417" t="s">
        <v>4416</v>
      </c>
      <c r="E1107" s="368" t="s">
        <v>5891</v>
      </c>
      <c r="F1107" s="416" t="s">
        <v>9687</v>
      </c>
      <c r="G1107" s="418"/>
      <c r="H1107" s="419" t="n">
        <v>0.4107</v>
      </c>
      <c r="I1107" s="419" t="n">
        <v>0.4107</v>
      </c>
      <c r="J1107" s="425"/>
      <c r="K1107" s="421" t="s">
        <v>9652</v>
      </c>
      <c r="L1107" s="416"/>
    </row>
    <row r="1108" customFormat="false" ht="28.2" hidden="false" customHeight="false" outlineLevel="0" collapsed="false">
      <c r="A1108" s="409" t="s">
        <v>18</v>
      </c>
      <c r="B1108" s="409" t="s">
        <v>5892</v>
      </c>
      <c r="C1108" s="410" t="s">
        <v>760</v>
      </c>
      <c r="D1108" s="410" t="s">
        <v>4416</v>
      </c>
      <c r="E1108" s="351" t="s">
        <v>5893</v>
      </c>
      <c r="F1108" s="409" t="s">
        <v>9651</v>
      </c>
      <c r="G1108" s="411"/>
      <c r="H1108" s="412" t="n">
        <v>0.2144</v>
      </c>
      <c r="I1108" s="412" t="n">
        <v>0.2144</v>
      </c>
      <c r="J1108" s="426"/>
      <c r="K1108" s="414" t="s">
        <v>9652</v>
      </c>
      <c r="L1108" s="409"/>
    </row>
    <row r="1109" customFormat="false" ht="28.2" hidden="false" customHeight="false" outlineLevel="0" collapsed="false">
      <c r="A1109" s="357" t="s">
        <v>18</v>
      </c>
      <c r="B1109" s="357" t="s">
        <v>11</v>
      </c>
      <c r="C1109" s="358" t="n">
        <v>185</v>
      </c>
      <c r="D1109" s="359"/>
      <c r="E1109" s="360"/>
      <c r="F1109" s="361"/>
      <c r="G1109" s="361"/>
      <c r="H1109" s="378" t="n">
        <f aca="false">SUM(H1107:H1108)</f>
        <v>0.6251</v>
      </c>
      <c r="I1109" s="378" t="n">
        <f aca="false">SUM(I1107:I1108)</f>
        <v>0.6251</v>
      </c>
      <c r="J1109" s="450" t="n">
        <f aca="false">SUM(J1107:J1108)</f>
        <v>0</v>
      </c>
      <c r="K1109" s="365" t="s">
        <v>9652</v>
      </c>
      <c r="L1109" s="366"/>
    </row>
    <row r="1110" customFormat="false" ht="27.6" hidden="false" customHeight="false" outlineLevel="0" collapsed="false">
      <c r="A1110" s="416" t="s">
        <v>18</v>
      </c>
      <c r="B1110" s="416" t="s">
        <v>5929</v>
      </c>
      <c r="C1110" s="417" t="s">
        <v>763</v>
      </c>
      <c r="D1110" s="417" t="s">
        <v>4416</v>
      </c>
      <c r="E1110" s="368" t="s">
        <v>5959</v>
      </c>
      <c r="F1110" s="416" t="s">
        <v>9663</v>
      </c>
      <c r="G1110" s="418"/>
      <c r="H1110" s="419" t="n">
        <v>0.3059</v>
      </c>
      <c r="I1110" s="419" t="n">
        <v>0.3059</v>
      </c>
      <c r="J1110" s="425"/>
      <c r="K1110" s="421" t="s">
        <v>9652</v>
      </c>
      <c r="L1110" s="416"/>
    </row>
    <row r="1111" customFormat="false" ht="27.6" hidden="false" customHeight="false" outlineLevel="0" collapsed="false">
      <c r="A1111" s="402" t="s">
        <v>18</v>
      </c>
      <c r="B1111" s="402" t="s">
        <v>5929</v>
      </c>
      <c r="C1111" s="403" t="s">
        <v>763</v>
      </c>
      <c r="D1111" s="403" t="s">
        <v>4416</v>
      </c>
      <c r="E1111" s="343" t="s">
        <v>5960</v>
      </c>
      <c r="F1111" s="402" t="s">
        <v>9662</v>
      </c>
      <c r="G1111" s="404"/>
      <c r="H1111" s="405" t="n">
        <v>0.0525</v>
      </c>
      <c r="I1111" s="405" t="n">
        <v>0.0525</v>
      </c>
      <c r="J1111" s="427"/>
      <c r="K1111" s="406" t="s">
        <v>9652</v>
      </c>
      <c r="L1111" s="402"/>
    </row>
    <row r="1112" customFormat="false" ht="28.2" hidden="false" customHeight="false" outlineLevel="0" collapsed="false">
      <c r="A1112" s="409" t="s">
        <v>18</v>
      </c>
      <c r="B1112" s="409" t="s">
        <v>5929</v>
      </c>
      <c r="C1112" s="410" t="s">
        <v>763</v>
      </c>
      <c r="D1112" s="410" t="s">
        <v>4416</v>
      </c>
      <c r="E1112" s="351" t="s">
        <v>5961</v>
      </c>
      <c r="F1112" s="409" t="s">
        <v>9663</v>
      </c>
      <c r="G1112" s="411"/>
      <c r="H1112" s="412" t="n">
        <v>0.6616</v>
      </c>
      <c r="I1112" s="412" t="n">
        <v>0.6616</v>
      </c>
      <c r="J1112" s="426"/>
      <c r="K1112" s="414" t="s">
        <v>9652</v>
      </c>
      <c r="L1112" s="409"/>
    </row>
    <row r="1113" customFormat="false" ht="28.2" hidden="false" customHeight="false" outlineLevel="0" collapsed="false">
      <c r="A1113" s="357" t="s">
        <v>18</v>
      </c>
      <c r="B1113" s="357" t="s">
        <v>11</v>
      </c>
      <c r="C1113" s="358" t="n">
        <v>186</v>
      </c>
      <c r="D1113" s="359"/>
      <c r="E1113" s="360"/>
      <c r="F1113" s="361"/>
      <c r="G1113" s="361"/>
      <c r="H1113" s="378" t="n">
        <f aca="false">SUM(H1110:H1112)</f>
        <v>1.02</v>
      </c>
      <c r="I1113" s="378" t="n">
        <f aca="false">SUM(I1110:I1112)</f>
        <v>1.02</v>
      </c>
      <c r="J1113" s="450" t="n">
        <f aca="false">SUM(J1110:J1112)</f>
        <v>0</v>
      </c>
      <c r="K1113" s="365" t="s">
        <v>9652</v>
      </c>
      <c r="L1113" s="366" t="s">
        <v>9746</v>
      </c>
    </row>
    <row r="1114" customFormat="false" ht="27.6" hidden="false" customHeight="false" outlineLevel="0" collapsed="false">
      <c r="A1114" s="416" t="s">
        <v>18</v>
      </c>
      <c r="B1114" s="416" t="s">
        <v>5936</v>
      </c>
      <c r="C1114" s="417" t="s">
        <v>767</v>
      </c>
      <c r="D1114" s="417" t="s">
        <v>4416</v>
      </c>
      <c r="E1114" s="368" t="s">
        <v>5937</v>
      </c>
      <c r="F1114" s="402" t="s">
        <v>9667</v>
      </c>
      <c r="G1114" s="418"/>
      <c r="H1114" s="419" t="n">
        <v>0.4124</v>
      </c>
      <c r="I1114" s="419" t="n">
        <v>0.4124</v>
      </c>
      <c r="J1114" s="425"/>
      <c r="K1114" s="421" t="s">
        <v>9652</v>
      </c>
      <c r="L1114" s="416" t="s">
        <v>9680</v>
      </c>
    </row>
    <row r="1115" customFormat="false" ht="27.6" hidden="false" customHeight="false" outlineLevel="0" collapsed="false">
      <c r="A1115" s="402" t="s">
        <v>18</v>
      </c>
      <c r="B1115" s="402" t="s">
        <v>5936</v>
      </c>
      <c r="C1115" s="403" t="s">
        <v>767</v>
      </c>
      <c r="D1115" s="403" t="s">
        <v>4416</v>
      </c>
      <c r="E1115" s="343" t="s">
        <v>5938</v>
      </c>
      <c r="F1115" s="402" t="s">
        <v>9667</v>
      </c>
      <c r="G1115" s="404"/>
      <c r="H1115" s="405" t="n">
        <v>0.3571</v>
      </c>
      <c r="I1115" s="405" t="n">
        <v>0.3571</v>
      </c>
      <c r="J1115" s="427"/>
      <c r="K1115" s="406" t="s">
        <v>9652</v>
      </c>
      <c r="L1115" s="402" t="s">
        <v>9680</v>
      </c>
    </row>
    <row r="1116" customFormat="false" ht="27.6" hidden="false" customHeight="false" outlineLevel="0" collapsed="false">
      <c r="A1116" s="402" t="s">
        <v>18</v>
      </c>
      <c r="B1116" s="402" t="s">
        <v>5936</v>
      </c>
      <c r="C1116" s="403" t="s">
        <v>767</v>
      </c>
      <c r="D1116" s="403" t="s">
        <v>4416</v>
      </c>
      <c r="E1116" s="343" t="s">
        <v>5939</v>
      </c>
      <c r="F1116" s="402" t="s">
        <v>9667</v>
      </c>
      <c r="G1116" s="404"/>
      <c r="H1116" s="405" t="n">
        <v>0.3961</v>
      </c>
      <c r="I1116" s="405" t="n">
        <v>0.3961</v>
      </c>
      <c r="J1116" s="427"/>
      <c r="K1116" s="406" t="s">
        <v>9652</v>
      </c>
      <c r="L1116" s="402" t="s">
        <v>9680</v>
      </c>
    </row>
    <row r="1117" customFormat="false" ht="27.6" hidden="false" customHeight="false" outlineLevel="0" collapsed="false">
      <c r="A1117" s="402" t="s">
        <v>18</v>
      </c>
      <c r="B1117" s="402" t="s">
        <v>5936</v>
      </c>
      <c r="C1117" s="403" t="s">
        <v>767</v>
      </c>
      <c r="D1117" s="403" t="s">
        <v>4416</v>
      </c>
      <c r="E1117" s="343" t="s">
        <v>5940</v>
      </c>
      <c r="F1117" s="402" t="s">
        <v>9667</v>
      </c>
      <c r="G1117" s="404"/>
      <c r="H1117" s="405" t="n">
        <v>0.2848</v>
      </c>
      <c r="I1117" s="405" t="n">
        <v>0.2848</v>
      </c>
      <c r="J1117" s="427"/>
      <c r="K1117" s="406" t="s">
        <v>9652</v>
      </c>
      <c r="L1117" s="402" t="s">
        <v>9680</v>
      </c>
    </row>
    <row r="1118" customFormat="false" ht="27.6" hidden="false" customHeight="false" outlineLevel="0" collapsed="false">
      <c r="A1118" s="402" t="s">
        <v>18</v>
      </c>
      <c r="B1118" s="402" t="s">
        <v>5936</v>
      </c>
      <c r="C1118" s="403" t="s">
        <v>767</v>
      </c>
      <c r="D1118" s="403" t="s">
        <v>4416</v>
      </c>
      <c r="E1118" s="343" t="s">
        <v>5941</v>
      </c>
      <c r="F1118" s="402" t="s">
        <v>9662</v>
      </c>
      <c r="G1118" s="404"/>
      <c r="H1118" s="405" t="n">
        <v>0.075</v>
      </c>
      <c r="I1118" s="405" t="n">
        <v>0.075</v>
      </c>
      <c r="J1118" s="427"/>
      <c r="K1118" s="406" t="s">
        <v>9652</v>
      </c>
      <c r="L1118" s="402" t="s">
        <v>9680</v>
      </c>
    </row>
    <row r="1119" customFormat="false" ht="27.6" hidden="false" customHeight="false" outlineLevel="0" collapsed="false">
      <c r="A1119" s="402" t="s">
        <v>18</v>
      </c>
      <c r="B1119" s="402" t="s">
        <v>5936</v>
      </c>
      <c r="C1119" s="403" t="s">
        <v>767</v>
      </c>
      <c r="D1119" s="403" t="s">
        <v>4416</v>
      </c>
      <c r="E1119" s="343" t="s">
        <v>5941</v>
      </c>
      <c r="F1119" s="402" t="s">
        <v>9667</v>
      </c>
      <c r="G1119" s="404"/>
      <c r="H1119" s="405" t="n">
        <v>0.021</v>
      </c>
      <c r="I1119" s="405" t="n">
        <v>0.021</v>
      </c>
      <c r="J1119" s="427"/>
      <c r="K1119" s="406" t="s">
        <v>9652</v>
      </c>
      <c r="L1119" s="402"/>
    </row>
    <row r="1120" customFormat="false" ht="27.6" hidden="false" customHeight="false" outlineLevel="0" collapsed="false">
      <c r="A1120" s="402" t="s">
        <v>18</v>
      </c>
      <c r="B1120" s="402" t="s">
        <v>5936</v>
      </c>
      <c r="C1120" s="403" t="s">
        <v>767</v>
      </c>
      <c r="D1120" s="403" t="s">
        <v>4416</v>
      </c>
      <c r="E1120" s="343" t="s">
        <v>5942</v>
      </c>
      <c r="F1120" s="402" t="s">
        <v>9667</v>
      </c>
      <c r="G1120" s="404"/>
      <c r="H1120" s="405" t="n">
        <v>0.3592</v>
      </c>
      <c r="I1120" s="405" t="n">
        <v>0.3592</v>
      </c>
      <c r="J1120" s="427"/>
      <c r="K1120" s="406" t="s">
        <v>9652</v>
      </c>
      <c r="L1120" s="402" t="s">
        <v>9680</v>
      </c>
    </row>
    <row r="1121" customFormat="false" ht="28.2" hidden="false" customHeight="false" outlineLevel="0" collapsed="false">
      <c r="A1121" s="409" t="s">
        <v>18</v>
      </c>
      <c r="B1121" s="409" t="s">
        <v>5936</v>
      </c>
      <c r="C1121" s="410" t="s">
        <v>767</v>
      </c>
      <c r="D1121" s="410" t="s">
        <v>4416</v>
      </c>
      <c r="E1121" s="351" t="s">
        <v>5943</v>
      </c>
      <c r="F1121" s="409" t="s">
        <v>9651</v>
      </c>
      <c r="G1121" s="411"/>
      <c r="H1121" s="412" t="n">
        <v>0.1086</v>
      </c>
      <c r="I1121" s="412" t="n">
        <v>0.1086</v>
      </c>
      <c r="J1121" s="426"/>
      <c r="K1121" s="414" t="s">
        <v>9652</v>
      </c>
      <c r="L1121" s="409" t="s">
        <v>9680</v>
      </c>
    </row>
    <row r="1122" customFormat="false" ht="28.2" hidden="false" customHeight="false" outlineLevel="0" collapsed="false">
      <c r="A1122" s="357" t="s">
        <v>18</v>
      </c>
      <c r="B1122" s="357" t="s">
        <v>11</v>
      </c>
      <c r="C1122" s="358" t="n">
        <v>187</v>
      </c>
      <c r="D1122" s="359"/>
      <c r="E1122" s="360"/>
      <c r="F1122" s="361"/>
      <c r="G1122" s="361"/>
      <c r="H1122" s="378" t="n">
        <f aca="false">SUM(H1114:H1121)</f>
        <v>2.0142</v>
      </c>
      <c r="I1122" s="378" t="n">
        <f aca="false">SUM(I1114:I1121)</f>
        <v>2.0142</v>
      </c>
      <c r="J1122" s="450" t="n">
        <f aca="false">SUM(J1114:J1121)</f>
        <v>0</v>
      </c>
      <c r="K1122" s="365" t="s">
        <v>9652</v>
      </c>
      <c r="L1122" s="366"/>
    </row>
    <row r="1123" customFormat="false" ht="28.2" hidden="false" customHeight="false" outlineLevel="0" collapsed="false">
      <c r="A1123" s="433" t="s">
        <v>18</v>
      </c>
      <c r="B1123" s="433" t="s">
        <v>5954</v>
      </c>
      <c r="C1123" s="435" t="s">
        <v>771</v>
      </c>
      <c r="D1123" s="435" t="s">
        <v>4416</v>
      </c>
      <c r="E1123" s="436" t="s">
        <v>5953</v>
      </c>
      <c r="F1123" s="433" t="s">
        <v>9687</v>
      </c>
      <c r="G1123" s="437"/>
      <c r="H1123" s="438" t="n">
        <v>0.1206</v>
      </c>
      <c r="I1123" s="438" t="n">
        <v>0.1206</v>
      </c>
      <c r="J1123" s="439"/>
      <c r="K1123" s="440" t="s">
        <v>9652</v>
      </c>
      <c r="L1123" s="433"/>
    </row>
    <row r="1124" customFormat="false" ht="28.2" hidden="false" customHeight="false" outlineLevel="0" collapsed="false">
      <c r="A1124" s="357" t="s">
        <v>18</v>
      </c>
      <c r="B1124" s="357" t="s">
        <v>11</v>
      </c>
      <c r="C1124" s="358" t="n">
        <v>188</v>
      </c>
      <c r="D1124" s="359"/>
      <c r="E1124" s="360"/>
      <c r="F1124" s="361"/>
      <c r="G1124" s="361"/>
      <c r="H1124" s="378" t="n">
        <f aca="false">SUM(H1123)</f>
        <v>0.1206</v>
      </c>
      <c r="I1124" s="378" t="n">
        <f aca="false">SUM(I1123)</f>
        <v>0.1206</v>
      </c>
      <c r="J1124" s="450" t="n">
        <f aca="false">SUM(J1123)</f>
        <v>0</v>
      </c>
      <c r="K1124" s="365" t="s">
        <v>9652</v>
      </c>
      <c r="L1124" s="366"/>
    </row>
    <row r="1125" customFormat="false" ht="27.6" hidden="false" customHeight="false" outlineLevel="0" collapsed="false">
      <c r="A1125" s="416" t="s">
        <v>18</v>
      </c>
      <c r="B1125" s="416" t="s">
        <v>6027</v>
      </c>
      <c r="C1125" s="417" t="s">
        <v>773</v>
      </c>
      <c r="D1125" s="417" t="s">
        <v>4416</v>
      </c>
      <c r="E1125" s="368" t="s">
        <v>6028</v>
      </c>
      <c r="F1125" s="416" t="s">
        <v>9659</v>
      </c>
      <c r="G1125" s="418"/>
      <c r="H1125" s="419" t="n">
        <v>0.0114</v>
      </c>
      <c r="I1125" s="419" t="n">
        <v>0.0114</v>
      </c>
      <c r="J1125" s="425"/>
      <c r="K1125" s="421" t="s">
        <v>9652</v>
      </c>
      <c r="L1125" s="416"/>
    </row>
    <row r="1126" customFormat="false" ht="27.6" hidden="false" customHeight="false" outlineLevel="0" collapsed="false">
      <c r="A1126" s="402" t="s">
        <v>18</v>
      </c>
      <c r="B1126" s="402" t="s">
        <v>6027</v>
      </c>
      <c r="C1126" s="403" t="s">
        <v>773</v>
      </c>
      <c r="D1126" s="403" t="s">
        <v>4416</v>
      </c>
      <c r="E1126" s="343" t="s">
        <v>6029</v>
      </c>
      <c r="F1126" s="402" t="s">
        <v>9659</v>
      </c>
      <c r="G1126" s="404"/>
      <c r="H1126" s="405" t="n">
        <v>0.0037</v>
      </c>
      <c r="I1126" s="405" t="n">
        <v>0.0037</v>
      </c>
      <c r="J1126" s="427"/>
      <c r="K1126" s="406" t="s">
        <v>9652</v>
      </c>
      <c r="L1126" s="402"/>
    </row>
    <row r="1127" customFormat="false" ht="27.6" hidden="false" customHeight="false" outlineLevel="0" collapsed="false">
      <c r="A1127" s="402" t="s">
        <v>18</v>
      </c>
      <c r="B1127" s="402" t="s">
        <v>6027</v>
      </c>
      <c r="C1127" s="403" t="s">
        <v>773</v>
      </c>
      <c r="D1127" s="403" t="s">
        <v>4416</v>
      </c>
      <c r="E1127" s="343" t="s">
        <v>6030</v>
      </c>
      <c r="F1127" s="402" t="s">
        <v>9659</v>
      </c>
      <c r="G1127" s="404"/>
      <c r="H1127" s="405" t="n">
        <v>0.1185</v>
      </c>
      <c r="I1127" s="405" t="n">
        <v>0.1185</v>
      </c>
      <c r="J1127" s="427"/>
      <c r="K1127" s="406" t="s">
        <v>9652</v>
      </c>
      <c r="L1127" s="402"/>
    </row>
    <row r="1128" customFormat="false" ht="27.6" hidden="false" customHeight="false" outlineLevel="0" collapsed="false">
      <c r="A1128" s="402" t="s">
        <v>18</v>
      </c>
      <c r="B1128" s="402" t="s">
        <v>6027</v>
      </c>
      <c r="C1128" s="403" t="s">
        <v>773</v>
      </c>
      <c r="D1128" s="403" t="s">
        <v>4416</v>
      </c>
      <c r="E1128" s="343" t="s">
        <v>6031</v>
      </c>
      <c r="F1128" s="402" t="s">
        <v>9651</v>
      </c>
      <c r="G1128" s="404"/>
      <c r="H1128" s="405" t="n">
        <v>0.1573</v>
      </c>
      <c r="I1128" s="405" t="n">
        <v>0.1573</v>
      </c>
      <c r="J1128" s="427"/>
      <c r="K1128" s="406" t="s">
        <v>9652</v>
      </c>
      <c r="L1128" s="402"/>
    </row>
    <row r="1129" customFormat="false" ht="27.6" hidden="false" customHeight="false" outlineLevel="0" collapsed="false">
      <c r="A1129" s="402" t="s">
        <v>18</v>
      </c>
      <c r="B1129" s="402" t="s">
        <v>6027</v>
      </c>
      <c r="C1129" s="403" t="s">
        <v>773</v>
      </c>
      <c r="D1129" s="403" t="s">
        <v>4416</v>
      </c>
      <c r="E1129" s="343" t="s">
        <v>6032</v>
      </c>
      <c r="F1129" s="402" t="s">
        <v>9683</v>
      </c>
      <c r="G1129" s="404"/>
      <c r="H1129" s="405" t="n">
        <v>0.0129</v>
      </c>
      <c r="I1129" s="405" t="n">
        <v>0.0129</v>
      </c>
      <c r="J1129" s="427"/>
      <c r="K1129" s="406" t="s">
        <v>9652</v>
      </c>
      <c r="L1129" s="402"/>
    </row>
    <row r="1130" customFormat="false" ht="27.6" hidden="false" customHeight="false" outlineLevel="0" collapsed="false">
      <c r="A1130" s="402" t="s">
        <v>18</v>
      </c>
      <c r="B1130" s="402" t="s">
        <v>6027</v>
      </c>
      <c r="C1130" s="403" t="s">
        <v>773</v>
      </c>
      <c r="D1130" s="403" t="s">
        <v>4416</v>
      </c>
      <c r="E1130" s="343" t="s">
        <v>6033</v>
      </c>
      <c r="F1130" s="402" t="s">
        <v>9683</v>
      </c>
      <c r="G1130" s="404"/>
      <c r="H1130" s="405" t="n">
        <v>0.0284</v>
      </c>
      <c r="I1130" s="405" t="n">
        <v>0.0284</v>
      </c>
      <c r="J1130" s="427"/>
      <c r="K1130" s="406" t="s">
        <v>9652</v>
      </c>
      <c r="L1130" s="402"/>
    </row>
    <row r="1131" customFormat="false" ht="27.6" hidden="false" customHeight="false" outlineLevel="0" collapsed="false">
      <c r="A1131" s="402" t="s">
        <v>18</v>
      </c>
      <c r="B1131" s="402" t="s">
        <v>6027</v>
      </c>
      <c r="C1131" s="403" t="s">
        <v>773</v>
      </c>
      <c r="D1131" s="403" t="s">
        <v>4416</v>
      </c>
      <c r="E1131" s="343" t="s">
        <v>6034</v>
      </c>
      <c r="F1131" s="402" t="s">
        <v>9683</v>
      </c>
      <c r="G1131" s="404"/>
      <c r="H1131" s="405" t="n">
        <v>0.0222</v>
      </c>
      <c r="I1131" s="405" t="n">
        <v>0.0222</v>
      </c>
      <c r="J1131" s="427"/>
      <c r="K1131" s="406" t="s">
        <v>9652</v>
      </c>
      <c r="L1131" s="402"/>
    </row>
    <row r="1132" customFormat="false" ht="27.6" hidden="false" customHeight="false" outlineLevel="0" collapsed="false">
      <c r="A1132" s="402" t="s">
        <v>18</v>
      </c>
      <c r="B1132" s="402" t="s">
        <v>6027</v>
      </c>
      <c r="C1132" s="403" t="s">
        <v>773</v>
      </c>
      <c r="D1132" s="403" t="s">
        <v>4416</v>
      </c>
      <c r="E1132" s="343" t="s">
        <v>6035</v>
      </c>
      <c r="F1132" s="402" t="s">
        <v>9651</v>
      </c>
      <c r="G1132" s="404"/>
      <c r="H1132" s="405" t="n">
        <v>0.3225</v>
      </c>
      <c r="I1132" s="405" t="n">
        <v>0.3225</v>
      </c>
      <c r="J1132" s="427"/>
      <c r="K1132" s="406" t="s">
        <v>9652</v>
      </c>
      <c r="L1132" s="402"/>
    </row>
    <row r="1133" s="349" customFormat="true" ht="42" hidden="false" customHeight="false" outlineLevel="0" collapsed="false">
      <c r="A1133" s="350" t="s">
        <v>18</v>
      </c>
      <c r="B1133" s="350" t="s">
        <v>6027</v>
      </c>
      <c r="C1133" s="351" t="s">
        <v>773</v>
      </c>
      <c r="D1133" s="351" t="s">
        <v>4416</v>
      </c>
      <c r="E1133" s="351" t="s">
        <v>6035</v>
      </c>
      <c r="F1133" s="350" t="s">
        <v>9747</v>
      </c>
      <c r="G1133" s="352"/>
      <c r="H1133" s="353" t="n">
        <v>0.0009</v>
      </c>
      <c r="I1133" s="353" t="n">
        <v>0.0009</v>
      </c>
      <c r="J1133" s="460"/>
      <c r="K1133" s="355" t="s">
        <v>9652</v>
      </c>
      <c r="L1133" s="350" t="s">
        <v>9656</v>
      </c>
    </row>
    <row r="1134" customFormat="false" ht="28.2" hidden="false" customHeight="false" outlineLevel="0" collapsed="false">
      <c r="A1134" s="357" t="s">
        <v>18</v>
      </c>
      <c r="B1134" s="357" t="s">
        <v>11</v>
      </c>
      <c r="C1134" s="358" t="n">
        <v>189</v>
      </c>
      <c r="D1134" s="359"/>
      <c r="E1134" s="360"/>
      <c r="F1134" s="361"/>
      <c r="G1134" s="361"/>
      <c r="H1134" s="378" t="n">
        <f aca="false">SUM(H1125:H1133)</f>
        <v>0.6778</v>
      </c>
      <c r="I1134" s="378" t="n">
        <f aca="false">SUM(I1125:I1133)</f>
        <v>0.6778</v>
      </c>
      <c r="J1134" s="450" t="n">
        <f aca="false">SUM(J1125:J1133)</f>
        <v>0</v>
      </c>
      <c r="K1134" s="365" t="s">
        <v>9652</v>
      </c>
      <c r="L1134" s="366"/>
    </row>
    <row r="1135" customFormat="false" ht="27.6" hidden="false" customHeight="false" outlineLevel="0" collapsed="false">
      <c r="A1135" s="416" t="s">
        <v>18</v>
      </c>
      <c r="B1135" s="416" t="s">
        <v>6062</v>
      </c>
      <c r="C1135" s="417" t="s">
        <v>776</v>
      </c>
      <c r="D1135" s="417" t="s">
        <v>4416</v>
      </c>
      <c r="E1135" s="368" t="s">
        <v>6061</v>
      </c>
      <c r="F1135" s="416" t="s">
        <v>9662</v>
      </c>
      <c r="G1135" s="418"/>
      <c r="H1135" s="419" t="n">
        <v>0.1264</v>
      </c>
      <c r="I1135" s="419" t="n">
        <v>0.1264</v>
      </c>
      <c r="J1135" s="425"/>
      <c r="K1135" s="421" t="s">
        <v>9652</v>
      </c>
      <c r="L1135" s="416"/>
    </row>
    <row r="1136" customFormat="false" ht="27.6" hidden="false" customHeight="false" outlineLevel="0" collapsed="false">
      <c r="A1136" s="402" t="s">
        <v>18</v>
      </c>
      <c r="B1136" s="402" t="s">
        <v>6062</v>
      </c>
      <c r="C1136" s="403" t="s">
        <v>776</v>
      </c>
      <c r="D1136" s="403" t="s">
        <v>4416</v>
      </c>
      <c r="E1136" s="343" t="s">
        <v>6061</v>
      </c>
      <c r="F1136" s="402" t="s">
        <v>9651</v>
      </c>
      <c r="G1136" s="404"/>
      <c r="H1136" s="405" t="n">
        <v>0.1503</v>
      </c>
      <c r="I1136" s="405" t="n">
        <v>0.1503</v>
      </c>
      <c r="J1136" s="427"/>
      <c r="K1136" s="406" t="s">
        <v>9652</v>
      </c>
      <c r="L1136" s="402"/>
    </row>
    <row r="1137" customFormat="false" ht="27.6" hidden="false" customHeight="false" outlineLevel="0" collapsed="false">
      <c r="A1137" s="402" t="s">
        <v>18</v>
      </c>
      <c r="B1137" s="402" t="s">
        <v>6062</v>
      </c>
      <c r="C1137" s="403" t="s">
        <v>776</v>
      </c>
      <c r="D1137" s="403" t="s">
        <v>4416</v>
      </c>
      <c r="E1137" s="343" t="s">
        <v>6061</v>
      </c>
      <c r="F1137" s="402" t="s">
        <v>9651</v>
      </c>
      <c r="G1137" s="404"/>
      <c r="H1137" s="405" t="n">
        <v>0.0525</v>
      </c>
      <c r="I1137" s="405" t="n">
        <v>0.0525</v>
      </c>
      <c r="J1137" s="427"/>
      <c r="K1137" s="406" t="s">
        <v>9652</v>
      </c>
      <c r="L1137" s="402"/>
    </row>
    <row r="1138" customFormat="false" ht="27.6" hidden="false" customHeight="false" outlineLevel="0" collapsed="false">
      <c r="A1138" s="402" t="s">
        <v>18</v>
      </c>
      <c r="B1138" s="402" t="s">
        <v>6062</v>
      </c>
      <c r="C1138" s="403" t="s">
        <v>776</v>
      </c>
      <c r="D1138" s="403" t="s">
        <v>4416</v>
      </c>
      <c r="E1138" s="343" t="s">
        <v>6061</v>
      </c>
      <c r="F1138" s="402" t="s">
        <v>9651</v>
      </c>
      <c r="G1138" s="404"/>
      <c r="H1138" s="405" t="n">
        <v>0.5291</v>
      </c>
      <c r="I1138" s="405" t="n">
        <v>0.5291</v>
      </c>
      <c r="J1138" s="427"/>
      <c r="K1138" s="406" t="s">
        <v>9652</v>
      </c>
      <c r="L1138" s="402"/>
    </row>
    <row r="1139" customFormat="false" ht="27.6" hidden="false" customHeight="false" outlineLevel="0" collapsed="false">
      <c r="A1139" s="402" t="s">
        <v>18</v>
      </c>
      <c r="B1139" s="402" t="s">
        <v>6062</v>
      </c>
      <c r="C1139" s="403" t="s">
        <v>776</v>
      </c>
      <c r="D1139" s="403" t="s">
        <v>4416</v>
      </c>
      <c r="E1139" s="343" t="s">
        <v>6061</v>
      </c>
      <c r="F1139" s="402" t="s">
        <v>9667</v>
      </c>
      <c r="G1139" s="404"/>
      <c r="H1139" s="405" t="n">
        <v>0.0275</v>
      </c>
      <c r="I1139" s="405" t="n">
        <v>0.0275</v>
      </c>
      <c r="J1139" s="427"/>
      <c r="K1139" s="406" t="s">
        <v>9652</v>
      </c>
      <c r="L1139" s="402"/>
    </row>
    <row r="1140" customFormat="false" ht="27.6" hidden="false" customHeight="false" outlineLevel="0" collapsed="false">
      <c r="A1140" s="402" t="s">
        <v>18</v>
      </c>
      <c r="B1140" s="402" t="s">
        <v>6062</v>
      </c>
      <c r="C1140" s="403" t="s">
        <v>776</v>
      </c>
      <c r="D1140" s="403" t="s">
        <v>4416</v>
      </c>
      <c r="E1140" s="343" t="s">
        <v>6061</v>
      </c>
      <c r="F1140" s="402" t="s">
        <v>9667</v>
      </c>
      <c r="G1140" s="404"/>
      <c r="H1140" s="405" t="n">
        <v>0.0222</v>
      </c>
      <c r="I1140" s="405" t="n">
        <v>0.0222</v>
      </c>
      <c r="J1140" s="427"/>
      <c r="K1140" s="406" t="s">
        <v>9652</v>
      </c>
      <c r="L1140" s="402"/>
    </row>
    <row r="1141" customFormat="false" ht="28.2" hidden="false" customHeight="false" outlineLevel="0" collapsed="false">
      <c r="A1141" s="409" t="s">
        <v>18</v>
      </c>
      <c r="B1141" s="409" t="s">
        <v>6062</v>
      </c>
      <c r="C1141" s="410" t="s">
        <v>776</v>
      </c>
      <c r="D1141" s="410" t="s">
        <v>4416</v>
      </c>
      <c r="E1141" s="351" t="s">
        <v>6061</v>
      </c>
      <c r="F1141" s="402" t="s">
        <v>9667</v>
      </c>
      <c r="G1141" s="411"/>
      <c r="H1141" s="412" t="n">
        <v>0.0187</v>
      </c>
      <c r="I1141" s="412" t="n">
        <v>0.0187</v>
      </c>
      <c r="J1141" s="426"/>
      <c r="K1141" s="414" t="s">
        <v>9652</v>
      </c>
      <c r="L1141" s="409"/>
    </row>
    <row r="1142" customFormat="false" ht="28.2" hidden="false" customHeight="false" outlineLevel="0" collapsed="false">
      <c r="A1142" s="357" t="s">
        <v>18</v>
      </c>
      <c r="B1142" s="357" t="s">
        <v>11</v>
      </c>
      <c r="C1142" s="358" t="n">
        <v>190</v>
      </c>
      <c r="D1142" s="359"/>
      <c r="E1142" s="360"/>
      <c r="F1142" s="361"/>
      <c r="G1142" s="361"/>
      <c r="H1142" s="378" t="n">
        <f aca="false">SUM(H1135:H1141)</f>
        <v>0.9267</v>
      </c>
      <c r="I1142" s="378" t="n">
        <f aca="false">SUM(I1135:I1141)</f>
        <v>0.9267</v>
      </c>
      <c r="J1142" s="450" t="n">
        <f aca="false">SUM(J1135:J1141)</f>
        <v>0</v>
      </c>
      <c r="K1142" s="365" t="s">
        <v>9652</v>
      </c>
      <c r="L1142" s="366"/>
    </row>
    <row r="1143" customFormat="false" ht="27.6" hidden="false" customHeight="false" outlineLevel="0" collapsed="false">
      <c r="A1143" s="416" t="s">
        <v>18</v>
      </c>
      <c r="B1143" s="416" t="s">
        <v>6062</v>
      </c>
      <c r="C1143" s="417" t="s">
        <v>779</v>
      </c>
      <c r="D1143" s="417" t="s">
        <v>4416</v>
      </c>
      <c r="E1143" s="368" t="s">
        <v>6063</v>
      </c>
      <c r="F1143" s="402" t="s">
        <v>9667</v>
      </c>
      <c r="G1143" s="418"/>
      <c r="H1143" s="419" t="n">
        <v>0.0176</v>
      </c>
      <c r="I1143" s="419" t="n">
        <v>0.0176</v>
      </c>
      <c r="J1143" s="425"/>
      <c r="K1143" s="421" t="s">
        <v>9652</v>
      </c>
      <c r="L1143" s="416"/>
    </row>
    <row r="1144" customFormat="false" ht="28.2" hidden="false" customHeight="false" outlineLevel="0" collapsed="false">
      <c r="A1144" s="409" t="s">
        <v>18</v>
      </c>
      <c r="B1144" s="409" t="s">
        <v>6038</v>
      </c>
      <c r="C1144" s="410" t="s">
        <v>779</v>
      </c>
      <c r="D1144" s="410" t="s">
        <v>4416</v>
      </c>
      <c r="E1144" s="351" t="s">
        <v>6064</v>
      </c>
      <c r="F1144" s="409" t="s">
        <v>9664</v>
      </c>
      <c r="G1144" s="411"/>
      <c r="H1144" s="412" t="n">
        <v>0.2005</v>
      </c>
      <c r="I1144" s="412" t="n">
        <v>0.2005</v>
      </c>
      <c r="J1144" s="426"/>
      <c r="K1144" s="414" t="s">
        <v>9652</v>
      </c>
      <c r="L1144" s="409"/>
    </row>
    <row r="1145" customFormat="false" ht="28.2" hidden="false" customHeight="false" outlineLevel="0" collapsed="false">
      <c r="A1145" s="357" t="s">
        <v>18</v>
      </c>
      <c r="B1145" s="357" t="s">
        <v>11</v>
      </c>
      <c r="C1145" s="358" t="n">
        <v>191</v>
      </c>
      <c r="D1145" s="359"/>
      <c r="E1145" s="360"/>
      <c r="F1145" s="361"/>
      <c r="G1145" s="361"/>
      <c r="H1145" s="378" t="n">
        <f aca="false">SUM(H1143:H1144)</f>
        <v>0.2181</v>
      </c>
      <c r="I1145" s="378" t="n">
        <f aca="false">SUM(I1143:I1144)</f>
        <v>0.2181</v>
      </c>
      <c r="J1145" s="450" t="n">
        <f aca="false">SUM(J1143:J1144)</f>
        <v>0</v>
      </c>
      <c r="K1145" s="365" t="s">
        <v>9652</v>
      </c>
      <c r="L1145" s="366"/>
    </row>
    <row r="1146" customFormat="false" ht="28.2" hidden="false" customHeight="false" outlineLevel="0" collapsed="false">
      <c r="A1146" s="433" t="s">
        <v>18</v>
      </c>
      <c r="B1146" s="433" t="s">
        <v>5818</v>
      </c>
      <c r="C1146" s="435" t="s">
        <v>783</v>
      </c>
      <c r="D1146" s="435" t="s">
        <v>4416</v>
      </c>
      <c r="E1146" s="436" t="s">
        <v>6069</v>
      </c>
      <c r="F1146" s="433" t="s">
        <v>9683</v>
      </c>
      <c r="G1146" s="437"/>
      <c r="H1146" s="438" t="n">
        <v>0.1366</v>
      </c>
      <c r="I1146" s="438" t="n">
        <v>0.1366</v>
      </c>
      <c r="J1146" s="439"/>
      <c r="K1146" s="440" t="s">
        <v>9652</v>
      </c>
      <c r="L1146" s="433"/>
    </row>
    <row r="1147" customFormat="false" ht="28.2" hidden="false" customHeight="false" outlineLevel="0" collapsed="false">
      <c r="A1147" s="357" t="s">
        <v>18</v>
      </c>
      <c r="B1147" s="357" t="s">
        <v>11</v>
      </c>
      <c r="C1147" s="358" t="n">
        <v>192</v>
      </c>
      <c r="D1147" s="359"/>
      <c r="E1147" s="360"/>
      <c r="F1147" s="361"/>
      <c r="G1147" s="361"/>
      <c r="H1147" s="378" t="n">
        <f aca="false">SUM(H1146)</f>
        <v>0.1366</v>
      </c>
      <c r="I1147" s="378" t="n">
        <f aca="false">SUM(I1146)</f>
        <v>0.1366</v>
      </c>
      <c r="J1147" s="450" t="n">
        <f aca="false">SUM(J1146)</f>
        <v>0</v>
      </c>
      <c r="K1147" s="365" t="s">
        <v>9652</v>
      </c>
      <c r="L1147" s="366"/>
    </row>
    <row r="1148" customFormat="false" ht="28.2" hidden="false" customHeight="false" outlineLevel="0" collapsed="false">
      <c r="A1148" s="433" t="s">
        <v>18</v>
      </c>
      <c r="B1148" s="433" t="s">
        <v>5876</v>
      </c>
      <c r="C1148" s="435" t="s">
        <v>787</v>
      </c>
      <c r="D1148" s="435" t="s">
        <v>3229</v>
      </c>
      <c r="E1148" s="436" t="s">
        <v>6110</v>
      </c>
      <c r="F1148" s="433" t="s">
        <v>9651</v>
      </c>
      <c r="G1148" s="437"/>
      <c r="H1148" s="438" t="n">
        <v>0.0931</v>
      </c>
      <c r="I1148" s="438" t="n">
        <v>0.0931</v>
      </c>
      <c r="J1148" s="439"/>
      <c r="K1148" s="440" t="s">
        <v>9652</v>
      </c>
      <c r="L1148" s="433"/>
    </row>
    <row r="1149" customFormat="false" ht="28.2" hidden="false" customHeight="false" outlineLevel="0" collapsed="false">
      <c r="A1149" s="357" t="s">
        <v>18</v>
      </c>
      <c r="B1149" s="357" t="s">
        <v>11</v>
      </c>
      <c r="C1149" s="358" t="n">
        <v>193</v>
      </c>
      <c r="D1149" s="359"/>
      <c r="E1149" s="360"/>
      <c r="F1149" s="361"/>
      <c r="G1149" s="361"/>
      <c r="H1149" s="378" t="n">
        <f aca="false">SUM(H1148)</f>
        <v>0.0931</v>
      </c>
      <c r="I1149" s="378" t="n">
        <f aca="false">SUM(I1148)</f>
        <v>0.0931</v>
      </c>
      <c r="J1149" s="450" t="n">
        <f aca="false">SUM(J1148)</f>
        <v>0</v>
      </c>
      <c r="K1149" s="365" t="s">
        <v>9652</v>
      </c>
      <c r="L1149" s="366"/>
    </row>
    <row r="1150" customFormat="false" ht="28.2" hidden="false" customHeight="false" outlineLevel="0" collapsed="false">
      <c r="A1150" s="433" t="s">
        <v>18</v>
      </c>
      <c r="B1150" s="433" t="s">
        <v>6135</v>
      </c>
      <c r="C1150" s="435" t="s">
        <v>791</v>
      </c>
      <c r="D1150" s="435" t="s">
        <v>3229</v>
      </c>
      <c r="E1150" s="436" t="s">
        <v>6169</v>
      </c>
      <c r="F1150" s="433" t="s">
        <v>9661</v>
      </c>
      <c r="G1150" s="437"/>
      <c r="H1150" s="438" t="n">
        <v>0.3399</v>
      </c>
      <c r="I1150" s="438" t="n">
        <v>0.3399</v>
      </c>
      <c r="J1150" s="439"/>
      <c r="K1150" s="440" t="s">
        <v>9652</v>
      </c>
      <c r="L1150" s="433"/>
    </row>
    <row r="1151" customFormat="false" ht="28.2" hidden="false" customHeight="false" outlineLevel="0" collapsed="false">
      <c r="A1151" s="357" t="s">
        <v>18</v>
      </c>
      <c r="B1151" s="357" t="s">
        <v>11</v>
      </c>
      <c r="C1151" s="358" t="n">
        <v>194</v>
      </c>
      <c r="D1151" s="359"/>
      <c r="E1151" s="360"/>
      <c r="F1151" s="361"/>
      <c r="G1151" s="361"/>
      <c r="H1151" s="378" t="n">
        <f aca="false">SUM(H1150)</f>
        <v>0.3399</v>
      </c>
      <c r="I1151" s="378" t="n">
        <f aca="false">SUM(I1150)</f>
        <v>0.3399</v>
      </c>
      <c r="J1151" s="450" t="n">
        <f aca="false">SUM(J1150)</f>
        <v>0</v>
      </c>
      <c r="K1151" s="365" t="s">
        <v>9652</v>
      </c>
      <c r="L1151" s="366"/>
    </row>
    <row r="1152" customFormat="false" ht="28.2" hidden="false" customHeight="false" outlineLevel="0" collapsed="false">
      <c r="A1152" s="433" t="s">
        <v>18</v>
      </c>
      <c r="B1152" s="433" t="s">
        <v>5844</v>
      </c>
      <c r="C1152" s="435" t="s">
        <v>795</v>
      </c>
      <c r="D1152" s="435" t="s">
        <v>3229</v>
      </c>
      <c r="E1152" s="436" t="s">
        <v>6175</v>
      </c>
      <c r="F1152" s="433" t="s">
        <v>9661</v>
      </c>
      <c r="G1152" s="437"/>
      <c r="H1152" s="438" t="n">
        <v>0.1987</v>
      </c>
      <c r="I1152" s="438" t="n">
        <v>0.1987</v>
      </c>
      <c r="J1152" s="439"/>
      <c r="K1152" s="440" t="s">
        <v>9652</v>
      </c>
      <c r="L1152" s="433"/>
    </row>
    <row r="1153" customFormat="false" ht="28.2" hidden="false" customHeight="false" outlineLevel="0" collapsed="false">
      <c r="A1153" s="357" t="s">
        <v>18</v>
      </c>
      <c r="B1153" s="357" t="s">
        <v>11</v>
      </c>
      <c r="C1153" s="358" t="n">
        <v>195</v>
      </c>
      <c r="D1153" s="359"/>
      <c r="E1153" s="360"/>
      <c r="F1153" s="361"/>
      <c r="G1153" s="361"/>
      <c r="H1153" s="378" t="n">
        <f aca="false">SUM(H1152)</f>
        <v>0.1987</v>
      </c>
      <c r="I1153" s="378" t="n">
        <f aca="false">SUM(I1152)</f>
        <v>0.1987</v>
      </c>
      <c r="J1153" s="450" t="n">
        <f aca="false">SUM(J1152)</f>
        <v>0</v>
      </c>
      <c r="K1153" s="365" t="s">
        <v>9652</v>
      </c>
      <c r="L1153" s="366"/>
    </row>
    <row r="1154" customFormat="false" ht="28.2" hidden="false" customHeight="false" outlineLevel="0" collapsed="false">
      <c r="A1154" s="433" t="s">
        <v>18</v>
      </c>
      <c r="B1154" s="433" t="s">
        <v>5786</v>
      </c>
      <c r="C1154" s="435" t="s">
        <v>797</v>
      </c>
      <c r="D1154" s="435" t="s">
        <v>3229</v>
      </c>
      <c r="E1154" s="436" t="s">
        <v>6233</v>
      </c>
      <c r="F1154" s="433" t="s">
        <v>9651</v>
      </c>
      <c r="G1154" s="437"/>
      <c r="H1154" s="438" t="n">
        <v>2.901</v>
      </c>
      <c r="I1154" s="438" t="n">
        <v>2.901</v>
      </c>
      <c r="J1154" s="439"/>
      <c r="K1154" s="440" t="s">
        <v>9652</v>
      </c>
      <c r="L1154" s="433"/>
    </row>
    <row r="1155" customFormat="false" ht="28.2" hidden="false" customHeight="false" outlineLevel="0" collapsed="false">
      <c r="A1155" s="357" t="s">
        <v>18</v>
      </c>
      <c r="B1155" s="357" t="s">
        <v>11</v>
      </c>
      <c r="C1155" s="358" t="n">
        <v>196</v>
      </c>
      <c r="D1155" s="359"/>
      <c r="E1155" s="360"/>
      <c r="F1155" s="361"/>
      <c r="G1155" s="361"/>
      <c r="H1155" s="378" t="n">
        <f aca="false">SUM(H1154)</f>
        <v>2.901</v>
      </c>
      <c r="I1155" s="378" t="n">
        <f aca="false">SUM(I1154)</f>
        <v>2.901</v>
      </c>
      <c r="J1155" s="450" t="n">
        <f aca="false">SUM(J1154)</f>
        <v>0</v>
      </c>
      <c r="K1155" s="365" t="s">
        <v>9652</v>
      </c>
      <c r="L1155" s="366"/>
    </row>
    <row r="1156" customFormat="false" ht="27.6" hidden="false" customHeight="false" outlineLevel="0" collapsed="false">
      <c r="A1156" s="416" t="s">
        <v>18</v>
      </c>
      <c r="B1156" s="416" t="s">
        <v>5786</v>
      </c>
      <c r="C1156" s="417" t="s">
        <v>802</v>
      </c>
      <c r="D1156" s="417" t="s">
        <v>3229</v>
      </c>
      <c r="E1156" s="368" t="s">
        <v>6234</v>
      </c>
      <c r="F1156" s="416" t="s">
        <v>9651</v>
      </c>
      <c r="G1156" s="418"/>
      <c r="H1156" s="419" t="n">
        <v>3.7965</v>
      </c>
      <c r="I1156" s="419" t="n">
        <v>3.7965</v>
      </c>
      <c r="J1156" s="425"/>
      <c r="K1156" s="421" t="s">
        <v>9652</v>
      </c>
      <c r="L1156" s="416"/>
    </row>
    <row r="1157" customFormat="false" ht="28.2" hidden="false" customHeight="false" outlineLevel="0" collapsed="false">
      <c r="A1157" s="409" t="s">
        <v>18</v>
      </c>
      <c r="B1157" s="409" t="s">
        <v>5786</v>
      </c>
      <c r="C1157" s="410" t="s">
        <v>802</v>
      </c>
      <c r="D1157" s="410" t="s">
        <v>3229</v>
      </c>
      <c r="E1157" s="351" t="s">
        <v>6235</v>
      </c>
      <c r="F1157" s="409" t="s">
        <v>9651</v>
      </c>
      <c r="G1157" s="411"/>
      <c r="H1157" s="412" t="n">
        <v>3.8603</v>
      </c>
      <c r="I1157" s="412" t="n">
        <v>3.8603</v>
      </c>
      <c r="J1157" s="426"/>
      <c r="K1157" s="414" t="s">
        <v>9652</v>
      </c>
      <c r="L1157" s="409"/>
    </row>
    <row r="1158" customFormat="false" ht="28.2" hidden="false" customHeight="false" outlineLevel="0" collapsed="false">
      <c r="A1158" s="357" t="s">
        <v>18</v>
      </c>
      <c r="B1158" s="357" t="s">
        <v>11</v>
      </c>
      <c r="C1158" s="358" t="n">
        <v>197</v>
      </c>
      <c r="D1158" s="359"/>
      <c r="E1158" s="360"/>
      <c r="F1158" s="361"/>
      <c r="G1158" s="361"/>
      <c r="H1158" s="378" t="n">
        <f aca="false">SUM(H1156:H1157)</f>
        <v>7.6568</v>
      </c>
      <c r="I1158" s="378" t="n">
        <f aca="false">SUM(I1156:I1157)</f>
        <v>7.6568</v>
      </c>
      <c r="J1158" s="450" t="n">
        <f aca="false">SUM(J1156:J1157)</f>
        <v>0</v>
      </c>
      <c r="K1158" s="365" t="s">
        <v>9652</v>
      </c>
      <c r="L1158" s="366"/>
    </row>
    <row r="1159" customFormat="false" ht="27.6" hidden="false" customHeight="false" outlineLevel="0" collapsed="false">
      <c r="A1159" s="416" t="s">
        <v>18</v>
      </c>
      <c r="B1159" s="416" t="s">
        <v>5786</v>
      </c>
      <c r="C1159" s="417" t="s">
        <v>806</v>
      </c>
      <c r="D1159" s="417" t="s">
        <v>3229</v>
      </c>
      <c r="E1159" s="368" t="s">
        <v>6237</v>
      </c>
      <c r="F1159" s="416" t="s">
        <v>9664</v>
      </c>
      <c r="G1159" s="418"/>
      <c r="H1159" s="419" t="n">
        <v>3.8412</v>
      </c>
      <c r="I1159" s="419" t="n">
        <v>3.8412</v>
      </c>
      <c r="J1159" s="425"/>
      <c r="K1159" s="421" t="s">
        <v>9652</v>
      </c>
      <c r="L1159" s="416" t="s">
        <v>9668</v>
      </c>
    </row>
    <row r="1160" customFormat="false" ht="28.2" hidden="false" customHeight="false" outlineLevel="0" collapsed="false">
      <c r="A1160" s="409" t="s">
        <v>18</v>
      </c>
      <c r="B1160" s="409" t="s">
        <v>5786</v>
      </c>
      <c r="C1160" s="410" t="s">
        <v>806</v>
      </c>
      <c r="D1160" s="410" t="s">
        <v>3229</v>
      </c>
      <c r="E1160" s="351" t="s">
        <v>6238</v>
      </c>
      <c r="F1160" s="409" t="s">
        <v>9651</v>
      </c>
      <c r="G1160" s="411"/>
      <c r="H1160" s="412" t="n">
        <v>7.6327</v>
      </c>
      <c r="I1160" s="412" t="n">
        <v>7.6327</v>
      </c>
      <c r="J1160" s="426"/>
      <c r="K1160" s="414" t="s">
        <v>9652</v>
      </c>
      <c r="L1160" s="409" t="s">
        <v>9680</v>
      </c>
    </row>
    <row r="1161" customFormat="false" ht="28.2" hidden="false" customHeight="false" outlineLevel="0" collapsed="false">
      <c r="A1161" s="357" t="s">
        <v>18</v>
      </c>
      <c r="B1161" s="357" t="s">
        <v>11</v>
      </c>
      <c r="C1161" s="358" t="n">
        <v>198</v>
      </c>
      <c r="D1161" s="359"/>
      <c r="E1161" s="360"/>
      <c r="F1161" s="361"/>
      <c r="G1161" s="361"/>
      <c r="H1161" s="378" t="n">
        <f aca="false">SUM(H1159:H1160)</f>
        <v>11.4739</v>
      </c>
      <c r="I1161" s="378" t="n">
        <f aca="false">SUM(I1159:I1160)</f>
        <v>11.4739</v>
      </c>
      <c r="J1161" s="450" t="n">
        <f aca="false">SUM(J1159:J1160)</f>
        <v>0</v>
      </c>
      <c r="K1161" s="365" t="s">
        <v>9652</v>
      </c>
      <c r="L1161" s="366"/>
    </row>
    <row r="1162" customFormat="false" ht="28.2" hidden="false" customHeight="false" outlineLevel="0" collapsed="false">
      <c r="A1162" s="433" t="s">
        <v>18</v>
      </c>
      <c r="B1162" s="433" t="s">
        <v>6242</v>
      </c>
      <c r="C1162" s="435" t="s">
        <v>809</v>
      </c>
      <c r="D1162" s="435" t="s">
        <v>3229</v>
      </c>
      <c r="E1162" s="436" t="s">
        <v>6241</v>
      </c>
      <c r="F1162" s="433" t="s">
        <v>9675</v>
      </c>
      <c r="G1162" s="437"/>
      <c r="H1162" s="438" t="n">
        <v>10.6621</v>
      </c>
      <c r="I1162" s="438" t="n">
        <v>10.6621</v>
      </c>
      <c r="J1162" s="439"/>
      <c r="K1162" s="440" t="s">
        <v>9652</v>
      </c>
      <c r="L1162" s="433" t="s">
        <v>9668</v>
      </c>
    </row>
    <row r="1163" customFormat="false" ht="28.2" hidden="false" customHeight="false" outlineLevel="0" collapsed="false">
      <c r="A1163" s="357" t="s">
        <v>18</v>
      </c>
      <c r="B1163" s="357" t="s">
        <v>11</v>
      </c>
      <c r="C1163" s="358" t="n">
        <v>199</v>
      </c>
      <c r="D1163" s="359"/>
      <c r="E1163" s="360"/>
      <c r="F1163" s="361"/>
      <c r="G1163" s="361"/>
      <c r="H1163" s="378" t="n">
        <f aca="false">SUM(H1162)</f>
        <v>10.6621</v>
      </c>
      <c r="I1163" s="378" t="n">
        <f aca="false">SUM(I1162)</f>
        <v>10.6621</v>
      </c>
      <c r="J1163" s="450" t="n">
        <f aca="false">SUM(J1162)</f>
        <v>0</v>
      </c>
      <c r="K1163" s="365" t="s">
        <v>9652</v>
      </c>
      <c r="L1163" s="366" t="s">
        <v>9748</v>
      </c>
    </row>
    <row r="1164" customFormat="false" ht="28.2" hidden="false" customHeight="false" outlineLevel="0" collapsed="false">
      <c r="A1164" s="433" t="s">
        <v>18</v>
      </c>
      <c r="B1164" s="433" t="s">
        <v>6242</v>
      </c>
      <c r="C1164" s="435" t="s">
        <v>811</v>
      </c>
      <c r="D1164" s="435" t="s">
        <v>3229</v>
      </c>
      <c r="E1164" s="436" t="s">
        <v>6244</v>
      </c>
      <c r="F1164" s="433" t="s">
        <v>9675</v>
      </c>
      <c r="G1164" s="437"/>
      <c r="H1164" s="438" t="n">
        <v>9.9814</v>
      </c>
      <c r="I1164" s="438" t="n">
        <v>9.9814</v>
      </c>
      <c r="J1164" s="439"/>
      <c r="K1164" s="440" t="s">
        <v>9652</v>
      </c>
      <c r="L1164" s="433"/>
    </row>
    <row r="1165" customFormat="false" ht="28.2" hidden="false" customHeight="false" outlineLevel="0" collapsed="false">
      <c r="A1165" s="357" t="s">
        <v>18</v>
      </c>
      <c r="B1165" s="357" t="s">
        <v>11</v>
      </c>
      <c r="C1165" s="358" t="n">
        <v>200</v>
      </c>
      <c r="D1165" s="359"/>
      <c r="E1165" s="360"/>
      <c r="F1165" s="361"/>
      <c r="G1165" s="361"/>
      <c r="H1165" s="378" t="n">
        <f aca="false">SUM(H1164)</f>
        <v>9.9814</v>
      </c>
      <c r="I1165" s="378" t="n">
        <f aca="false">SUM(I1164)</f>
        <v>9.9814</v>
      </c>
      <c r="J1165" s="450" t="n">
        <f aca="false">SUM(J1164)</f>
        <v>0</v>
      </c>
      <c r="K1165" s="365" t="s">
        <v>9652</v>
      </c>
      <c r="L1165" s="366"/>
    </row>
    <row r="1166" customFormat="false" ht="27.6" hidden="false" customHeight="false" outlineLevel="0" collapsed="false">
      <c r="A1166" s="367" t="s">
        <v>18</v>
      </c>
      <c r="B1166" s="367" t="s">
        <v>6240</v>
      </c>
      <c r="C1166" s="368" t="s">
        <v>817</v>
      </c>
      <c r="D1166" s="368" t="s">
        <v>3229</v>
      </c>
      <c r="E1166" s="368" t="s">
        <v>1729</v>
      </c>
      <c r="F1166" s="367" t="s">
        <v>9662</v>
      </c>
      <c r="G1166" s="369"/>
      <c r="H1166" s="370" t="n">
        <v>0.3372</v>
      </c>
      <c r="I1166" s="370" t="n">
        <v>0.3372</v>
      </c>
      <c r="J1166" s="461"/>
      <c r="K1166" s="421" t="s">
        <v>9652</v>
      </c>
      <c r="L1166" s="367"/>
    </row>
    <row r="1167" customFormat="false" ht="27.6" hidden="false" customHeight="false" outlineLevel="0" collapsed="false">
      <c r="A1167" s="342" t="s">
        <v>18</v>
      </c>
      <c r="B1167" s="342" t="s">
        <v>6240</v>
      </c>
      <c r="C1167" s="343" t="s">
        <v>817</v>
      </c>
      <c r="D1167" s="343" t="s">
        <v>3229</v>
      </c>
      <c r="E1167" s="343" t="s">
        <v>6256</v>
      </c>
      <c r="F1167" s="342" t="s">
        <v>9662</v>
      </c>
      <c r="G1167" s="344"/>
      <c r="H1167" s="345" t="n">
        <v>0.5717</v>
      </c>
      <c r="I1167" s="345" t="n">
        <v>0.5717</v>
      </c>
      <c r="J1167" s="392"/>
      <c r="K1167" s="406" t="s">
        <v>9652</v>
      </c>
      <c r="L1167" s="342"/>
    </row>
    <row r="1168" customFormat="false" ht="27.6" hidden="false" customHeight="false" outlineLevel="0" collapsed="false">
      <c r="A1168" s="342" t="s">
        <v>18</v>
      </c>
      <c r="B1168" s="342" t="s">
        <v>6240</v>
      </c>
      <c r="C1168" s="343" t="s">
        <v>817</v>
      </c>
      <c r="D1168" s="343" t="s">
        <v>3229</v>
      </c>
      <c r="E1168" s="343" t="s">
        <v>6257</v>
      </c>
      <c r="F1168" s="342" t="s">
        <v>9662</v>
      </c>
      <c r="G1168" s="344"/>
      <c r="H1168" s="345" t="n">
        <v>0.015</v>
      </c>
      <c r="I1168" s="345" t="n">
        <v>0.015</v>
      </c>
      <c r="J1168" s="392"/>
      <c r="K1168" s="406" t="s">
        <v>9652</v>
      </c>
      <c r="L1168" s="342"/>
    </row>
    <row r="1169" customFormat="false" ht="27.6" hidden="false" customHeight="false" outlineLevel="0" collapsed="false">
      <c r="A1169" s="342" t="s">
        <v>18</v>
      </c>
      <c r="B1169" s="342" t="s">
        <v>6240</v>
      </c>
      <c r="C1169" s="343" t="s">
        <v>817</v>
      </c>
      <c r="D1169" s="343" t="s">
        <v>3229</v>
      </c>
      <c r="E1169" s="343" t="s">
        <v>6258</v>
      </c>
      <c r="F1169" s="342" t="s">
        <v>9662</v>
      </c>
      <c r="G1169" s="344"/>
      <c r="H1169" s="345" t="n">
        <v>0.5961</v>
      </c>
      <c r="I1169" s="345" t="n">
        <v>0.5961</v>
      </c>
      <c r="J1169" s="392"/>
      <c r="K1169" s="406" t="s">
        <v>9652</v>
      </c>
      <c r="L1169" s="342"/>
    </row>
    <row r="1170" customFormat="false" ht="27.6" hidden="false" customHeight="false" outlineLevel="0" collapsed="false">
      <c r="A1170" s="342" t="s">
        <v>18</v>
      </c>
      <c r="B1170" s="342" t="s">
        <v>6240</v>
      </c>
      <c r="C1170" s="343" t="s">
        <v>817</v>
      </c>
      <c r="D1170" s="343" t="s">
        <v>3229</v>
      </c>
      <c r="E1170" s="343" t="s">
        <v>6259</v>
      </c>
      <c r="F1170" s="342" t="s">
        <v>9662</v>
      </c>
      <c r="G1170" s="344"/>
      <c r="H1170" s="345" t="n">
        <v>0.0148</v>
      </c>
      <c r="I1170" s="345" t="n">
        <v>0.0148</v>
      </c>
      <c r="J1170" s="392"/>
      <c r="K1170" s="406" t="s">
        <v>9652</v>
      </c>
      <c r="L1170" s="342"/>
    </row>
    <row r="1171" customFormat="false" ht="27.6" hidden="false" customHeight="false" outlineLevel="0" collapsed="false">
      <c r="A1171" s="342" t="s">
        <v>18</v>
      </c>
      <c r="B1171" s="342" t="s">
        <v>6240</v>
      </c>
      <c r="C1171" s="343" t="s">
        <v>817</v>
      </c>
      <c r="D1171" s="343" t="s">
        <v>3229</v>
      </c>
      <c r="E1171" s="343" t="s">
        <v>6260</v>
      </c>
      <c r="F1171" s="342" t="s">
        <v>9662</v>
      </c>
      <c r="G1171" s="344"/>
      <c r="H1171" s="345" t="n">
        <v>0.5969</v>
      </c>
      <c r="I1171" s="345" t="n">
        <v>0.5969</v>
      </c>
      <c r="J1171" s="392"/>
      <c r="K1171" s="406" t="s">
        <v>9652</v>
      </c>
      <c r="L1171" s="342"/>
    </row>
    <row r="1172" customFormat="false" ht="27.6" hidden="false" customHeight="false" outlineLevel="0" collapsed="false">
      <c r="A1172" s="342" t="s">
        <v>18</v>
      </c>
      <c r="B1172" s="342" t="s">
        <v>6240</v>
      </c>
      <c r="C1172" s="343" t="s">
        <v>817</v>
      </c>
      <c r="D1172" s="343" t="s">
        <v>3229</v>
      </c>
      <c r="E1172" s="343" t="s">
        <v>6261</v>
      </c>
      <c r="F1172" s="342" t="s">
        <v>9662</v>
      </c>
      <c r="G1172" s="344"/>
      <c r="H1172" s="345" t="n">
        <v>0.015</v>
      </c>
      <c r="I1172" s="345" t="n">
        <v>0.015</v>
      </c>
      <c r="J1172" s="392"/>
      <c r="K1172" s="406" t="s">
        <v>9652</v>
      </c>
      <c r="L1172" s="342"/>
    </row>
    <row r="1173" customFormat="false" ht="27.6" hidden="false" customHeight="false" outlineLevel="0" collapsed="false">
      <c r="A1173" s="342" t="s">
        <v>18</v>
      </c>
      <c r="B1173" s="342" t="s">
        <v>6240</v>
      </c>
      <c r="C1173" s="343" t="s">
        <v>817</v>
      </c>
      <c r="D1173" s="343" t="s">
        <v>3229</v>
      </c>
      <c r="E1173" s="343" t="s">
        <v>6262</v>
      </c>
      <c r="F1173" s="342" t="s">
        <v>9662</v>
      </c>
      <c r="G1173" s="344"/>
      <c r="H1173" s="345" t="n">
        <v>0.69</v>
      </c>
      <c r="I1173" s="345" t="n">
        <v>0.69</v>
      </c>
      <c r="J1173" s="392"/>
      <c r="K1173" s="406" t="s">
        <v>9652</v>
      </c>
      <c r="L1173" s="342"/>
    </row>
    <row r="1174" customFormat="false" ht="27.6" hidden="false" customHeight="false" outlineLevel="0" collapsed="false">
      <c r="A1174" s="342" t="s">
        <v>18</v>
      </c>
      <c r="B1174" s="342" t="s">
        <v>6240</v>
      </c>
      <c r="C1174" s="343" t="s">
        <v>817</v>
      </c>
      <c r="D1174" s="343" t="s">
        <v>3229</v>
      </c>
      <c r="E1174" s="343" t="s">
        <v>6263</v>
      </c>
      <c r="F1174" s="342" t="s">
        <v>9662</v>
      </c>
      <c r="G1174" s="344"/>
      <c r="H1174" s="345" t="n">
        <v>0.0876</v>
      </c>
      <c r="I1174" s="345" t="n">
        <v>0.0876</v>
      </c>
      <c r="J1174" s="392"/>
      <c r="K1174" s="406" t="s">
        <v>9652</v>
      </c>
      <c r="L1174" s="342"/>
    </row>
    <row r="1175" customFormat="false" ht="27.6" hidden="false" customHeight="false" outlineLevel="0" collapsed="false">
      <c r="A1175" s="342" t="s">
        <v>18</v>
      </c>
      <c r="B1175" s="342" t="s">
        <v>6240</v>
      </c>
      <c r="C1175" s="343" t="s">
        <v>817</v>
      </c>
      <c r="D1175" s="343" t="s">
        <v>3229</v>
      </c>
      <c r="E1175" s="343" t="s">
        <v>6264</v>
      </c>
      <c r="F1175" s="342" t="s">
        <v>9662</v>
      </c>
      <c r="G1175" s="344"/>
      <c r="H1175" s="345" t="n">
        <v>1.1729</v>
      </c>
      <c r="I1175" s="345" t="n">
        <v>1.1729</v>
      </c>
      <c r="J1175" s="392"/>
      <c r="K1175" s="406" t="s">
        <v>9652</v>
      </c>
      <c r="L1175" s="342"/>
    </row>
    <row r="1176" customFormat="false" ht="27.6" hidden="false" customHeight="false" outlineLevel="0" collapsed="false">
      <c r="A1176" s="342" t="s">
        <v>18</v>
      </c>
      <c r="B1176" s="342" t="s">
        <v>6240</v>
      </c>
      <c r="C1176" s="343" t="s">
        <v>817</v>
      </c>
      <c r="D1176" s="343" t="s">
        <v>3229</v>
      </c>
      <c r="E1176" s="343" t="s">
        <v>6265</v>
      </c>
      <c r="F1176" s="342" t="s">
        <v>9662</v>
      </c>
      <c r="G1176" s="344"/>
      <c r="H1176" s="345" t="n">
        <v>0.0256</v>
      </c>
      <c r="I1176" s="345" t="n">
        <v>0.0256</v>
      </c>
      <c r="J1176" s="392"/>
      <c r="K1176" s="406" t="s">
        <v>9652</v>
      </c>
      <c r="L1176" s="342"/>
    </row>
    <row r="1177" customFormat="false" ht="27.6" hidden="false" customHeight="false" outlineLevel="0" collapsed="false">
      <c r="A1177" s="342" t="s">
        <v>18</v>
      </c>
      <c r="B1177" s="342" t="s">
        <v>6240</v>
      </c>
      <c r="C1177" s="343" t="s">
        <v>817</v>
      </c>
      <c r="D1177" s="343" t="s">
        <v>3229</v>
      </c>
      <c r="E1177" s="343" t="s">
        <v>6266</v>
      </c>
      <c r="F1177" s="342" t="s">
        <v>9662</v>
      </c>
      <c r="G1177" s="344"/>
      <c r="H1177" s="345" t="n">
        <v>1.0178</v>
      </c>
      <c r="I1177" s="345" t="n">
        <v>1.0178</v>
      </c>
      <c r="J1177" s="392"/>
      <c r="K1177" s="406" t="s">
        <v>9652</v>
      </c>
      <c r="L1177" s="342"/>
    </row>
    <row r="1178" customFormat="false" ht="27.6" hidden="false" customHeight="false" outlineLevel="0" collapsed="false">
      <c r="A1178" s="342" t="s">
        <v>18</v>
      </c>
      <c r="B1178" s="342" t="s">
        <v>6240</v>
      </c>
      <c r="C1178" s="343" t="s">
        <v>817</v>
      </c>
      <c r="D1178" s="343" t="s">
        <v>3229</v>
      </c>
      <c r="E1178" s="343" t="s">
        <v>6267</v>
      </c>
      <c r="F1178" s="342" t="s">
        <v>9662</v>
      </c>
      <c r="G1178" s="344"/>
      <c r="H1178" s="345" t="n">
        <v>0.0255</v>
      </c>
      <c r="I1178" s="345" t="n">
        <v>0.0255</v>
      </c>
      <c r="J1178" s="392"/>
      <c r="K1178" s="406" t="s">
        <v>9652</v>
      </c>
      <c r="L1178" s="342"/>
    </row>
    <row r="1179" customFormat="false" ht="27.6" hidden="false" customHeight="false" outlineLevel="0" collapsed="false">
      <c r="A1179" s="342" t="s">
        <v>18</v>
      </c>
      <c r="B1179" s="342" t="s">
        <v>6240</v>
      </c>
      <c r="C1179" s="343" t="s">
        <v>817</v>
      </c>
      <c r="D1179" s="343" t="s">
        <v>3229</v>
      </c>
      <c r="E1179" s="343" t="s">
        <v>1523</v>
      </c>
      <c r="F1179" s="342" t="s">
        <v>9662</v>
      </c>
      <c r="G1179" s="344"/>
      <c r="H1179" s="345" t="n">
        <v>1.0177</v>
      </c>
      <c r="I1179" s="345" t="n">
        <v>1.0177</v>
      </c>
      <c r="J1179" s="392"/>
      <c r="K1179" s="406" t="s">
        <v>9652</v>
      </c>
      <c r="L1179" s="342"/>
    </row>
    <row r="1180" customFormat="false" ht="27.6" hidden="false" customHeight="false" outlineLevel="0" collapsed="false">
      <c r="A1180" s="342" t="s">
        <v>18</v>
      </c>
      <c r="B1180" s="342" t="s">
        <v>6240</v>
      </c>
      <c r="C1180" s="343" t="s">
        <v>817</v>
      </c>
      <c r="D1180" s="343" t="s">
        <v>3229</v>
      </c>
      <c r="E1180" s="343" t="s">
        <v>6268</v>
      </c>
      <c r="F1180" s="342" t="s">
        <v>9662</v>
      </c>
      <c r="G1180" s="344"/>
      <c r="H1180" s="345" t="n">
        <v>0.0256</v>
      </c>
      <c r="I1180" s="345" t="n">
        <v>0.0256</v>
      </c>
      <c r="J1180" s="392"/>
      <c r="K1180" s="406" t="s">
        <v>9652</v>
      </c>
      <c r="L1180" s="342"/>
    </row>
    <row r="1181" customFormat="false" ht="27.6" hidden="false" customHeight="false" outlineLevel="0" collapsed="false">
      <c r="A1181" s="342" t="s">
        <v>18</v>
      </c>
      <c r="B1181" s="342" t="s">
        <v>6240</v>
      </c>
      <c r="C1181" s="343" t="s">
        <v>817</v>
      </c>
      <c r="D1181" s="343" t="s">
        <v>3229</v>
      </c>
      <c r="E1181" s="343" t="s">
        <v>6269</v>
      </c>
      <c r="F1181" s="342" t="s">
        <v>9662</v>
      </c>
      <c r="G1181" s="344"/>
      <c r="H1181" s="345" t="n">
        <v>1.3469</v>
      </c>
      <c r="I1181" s="345" t="n">
        <v>1.3469</v>
      </c>
      <c r="J1181" s="392"/>
      <c r="K1181" s="406" t="s">
        <v>9652</v>
      </c>
      <c r="L1181" s="342"/>
    </row>
    <row r="1182" customFormat="false" ht="27.6" hidden="false" customHeight="false" outlineLevel="0" collapsed="false">
      <c r="A1182" s="342" t="s">
        <v>18</v>
      </c>
      <c r="B1182" s="342" t="s">
        <v>6240</v>
      </c>
      <c r="C1182" s="343" t="s">
        <v>817</v>
      </c>
      <c r="D1182" s="343" t="s">
        <v>3229</v>
      </c>
      <c r="E1182" s="343" t="s">
        <v>6270</v>
      </c>
      <c r="F1182" s="342" t="s">
        <v>9662</v>
      </c>
      <c r="G1182" s="344"/>
      <c r="H1182" s="345" t="n">
        <v>0.0958</v>
      </c>
      <c r="I1182" s="345" t="n">
        <v>0.0958</v>
      </c>
      <c r="J1182" s="392"/>
      <c r="K1182" s="406" t="s">
        <v>9652</v>
      </c>
      <c r="L1182" s="342"/>
    </row>
    <row r="1183" customFormat="false" ht="27.6" hidden="false" customHeight="false" outlineLevel="0" collapsed="false">
      <c r="A1183" s="342" t="s">
        <v>18</v>
      </c>
      <c r="B1183" s="342" t="s">
        <v>6240</v>
      </c>
      <c r="C1183" s="343" t="s">
        <v>817</v>
      </c>
      <c r="D1183" s="343" t="s">
        <v>3229</v>
      </c>
      <c r="E1183" s="343" t="s">
        <v>4863</v>
      </c>
      <c r="F1183" s="342" t="s">
        <v>9662</v>
      </c>
      <c r="G1183" s="344"/>
      <c r="H1183" s="345" t="n">
        <v>1.3372</v>
      </c>
      <c r="I1183" s="345" t="n">
        <v>1.3372</v>
      </c>
      <c r="J1183" s="392"/>
      <c r="K1183" s="406" t="s">
        <v>9652</v>
      </c>
      <c r="L1183" s="342"/>
    </row>
    <row r="1184" customFormat="false" ht="27.6" hidden="false" customHeight="false" outlineLevel="0" collapsed="false">
      <c r="A1184" s="342" t="s">
        <v>18</v>
      </c>
      <c r="B1184" s="342" t="s">
        <v>6240</v>
      </c>
      <c r="C1184" s="343" t="s">
        <v>817</v>
      </c>
      <c r="D1184" s="343" t="s">
        <v>3229</v>
      </c>
      <c r="E1184" s="343" t="s">
        <v>6271</v>
      </c>
      <c r="F1184" s="342" t="s">
        <v>9662</v>
      </c>
      <c r="G1184" s="344"/>
      <c r="H1184" s="345" t="n">
        <v>0.0193</v>
      </c>
      <c r="I1184" s="345" t="n">
        <v>0.0193</v>
      </c>
      <c r="J1184" s="392"/>
      <c r="K1184" s="406" t="s">
        <v>9652</v>
      </c>
      <c r="L1184" s="342"/>
    </row>
    <row r="1185" customFormat="false" ht="27.6" hidden="false" customHeight="false" outlineLevel="0" collapsed="false">
      <c r="A1185" s="342" t="s">
        <v>18</v>
      </c>
      <c r="B1185" s="342" t="s">
        <v>6240</v>
      </c>
      <c r="C1185" s="343" t="s">
        <v>817</v>
      </c>
      <c r="D1185" s="343" t="s">
        <v>3229</v>
      </c>
      <c r="E1185" s="343" t="s">
        <v>6272</v>
      </c>
      <c r="F1185" s="342" t="s">
        <v>9662</v>
      </c>
      <c r="G1185" s="344"/>
      <c r="H1185" s="345" t="n">
        <v>0.7693</v>
      </c>
      <c r="I1185" s="345" t="n">
        <v>0.7693</v>
      </c>
      <c r="J1185" s="392"/>
      <c r="K1185" s="406" t="s">
        <v>9652</v>
      </c>
      <c r="L1185" s="342"/>
    </row>
    <row r="1186" customFormat="false" ht="27.6" hidden="false" customHeight="false" outlineLevel="0" collapsed="false">
      <c r="A1186" s="342" t="s">
        <v>18</v>
      </c>
      <c r="B1186" s="342" t="s">
        <v>6240</v>
      </c>
      <c r="C1186" s="343" t="s">
        <v>817</v>
      </c>
      <c r="D1186" s="343" t="s">
        <v>3229</v>
      </c>
      <c r="E1186" s="343" t="s">
        <v>6273</v>
      </c>
      <c r="F1186" s="342" t="s">
        <v>9662</v>
      </c>
      <c r="G1186" s="344"/>
      <c r="H1186" s="345" t="n">
        <v>0.02</v>
      </c>
      <c r="I1186" s="345" t="n">
        <v>0.02</v>
      </c>
      <c r="J1186" s="392"/>
      <c r="K1186" s="406" t="s">
        <v>9652</v>
      </c>
      <c r="L1186" s="342"/>
    </row>
    <row r="1187" customFormat="false" ht="27.6" hidden="false" customHeight="false" outlineLevel="0" collapsed="false">
      <c r="A1187" s="342" t="s">
        <v>18</v>
      </c>
      <c r="B1187" s="342" t="s">
        <v>6240</v>
      </c>
      <c r="C1187" s="343" t="s">
        <v>817</v>
      </c>
      <c r="D1187" s="343" t="s">
        <v>3229</v>
      </c>
      <c r="E1187" s="343" t="s">
        <v>6274</v>
      </c>
      <c r="F1187" s="342" t="s">
        <v>9662</v>
      </c>
      <c r="G1187" s="344"/>
      <c r="H1187" s="345" t="n">
        <v>0.9577</v>
      </c>
      <c r="I1187" s="345" t="n">
        <v>0.9577</v>
      </c>
      <c r="J1187" s="392"/>
      <c r="K1187" s="406" t="s">
        <v>9652</v>
      </c>
      <c r="L1187" s="342"/>
    </row>
    <row r="1188" customFormat="false" ht="28.2" hidden="false" customHeight="false" outlineLevel="0" collapsed="false">
      <c r="A1188" s="350" t="s">
        <v>18</v>
      </c>
      <c r="B1188" s="350" t="s">
        <v>6240</v>
      </c>
      <c r="C1188" s="351" t="s">
        <v>817</v>
      </c>
      <c r="D1188" s="351" t="s">
        <v>3229</v>
      </c>
      <c r="E1188" s="351" t="s">
        <v>6275</v>
      </c>
      <c r="F1188" s="350" t="s">
        <v>9662</v>
      </c>
      <c r="G1188" s="352"/>
      <c r="H1188" s="353" t="n">
        <v>0.0539</v>
      </c>
      <c r="I1188" s="353" t="n">
        <v>0.0539</v>
      </c>
      <c r="J1188" s="460"/>
      <c r="K1188" s="414" t="s">
        <v>9652</v>
      </c>
      <c r="L1188" s="350"/>
    </row>
    <row r="1189" customFormat="false" ht="28.2" hidden="false" customHeight="false" outlineLevel="0" collapsed="false">
      <c r="A1189" s="357" t="s">
        <v>18</v>
      </c>
      <c r="B1189" s="357" t="s">
        <v>11</v>
      </c>
      <c r="C1189" s="358" t="n">
        <v>201</v>
      </c>
      <c r="D1189" s="359"/>
      <c r="E1189" s="360"/>
      <c r="F1189" s="361"/>
      <c r="G1189" s="361"/>
      <c r="H1189" s="378" t="n">
        <f aca="false">SUM(H1166:H1188)</f>
        <v>10.8095</v>
      </c>
      <c r="I1189" s="378" t="n">
        <f aca="false">SUM(I1166:I1188)</f>
        <v>10.8095</v>
      </c>
      <c r="J1189" s="450" t="n">
        <f aca="false">SUM(J1166:J1188)</f>
        <v>0</v>
      </c>
      <c r="K1189" s="365" t="s">
        <v>9652</v>
      </c>
      <c r="L1189" s="366"/>
    </row>
    <row r="1190" customFormat="false" ht="27.6" hidden="false" customHeight="false" outlineLevel="0" collapsed="false">
      <c r="A1190" s="416" t="s">
        <v>18</v>
      </c>
      <c r="B1190" s="416" t="s">
        <v>6240</v>
      </c>
      <c r="C1190" s="417" t="s">
        <v>819</v>
      </c>
      <c r="D1190" s="417" t="s">
        <v>3229</v>
      </c>
      <c r="E1190" s="368" t="s">
        <v>6276</v>
      </c>
      <c r="F1190" s="416" t="s">
        <v>9662</v>
      </c>
      <c r="G1190" s="418"/>
      <c r="H1190" s="419" t="n">
        <v>2.5041</v>
      </c>
      <c r="I1190" s="419" t="n">
        <v>2.5041</v>
      </c>
      <c r="J1190" s="425"/>
      <c r="K1190" s="421" t="s">
        <v>9652</v>
      </c>
      <c r="L1190" s="416"/>
    </row>
    <row r="1191" customFormat="false" ht="27.6" hidden="false" customHeight="false" outlineLevel="0" collapsed="false">
      <c r="A1191" s="402" t="s">
        <v>18</v>
      </c>
      <c r="B1191" s="402" t="s">
        <v>6240</v>
      </c>
      <c r="C1191" s="403" t="s">
        <v>819</v>
      </c>
      <c r="D1191" s="403" t="s">
        <v>3229</v>
      </c>
      <c r="E1191" s="343" t="s">
        <v>6277</v>
      </c>
      <c r="F1191" s="402" t="s">
        <v>9662</v>
      </c>
      <c r="G1191" s="404"/>
      <c r="H1191" s="405" t="n">
        <v>0.0703</v>
      </c>
      <c r="I1191" s="405" t="n">
        <v>0.0703</v>
      </c>
      <c r="J1191" s="427"/>
      <c r="K1191" s="406" t="s">
        <v>9652</v>
      </c>
      <c r="L1191" s="402"/>
    </row>
    <row r="1192" customFormat="false" ht="28.2" hidden="false" customHeight="false" outlineLevel="0" collapsed="false">
      <c r="A1192" s="409" t="s">
        <v>18</v>
      </c>
      <c r="B1192" s="409" t="s">
        <v>6240</v>
      </c>
      <c r="C1192" s="410" t="s">
        <v>819</v>
      </c>
      <c r="D1192" s="410" t="s">
        <v>3229</v>
      </c>
      <c r="E1192" s="351" t="s">
        <v>6278</v>
      </c>
      <c r="F1192" s="409" t="s">
        <v>9662</v>
      </c>
      <c r="G1192" s="411"/>
      <c r="H1192" s="412" t="n">
        <v>0.9473</v>
      </c>
      <c r="I1192" s="412" t="n">
        <v>0.9473</v>
      </c>
      <c r="J1192" s="426"/>
      <c r="K1192" s="414" t="s">
        <v>9652</v>
      </c>
      <c r="L1192" s="409"/>
    </row>
    <row r="1193" customFormat="false" ht="28.2" hidden="false" customHeight="false" outlineLevel="0" collapsed="false">
      <c r="A1193" s="357" t="s">
        <v>18</v>
      </c>
      <c r="B1193" s="357" t="s">
        <v>11</v>
      </c>
      <c r="C1193" s="358" t="n">
        <v>202</v>
      </c>
      <c r="D1193" s="359"/>
      <c r="E1193" s="360"/>
      <c r="F1193" s="361"/>
      <c r="G1193" s="361"/>
      <c r="H1193" s="378" t="n">
        <f aca="false">SUM(H1190:H1192)</f>
        <v>3.5217</v>
      </c>
      <c r="I1193" s="378" t="n">
        <f aca="false">SUM(I1190:I1192)</f>
        <v>3.5217</v>
      </c>
      <c r="J1193" s="450" t="n">
        <f aca="false">SUM(J1190:J1192)</f>
        <v>0</v>
      </c>
      <c r="K1193" s="365" t="s">
        <v>9652</v>
      </c>
      <c r="L1193" s="366" t="s">
        <v>9749</v>
      </c>
    </row>
    <row r="1194" customFormat="false" ht="28.2" hidden="false" customHeight="false" outlineLevel="0" collapsed="false">
      <c r="A1194" s="433" t="s">
        <v>18</v>
      </c>
      <c r="B1194" s="433" t="s">
        <v>6240</v>
      </c>
      <c r="C1194" s="435" t="s">
        <v>823</v>
      </c>
      <c r="D1194" s="435" t="s">
        <v>3229</v>
      </c>
      <c r="E1194" s="436" t="s">
        <v>6280</v>
      </c>
      <c r="F1194" s="433" t="s">
        <v>9651</v>
      </c>
      <c r="G1194" s="437"/>
      <c r="H1194" s="438" t="n">
        <v>2.8482</v>
      </c>
      <c r="I1194" s="438" t="n">
        <v>2.8482</v>
      </c>
      <c r="J1194" s="439"/>
      <c r="K1194" s="440" t="s">
        <v>9652</v>
      </c>
      <c r="L1194" s="433" t="s">
        <v>9668</v>
      </c>
    </row>
    <row r="1195" customFormat="false" ht="28.2" hidden="false" customHeight="false" outlineLevel="0" collapsed="false">
      <c r="A1195" s="357" t="s">
        <v>18</v>
      </c>
      <c r="B1195" s="357" t="s">
        <v>11</v>
      </c>
      <c r="C1195" s="358" t="n">
        <v>203</v>
      </c>
      <c r="D1195" s="359"/>
      <c r="E1195" s="360"/>
      <c r="F1195" s="361"/>
      <c r="G1195" s="361"/>
      <c r="H1195" s="378" t="n">
        <f aca="false">SUM(H1194)</f>
        <v>2.8482</v>
      </c>
      <c r="I1195" s="378" t="n">
        <f aca="false">SUM(I1194)</f>
        <v>2.8482</v>
      </c>
      <c r="J1195" s="450" t="n">
        <f aca="false">SUM(J1194)</f>
        <v>0</v>
      </c>
      <c r="K1195" s="365" t="s">
        <v>9652</v>
      </c>
      <c r="L1195" s="366" t="s">
        <v>9750</v>
      </c>
    </row>
    <row r="1196" customFormat="false" ht="27.6" hidden="false" customHeight="false" outlineLevel="0" collapsed="false">
      <c r="A1196" s="367" t="s">
        <v>18</v>
      </c>
      <c r="B1196" s="367" t="s">
        <v>6240</v>
      </c>
      <c r="C1196" s="368" t="s">
        <v>825</v>
      </c>
      <c r="D1196" s="368" t="s">
        <v>3229</v>
      </c>
      <c r="E1196" s="368" t="s">
        <v>6284</v>
      </c>
      <c r="F1196" s="367" t="s">
        <v>9662</v>
      </c>
      <c r="G1196" s="369"/>
      <c r="H1196" s="370" t="n">
        <v>1.0001</v>
      </c>
      <c r="I1196" s="370" t="n">
        <v>1.0001</v>
      </c>
      <c r="J1196" s="461"/>
      <c r="K1196" s="421" t="s">
        <v>9652</v>
      </c>
      <c r="L1196" s="367"/>
    </row>
    <row r="1197" customFormat="false" ht="27.6" hidden="false" customHeight="false" outlineLevel="0" collapsed="false">
      <c r="A1197" s="342" t="s">
        <v>18</v>
      </c>
      <c r="B1197" s="342" t="s">
        <v>6240</v>
      </c>
      <c r="C1197" s="343" t="s">
        <v>825</v>
      </c>
      <c r="D1197" s="343" t="s">
        <v>3229</v>
      </c>
      <c r="E1197" s="343" t="s">
        <v>6285</v>
      </c>
      <c r="F1197" s="342" t="s">
        <v>9662</v>
      </c>
      <c r="G1197" s="344"/>
      <c r="H1197" s="345" t="n">
        <v>0.0252</v>
      </c>
      <c r="I1197" s="345" t="n">
        <v>0.0252</v>
      </c>
      <c r="J1197" s="392"/>
      <c r="K1197" s="406" t="s">
        <v>9652</v>
      </c>
      <c r="L1197" s="342"/>
    </row>
    <row r="1198" customFormat="false" ht="27.6" hidden="false" customHeight="false" outlineLevel="0" collapsed="false">
      <c r="A1198" s="342" t="s">
        <v>18</v>
      </c>
      <c r="B1198" s="342" t="s">
        <v>6240</v>
      </c>
      <c r="C1198" s="343" t="s">
        <v>825</v>
      </c>
      <c r="D1198" s="343" t="s">
        <v>3229</v>
      </c>
      <c r="E1198" s="343" t="s">
        <v>5256</v>
      </c>
      <c r="F1198" s="342" t="s">
        <v>9662</v>
      </c>
      <c r="G1198" s="344"/>
      <c r="H1198" s="345" t="n">
        <v>0.9956</v>
      </c>
      <c r="I1198" s="345" t="n">
        <v>0.9956</v>
      </c>
      <c r="J1198" s="392"/>
      <c r="K1198" s="406" t="s">
        <v>9652</v>
      </c>
      <c r="L1198" s="342"/>
    </row>
    <row r="1199" customFormat="false" ht="27.6" hidden="false" customHeight="false" outlineLevel="0" collapsed="false">
      <c r="A1199" s="342" t="s">
        <v>18</v>
      </c>
      <c r="B1199" s="342" t="s">
        <v>6240</v>
      </c>
      <c r="C1199" s="343" t="s">
        <v>825</v>
      </c>
      <c r="D1199" s="343" t="s">
        <v>3229</v>
      </c>
      <c r="E1199" s="343" t="s">
        <v>6286</v>
      </c>
      <c r="F1199" s="342" t="s">
        <v>9662</v>
      </c>
      <c r="G1199" s="344"/>
      <c r="H1199" s="345" t="n">
        <v>0.0249</v>
      </c>
      <c r="I1199" s="345" t="n">
        <v>0.0249</v>
      </c>
      <c r="J1199" s="392"/>
      <c r="K1199" s="406" t="s">
        <v>9652</v>
      </c>
      <c r="L1199" s="342"/>
    </row>
    <row r="1200" customFormat="false" ht="27.6" hidden="false" customHeight="false" outlineLevel="0" collapsed="false">
      <c r="A1200" s="342" t="s">
        <v>18</v>
      </c>
      <c r="B1200" s="342" t="s">
        <v>6240</v>
      </c>
      <c r="C1200" s="343" t="s">
        <v>825</v>
      </c>
      <c r="D1200" s="343" t="s">
        <v>3229</v>
      </c>
      <c r="E1200" s="343" t="s">
        <v>6287</v>
      </c>
      <c r="F1200" s="342" t="s">
        <v>9662</v>
      </c>
      <c r="G1200" s="344"/>
      <c r="H1200" s="345" t="n">
        <v>1.0006</v>
      </c>
      <c r="I1200" s="345" t="n">
        <v>1.0006</v>
      </c>
      <c r="J1200" s="392"/>
      <c r="K1200" s="406" t="s">
        <v>9652</v>
      </c>
      <c r="L1200" s="342"/>
    </row>
    <row r="1201" customFormat="false" ht="27.6" hidden="false" customHeight="false" outlineLevel="0" collapsed="false">
      <c r="A1201" s="342" t="s">
        <v>18</v>
      </c>
      <c r="B1201" s="342" t="s">
        <v>6240</v>
      </c>
      <c r="C1201" s="343" t="s">
        <v>825</v>
      </c>
      <c r="D1201" s="343" t="s">
        <v>3229</v>
      </c>
      <c r="E1201" s="343" t="s">
        <v>6288</v>
      </c>
      <c r="F1201" s="342" t="s">
        <v>9662</v>
      </c>
      <c r="G1201" s="344"/>
      <c r="H1201" s="345" t="n">
        <v>0.0242</v>
      </c>
      <c r="I1201" s="345" t="n">
        <v>0.0242</v>
      </c>
      <c r="J1201" s="392"/>
      <c r="K1201" s="406" t="s">
        <v>9652</v>
      </c>
      <c r="L1201" s="342"/>
    </row>
    <row r="1202" customFormat="false" ht="27.6" hidden="false" customHeight="false" outlineLevel="0" collapsed="false">
      <c r="A1202" s="342" t="s">
        <v>18</v>
      </c>
      <c r="B1202" s="342" t="s">
        <v>6240</v>
      </c>
      <c r="C1202" s="343" t="s">
        <v>825</v>
      </c>
      <c r="D1202" s="343" t="s">
        <v>3229</v>
      </c>
      <c r="E1202" s="343" t="s">
        <v>6289</v>
      </c>
      <c r="F1202" s="342" t="s">
        <v>9662</v>
      </c>
      <c r="G1202" s="344"/>
      <c r="H1202" s="345" t="n">
        <v>0.9972</v>
      </c>
      <c r="I1202" s="345" t="n">
        <v>0.9972</v>
      </c>
      <c r="J1202" s="392"/>
      <c r="K1202" s="406" t="s">
        <v>9652</v>
      </c>
      <c r="L1202" s="342"/>
    </row>
    <row r="1203" customFormat="false" ht="27.6" hidden="false" customHeight="false" outlineLevel="0" collapsed="false">
      <c r="A1203" s="342" t="s">
        <v>18</v>
      </c>
      <c r="B1203" s="342" t="s">
        <v>6240</v>
      </c>
      <c r="C1203" s="343" t="s">
        <v>825</v>
      </c>
      <c r="D1203" s="343" t="s">
        <v>3229</v>
      </c>
      <c r="E1203" s="343" t="s">
        <v>6290</v>
      </c>
      <c r="F1203" s="342" t="s">
        <v>9662</v>
      </c>
      <c r="G1203" s="344"/>
      <c r="H1203" s="345" t="n">
        <v>0.0254</v>
      </c>
      <c r="I1203" s="345" t="n">
        <v>0.0254</v>
      </c>
      <c r="J1203" s="392"/>
      <c r="K1203" s="406" t="s">
        <v>9652</v>
      </c>
      <c r="L1203" s="342"/>
    </row>
    <row r="1204" customFormat="false" ht="27.6" hidden="false" customHeight="false" outlineLevel="0" collapsed="false">
      <c r="A1204" s="342" t="s">
        <v>18</v>
      </c>
      <c r="B1204" s="342" t="s">
        <v>6240</v>
      </c>
      <c r="C1204" s="343" t="s">
        <v>825</v>
      </c>
      <c r="D1204" s="343" t="s">
        <v>3229</v>
      </c>
      <c r="E1204" s="343" t="s">
        <v>6291</v>
      </c>
      <c r="F1204" s="342" t="s">
        <v>9662</v>
      </c>
      <c r="G1204" s="344"/>
      <c r="H1204" s="345" t="n">
        <v>0.9971</v>
      </c>
      <c r="I1204" s="345" t="n">
        <v>0.9971</v>
      </c>
      <c r="J1204" s="392"/>
      <c r="K1204" s="406" t="s">
        <v>9652</v>
      </c>
      <c r="L1204" s="342"/>
    </row>
    <row r="1205" customFormat="false" ht="27.6" hidden="false" customHeight="false" outlineLevel="0" collapsed="false">
      <c r="A1205" s="342" t="s">
        <v>18</v>
      </c>
      <c r="B1205" s="342" t="s">
        <v>6240</v>
      </c>
      <c r="C1205" s="343" t="s">
        <v>825</v>
      </c>
      <c r="D1205" s="343" t="s">
        <v>3229</v>
      </c>
      <c r="E1205" s="343" t="s">
        <v>6292</v>
      </c>
      <c r="F1205" s="342" t="s">
        <v>9662</v>
      </c>
      <c r="G1205" s="344"/>
      <c r="H1205" s="345" t="n">
        <v>0.025</v>
      </c>
      <c r="I1205" s="345" t="n">
        <v>0.025</v>
      </c>
      <c r="J1205" s="392"/>
      <c r="K1205" s="406" t="s">
        <v>9652</v>
      </c>
      <c r="L1205" s="342"/>
    </row>
    <row r="1206" customFormat="false" ht="27.6" hidden="false" customHeight="false" outlineLevel="0" collapsed="false">
      <c r="A1206" s="342" t="s">
        <v>18</v>
      </c>
      <c r="B1206" s="342" t="s">
        <v>6240</v>
      </c>
      <c r="C1206" s="343" t="s">
        <v>825</v>
      </c>
      <c r="D1206" s="343" t="s">
        <v>3229</v>
      </c>
      <c r="E1206" s="343" t="s">
        <v>6293</v>
      </c>
      <c r="F1206" s="342" t="s">
        <v>9662</v>
      </c>
      <c r="G1206" s="344"/>
      <c r="H1206" s="345" t="n">
        <v>0.9988</v>
      </c>
      <c r="I1206" s="345" t="n">
        <v>0.9988</v>
      </c>
      <c r="J1206" s="392"/>
      <c r="K1206" s="406" t="s">
        <v>9652</v>
      </c>
      <c r="L1206" s="342"/>
    </row>
    <row r="1207" customFormat="false" ht="27.6" hidden="false" customHeight="false" outlineLevel="0" collapsed="false">
      <c r="A1207" s="342" t="s">
        <v>18</v>
      </c>
      <c r="B1207" s="342" t="s">
        <v>6240</v>
      </c>
      <c r="C1207" s="343" t="s">
        <v>825</v>
      </c>
      <c r="D1207" s="343" t="s">
        <v>3229</v>
      </c>
      <c r="E1207" s="343" t="s">
        <v>6294</v>
      </c>
      <c r="F1207" s="342" t="s">
        <v>9662</v>
      </c>
      <c r="G1207" s="344"/>
      <c r="H1207" s="345" t="n">
        <v>0.0254</v>
      </c>
      <c r="I1207" s="345" t="n">
        <v>0.0254</v>
      </c>
      <c r="J1207" s="392"/>
      <c r="K1207" s="406" t="s">
        <v>9652</v>
      </c>
      <c r="L1207" s="342"/>
    </row>
    <row r="1208" customFormat="false" ht="27.6" hidden="false" customHeight="false" outlineLevel="0" collapsed="false">
      <c r="A1208" s="342" t="s">
        <v>18</v>
      </c>
      <c r="B1208" s="342" t="s">
        <v>6240</v>
      </c>
      <c r="C1208" s="343" t="s">
        <v>825</v>
      </c>
      <c r="D1208" s="343" t="s">
        <v>3229</v>
      </c>
      <c r="E1208" s="343" t="s">
        <v>6295</v>
      </c>
      <c r="F1208" s="342" t="s">
        <v>9662</v>
      </c>
      <c r="G1208" s="344"/>
      <c r="H1208" s="345" t="n">
        <v>0.9986</v>
      </c>
      <c r="I1208" s="345" t="n">
        <v>0.9986</v>
      </c>
      <c r="J1208" s="392"/>
      <c r="K1208" s="406" t="s">
        <v>9652</v>
      </c>
      <c r="L1208" s="342"/>
    </row>
    <row r="1209" customFormat="false" ht="27.6" hidden="false" customHeight="false" outlineLevel="0" collapsed="false">
      <c r="A1209" s="342" t="s">
        <v>18</v>
      </c>
      <c r="B1209" s="342" t="s">
        <v>6240</v>
      </c>
      <c r="C1209" s="343" t="s">
        <v>825</v>
      </c>
      <c r="D1209" s="343" t="s">
        <v>3229</v>
      </c>
      <c r="E1209" s="343" t="s">
        <v>6296</v>
      </c>
      <c r="F1209" s="342" t="s">
        <v>9662</v>
      </c>
      <c r="G1209" s="344"/>
      <c r="H1209" s="345" t="n">
        <v>0.0249</v>
      </c>
      <c r="I1209" s="345" t="n">
        <v>0.0249</v>
      </c>
      <c r="J1209" s="392"/>
      <c r="K1209" s="406" t="s">
        <v>9652</v>
      </c>
      <c r="L1209" s="342"/>
    </row>
    <row r="1210" customFormat="false" ht="28.2" hidden="false" customHeight="false" outlineLevel="0" collapsed="false">
      <c r="A1210" s="350" t="s">
        <v>18</v>
      </c>
      <c r="B1210" s="350" t="s">
        <v>6240</v>
      </c>
      <c r="C1210" s="351" t="s">
        <v>825</v>
      </c>
      <c r="D1210" s="351" t="s">
        <v>3229</v>
      </c>
      <c r="E1210" s="351" t="s">
        <v>6297</v>
      </c>
      <c r="F1210" s="350" t="s">
        <v>9662</v>
      </c>
      <c r="G1210" s="352"/>
      <c r="H1210" s="353" t="n">
        <v>1.4154</v>
      </c>
      <c r="I1210" s="353" t="n">
        <v>1.4154</v>
      </c>
      <c r="J1210" s="460"/>
      <c r="K1210" s="414" t="s">
        <v>9652</v>
      </c>
      <c r="L1210" s="350"/>
    </row>
    <row r="1211" customFormat="false" ht="28.2" hidden="false" customHeight="false" outlineLevel="0" collapsed="false">
      <c r="A1211" s="357" t="s">
        <v>18</v>
      </c>
      <c r="B1211" s="357" t="s">
        <v>11</v>
      </c>
      <c r="C1211" s="358" t="n">
        <v>204</v>
      </c>
      <c r="D1211" s="359"/>
      <c r="E1211" s="360"/>
      <c r="F1211" s="361"/>
      <c r="G1211" s="361"/>
      <c r="H1211" s="378" t="n">
        <f aca="false">SUM(H1196:H1210)</f>
        <v>8.5784</v>
      </c>
      <c r="I1211" s="378" t="n">
        <f aca="false">SUM(I1196:I1210)</f>
        <v>8.5784</v>
      </c>
      <c r="J1211" s="450" t="n">
        <f aca="false">SUM(J1196:J1210)</f>
        <v>0</v>
      </c>
      <c r="K1211" s="365" t="s">
        <v>9652</v>
      </c>
      <c r="L1211" s="366" t="s">
        <v>9751</v>
      </c>
    </row>
    <row r="1212" customFormat="false" ht="28.2" hidden="false" customHeight="false" outlineLevel="0" collapsed="false">
      <c r="A1212" s="433" t="s">
        <v>18</v>
      </c>
      <c r="B1212" s="433" t="s">
        <v>5818</v>
      </c>
      <c r="C1212" s="435" t="s">
        <v>828</v>
      </c>
      <c r="D1212" s="435" t="s">
        <v>3229</v>
      </c>
      <c r="E1212" s="436" t="s">
        <v>6317</v>
      </c>
      <c r="F1212" s="433" t="s">
        <v>9651</v>
      </c>
      <c r="G1212" s="437"/>
      <c r="H1212" s="438" t="n">
        <v>7.2299</v>
      </c>
      <c r="I1212" s="438" t="n">
        <v>7.2299</v>
      </c>
      <c r="J1212" s="439"/>
      <c r="K1212" s="440" t="s">
        <v>9652</v>
      </c>
      <c r="L1212" s="433"/>
    </row>
    <row r="1213" customFormat="false" ht="28.2" hidden="false" customHeight="false" outlineLevel="0" collapsed="false">
      <c r="A1213" s="357" t="s">
        <v>18</v>
      </c>
      <c r="B1213" s="357" t="s">
        <v>11</v>
      </c>
      <c r="C1213" s="358" t="n">
        <v>205</v>
      </c>
      <c r="D1213" s="359"/>
      <c r="E1213" s="360"/>
      <c r="F1213" s="361"/>
      <c r="G1213" s="361"/>
      <c r="H1213" s="378" t="n">
        <f aca="false">SUM(H1212)</f>
        <v>7.2299</v>
      </c>
      <c r="I1213" s="378" t="n">
        <f aca="false">SUM(I1212)</f>
        <v>7.2299</v>
      </c>
      <c r="J1213" s="450" t="n">
        <f aca="false">SUM(J1212)</f>
        <v>0</v>
      </c>
      <c r="K1213" s="365" t="s">
        <v>9652</v>
      </c>
      <c r="L1213" s="366" t="s">
        <v>9752</v>
      </c>
    </row>
    <row r="1214" customFormat="false" ht="28.2" hidden="false" customHeight="false" outlineLevel="0" collapsed="false">
      <c r="A1214" s="433" t="s">
        <v>18</v>
      </c>
      <c r="B1214" s="433" t="s">
        <v>5936</v>
      </c>
      <c r="C1214" s="435" t="s">
        <v>832</v>
      </c>
      <c r="D1214" s="435" t="s">
        <v>3229</v>
      </c>
      <c r="E1214" s="436" t="s">
        <v>6435</v>
      </c>
      <c r="F1214" s="433" t="s">
        <v>9685</v>
      </c>
      <c r="G1214" s="437"/>
      <c r="H1214" s="438" t="n">
        <v>0.3611</v>
      </c>
      <c r="I1214" s="438" t="n">
        <v>0.3611</v>
      </c>
      <c r="J1214" s="439"/>
      <c r="K1214" s="440" t="s">
        <v>9652</v>
      </c>
      <c r="L1214" s="433"/>
    </row>
    <row r="1215" customFormat="false" ht="28.2" hidden="false" customHeight="false" outlineLevel="0" collapsed="false">
      <c r="A1215" s="357" t="s">
        <v>18</v>
      </c>
      <c r="B1215" s="357" t="s">
        <v>11</v>
      </c>
      <c r="C1215" s="358" t="n">
        <v>206</v>
      </c>
      <c r="D1215" s="359"/>
      <c r="E1215" s="360"/>
      <c r="F1215" s="361"/>
      <c r="G1215" s="361"/>
      <c r="H1215" s="378" t="n">
        <f aca="false">SUM(H1214)</f>
        <v>0.3611</v>
      </c>
      <c r="I1215" s="378" t="n">
        <f aca="false">SUM(I1214)</f>
        <v>0.3611</v>
      </c>
      <c r="J1215" s="450" t="n">
        <f aca="false">SUM(J1214)</f>
        <v>0</v>
      </c>
      <c r="K1215" s="365" t="s">
        <v>9652</v>
      </c>
      <c r="L1215" s="366"/>
    </row>
    <row r="1216" customFormat="false" ht="28.2" hidden="false" customHeight="false" outlineLevel="0" collapsed="false">
      <c r="A1216" s="433" t="s">
        <v>18</v>
      </c>
      <c r="B1216" s="433" t="s">
        <v>5929</v>
      </c>
      <c r="C1216" s="435" t="s">
        <v>836</v>
      </c>
      <c r="D1216" s="435" t="s">
        <v>3229</v>
      </c>
      <c r="E1216" s="436" t="s">
        <v>6473</v>
      </c>
      <c r="F1216" s="433" t="s">
        <v>9663</v>
      </c>
      <c r="G1216" s="437"/>
      <c r="H1216" s="438" t="n">
        <v>0.1871</v>
      </c>
      <c r="I1216" s="438" t="n">
        <v>0.1871</v>
      </c>
      <c r="J1216" s="439"/>
      <c r="K1216" s="440" t="s">
        <v>9652</v>
      </c>
      <c r="L1216" s="433"/>
    </row>
    <row r="1217" customFormat="false" ht="28.2" hidden="false" customHeight="false" outlineLevel="0" collapsed="false">
      <c r="A1217" s="357" t="s">
        <v>18</v>
      </c>
      <c r="B1217" s="357" t="s">
        <v>11</v>
      </c>
      <c r="C1217" s="358" t="n">
        <v>207</v>
      </c>
      <c r="D1217" s="359"/>
      <c r="E1217" s="360"/>
      <c r="F1217" s="361"/>
      <c r="G1217" s="361"/>
      <c r="H1217" s="378" t="n">
        <f aca="false">SUM(H1216)</f>
        <v>0.1871</v>
      </c>
      <c r="I1217" s="378" t="n">
        <f aca="false">SUM(I1216)</f>
        <v>0.1871</v>
      </c>
      <c r="J1217" s="450" t="n">
        <f aca="false">SUM(J1216)</f>
        <v>0</v>
      </c>
      <c r="K1217" s="365" t="s">
        <v>9652</v>
      </c>
      <c r="L1217" s="366"/>
    </row>
    <row r="1218" customFormat="false" ht="27.6" hidden="false" customHeight="false" outlineLevel="0" collapsed="false">
      <c r="A1218" s="416" t="s">
        <v>18</v>
      </c>
      <c r="B1218" s="416" t="s">
        <v>5858</v>
      </c>
      <c r="C1218" s="417" t="s">
        <v>838</v>
      </c>
      <c r="D1218" s="417" t="s">
        <v>3229</v>
      </c>
      <c r="E1218" s="368" t="s">
        <v>6487</v>
      </c>
      <c r="F1218" s="416" t="s">
        <v>9662</v>
      </c>
      <c r="G1218" s="418"/>
      <c r="H1218" s="419" t="n">
        <v>0.4068</v>
      </c>
      <c r="I1218" s="419" t="n">
        <v>0.4068</v>
      </c>
      <c r="J1218" s="425"/>
      <c r="K1218" s="421" t="s">
        <v>9652</v>
      </c>
      <c r="L1218" s="416"/>
    </row>
    <row r="1219" customFormat="false" ht="27.6" hidden="false" customHeight="false" outlineLevel="0" collapsed="false">
      <c r="A1219" s="402" t="s">
        <v>18</v>
      </c>
      <c r="B1219" s="402" t="s">
        <v>5858</v>
      </c>
      <c r="C1219" s="403" t="s">
        <v>838</v>
      </c>
      <c r="D1219" s="403" t="s">
        <v>3229</v>
      </c>
      <c r="E1219" s="343" t="s">
        <v>6488</v>
      </c>
      <c r="F1219" s="402" t="s">
        <v>9651</v>
      </c>
      <c r="G1219" s="404"/>
      <c r="H1219" s="405" t="n">
        <v>0.6698</v>
      </c>
      <c r="I1219" s="405" t="n">
        <v>0.6698</v>
      </c>
      <c r="J1219" s="427"/>
      <c r="K1219" s="406" t="s">
        <v>9652</v>
      </c>
      <c r="L1219" s="402"/>
    </row>
    <row r="1220" customFormat="false" ht="28.2" hidden="false" customHeight="false" outlineLevel="0" collapsed="false">
      <c r="A1220" s="409" t="s">
        <v>18</v>
      </c>
      <c r="B1220" s="409" t="s">
        <v>5858</v>
      </c>
      <c r="C1220" s="410" t="s">
        <v>838</v>
      </c>
      <c r="D1220" s="410" t="s">
        <v>3229</v>
      </c>
      <c r="E1220" s="351" t="s">
        <v>6489</v>
      </c>
      <c r="F1220" s="402" t="s">
        <v>9667</v>
      </c>
      <c r="G1220" s="411"/>
      <c r="H1220" s="412" t="n">
        <v>0.3669</v>
      </c>
      <c r="I1220" s="412" t="n">
        <v>0.3669</v>
      </c>
      <c r="J1220" s="426"/>
      <c r="K1220" s="414" t="s">
        <v>9652</v>
      </c>
      <c r="L1220" s="409"/>
    </row>
    <row r="1221" customFormat="false" ht="28.2" hidden="false" customHeight="false" outlineLevel="0" collapsed="false">
      <c r="A1221" s="357" t="s">
        <v>18</v>
      </c>
      <c r="B1221" s="357" t="s">
        <v>11</v>
      </c>
      <c r="C1221" s="358" t="n">
        <v>208</v>
      </c>
      <c r="D1221" s="359"/>
      <c r="E1221" s="360"/>
      <c r="F1221" s="361"/>
      <c r="G1221" s="361"/>
      <c r="H1221" s="378" t="n">
        <f aca="false">SUM(H1218:H1220)</f>
        <v>1.4435</v>
      </c>
      <c r="I1221" s="378" t="n">
        <f aca="false">SUM(I1218:I1220)</f>
        <v>1.4435</v>
      </c>
      <c r="J1221" s="450" t="n">
        <f aca="false">SUM(J1218:J1220)</f>
        <v>0</v>
      </c>
      <c r="K1221" s="365" t="s">
        <v>9652</v>
      </c>
      <c r="L1221" s="366"/>
    </row>
    <row r="1222" customFormat="false" ht="28.2" hidden="false" customHeight="false" outlineLevel="0" collapsed="false">
      <c r="A1222" s="433" t="s">
        <v>18</v>
      </c>
      <c r="B1222" s="433" t="s">
        <v>6027</v>
      </c>
      <c r="C1222" s="435" t="s">
        <v>840</v>
      </c>
      <c r="D1222" s="435" t="s">
        <v>3229</v>
      </c>
      <c r="E1222" s="436" t="s">
        <v>6537</v>
      </c>
      <c r="F1222" s="433" t="s">
        <v>9651</v>
      </c>
      <c r="G1222" s="437"/>
      <c r="H1222" s="438" t="n">
        <v>0.338</v>
      </c>
      <c r="I1222" s="438" t="n">
        <v>0.338</v>
      </c>
      <c r="J1222" s="439"/>
      <c r="K1222" s="440" t="s">
        <v>9652</v>
      </c>
      <c r="L1222" s="433"/>
    </row>
    <row r="1223" customFormat="false" ht="28.2" hidden="false" customHeight="false" outlineLevel="0" collapsed="false">
      <c r="A1223" s="357" t="s">
        <v>18</v>
      </c>
      <c r="B1223" s="357" t="s">
        <v>11</v>
      </c>
      <c r="C1223" s="358" t="n">
        <v>209</v>
      </c>
      <c r="D1223" s="359"/>
      <c r="E1223" s="360"/>
      <c r="F1223" s="361"/>
      <c r="G1223" s="361"/>
      <c r="H1223" s="378" t="n">
        <f aca="false">SUM(H1222)</f>
        <v>0.338</v>
      </c>
      <c r="I1223" s="378" t="n">
        <f aca="false">SUM(I1222)</f>
        <v>0.338</v>
      </c>
      <c r="J1223" s="450" t="n">
        <f aca="false">SUM(J1222)</f>
        <v>0</v>
      </c>
      <c r="K1223" s="365" t="s">
        <v>9652</v>
      </c>
      <c r="L1223" s="366"/>
    </row>
    <row r="1224" customFormat="false" ht="27.6" hidden="false" customHeight="false" outlineLevel="0" collapsed="false">
      <c r="A1224" s="416" t="s">
        <v>18</v>
      </c>
      <c r="B1224" s="416" t="s">
        <v>5800</v>
      </c>
      <c r="C1224" s="417" t="s">
        <v>845</v>
      </c>
      <c r="D1224" s="417" t="s">
        <v>3229</v>
      </c>
      <c r="E1224" s="368" t="s">
        <v>6552</v>
      </c>
      <c r="F1224" s="416" t="s">
        <v>9662</v>
      </c>
      <c r="G1224" s="418"/>
      <c r="H1224" s="419" t="n">
        <v>0.2181</v>
      </c>
      <c r="I1224" s="419" t="n">
        <v>0.2181</v>
      </c>
      <c r="J1224" s="425"/>
      <c r="K1224" s="421" t="s">
        <v>9652</v>
      </c>
      <c r="L1224" s="416"/>
    </row>
    <row r="1225" customFormat="false" ht="28.2" hidden="false" customHeight="false" outlineLevel="0" collapsed="false">
      <c r="A1225" s="409" t="s">
        <v>18</v>
      </c>
      <c r="B1225" s="409" t="s">
        <v>5800</v>
      </c>
      <c r="C1225" s="410" t="s">
        <v>845</v>
      </c>
      <c r="D1225" s="410" t="s">
        <v>3229</v>
      </c>
      <c r="E1225" s="351" t="s">
        <v>6553</v>
      </c>
      <c r="F1225" s="402" t="s">
        <v>9667</v>
      </c>
      <c r="G1225" s="411"/>
      <c r="H1225" s="412" t="n">
        <v>0.1316</v>
      </c>
      <c r="I1225" s="412" t="n">
        <v>0.1316</v>
      </c>
      <c r="J1225" s="426"/>
      <c r="K1225" s="414" t="s">
        <v>9652</v>
      </c>
      <c r="L1225" s="409"/>
    </row>
    <row r="1226" customFormat="false" ht="28.2" hidden="false" customHeight="false" outlineLevel="0" collapsed="false">
      <c r="A1226" s="357" t="s">
        <v>18</v>
      </c>
      <c r="B1226" s="357" t="s">
        <v>11</v>
      </c>
      <c r="C1226" s="358" t="n">
        <v>210</v>
      </c>
      <c r="D1226" s="359"/>
      <c r="E1226" s="360"/>
      <c r="F1226" s="361"/>
      <c r="G1226" s="361"/>
      <c r="H1226" s="378" t="n">
        <f aca="false">SUM(H1224:H1225)</f>
        <v>0.3497</v>
      </c>
      <c r="I1226" s="378" t="n">
        <f aca="false">SUM(I1224:I1225)</f>
        <v>0.3497</v>
      </c>
      <c r="J1226" s="450" t="n">
        <f aca="false">SUM(J1224:J1225)</f>
        <v>0</v>
      </c>
      <c r="K1226" s="365" t="s">
        <v>9652</v>
      </c>
      <c r="L1226" s="366"/>
    </row>
    <row r="1227" customFormat="false" ht="28.2" hidden="false" customHeight="false" outlineLevel="0" collapsed="false">
      <c r="A1227" s="433" t="s">
        <v>18</v>
      </c>
      <c r="B1227" s="433" t="s">
        <v>6614</v>
      </c>
      <c r="C1227" s="435" t="s">
        <v>848</v>
      </c>
      <c r="D1227" s="435" t="s">
        <v>3230</v>
      </c>
      <c r="E1227" s="436" t="s">
        <v>6613</v>
      </c>
      <c r="F1227" s="433" t="s">
        <v>9663</v>
      </c>
      <c r="G1227" s="437"/>
      <c r="H1227" s="438" t="n">
        <v>0.4814</v>
      </c>
      <c r="I1227" s="438" t="n">
        <v>0.4814</v>
      </c>
      <c r="J1227" s="439"/>
      <c r="K1227" s="440" t="s">
        <v>9652</v>
      </c>
      <c r="L1227" s="433"/>
    </row>
    <row r="1228" customFormat="false" ht="28.2" hidden="false" customHeight="false" outlineLevel="0" collapsed="false">
      <c r="A1228" s="357" t="s">
        <v>18</v>
      </c>
      <c r="B1228" s="357" t="s">
        <v>11</v>
      </c>
      <c r="C1228" s="358" t="n">
        <v>211</v>
      </c>
      <c r="D1228" s="359"/>
      <c r="E1228" s="360"/>
      <c r="F1228" s="361"/>
      <c r="G1228" s="361"/>
      <c r="H1228" s="378" t="n">
        <f aca="false">SUM(H1227)</f>
        <v>0.4814</v>
      </c>
      <c r="I1228" s="378" t="n">
        <f aca="false">SUM(I1227)</f>
        <v>0.4814</v>
      </c>
      <c r="J1228" s="450" t="n">
        <f aca="false">SUM(J1227)</f>
        <v>0</v>
      </c>
      <c r="K1228" s="365" t="s">
        <v>9652</v>
      </c>
      <c r="L1228" s="366"/>
    </row>
    <row r="1229" customFormat="false" ht="27.6" hidden="false" customHeight="false" outlineLevel="0" collapsed="false">
      <c r="A1229" s="416" t="s">
        <v>18</v>
      </c>
      <c r="B1229" s="416" t="s">
        <v>6240</v>
      </c>
      <c r="C1229" s="417" t="s">
        <v>850</v>
      </c>
      <c r="D1229" s="417" t="s">
        <v>3230</v>
      </c>
      <c r="E1229" s="368" t="s">
        <v>6620</v>
      </c>
      <c r="F1229" s="416" t="s">
        <v>9662</v>
      </c>
      <c r="G1229" s="418"/>
      <c r="H1229" s="419" t="n">
        <v>0.9607</v>
      </c>
      <c r="I1229" s="419" t="n">
        <v>0.9607</v>
      </c>
      <c r="J1229" s="425"/>
      <c r="K1229" s="421" t="s">
        <v>9652</v>
      </c>
      <c r="L1229" s="416"/>
    </row>
    <row r="1230" customFormat="false" ht="28.2" hidden="false" customHeight="false" outlineLevel="0" collapsed="false">
      <c r="A1230" s="409" t="s">
        <v>18</v>
      </c>
      <c r="B1230" s="409" t="s">
        <v>6240</v>
      </c>
      <c r="C1230" s="410" t="s">
        <v>850</v>
      </c>
      <c r="D1230" s="410" t="s">
        <v>3230</v>
      </c>
      <c r="E1230" s="351" t="s">
        <v>6621</v>
      </c>
      <c r="F1230" s="409" t="s">
        <v>9662</v>
      </c>
      <c r="G1230" s="411"/>
      <c r="H1230" s="412" t="n">
        <v>0.4578</v>
      </c>
      <c r="I1230" s="412" t="n">
        <v>0.4578</v>
      </c>
      <c r="J1230" s="426"/>
      <c r="K1230" s="414" t="s">
        <v>9652</v>
      </c>
      <c r="L1230" s="409"/>
    </row>
    <row r="1231" customFormat="false" ht="28.2" hidden="false" customHeight="false" outlineLevel="0" collapsed="false">
      <c r="A1231" s="357" t="s">
        <v>18</v>
      </c>
      <c r="B1231" s="357" t="s">
        <v>11</v>
      </c>
      <c r="C1231" s="358" t="n">
        <v>212</v>
      </c>
      <c r="D1231" s="359"/>
      <c r="E1231" s="360"/>
      <c r="F1231" s="361"/>
      <c r="G1231" s="361"/>
      <c r="H1231" s="378" t="n">
        <f aca="false">SUM(H1229:H1230)</f>
        <v>1.4185</v>
      </c>
      <c r="I1231" s="378" t="n">
        <f aca="false">SUM(I1229:I1230)</f>
        <v>1.4185</v>
      </c>
      <c r="J1231" s="450" t="n">
        <f aca="false">SUM(J1229:J1230)</f>
        <v>0</v>
      </c>
      <c r="K1231" s="365" t="s">
        <v>9652</v>
      </c>
      <c r="L1231" s="366"/>
    </row>
    <row r="1232" customFormat="false" ht="28.2" hidden="false" customHeight="false" outlineLevel="0" collapsed="false">
      <c r="A1232" s="433" t="s">
        <v>18</v>
      </c>
      <c r="B1232" s="433" t="s">
        <v>5788</v>
      </c>
      <c r="C1232" s="435" t="s">
        <v>853</v>
      </c>
      <c r="D1232" s="435" t="s">
        <v>3230</v>
      </c>
      <c r="E1232" s="436" t="s">
        <v>6623</v>
      </c>
      <c r="F1232" s="433" t="s">
        <v>9676</v>
      </c>
      <c r="G1232" s="437"/>
      <c r="H1232" s="438" t="n">
        <v>0.7269</v>
      </c>
      <c r="I1232" s="438" t="n">
        <v>0.7269</v>
      </c>
      <c r="J1232" s="439"/>
      <c r="K1232" s="440" t="s">
        <v>9652</v>
      </c>
      <c r="L1232" s="433"/>
    </row>
    <row r="1233" customFormat="false" ht="28.2" hidden="false" customHeight="false" outlineLevel="0" collapsed="false">
      <c r="A1233" s="357" t="s">
        <v>18</v>
      </c>
      <c r="B1233" s="357" t="s">
        <v>11</v>
      </c>
      <c r="C1233" s="358" t="n">
        <v>213</v>
      </c>
      <c r="D1233" s="359"/>
      <c r="E1233" s="360"/>
      <c r="F1233" s="361"/>
      <c r="G1233" s="361"/>
      <c r="H1233" s="378" t="n">
        <f aca="false">SUM(H1232)</f>
        <v>0.7269</v>
      </c>
      <c r="I1233" s="378" t="n">
        <f aca="false">SUM(I1232)</f>
        <v>0.7269</v>
      </c>
      <c r="J1233" s="450" t="n">
        <f aca="false">SUM(J1232)</f>
        <v>0</v>
      </c>
      <c r="K1233" s="365" t="s">
        <v>9652</v>
      </c>
      <c r="L1233" s="366"/>
    </row>
    <row r="1234" customFormat="false" ht="28.2" hidden="false" customHeight="false" outlineLevel="0" collapsed="false">
      <c r="A1234" s="433" t="s">
        <v>18</v>
      </c>
      <c r="B1234" s="433" t="s">
        <v>5748</v>
      </c>
      <c r="C1234" s="435" t="s">
        <v>858</v>
      </c>
      <c r="D1234" s="435" t="s">
        <v>3230</v>
      </c>
      <c r="E1234" s="436" t="s">
        <v>6632</v>
      </c>
      <c r="F1234" s="402" t="s">
        <v>9667</v>
      </c>
      <c r="G1234" s="437"/>
      <c r="H1234" s="438" t="n">
        <v>1.7596</v>
      </c>
      <c r="I1234" s="438" t="n">
        <v>1.7596</v>
      </c>
      <c r="J1234" s="439"/>
      <c r="K1234" s="440" t="s">
        <v>9652</v>
      </c>
      <c r="L1234" s="433"/>
    </row>
    <row r="1235" customFormat="false" ht="28.2" hidden="false" customHeight="false" outlineLevel="0" collapsed="false">
      <c r="A1235" s="357" t="s">
        <v>18</v>
      </c>
      <c r="B1235" s="357" t="s">
        <v>11</v>
      </c>
      <c r="C1235" s="358" t="n">
        <v>214</v>
      </c>
      <c r="D1235" s="359"/>
      <c r="E1235" s="360"/>
      <c r="F1235" s="361"/>
      <c r="G1235" s="361"/>
      <c r="H1235" s="378" t="n">
        <f aca="false">SUM(H1234)</f>
        <v>1.7596</v>
      </c>
      <c r="I1235" s="378" t="n">
        <f aca="false">SUM(I1234)</f>
        <v>1.7596</v>
      </c>
      <c r="J1235" s="450" t="n">
        <f aca="false">SUM(J1234)</f>
        <v>0</v>
      </c>
      <c r="K1235" s="365" t="s">
        <v>9652</v>
      </c>
      <c r="L1235" s="366"/>
    </row>
    <row r="1236" customFormat="false" ht="28.2" hidden="false" customHeight="false" outlineLevel="0" collapsed="false">
      <c r="A1236" s="433" t="s">
        <v>18</v>
      </c>
      <c r="B1236" s="433" t="s">
        <v>6684</v>
      </c>
      <c r="C1236" s="435" t="s">
        <v>860</v>
      </c>
      <c r="D1236" s="435" t="s">
        <v>3230</v>
      </c>
      <c r="E1236" s="436" t="s">
        <v>6683</v>
      </c>
      <c r="F1236" s="402" t="s">
        <v>9667</v>
      </c>
      <c r="G1236" s="437"/>
      <c r="H1236" s="438" t="n">
        <v>13.5436</v>
      </c>
      <c r="I1236" s="438" t="n">
        <v>13.5436</v>
      </c>
      <c r="J1236" s="439"/>
      <c r="K1236" s="440" t="s">
        <v>9652</v>
      </c>
      <c r="L1236" s="433"/>
    </row>
    <row r="1237" customFormat="false" ht="28.2" hidden="false" customHeight="false" outlineLevel="0" collapsed="false">
      <c r="A1237" s="357" t="s">
        <v>18</v>
      </c>
      <c r="B1237" s="357" t="s">
        <v>11</v>
      </c>
      <c r="C1237" s="358" t="n">
        <v>215</v>
      </c>
      <c r="D1237" s="359"/>
      <c r="E1237" s="360"/>
      <c r="F1237" s="361"/>
      <c r="G1237" s="361"/>
      <c r="H1237" s="378" t="n">
        <f aca="false">SUM(H1236)</f>
        <v>13.5436</v>
      </c>
      <c r="I1237" s="378" t="n">
        <f aca="false">SUM(I1236)</f>
        <v>13.5436</v>
      </c>
      <c r="J1237" s="450" t="n">
        <f aca="false">SUM(J1236)</f>
        <v>0</v>
      </c>
      <c r="K1237" s="365" t="s">
        <v>9652</v>
      </c>
      <c r="L1237" s="366"/>
    </row>
    <row r="1238" s="349" customFormat="true" ht="15" hidden="false" customHeight="false" outlineLevel="0" collapsed="false">
      <c r="A1238" s="482" t="s">
        <v>18</v>
      </c>
      <c r="B1238" s="483" t="s">
        <v>9753</v>
      </c>
      <c r="C1238" s="484"/>
      <c r="D1238" s="485"/>
      <c r="E1238" s="485"/>
      <c r="F1238" s="486"/>
      <c r="G1238" s="486"/>
      <c r="H1238" s="487" t="n">
        <f aca="false">SUM(H3:H1237)/2</f>
        <v>1622.796</v>
      </c>
      <c r="I1238" s="487" t="n">
        <f aca="false">SUM(I4:I1237)/2</f>
        <v>1459.6452</v>
      </c>
      <c r="J1238" s="488" t="n">
        <v>28055</v>
      </c>
      <c r="K1238" s="489"/>
      <c r="L1238" s="490"/>
    </row>
    <row r="1239" customFormat="false" ht="27.6" hidden="false" customHeight="false" outlineLevel="0" collapsed="false">
      <c r="A1239" s="416" t="s">
        <v>19</v>
      </c>
      <c r="B1239" s="416" t="s">
        <v>8387</v>
      </c>
      <c r="C1239" s="417" t="s">
        <v>864</v>
      </c>
      <c r="D1239" s="491" t="s">
        <v>1513</v>
      </c>
      <c r="E1239" s="491" t="s">
        <v>8386</v>
      </c>
      <c r="F1239" s="416" t="s">
        <v>5452</v>
      </c>
      <c r="G1239" s="418"/>
      <c r="H1239" s="492" t="n">
        <v>0.9116</v>
      </c>
      <c r="I1239" s="419" t="n">
        <v>0.9116</v>
      </c>
      <c r="J1239" s="493"/>
      <c r="K1239" s="421" t="s">
        <v>9754</v>
      </c>
      <c r="L1239" s="422"/>
    </row>
    <row r="1240" customFormat="false" ht="42" hidden="false" customHeight="false" outlineLevel="0" collapsed="false">
      <c r="A1240" s="409" t="s">
        <v>19</v>
      </c>
      <c r="B1240" s="409" t="s">
        <v>8370</v>
      </c>
      <c r="C1240" s="410" t="s">
        <v>864</v>
      </c>
      <c r="D1240" s="494" t="s">
        <v>3247</v>
      </c>
      <c r="E1240" s="494" t="s">
        <v>8481</v>
      </c>
      <c r="F1240" s="409" t="s">
        <v>5452</v>
      </c>
      <c r="G1240" s="411" t="s">
        <v>9735</v>
      </c>
      <c r="H1240" s="495" t="n">
        <v>37.2059</v>
      </c>
      <c r="I1240" s="496" t="n">
        <v>2.5</v>
      </c>
      <c r="J1240" s="497"/>
      <c r="K1240" s="414" t="s">
        <v>9754</v>
      </c>
      <c r="L1240" s="415" t="s">
        <v>9755</v>
      </c>
    </row>
    <row r="1241" customFormat="false" ht="28.2" hidden="false" customHeight="false" outlineLevel="0" collapsed="false">
      <c r="A1241" s="357" t="s">
        <v>19</v>
      </c>
      <c r="B1241" s="357" t="s">
        <v>11</v>
      </c>
      <c r="C1241" s="358" t="n">
        <v>216</v>
      </c>
      <c r="D1241" s="360"/>
      <c r="E1241" s="360"/>
      <c r="F1241" s="361"/>
      <c r="G1241" s="361"/>
      <c r="H1241" s="362" t="n">
        <f aca="false">SUM(H1239:H1240)</f>
        <v>38.1175</v>
      </c>
      <c r="I1241" s="363" t="n">
        <f aca="false">SUM(I1239:I1240)</f>
        <v>3.4116</v>
      </c>
      <c r="J1241" s="498" t="n">
        <f aca="false">SUM(J1239:J1240)</f>
        <v>0</v>
      </c>
      <c r="K1241" s="499" t="s">
        <v>9754</v>
      </c>
      <c r="L1241" s="366" t="s">
        <v>9756</v>
      </c>
    </row>
    <row r="1242" customFormat="false" ht="27.6" hidden="false" customHeight="false" outlineLevel="0" collapsed="false">
      <c r="A1242" s="416" t="s">
        <v>19</v>
      </c>
      <c r="B1242" s="416" t="s">
        <v>8387</v>
      </c>
      <c r="C1242" s="417" t="s">
        <v>868</v>
      </c>
      <c r="D1242" s="491" t="s">
        <v>1513</v>
      </c>
      <c r="E1242" s="491" t="s">
        <v>8391</v>
      </c>
      <c r="F1242" s="416" t="s">
        <v>5378</v>
      </c>
      <c r="G1242" s="418"/>
      <c r="H1242" s="492" t="n">
        <v>1.7254</v>
      </c>
      <c r="I1242" s="419" t="n">
        <v>1.7254</v>
      </c>
      <c r="J1242" s="493"/>
      <c r="K1242" s="421" t="s">
        <v>9754</v>
      </c>
      <c r="L1242" s="422"/>
    </row>
    <row r="1243" customFormat="false" ht="27.6" hidden="false" customHeight="false" outlineLevel="0" collapsed="false">
      <c r="A1243" s="402" t="s">
        <v>19</v>
      </c>
      <c r="B1243" s="402" t="s">
        <v>8370</v>
      </c>
      <c r="C1243" s="403" t="s">
        <v>868</v>
      </c>
      <c r="D1243" s="500" t="s">
        <v>1513</v>
      </c>
      <c r="E1243" s="500" t="s">
        <v>3723</v>
      </c>
      <c r="F1243" s="402" t="s">
        <v>5452</v>
      </c>
      <c r="G1243" s="404"/>
      <c r="H1243" s="501" t="n">
        <v>0.3436</v>
      </c>
      <c r="I1243" s="405" t="n">
        <v>0.3436</v>
      </c>
      <c r="J1243" s="502"/>
      <c r="K1243" s="406" t="s">
        <v>9754</v>
      </c>
      <c r="L1243" s="407"/>
    </row>
    <row r="1244" customFormat="false" ht="28.2" hidden="false" customHeight="false" outlineLevel="0" collapsed="false">
      <c r="A1244" s="409" t="s">
        <v>19</v>
      </c>
      <c r="B1244" s="409" t="s">
        <v>8370</v>
      </c>
      <c r="C1244" s="410" t="s">
        <v>868</v>
      </c>
      <c r="D1244" s="494" t="s">
        <v>1513</v>
      </c>
      <c r="E1244" s="494" t="s">
        <v>8413</v>
      </c>
      <c r="F1244" s="409" t="s">
        <v>5452</v>
      </c>
      <c r="G1244" s="411" t="s">
        <v>9678</v>
      </c>
      <c r="H1244" s="495" t="n">
        <v>5.9053</v>
      </c>
      <c r="I1244" s="353" t="n">
        <v>4.074</v>
      </c>
      <c r="J1244" s="497"/>
      <c r="K1244" s="414" t="s">
        <v>9754</v>
      </c>
      <c r="L1244" s="415"/>
    </row>
    <row r="1245" customFormat="false" ht="28.2" hidden="false" customHeight="false" outlineLevel="0" collapsed="false">
      <c r="A1245" s="357" t="s">
        <v>19</v>
      </c>
      <c r="B1245" s="357" t="s">
        <v>11</v>
      </c>
      <c r="C1245" s="358" t="n">
        <v>217</v>
      </c>
      <c r="D1245" s="360"/>
      <c r="E1245" s="360"/>
      <c r="F1245" s="361"/>
      <c r="G1245" s="361"/>
      <c r="H1245" s="378" t="n">
        <f aca="false">SUM(H1242:H1244)</f>
        <v>7.9743</v>
      </c>
      <c r="I1245" s="378" t="n">
        <f aca="false">SUM(I1242:I1244)</f>
        <v>6.143</v>
      </c>
      <c r="J1245" s="503" t="n">
        <f aca="false">SUM(J1242:J1244)</f>
        <v>0</v>
      </c>
      <c r="K1245" s="499" t="s">
        <v>9754</v>
      </c>
      <c r="L1245" s="366" t="s">
        <v>9699</v>
      </c>
    </row>
    <row r="1246" customFormat="false" ht="27.6" hidden="false" customHeight="false" outlineLevel="0" collapsed="false">
      <c r="A1246" s="416" t="s">
        <v>19</v>
      </c>
      <c r="B1246" s="416" t="s">
        <v>8387</v>
      </c>
      <c r="C1246" s="417" t="s">
        <v>433</v>
      </c>
      <c r="D1246" s="491" t="s">
        <v>1513</v>
      </c>
      <c r="E1246" s="491" t="s">
        <v>8392</v>
      </c>
      <c r="F1246" s="416" t="s">
        <v>5378</v>
      </c>
      <c r="G1246" s="418"/>
      <c r="H1246" s="492" t="n">
        <v>1.3802</v>
      </c>
      <c r="I1246" s="419" t="n">
        <v>1.3802</v>
      </c>
      <c r="J1246" s="504"/>
      <c r="K1246" s="421" t="s">
        <v>9754</v>
      </c>
      <c r="L1246" s="422"/>
    </row>
    <row r="1247" customFormat="false" ht="27.6" hidden="false" customHeight="false" outlineLevel="0" collapsed="false">
      <c r="A1247" s="402" t="s">
        <v>19</v>
      </c>
      <c r="B1247" s="402" t="s">
        <v>8370</v>
      </c>
      <c r="C1247" s="403" t="s">
        <v>433</v>
      </c>
      <c r="D1247" s="500" t="s">
        <v>1513</v>
      </c>
      <c r="E1247" s="500" t="s">
        <v>8407</v>
      </c>
      <c r="F1247" s="402" t="s">
        <v>5396</v>
      </c>
      <c r="G1247" s="404"/>
      <c r="H1247" s="501" t="n">
        <v>0.312</v>
      </c>
      <c r="I1247" s="405" t="n">
        <v>0.312</v>
      </c>
      <c r="J1247" s="505"/>
      <c r="K1247" s="406" t="s">
        <v>9754</v>
      </c>
      <c r="L1247" s="407"/>
    </row>
    <row r="1248" customFormat="false" ht="28.2" hidden="false" customHeight="false" outlineLevel="0" collapsed="false">
      <c r="A1248" s="409" t="s">
        <v>19</v>
      </c>
      <c r="B1248" s="409" t="s">
        <v>8370</v>
      </c>
      <c r="C1248" s="410" t="s">
        <v>433</v>
      </c>
      <c r="D1248" s="494" t="s">
        <v>1513</v>
      </c>
      <c r="E1248" s="494" t="s">
        <v>8407</v>
      </c>
      <c r="F1248" s="409" t="s">
        <v>5452</v>
      </c>
      <c r="G1248" s="411"/>
      <c r="H1248" s="495" t="n">
        <v>1.434</v>
      </c>
      <c r="I1248" s="412" t="n">
        <v>1.434</v>
      </c>
      <c r="J1248" s="506"/>
      <c r="K1248" s="414" t="s">
        <v>9754</v>
      </c>
      <c r="L1248" s="415"/>
    </row>
    <row r="1249" customFormat="false" ht="28.2" hidden="false" customHeight="false" outlineLevel="0" collapsed="false">
      <c r="A1249" s="357" t="s">
        <v>19</v>
      </c>
      <c r="B1249" s="357" t="s">
        <v>9660</v>
      </c>
      <c r="C1249" s="358" t="n">
        <v>218</v>
      </c>
      <c r="D1249" s="360"/>
      <c r="E1249" s="360"/>
      <c r="F1249" s="361"/>
      <c r="G1249" s="361"/>
      <c r="H1249" s="378" t="n">
        <f aca="false">SUM(H1246:H1248)</f>
        <v>3.1262</v>
      </c>
      <c r="I1249" s="507" t="n">
        <f aca="false">SUM(I1246:I1248)</f>
        <v>3.1262</v>
      </c>
      <c r="J1249" s="508" t="n">
        <v>0</v>
      </c>
      <c r="K1249" s="499" t="s">
        <v>9754</v>
      </c>
      <c r="L1249" s="366" t="s">
        <v>9734</v>
      </c>
    </row>
    <row r="1250" customFormat="false" ht="28.2" hidden="false" customHeight="false" outlineLevel="0" collapsed="false">
      <c r="A1250" s="433" t="s">
        <v>19</v>
      </c>
      <c r="B1250" s="433" t="s">
        <v>8370</v>
      </c>
      <c r="C1250" s="435" t="s">
        <v>875</v>
      </c>
      <c r="D1250" s="509" t="s">
        <v>1513</v>
      </c>
      <c r="E1250" s="509" t="s">
        <v>8413</v>
      </c>
      <c r="F1250" s="433" t="s">
        <v>5396</v>
      </c>
      <c r="G1250" s="437" t="s">
        <v>9735</v>
      </c>
      <c r="H1250" s="510" t="n">
        <v>8.3622</v>
      </c>
      <c r="I1250" s="458" t="n">
        <v>5.6935</v>
      </c>
      <c r="J1250" s="511"/>
      <c r="K1250" s="440" t="s">
        <v>9754</v>
      </c>
      <c r="L1250" s="512"/>
    </row>
    <row r="1251" customFormat="false" ht="28.2" hidden="false" customHeight="false" outlineLevel="0" collapsed="false">
      <c r="A1251" s="357" t="s">
        <v>19</v>
      </c>
      <c r="B1251" s="357" t="s">
        <v>11</v>
      </c>
      <c r="C1251" s="358" t="n">
        <v>219</v>
      </c>
      <c r="D1251" s="360"/>
      <c r="E1251" s="360"/>
      <c r="F1251" s="361"/>
      <c r="G1251" s="361"/>
      <c r="H1251" s="378" t="n">
        <f aca="false">SUM(H1250:H1250)</f>
        <v>8.3622</v>
      </c>
      <c r="I1251" s="378" t="n">
        <f aca="false">SUM(I1250:I1250)</f>
        <v>5.6935</v>
      </c>
      <c r="J1251" s="503" t="n">
        <f aca="false">SUM(J1250:J1250)</f>
        <v>0</v>
      </c>
      <c r="K1251" s="499" t="s">
        <v>9754</v>
      </c>
      <c r="L1251" s="366" t="s">
        <v>9757</v>
      </c>
    </row>
    <row r="1252" customFormat="false" ht="27.6" hidden="false" customHeight="false" outlineLevel="0" collapsed="false">
      <c r="A1252" s="416" t="s">
        <v>19</v>
      </c>
      <c r="B1252" s="416" t="s">
        <v>8371</v>
      </c>
      <c r="C1252" s="417" t="s">
        <v>878</v>
      </c>
      <c r="D1252" s="491" t="s">
        <v>1493</v>
      </c>
      <c r="E1252" s="491" t="s">
        <v>1569</v>
      </c>
      <c r="F1252" s="402" t="s">
        <v>9667</v>
      </c>
      <c r="G1252" s="418"/>
      <c r="H1252" s="492" t="n">
        <v>0.1747</v>
      </c>
      <c r="I1252" s="419" t="n">
        <v>0.1747</v>
      </c>
      <c r="J1252" s="493"/>
      <c r="K1252" s="421" t="s">
        <v>9754</v>
      </c>
      <c r="L1252" s="422"/>
    </row>
    <row r="1253" customFormat="false" ht="27.6" hidden="false" customHeight="false" outlineLevel="0" collapsed="false">
      <c r="A1253" s="402" t="s">
        <v>19</v>
      </c>
      <c r="B1253" s="402" t="s">
        <v>8371</v>
      </c>
      <c r="C1253" s="403" t="s">
        <v>878</v>
      </c>
      <c r="D1253" s="500" t="s">
        <v>1513</v>
      </c>
      <c r="E1253" s="500" t="s">
        <v>2845</v>
      </c>
      <c r="F1253" s="402" t="s">
        <v>9667</v>
      </c>
      <c r="G1253" s="404"/>
      <c r="H1253" s="501" t="n">
        <v>0.0013</v>
      </c>
      <c r="I1253" s="405" t="n">
        <v>0.0013</v>
      </c>
      <c r="J1253" s="502"/>
      <c r="K1253" s="406" t="s">
        <v>9754</v>
      </c>
      <c r="L1253" s="407"/>
    </row>
    <row r="1254" customFormat="false" ht="27.6" hidden="false" customHeight="false" outlineLevel="0" collapsed="false">
      <c r="A1254" s="402" t="s">
        <v>19</v>
      </c>
      <c r="B1254" s="402" t="s">
        <v>8371</v>
      </c>
      <c r="C1254" s="403" t="s">
        <v>878</v>
      </c>
      <c r="D1254" s="500" t="s">
        <v>1513</v>
      </c>
      <c r="E1254" s="500" t="s">
        <v>2847</v>
      </c>
      <c r="F1254" s="402" t="s">
        <v>9667</v>
      </c>
      <c r="G1254" s="404"/>
      <c r="H1254" s="501" t="n">
        <v>0.1509</v>
      </c>
      <c r="I1254" s="405" t="n">
        <v>0.1509</v>
      </c>
      <c r="J1254" s="502"/>
      <c r="K1254" s="406" t="s">
        <v>9754</v>
      </c>
      <c r="L1254" s="407"/>
    </row>
    <row r="1255" customFormat="false" ht="27.6" hidden="false" customHeight="false" outlineLevel="0" collapsed="false">
      <c r="A1255" s="402" t="s">
        <v>19</v>
      </c>
      <c r="B1255" s="402" t="s">
        <v>8371</v>
      </c>
      <c r="C1255" s="403" t="s">
        <v>878</v>
      </c>
      <c r="D1255" s="500" t="s">
        <v>1513</v>
      </c>
      <c r="E1255" s="500" t="s">
        <v>2850</v>
      </c>
      <c r="F1255" s="402" t="s">
        <v>9667</v>
      </c>
      <c r="G1255" s="404"/>
      <c r="H1255" s="501" t="n">
        <v>0.0156</v>
      </c>
      <c r="I1255" s="405" t="n">
        <v>0.0156</v>
      </c>
      <c r="J1255" s="502"/>
      <c r="K1255" s="406" t="s">
        <v>9754</v>
      </c>
      <c r="L1255" s="407"/>
    </row>
    <row r="1256" customFormat="false" ht="27.6" hidden="false" customHeight="false" outlineLevel="0" collapsed="false">
      <c r="A1256" s="402" t="s">
        <v>19</v>
      </c>
      <c r="B1256" s="402" t="s">
        <v>8371</v>
      </c>
      <c r="C1256" s="403" t="s">
        <v>878</v>
      </c>
      <c r="D1256" s="500" t="s">
        <v>1513</v>
      </c>
      <c r="E1256" s="500" t="s">
        <v>2878</v>
      </c>
      <c r="F1256" s="402" t="s">
        <v>9667</v>
      </c>
      <c r="G1256" s="404"/>
      <c r="H1256" s="501" t="n">
        <v>0.0261</v>
      </c>
      <c r="I1256" s="405" t="n">
        <v>0.0261</v>
      </c>
      <c r="J1256" s="502"/>
      <c r="K1256" s="406" t="s">
        <v>9754</v>
      </c>
      <c r="L1256" s="407"/>
    </row>
    <row r="1257" customFormat="false" ht="27.6" hidden="false" customHeight="false" outlineLevel="0" collapsed="false">
      <c r="A1257" s="402" t="s">
        <v>19</v>
      </c>
      <c r="B1257" s="402" t="s">
        <v>8371</v>
      </c>
      <c r="C1257" s="403" t="s">
        <v>878</v>
      </c>
      <c r="D1257" s="500" t="s">
        <v>1513</v>
      </c>
      <c r="E1257" s="500" t="s">
        <v>3486</v>
      </c>
      <c r="F1257" s="402" t="s">
        <v>5385</v>
      </c>
      <c r="G1257" s="404"/>
      <c r="H1257" s="501" t="n">
        <v>0.1277</v>
      </c>
      <c r="I1257" s="405" t="n">
        <v>0.1277</v>
      </c>
      <c r="J1257" s="502"/>
      <c r="K1257" s="406" t="s">
        <v>9754</v>
      </c>
      <c r="L1257" s="407"/>
    </row>
    <row r="1258" customFormat="false" ht="27.6" hidden="false" customHeight="false" outlineLevel="0" collapsed="false">
      <c r="A1258" s="402" t="s">
        <v>19</v>
      </c>
      <c r="B1258" s="402" t="s">
        <v>8371</v>
      </c>
      <c r="C1258" s="403" t="s">
        <v>878</v>
      </c>
      <c r="D1258" s="500" t="s">
        <v>1513</v>
      </c>
      <c r="E1258" s="500" t="s">
        <v>8374</v>
      </c>
      <c r="F1258" s="402" t="s">
        <v>9667</v>
      </c>
      <c r="G1258" s="404"/>
      <c r="H1258" s="501" t="n">
        <v>0.0149</v>
      </c>
      <c r="I1258" s="405" t="n">
        <v>0.0149</v>
      </c>
      <c r="J1258" s="502"/>
      <c r="K1258" s="406" t="s">
        <v>9754</v>
      </c>
      <c r="L1258" s="407"/>
    </row>
    <row r="1259" customFormat="false" ht="27.6" hidden="false" customHeight="false" outlineLevel="0" collapsed="false">
      <c r="A1259" s="402" t="s">
        <v>19</v>
      </c>
      <c r="B1259" s="402" t="s">
        <v>8377</v>
      </c>
      <c r="C1259" s="403" t="s">
        <v>878</v>
      </c>
      <c r="D1259" s="500" t="s">
        <v>1513</v>
      </c>
      <c r="E1259" s="500" t="s">
        <v>8376</v>
      </c>
      <c r="F1259" s="402" t="s">
        <v>9667</v>
      </c>
      <c r="G1259" s="404"/>
      <c r="H1259" s="501" t="n">
        <v>0.2999</v>
      </c>
      <c r="I1259" s="405" t="n">
        <v>0.2999</v>
      </c>
      <c r="J1259" s="502"/>
      <c r="K1259" s="406" t="s">
        <v>9754</v>
      </c>
      <c r="L1259" s="407"/>
    </row>
    <row r="1260" customFormat="false" ht="28.2" hidden="false" customHeight="false" outlineLevel="0" collapsed="false">
      <c r="A1260" s="409" t="s">
        <v>19</v>
      </c>
      <c r="B1260" s="409" t="s">
        <v>8377</v>
      </c>
      <c r="C1260" s="410" t="s">
        <v>878</v>
      </c>
      <c r="D1260" s="494" t="s">
        <v>1513</v>
      </c>
      <c r="E1260" s="494" t="s">
        <v>8378</v>
      </c>
      <c r="F1260" s="402" t="s">
        <v>9667</v>
      </c>
      <c r="G1260" s="411"/>
      <c r="H1260" s="495" t="n">
        <v>0.004</v>
      </c>
      <c r="I1260" s="412" t="n">
        <v>0.004</v>
      </c>
      <c r="J1260" s="497"/>
      <c r="K1260" s="414" t="s">
        <v>9754</v>
      </c>
      <c r="L1260" s="415"/>
    </row>
    <row r="1261" customFormat="false" ht="28.2" hidden="false" customHeight="false" outlineLevel="0" collapsed="false">
      <c r="A1261" s="357" t="s">
        <v>19</v>
      </c>
      <c r="B1261" s="357" t="s">
        <v>11</v>
      </c>
      <c r="C1261" s="358" t="n">
        <v>220</v>
      </c>
      <c r="D1261" s="360"/>
      <c r="E1261" s="360"/>
      <c r="F1261" s="361"/>
      <c r="G1261" s="361"/>
      <c r="H1261" s="378" t="n">
        <f aca="false">SUM(H1252:H1260)</f>
        <v>0.8151</v>
      </c>
      <c r="I1261" s="378" t="n">
        <f aca="false">SUM(I1252:I1260)</f>
        <v>0.8151</v>
      </c>
      <c r="J1261" s="503" t="n">
        <f aca="false">SUM(J1260:J1260)</f>
        <v>0</v>
      </c>
      <c r="K1261" s="499" t="s">
        <v>9754</v>
      </c>
      <c r="L1261" s="366" t="s">
        <v>9751</v>
      </c>
    </row>
    <row r="1262" customFormat="false" ht="27.6" hidden="false" customHeight="false" outlineLevel="0" collapsed="false">
      <c r="A1262" s="416" t="s">
        <v>19</v>
      </c>
      <c r="B1262" s="416" t="s">
        <v>8370</v>
      </c>
      <c r="C1262" s="417" t="s">
        <v>882</v>
      </c>
      <c r="D1262" s="491" t="s">
        <v>1513</v>
      </c>
      <c r="E1262" s="491" t="s">
        <v>8409</v>
      </c>
      <c r="F1262" s="416" t="s">
        <v>5452</v>
      </c>
      <c r="G1262" s="418"/>
      <c r="H1262" s="492" t="n">
        <v>1.2099</v>
      </c>
      <c r="I1262" s="419" t="n">
        <v>1.2099</v>
      </c>
      <c r="J1262" s="504"/>
      <c r="K1262" s="421" t="s">
        <v>9754</v>
      </c>
      <c r="L1262" s="422"/>
    </row>
    <row r="1263" customFormat="false" ht="27.6" hidden="false" customHeight="false" outlineLevel="0" collapsed="false">
      <c r="A1263" s="402" t="s">
        <v>19</v>
      </c>
      <c r="B1263" s="402" t="s">
        <v>8370</v>
      </c>
      <c r="C1263" s="403" t="s">
        <v>882</v>
      </c>
      <c r="D1263" s="500" t="s">
        <v>1513</v>
      </c>
      <c r="E1263" s="500" t="s">
        <v>8410</v>
      </c>
      <c r="F1263" s="402" t="s">
        <v>5452</v>
      </c>
      <c r="G1263" s="404"/>
      <c r="H1263" s="501" t="n">
        <v>0.1215</v>
      </c>
      <c r="I1263" s="405" t="n">
        <v>0.1215</v>
      </c>
      <c r="J1263" s="505"/>
      <c r="K1263" s="406" t="s">
        <v>9754</v>
      </c>
      <c r="L1263" s="407"/>
    </row>
    <row r="1264" customFormat="false" ht="27.6" hidden="false" customHeight="false" outlineLevel="0" collapsed="false">
      <c r="A1264" s="402" t="s">
        <v>19</v>
      </c>
      <c r="B1264" s="402" t="s">
        <v>8370</v>
      </c>
      <c r="C1264" s="403" t="s">
        <v>882</v>
      </c>
      <c r="D1264" s="500" t="s">
        <v>1513</v>
      </c>
      <c r="E1264" s="500" t="s">
        <v>8411</v>
      </c>
      <c r="F1264" s="402" t="s">
        <v>5452</v>
      </c>
      <c r="G1264" s="404"/>
      <c r="H1264" s="501" t="n">
        <v>1.4655</v>
      </c>
      <c r="I1264" s="405" t="n">
        <v>1.4655</v>
      </c>
      <c r="J1264" s="505"/>
      <c r="K1264" s="406" t="s">
        <v>9754</v>
      </c>
      <c r="L1264" s="407"/>
    </row>
    <row r="1265" customFormat="false" ht="42" hidden="false" customHeight="false" outlineLevel="0" collapsed="false">
      <c r="A1265" s="409" t="s">
        <v>19</v>
      </c>
      <c r="B1265" s="409" t="s">
        <v>8370</v>
      </c>
      <c r="C1265" s="410" t="s">
        <v>882</v>
      </c>
      <c r="D1265" s="494" t="s">
        <v>3247</v>
      </c>
      <c r="E1265" s="494" t="s">
        <v>8481</v>
      </c>
      <c r="F1265" s="409" t="s">
        <v>5452</v>
      </c>
      <c r="G1265" s="411" t="s">
        <v>9678</v>
      </c>
      <c r="H1265" s="495" t="n">
        <v>37.2059</v>
      </c>
      <c r="I1265" s="496" t="n">
        <v>20</v>
      </c>
      <c r="J1265" s="506"/>
      <c r="K1265" s="414" t="s">
        <v>9754</v>
      </c>
      <c r="L1265" s="415" t="s">
        <v>9755</v>
      </c>
    </row>
    <row r="1266" customFormat="false" ht="28.2" hidden="false" customHeight="false" outlineLevel="0" collapsed="false">
      <c r="A1266" s="357" t="s">
        <v>19</v>
      </c>
      <c r="B1266" s="357" t="s">
        <v>11</v>
      </c>
      <c r="C1266" s="358" t="n">
        <v>221</v>
      </c>
      <c r="D1266" s="360"/>
      <c r="E1266" s="360"/>
      <c r="F1266" s="361"/>
      <c r="G1266" s="361"/>
      <c r="H1266" s="378" t="n">
        <f aca="false">SUM(H1262:H1265)</f>
        <v>40.0028</v>
      </c>
      <c r="I1266" s="378" t="n">
        <f aca="false">SUM(I1262:I1265)</f>
        <v>22.7969</v>
      </c>
      <c r="J1266" s="503" t="n">
        <f aca="false">SUM(J1265:J1265)</f>
        <v>0</v>
      </c>
      <c r="K1266" s="499" t="s">
        <v>9754</v>
      </c>
      <c r="L1266" s="366" t="s">
        <v>9751</v>
      </c>
    </row>
    <row r="1267" customFormat="false" ht="27.6" hidden="false" customHeight="false" outlineLevel="0" collapsed="false">
      <c r="A1267" s="416" t="s">
        <v>19</v>
      </c>
      <c r="B1267" s="416" t="s">
        <v>8370</v>
      </c>
      <c r="C1267" s="417" t="s">
        <v>886</v>
      </c>
      <c r="D1267" s="491" t="s">
        <v>1513</v>
      </c>
      <c r="E1267" s="491" t="s">
        <v>8403</v>
      </c>
      <c r="F1267" s="416" t="s">
        <v>5378</v>
      </c>
      <c r="G1267" s="418"/>
      <c r="H1267" s="492" t="n">
        <v>2.0796</v>
      </c>
      <c r="I1267" s="419" t="n">
        <v>2.0796</v>
      </c>
      <c r="J1267" s="493"/>
      <c r="K1267" s="421" t="s">
        <v>9754</v>
      </c>
      <c r="L1267" s="422"/>
    </row>
    <row r="1268" customFormat="false" ht="27.6" hidden="false" customHeight="false" outlineLevel="0" collapsed="false">
      <c r="A1268" s="402" t="s">
        <v>19</v>
      </c>
      <c r="B1268" s="402" t="s">
        <v>8370</v>
      </c>
      <c r="C1268" s="403" t="s">
        <v>886</v>
      </c>
      <c r="D1268" s="500" t="s">
        <v>1513</v>
      </c>
      <c r="E1268" s="500" t="s">
        <v>8404</v>
      </c>
      <c r="F1268" s="402" t="s">
        <v>5452</v>
      </c>
      <c r="G1268" s="404"/>
      <c r="H1268" s="501" t="n">
        <v>0.6436</v>
      </c>
      <c r="I1268" s="405" t="n">
        <v>0.6436</v>
      </c>
      <c r="J1268" s="502"/>
      <c r="K1268" s="406" t="s">
        <v>9754</v>
      </c>
      <c r="L1268" s="407"/>
    </row>
    <row r="1269" customFormat="false" ht="28.2" hidden="false" customHeight="false" outlineLevel="0" collapsed="false">
      <c r="A1269" s="409" t="s">
        <v>19</v>
      </c>
      <c r="B1269" s="409" t="s">
        <v>8370</v>
      </c>
      <c r="C1269" s="410" t="s">
        <v>886</v>
      </c>
      <c r="D1269" s="494" t="s">
        <v>1513</v>
      </c>
      <c r="E1269" s="494" t="s">
        <v>8405</v>
      </c>
      <c r="F1269" s="409" t="s">
        <v>5452</v>
      </c>
      <c r="G1269" s="411"/>
      <c r="H1269" s="495" t="n">
        <v>0.7227</v>
      </c>
      <c r="I1269" s="412" t="n">
        <v>0.7227</v>
      </c>
      <c r="J1269" s="497"/>
      <c r="K1269" s="414" t="s">
        <v>9754</v>
      </c>
      <c r="L1269" s="415"/>
    </row>
    <row r="1270" customFormat="false" ht="28.2" hidden="false" customHeight="false" outlineLevel="0" collapsed="false">
      <c r="A1270" s="357" t="s">
        <v>19</v>
      </c>
      <c r="B1270" s="357" t="s">
        <v>11</v>
      </c>
      <c r="C1270" s="358" t="n">
        <v>222</v>
      </c>
      <c r="D1270" s="360"/>
      <c r="E1270" s="360"/>
      <c r="F1270" s="361"/>
      <c r="G1270" s="361"/>
      <c r="H1270" s="378" t="n">
        <f aca="false">SUM(H1267:H1269)</f>
        <v>3.4459</v>
      </c>
      <c r="I1270" s="378" t="n">
        <f aca="false">SUM(I1267:I1269)</f>
        <v>3.4459</v>
      </c>
      <c r="J1270" s="503" t="n">
        <f aca="false">SUM(J1267:J1268)</f>
        <v>0</v>
      </c>
      <c r="K1270" s="499" t="s">
        <v>9754</v>
      </c>
      <c r="L1270" s="366" t="s">
        <v>9741</v>
      </c>
    </row>
    <row r="1271" customFormat="false" ht="27.6" hidden="false" customHeight="false" outlineLevel="0" collapsed="false">
      <c r="A1271" s="416" t="s">
        <v>19</v>
      </c>
      <c r="B1271" s="416" t="s">
        <v>8370</v>
      </c>
      <c r="C1271" s="417" t="s">
        <v>889</v>
      </c>
      <c r="D1271" s="491" t="s">
        <v>1513</v>
      </c>
      <c r="E1271" s="491" t="s">
        <v>8413</v>
      </c>
      <c r="F1271" s="416" t="s">
        <v>5396</v>
      </c>
      <c r="G1271" s="418" t="s">
        <v>9738</v>
      </c>
      <c r="H1271" s="492" t="n">
        <v>8.3622</v>
      </c>
      <c r="I1271" s="370" t="n">
        <v>2.6687</v>
      </c>
      <c r="J1271" s="493"/>
      <c r="K1271" s="421" t="s">
        <v>9754</v>
      </c>
      <c r="L1271" s="422"/>
    </row>
    <row r="1272" customFormat="false" ht="28.2" hidden="false" customHeight="false" outlineLevel="0" collapsed="false">
      <c r="A1272" s="409" t="s">
        <v>19</v>
      </c>
      <c r="B1272" s="409" t="s">
        <v>8370</v>
      </c>
      <c r="C1272" s="410" t="s">
        <v>889</v>
      </c>
      <c r="D1272" s="494" t="s">
        <v>1513</v>
      </c>
      <c r="E1272" s="494" t="s">
        <v>8413</v>
      </c>
      <c r="F1272" s="409" t="s">
        <v>5452</v>
      </c>
      <c r="G1272" s="411" t="s">
        <v>9738</v>
      </c>
      <c r="H1272" s="495" t="n">
        <v>5.9053</v>
      </c>
      <c r="I1272" s="353" t="n">
        <v>1.8313</v>
      </c>
      <c r="J1272" s="497"/>
      <c r="K1272" s="414" t="s">
        <v>9754</v>
      </c>
      <c r="L1272" s="415"/>
    </row>
    <row r="1273" customFormat="false" ht="28.2" hidden="false" customHeight="false" outlineLevel="0" collapsed="false">
      <c r="A1273" s="357" t="s">
        <v>19</v>
      </c>
      <c r="B1273" s="357" t="s">
        <v>11</v>
      </c>
      <c r="C1273" s="358" t="n">
        <v>223</v>
      </c>
      <c r="D1273" s="360"/>
      <c r="E1273" s="360"/>
      <c r="F1273" s="361"/>
      <c r="G1273" s="361"/>
      <c r="H1273" s="378" t="n">
        <f aca="false">SUM(H1271:H1272)</f>
        <v>14.2675</v>
      </c>
      <c r="I1273" s="378" t="n">
        <f aca="false">SUM(I1271:I1272)</f>
        <v>4.5</v>
      </c>
      <c r="J1273" s="503" t="n">
        <f aca="false">SUM(J1271:J1272)</f>
        <v>0</v>
      </c>
      <c r="K1273" s="499" t="s">
        <v>9754</v>
      </c>
      <c r="L1273" s="366" t="s">
        <v>9698</v>
      </c>
    </row>
    <row r="1274" customFormat="false" ht="42" hidden="false" customHeight="false" outlineLevel="0" collapsed="false">
      <c r="A1274" s="433" t="s">
        <v>19</v>
      </c>
      <c r="B1274" s="433" t="s">
        <v>8370</v>
      </c>
      <c r="C1274" s="435" t="s">
        <v>892</v>
      </c>
      <c r="D1274" s="435" t="s">
        <v>3247</v>
      </c>
      <c r="E1274" s="435" t="s">
        <v>8481</v>
      </c>
      <c r="F1274" s="433" t="s">
        <v>5452</v>
      </c>
      <c r="G1274" s="437" t="s">
        <v>9738</v>
      </c>
      <c r="H1274" s="438" t="n">
        <v>37.2059</v>
      </c>
      <c r="I1274" s="513" t="n">
        <v>8.1412</v>
      </c>
      <c r="J1274" s="511"/>
      <c r="K1274" s="440" t="s">
        <v>9754</v>
      </c>
      <c r="L1274" s="512" t="s">
        <v>9755</v>
      </c>
    </row>
    <row r="1275" customFormat="false" ht="28.2" hidden="false" customHeight="false" outlineLevel="0" collapsed="false">
      <c r="A1275" s="357" t="s">
        <v>19</v>
      </c>
      <c r="B1275" s="357" t="s">
        <v>11</v>
      </c>
      <c r="C1275" s="358" t="n">
        <v>224</v>
      </c>
      <c r="D1275" s="360"/>
      <c r="E1275" s="360"/>
      <c r="F1275" s="361"/>
      <c r="G1275" s="361"/>
      <c r="H1275" s="378" t="n">
        <f aca="false">SUM(H1274:H1274)</f>
        <v>37.2059</v>
      </c>
      <c r="I1275" s="378" t="n">
        <f aca="false">SUM(I1274:I1274)</f>
        <v>8.1412</v>
      </c>
      <c r="J1275" s="503" t="n">
        <f aca="false">SUM(J1274:J1274)</f>
        <v>0</v>
      </c>
      <c r="K1275" s="499" t="s">
        <v>9754</v>
      </c>
      <c r="L1275" s="366" t="s">
        <v>9758</v>
      </c>
    </row>
    <row r="1276" customFormat="false" ht="27.6" hidden="false" customHeight="false" outlineLevel="0" collapsed="false">
      <c r="A1276" s="416" t="s">
        <v>19</v>
      </c>
      <c r="B1276" s="416" t="s">
        <v>8370</v>
      </c>
      <c r="C1276" s="417" t="s">
        <v>896</v>
      </c>
      <c r="D1276" s="491" t="s">
        <v>1513</v>
      </c>
      <c r="E1276" s="491" t="s">
        <v>8397</v>
      </c>
      <c r="F1276" s="416" t="s">
        <v>5396</v>
      </c>
      <c r="G1276" s="418"/>
      <c r="H1276" s="492" t="n">
        <v>0.2506</v>
      </c>
      <c r="I1276" s="419" t="n">
        <v>0.2506</v>
      </c>
      <c r="J1276" s="493"/>
      <c r="K1276" s="421" t="s">
        <v>9754</v>
      </c>
      <c r="L1276" s="422"/>
    </row>
    <row r="1277" customFormat="false" ht="27.6" hidden="false" customHeight="false" outlineLevel="0" collapsed="false">
      <c r="A1277" s="402" t="s">
        <v>19</v>
      </c>
      <c r="B1277" s="402" t="s">
        <v>8370</v>
      </c>
      <c r="C1277" s="403" t="s">
        <v>896</v>
      </c>
      <c r="D1277" s="500" t="s">
        <v>1513</v>
      </c>
      <c r="E1277" s="500" t="s">
        <v>8408</v>
      </c>
      <c r="F1277" s="402" t="s">
        <v>5452</v>
      </c>
      <c r="G1277" s="404"/>
      <c r="H1277" s="501" t="n">
        <v>0.4518</v>
      </c>
      <c r="I1277" s="405" t="n">
        <v>0.4518</v>
      </c>
      <c r="J1277" s="502"/>
      <c r="K1277" s="406" t="s">
        <v>9754</v>
      </c>
      <c r="L1277" s="407"/>
    </row>
    <row r="1278" customFormat="false" ht="27.6" hidden="false" customHeight="false" outlineLevel="0" collapsed="false">
      <c r="A1278" s="402" t="s">
        <v>19</v>
      </c>
      <c r="B1278" s="402" t="s">
        <v>8370</v>
      </c>
      <c r="C1278" s="403" t="s">
        <v>896</v>
      </c>
      <c r="D1278" s="500" t="s">
        <v>1513</v>
      </c>
      <c r="E1278" s="500" t="s">
        <v>8414</v>
      </c>
      <c r="F1278" s="402" t="s">
        <v>5452</v>
      </c>
      <c r="G1278" s="404"/>
      <c r="H1278" s="501" t="n">
        <v>0.0344</v>
      </c>
      <c r="I1278" s="405" t="n">
        <v>0.0344</v>
      </c>
      <c r="J1278" s="502"/>
      <c r="K1278" s="406" t="s">
        <v>9754</v>
      </c>
      <c r="L1278" s="407"/>
    </row>
    <row r="1279" customFormat="false" ht="27.6" hidden="false" customHeight="false" outlineLevel="0" collapsed="false">
      <c r="A1279" s="402" t="s">
        <v>19</v>
      </c>
      <c r="B1279" s="402" t="s">
        <v>8370</v>
      </c>
      <c r="C1279" s="403" t="s">
        <v>896</v>
      </c>
      <c r="D1279" s="500" t="s">
        <v>1513</v>
      </c>
      <c r="E1279" s="500" t="s">
        <v>8414</v>
      </c>
      <c r="F1279" s="402" t="s">
        <v>5378</v>
      </c>
      <c r="G1279" s="404"/>
      <c r="H1279" s="501" t="n">
        <v>0.8145</v>
      </c>
      <c r="I1279" s="405" t="n">
        <v>0.8145</v>
      </c>
      <c r="J1279" s="502"/>
      <c r="K1279" s="406" t="s">
        <v>9754</v>
      </c>
      <c r="L1279" s="407"/>
    </row>
    <row r="1280" customFormat="false" ht="27.6" hidden="false" customHeight="false" outlineLevel="0" collapsed="false">
      <c r="A1280" s="402" t="s">
        <v>19</v>
      </c>
      <c r="B1280" s="402" t="s">
        <v>8370</v>
      </c>
      <c r="C1280" s="403" t="s">
        <v>896</v>
      </c>
      <c r="D1280" s="500" t="s">
        <v>1513</v>
      </c>
      <c r="E1280" s="500" t="s">
        <v>8424</v>
      </c>
      <c r="F1280" s="402" t="s">
        <v>5452</v>
      </c>
      <c r="G1280" s="404"/>
      <c r="H1280" s="501" t="n">
        <v>0.736</v>
      </c>
      <c r="I1280" s="405" t="n">
        <v>0.736</v>
      </c>
      <c r="J1280" s="502"/>
      <c r="K1280" s="406" t="s">
        <v>9754</v>
      </c>
      <c r="L1280" s="407"/>
    </row>
    <row r="1281" customFormat="false" ht="41.4" hidden="false" customHeight="false" outlineLevel="0" collapsed="false">
      <c r="A1281" s="402" t="s">
        <v>19</v>
      </c>
      <c r="B1281" s="402" t="s">
        <v>8370</v>
      </c>
      <c r="C1281" s="403" t="s">
        <v>896</v>
      </c>
      <c r="D1281" s="403" t="s">
        <v>3245</v>
      </c>
      <c r="E1281" s="403" t="s">
        <v>8480</v>
      </c>
      <c r="F1281" s="402" t="s">
        <v>5452</v>
      </c>
      <c r="G1281" s="404" t="s">
        <v>9669</v>
      </c>
      <c r="H1281" s="405" t="n">
        <v>0.683</v>
      </c>
      <c r="I1281" s="405" t="n">
        <v>0.1618</v>
      </c>
      <c r="J1281" s="502"/>
      <c r="K1281" s="406" t="s">
        <v>9754</v>
      </c>
      <c r="L1281" s="407" t="s">
        <v>9759</v>
      </c>
    </row>
    <row r="1282" customFormat="false" ht="55.8" hidden="false" customHeight="false" outlineLevel="0" collapsed="false">
      <c r="A1282" s="409" t="s">
        <v>19</v>
      </c>
      <c r="B1282" s="409" t="s">
        <v>8370</v>
      </c>
      <c r="C1282" s="410" t="s">
        <v>896</v>
      </c>
      <c r="D1282" s="410" t="s">
        <v>3249</v>
      </c>
      <c r="E1282" s="410" t="s">
        <v>8482</v>
      </c>
      <c r="F1282" s="409" t="s">
        <v>5452</v>
      </c>
      <c r="G1282" s="411"/>
      <c r="H1282" s="412" t="n">
        <v>1.4972</v>
      </c>
      <c r="I1282" s="412" t="n">
        <v>0.3771</v>
      </c>
      <c r="J1282" s="497"/>
      <c r="K1282" s="414" t="s">
        <v>9754</v>
      </c>
      <c r="L1282" s="415" t="s">
        <v>9760</v>
      </c>
    </row>
    <row r="1283" customFormat="false" ht="28.2" hidden="false" customHeight="false" outlineLevel="0" collapsed="false">
      <c r="A1283" s="357" t="s">
        <v>19</v>
      </c>
      <c r="B1283" s="357" t="s">
        <v>11</v>
      </c>
      <c r="C1283" s="358" t="n">
        <v>225</v>
      </c>
      <c r="D1283" s="360"/>
      <c r="E1283" s="360"/>
      <c r="F1283" s="361"/>
      <c r="G1283" s="361"/>
      <c r="H1283" s="378" t="n">
        <f aca="false">SUM(H1276:H1282)</f>
        <v>4.4675</v>
      </c>
      <c r="I1283" s="378" t="n">
        <f aca="false">SUM(I1276:I1282)</f>
        <v>2.8262</v>
      </c>
      <c r="J1283" s="503" t="n">
        <f aca="false">SUM(J1276:J1281)</f>
        <v>0</v>
      </c>
      <c r="K1283" s="499" t="s">
        <v>9754</v>
      </c>
      <c r="L1283" s="366" t="s">
        <v>9761</v>
      </c>
    </row>
    <row r="1284" customFormat="false" ht="27.6" hidden="false" customHeight="false" outlineLevel="0" collapsed="false">
      <c r="A1284" s="416" t="s">
        <v>19</v>
      </c>
      <c r="B1284" s="416" t="s">
        <v>8347</v>
      </c>
      <c r="C1284" s="417" t="s">
        <v>900</v>
      </c>
      <c r="D1284" s="491" t="s">
        <v>1513</v>
      </c>
      <c r="E1284" s="491" t="s">
        <v>8379</v>
      </c>
      <c r="F1284" s="416" t="s">
        <v>5487</v>
      </c>
      <c r="G1284" s="418"/>
      <c r="H1284" s="419" t="n">
        <v>0.4137</v>
      </c>
      <c r="I1284" s="419" t="n">
        <v>0.4137</v>
      </c>
      <c r="J1284" s="493"/>
      <c r="K1284" s="421" t="s">
        <v>9754</v>
      </c>
      <c r="L1284" s="422"/>
    </row>
    <row r="1285" customFormat="false" ht="27.6" hidden="false" customHeight="false" outlineLevel="0" collapsed="false">
      <c r="A1285" s="402" t="s">
        <v>19</v>
      </c>
      <c r="B1285" s="402" t="s">
        <v>8347</v>
      </c>
      <c r="C1285" s="403" t="s">
        <v>900</v>
      </c>
      <c r="D1285" s="500" t="s">
        <v>1513</v>
      </c>
      <c r="E1285" s="500" t="s">
        <v>8380</v>
      </c>
      <c r="F1285" s="402" t="s">
        <v>5487</v>
      </c>
      <c r="G1285" s="404"/>
      <c r="H1285" s="405" t="n">
        <v>0.0659</v>
      </c>
      <c r="I1285" s="405" t="n">
        <v>0.0659</v>
      </c>
      <c r="J1285" s="502"/>
      <c r="K1285" s="406" t="s">
        <v>9754</v>
      </c>
      <c r="L1285" s="407"/>
    </row>
    <row r="1286" customFormat="false" ht="42" hidden="false" customHeight="false" outlineLevel="0" collapsed="false">
      <c r="A1286" s="409" t="s">
        <v>19</v>
      </c>
      <c r="B1286" s="409" t="s">
        <v>8347</v>
      </c>
      <c r="C1286" s="410" t="s">
        <v>900</v>
      </c>
      <c r="D1286" s="494" t="s">
        <v>1513</v>
      </c>
      <c r="E1286" s="494" t="s">
        <v>8381</v>
      </c>
      <c r="F1286" s="409" t="s">
        <v>5412</v>
      </c>
      <c r="G1286" s="411"/>
      <c r="H1286" s="412" t="n">
        <v>0.111</v>
      </c>
      <c r="I1286" s="412" t="n">
        <v>0.111</v>
      </c>
      <c r="J1286" s="497"/>
      <c r="K1286" s="414" t="s">
        <v>9754</v>
      </c>
      <c r="L1286" s="415"/>
    </row>
    <row r="1287" customFormat="false" ht="28.2" hidden="false" customHeight="false" outlineLevel="0" collapsed="false">
      <c r="A1287" s="357" t="s">
        <v>19</v>
      </c>
      <c r="B1287" s="357" t="s">
        <v>11</v>
      </c>
      <c r="C1287" s="358" t="n">
        <v>226</v>
      </c>
      <c r="D1287" s="360"/>
      <c r="E1287" s="360"/>
      <c r="F1287" s="361"/>
      <c r="G1287" s="361"/>
      <c r="H1287" s="378" t="n">
        <f aca="false">SUM(H1284:H1286)</f>
        <v>0.5906</v>
      </c>
      <c r="I1287" s="378" t="n">
        <f aca="false">SUM(I1284:I1286)</f>
        <v>0.5906</v>
      </c>
      <c r="J1287" s="503" t="n">
        <f aca="false">SUM(J1284:J1285)</f>
        <v>0</v>
      </c>
      <c r="K1287" s="499" t="s">
        <v>9754</v>
      </c>
      <c r="L1287" s="366" t="s">
        <v>9762</v>
      </c>
    </row>
    <row r="1288" customFormat="false" ht="27.6" hidden="false" customHeight="false" outlineLevel="0" collapsed="false">
      <c r="A1288" s="416" t="s">
        <v>19</v>
      </c>
      <c r="B1288" s="416" t="s">
        <v>8387</v>
      </c>
      <c r="C1288" s="417" t="s">
        <v>902</v>
      </c>
      <c r="D1288" s="491" t="s">
        <v>1513</v>
      </c>
      <c r="E1288" s="491" t="s">
        <v>8388</v>
      </c>
      <c r="F1288" s="416" t="s">
        <v>5452</v>
      </c>
      <c r="G1288" s="418"/>
      <c r="H1288" s="492" t="n">
        <v>2.5179</v>
      </c>
      <c r="I1288" s="419" t="n">
        <v>2.5179</v>
      </c>
      <c r="J1288" s="493"/>
      <c r="K1288" s="421" t="s">
        <v>9754</v>
      </c>
      <c r="L1288" s="422"/>
    </row>
    <row r="1289" customFormat="false" ht="27.6" hidden="false" customHeight="false" outlineLevel="0" collapsed="false">
      <c r="A1289" s="402" t="s">
        <v>19</v>
      </c>
      <c r="B1289" s="402" t="s">
        <v>8387</v>
      </c>
      <c r="C1289" s="403" t="s">
        <v>902</v>
      </c>
      <c r="D1289" s="500" t="s">
        <v>1513</v>
      </c>
      <c r="E1289" s="500" t="s">
        <v>8389</v>
      </c>
      <c r="F1289" s="402" t="s">
        <v>5396</v>
      </c>
      <c r="G1289" s="404"/>
      <c r="H1289" s="501" t="n">
        <v>1.3104</v>
      </c>
      <c r="I1289" s="405" t="n">
        <v>1.3104</v>
      </c>
      <c r="J1289" s="502"/>
      <c r="K1289" s="406" t="s">
        <v>9754</v>
      </c>
      <c r="L1289" s="407"/>
    </row>
    <row r="1290" customFormat="false" ht="28.2" hidden="false" customHeight="false" outlineLevel="0" collapsed="false">
      <c r="A1290" s="409" t="s">
        <v>19</v>
      </c>
      <c r="B1290" s="409" t="s">
        <v>8387</v>
      </c>
      <c r="C1290" s="410" t="s">
        <v>902</v>
      </c>
      <c r="D1290" s="494" t="s">
        <v>1513</v>
      </c>
      <c r="E1290" s="494" t="s">
        <v>8390</v>
      </c>
      <c r="F1290" s="409" t="s">
        <v>5378</v>
      </c>
      <c r="G1290" s="411"/>
      <c r="H1290" s="495" t="n">
        <v>1.0097</v>
      </c>
      <c r="I1290" s="412" t="n">
        <v>1.0097</v>
      </c>
      <c r="J1290" s="497"/>
      <c r="K1290" s="414" t="s">
        <v>9754</v>
      </c>
      <c r="L1290" s="415"/>
    </row>
    <row r="1291" customFormat="false" ht="28.2" hidden="false" customHeight="false" outlineLevel="0" collapsed="false">
      <c r="A1291" s="357" t="s">
        <v>19</v>
      </c>
      <c r="B1291" s="357" t="s">
        <v>11</v>
      </c>
      <c r="C1291" s="358" t="n">
        <v>227</v>
      </c>
      <c r="D1291" s="360"/>
      <c r="E1291" s="360"/>
      <c r="F1291" s="361"/>
      <c r="G1291" s="361"/>
      <c r="H1291" s="378" t="n">
        <f aca="false">SUM(H1288:H1290)</f>
        <v>4.838</v>
      </c>
      <c r="I1291" s="378" t="n">
        <f aca="false">SUM(I1288:I1290)</f>
        <v>4.838</v>
      </c>
      <c r="J1291" s="503" t="n">
        <f aca="false">SUM(J1288:J1289)</f>
        <v>0</v>
      </c>
      <c r="K1291" s="499" t="s">
        <v>9754</v>
      </c>
      <c r="L1291" s="366" t="s">
        <v>9762</v>
      </c>
    </row>
    <row r="1292" customFormat="false" ht="27.6" hidden="false" customHeight="false" outlineLevel="0" collapsed="false">
      <c r="A1292" s="416" t="s">
        <v>19</v>
      </c>
      <c r="B1292" s="416" t="s">
        <v>8370</v>
      </c>
      <c r="C1292" s="417" t="s">
        <v>904</v>
      </c>
      <c r="D1292" s="491" t="s">
        <v>1513</v>
      </c>
      <c r="E1292" s="491" t="s">
        <v>8398</v>
      </c>
      <c r="F1292" s="416" t="s">
        <v>5378</v>
      </c>
      <c r="G1292" s="418"/>
      <c r="H1292" s="492" t="n">
        <v>2.3135</v>
      </c>
      <c r="I1292" s="419" t="n">
        <v>2.3135</v>
      </c>
      <c r="J1292" s="493"/>
      <c r="K1292" s="421" t="s">
        <v>9754</v>
      </c>
      <c r="L1292" s="422"/>
    </row>
    <row r="1293" customFormat="false" ht="27.6" hidden="false" customHeight="false" outlineLevel="0" collapsed="false">
      <c r="A1293" s="402" t="s">
        <v>19</v>
      </c>
      <c r="B1293" s="402" t="s">
        <v>8370</v>
      </c>
      <c r="C1293" s="403" t="s">
        <v>904</v>
      </c>
      <c r="D1293" s="500" t="s">
        <v>1513</v>
      </c>
      <c r="E1293" s="500" t="s">
        <v>8399</v>
      </c>
      <c r="F1293" s="402" t="s">
        <v>5452</v>
      </c>
      <c r="G1293" s="404"/>
      <c r="H1293" s="501" t="n">
        <v>1.279</v>
      </c>
      <c r="I1293" s="405" t="n">
        <v>1.279</v>
      </c>
      <c r="J1293" s="502"/>
      <c r="K1293" s="406" t="s">
        <v>9754</v>
      </c>
      <c r="L1293" s="407"/>
    </row>
    <row r="1294" customFormat="false" ht="27.6" hidden="false" customHeight="false" outlineLevel="0" collapsed="false">
      <c r="A1294" s="402" t="s">
        <v>19</v>
      </c>
      <c r="B1294" s="402" t="s">
        <v>8370</v>
      </c>
      <c r="C1294" s="403" t="s">
        <v>904</v>
      </c>
      <c r="D1294" s="500" t="s">
        <v>1513</v>
      </c>
      <c r="E1294" s="500" t="s">
        <v>8399</v>
      </c>
      <c r="F1294" s="402" t="s">
        <v>5378</v>
      </c>
      <c r="G1294" s="404"/>
      <c r="H1294" s="501" t="n">
        <v>2.1061</v>
      </c>
      <c r="I1294" s="405" t="n">
        <v>2.1061</v>
      </c>
      <c r="J1294" s="502"/>
      <c r="K1294" s="406" t="s">
        <v>9754</v>
      </c>
      <c r="L1294" s="407"/>
    </row>
    <row r="1295" customFormat="false" ht="27.6" hidden="false" customHeight="false" outlineLevel="0" collapsed="false">
      <c r="A1295" s="402" t="s">
        <v>19</v>
      </c>
      <c r="B1295" s="402" t="s">
        <v>8370</v>
      </c>
      <c r="C1295" s="403" t="s">
        <v>904</v>
      </c>
      <c r="D1295" s="500" t="s">
        <v>1513</v>
      </c>
      <c r="E1295" s="500" t="s">
        <v>8400</v>
      </c>
      <c r="F1295" s="402" t="s">
        <v>5378</v>
      </c>
      <c r="G1295" s="404"/>
      <c r="H1295" s="501" t="n">
        <v>0.6466</v>
      </c>
      <c r="I1295" s="405" t="n">
        <v>0.6466</v>
      </c>
      <c r="J1295" s="502"/>
      <c r="K1295" s="406" t="s">
        <v>9754</v>
      </c>
      <c r="L1295" s="407"/>
    </row>
    <row r="1296" customFormat="false" ht="27.6" hidden="false" customHeight="false" outlineLevel="0" collapsed="false">
      <c r="A1296" s="402" t="s">
        <v>19</v>
      </c>
      <c r="B1296" s="402" t="s">
        <v>8370</v>
      </c>
      <c r="C1296" s="403" t="s">
        <v>904</v>
      </c>
      <c r="D1296" s="500" t="s">
        <v>1513</v>
      </c>
      <c r="E1296" s="500" t="s">
        <v>8401</v>
      </c>
      <c r="F1296" s="402" t="s">
        <v>5378</v>
      </c>
      <c r="G1296" s="404"/>
      <c r="H1296" s="501" t="n">
        <v>0.1889</v>
      </c>
      <c r="I1296" s="405" t="n">
        <v>0.1889</v>
      </c>
      <c r="J1296" s="502"/>
      <c r="K1296" s="406" t="s">
        <v>9754</v>
      </c>
      <c r="L1296" s="407"/>
    </row>
    <row r="1297" customFormat="false" ht="28.2" hidden="false" customHeight="false" outlineLevel="0" collapsed="false">
      <c r="A1297" s="409" t="s">
        <v>19</v>
      </c>
      <c r="B1297" s="409" t="s">
        <v>8370</v>
      </c>
      <c r="C1297" s="410" t="s">
        <v>904</v>
      </c>
      <c r="D1297" s="494" t="s">
        <v>1513</v>
      </c>
      <c r="E1297" s="494" t="s">
        <v>8402</v>
      </c>
      <c r="F1297" s="409" t="s">
        <v>5452</v>
      </c>
      <c r="G1297" s="411"/>
      <c r="H1297" s="495" t="n">
        <v>0.5361</v>
      </c>
      <c r="I1297" s="412" t="n">
        <v>0.5361</v>
      </c>
      <c r="J1297" s="497"/>
      <c r="K1297" s="414" t="s">
        <v>9754</v>
      </c>
      <c r="L1297" s="415"/>
    </row>
    <row r="1298" customFormat="false" ht="28.2" hidden="false" customHeight="false" outlineLevel="0" collapsed="false">
      <c r="A1298" s="357" t="s">
        <v>19</v>
      </c>
      <c r="B1298" s="357" t="s">
        <v>11</v>
      </c>
      <c r="C1298" s="358" t="n">
        <v>228</v>
      </c>
      <c r="D1298" s="360"/>
      <c r="E1298" s="360"/>
      <c r="F1298" s="361"/>
      <c r="G1298" s="361"/>
      <c r="H1298" s="378" t="n">
        <f aca="false">SUM(H1292:H1297)</f>
        <v>7.0702</v>
      </c>
      <c r="I1298" s="378" t="n">
        <f aca="false">SUM(I1292:I1297)</f>
        <v>7.0702</v>
      </c>
      <c r="J1298" s="503" t="n">
        <f aca="false">SUM(J1292:J1295)</f>
        <v>0</v>
      </c>
      <c r="K1298" s="499" t="s">
        <v>9754</v>
      </c>
      <c r="L1298" s="366" t="s">
        <v>9696</v>
      </c>
    </row>
    <row r="1299" customFormat="false" ht="27.6" hidden="false" customHeight="false" outlineLevel="0" collapsed="false">
      <c r="A1299" s="416" t="s">
        <v>19</v>
      </c>
      <c r="B1299" s="416" t="s">
        <v>8370</v>
      </c>
      <c r="C1299" s="417" t="s">
        <v>906</v>
      </c>
      <c r="D1299" s="491" t="s">
        <v>1513</v>
      </c>
      <c r="E1299" s="491" t="s">
        <v>8417</v>
      </c>
      <c r="F1299" s="416" t="s">
        <v>5378</v>
      </c>
      <c r="G1299" s="418"/>
      <c r="H1299" s="492" t="n">
        <v>1.2079</v>
      </c>
      <c r="I1299" s="419" t="n">
        <v>1.2079</v>
      </c>
      <c r="J1299" s="493"/>
      <c r="K1299" s="421" t="s">
        <v>9754</v>
      </c>
      <c r="L1299" s="422"/>
    </row>
    <row r="1300" customFormat="false" ht="27.6" hidden="false" customHeight="false" outlineLevel="0" collapsed="false">
      <c r="A1300" s="402" t="s">
        <v>19</v>
      </c>
      <c r="B1300" s="402" t="s">
        <v>8370</v>
      </c>
      <c r="C1300" s="403" t="s">
        <v>906</v>
      </c>
      <c r="D1300" s="500" t="s">
        <v>1513</v>
      </c>
      <c r="E1300" s="500" t="s">
        <v>8418</v>
      </c>
      <c r="F1300" s="402" t="s">
        <v>5378</v>
      </c>
      <c r="G1300" s="404"/>
      <c r="H1300" s="501" t="n">
        <v>0.8085</v>
      </c>
      <c r="I1300" s="405" t="n">
        <v>0.8085</v>
      </c>
      <c r="J1300" s="502"/>
      <c r="K1300" s="406" t="s">
        <v>9754</v>
      </c>
      <c r="L1300" s="407"/>
    </row>
    <row r="1301" customFormat="false" ht="27.6" hidden="false" customHeight="false" outlineLevel="0" collapsed="false">
      <c r="A1301" s="402" t="s">
        <v>19</v>
      </c>
      <c r="B1301" s="402" t="s">
        <v>8370</v>
      </c>
      <c r="C1301" s="403" t="s">
        <v>906</v>
      </c>
      <c r="D1301" s="500" t="s">
        <v>1513</v>
      </c>
      <c r="E1301" s="500" t="s">
        <v>8419</v>
      </c>
      <c r="F1301" s="402" t="s">
        <v>5378</v>
      </c>
      <c r="G1301" s="404"/>
      <c r="H1301" s="501" t="n">
        <v>0.84</v>
      </c>
      <c r="I1301" s="405" t="n">
        <v>0.84</v>
      </c>
      <c r="J1301" s="502"/>
      <c r="K1301" s="406" t="s">
        <v>9754</v>
      </c>
      <c r="L1301" s="407"/>
    </row>
    <row r="1302" customFormat="false" ht="27.6" hidden="false" customHeight="false" outlineLevel="0" collapsed="false">
      <c r="A1302" s="402" t="s">
        <v>19</v>
      </c>
      <c r="B1302" s="402" t="s">
        <v>8370</v>
      </c>
      <c r="C1302" s="403" t="s">
        <v>906</v>
      </c>
      <c r="D1302" s="500" t="s">
        <v>1513</v>
      </c>
      <c r="E1302" s="500" t="s">
        <v>8420</v>
      </c>
      <c r="F1302" s="402" t="s">
        <v>5452</v>
      </c>
      <c r="G1302" s="404"/>
      <c r="H1302" s="501" t="n">
        <v>34.4843</v>
      </c>
      <c r="I1302" s="405" t="n">
        <v>34.4843</v>
      </c>
      <c r="J1302" s="502"/>
      <c r="K1302" s="406" t="s">
        <v>9754</v>
      </c>
      <c r="L1302" s="407"/>
    </row>
    <row r="1303" customFormat="false" ht="27.6" hidden="false" customHeight="false" outlineLevel="0" collapsed="false">
      <c r="A1303" s="402" t="s">
        <v>19</v>
      </c>
      <c r="B1303" s="402" t="s">
        <v>8370</v>
      </c>
      <c r="C1303" s="403" t="s">
        <v>906</v>
      </c>
      <c r="D1303" s="500" t="s">
        <v>1513</v>
      </c>
      <c r="E1303" s="500" t="s">
        <v>8421</v>
      </c>
      <c r="F1303" s="402" t="s">
        <v>5396</v>
      </c>
      <c r="G1303" s="404"/>
      <c r="H1303" s="501" t="n">
        <v>0.0405</v>
      </c>
      <c r="I1303" s="405" t="n">
        <v>0.0405</v>
      </c>
      <c r="J1303" s="502"/>
      <c r="K1303" s="406" t="s">
        <v>9754</v>
      </c>
      <c r="L1303" s="407"/>
    </row>
    <row r="1304" customFormat="false" ht="27.6" hidden="false" customHeight="false" outlineLevel="0" collapsed="false">
      <c r="A1304" s="402" t="s">
        <v>19</v>
      </c>
      <c r="B1304" s="402" t="s">
        <v>8370</v>
      </c>
      <c r="C1304" s="403" t="s">
        <v>906</v>
      </c>
      <c r="D1304" s="500" t="s">
        <v>1513</v>
      </c>
      <c r="E1304" s="500" t="s">
        <v>8421</v>
      </c>
      <c r="F1304" s="402" t="s">
        <v>5452</v>
      </c>
      <c r="G1304" s="404"/>
      <c r="H1304" s="501" t="n">
        <v>0.2688</v>
      </c>
      <c r="I1304" s="405" t="n">
        <v>0.2688</v>
      </c>
      <c r="J1304" s="502"/>
      <c r="K1304" s="406" t="s">
        <v>9754</v>
      </c>
      <c r="L1304" s="407"/>
    </row>
    <row r="1305" customFormat="false" ht="27.6" hidden="false" customHeight="false" outlineLevel="0" collapsed="false">
      <c r="A1305" s="402" t="s">
        <v>19</v>
      </c>
      <c r="B1305" s="402" t="s">
        <v>8370</v>
      </c>
      <c r="C1305" s="403" t="s">
        <v>906</v>
      </c>
      <c r="D1305" s="500" t="s">
        <v>1513</v>
      </c>
      <c r="E1305" s="500" t="s">
        <v>8422</v>
      </c>
      <c r="F1305" s="402" t="s">
        <v>5396</v>
      </c>
      <c r="G1305" s="404"/>
      <c r="H1305" s="501" t="n">
        <v>0.042</v>
      </c>
      <c r="I1305" s="405" t="n">
        <v>0.042</v>
      </c>
      <c r="J1305" s="502"/>
      <c r="K1305" s="406" t="s">
        <v>9754</v>
      </c>
      <c r="L1305" s="407"/>
    </row>
    <row r="1306" customFormat="false" ht="28.2" hidden="false" customHeight="false" outlineLevel="0" collapsed="false">
      <c r="A1306" s="409" t="s">
        <v>19</v>
      </c>
      <c r="B1306" s="409" t="s">
        <v>8370</v>
      </c>
      <c r="C1306" s="410" t="s">
        <v>906</v>
      </c>
      <c r="D1306" s="494" t="s">
        <v>1513</v>
      </c>
      <c r="E1306" s="494" t="s">
        <v>8422</v>
      </c>
      <c r="F1306" s="409" t="s">
        <v>5452</v>
      </c>
      <c r="G1306" s="411"/>
      <c r="H1306" s="495" t="n">
        <v>0.3029</v>
      </c>
      <c r="I1306" s="412" t="n">
        <v>0.3029</v>
      </c>
      <c r="J1306" s="497"/>
      <c r="K1306" s="414" t="s">
        <v>9754</v>
      </c>
      <c r="L1306" s="415"/>
    </row>
    <row r="1307" customFormat="false" ht="28.2" hidden="false" customHeight="false" outlineLevel="0" collapsed="false">
      <c r="A1307" s="357" t="s">
        <v>19</v>
      </c>
      <c r="B1307" s="357" t="s">
        <v>11</v>
      </c>
      <c r="C1307" s="358" t="n">
        <v>229</v>
      </c>
      <c r="D1307" s="360"/>
      <c r="E1307" s="360"/>
      <c r="F1307" s="361"/>
      <c r="G1307" s="361"/>
      <c r="H1307" s="378" t="n">
        <f aca="false">SUM(H1299:H1306)</f>
        <v>37.9949</v>
      </c>
      <c r="I1307" s="378" t="n">
        <f aca="false">SUM(I1299:I1306)</f>
        <v>37.9949</v>
      </c>
      <c r="J1307" s="503" t="n">
        <f aca="false">SUM(J1299:J1303)</f>
        <v>0</v>
      </c>
      <c r="K1307" s="499" t="s">
        <v>9754</v>
      </c>
      <c r="L1307" s="366" t="s">
        <v>9696</v>
      </c>
    </row>
    <row r="1308" customFormat="false" ht="27.6" hidden="false" customHeight="false" outlineLevel="0" collapsed="false">
      <c r="A1308" s="416" t="s">
        <v>19</v>
      </c>
      <c r="B1308" s="416" t="s">
        <v>8387</v>
      </c>
      <c r="C1308" s="417" t="s">
        <v>910</v>
      </c>
      <c r="D1308" s="491" t="s">
        <v>1513</v>
      </c>
      <c r="E1308" s="491" t="s">
        <v>8393</v>
      </c>
      <c r="F1308" s="416" t="s">
        <v>5838</v>
      </c>
      <c r="G1308" s="418"/>
      <c r="H1308" s="492" t="n">
        <v>0.072</v>
      </c>
      <c r="I1308" s="419" t="n">
        <v>0.072</v>
      </c>
      <c r="J1308" s="493"/>
      <c r="K1308" s="421" t="s">
        <v>9754</v>
      </c>
      <c r="L1308" s="422"/>
    </row>
    <row r="1309" customFormat="false" ht="27.6" hidden="false" customHeight="false" outlineLevel="0" collapsed="false">
      <c r="A1309" s="402" t="s">
        <v>19</v>
      </c>
      <c r="B1309" s="402" t="s">
        <v>8387</v>
      </c>
      <c r="C1309" s="403" t="s">
        <v>910</v>
      </c>
      <c r="D1309" s="500" t="s">
        <v>1513</v>
      </c>
      <c r="E1309" s="500" t="s">
        <v>375</v>
      </c>
      <c r="F1309" s="402" t="s">
        <v>5838</v>
      </c>
      <c r="G1309" s="404"/>
      <c r="H1309" s="501" t="n">
        <v>0.039</v>
      </c>
      <c r="I1309" s="405" t="n">
        <v>0.039</v>
      </c>
      <c r="J1309" s="502"/>
      <c r="K1309" s="406" t="s">
        <v>9754</v>
      </c>
      <c r="L1309" s="407"/>
    </row>
    <row r="1310" customFormat="false" ht="27.6" hidden="false" customHeight="false" outlineLevel="0" collapsed="false">
      <c r="A1310" s="402" t="s">
        <v>19</v>
      </c>
      <c r="B1310" s="402" t="s">
        <v>8387</v>
      </c>
      <c r="C1310" s="403" t="s">
        <v>910</v>
      </c>
      <c r="D1310" s="500" t="s">
        <v>1513</v>
      </c>
      <c r="E1310" s="500" t="s">
        <v>8394</v>
      </c>
      <c r="F1310" s="402" t="s">
        <v>5838</v>
      </c>
      <c r="G1310" s="404"/>
      <c r="H1310" s="501" t="n">
        <v>0.1469</v>
      </c>
      <c r="I1310" s="405" t="n">
        <v>0.1469</v>
      </c>
      <c r="J1310" s="502"/>
      <c r="K1310" s="406" t="s">
        <v>9754</v>
      </c>
      <c r="L1310" s="407"/>
    </row>
    <row r="1311" customFormat="false" ht="27.6" hidden="false" customHeight="false" outlineLevel="0" collapsed="false">
      <c r="A1311" s="402" t="s">
        <v>19</v>
      </c>
      <c r="B1311" s="402" t="s">
        <v>8387</v>
      </c>
      <c r="C1311" s="403" t="s">
        <v>910</v>
      </c>
      <c r="D1311" s="500" t="s">
        <v>1513</v>
      </c>
      <c r="E1311" s="500" t="s">
        <v>8395</v>
      </c>
      <c r="F1311" s="402" t="s">
        <v>5452</v>
      </c>
      <c r="G1311" s="404"/>
      <c r="H1311" s="501" t="n">
        <v>0.1958</v>
      </c>
      <c r="I1311" s="405" t="n">
        <v>0.1958</v>
      </c>
      <c r="J1311" s="502"/>
      <c r="K1311" s="406" t="s">
        <v>9754</v>
      </c>
      <c r="L1311" s="407"/>
    </row>
    <row r="1312" customFormat="false" ht="27.6" hidden="false" customHeight="false" outlineLevel="0" collapsed="false">
      <c r="A1312" s="402" t="s">
        <v>19</v>
      </c>
      <c r="B1312" s="402" t="s">
        <v>8387</v>
      </c>
      <c r="C1312" s="403" t="s">
        <v>910</v>
      </c>
      <c r="D1312" s="500" t="s">
        <v>1513</v>
      </c>
      <c r="E1312" s="500" t="s">
        <v>7864</v>
      </c>
      <c r="F1312" s="402" t="s">
        <v>5838</v>
      </c>
      <c r="G1312" s="404"/>
      <c r="H1312" s="501" t="n">
        <v>2.4214</v>
      </c>
      <c r="I1312" s="405" t="n">
        <v>2.4214</v>
      </c>
      <c r="J1312" s="502"/>
      <c r="K1312" s="406" t="s">
        <v>9754</v>
      </c>
      <c r="L1312" s="407"/>
    </row>
    <row r="1313" customFormat="false" ht="42" hidden="false" customHeight="false" outlineLevel="0" collapsed="false">
      <c r="A1313" s="402" t="s">
        <v>19</v>
      </c>
      <c r="B1313" s="402" t="s">
        <v>8387</v>
      </c>
      <c r="C1313" s="403" t="s">
        <v>910</v>
      </c>
      <c r="D1313" s="500" t="s">
        <v>1513</v>
      </c>
      <c r="E1313" s="500" t="s">
        <v>8396</v>
      </c>
      <c r="F1313" s="402" t="s">
        <v>5495</v>
      </c>
      <c r="G1313" s="404"/>
      <c r="H1313" s="501" t="n">
        <v>0.189</v>
      </c>
      <c r="I1313" s="405" t="n">
        <v>0.189</v>
      </c>
      <c r="J1313" s="502"/>
      <c r="K1313" s="406" t="s">
        <v>9754</v>
      </c>
      <c r="L1313" s="407"/>
    </row>
    <row r="1314" customFormat="false" ht="28.2" hidden="false" customHeight="false" outlineLevel="0" collapsed="false">
      <c r="A1314" s="357" t="s">
        <v>19</v>
      </c>
      <c r="B1314" s="357" t="s">
        <v>11</v>
      </c>
      <c r="C1314" s="358" t="n">
        <v>230</v>
      </c>
      <c r="D1314" s="360"/>
      <c r="E1314" s="360"/>
      <c r="F1314" s="361"/>
      <c r="G1314" s="361"/>
      <c r="H1314" s="378" t="n">
        <f aca="false">SUM(H1308:H1313)</f>
        <v>3.0641</v>
      </c>
      <c r="I1314" s="378" t="n">
        <f aca="false">SUM(I1308:I1313)</f>
        <v>3.0641</v>
      </c>
      <c r="J1314" s="503" t="n">
        <f aca="false">SUM(J1308:J1313)</f>
        <v>0</v>
      </c>
      <c r="K1314" s="499" t="s">
        <v>9754</v>
      </c>
      <c r="L1314" s="366" t="s">
        <v>9742</v>
      </c>
    </row>
    <row r="1315" customFormat="false" ht="27.6" hidden="false" customHeight="false" outlineLevel="0" collapsed="false">
      <c r="A1315" s="416" t="s">
        <v>19</v>
      </c>
      <c r="B1315" s="416" t="s">
        <v>8370</v>
      </c>
      <c r="C1315" s="417" t="s">
        <v>912</v>
      </c>
      <c r="D1315" s="491" t="s">
        <v>1513</v>
      </c>
      <c r="E1315" s="491" t="s">
        <v>8415</v>
      </c>
      <c r="F1315" s="416" t="s">
        <v>5452</v>
      </c>
      <c r="G1315" s="418"/>
      <c r="H1315" s="492" t="n">
        <v>3.9082</v>
      </c>
      <c r="I1315" s="419" t="n">
        <v>3.9082</v>
      </c>
      <c r="J1315" s="493"/>
      <c r="K1315" s="421" t="s">
        <v>9754</v>
      </c>
      <c r="L1315" s="422"/>
    </row>
    <row r="1316" customFormat="false" ht="27.6" hidden="false" customHeight="false" outlineLevel="0" collapsed="false">
      <c r="A1316" s="402" t="s">
        <v>19</v>
      </c>
      <c r="B1316" s="402" t="s">
        <v>8370</v>
      </c>
      <c r="C1316" s="403" t="s">
        <v>912</v>
      </c>
      <c r="D1316" s="500" t="s">
        <v>1513</v>
      </c>
      <c r="E1316" s="500" t="s">
        <v>8415</v>
      </c>
      <c r="F1316" s="402" t="s">
        <v>5378</v>
      </c>
      <c r="G1316" s="404"/>
      <c r="H1316" s="501" t="n">
        <v>7.6638</v>
      </c>
      <c r="I1316" s="405" t="n">
        <v>7.6638</v>
      </c>
      <c r="J1316" s="502"/>
      <c r="K1316" s="406" t="s">
        <v>9754</v>
      </c>
      <c r="L1316" s="407"/>
    </row>
    <row r="1317" customFormat="false" ht="27.6" hidden="false" customHeight="false" outlineLevel="0" collapsed="false">
      <c r="A1317" s="402" t="s">
        <v>19</v>
      </c>
      <c r="B1317" s="402" t="s">
        <v>8370</v>
      </c>
      <c r="C1317" s="403" t="s">
        <v>912</v>
      </c>
      <c r="D1317" s="500" t="s">
        <v>1513</v>
      </c>
      <c r="E1317" s="500" t="s">
        <v>8416</v>
      </c>
      <c r="F1317" s="402" t="s">
        <v>5452</v>
      </c>
      <c r="G1317" s="404"/>
      <c r="H1317" s="501" t="n">
        <v>5.1148</v>
      </c>
      <c r="I1317" s="405" t="n">
        <v>5.1148</v>
      </c>
      <c r="J1317" s="502"/>
      <c r="K1317" s="406" t="s">
        <v>9754</v>
      </c>
      <c r="L1317" s="407"/>
    </row>
    <row r="1318" customFormat="false" ht="28.2" hidden="false" customHeight="false" outlineLevel="0" collapsed="false">
      <c r="A1318" s="409" t="s">
        <v>19</v>
      </c>
      <c r="B1318" s="409" t="s">
        <v>8370</v>
      </c>
      <c r="C1318" s="410" t="s">
        <v>912</v>
      </c>
      <c r="D1318" s="494" t="s">
        <v>1513</v>
      </c>
      <c r="E1318" s="494" t="s">
        <v>8416</v>
      </c>
      <c r="F1318" s="409" t="s">
        <v>5378</v>
      </c>
      <c r="G1318" s="411"/>
      <c r="H1318" s="495" t="n">
        <v>6.3501</v>
      </c>
      <c r="I1318" s="412" t="n">
        <v>6.3501</v>
      </c>
      <c r="J1318" s="497"/>
      <c r="K1318" s="414" t="s">
        <v>9754</v>
      </c>
      <c r="L1318" s="415"/>
    </row>
    <row r="1319" customFormat="false" ht="28.2" hidden="false" customHeight="false" outlineLevel="0" collapsed="false">
      <c r="A1319" s="357" t="s">
        <v>19</v>
      </c>
      <c r="B1319" s="357" t="s">
        <v>11</v>
      </c>
      <c r="C1319" s="358" t="n">
        <v>231</v>
      </c>
      <c r="D1319" s="360"/>
      <c r="E1319" s="360"/>
      <c r="F1319" s="361"/>
      <c r="G1319" s="361"/>
      <c r="H1319" s="378" t="n">
        <f aca="false">SUM(H1315:H1318)</f>
        <v>23.0369</v>
      </c>
      <c r="I1319" s="378" t="n">
        <f aca="false">SUM(I1315:I1318)</f>
        <v>23.0369</v>
      </c>
      <c r="J1319" s="503" t="n">
        <f aca="false">SUM(J1315:J1318)</f>
        <v>0</v>
      </c>
      <c r="K1319" s="499" t="s">
        <v>9754</v>
      </c>
      <c r="L1319" s="366" t="s">
        <v>9742</v>
      </c>
    </row>
    <row r="1320" customFormat="false" ht="27.6" hidden="false" customHeight="false" outlineLevel="0" collapsed="false">
      <c r="A1320" s="416" t="s">
        <v>19</v>
      </c>
      <c r="B1320" s="416" t="s">
        <v>8373</v>
      </c>
      <c r="C1320" s="417" t="s">
        <v>914</v>
      </c>
      <c r="D1320" s="491" t="s">
        <v>1513</v>
      </c>
      <c r="E1320" s="491" t="s">
        <v>8372</v>
      </c>
      <c r="F1320" s="416" t="s">
        <v>5371</v>
      </c>
      <c r="G1320" s="418"/>
      <c r="H1320" s="492" t="n">
        <v>0.1643</v>
      </c>
      <c r="I1320" s="419" t="n">
        <v>0.1643</v>
      </c>
      <c r="J1320" s="493"/>
      <c r="K1320" s="421" t="s">
        <v>9754</v>
      </c>
      <c r="L1320" s="422"/>
    </row>
    <row r="1321" customFormat="false" ht="27.6" hidden="false" customHeight="false" outlineLevel="0" collapsed="false">
      <c r="A1321" s="402" t="s">
        <v>19</v>
      </c>
      <c r="B1321" s="402" t="s">
        <v>8347</v>
      </c>
      <c r="C1321" s="403" t="s">
        <v>914</v>
      </c>
      <c r="D1321" s="500" t="s">
        <v>1513</v>
      </c>
      <c r="E1321" s="500" t="s">
        <v>8382</v>
      </c>
      <c r="F1321" s="402" t="s">
        <v>5385</v>
      </c>
      <c r="G1321" s="404"/>
      <c r="H1321" s="501" t="n">
        <v>1.4229</v>
      </c>
      <c r="I1321" s="405" t="n">
        <v>1.4229</v>
      </c>
      <c r="J1321" s="502"/>
      <c r="K1321" s="406" t="s">
        <v>9754</v>
      </c>
      <c r="L1321" s="407"/>
    </row>
    <row r="1322" customFormat="false" ht="42" hidden="false" customHeight="false" outlineLevel="0" collapsed="false">
      <c r="A1322" s="409" t="s">
        <v>19</v>
      </c>
      <c r="B1322" s="409" t="s">
        <v>8347</v>
      </c>
      <c r="C1322" s="410" t="s">
        <v>914</v>
      </c>
      <c r="D1322" s="494" t="s">
        <v>1513</v>
      </c>
      <c r="E1322" s="494" t="s">
        <v>4441</v>
      </c>
      <c r="F1322" s="409" t="s">
        <v>5412</v>
      </c>
      <c r="G1322" s="411"/>
      <c r="H1322" s="495" t="n">
        <v>0.2995</v>
      </c>
      <c r="I1322" s="412" t="n">
        <v>0.2995</v>
      </c>
      <c r="J1322" s="497"/>
      <c r="K1322" s="414" t="s">
        <v>9754</v>
      </c>
      <c r="L1322" s="415"/>
    </row>
    <row r="1323" customFormat="false" ht="28.2" hidden="false" customHeight="false" outlineLevel="0" collapsed="false">
      <c r="A1323" s="357" t="s">
        <v>19</v>
      </c>
      <c r="B1323" s="357" t="s">
        <v>11</v>
      </c>
      <c r="C1323" s="358" t="n">
        <v>232</v>
      </c>
      <c r="D1323" s="360"/>
      <c r="E1323" s="360"/>
      <c r="F1323" s="361"/>
      <c r="G1323" s="361"/>
      <c r="H1323" s="378" t="n">
        <f aca="false">SUM(H1320:H1322)</f>
        <v>1.8867</v>
      </c>
      <c r="I1323" s="378" t="n">
        <f aca="false">SUM(I1320:I1322)</f>
        <v>1.8867</v>
      </c>
      <c r="J1323" s="503" t="n">
        <f aca="false">SUM(J1320:J1322)</f>
        <v>0</v>
      </c>
      <c r="K1323" s="499" t="s">
        <v>9754</v>
      </c>
      <c r="L1323" s="366" t="s">
        <v>9763</v>
      </c>
    </row>
    <row r="1324" customFormat="false" ht="28.2" hidden="false" customHeight="false" outlineLevel="0" collapsed="false">
      <c r="A1324" s="433" t="s">
        <v>19</v>
      </c>
      <c r="B1324" s="433" t="s">
        <v>8370</v>
      </c>
      <c r="C1324" s="435" t="s">
        <v>918</v>
      </c>
      <c r="D1324" s="509" t="s">
        <v>1513</v>
      </c>
      <c r="E1324" s="509" t="s">
        <v>8406</v>
      </c>
      <c r="F1324" s="433" t="s">
        <v>5452</v>
      </c>
      <c r="G1324" s="437"/>
      <c r="H1324" s="510" t="n">
        <v>0.792</v>
      </c>
      <c r="I1324" s="438" t="n">
        <v>0.792</v>
      </c>
      <c r="J1324" s="511"/>
      <c r="K1324" s="440" t="s">
        <v>9754</v>
      </c>
      <c r="L1324" s="512"/>
    </row>
    <row r="1325" customFormat="false" ht="28.2" hidden="false" customHeight="false" outlineLevel="0" collapsed="false">
      <c r="A1325" s="357" t="s">
        <v>19</v>
      </c>
      <c r="B1325" s="357" t="s">
        <v>11</v>
      </c>
      <c r="C1325" s="358" t="n">
        <v>233</v>
      </c>
      <c r="D1325" s="360"/>
      <c r="E1325" s="360"/>
      <c r="F1325" s="361"/>
      <c r="G1325" s="361"/>
      <c r="H1325" s="378" t="n">
        <f aca="false">SUM(H1324:H1324)</f>
        <v>0.792</v>
      </c>
      <c r="I1325" s="378" t="n">
        <f aca="false">SUM(I1324:I1324)</f>
        <v>0.792</v>
      </c>
      <c r="J1325" s="503" t="n">
        <f aca="false">SUM(J1324:J1324)</f>
        <v>0</v>
      </c>
      <c r="K1325" s="499" t="s">
        <v>9754</v>
      </c>
      <c r="L1325" s="366" t="s">
        <v>9763</v>
      </c>
    </row>
    <row r="1326" customFormat="false" ht="27.6" hidden="false" customHeight="false" outlineLevel="0" collapsed="false">
      <c r="A1326" s="416" t="s">
        <v>19</v>
      </c>
      <c r="B1326" s="416" t="s">
        <v>8370</v>
      </c>
      <c r="C1326" s="417" t="s">
        <v>920</v>
      </c>
      <c r="D1326" s="491" t="s">
        <v>1513</v>
      </c>
      <c r="E1326" s="491" t="s">
        <v>8423</v>
      </c>
      <c r="F1326" s="416" t="s">
        <v>5396</v>
      </c>
      <c r="G1326" s="418"/>
      <c r="H1326" s="492" t="n">
        <v>0.5777</v>
      </c>
      <c r="I1326" s="419" t="n">
        <v>0.5777</v>
      </c>
      <c r="J1326" s="493"/>
      <c r="K1326" s="421" t="s">
        <v>9754</v>
      </c>
      <c r="L1326" s="422"/>
    </row>
    <row r="1327" customFormat="false" ht="28.2" hidden="false" customHeight="false" outlineLevel="0" collapsed="false">
      <c r="A1327" s="409" t="s">
        <v>19</v>
      </c>
      <c r="B1327" s="409" t="s">
        <v>8370</v>
      </c>
      <c r="C1327" s="410" t="s">
        <v>920</v>
      </c>
      <c r="D1327" s="494" t="s">
        <v>1513</v>
      </c>
      <c r="E1327" s="494" t="s">
        <v>8423</v>
      </c>
      <c r="F1327" s="409" t="s">
        <v>5452</v>
      </c>
      <c r="G1327" s="411"/>
      <c r="H1327" s="495" t="n">
        <v>0.8601</v>
      </c>
      <c r="I1327" s="412" t="n">
        <v>0.8601</v>
      </c>
      <c r="J1327" s="497"/>
      <c r="K1327" s="414" t="s">
        <v>9754</v>
      </c>
      <c r="L1327" s="415"/>
    </row>
    <row r="1328" customFormat="false" ht="28.2" hidden="false" customHeight="false" outlineLevel="0" collapsed="false">
      <c r="A1328" s="357" t="s">
        <v>19</v>
      </c>
      <c r="B1328" s="357" t="s">
        <v>11</v>
      </c>
      <c r="C1328" s="358" t="n">
        <v>234</v>
      </c>
      <c r="D1328" s="360"/>
      <c r="E1328" s="360"/>
      <c r="F1328" s="361"/>
      <c r="G1328" s="361"/>
      <c r="H1328" s="378" t="n">
        <f aca="false">SUM(H1326:H1327)</f>
        <v>1.4378</v>
      </c>
      <c r="I1328" s="378" t="n">
        <f aca="false">SUM(I1326:I1327)</f>
        <v>1.4378</v>
      </c>
      <c r="J1328" s="503" t="n">
        <f aca="false">SUM(J1326:J1327)</f>
        <v>0</v>
      </c>
      <c r="K1328" s="514" t="s">
        <v>9754</v>
      </c>
      <c r="L1328" s="366" t="s">
        <v>9763</v>
      </c>
    </row>
    <row r="1329" customFormat="false" ht="28.2" hidden="false" customHeight="false" outlineLevel="0" collapsed="false">
      <c r="A1329" s="433" t="s">
        <v>19</v>
      </c>
      <c r="B1329" s="433" t="s">
        <v>8387</v>
      </c>
      <c r="C1329" s="435" t="s">
        <v>924</v>
      </c>
      <c r="D1329" s="435" t="s">
        <v>3575</v>
      </c>
      <c r="E1329" s="435" t="s">
        <v>8438</v>
      </c>
      <c r="F1329" s="433" t="s">
        <v>5452</v>
      </c>
      <c r="G1329" s="437" t="s">
        <v>9669</v>
      </c>
      <c r="H1329" s="438" t="n">
        <v>0.6008</v>
      </c>
      <c r="I1329" s="438" t="n">
        <v>0.0796</v>
      </c>
      <c r="J1329" s="511"/>
      <c r="K1329" s="440" t="s">
        <v>9754</v>
      </c>
      <c r="L1329" s="512" t="s">
        <v>9764</v>
      </c>
    </row>
    <row r="1330" customFormat="false" ht="28.2" hidden="false" customHeight="false" outlineLevel="0" collapsed="false">
      <c r="A1330" s="357" t="s">
        <v>19</v>
      </c>
      <c r="B1330" s="357" t="s">
        <v>11</v>
      </c>
      <c r="C1330" s="358" t="n">
        <v>235</v>
      </c>
      <c r="D1330" s="360"/>
      <c r="E1330" s="360"/>
      <c r="F1330" s="361"/>
      <c r="G1330" s="361"/>
      <c r="H1330" s="378" t="n">
        <f aca="false">SUM(H1329:H1329)</f>
        <v>0.6008</v>
      </c>
      <c r="I1330" s="378" t="n">
        <f aca="false">SUM(I1329:I1329)</f>
        <v>0.0796</v>
      </c>
      <c r="J1330" s="503" t="n">
        <f aca="false">SUM(J1329:J1329)</f>
        <v>0</v>
      </c>
      <c r="K1330" s="514" t="s">
        <v>9754</v>
      </c>
      <c r="L1330" s="366" t="s">
        <v>9697</v>
      </c>
    </row>
    <row r="1331" customFormat="false" ht="69.6" hidden="false" customHeight="false" outlineLevel="0" collapsed="false">
      <c r="A1331" s="433" t="s">
        <v>19</v>
      </c>
      <c r="B1331" s="433" t="s">
        <v>8334</v>
      </c>
      <c r="C1331" s="435" t="s">
        <v>928</v>
      </c>
      <c r="D1331" s="435" t="s">
        <v>1095</v>
      </c>
      <c r="E1331" s="435" t="s">
        <v>8333</v>
      </c>
      <c r="F1331" s="433" t="s">
        <v>5371</v>
      </c>
      <c r="G1331" s="437" t="s">
        <v>9669</v>
      </c>
      <c r="H1331" s="438" t="n">
        <v>4.4299</v>
      </c>
      <c r="I1331" s="515" t="n">
        <v>0.3986</v>
      </c>
      <c r="J1331" s="511"/>
      <c r="K1331" s="440" t="s">
        <v>9754</v>
      </c>
      <c r="L1331" s="512" t="s">
        <v>9765</v>
      </c>
    </row>
    <row r="1332" customFormat="false" ht="28.2" hidden="false" customHeight="false" outlineLevel="0" collapsed="false">
      <c r="A1332" s="357" t="s">
        <v>19</v>
      </c>
      <c r="B1332" s="357" t="s">
        <v>11</v>
      </c>
      <c r="C1332" s="358" t="n">
        <v>236</v>
      </c>
      <c r="D1332" s="360"/>
      <c r="E1332" s="360"/>
      <c r="F1332" s="361"/>
      <c r="G1332" s="361"/>
      <c r="H1332" s="378" t="n">
        <f aca="false">SUM(H1331:H1331)</f>
        <v>4.4299</v>
      </c>
      <c r="I1332" s="378" t="n">
        <f aca="false">SUM(I1331:I1331)</f>
        <v>0.3986</v>
      </c>
      <c r="J1332" s="503" t="n">
        <f aca="false">SUM(J1331:J1331)</f>
        <v>0</v>
      </c>
      <c r="K1332" s="514" t="s">
        <v>9754</v>
      </c>
      <c r="L1332" s="366"/>
    </row>
    <row r="1333" customFormat="false" ht="55.8" hidden="false" customHeight="false" outlineLevel="0" collapsed="false">
      <c r="A1333" s="433" t="s">
        <v>19</v>
      </c>
      <c r="B1333" s="433" t="s">
        <v>8365</v>
      </c>
      <c r="C1333" s="434" t="n">
        <v>237</v>
      </c>
      <c r="D1333" s="435" t="s">
        <v>1694</v>
      </c>
      <c r="E1333" s="435" t="s">
        <v>8426</v>
      </c>
      <c r="F1333" s="433" t="s">
        <v>5396</v>
      </c>
      <c r="G1333" s="437" t="s">
        <v>9669</v>
      </c>
      <c r="H1333" s="438" t="n">
        <v>0.7878</v>
      </c>
      <c r="I1333" s="438" t="n">
        <v>0.0875</v>
      </c>
      <c r="J1333" s="511"/>
      <c r="K1333" s="440" t="s">
        <v>9754</v>
      </c>
      <c r="L1333" s="441" t="s">
        <v>9766</v>
      </c>
    </row>
    <row r="1334" customFormat="false" ht="28.2" hidden="false" customHeight="false" outlineLevel="0" collapsed="false">
      <c r="A1334" s="357" t="s">
        <v>19</v>
      </c>
      <c r="B1334" s="357" t="s">
        <v>11</v>
      </c>
      <c r="C1334" s="358" t="n">
        <v>237</v>
      </c>
      <c r="D1334" s="360"/>
      <c r="E1334" s="360"/>
      <c r="F1334" s="361"/>
      <c r="G1334" s="361"/>
      <c r="H1334" s="378" t="n">
        <f aca="false">SUM(H1333:H1333)</f>
        <v>0.7878</v>
      </c>
      <c r="I1334" s="378" t="n">
        <f aca="false">SUM(I1333:I1333)</f>
        <v>0.0875</v>
      </c>
      <c r="J1334" s="503" t="n">
        <f aca="false">SUM(J1333:J1333)</f>
        <v>0</v>
      </c>
      <c r="K1334" s="514" t="s">
        <v>9754</v>
      </c>
      <c r="L1334" s="366"/>
    </row>
    <row r="1335" customFormat="false" ht="42" hidden="false" customHeight="false" outlineLevel="0" collapsed="false">
      <c r="A1335" s="433" t="s">
        <v>19</v>
      </c>
      <c r="B1335" s="433" t="s">
        <v>8387</v>
      </c>
      <c r="C1335" s="435" t="s">
        <v>935</v>
      </c>
      <c r="D1335" s="435" t="s">
        <v>3029</v>
      </c>
      <c r="E1335" s="435" t="s">
        <v>2618</v>
      </c>
      <c r="F1335" s="433" t="s">
        <v>5452</v>
      </c>
      <c r="G1335" s="437" t="s">
        <v>9669</v>
      </c>
      <c r="H1335" s="438" t="n">
        <v>0.7528</v>
      </c>
      <c r="I1335" s="438" t="n">
        <v>0.1882</v>
      </c>
      <c r="J1335" s="511"/>
      <c r="K1335" s="440" t="s">
        <v>9754</v>
      </c>
      <c r="L1335" s="441" t="s">
        <v>9767</v>
      </c>
    </row>
    <row r="1336" customFormat="false" ht="28.2" hidden="false" customHeight="false" outlineLevel="0" collapsed="false">
      <c r="A1336" s="357" t="s">
        <v>19</v>
      </c>
      <c r="B1336" s="357" t="s">
        <v>11</v>
      </c>
      <c r="C1336" s="358" t="n">
        <v>238</v>
      </c>
      <c r="D1336" s="360"/>
      <c r="E1336" s="360"/>
      <c r="F1336" s="361"/>
      <c r="G1336" s="361"/>
      <c r="H1336" s="378" t="n">
        <f aca="false">SUM(H1335:H1335)</f>
        <v>0.7528</v>
      </c>
      <c r="I1336" s="378" t="n">
        <f aca="false">SUM(I1335:I1335)</f>
        <v>0.1882</v>
      </c>
      <c r="J1336" s="503" t="n">
        <f aca="false">SUM(J1335:J1335)</f>
        <v>0</v>
      </c>
      <c r="K1336" s="514" t="s">
        <v>9754</v>
      </c>
      <c r="L1336" s="366"/>
    </row>
    <row r="1337" customFormat="false" ht="27.6" hidden="false" customHeight="false" outlineLevel="0" collapsed="false">
      <c r="A1337" s="416" t="s">
        <v>19</v>
      </c>
      <c r="B1337" s="416" t="s">
        <v>8347</v>
      </c>
      <c r="C1337" s="417" t="s">
        <v>937</v>
      </c>
      <c r="D1337" s="417" t="s">
        <v>1922</v>
      </c>
      <c r="E1337" s="417" t="s">
        <v>8436</v>
      </c>
      <c r="F1337" s="402" t="s">
        <v>9667</v>
      </c>
      <c r="G1337" s="418" t="s">
        <v>9669</v>
      </c>
      <c r="H1337" s="419" t="n">
        <v>0.3252</v>
      </c>
      <c r="I1337" s="419" t="n">
        <v>0.1626</v>
      </c>
      <c r="J1337" s="493"/>
      <c r="K1337" s="421" t="s">
        <v>9754</v>
      </c>
      <c r="L1337" s="430" t="s">
        <v>9768</v>
      </c>
    </row>
    <row r="1338" customFormat="false" ht="28.2" hidden="false" customHeight="false" outlineLevel="0" collapsed="false">
      <c r="A1338" s="409" t="s">
        <v>19</v>
      </c>
      <c r="B1338" s="409" t="s">
        <v>8347</v>
      </c>
      <c r="C1338" s="410" t="s">
        <v>937</v>
      </c>
      <c r="D1338" s="410" t="s">
        <v>1922</v>
      </c>
      <c r="E1338" s="410" t="s">
        <v>8437</v>
      </c>
      <c r="F1338" s="409" t="s">
        <v>5371</v>
      </c>
      <c r="G1338" s="411" t="s">
        <v>9669</v>
      </c>
      <c r="H1338" s="412" t="n">
        <v>0.2653</v>
      </c>
      <c r="I1338" s="412" t="n">
        <v>0.1327</v>
      </c>
      <c r="J1338" s="497"/>
      <c r="K1338" s="414" t="s">
        <v>9754</v>
      </c>
      <c r="L1338" s="432" t="s">
        <v>9768</v>
      </c>
    </row>
    <row r="1339" customFormat="false" ht="28.2" hidden="false" customHeight="false" outlineLevel="0" collapsed="false">
      <c r="A1339" s="357" t="s">
        <v>19</v>
      </c>
      <c r="B1339" s="357" t="s">
        <v>11</v>
      </c>
      <c r="C1339" s="358" t="n">
        <v>239</v>
      </c>
      <c r="D1339" s="360"/>
      <c r="E1339" s="360"/>
      <c r="F1339" s="361"/>
      <c r="G1339" s="361"/>
      <c r="H1339" s="378" t="n">
        <f aca="false">SUM(H1337:H1338)</f>
        <v>0.5905</v>
      </c>
      <c r="I1339" s="378" t="n">
        <f aca="false">SUM(I1337:I1338)</f>
        <v>0.2953</v>
      </c>
      <c r="J1339" s="503" t="n">
        <f aca="false">SUM(J1337:J1338)</f>
        <v>0</v>
      </c>
      <c r="K1339" s="514" t="s">
        <v>9754</v>
      </c>
      <c r="L1339" s="366"/>
    </row>
    <row r="1340" customFormat="false" ht="41.4" hidden="false" customHeight="false" outlineLevel="0" collapsed="false">
      <c r="A1340" s="416" t="s">
        <v>19</v>
      </c>
      <c r="B1340" s="416" t="s">
        <v>8387</v>
      </c>
      <c r="C1340" s="417" t="s">
        <v>941</v>
      </c>
      <c r="D1340" s="417" t="s">
        <v>3206</v>
      </c>
      <c r="E1340" s="417" t="s">
        <v>8442</v>
      </c>
      <c r="F1340" s="416" t="s">
        <v>5452</v>
      </c>
      <c r="G1340" s="418" t="s">
        <v>9669</v>
      </c>
      <c r="H1340" s="419" t="n">
        <v>0.406</v>
      </c>
      <c r="I1340" s="419" t="n">
        <v>0.0538</v>
      </c>
      <c r="J1340" s="493"/>
      <c r="K1340" s="421" t="s">
        <v>9754</v>
      </c>
      <c r="L1340" s="430" t="s">
        <v>9769</v>
      </c>
    </row>
    <row r="1341" customFormat="false" ht="42" hidden="false" customHeight="false" outlineLevel="0" collapsed="false">
      <c r="A1341" s="409" t="s">
        <v>19</v>
      </c>
      <c r="B1341" s="409" t="s">
        <v>8387</v>
      </c>
      <c r="C1341" s="410" t="s">
        <v>941</v>
      </c>
      <c r="D1341" s="410" t="s">
        <v>3206</v>
      </c>
      <c r="E1341" s="410" t="s">
        <v>8442</v>
      </c>
      <c r="F1341" s="409" t="s">
        <v>5452</v>
      </c>
      <c r="G1341" s="411" t="s">
        <v>9669</v>
      </c>
      <c r="H1341" s="412" t="n">
        <v>0.7321</v>
      </c>
      <c r="I1341" s="412" t="n">
        <v>0.097</v>
      </c>
      <c r="J1341" s="497"/>
      <c r="K1341" s="414" t="s">
        <v>9754</v>
      </c>
      <c r="L1341" s="432" t="s">
        <v>9769</v>
      </c>
    </row>
    <row r="1342" customFormat="false" ht="28.2" hidden="false" customHeight="false" outlineLevel="0" collapsed="false">
      <c r="A1342" s="357" t="s">
        <v>19</v>
      </c>
      <c r="B1342" s="357" t="s">
        <v>11</v>
      </c>
      <c r="C1342" s="358" t="n">
        <v>240</v>
      </c>
      <c r="D1342" s="360"/>
      <c r="E1342" s="360"/>
      <c r="F1342" s="361"/>
      <c r="G1342" s="361"/>
      <c r="H1342" s="378" t="n">
        <f aca="false">SUM(H1340:H1341)</f>
        <v>1.1381</v>
      </c>
      <c r="I1342" s="378" t="n">
        <f aca="false">SUM(I1340:I1341)</f>
        <v>0.1508</v>
      </c>
      <c r="J1342" s="503" t="n">
        <f aca="false">SUM(J1340:J1341)</f>
        <v>0</v>
      </c>
      <c r="K1342" s="514" t="s">
        <v>9754</v>
      </c>
      <c r="L1342" s="366"/>
    </row>
    <row r="1343" customFormat="false" ht="55.2" hidden="false" customHeight="false" outlineLevel="0" collapsed="false">
      <c r="A1343" s="416" t="s">
        <v>19</v>
      </c>
      <c r="B1343" s="416" t="s">
        <v>8365</v>
      </c>
      <c r="C1343" s="429" t="n">
        <v>241</v>
      </c>
      <c r="D1343" s="417" t="s">
        <v>3620</v>
      </c>
      <c r="E1343" s="417" t="s">
        <v>8445</v>
      </c>
      <c r="F1343" s="416" t="s">
        <v>5378</v>
      </c>
      <c r="G1343" s="418" t="s">
        <v>9669</v>
      </c>
      <c r="H1343" s="419" t="n">
        <v>0.396</v>
      </c>
      <c r="I1343" s="419" t="n">
        <v>0.044</v>
      </c>
      <c r="J1343" s="493"/>
      <c r="K1343" s="421" t="s">
        <v>9754</v>
      </c>
      <c r="L1343" s="430" t="s">
        <v>9770</v>
      </c>
    </row>
    <row r="1344" customFormat="false" ht="55.2" hidden="false" customHeight="false" outlineLevel="0" collapsed="false">
      <c r="A1344" s="402" t="s">
        <v>19</v>
      </c>
      <c r="B1344" s="402" t="s">
        <v>8365</v>
      </c>
      <c r="C1344" s="453" t="n">
        <v>241</v>
      </c>
      <c r="D1344" s="403" t="s">
        <v>3620</v>
      </c>
      <c r="E1344" s="403" t="s">
        <v>8446</v>
      </c>
      <c r="F1344" s="402" t="s">
        <v>8364</v>
      </c>
      <c r="G1344" s="404" t="s">
        <v>9669</v>
      </c>
      <c r="H1344" s="405" t="n">
        <v>0.3661</v>
      </c>
      <c r="I1344" s="405" t="n">
        <v>0.0407</v>
      </c>
      <c r="J1344" s="502"/>
      <c r="K1344" s="406" t="s">
        <v>9754</v>
      </c>
      <c r="L1344" s="454" t="s">
        <v>9770</v>
      </c>
    </row>
    <row r="1345" customFormat="false" ht="55.2" hidden="false" customHeight="false" outlineLevel="0" collapsed="false">
      <c r="A1345" s="402" t="s">
        <v>19</v>
      </c>
      <c r="B1345" s="402" t="s">
        <v>8365</v>
      </c>
      <c r="C1345" s="453" t="n">
        <v>241</v>
      </c>
      <c r="D1345" s="403" t="s">
        <v>3620</v>
      </c>
      <c r="E1345" s="403" t="s">
        <v>8447</v>
      </c>
      <c r="F1345" s="402" t="s">
        <v>5371</v>
      </c>
      <c r="G1345" s="404" t="s">
        <v>9669</v>
      </c>
      <c r="H1345" s="405" t="n">
        <v>0.055</v>
      </c>
      <c r="I1345" s="405" t="n">
        <v>0.0061</v>
      </c>
      <c r="J1345" s="502"/>
      <c r="K1345" s="406" t="s">
        <v>9754</v>
      </c>
      <c r="L1345" s="454" t="s">
        <v>9770</v>
      </c>
    </row>
    <row r="1346" customFormat="false" ht="55.2" hidden="false" customHeight="false" outlineLevel="0" collapsed="false">
      <c r="A1346" s="402" t="s">
        <v>19</v>
      </c>
      <c r="B1346" s="402" t="s">
        <v>8365</v>
      </c>
      <c r="C1346" s="453" t="n">
        <v>241</v>
      </c>
      <c r="D1346" s="403" t="s">
        <v>3620</v>
      </c>
      <c r="E1346" s="403" t="s">
        <v>8448</v>
      </c>
      <c r="F1346" s="402" t="s">
        <v>5378</v>
      </c>
      <c r="G1346" s="404" t="s">
        <v>9669</v>
      </c>
      <c r="H1346" s="405" t="n">
        <v>2.232</v>
      </c>
      <c r="I1346" s="405" t="n">
        <v>0.248</v>
      </c>
      <c r="J1346" s="502"/>
      <c r="K1346" s="406" t="s">
        <v>9754</v>
      </c>
      <c r="L1346" s="454" t="s">
        <v>9770</v>
      </c>
    </row>
    <row r="1347" customFormat="false" ht="55.8" hidden="false" customHeight="false" outlineLevel="0" collapsed="false">
      <c r="A1347" s="409" t="s">
        <v>19</v>
      </c>
      <c r="B1347" s="409" t="s">
        <v>8365</v>
      </c>
      <c r="C1347" s="431" t="n">
        <v>241</v>
      </c>
      <c r="D1347" s="410" t="s">
        <v>3620</v>
      </c>
      <c r="E1347" s="410" t="s">
        <v>8448</v>
      </c>
      <c r="F1347" s="409" t="s">
        <v>5371</v>
      </c>
      <c r="G1347" s="411" t="s">
        <v>9669</v>
      </c>
      <c r="H1347" s="412" t="n">
        <v>1.1494</v>
      </c>
      <c r="I1347" s="412" t="n">
        <v>0.1277</v>
      </c>
      <c r="J1347" s="497"/>
      <c r="K1347" s="414" t="s">
        <v>9754</v>
      </c>
      <c r="L1347" s="432" t="s">
        <v>9770</v>
      </c>
    </row>
    <row r="1348" customFormat="false" ht="28.2" hidden="false" customHeight="false" outlineLevel="0" collapsed="false">
      <c r="A1348" s="357" t="s">
        <v>19</v>
      </c>
      <c r="B1348" s="357" t="s">
        <v>11</v>
      </c>
      <c r="C1348" s="358" t="n">
        <v>241</v>
      </c>
      <c r="D1348" s="360"/>
      <c r="E1348" s="360"/>
      <c r="F1348" s="361"/>
      <c r="G1348" s="361"/>
      <c r="H1348" s="378" t="n">
        <f aca="false">SUM(H1343:H1347)</f>
        <v>4.1985</v>
      </c>
      <c r="I1348" s="378" t="n">
        <f aca="false">SUM(I1343:I1347)</f>
        <v>0.4665</v>
      </c>
      <c r="J1348" s="503" t="n">
        <f aca="false">SUM(J1343:J1347)</f>
        <v>0</v>
      </c>
      <c r="K1348" s="514" t="s">
        <v>9754</v>
      </c>
      <c r="L1348" s="366"/>
    </row>
    <row r="1349" customFormat="false" ht="41.4" hidden="false" customHeight="false" outlineLevel="0" collapsed="false">
      <c r="A1349" s="416" t="s">
        <v>19</v>
      </c>
      <c r="B1349" s="416" t="s">
        <v>8387</v>
      </c>
      <c r="C1349" s="516" t="n">
        <v>242</v>
      </c>
      <c r="D1349" s="417" t="s">
        <v>3621</v>
      </c>
      <c r="E1349" s="417" t="s">
        <v>8476</v>
      </c>
      <c r="F1349" s="416" t="s">
        <v>5838</v>
      </c>
      <c r="G1349" s="418" t="s">
        <v>9669</v>
      </c>
      <c r="H1349" s="419" t="n">
        <v>0.0871</v>
      </c>
      <c r="I1349" s="419" t="n">
        <v>0.029</v>
      </c>
      <c r="J1349" s="493"/>
      <c r="K1349" s="421" t="s">
        <v>9754</v>
      </c>
      <c r="L1349" s="430" t="s">
        <v>9771</v>
      </c>
    </row>
    <row r="1350" customFormat="false" ht="42" hidden="false" customHeight="false" outlineLevel="0" collapsed="false">
      <c r="A1350" s="409" t="s">
        <v>19</v>
      </c>
      <c r="B1350" s="409" t="s">
        <v>8387</v>
      </c>
      <c r="C1350" s="410" t="s">
        <v>947</v>
      </c>
      <c r="D1350" s="410" t="s">
        <v>3621</v>
      </c>
      <c r="E1350" s="410" t="s">
        <v>8477</v>
      </c>
      <c r="F1350" s="409" t="s">
        <v>5452</v>
      </c>
      <c r="G1350" s="411" t="s">
        <v>9669</v>
      </c>
      <c r="H1350" s="412" t="n">
        <v>0.5208</v>
      </c>
      <c r="I1350" s="412" t="n">
        <v>0.1736</v>
      </c>
      <c r="J1350" s="497"/>
      <c r="K1350" s="414" t="s">
        <v>9754</v>
      </c>
      <c r="L1350" s="432" t="s">
        <v>9771</v>
      </c>
    </row>
    <row r="1351" customFormat="false" ht="28.2" hidden="false" customHeight="false" outlineLevel="0" collapsed="false">
      <c r="A1351" s="357" t="s">
        <v>19</v>
      </c>
      <c r="B1351" s="357" t="s">
        <v>11</v>
      </c>
      <c r="C1351" s="358" t="n">
        <v>242</v>
      </c>
      <c r="D1351" s="360"/>
      <c r="E1351" s="360"/>
      <c r="F1351" s="361"/>
      <c r="G1351" s="361"/>
      <c r="H1351" s="378" t="n">
        <f aca="false">SUM(H1349:H1350)</f>
        <v>0.6079</v>
      </c>
      <c r="I1351" s="378" t="n">
        <f aca="false">SUM(I1349:I1350)</f>
        <v>0.2026</v>
      </c>
      <c r="J1351" s="503" t="n">
        <f aca="false">SUM(J1349:J1350)</f>
        <v>0</v>
      </c>
      <c r="K1351" s="514" t="s">
        <v>9754</v>
      </c>
      <c r="L1351" s="366"/>
    </row>
    <row r="1352" customFormat="false" ht="27.6" hidden="false" customHeight="false" outlineLevel="0" collapsed="false">
      <c r="A1352" s="433" t="s">
        <v>19</v>
      </c>
      <c r="B1352" s="433" t="s">
        <v>8371</v>
      </c>
      <c r="C1352" s="435" t="s">
        <v>951</v>
      </c>
      <c r="D1352" s="509" t="s">
        <v>1513</v>
      </c>
      <c r="E1352" s="509" t="s">
        <v>8375</v>
      </c>
      <c r="F1352" s="402" t="s">
        <v>9667</v>
      </c>
      <c r="G1352" s="437"/>
      <c r="H1352" s="510" t="n">
        <v>0.0678</v>
      </c>
      <c r="I1352" s="438" t="n">
        <v>0.0678</v>
      </c>
      <c r="J1352" s="511"/>
      <c r="K1352" s="440" t="s">
        <v>9754</v>
      </c>
      <c r="L1352" s="512"/>
    </row>
    <row r="1353" customFormat="false" ht="27.6" hidden="false" customHeight="false" outlineLevel="0" collapsed="false">
      <c r="A1353" s="409" t="s">
        <v>19</v>
      </c>
      <c r="B1353" s="409" t="s">
        <v>8387</v>
      </c>
      <c r="C1353" s="410" t="s">
        <v>951</v>
      </c>
      <c r="D1353" s="494" t="s">
        <v>1513</v>
      </c>
      <c r="E1353" s="494" t="s">
        <v>2279</v>
      </c>
      <c r="F1353" s="409" t="s">
        <v>5371</v>
      </c>
      <c r="G1353" s="411"/>
      <c r="H1353" s="495" t="n">
        <v>0.2634</v>
      </c>
      <c r="I1353" s="412" t="n">
        <v>0.2634</v>
      </c>
      <c r="J1353" s="497"/>
      <c r="K1353" s="414" t="s">
        <v>9754</v>
      </c>
      <c r="L1353" s="415"/>
    </row>
    <row r="1354" customFormat="false" ht="28.2" hidden="false" customHeight="false" outlineLevel="0" collapsed="false">
      <c r="A1354" s="402" t="s">
        <v>19</v>
      </c>
      <c r="B1354" s="402" t="s">
        <v>8370</v>
      </c>
      <c r="C1354" s="403" t="s">
        <v>951</v>
      </c>
      <c r="D1354" s="500" t="s">
        <v>1513</v>
      </c>
      <c r="E1354" s="500" t="s">
        <v>8412</v>
      </c>
      <c r="F1354" s="402" t="s">
        <v>5452</v>
      </c>
      <c r="G1354" s="404"/>
      <c r="H1354" s="501" t="n">
        <v>0.0824</v>
      </c>
      <c r="I1354" s="405" t="n">
        <v>0.0824</v>
      </c>
      <c r="J1354" s="502"/>
      <c r="K1354" s="406" t="s">
        <v>9754</v>
      </c>
      <c r="L1354" s="407"/>
    </row>
    <row r="1355" customFormat="false" ht="28.2" hidden="false" customHeight="false" outlineLevel="0" collapsed="false">
      <c r="A1355" s="357" t="s">
        <v>19</v>
      </c>
      <c r="B1355" s="357" t="s">
        <v>11</v>
      </c>
      <c r="C1355" s="358" t="n">
        <v>243</v>
      </c>
      <c r="D1355" s="360"/>
      <c r="E1355" s="360"/>
      <c r="F1355" s="361"/>
      <c r="G1355" s="361"/>
      <c r="H1355" s="378" t="n">
        <f aca="false">SUM(H1352:H1354)</f>
        <v>0.4136</v>
      </c>
      <c r="I1355" s="378" t="n">
        <f aca="false">SUM(I1352:I1354)</f>
        <v>0.4136</v>
      </c>
      <c r="J1355" s="503" t="n">
        <f aca="false">SUM(J1352:J1352)</f>
        <v>0</v>
      </c>
      <c r="K1355" s="514" t="s">
        <v>9754</v>
      </c>
      <c r="L1355" s="366"/>
    </row>
    <row r="1356" s="349" customFormat="true" ht="15" hidden="false" customHeight="false" outlineLevel="0" collapsed="false">
      <c r="A1356" s="482" t="s">
        <v>19</v>
      </c>
      <c r="B1356" s="483" t="s">
        <v>9753</v>
      </c>
      <c r="C1356" s="517"/>
      <c r="D1356" s="517"/>
      <c r="E1356" s="517"/>
      <c r="F1356" s="518"/>
      <c r="G1356" s="518"/>
      <c r="H1356" s="519" t="n">
        <f aca="false">SUM(H1239:H1355)/2</f>
        <v>252.016</v>
      </c>
      <c r="I1356" s="519" t="n">
        <f aca="false">SUM(I1239:I1355)/2</f>
        <v>143.8935</v>
      </c>
      <c r="J1356" s="520" t="n">
        <f aca="false">SUM(J1239:J1249)/3</f>
        <v>0</v>
      </c>
      <c r="K1356" s="521"/>
      <c r="L1356" s="490"/>
    </row>
    <row r="1357" customFormat="false" ht="27.6" hidden="false" customHeight="false" outlineLevel="0" collapsed="false">
      <c r="A1357" s="522" t="s">
        <v>20</v>
      </c>
      <c r="B1357" s="522" t="s">
        <v>8870</v>
      </c>
      <c r="C1357" s="491" t="s">
        <v>955</v>
      </c>
      <c r="D1357" s="491" t="s">
        <v>3257</v>
      </c>
      <c r="E1357" s="491" t="s">
        <v>9004</v>
      </c>
      <c r="F1357" s="522" t="s">
        <v>5396</v>
      </c>
      <c r="G1357" s="418" t="s">
        <v>9678</v>
      </c>
      <c r="H1357" s="492" t="n">
        <v>6.3904</v>
      </c>
      <c r="I1357" s="492" t="n">
        <v>6.3904</v>
      </c>
      <c r="J1357" s="493"/>
      <c r="K1357" s="421" t="s">
        <v>9772</v>
      </c>
      <c r="L1357" s="422"/>
    </row>
    <row r="1358" customFormat="false" ht="27.6" hidden="false" customHeight="false" outlineLevel="0" collapsed="false">
      <c r="A1358" s="523" t="s">
        <v>20</v>
      </c>
      <c r="B1358" s="523" t="s">
        <v>8870</v>
      </c>
      <c r="C1358" s="500" t="s">
        <v>955</v>
      </c>
      <c r="D1358" s="500" t="s">
        <v>3257</v>
      </c>
      <c r="E1358" s="500" t="s">
        <v>9004</v>
      </c>
      <c r="F1358" s="523" t="s">
        <v>5452</v>
      </c>
      <c r="G1358" s="404" t="s">
        <v>9678</v>
      </c>
      <c r="H1358" s="501" t="n">
        <v>100.4395</v>
      </c>
      <c r="I1358" s="501" t="n">
        <v>46.9807</v>
      </c>
      <c r="J1358" s="502"/>
      <c r="K1358" s="406" t="s">
        <v>9772</v>
      </c>
      <c r="L1358" s="407"/>
    </row>
    <row r="1359" customFormat="false" ht="28.2" hidden="false" customHeight="false" outlineLevel="0" collapsed="false">
      <c r="A1359" s="524" t="s">
        <v>20</v>
      </c>
      <c r="B1359" s="524" t="s">
        <v>8870</v>
      </c>
      <c r="C1359" s="494" t="s">
        <v>955</v>
      </c>
      <c r="D1359" s="494" t="s">
        <v>3257</v>
      </c>
      <c r="E1359" s="494" t="s">
        <v>9005</v>
      </c>
      <c r="F1359" s="524" t="s">
        <v>5391</v>
      </c>
      <c r="G1359" s="525"/>
      <c r="H1359" s="495" t="n">
        <v>1.6289</v>
      </c>
      <c r="I1359" s="495" t="n">
        <v>1.6289</v>
      </c>
      <c r="J1359" s="497"/>
      <c r="K1359" s="414" t="s">
        <v>9772</v>
      </c>
      <c r="L1359" s="415"/>
    </row>
    <row r="1360" customFormat="false" ht="28.2" hidden="false" customHeight="false" outlineLevel="0" collapsed="false">
      <c r="A1360" s="357" t="s">
        <v>20</v>
      </c>
      <c r="B1360" s="357" t="s">
        <v>11</v>
      </c>
      <c r="C1360" s="358" t="n">
        <v>244</v>
      </c>
      <c r="D1360" s="360"/>
      <c r="E1360" s="360"/>
      <c r="F1360" s="361"/>
      <c r="G1360" s="361"/>
      <c r="H1360" s="362" t="n">
        <f aca="false">SUM(H1357:H1359)</f>
        <v>108.4588</v>
      </c>
      <c r="I1360" s="378" t="n">
        <f aca="false">SUM(I1357:I1359)</f>
        <v>55</v>
      </c>
      <c r="J1360" s="526" t="n">
        <f aca="false">SUM(J1357:J1359)</f>
        <v>0</v>
      </c>
      <c r="K1360" s="365" t="s">
        <v>9772</v>
      </c>
      <c r="L1360" s="366" t="s">
        <v>9739</v>
      </c>
    </row>
    <row r="1361" customFormat="false" ht="27.6" hidden="false" customHeight="false" outlineLevel="0" collapsed="false">
      <c r="A1361" s="522" t="s">
        <v>20</v>
      </c>
      <c r="B1361" s="522" t="s">
        <v>8870</v>
      </c>
      <c r="C1361" s="491" t="s">
        <v>959</v>
      </c>
      <c r="D1361" s="491" t="s">
        <v>3257</v>
      </c>
      <c r="E1361" s="491" t="s">
        <v>8972</v>
      </c>
      <c r="F1361" s="522" t="s">
        <v>5396</v>
      </c>
      <c r="G1361" s="418"/>
      <c r="H1361" s="492" t="n">
        <v>0.1899</v>
      </c>
      <c r="I1361" s="492" t="n">
        <v>0.1899</v>
      </c>
      <c r="J1361" s="493"/>
      <c r="K1361" s="421" t="s">
        <v>9772</v>
      </c>
      <c r="L1361" s="422"/>
    </row>
    <row r="1362" customFormat="false" ht="27.6" hidden="false" customHeight="false" outlineLevel="0" collapsed="false">
      <c r="A1362" s="523" t="s">
        <v>20</v>
      </c>
      <c r="B1362" s="523" t="s">
        <v>8870</v>
      </c>
      <c r="C1362" s="500" t="s">
        <v>959</v>
      </c>
      <c r="D1362" s="500" t="s">
        <v>3257</v>
      </c>
      <c r="E1362" s="500" t="s">
        <v>8972</v>
      </c>
      <c r="F1362" s="523" t="s">
        <v>5452</v>
      </c>
      <c r="G1362" s="404"/>
      <c r="H1362" s="501" t="n">
        <v>8.2505</v>
      </c>
      <c r="I1362" s="501" t="n">
        <v>8.2505</v>
      </c>
      <c r="J1362" s="502"/>
      <c r="K1362" s="406" t="s">
        <v>9772</v>
      </c>
      <c r="L1362" s="407"/>
    </row>
    <row r="1363" customFormat="false" ht="27.6" hidden="false" customHeight="false" outlineLevel="0" collapsed="false">
      <c r="A1363" s="523" t="s">
        <v>20</v>
      </c>
      <c r="B1363" s="523" t="s">
        <v>8870</v>
      </c>
      <c r="C1363" s="500" t="s">
        <v>959</v>
      </c>
      <c r="D1363" s="500" t="s">
        <v>3257</v>
      </c>
      <c r="E1363" s="500" t="s">
        <v>8972</v>
      </c>
      <c r="F1363" s="523" t="s">
        <v>5378</v>
      </c>
      <c r="G1363" s="404" t="s">
        <v>9678</v>
      </c>
      <c r="H1363" s="501" t="n">
        <v>11.4135</v>
      </c>
      <c r="I1363" s="501" t="n">
        <v>1.4135</v>
      </c>
      <c r="J1363" s="502"/>
      <c r="K1363" s="406" t="s">
        <v>9772</v>
      </c>
      <c r="L1363" s="407"/>
    </row>
    <row r="1364" customFormat="false" ht="27.6" hidden="false" customHeight="false" outlineLevel="0" collapsed="false">
      <c r="A1364" s="523" t="s">
        <v>20</v>
      </c>
      <c r="B1364" s="523" t="s">
        <v>8870</v>
      </c>
      <c r="C1364" s="500" t="s">
        <v>959</v>
      </c>
      <c r="D1364" s="500" t="s">
        <v>3257</v>
      </c>
      <c r="E1364" s="500" t="s">
        <v>4146</v>
      </c>
      <c r="F1364" s="523" t="s">
        <v>5452</v>
      </c>
      <c r="G1364" s="527"/>
      <c r="H1364" s="501" t="n">
        <v>0.9358</v>
      </c>
      <c r="I1364" s="501" t="n">
        <v>0.9358</v>
      </c>
      <c r="J1364" s="502"/>
      <c r="K1364" s="406" t="s">
        <v>9772</v>
      </c>
      <c r="L1364" s="407"/>
    </row>
    <row r="1365" customFormat="false" ht="28.2" hidden="false" customHeight="false" outlineLevel="0" collapsed="false">
      <c r="A1365" s="524" t="s">
        <v>20</v>
      </c>
      <c r="B1365" s="524" t="s">
        <v>8870</v>
      </c>
      <c r="C1365" s="494" t="s">
        <v>959</v>
      </c>
      <c r="D1365" s="494" t="s">
        <v>3257</v>
      </c>
      <c r="E1365" s="494" t="s">
        <v>4149</v>
      </c>
      <c r="F1365" s="524" t="s">
        <v>5452</v>
      </c>
      <c r="G1365" s="525"/>
      <c r="H1365" s="495" t="n">
        <v>1.1233</v>
      </c>
      <c r="I1365" s="495" t="n">
        <v>1.1233</v>
      </c>
      <c r="J1365" s="497"/>
      <c r="K1365" s="414" t="s">
        <v>9772</v>
      </c>
      <c r="L1365" s="415"/>
    </row>
    <row r="1366" customFormat="false" ht="28.2" hidden="false" customHeight="false" outlineLevel="0" collapsed="false">
      <c r="A1366" s="357" t="s">
        <v>20</v>
      </c>
      <c r="B1366" s="357" t="s">
        <v>11</v>
      </c>
      <c r="C1366" s="358" t="n">
        <v>245</v>
      </c>
      <c r="D1366" s="360"/>
      <c r="E1366" s="360"/>
      <c r="F1366" s="361"/>
      <c r="G1366" s="361"/>
      <c r="H1366" s="378" t="n">
        <f aca="false">SUM(H1361:H1365)</f>
        <v>21.913</v>
      </c>
      <c r="I1366" s="378" t="n">
        <f aca="false">SUM(I1361:I1365)</f>
        <v>11.913</v>
      </c>
      <c r="J1366" s="526" t="n">
        <f aca="false">SUM(J1361:J1365)</f>
        <v>0</v>
      </c>
      <c r="K1366" s="365" t="s">
        <v>9772</v>
      </c>
      <c r="L1366" s="366" t="s">
        <v>9744</v>
      </c>
    </row>
    <row r="1367" customFormat="false" ht="27.6" hidden="false" customHeight="false" outlineLevel="0" collapsed="false">
      <c r="A1367" s="522" t="s">
        <v>20</v>
      </c>
      <c r="B1367" s="522" t="s">
        <v>8870</v>
      </c>
      <c r="C1367" s="491" t="s">
        <v>963</v>
      </c>
      <c r="D1367" s="491" t="s">
        <v>3257</v>
      </c>
      <c r="E1367" s="491" t="s">
        <v>8954</v>
      </c>
      <c r="F1367" s="522" t="s">
        <v>5452</v>
      </c>
      <c r="G1367" s="418" t="s">
        <v>9738</v>
      </c>
      <c r="H1367" s="492" t="n">
        <v>13.2449</v>
      </c>
      <c r="I1367" s="492" t="n">
        <v>8.2449</v>
      </c>
      <c r="J1367" s="493"/>
      <c r="K1367" s="421" t="s">
        <v>9772</v>
      </c>
      <c r="L1367" s="422"/>
    </row>
    <row r="1368" customFormat="false" ht="28.2" hidden="false" customHeight="false" outlineLevel="0" collapsed="false">
      <c r="A1368" s="524" t="s">
        <v>20</v>
      </c>
      <c r="B1368" s="524" t="s">
        <v>8870</v>
      </c>
      <c r="C1368" s="494" t="s">
        <v>963</v>
      </c>
      <c r="D1368" s="494" t="s">
        <v>3257</v>
      </c>
      <c r="E1368" s="494" t="s">
        <v>8978</v>
      </c>
      <c r="F1368" s="524" t="s">
        <v>5396</v>
      </c>
      <c r="G1368" s="525"/>
      <c r="H1368" s="495" t="n">
        <v>0.769</v>
      </c>
      <c r="I1368" s="495" t="n">
        <v>0.769</v>
      </c>
      <c r="J1368" s="497"/>
      <c r="K1368" s="414" t="s">
        <v>9772</v>
      </c>
      <c r="L1368" s="415"/>
    </row>
    <row r="1369" customFormat="false" ht="28.2" hidden="false" customHeight="false" outlineLevel="0" collapsed="false">
      <c r="A1369" s="357" t="s">
        <v>20</v>
      </c>
      <c r="B1369" s="357" t="s">
        <v>9660</v>
      </c>
      <c r="C1369" s="358" t="n">
        <v>246</v>
      </c>
      <c r="D1369" s="360"/>
      <c r="E1369" s="360"/>
      <c r="F1369" s="361"/>
      <c r="G1369" s="361"/>
      <c r="H1369" s="378" t="n">
        <f aca="false">SUM(H1367:H1368)</f>
        <v>14.0139</v>
      </c>
      <c r="I1369" s="378" t="n">
        <f aca="false">SUM(I1367:I1368)</f>
        <v>9.0139</v>
      </c>
      <c r="J1369" s="526" t="n">
        <f aca="false">SUM(J1367:J1368)</f>
        <v>0</v>
      </c>
      <c r="K1369" s="365" t="s">
        <v>9772</v>
      </c>
      <c r="L1369" s="366" t="s">
        <v>9743</v>
      </c>
    </row>
    <row r="1370" customFormat="false" ht="28.2" hidden="false" customHeight="false" outlineLevel="0" collapsed="false">
      <c r="A1370" s="528" t="s">
        <v>20</v>
      </c>
      <c r="B1370" s="528" t="s">
        <v>8870</v>
      </c>
      <c r="C1370" s="509" t="s">
        <v>966</v>
      </c>
      <c r="D1370" s="509" t="s">
        <v>3257</v>
      </c>
      <c r="E1370" s="509" t="s">
        <v>9004</v>
      </c>
      <c r="F1370" s="528" t="s">
        <v>5452</v>
      </c>
      <c r="G1370" s="437" t="s">
        <v>9735</v>
      </c>
      <c r="H1370" s="510" t="n">
        <v>100.4395</v>
      </c>
      <c r="I1370" s="510" t="n">
        <v>30</v>
      </c>
      <c r="J1370" s="511"/>
      <c r="K1370" s="440" t="s">
        <v>9772</v>
      </c>
      <c r="L1370" s="512"/>
    </row>
    <row r="1371" customFormat="false" ht="28.2" hidden="false" customHeight="false" outlineLevel="0" collapsed="false">
      <c r="A1371" s="357" t="s">
        <v>20</v>
      </c>
      <c r="B1371" s="357" t="s">
        <v>11</v>
      </c>
      <c r="C1371" s="358" t="n">
        <v>247</v>
      </c>
      <c r="D1371" s="360"/>
      <c r="E1371" s="360"/>
      <c r="F1371" s="361"/>
      <c r="G1371" s="361"/>
      <c r="H1371" s="378" t="n">
        <f aca="false">SUM(H1370:H1370)</f>
        <v>100.4395</v>
      </c>
      <c r="I1371" s="378" t="n">
        <f aca="false">SUM(I1370:I1370)</f>
        <v>30</v>
      </c>
      <c r="J1371" s="526" t="n">
        <f aca="false">SUM(J1370:J1370)</f>
        <v>0</v>
      </c>
      <c r="K1371" s="365" t="s">
        <v>9772</v>
      </c>
      <c r="L1371" s="366" t="s">
        <v>9742</v>
      </c>
    </row>
    <row r="1372" customFormat="false" ht="28.2" hidden="false" customHeight="false" outlineLevel="0" collapsed="false">
      <c r="A1372" s="529" t="s">
        <v>20</v>
      </c>
      <c r="B1372" s="529" t="s">
        <v>7426</v>
      </c>
      <c r="C1372" s="530" t="s">
        <v>686</v>
      </c>
      <c r="D1372" s="531" t="s">
        <v>3257</v>
      </c>
      <c r="E1372" s="531" t="s">
        <v>8999</v>
      </c>
      <c r="F1372" s="529" t="s">
        <v>5452</v>
      </c>
      <c r="G1372" s="532" t="s">
        <v>9773</v>
      </c>
      <c r="H1372" s="533" t="n">
        <v>54.4601</v>
      </c>
      <c r="I1372" s="534" t="n">
        <v>4</v>
      </c>
      <c r="J1372" s="511"/>
      <c r="K1372" s="440" t="s">
        <v>9772</v>
      </c>
      <c r="L1372" s="535" t="s">
        <v>9774</v>
      </c>
    </row>
    <row r="1373" customFormat="false" ht="28.2" hidden="false" customHeight="false" outlineLevel="0" collapsed="false">
      <c r="A1373" s="357" t="s">
        <v>20</v>
      </c>
      <c r="B1373" s="357" t="s">
        <v>11</v>
      </c>
      <c r="C1373" s="358" t="n">
        <v>248</v>
      </c>
      <c r="D1373" s="360"/>
      <c r="E1373" s="360"/>
      <c r="F1373" s="361"/>
      <c r="G1373" s="361"/>
      <c r="H1373" s="378" t="n">
        <f aca="false">SUM(H1372:H1372)</f>
        <v>54.4601</v>
      </c>
      <c r="I1373" s="378" t="n">
        <f aca="false">SUM(I1372:I1372)</f>
        <v>4</v>
      </c>
      <c r="J1373" s="526" t="n">
        <f aca="false">SUM(J1372:J1372)</f>
        <v>0</v>
      </c>
      <c r="K1373" s="365" t="s">
        <v>9772</v>
      </c>
      <c r="L1373" s="366" t="s">
        <v>9750</v>
      </c>
    </row>
    <row r="1374" customFormat="false" ht="27.6" hidden="false" customHeight="false" outlineLevel="0" collapsed="false">
      <c r="A1374" s="522" t="s">
        <v>20</v>
      </c>
      <c r="B1374" s="522" t="s">
        <v>8870</v>
      </c>
      <c r="C1374" s="491" t="s">
        <v>973</v>
      </c>
      <c r="D1374" s="491" t="s">
        <v>3257</v>
      </c>
      <c r="E1374" s="491" t="s">
        <v>8984</v>
      </c>
      <c r="F1374" s="522" t="s">
        <v>5396</v>
      </c>
      <c r="G1374" s="418" t="s">
        <v>9678</v>
      </c>
      <c r="H1374" s="492" t="n">
        <v>17.7264</v>
      </c>
      <c r="I1374" s="492" t="n">
        <v>1.366</v>
      </c>
      <c r="J1374" s="493"/>
      <c r="K1374" s="421" t="s">
        <v>9772</v>
      </c>
      <c r="L1374" s="522" t="s">
        <v>9775</v>
      </c>
    </row>
    <row r="1375" customFormat="false" ht="28.2" hidden="false" customHeight="false" outlineLevel="0" collapsed="false">
      <c r="A1375" s="524" t="s">
        <v>20</v>
      </c>
      <c r="B1375" s="524" t="s">
        <v>8870</v>
      </c>
      <c r="C1375" s="494" t="s">
        <v>973</v>
      </c>
      <c r="D1375" s="494" t="s">
        <v>3257</v>
      </c>
      <c r="E1375" s="494" t="s">
        <v>8984</v>
      </c>
      <c r="F1375" s="524" t="s">
        <v>5452</v>
      </c>
      <c r="G1375" s="411" t="s">
        <v>9678</v>
      </c>
      <c r="H1375" s="495" t="n">
        <v>35.4002</v>
      </c>
      <c r="I1375" s="536" t="n">
        <v>3.634</v>
      </c>
      <c r="J1375" s="497"/>
      <c r="K1375" s="414" t="s">
        <v>9772</v>
      </c>
      <c r="L1375" s="524" t="s">
        <v>9775</v>
      </c>
    </row>
    <row r="1376" customFormat="false" ht="28.2" hidden="false" customHeight="false" outlineLevel="0" collapsed="false">
      <c r="A1376" s="357" t="s">
        <v>20</v>
      </c>
      <c r="B1376" s="357" t="s">
        <v>11</v>
      </c>
      <c r="C1376" s="358" t="n">
        <v>249</v>
      </c>
      <c r="D1376" s="360"/>
      <c r="E1376" s="360"/>
      <c r="F1376" s="361"/>
      <c r="G1376" s="361"/>
      <c r="H1376" s="378" t="n">
        <f aca="false">SUM(H1374:H1375)</f>
        <v>53.1266</v>
      </c>
      <c r="I1376" s="378" t="n">
        <f aca="false">SUM(I1374:I1375)</f>
        <v>5</v>
      </c>
      <c r="J1376" s="526" t="n">
        <f aca="false">SUM(J1374:J1375)</f>
        <v>0</v>
      </c>
      <c r="K1376" s="365" t="s">
        <v>9772</v>
      </c>
      <c r="L1376" s="366" t="s">
        <v>9776</v>
      </c>
    </row>
    <row r="1377" customFormat="false" ht="28.2" hidden="false" customHeight="false" outlineLevel="0" collapsed="false">
      <c r="A1377" s="537" t="s">
        <v>20</v>
      </c>
      <c r="B1377" s="537" t="s">
        <v>8870</v>
      </c>
      <c r="C1377" s="538" t="s">
        <v>976</v>
      </c>
      <c r="D1377" s="538" t="s">
        <v>3257</v>
      </c>
      <c r="E1377" s="538" t="s">
        <v>9020</v>
      </c>
      <c r="F1377" s="537" t="s">
        <v>5396</v>
      </c>
      <c r="G1377" s="437" t="s">
        <v>9678</v>
      </c>
      <c r="H1377" s="539" t="n">
        <v>37.9702</v>
      </c>
      <c r="I1377" s="539" t="n">
        <v>37.9702</v>
      </c>
      <c r="J1377" s="511"/>
      <c r="K1377" s="440" t="s">
        <v>9772</v>
      </c>
      <c r="L1377" s="512"/>
    </row>
    <row r="1378" customFormat="false" ht="28.2" hidden="false" customHeight="false" outlineLevel="0" collapsed="false">
      <c r="A1378" s="357" t="s">
        <v>20</v>
      </c>
      <c r="B1378" s="357" t="s">
        <v>11</v>
      </c>
      <c r="C1378" s="358" t="n">
        <v>250</v>
      </c>
      <c r="D1378" s="360"/>
      <c r="E1378" s="360"/>
      <c r="F1378" s="361"/>
      <c r="G1378" s="361"/>
      <c r="H1378" s="378" t="n">
        <f aca="false">SUM(H1377:H1377)</f>
        <v>37.9702</v>
      </c>
      <c r="I1378" s="378" t="n">
        <f aca="false">SUM(I1377:I1377)</f>
        <v>37.9702</v>
      </c>
      <c r="J1378" s="526" t="n">
        <f aca="false">SUM(J1377:J1377)</f>
        <v>0</v>
      </c>
      <c r="K1378" s="365" t="s">
        <v>9772</v>
      </c>
      <c r="L1378" s="366"/>
    </row>
    <row r="1379" customFormat="false" ht="28.2" hidden="false" customHeight="false" outlineLevel="0" collapsed="false">
      <c r="A1379" s="528" t="s">
        <v>20</v>
      </c>
      <c r="B1379" s="528" t="s">
        <v>8870</v>
      </c>
      <c r="C1379" s="509" t="s">
        <v>980</v>
      </c>
      <c r="D1379" s="509" t="s">
        <v>3257</v>
      </c>
      <c r="E1379" s="509" t="s">
        <v>9015</v>
      </c>
      <c r="F1379" s="528" t="s">
        <v>5452</v>
      </c>
      <c r="G1379" s="540" t="s">
        <v>9777</v>
      </c>
      <c r="H1379" s="510" t="n">
        <v>165.9956</v>
      </c>
      <c r="I1379" s="510" t="n">
        <v>10</v>
      </c>
      <c r="J1379" s="511"/>
      <c r="K1379" s="440" t="s">
        <v>9772</v>
      </c>
      <c r="L1379" s="512"/>
    </row>
    <row r="1380" customFormat="false" ht="28.2" hidden="false" customHeight="false" outlineLevel="0" collapsed="false">
      <c r="A1380" s="357" t="s">
        <v>20</v>
      </c>
      <c r="B1380" s="357" t="s">
        <v>11</v>
      </c>
      <c r="C1380" s="358" t="n">
        <v>251</v>
      </c>
      <c r="D1380" s="360"/>
      <c r="E1380" s="360"/>
      <c r="F1380" s="361"/>
      <c r="G1380" s="361"/>
      <c r="H1380" s="378" t="n">
        <f aca="false">SUM(H1379:H1379)</f>
        <v>165.9956</v>
      </c>
      <c r="I1380" s="378" t="n">
        <f aca="false">SUM(I1379:I1379)</f>
        <v>10</v>
      </c>
      <c r="J1380" s="526" t="n">
        <f aca="false">SUM(J1379:J1379)</f>
        <v>0</v>
      </c>
      <c r="K1380" s="365" t="s">
        <v>9772</v>
      </c>
      <c r="L1380" s="366" t="s">
        <v>9778</v>
      </c>
    </row>
    <row r="1381" customFormat="false" ht="28.2" hidden="false" customHeight="false" outlineLevel="0" collapsed="false">
      <c r="A1381" s="433" t="s">
        <v>20</v>
      </c>
      <c r="B1381" s="433" t="s">
        <v>7426</v>
      </c>
      <c r="C1381" s="541" t="s">
        <v>984</v>
      </c>
      <c r="D1381" s="435" t="s">
        <v>3257</v>
      </c>
      <c r="E1381" s="435" t="s">
        <v>8999</v>
      </c>
      <c r="F1381" s="433" t="s">
        <v>5396</v>
      </c>
      <c r="G1381" s="437" t="s">
        <v>9779</v>
      </c>
      <c r="H1381" s="438" t="n">
        <v>104.1825</v>
      </c>
      <c r="I1381" s="515" t="n">
        <v>30</v>
      </c>
      <c r="J1381" s="511"/>
      <c r="K1381" s="440" t="s">
        <v>9772</v>
      </c>
      <c r="L1381" s="542" t="s">
        <v>9780</v>
      </c>
    </row>
    <row r="1382" customFormat="false" ht="28.2" hidden="false" customHeight="false" outlineLevel="0" collapsed="false">
      <c r="A1382" s="357" t="s">
        <v>20</v>
      </c>
      <c r="B1382" s="357" t="s">
        <v>11</v>
      </c>
      <c r="C1382" s="358" t="n">
        <v>252</v>
      </c>
      <c r="D1382" s="360"/>
      <c r="E1382" s="360"/>
      <c r="F1382" s="361"/>
      <c r="G1382" s="361"/>
      <c r="H1382" s="378" t="n">
        <f aca="false">SUM(H1381:H1381)</f>
        <v>104.1825</v>
      </c>
      <c r="I1382" s="378" t="n">
        <f aca="false">SUM(I1381:I1381)</f>
        <v>30</v>
      </c>
      <c r="J1382" s="526" t="n">
        <f aca="false">SUM(J1381:J1381)</f>
        <v>0</v>
      </c>
      <c r="K1382" s="365" t="s">
        <v>9772</v>
      </c>
      <c r="L1382" s="366" t="s">
        <v>9736</v>
      </c>
    </row>
    <row r="1383" customFormat="false" ht="207" hidden="false" customHeight="false" outlineLevel="0" collapsed="false">
      <c r="A1383" s="416" t="s">
        <v>20</v>
      </c>
      <c r="B1383" s="416" t="s">
        <v>8870</v>
      </c>
      <c r="C1383" s="417" t="s">
        <v>988</v>
      </c>
      <c r="D1383" s="417" t="s">
        <v>3257</v>
      </c>
      <c r="E1383" s="417" t="s">
        <v>8979</v>
      </c>
      <c r="F1383" s="416" t="s">
        <v>5396</v>
      </c>
      <c r="G1383" s="418" t="s">
        <v>9735</v>
      </c>
      <c r="H1383" s="419" t="n">
        <v>59.4676</v>
      </c>
      <c r="I1383" s="419" t="n">
        <v>7.9085</v>
      </c>
      <c r="J1383" s="493"/>
      <c r="K1383" s="421" t="s">
        <v>9772</v>
      </c>
      <c r="L1383" s="522" t="s">
        <v>9781</v>
      </c>
    </row>
    <row r="1384" customFormat="false" ht="207.6" hidden="false" customHeight="false" outlineLevel="0" collapsed="false">
      <c r="A1384" s="524" t="s">
        <v>20</v>
      </c>
      <c r="B1384" s="524" t="s">
        <v>8870</v>
      </c>
      <c r="C1384" s="494" t="s">
        <v>988</v>
      </c>
      <c r="D1384" s="494" t="s">
        <v>3257</v>
      </c>
      <c r="E1384" s="494" t="s">
        <v>8979</v>
      </c>
      <c r="F1384" s="524" t="s">
        <v>5452</v>
      </c>
      <c r="G1384" s="525" t="s">
        <v>9735</v>
      </c>
      <c r="H1384" s="495" t="n">
        <v>177.1756</v>
      </c>
      <c r="I1384" s="495" t="n">
        <v>8.7328</v>
      </c>
      <c r="J1384" s="497"/>
      <c r="K1384" s="414" t="s">
        <v>9772</v>
      </c>
      <c r="L1384" s="524" t="s">
        <v>9782</v>
      </c>
    </row>
    <row r="1385" customFormat="false" ht="28.2" hidden="false" customHeight="false" outlineLevel="0" collapsed="false">
      <c r="A1385" s="357" t="s">
        <v>20</v>
      </c>
      <c r="B1385" s="357" t="s">
        <v>11</v>
      </c>
      <c r="C1385" s="358" t="n">
        <v>253</v>
      </c>
      <c r="D1385" s="360"/>
      <c r="E1385" s="360"/>
      <c r="F1385" s="361"/>
      <c r="G1385" s="361"/>
      <c r="H1385" s="378" t="n">
        <f aca="false">SUM(H1383:H1384)</f>
        <v>236.6432</v>
      </c>
      <c r="I1385" s="378" t="n">
        <f aca="false">SUM(I1383:I1384)</f>
        <v>16.6413</v>
      </c>
      <c r="J1385" s="526" t="n">
        <f aca="false">SUM(J1383:J1384)</f>
        <v>0</v>
      </c>
      <c r="K1385" s="365" t="s">
        <v>9772</v>
      </c>
      <c r="L1385" s="366" t="s">
        <v>9783</v>
      </c>
    </row>
    <row r="1386" customFormat="false" ht="28.2" hidden="false" customHeight="false" outlineLevel="0" collapsed="false">
      <c r="A1386" s="528" t="s">
        <v>20</v>
      </c>
      <c r="B1386" s="528" t="s">
        <v>8870</v>
      </c>
      <c r="C1386" s="509" t="s">
        <v>539</v>
      </c>
      <c r="D1386" s="509" t="s">
        <v>3257</v>
      </c>
      <c r="E1386" s="509" t="s">
        <v>8954</v>
      </c>
      <c r="F1386" s="528" t="s">
        <v>5452</v>
      </c>
      <c r="G1386" s="540" t="s">
        <v>9678</v>
      </c>
      <c r="H1386" s="510" t="n">
        <v>13.2449</v>
      </c>
      <c r="I1386" s="510" t="n">
        <v>5</v>
      </c>
      <c r="J1386" s="511"/>
      <c r="K1386" s="440" t="s">
        <v>9772</v>
      </c>
      <c r="L1386" s="512"/>
    </row>
    <row r="1387" customFormat="false" ht="28.2" hidden="false" customHeight="false" outlineLevel="0" collapsed="false">
      <c r="A1387" s="357" t="s">
        <v>20</v>
      </c>
      <c r="B1387" s="357" t="s">
        <v>11</v>
      </c>
      <c r="C1387" s="358" t="n">
        <v>254</v>
      </c>
      <c r="D1387" s="360"/>
      <c r="E1387" s="360"/>
      <c r="F1387" s="361"/>
      <c r="G1387" s="361"/>
      <c r="H1387" s="378" t="n">
        <f aca="false">SUM(H1386:H1386)</f>
        <v>13.2449</v>
      </c>
      <c r="I1387" s="378" t="n">
        <f aca="false">SUM(I1386:I1386)</f>
        <v>5</v>
      </c>
      <c r="J1387" s="526" t="e">
        <f aca="false">SUM(J1386:J1388)</f>
        <v>#VALUE!</v>
      </c>
      <c r="K1387" s="365" t="s">
        <v>9772</v>
      </c>
      <c r="L1387" s="366" t="s">
        <v>9740</v>
      </c>
    </row>
    <row r="1388" customFormat="false" ht="28.2" hidden="false" customHeight="false" outlineLevel="0" collapsed="false">
      <c r="A1388" s="433" t="s">
        <v>20</v>
      </c>
      <c r="B1388" s="433" t="s">
        <v>7426</v>
      </c>
      <c r="C1388" s="541" t="s">
        <v>995</v>
      </c>
      <c r="D1388" s="435" t="s">
        <v>3257</v>
      </c>
      <c r="E1388" s="435" t="s">
        <v>8999</v>
      </c>
      <c r="F1388" s="433" t="s">
        <v>5396</v>
      </c>
      <c r="G1388" s="437" t="s">
        <v>9784</v>
      </c>
      <c r="H1388" s="438" t="n">
        <v>104.1825</v>
      </c>
      <c r="I1388" s="515" t="n">
        <v>12.9134</v>
      </c>
      <c r="J1388" s="511"/>
      <c r="K1388" s="440" t="s">
        <v>9772</v>
      </c>
      <c r="L1388" s="542" t="s">
        <v>9785</v>
      </c>
    </row>
    <row r="1389" customFormat="false" ht="28.2" hidden="false" customHeight="false" outlineLevel="0" collapsed="false">
      <c r="A1389" s="357" t="s">
        <v>20</v>
      </c>
      <c r="B1389" s="357" t="s">
        <v>11</v>
      </c>
      <c r="C1389" s="358" t="n">
        <v>255</v>
      </c>
      <c r="D1389" s="360"/>
      <c r="E1389" s="360"/>
      <c r="F1389" s="361"/>
      <c r="G1389" s="361"/>
      <c r="H1389" s="378" t="n">
        <f aca="false">SUM(H1388:H1388)</f>
        <v>104.1825</v>
      </c>
      <c r="I1389" s="378" t="n">
        <f aca="false">SUM(I1388:I1388)</f>
        <v>12.9134</v>
      </c>
      <c r="J1389" s="526" t="n">
        <f aca="false">SUM(J1388:J1388)</f>
        <v>0</v>
      </c>
      <c r="K1389" s="365" t="s">
        <v>9772</v>
      </c>
      <c r="L1389" s="366" t="s">
        <v>9745</v>
      </c>
    </row>
    <row r="1390" customFormat="false" ht="28.2" hidden="false" customHeight="false" outlineLevel="0" collapsed="false">
      <c r="A1390" s="528" t="s">
        <v>20</v>
      </c>
      <c r="B1390" s="528" t="s">
        <v>8870</v>
      </c>
      <c r="C1390" s="509" t="s">
        <v>997</v>
      </c>
      <c r="D1390" s="509" t="s">
        <v>3257</v>
      </c>
      <c r="E1390" s="509" t="s">
        <v>9014</v>
      </c>
      <c r="F1390" s="528" t="s">
        <v>5452</v>
      </c>
      <c r="G1390" s="540" t="s">
        <v>9738</v>
      </c>
      <c r="H1390" s="510" t="n">
        <v>13.1633</v>
      </c>
      <c r="I1390" s="510" t="n">
        <v>7</v>
      </c>
      <c r="J1390" s="511"/>
      <c r="K1390" s="440" t="s">
        <v>9772</v>
      </c>
      <c r="L1390" s="512"/>
    </row>
    <row r="1391" customFormat="false" ht="28.2" hidden="false" customHeight="false" outlineLevel="0" collapsed="false">
      <c r="A1391" s="357" t="s">
        <v>20</v>
      </c>
      <c r="B1391" s="357" t="s">
        <v>11</v>
      </c>
      <c r="C1391" s="358" t="n">
        <v>256</v>
      </c>
      <c r="D1391" s="360"/>
      <c r="E1391" s="360"/>
      <c r="F1391" s="361"/>
      <c r="G1391" s="361"/>
      <c r="H1391" s="378" t="n">
        <f aca="false">SUM(H1390:H1390)</f>
        <v>13.1633</v>
      </c>
      <c r="I1391" s="378" t="n">
        <f aca="false">SUM(I1390:I1390)</f>
        <v>7</v>
      </c>
      <c r="J1391" s="526" t="n">
        <f aca="false">SUM(J1390:J1390)</f>
        <v>0</v>
      </c>
      <c r="K1391" s="365" t="s">
        <v>9772</v>
      </c>
      <c r="L1391" s="366" t="s">
        <v>9786</v>
      </c>
    </row>
    <row r="1392" customFormat="false" ht="27.6" hidden="false" customHeight="false" outlineLevel="0" collapsed="false">
      <c r="A1392" s="522" t="s">
        <v>20</v>
      </c>
      <c r="B1392" s="522" t="s">
        <v>8870</v>
      </c>
      <c r="C1392" s="491" t="s">
        <v>999</v>
      </c>
      <c r="D1392" s="491" t="s">
        <v>3257</v>
      </c>
      <c r="E1392" s="491" t="s">
        <v>9015</v>
      </c>
      <c r="F1392" s="522" t="s">
        <v>5452</v>
      </c>
      <c r="G1392" s="418" t="s">
        <v>9678</v>
      </c>
      <c r="H1392" s="492" t="n">
        <v>165.9956</v>
      </c>
      <c r="I1392" s="492" t="n">
        <v>51.1807</v>
      </c>
      <c r="J1392" s="543"/>
      <c r="K1392" s="421" t="s">
        <v>9772</v>
      </c>
      <c r="L1392" s="422"/>
    </row>
    <row r="1393" customFormat="false" ht="28.2" hidden="false" customHeight="false" outlineLevel="0" collapsed="false">
      <c r="A1393" s="524" t="s">
        <v>20</v>
      </c>
      <c r="B1393" s="524" t="s">
        <v>8870</v>
      </c>
      <c r="C1393" s="494" t="s">
        <v>999</v>
      </c>
      <c r="D1393" s="494" t="s">
        <v>3257</v>
      </c>
      <c r="E1393" s="494" t="s">
        <v>9015</v>
      </c>
      <c r="F1393" s="524" t="s">
        <v>5396</v>
      </c>
      <c r="G1393" s="411" t="s">
        <v>9678</v>
      </c>
      <c r="H1393" s="495" t="n">
        <v>29.6304</v>
      </c>
      <c r="I1393" s="495" t="n">
        <v>29.0213</v>
      </c>
      <c r="J1393" s="497"/>
      <c r="K1393" s="414" t="s">
        <v>9772</v>
      </c>
      <c r="L1393" s="415"/>
    </row>
    <row r="1394" customFormat="false" ht="28.2" hidden="false" customHeight="false" outlineLevel="0" collapsed="false">
      <c r="A1394" s="357" t="s">
        <v>20</v>
      </c>
      <c r="B1394" s="357" t="s">
        <v>11</v>
      </c>
      <c r="C1394" s="358" t="n">
        <v>257</v>
      </c>
      <c r="D1394" s="360"/>
      <c r="E1394" s="360"/>
      <c r="F1394" s="361"/>
      <c r="G1394" s="361"/>
      <c r="H1394" s="378" t="n">
        <f aca="false">SUM(H1392:H1393)</f>
        <v>195.626</v>
      </c>
      <c r="I1394" s="378" t="n">
        <f aca="false">SUM(I1392:I1393)</f>
        <v>80.202</v>
      </c>
      <c r="J1394" s="526" t="n">
        <f aca="false">SUM(J1393:J1393)</f>
        <v>0</v>
      </c>
      <c r="K1394" s="365" t="s">
        <v>9772</v>
      </c>
      <c r="L1394" s="366" t="s">
        <v>9787</v>
      </c>
    </row>
    <row r="1395" customFormat="false" ht="28.2" hidden="false" customHeight="false" outlineLevel="0" collapsed="false">
      <c r="A1395" s="528" t="s">
        <v>20</v>
      </c>
      <c r="B1395" s="528" t="s">
        <v>8870</v>
      </c>
      <c r="C1395" s="509" t="s">
        <v>1001</v>
      </c>
      <c r="D1395" s="509" t="s">
        <v>3257</v>
      </c>
      <c r="E1395" s="509" t="s">
        <v>8972</v>
      </c>
      <c r="F1395" s="528" t="s">
        <v>5378</v>
      </c>
      <c r="G1395" s="540" t="s">
        <v>9738</v>
      </c>
      <c r="H1395" s="510" t="n">
        <v>11.4135</v>
      </c>
      <c r="I1395" s="510" t="n">
        <v>10</v>
      </c>
      <c r="J1395" s="511"/>
      <c r="K1395" s="440" t="s">
        <v>9772</v>
      </c>
      <c r="L1395" s="512"/>
    </row>
    <row r="1396" customFormat="false" ht="28.2" hidden="false" customHeight="false" outlineLevel="0" collapsed="false">
      <c r="A1396" s="357" t="s">
        <v>20</v>
      </c>
      <c r="B1396" s="357" t="s">
        <v>11</v>
      </c>
      <c r="C1396" s="358" t="n">
        <v>258</v>
      </c>
      <c r="D1396" s="360"/>
      <c r="E1396" s="360"/>
      <c r="F1396" s="361"/>
      <c r="G1396" s="361"/>
      <c r="H1396" s="378" t="n">
        <f aca="false">SUM(H1395:H1395)</f>
        <v>11.4135</v>
      </c>
      <c r="I1396" s="378" t="n">
        <f aca="false">SUM(I1395:I1395)</f>
        <v>10</v>
      </c>
      <c r="J1396" s="526" t="n">
        <f aca="false">SUM(J1395:J1395)</f>
        <v>0</v>
      </c>
      <c r="K1396" s="365" t="s">
        <v>9772</v>
      </c>
      <c r="L1396" s="366" t="s">
        <v>9732</v>
      </c>
    </row>
    <row r="1397" customFormat="false" ht="207" hidden="false" customHeight="false" outlineLevel="0" collapsed="false">
      <c r="A1397" s="416" t="s">
        <v>20</v>
      </c>
      <c r="B1397" s="416" t="s">
        <v>8870</v>
      </c>
      <c r="C1397" s="417" t="s">
        <v>1005</v>
      </c>
      <c r="D1397" s="417" t="s">
        <v>3257</v>
      </c>
      <c r="E1397" s="417" t="s">
        <v>8979</v>
      </c>
      <c r="F1397" s="416" t="s">
        <v>5396</v>
      </c>
      <c r="G1397" s="418" t="s">
        <v>9678</v>
      </c>
      <c r="H1397" s="419" t="n">
        <v>59.4676</v>
      </c>
      <c r="I1397" s="419" t="n">
        <v>37.8236</v>
      </c>
      <c r="J1397" s="544"/>
      <c r="K1397" s="421" t="s">
        <v>9772</v>
      </c>
      <c r="L1397" s="522" t="s">
        <v>9782</v>
      </c>
    </row>
    <row r="1398" customFormat="false" ht="207.6" hidden="false" customHeight="false" outlineLevel="0" collapsed="false">
      <c r="A1398" s="524" t="s">
        <v>20</v>
      </c>
      <c r="B1398" s="524" t="s">
        <v>8870</v>
      </c>
      <c r="C1398" s="494" t="s">
        <v>1005</v>
      </c>
      <c r="D1398" s="494" t="s">
        <v>3257</v>
      </c>
      <c r="E1398" s="494" t="s">
        <v>8979</v>
      </c>
      <c r="F1398" s="524" t="s">
        <v>5452</v>
      </c>
      <c r="G1398" s="525" t="s">
        <v>9678</v>
      </c>
      <c r="H1398" s="495" t="n">
        <v>177.1756</v>
      </c>
      <c r="I1398" s="536" t="n">
        <v>122.3592</v>
      </c>
      <c r="J1398" s="497"/>
      <c r="K1398" s="414" t="s">
        <v>9772</v>
      </c>
      <c r="L1398" s="524" t="s">
        <v>9782</v>
      </c>
    </row>
    <row r="1399" customFormat="false" ht="28.2" hidden="false" customHeight="false" outlineLevel="0" collapsed="false">
      <c r="A1399" s="357" t="s">
        <v>20</v>
      </c>
      <c r="B1399" s="357" t="s">
        <v>11</v>
      </c>
      <c r="C1399" s="358" t="n">
        <v>259</v>
      </c>
      <c r="D1399" s="360"/>
      <c r="E1399" s="360"/>
      <c r="F1399" s="361"/>
      <c r="G1399" s="361"/>
      <c r="H1399" s="378" t="n">
        <f aca="false">SUM(H1397:H1398)</f>
        <v>236.6432</v>
      </c>
      <c r="I1399" s="378" t="n">
        <f aca="false">SUM(I1397:I1398)</f>
        <v>160.1828</v>
      </c>
      <c r="J1399" s="526" t="n">
        <f aca="false">SUM(J1397:J1398)</f>
        <v>0</v>
      </c>
      <c r="K1399" s="365" t="s">
        <v>9772</v>
      </c>
      <c r="L1399" s="366" t="s">
        <v>9788</v>
      </c>
    </row>
    <row r="1400" customFormat="false" ht="207" hidden="false" customHeight="false" outlineLevel="0" collapsed="false">
      <c r="A1400" s="416" t="s">
        <v>20</v>
      </c>
      <c r="B1400" s="416" t="s">
        <v>8870</v>
      </c>
      <c r="C1400" s="417" t="s">
        <v>1009</v>
      </c>
      <c r="D1400" s="417" t="s">
        <v>3257</v>
      </c>
      <c r="E1400" s="417" t="s">
        <v>8979</v>
      </c>
      <c r="F1400" s="416" t="s">
        <v>5396</v>
      </c>
      <c r="G1400" s="418" t="s">
        <v>9738</v>
      </c>
      <c r="H1400" s="419" t="n">
        <v>59.4676</v>
      </c>
      <c r="I1400" s="419" t="n">
        <v>2.95</v>
      </c>
      <c r="J1400" s="493"/>
      <c r="K1400" s="421" t="s">
        <v>9772</v>
      </c>
      <c r="L1400" s="522" t="s">
        <v>9782</v>
      </c>
    </row>
    <row r="1401" customFormat="false" ht="207" hidden="false" customHeight="false" outlineLevel="0" collapsed="false">
      <c r="A1401" s="523" t="s">
        <v>20</v>
      </c>
      <c r="B1401" s="523" t="s">
        <v>8870</v>
      </c>
      <c r="C1401" s="500" t="s">
        <v>1009</v>
      </c>
      <c r="D1401" s="500" t="s">
        <v>3257</v>
      </c>
      <c r="E1401" s="500" t="s">
        <v>8979</v>
      </c>
      <c r="F1401" s="523" t="s">
        <v>5452</v>
      </c>
      <c r="G1401" s="527" t="s">
        <v>9738</v>
      </c>
      <c r="H1401" s="501" t="n">
        <v>177.1756</v>
      </c>
      <c r="I1401" s="501" t="n">
        <v>4.05</v>
      </c>
      <c r="J1401" s="502"/>
      <c r="K1401" s="406" t="s">
        <v>9772</v>
      </c>
      <c r="L1401" s="523" t="s">
        <v>9782</v>
      </c>
    </row>
    <row r="1402" customFormat="false" ht="27.6" hidden="false" customHeight="false" outlineLevel="0" collapsed="false">
      <c r="A1402" s="523" t="s">
        <v>20</v>
      </c>
      <c r="B1402" s="523" t="s">
        <v>8870</v>
      </c>
      <c r="C1402" s="500" t="s">
        <v>1009</v>
      </c>
      <c r="D1402" s="500" t="s">
        <v>3257</v>
      </c>
      <c r="E1402" s="500" t="s">
        <v>8981</v>
      </c>
      <c r="F1402" s="523" t="s">
        <v>5396</v>
      </c>
      <c r="G1402" s="527"/>
      <c r="H1402" s="501" t="n">
        <v>15.0014</v>
      </c>
      <c r="I1402" s="501" t="n">
        <v>15.0014</v>
      </c>
      <c r="J1402" s="502"/>
      <c r="K1402" s="406" t="s">
        <v>9772</v>
      </c>
      <c r="L1402" s="407"/>
    </row>
    <row r="1403" customFormat="false" ht="27.6" hidden="false" customHeight="false" outlineLevel="0" collapsed="false">
      <c r="A1403" s="523" t="s">
        <v>20</v>
      </c>
      <c r="B1403" s="523" t="s">
        <v>8870</v>
      </c>
      <c r="C1403" s="500" t="s">
        <v>1009</v>
      </c>
      <c r="D1403" s="500" t="s">
        <v>3257</v>
      </c>
      <c r="E1403" s="500" t="s">
        <v>8981</v>
      </c>
      <c r="F1403" s="523" t="s">
        <v>5452</v>
      </c>
      <c r="G1403" s="527"/>
      <c r="H1403" s="501" t="n">
        <v>31.5204</v>
      </c>
      <c r="I1403" s="501" t="n">
        <v>31.5204</v>
      </c>
      <c r="J1403" s="502"/>
      <c r="K1403" s="406" t="s">
        <v>9772</v>
      </c>
      <c r="L1403" s="407"/>
    </row>
    <row r="1404" customFormat="false" ht="27.6" hidden="false" customHeight="false" outlineLevel="0" collapsed="false">
      <c r="A1404" s="545" t="s">
        <v>20</v>
      </c>
      <c r="B1404" s="545" t="s">
        <v>8870</v>
      </c>
      <c r="C1404" s="500" t="s">
        <v>1009</v>
      </c>
      <c r="D1404" s="546" t="s">
        <v>3257</v>
      </c>
      <c r="E1404" s="546" t="s">
        <v>8991</v>
      </c>
      <c r="F1404" s="545" t="s">
        <v>5396</v>
      </c>
      <c r="G1404" s="547"/>
      <c r="H1404" s="548" t="n">
        <v>3.3201</v>
      </c>
      <c r="I1404" s="548" t="n">
        <v>3.3201</v>
      </c>
      <c r="J1404" s="502"/>
      <c r="K1404" s="406" t="s">
        <v>9772</v>
      </c>
      <c r="L1404" s="407"/>
    </row>
    <row r="1405" customFormat="false" ht="28.2" hidden="false" customHeight="false" outlineLevel="0" collapsed="false">
      <c r="A1405" s="549" t="s">
        <v>20</v>
      </c>
      <c r="B1405" s="549" t="s">
        <v>8870</v>
      </c>
      <c r="C1405" s="494" t="s">
        <v>1009</v>
      </c>
      <c r="D1405" s="550" t="s">
        <v>3257</v>
      </c>
      <c r="E1405" s="550" t="s">
        <v>8991</v>
      </c>
      <c r="F1405" s="549" t="s">
        <v>5452</v>
      </c>
      <c r="G1405" s="551"/>
      <c r="H1405" s="552" t="n">
        <v>1.8025</v>
      </c>
      <c r="I1405" s="552" t="n">
        <v>1.8025</v>
      </c>
      <c r="J1405" s="497"/>
      <c r="K1405" s="414" t="s">
        <v>9772</v>
      </c>
      <c r="L1405" s="415"/>
    </row>
    <row r="1406" customFormat="false" ht="28.2" hidden="false" customHeight="false" outlineLevel="0" collapsed="false">
      <c r="A1406" s="357" t="s">
        <v>20</v>
      </c>
      <c r="B1406" s="357" t="s">
        <v>11</v>
      </c>
      <c r="C1406" s="358" t="n">
        <v>260</v>
      </c>
      <c r="D1406" s="360"/>
      <c r="E1406" s="360"/>
      <c r="F1406" s="361"/>
      <c r="G1406" s="361"/>
      <c r="H1406" s="378" t="n">
        <f aca="false">SUM(H1400:H1405)</f>
        <v>288.2876</v>
      </c>
      <c r="I1406" s="378" t="n">
        <f aca="false">SUM(I1400:I1405)</f>
        <v>58.6444</v>
      </c>
      <c r="J1406" s="526" t="n">
        <f aca="false">SUM(J1400:J1405)</f>
        <v>0</v>
      </c>
      <c r="K1406" s="365" t="s">
        <v>9772</v>
      </c>
      <c r="L1406" s="366" t="s">
        <v>9789</v>
      </c>
    </row>
    <row r="1407" customFormat="false" ht="27.6" hidden="false" customHeight="false" outlineLevel="0" collapsed="false">
      <c r="A1407" s="522" t="s">
        <v>20</v>
      </c>
      <c r="B1407" s="522" t="s">
        <v>8870</v>
      </c>
      <c r="C1407" s="491" t="s">
        <v>1013</v>
      </c>
      <c r="D1407" s="491" t="s">
        <v>3257</v>
      </c>
      <c r="E1407" s="491" t="s">
        <v>8984</v>
      </c>
      <c r="F1407" s="522" t="s">
        <v>5396</v>
      </c>
      <c r="G1407" s="553" t="s">
        <v>9773</v>
      </c>
      <c r="H1407" s="492" t="n">
        <v>17.7264</v>
      </c>
      <c r="I1407" s="492" t="n">
        <v>1.9785</v>
      </c>
      <c r="J1407" s="493"/>
      <c r="K1407" s="421" t="s">
        <v>9772</v>
      </c>
      <c r="L1407" s="522" t="s">
        <v>9790</v>
      </c>
    </row>
    <row r="1408" customFormat="false" ht="28.2" hidden="false" customHeight="false" outlineLevel="0" collapsed="false">
      <c r="A1408" s="524" t="s">
        <v>20</v>
      </c>
      <c r="B1408" s="524" t="s">
        <v>8870</v>
      </c>
      <c r="C1408" s="494" t="s">
        <v>1013</v>
      </c>
      <c r="D1408" s="494" t="s">
        <v>3257</v>
      </c>
      <c r="E1408" s="494" t="s">
        <v>8984</v>
      </c>
      <c r="F1408" s="524" t="s">
        <v>5452</v>
      </c>
      <c r="G1408" s="525" t="s">
        <v>9773</v>
      </c>
      <c r="H1408" s="495" t="n">
        <v>35.4002</v>
      </c>
      <c r="I1408" s="536" t="n">
        <v>4.0215</v>
      </c>
      <c r="J1408" s="497"/>
      <c r="K1408" s="414" t="s">
        <v>9772</v>
      </c>
      <c r="L1408" s="524" t="s">
        <v>9790</v>
      </c>
    </row>
    <row r="1409" customFormat="false" ht="28.2" hidden="false" customHeight="false" outlineLevel="0" collapsed="false">
      <c r="A1409" s="357" t="s">
        <v>20</v>
      </c>
      <c r="B1409" s="357" t="s">
        <v>11</v>
      </c>
      <c r="C1409" s="358" t="n">
        <v>261</v>
      </c>
      <c r="D1409" s="360"/>
      <c r="E1409" s="360"/>
      <c r="F1409" s="361"/>
      <c r="G1409" s="361"/>
      <c r="H1409" s="378" t="n">
        <f aca="false">SUM(H1407:H1408)</f>
        <v>53.1266</v>
      </c>
      <c r="I1409" s="378" t="n">
        <f aca="false">SUM(I1407:I1408)</f>
        <v>6</v>
      </c>
      <c r="J1409" s="526" t="n">
        <f aca="false">SUM(J1407:J1408)</f>
        <v>0</v>
      </c>
      <c r="K1409" s="365" t="s">
        <v>9772</v>
      </c>
      <c r="L1409" s="366" t="s">
        <v>9746</v>
      </c>
    </row>
    <row r="1410" customFormat="false" ht="28.2" hidden="false" customHeight="false" outlineLevel="0" collapsed="false">
      <c r="A1410" s="528" t="s">
        <v>20</v>
      </c>
      <c r="B1410" s="528" t="s">
        <v>8870</v>
      </c>
      <c r="C1410" s="509" t="s">
        <v>1017</v>
      </c>
      <c r="D1410" s="509" t="s">
        <v>3257</v>
      </c>
      <c r="E1410" s="509" t="s">
        <v>9015</v>
      </c>
      <c r="F1410" s="528" t="s">
        <v>5452</v>
      </c>
      <c r="G1410" s="540" t="s">
        <v>9791</v>
      </c>
      <c r="H1410" s="510" t="n">
        <v>165.9956</v>
      </c>
      <c r="I1410" s="510" t="n">
        <v>14.2153</v>
      </c>
      <c r="J1410" s="511"/>
      <c r="K1410" s="440" t="s">
        <v>9772</v>
      </c>
      <c r="L1410" s="512"/>
    </row>
    <row r="1411" customFormat="false" ht="28.2" hidden="false" customHeight="false" outlineLevel="0" collapsed="false">
      <c r="A1411" s="357" t="s">
        <v>20</v>
      </c>
      <c r="B1411" s="357" t="s">
        <v>11</v>
      </c>
      <c r="C1411" s="358" t="n">
        <v>262</v>
      </c>
      <c r="D1411" s="360"/>
      <c r="E1411" s="360"/>
      <c r="F1411" s="361"/>
      <c r="G1411" s="361"/>
      <c r="H1411" s="378" t="n">
        <f aca="false">SUM(H1410:H1410)</f>
        <v>165.9956</v>
      </c>
      <c r="I1411" s="378" t="n">
        <f aca="false">SUM(I1410:I1410)</f>
        <v>14.2153</v>
      </c>
      <c r="J1411" s="526" t="n">
        <f aca="false">SUM(J1410:J1410)</f>
        <v>0</v>
      </c>
      <c r="K1411" s="365" t="s">
        <v>9772</v>
      </c>
      <c r="L1411" s="366"/>
    </row>
    <row r="1412" customFormat="false" ht="27.6" hidden="false" customHeight="false" outlineLevel="0" collapsed="false">
      <c r="A1412" s="522" t="s">
        <v>20</v>
      </c>
      <c r="B1412" s="522" t="s">
        <v>8870</v>
      </c>
      <c r="C1412" s="491" t="s">
        <v>1019</v>
      </c>
      <c r="D1412" s="491" t="s">
        <v>3257</v>
      </c>
      <c r="E1412" s="491" t="s">
        <v>8982</v>
      </c>
      <c r="F1412" s="522" t="s">
        <v>5452</v>
      </c>
      <c r="G1412" s="553"/>
      <c r="H1412" s="492" t="n">
        <v>2.4467</v>
      </c>
      <c r="I1412" s="492" t="n">
        <v>2.4467</v>
      </c>
      <c r="J1412" s="493"/>
      <c r="K1412" s="421" t="s">
        <v>9772</v>
      </c>
      <c r="L1412" s="422"/>
    </row>
    <row r="1413" customFormat="false" ht="28.2" hidden="false" customHeight="false" outlineLevel="0" collapsed="false">
      <c r="A1413" s="524" t="s">
        <v>20</v>
      </c>
      <c r="B1413" s="524" t="s">
        <v>8870</v>
      </c>
      <c r="C1413" s="494" t="s">
        <v>1019</v>
      </c>
      <c r="D1413" s="494" t="s">
        <v>3257</v>
      </c>
      <c r="E1413" s="494" t="s">
        <v>8983</v>
      </c>
      <c r="F1413" s="524" t="s">
        <v>5396</v>
      </c>
      <c r="G1413" s="525"/>
      <c r="H1413" s="495" t="n">
        <v>0.7007</v>
      </c>
      <c r="I1413" s="495" t="n">
        <v>0.7007</v>
      </c>
      <c r="J1413" s="497"/>
      <c r="K1413" s="414" t="s">
        <v>9772</v>
      </c>
      <c r="L1413" s="415"/>
    </row>
    <row r="1414" customFormat="false" ht="28.2" hidden="false" customHeight="false" outlineLevel="0" collapsed="false">
      <c r="A1414" s="357" t="s">
        <v>20</v>
      </c>
      <c r="B1414" s="357" t="s">
        <v>11</v>
      </c>
      <c r="C1414" s="358" t="n">
        <v>263</v>
      </c>
      <c r="D1414" s="360"/>
      <c r="E1414" s="360"/>
      <c r="F1414" s="361"/>
      <c r="G1414" s="361"/>
      <c r="H1414" s="378" t="n">
        <f aca="false">SUM(H1412:H1413)</f>
        <v>3.1474</v>
      </c>
      <c r="I1414" s="378" t="n">
        <f aca="false">SUM(I1412:I1413)</f>
        <v>3.1474</v>
      </c>
      <c r="J1414" s="526" t="n">
        <f aca="false">SUM(J1412:J1413)</f>
        <v>0</v>
      </c>
      <c r="K1414" s="365" t="s">
        <v>9772</v>
      </c>
      <c r="L1414" s="366" t="s">
        <v>9756</v>
      </c>
    </row>
    <row r="1415" customFormat="false" ht="28.2" hidden="false" customHeight="false" outlineLevel="0" collapsed="false">
      <c r="A1415" s="554" t="s">
        <v>20</v>
      </c>
      <c r="B1415" s="554" t="s">
        <v>7426</v>
      </c>
      <c r="C1415" s="555" t="n">
        <v>264</v>
      </c>
      <c r="D1415" s="556" t="s">
        <v>3257</v>
      </c>
      <c r="E1415" s="556" t="s">
        <v>8999</v>
      </c>
      <c r="F1415" s="554" t="s">
        <v>5396</v>
      </c>
      <c r="G1415" s="557" t="s">
        <v>9792</v>
      </c>
      <c r="H1415" s="438" t="n">
        <v>104.1825</v>
      </c>
      <c r="I1415" s="438" t="n">
        <v>7.5</v>
      </c>
      <c r="J1415" s="511"/>
      <c r="K1415" s="440" t="s">
        <v>9772</v>
      </c>
      <c r="L1415" s="542" t="s">
        <v>9780</v>
      </c>
    </row>
    <row r="1416" customFormat="false" ht="28.2" hidden="false" customHeight="false" outlineLevel="0" collapsed="false">
      <c r="A1416" s="357" t="s">
        <v>20</v>
      </c>
      <c r="B1416" s="357" t="s">
        <v>11</v>
      </c>
      <c r="C1416" s="358" t="n">
        <v>264</v>
      </c>
      <c r="D1416" s="360"/>
      <c r="E1416" s="360"/>
      <c r="F1416" s="361"/>
      <c r="G1416" s="361"/>
      <c r="H1416" s="378" t="n">
        <f aca="false">SUM(H1415:H1415)</f>
        <v>104.1825</v>
      </c>
      <c r="I1416" s="378" t="n">
        <f aca="false">SUM(I1415:I1415)</f>
        <v>7.5</v>
      </c>
      <c r="J1416" s="526" t="n">
        <f aca="false">SUM(J1414:J1415)</f>
        <v>0</v>
      </c>
      <c r="K1416" s="365" t="s">
        <v>9772</v>
      </c>
      <c r="L1416" s="366" t="s">
        <v>9793</v>
      </c>
    </row>
    <row r="1417" customFormat="false" ht="28.2" hidden="false" customHeight="false" outlineLevel="0" collapsed="false">
      <c r="A1417" s="554" t="s">
        <v>20</v>
      </c>
      <c r="B1417" s="554" t="s">
        <v>7426</v>
      </c>
      <c r="C1417" s="555" t="n">
        <v>265</v>
      </c>
      <c r="D1417" s="556" t="s">
        <v>3257</v>
      </c>
      <c r="E1417" s="556" t="s">
        <v>8999</v>
      </c>
      <c r="F1417" s="554" t="s">
        <v>5396</v>
      </c>
      <c r="G1417" s="557" t="s">
        <v>9794</v>
      </c>
      <c r="H1417" s="438" t="n">
        <v>104.1825</v>
      </c>
      <c r="I1417" s="558" t="n">
        <v>7</v>
      </c>
      <c r="J1417" s="511"/>
      <c r="K1417" s="440" t="s">
        <v>9772</v>
      </c>
      <c r="L1417" s="542" t="s">
        <v>9780</v>
      </c>
    </row>
    <row r="1418" customFormat="false" ht="28.2" hidden="false" customHeight="false" outlineLevel="0" collapsed="false">
      <c r="A1418" s="357" t="s">
        <v>20</v>
      </c>
      <c r="B1418" s="357" t="s">
        <v>11</v>
      </c>
      <c r="C1418" s="358" t="n">
        <v>265</v>
      </c>
      <c r="D1418" s="360"/>
      <c r="E1418" s="360"/>
      <c r="F1418" s="361"/>
      <c r="G1418" s="361"/>
      <c r="H1418" s="378" t="n">
        <f aca="false">SUM(H1417:H1417)</f>
        <v>104.1825</v>
      </c>
      <c r="I1418" s="378" t="n">
        <f aca="false">SUM(I1417:I1417)</f>
        <v>7</v>
      </c>
      <c r="J1418" s="526" t="n">
        <f aca="false">SUM(J1416:J1417)</f>
        <v>0</v>
      </c>
      <c r="K1418" s="365" t="s">
        <v>9772</v>
      </c>
      <c r="L1418" s="366" t="s">
        <v>9729</v>
      </c>
    </row>
    <row r="1419" customFormat="false" ht="28.2" hidden="false" customHeight="false" outlineLevel="0" collapsed="false">
      <c r="A1419" s="528" t="s">
        <v>20</v>
      </c>
      <c r="B1419" s="528" t="s">
        <v>8870</v>
      </c>
      <c r="C1419" s="509" t="s">
        <v>1028</v>
      </c>
      <c r="D1419" s="509" t="s">
        <v>3257</v>
      </c>
      <c r="E1419" s="509" t="s">
        <v>9014</v>
      </c>
      <c r="F1419" s="528" t="s">
        <v>5452</v>
      </c>
      <c r="G1419" s="540" t="s">
        <v>9735</v>
      </c>
      <c r="H1419" s="510" t="n">
        <v>13.1633</v>
      </c>
      <c r="I1419" s="510" t="n">
        <v>6.1633</v>
      </c>
      <c r="J1419" s="559"/>
      <c r="K1419" s="440" t="s">
        <v>9772</v>
      </c>
      <c r="L1419" s="512"/>
    </row>
    <row r="1420" customFormat="false" ht="28.2" hidden="false" customHeight="false" outlineLevel="0" collapsed="false">
      <c r="A1420" s="357" t="s">
        <v>20</v>
      </c>
      <c r="B1420" s="357" t="s">
        <v>11</v>
      </c>
      <c r="C1420" s="358" t="n">
        <v>266</v>
      </c>
      <c r="D1420" s="360"/>
      <c r="E1420" s="360"/>
      <c r="F1420" s="361"/>
      <c r="G1420" s="361"/>
      <c r="H1420" s="378" t="n">
        <f aca="false">SUM(H1419:H1419)</f>
        <v>13.1633</v>
      </c>
      <c r="I1420" s="378" t="n">
        <f aca="false">SUM(I1419:I1419)</f>
        <v>6.1633</v>
      </c>
      <c r="J1420" s="526" t="n">
        <f aca="false">SUM(J1418:J1419)</f>
        <v>0</v>
      </c>
      <c r="K1420" s="365" t="s">
        <v>9772</v>
      </c>
      <c r="L1420" s="366" t="s">
        <v>9737</v>
      </c>
    </row>
    <row r="1421" customFormat="false" ht="27.6" hidden="false" customHeight="false" outlineLevel="0" collapsed="false">
      <c r="A1421" s="416" t="s">
        <v>20</v>
      </c>
      <c r="B1421" s="416" t="s">
        <v>8870</v>
      </c>
      <c r="C1421" s="429" t="n">
        <v>267</v>
      </c>
      <c r="D1421" s="417" t="s">
        <v>3257</v>
      </c>
      <c r="E1421" s="417" t="s">
        <v>8984</v>
      </c>
      <c r="F1421" s="416" t="s">
        <v>5396</v>
      </c>
      <c r="G1421" s="418" t="s">
        <v>9777</v>
      </c>
      <c r="H1421" s="419" t="n">
        <v>17.7264</v>
      </c>
      <c r="I1421" s="560" t="n">
        <v>2.7817</v>
      </c>
      <c r="J1421" s="543"/>
      <c r="K1421" s="421" t="s">
        <v>9772</v>
      </c>
      <c r="L1421" s="522" t="s">
        <v>9795</v>
      </c>
    </row>
    <row r="1422" customFormat="false" ht="27.6" hidden="false" customHeight="false" outlineLevel="0" collapsed="false">
      <c r="A1422" s="402" t="s">
        <v>20</v>
      </c>
      <c r="B1422" s="402" t="s">
        <v>8870</v>
      </c>
      <c r="C1422" s="403" t="s">
        <v>1032</v>
      </c>
      <c r="D1422" s="403" t="s">
        <v>3257</v>
      </c>
      <c r="E1422" s="403" t="s">
        <v>8984</v>
      </c>
      <c r="F1422" s="402" t="s">
        <v>5452</v>
      </c>
      <c r="G1422" s="404" t="s">
        <v>9777</v>
      </c>
      <c r="H1422" s="405" t="n">
        <v>35.4002</v>
      </c>
      <c r="I1422" s="561" t="n">
        <v>6.2183</v>
      </c>
      <c r="J1422" s="562"/>
      <c r="K1422" s="406" t="s">
        <v>9772</v>
      </c>
      <c r="L1422" s="523" t="s">
        <v>9795</v>
      </c>
    </row>
    <row r="1423" customFormat="false" ht="28.2" hidden="false" customHeight="false" outlineLevel="0" collapsed="false">
      <c r="A1423" s="524" t="s">
        <v>20</v>
      </c>
      <c r="B1423" s="524" t="s">
        <v>8870</v>
      </c>
      <c r="C1423" s="494" t="s">
        <v>1032</v>
      </c>
      <c r="D1423" s="494" t="s">
        <v>3257</v>
      </c>
      <c r="E1423" s="494" t="s">
        <v>9000</v>
      </c>
      <c r="F1423" s="524" t="s">
        <v>5396</v>
      </c>
      <c r="G1423" s="525"/>
      <c r="H1423" s="495" t="n">
        <v>0.1064</v>
      </c>
      <c r="I1423" s="495" t="n">
        <v>0.1064</v>
      </c>
      <c r="J1423" s="563"/>
      <c r="K1423" s="414" t="s">
        <v>9772</v>
      </c>
      <c r="L1423" s="415"/>
    </row>
    <row r="1424" customFormat="false" ht="28.2" hidden="false" customHeight="false" outlineLevel="0" collapsed="false">
      <c r="A1424" s="357" t="s">
        <v>20</v>
      </c>
      <c r="B1424" s="357" t="s">
        <v>11</v>
      </c>
      <c r="C1424" s="358" t="n">
        <v>267</v>
      </c>
      <c r="D1424" s="360"/>
      <c r="E1424" s="360"/>
      <c r="F1424" s="361"/>
      <c r="G1424" s="361"/>
      <c r="H1424" s="378" t="n">
        <f aca="false">SUM(H1421:H1423)</f>
        <v>53.233</v>
      </c>
      <c r="I1424" s="378" t="n">
        <f aca="false">SUM(I1421:I1423)</f>
        <v>9.1064</v>
      </c>
      <c r="J1424" s="526" t="n">
        <f aca="false">SUM(J1422:J1423)</f>
        <v>0</v>
      </c>
      <c r="K1424" s="365" t="s">
        <v>9772</v>
      </c>
      <c r="L1424" s="366" t="s">
        <v>9730</v>
      </c>
    </row>
    <row r="1425" customFormat="false" ht="28.2" hidden="false" customHeight="false" outlineLevel="0" collapsed="false">
      <c r="A1425" s="529" t="s">
        <v>20</v>
      </c>
      <c r="B1425" s="529" t="s">
        <v>7426</v>
      </c>
      <c r="C1425" s="530" t="s">
        <v>1034</v>
      </c>
      <c r="D1425" s="531" t="s">
        <v>3257</v>
      </c>
      <c r="E1425" s="531" t="s">
        <v>8999</v>
      </c>
      <c r="F1425" s="529" t="s">
        <v>5452</v>
      </c>
      <c r="G1425" s="437" t="s">
        <v>9777</v>
      </c>
      <c r="H1425" s="458" t="n">
        <v>54.4601</v>
      </c>
      <c r="I1425" s="534" t="n">
        <v>5</v>
      </c>
      <c r="J1425" s="559"/>
      <c r="K1425" s="440" t="s">
        <v>9772</v>
      </c>
      <c r="L1425" s="512"/>
    </row>
    <row r="1426" customFormat="false" ht="28.2" hidden="false" customHeight="false" outlineLevel="0" collapsed="false">
      <c r="A1426" s="357" t="s">
        <v>20</v>
      </c>
      <c r="B1426" s="357" t="s">
        <v>11</v>
      </c>
      <c r="C1426" s="358" t="n">
        <v>268</v>
      </c>
      <c r="D1426" s="360"/>
      <c r="E1426" s="360"/>
      <c r="F1426" s="361"/>
      <c r="G1426" s="361"/>
      <c r="H1426" s="378" t="n">
        <f aca="false">SUM(H1425:H1425)</f>
        <v>54.4601</v>
      </c>
      <c r="I1426" s="378" t="n">
        <f aca="false">SUM(I1425:I1425)</f>
        <v>5</v>
      </c>
      <c r="J1426" s="526" t="n">
        <f aca="false">SUM(J1424:J1425)</f>
        <v>0</v>
      </c>
      <c r="K1426" s="365" t="s">
        <v>9772</v>
      </c>
      <c r="L1426" s="366" t="s">
        <v>9796</v>
      </c>
    </row>
    <row r="1427" customFormat="false" ht="28.2" hidden="false" customHeight="false" outlineLevel="0" collapsed="false">
      <c r="A1427" s="528" t="s">
        <v>20</v>
      </c>
      <c r="B1427" s="528" t="s">
        <v>8870</v>
      </c>
      <c r="C1427" s="509" t="s">
        <v>1038</v>
      </c>
      <c r="D1427" s="509" t="s">
        <v>3257</v>
      </c>
      <c r="E1427" s="509" t="s">
        <v>9015</v>
      </c>
      <c r="F1427" s="528" t="s">
        <v>5452</v>
      </c>
      <c r="G1427" s="540" t="s">
        <v>9773</v>
      </c>
      <c r="H1427" s="510" t="n">
        <v>165.9956</v>
      </c>
      <c r="I1427" s="510" t="n">
        <v>40</v>
      </c>
      <c r="J1427" s="559"/>
      <c r="K1427" s="440" t="s">
        <v>9772</v>
      </c>
      <c r="L1427" s="512"/>
    </row>
    <row r="1428" customFormat="false" ht="28.2" hidden="false" customHeight="false" outlineLevel="0" collapsed="false">
      <c r="A1428" s="357" t="s">
        <v>20</v>
      </c>
      <c r="B1428" s="357" t="s">
        <v>11</v>
      </c>
      <c r="C1428" s="358" t="n">
        <v>269</v>
      </c>
      <c r="D1428" s="360"/>
      <c r="E1428" s="360"/>
      <c r="F1428" s="361"/>
      <c r="G1428" s="361"/>
      <c r="H1428" s="378" t="n">
        <f aca="false">SUM(H1427:H1427)</f>
        <v>165.9956</v>
      </c>
      <c r="I1428" s="378" t="n">
        <f aca="false">SUM(I1427:I1427)</f>
        <v>40</v>
      </c>
      <c r="J1428" s="526" t="n">
        <f aca="false">SUM(J1426:J1427)</f>
        <v>0</v>
      </c>
      <c r="K1428" s="365" t="s">
        <v>9772</v>
      </c>
      <c r="L1428" s="366" t="s">
        <v>9748</v>
      </c>
    </row>
    <row r="1429" customFormat="false" ht="28.2" hidden="false" customHeight="false" outlineLevel="0" collapsed="false">
      <c r="A1429" s="456" t="s">
        <v>20</v>
      </c>
      <c r="B1429" s="456" t="s">
        <v>7426</v>
      </c>
      <c r="C1429" s="434" t="n">
        <v>270</v>
      </c>
      <c r="D1429" s="436" t="s">
        <v>3257</v>
      </c>
      <c r="E1429" s="436" t="s">
        <v>8999</v>
      </c>
      <c r="F1429" s="456" t="s">
        <v>5452</v>
      </c>
      <c r="G1429" s="457" t="s">
        <v>9738</v>
      </c>
      <c r="H1429" s="458" t="n">
        <v>54.4601</v>
      </c>
      <c r="I1429" s="458" t="n">
        <v>3</v>
      </c>
      <c r="J1429" s="559"/>
      <c r="K1429" s="440" t="s">
        <v>9772</v>
      </c>
      <c r="L1429" s="535" t="s">
        <v>9780</v>
      </c>
    </row>
    <row r="1430" customFormat="false" ht="28.2" hidden="false" customHeight="false" outlineLevel="0" collapsed="false">
      <c r="A1430" s="357" t="s">
        <v>20</v>
      </c>
      <c r="B1430" s="357" t="s">
        <v>11</v>
      </c>
      <c r="C1430" s="358" t="n">
        <v>270</v>
      </c>
      <c r="D1430" s="360"/>
      <c r="E1430" s="360"/>
      <c r="F1430" s="361"/>
      <c r="G1430" s="361"/>
      <c r="H1430" s="378" t="n">
        <f aca="false">SUM(H1429:H1429)</f>
        <v>54.4601</v>
      </c>
      <c r="I1430" s="378" t="n">
        <f aca="false">SUM(I1429:I1429)</f>
        <v>3</v>
      </c>
      <c r="J1430" s="526" t="n">
        <f aca="false">SUM(J1428:J1429)</f>
        <v>0</v>
      </c>
      <c r="K1430" s="365" t="s">
        <v>9772</v>
      </c>
      <c r="L1430" s="366" t="s">
        <v>9797</v>
      </c>
    </row>
    <row r="1431" customFormat="false" ht="27.6" hidden="false" customHeight="false" outlineLevel="0" collapsed="false">
      <c r="A1431" s="416" t="s">
        <v>20</v>
      </c>
      <c r="B1431" s="416" t="s">
        <v>7426</v>
      </c>
      <c r="C1431" s="516" t="n">
        <v>271</v>
      </c>
      <c r="D1431" s="417" t="s">
        <v>3257</v>
      </c>
      <c r="E1431" s="417" t="s">
        <v>8999</v>
      </c>
      <c r="F1431" s="416" t="s">
        <v>5396</v>
      </c>
      <c r="G1431" s="418" t="s">
        <v>9791</v>
      </c>
      <c r="H1431" s="419" t="n">
        <v>104.1825</v>
      </c>
      <c r="I1431" s="419" t="n">
        <v>2.5397</v>
      </c>
      <c r="J1431" s="543"/>
      <c r="K1431" s="421" t="s">
        <v>9772</v>
      </c>
      <c r="L1431" s="564" t="s">
        <v>9780</v>
      </c>
    </row>
    <row r="1432" customFormat="false" ht="28.2" hidden="false" customHeight="false" outlineLevel="0" collapsed="false">
      <c r="A1432" s="350" t="s">
        <v>20</v>
      </c>
      <c r="B1432" s="350" t="s">
        <v>7426</v>
      </c>
      <c r="C1432" s="565" t="s">
        <v>1044</v>
      </c>
      <c r="D1432" s="351" t="s">
        <v>3257</v>
      </c>
      <c r="E1432" s="351" t="s">
        <v>8999</v>
      </c>
      <c r="F1432" s="350" t="s">
        <v>5452</v>
      </c>
      <c r="G1432" s="352" t="s">
        <v>9791</v>
      </c>
      <c r="H1432" s="353" t="n">
        <v>54.4601</v>
      </c>
      <c r="I1432" s="566" t="n">
        <v>1.4603</v>
      </c>
      <c r="J1432" s="497"/>
      <c r="K1432" s="414" t="s">
        <v>9772</v>
      </c>
      <c r="L1432" s="567" t="s">
        <v>9780</v>
      </c>
    </row>
    <row r="1433" customFormat="false" ht="28.2" hidden="false" customHeight="false" outlineLevel="0" collapsed="false">
      <c r="A1433" s="357" t="s">
        <v>20</v>
      </c>
      <c r="B1433" s="357" t="s">
        <v>11</v>
      </c>
      <c r="C1433" s="358" t="n">
        <v>271</v>
      </c>
      <c r="D1433" s="360"/>
      <c r="E1433" s="360"/>
      <c r="F1433" s="361"/>
      <c r="G1433" s="361"/>
      <c r="H1433" s="378" t="n">
        <f aca="false">SUM(H1431:H1432)</f>
        <v>158.6426</v>
      </c>
      <c r="I1433" s="378" t="n">
        <f aca="false">SUM(I1431:I1432)</f>
        <v>4</v>
      </c>
      <c r="J1433" s="526" t="n">
        <f aca="false">SUM(J1432:J1432)</f>
        <v>0</v>
      </c>
      <c r="K1433" s="365" t="s">
        <v>9772</v>
      </c>
      <c r="L1433" s="366" t="s">
        <v>9798</v>
      </c>
    </row>
    <row r="1434" customFormat="false" ht="27.6" hidden="false" customHeight="false" outlineLevel="0" collapsed="false">
      <c r="A1434" s="522" t="s">
        <v>20</v>
      </c>
      <c r="B1434" s="522" t="s">
        <v>7256</v>
      </c>
      <c r="C1434" s="491" t="s">
        <v>1048</v>
      </c>
      <c r="D1434" s="491" t="s">
        <v>3257</v>
      </c>
      <c r="E1434" s="491" t="s">
        <v>1821</v>
      </c>
      <c r="F1434" s="522" t="s">
        <v>5398</v>
      </c>
      <c r="G1434" s="553"/>
      <c r="H1434" s="419" t="n">
        <v>0.1157</v>
      </c>
      <c r="I1434" s="492" t="n">
        <v>0.1157</v>
      </c>
      <c r="J1434" s="543"/>
      <c r="K1434" s="421" t="s">
        <v>9772</v>
      </c>
      <c r="L1434" s="422"/>
    </row>
    <row r="1435" customFormat="false" ht="28.2" hidden="false" customHeight="false" outlineLevel="0" collapsed="false">
      <c r="A1435" s="524" t="s">
        <v>20</v>
      </c>
      <c r="B1435" s="524" t="s">
        <v>7256</v>
      </c>
      <c r="C1435" s="494" t="s">
        <v>1048</v>
      </c>
      <c r="D1435" s="494" t="s">
        <v>3257</v>
      </c>
      <c r="E1435" s="494" t="s">
        <v>1825</v>
      </c>
      <c r="F1435" s="524" t="s">
        <v>5398</v>
      </c>
      <c r="G1435" s="525"/>
      <c r="H1435" s="412" t="n">
        <v>0.0625</v>
      </c>
      <c r="I1435" s="495" t="n">
        <v>0.0625</v>
      </c>
      <c r="J1435" s="563"/>
      <c r="K1435" s="414" t="s">
        <v>9772</v>
      </c>
      <c r="L1435" s="415"/>
    </row>
    <row r="1436" customFormat="false" ht="28.2" hidden="false" customHeight="false" outlineLevel="0" collapsed="false">
      <c r="A1436" s="357" t="s">
        <v>20</v>
      </c>
      <c r="B1436" s="366" t="s">
        <v>11</v>
      </c>
      <c r="C1436" s="358" t="n">
        <v>272</v>
      </c>
      <c r="D1436" s="360"/>
      <c r="E1436" s="360"/>
      <c r="F1436" s="361"/>
      <c r="G1436" s="361"/>
      <c r="H1436" s="378" t="n">
        <f aca="false">SUM(H1434:H1435)</f>
        <v>0.1782</v>
      </c>
      <c r="I1436" s="378" t="n">
        <f aca="false">SUM(I1434:I1435)</f>
        <v>0.1782</v>
      </c>
      <c r="J1436" s="526" t="n">
        <f aca="false">SUM(J1435:J1435)</f>
        <v>0</v>
      </c>
      <c r="K1436" s="365" t="s">
        <v>9772</v>
      </c>
      <c r="L1436" s="366" t="s">
        <v>9799</v>
      </c>
    </row>
    <row r="1437" customFormat="false" ht="41.4" hidden="false" customHeight="false" outlineLevel="0" collapsed="false">
      <c r="A1437" s="522" t="s">
        <v>20</v>
      </c>
      <c r="B1437" s="568" t="s">
        <v>8870</v>
      </c>
      <c r="C1437" s="491" t="s">
        <v>1051</v>
      </c>
      <c r="D1437" s="491" t="s">
        <v>3257</v>
      </c>
      <c r="E1437" s="569" t="s">
        <v>8955</v>
      </c>
      <c r="F1437" s="568" t="s">
        <v>7365</v>
      </c>
      <c r="G1437" s="570"/>
      <c r="H1437" s="571" t="n">
        <v>0.0286</v>
      </c>
      <c r="I1437" s="571" t="n">
        <v>0.0286</v>
      </c>
      <c r="J1437" s="543"/>
      <c r="K1437" s="421" t="s">
        <v>9772</v>
      </c>
      <c r="L1437" s="422"/>
    </row>
    <row r="1438" customFormat="false" ht="41.4" hidden="false" customHeight="false" outlineLevel="0" collapsed="false">
      <c r="A1438" s="523" t="s">
        <v>20</v>
      </c>
      <c r="B1438" s="523" t="s">
        <v>8870</v>
      </c>
      <c r="C1438" s="500" t="s">
        <v>1051</v>
      </c>
      <c r="D1438" s="500" t="s">
        <v>3257</v>
      </c>
      <c r="E1438" s="500" t="s">
        <v>8956</v>
      </c>
      <c r="F1438" s="523" t="s">
        <v>7365</v>
      </c>
      <c r="G1438" s="527"/>
      <c r="H1438" s="501" t="n">
        <v>0.0016</v>
      </c>
      <c r="I1438" s="501" t="n">
        <v>0.0016</v>
      </c>
      <c r="J1438" s="562"/>
      <c r="K1438" s="406" t="s">
        <v>9772</v>
      </c>
      <c r="L1438" s="407"/>
    </row>
    <row r="1439" customFormat="false" ht="42" hidden="false" customHeight="false" outlineLevel="0" collapsed="false">
      <c r="A1439" s="524" t="s">
        <v>20</v>
      </c>
      <c r="B1439" s="524" t="s">
        <v>8870</v>
      </c>
      <c r="C1439" s="494" t="s">
        <v>1051</v>
      </c>
      <c r="D1439" s="494" t="s">
        <v>3257</v>
      </c>
      <c r="E1439" s="494" t="s">
        <v>8957</v>
      </c>
      <c r="F1439" s="524" t="s">
        <v>7365</v>
      </c>
      <c r="G1439" s="525"/>
      <c r="H1439" s="495" t="n">
        <v>0.013</v>
      </c>
      <c r="I1439" s="495" t="n">
        <v>0.013</v>
      </c>
      <c r="J1439" s="497"/>
      <c r="K1439" s="414" t="s">
        <v>9772</v>
      </c>
      <c r="L1439" s="415"/>
    </row>
    <row r="1440" customFormat="false" ht="28.2" hidden="false" customHeight="false" outlineLevel="0" collapsed="false">
      <c r="A1440" s="357" t="s">
        <v>20</v>
      </c>
      <c r="B1440" s="366" t="s">
        <v>11</v>
      </c>
      <c r="C1440" s="358" t="n">
        <v>273</v>
      </c>
      <c r="D1440" s="360"/>
      <c r="E1440" s="360"/>
      <c r="F1440" s="361"/>
      <c r="G1440" s="361"/>
      <c r="H1440" s="378" t="n">
        <f aca="false">SUM(H1437:H1439)</f>
        <v>0.0432</v>
      </c>
      <c r="I1440" s="378" t="n">
        <f aca="false">SUM(I1437:I1439)</f>
        <v>0.0432</v>
      </c>
      <c r="J1440" s="526" t="n">
        <f aca="false">SUM(J1439:J1439)</f>
        <v>0</v>
      </c>
      <c r="K1440" s="365" t="s">
        <v>9772</v>
      </c>
      <c r="L1440" s="366" t="s">
        <v>9799</v>
      </c>
    </row>
    <row r="1441" customFormat="false" ht="27.6" hidden="false" customHeight="false" outlineLevel="0" collapsed="false">
      <c r="A1441" s="416" t="s">
        <v>20</v>
      </c>
      <c r="B1441" s="416" t="s">
        <v>8870</v>
      </c>
      <c r="C1441" s="417" t="s">
        <v>1055</v>
      </c>
      <c r="D1441" s="417" t="s">
        <v>3257</v>
      </c>
      <c r="E1441" s="417" t="s">
        <v>8984</v>
      </c>
      <c r="F1441" s="416" t="s">
        <v>5396</v>
      </c>
      <c r="G1441" s="418" t="s">
        <v>9735</v>
      </c>
      <c r="H1441" s="419" t="n">
        <v>17.7264</v>
      </c>
      <c r="I1441" s="419" t="n">
        <v>3.7975</v>
      </c>
      <c r="J1441" s="572"/>
      <c r="K1441" s="421" t="s">
        <v>9772</v>
      </c>
      <c r="L1441" s="522" t="s">
        <v>9775</v>
      </c>
    </row>
    <row r="1442" customFormat="false" ht="28.2" hidden="false" customHeight="false" outlineLevel="0" collapsed="false">
      <c r="A1442" s="409" t="s">
        <v>20</v>
      </c>
      <c r="B1442" s="409" t="s">
        <v>8870</v>
      </c>
      <c r="C1442" s="410" t="s">
        <v>1055</v>
      </c>
      <c r="D1442" s="410" t="s">
        <v>3257</v>
      </c>
      <c r="E1442" s="410" t="s">
        <v>8984</v>
      </c>
      <c r="F1442" s="409" t="s">
        <v>5452</v>
      </c>
      <c r="G1442" s="411" t="s">
        <v>9735</v>
      </c>
      <c r="H1442" s="412" t="n">
        <v>35.4002</v>
      </c>
      <c r="I1442" s="573" t="n">
        <v>8.6986</v>
      </c>
      <c r="J1442" s="574"/>
      <c r="K1442" s="414" t="s">
        <v>9772</v>
      </c>
      <c r="L1442" s="524" t="s">
        <v>9775</v>
      </c>
    </row>
    <row r="1443" customFormat="false" ht="28.2" hidden="false" customHeight="false" outlineLevel="0" collapsed="false">
      <c r="A1443" s="357" t="s">
        <v>20</v>
      </c>
      <c r="B1443" s="366" t="s">
        <v>11</v>
      </c>
      <c r="C1443" s="358" t="n">
        <v>274</v>
      </c>
      <c r="D1443" s="360"/>
      <c r="E1443" s="360"/>
      <c r="F1443" s="361"/>
      <c r="G1443" s="361"/>
      <c r="H1443" s="378" t="n">
        <f aca="false">SUM(H1441:H1442)</f>
        <v>53.1266</v>
      </c>
      <c r="I1443" s="378" t="n">
        <f aca="false">SUM(I1441:I1442)</f>
        <v>12.4961</v>
      </c>
      <c r="J1443" s="526" t="n">
        <f aca="false">SUM(J1442:J1442)</f>
        <v>0</v>
      </c>
      <c r="K1443" s="365" t="s">
        <v>9772</v>
      </c>
      <c r="L1443" s="366" t="s">
        <v>9752</v>
      </c>
    </row>
    <row r="1444" customFormat="false" ht="27.6" hidden="false" customHeight="false" outlineLevel="0" collapsed="false">
      <c r="A1444" s="522" t="s">
        <v>20</v>
      </c>
      <c r="B1444" s="522" t="s">
        <v>8870</v>
      </c>
      <c r="C1444" s="491" t="s">
        <v>1059</v>
      </c>
      <c r="D1444" s="491" t="s">
        <v>3257</v>
      </c>
      <c r="E1444" s="491" t="s">
        <v>9011</v>
      </c>
      <c r="F1444" s="522" t="s">
        <v>5452</v>
      </c>
      <c r="G1444" s="553"/>
      <c r="H1444" s="419" t="n">
        <v>1.3487</v>
      </c>
      <c r="I1444" s="492" t="n">
        <v>1.3487</v>
      </c>
      <c r="J1444" s="543"/>
      <c r="K1444" s="421" t="s">
        <v>9772</v>
      </c>
      <c r="L1444" s="422"/>
    </row>
    <row r="1445" customFormat="false" ht="27.6" hidden="false" customHeight="false" outlineLevel="0" collapsed="false">
      <c r="A1445" s="523" t="s">
        <v>20</v>
      </c>
      <c r="B1445" s="523" t="s">
        <v>8870</v>
      </c>
      <c r="C1445" s="500" t="s">
        <v>1059</v>
      </c>
      <c r="D1445" s="500" t="s">
        <v>3257</v>
      </c>
      <c r="E1445" s="500" t="s">
        <v>9012</v>
      </c>
      <c r="F1445" s="523" t="s">
        <v>5452</v>
      </c>
      <c r="G1445" s="527"/>
      <c r="H1445" s="405" t="n">
        <v>3.1244</v>
      </c>
      <c r="I1445" s="501" t="n">
        <v>3.1244</v>
      </c>
      <c r="J1445" s="562"/>
      <c r="K1445" s="406" t="s">
        <v>9772</v>
      </c>
      <c r="L1445" s="407"/>
    </row>
    <row r="1446" customFormat="false" ht="42" hidden="false" customHeight="false" outlineLevel="0" collapsed="false">
      <c r="A1446" s="409" t="s">
        <v>20</v>
      </c>
      <c r="B1446" s="409" t="s">
        <v>8870</v>
      </c>
      <c r="C1446" s="575" t="n">
        <v>275</v>
      </c>
      <c r="D1446" s="410" t="s">
        <v>3258</v>
      </c>
      <c r="E1446" s="410" t="s">
        <v>9043</v>
      </c>
      <c r="F1446" s="409" t="s">
        <v>5452</v>
      </c>
      <c r="G1446" s="411" t="s">
        <v>9669</v>
      </c>
      <c r="H1446" s="412" t="n">
        <v>14.964</v>
      </c>
      <c r="I1446" s="573" t="n">
        <v>7.6296</v>
      </c>
      <c r="J1446" s="497"/>
      <c r="K1446" s="414" t="s">
        <v>9772</v>
      </c>
      <c r="L1446" s="576" t="s">
        <v>9800</v>
      </c>
    </row>
    <row r="1447" customFormat="false" ht="28.2" hidden="false" customHeight="false" outlineLevel="0" collapsed="false">
      <c r="A1447" s="357" t="s">
        <v>20</v>
      </c>
      <c r="B1447" s="357" t="s">
        <v>11</v>
      </c>
      <c r="C1447" s="358" t="n">
        <v>275</v>
      </c>
      <c r="D1447" s="360"/>
      <c r="E1447" s="360"/>
      <c r="F1447" s="361"/>
      <c r="G1447" s="361"/>
      <c r="H1447" s="378" t="n">
        <f aca="false">SUM(H1444:H1446)</f>
        <v>19.4371</v>
      </c>
      <c r="I1447" s="378" t="n">
        <f aca="false">SUM(I1444:I1446)</f>
        <v>12.1027</v>
      </c>
      <c r="J1447" s="526" t="n">
        <f aca="false">SUM(J1446:J1446)</f>
        <v>0</v>
      </c>
      <c r="K1447" s="365" t="s">
        <v>9772</v>
      </c>
      <c r="L1447" s="366" t="s">
        <v>9801</v>
      </c>
    </row>
    <row r="1448" customFormat="false" ht="27.6" hidden="false" customHeight="false" outlineLevel="0" collapsed="false">
      <c r="A1448" s="522" t="s">
        <v>20</v>
      </c>
      <c r="B1448" s="522" t="s">
        <v>8870</v>
      </c>
      <c r="C1448" s="491" t="s">
        <v>1063</v>
      </c>
      <c r="D1448" s="491" t="s">
        <v>3257</v>
      </c>
      <c r="E1448" s="491" t="s">
        <v>9015</v>
      </c>
      <c r="F1448" s="522" t="s">
        <v>5396</v>
      </c>
      <c r="G1448" s="553" t="s">
        <v>9738</v>
      </c>
      <c r="H1448" s="492" t="n">
        <v>29.6304</v>
      </c>
      <c r="I1448" s="492" t="n">
        <v>0.6091</v>
      </c>
      <c r="J1448" s="543"/>
      <c r="K1448" s="421" t="s">
        <v>9772</v>
      </c>
      <c r="L1448" s="422"/>
    </row>
    <row r="1449" customFormat="false" ht="27.6" hidden="false" customHeight="false" outlineLevel="0" collapsed="false">
      <c r="A1449" s="523" t="s">
        <v>20</v>
      </c>
      <c r="B1449" s="523" t="s">
        <v>8870</v>
      </c>
      <c r="C1449" s="500" t="s">
        <v>1063</v>
      </c>
      <c r="D1449" s="500" t="s">
        <v>3257</v>
      </c>
      <c r="E1449" s="500" t="s">
        <v>9015</v>
      </c>
      <c r="F1449" s="523" t="s">
        <v>5452</v>
      </c>
      <c r="G1449" s="527" t="s">
        <v>9738</v>
      </c>
      <c r="H1449" s="501" t="n">
        <v>165.9956</v>
      </c>
      <c r="I1449" s="501" t="n">
        <v>38.5996</v>
      </c>
      <c r="J1449" s="562"/>
      <c r="K1449" s="406" t="s">
        <v>9772</v>
      </c>
      <c r="L1449" s="407"/>
    </row>
    <row r="1450" customFormat="false" ht="27.6" hidden="false" customHeight="false" outlineLevel="0" collapsed="false">
      <c r="A1450" s="545" t="s">
        <v>20</v>
      </c>
      <c r="B1450" s="545" t="s">
        <v>8870</v>
      </c>
      <c r="C1450" s="546" t="s">
        <v>1063</v>
      </c>
      <c r="D1450" s="546" t="s">
        <v>3257</v>
      </c>
      <c r="E1450" s="546" t="s">
        <v>9016</v>
      </c>
      <c r="F1450" s="545" t="s">
        <v>5452</v>
      </c>
      <c r="G1450" s="547"/>
      <c r="H1450" s="548" t="n">
        <v>0.292</v>
      </c>
      <c r="I1450" s="548" t="n">
        <v>0.292</v>
      </c>
      <c r="J1450" s="562"/>
      <c r="K1450" s="406" t="s">
        <v>9772</v>
      </c>
      <c r="L1450" s="407"/>
    </row>
    <row r="1451" customFormat="false" ht="27.6" hidden="false" customHeight="false" outlineLevel="0" collapsed="false">
      <c r="A1451" s="545" t="s">
        <v>20</v>
      </c>
      <c r="B1451" s="545" t="s">
        <v>8870</v>
      </c>
      <c r="C1451" s="546" t="s">
        <v>1063</v>
      </c>
      <c r="D1451" s="546" t="s">
        <v>3257</v>
      </c>
      <c r="E1451" s="546" t="s">
        <v>7741</v>
      </c>
      <c r="F1451" s="545" t="s">
        <v>5452</v>
      </c>
      <c r="G1451" s="547"/>
      <c r="H1451" s="548" t="n">
        <v>0.1868</v>
      </c>
      <c r="I1451" s="548" t="n">
        <v>0.1868</v>
      </c>
      <c r="J1451" s="562"/>
      <c r="K1451" s="406" t="s">
        <v>9772</v>
      </c>
      <c r="L1451" s="407"/>
    </row>
    <row r="1452" customFormat="false" ht="28.2" hidden="false" customHeight="false" outlineLevel="0" collapsed="false">
      <c r="A1452" s="549" t="s">
        <v>20</v>
      </c>
      <c r="B1452" s="549" t="s">
        <v>8870</v>
      </c>
      <c r="C1452" s="550" t="s">
        <v>1063</v>
      </c>
      <c r="D1452" s="550" t="s">
        <v>3257</v>
      </c>
      <c r="E1452" s="550" t="s">
        <v>9017</v>
      </c>
      <c r="F1452" s="549" t="s">
        <v>5452</v>
      </c>
      <c r="G1452" s="551"/>
      <c r="H1452" s="552" t="n">
        <v>0.3125</v>
      </c>
      <c r="I1452" s="552" t="n">
        <v>0.3125</v>
      </c>
      <c r="J1452" s="563"/>
      <c r="K1452" s="414" t="s">
        <v>9772</v>
      </c>
      <c r="L1452" s="415"/>
    </row>
    <row r="1453" customFormat="false" ht="28.2" hidden="false" customHeight="false" outlineLevel="0" collapsed="false">
      <c r="A1453" s="357" t="s">
        <v>20</v>
      </c>
      <c r="B1453" s="357" t="s">
        <v>11</v>
      </c>
      <c r="C1453" s="358" t="n">
        <v>276</v>
      </c>
      <c r="D1453" s="360"/>
      <c r="E1453" s="360"/>
      <c r="F1453" s="361"/>
      <c r="G1453" s="361"/>
      <c r="H1453" s="378" t="n">
        <f aca="false">SUM(H1448:H1452)</f>
        <v>196.4173</v>
      </c>
      <c r="I1453" s="378" t="n">
        <f aca="false">SUM(I1448:I1452)</f>
        <v>40</v>
      </c>
      <c r="J1453" s="526" t="n">
        <f aca="false">SUM(J1452:J1452)</f>
        <v>0</v>
      </c>
      <c r="K1453" s="365" t="s">
        <v>9772</v>
      </c>
      <c r="L1453" s="366" t="s">
        <v>9801</v>
      </c>
    </row>
    <row r="1454" customFormat="false" ht="28.2" hidden="false" customHeight="false" outlineLevel="0" collapsed="false">
      <c r="A1454" s="528" t="s">
        <v>20</v>
      </c>
      <c r="B1454" s="528" t="s">
        <v>8870</v>
      </c>
      <c r="C1454" s="509" t="s">
        <v>731</v>
      </c>
      <c r="D1454" s="509" t="s">
        <v>3257</v>
      </c>
      <c r="E1454" s="509" t="s">
        <v>9015</v>
      </c>
      <c r="F1454" s="528" t="s">
        <v>5452</v>
      </c>
      <c r="G1454" s="540" t="s">
        <v>9735</v>
      </c>
      <c r="H1454" s="510" t="n">
        <v>165.9956</v>
      </c>
      <c r="I1454" s="510" t="n">
        <v>12</v>
      </c>
      <c r="J1454" s="559"/>
      <c r="K1454" s="440" t="s">
        <v>9772</v>
      </c>
      <c r="L1454" s="512"/>
    </row>
    <row r="1455" customFormat="false" ht="28.2" hidden="false" customHeight="false" outlineLevel="0" collapsed="false">
      <c r="A1455" s="357" t="s">
        <v>20</v>
      </c>
      <c r="B1455" s="357" t="s">
        <v>11</v>
      </c>
      <c r="C1455" s="358" t="n">
        <v>277</v>
      </c>
      <c r="D1455" s="360"/>
      <c r="E1455" s="360"/>
      <c r="F1455" s="361"/>
      <c r="G1455" s="361"/>
      <c r="H1455" s="378" t="n">
        <f aca="false">SUM(H1454:H1454)</f>
        <v>165.9956</v>
      </c>
      <c r="I1455" s="378" t="n">
        <f aca="false">SUM(I1454:I1454)</f>
        <v>12</v>
      </c>
      <c r="J1455" s="526" t="n">
        <f aca="false">SUM(J1454:J1454)</f>
        <v>0</v>
      </c>
      <c r="K1455" s="365" t="s">
        <v>9772</v>
      </c>
      <c r="L1455" s="366" t="s">
        <v>9728</v>
      </c>
    </row>
    <row r="1456" customFormat="false" ht="28.2" hidden="false" customHeight="false" outlineLevel="0" collapsed="false">
      <c r="A1456" s="537" t="s">
        <v>20</v>
      </c>
      <c r="B1456" s="537" t="s">
        <v>8870</v>
      </c>
      <c r="C1456" s="538" t="s">
        <v>1068</v>
      </c>
      <c r="D1456" s="538" t="s">
        <v>3257</v>
      </c>
      <c r="E1456" s="538" t="s">
        <v>9020</v>
      </c>
      <c r="F1456" s="537" t="s">
        <v>5452</v>
      </c>
      <c r="G1456" s="577" t="s">
        <v>9738</v>
      </c>
      <c r="H1456" s="539" t="n">
        <v>150.5914</v>
      </c>
      <c r="I1456" s="539" t="n">
        <v>44.0027</v>
      </c>
      <c r="J1456" s="559"/>
      <c r="K1456" s="440" t="s">
        <v>9772</v>
      </c>
      <c r="L1456" s="512"/>
    </row>
    <row r="1457" customFormat="false" ht="28.2" hidden="false" customHeight="false" outlineLevel="0" collapsed="false">
      <c r="A1457" s="357" t="s">
        <v>20</v>
      </c>
      <c r="B1457" s="366" t="s">
        <v>11</v>
      </c>
      <c r="C1457" s="358" t="n">
        <v>278</v>
      </c>
      <c r="D1457" s="360"/>
      <c r="E1457" s="360"/>
      <c r="F1457" s="361"/>
      <c r="G1457" s="361"/>
      <c r="H1457" s="378" t="n">
        <f aca="false">SUM(H1456:H1456)</f>
        <v>150.5914</v>
      </c>
      <c r="I1457" s="378" t="n">
        <f aca="false">SUM(I1456:I1456)</f>
        <v>44.0027</v>
      </c>
      <c r="J1457" s="526" t="n">
        <f aca="false">SUM(J1456:J1456)</f>
        <v>0</v>
      </c>
      <c r="K1457" s="365" t="s">
        <v>9772</v>
      </c>
      <c r="L1457" s="366"/>
    </row>
    <row r="1458" customFormat="false" ht="28.2" hidden="false" customHeight="false" outlineLevel="0" collapsed="false">
      <c r="A1458" s="537" t="s">
        <v>20</v>
      </c>
      <c r="B1458" s="537" t="s">
        <v>8870</v>
      </c>
      <c r="C1458" s="538" t="s">
        <v>1072</v>
      </c>
      <c r="D1458" s="538" t="s">
        <v>3257</v>
      </c>
      <c r="E1458" s="538" t="s">
        <v>9020</v>
      </c>
      <c r="F1458" s="537" t="s">
        <v>5452</v>
      </c>
      <c r="G1458" s="577" t="s">
        <v>9802</v>
      </c>
      <c r="H1458" s="539" t="n">
        <v>150.5914</v>
      </c>
      <c r="I1458" s="539" t="n">
        <v>61.5286</v>
      </c>
      <c r="J1458" s="559"/>
      <c r="K1458" s="440" t="s">
        <v>9772</v>
      </c>
      <c r="L1458" s="512"/>
    </row>
    <row r="1459" customFormat="false" ht="28.2" hidden="false" customHeight="false" outlineLevel="0" collapsed="false">
      <c r="A1459" s="357" t="s">
        <v>20</v>
      </c>
      <c r="B1459" s="357" t="s">
        <v>11</v>
      </c>
      <c r="C1459" s="358" t="n">
        <v>279</v>
      </c>
      <c r="D1459" s="360"/>
      <c r="E1459" s="360"/>
      <c r="F1459" s="361"/>
      <c r="G1459" s="361"/>
      <c r="H1459" s="378" t="n">
        <f aca="false">SUM(H1458:H1458)</f>
        <v>150.5914</v>
      </c>
      <c r="I1459" s="378" t="n">
        <f aca="false">SUM(I1458:I1458)</f>
        <v>61.5286</v>
      </c>
      <c r="J1459" s="526" t="n">
        <f aca="false">SUM(J1458:J1458)</f>
        <v>0</v>
      </c>
      <c r="K1459" s="365" t="s">
        <v>9772</v>
      </c>
      <c r="L1459" s="366"/>
    </row>
    <row r="1460" customFormat="false" ht="27.6" hidden="false" customHeight="false" outlineLevel="0" collapsed="false">
      <c r="A1460" s="416" t="s">
        <v>20</v>
      </c>
      <c r="B1460" s="416" t="s">
        <v>8870</v>
      </c>
      <c r="C1460" s="417" t="s">
        <v>1076</v>
      </c>
      <c r="D1460" s="417" t="s">
        <v>3257</v>
      </c>
      <c r="E1460" s="417" t="s">
        <v>8984</v>
      </c>
      <c r="F1460" s="416" t="s">
        <v>5396</v>
      </c>
      <c r="G1460" s="418" t="s">
        <v>9738</v>
      </c>
      <c r="H1460" s="419" t="n">
        <v>17.7264</v>
      </c>
      <c r="I1460" s="419" t="n">
        <v>1.1846</v>
      </c>
      <c r="J1460" s="543"/>
      <c r="K1460" s="421" t="s">
        <v>9772</v>
      </c>
      <c r="L1460" s="522" t="s">
        <v>9775</v>
      </c>
    </row>
    <row r="1461" customFormat="false" ht="28.2" hidden="false" customHeight="false" outlineLevel="0" collapsed="false">
      <c r="A1461" s="409" t="s">
        <v>20</v>
      </c>
      <c r="B1461" s="409" t="s">
        <v>8870</v>
      </c>
      <c r="C1461" s="410" t="s">
        <v>1076</v>
      </c>
      <c r="D1461" s="410" t="s">
        <v>3257</v>
      </c>
      <c r="E1461" s="410" t="s">
        <v>8984</v>
      </c>
      <c r="F1461" s="409" t="s">
        <v>5452</v>
      </c>
      <c r="G1461" s="411" t="s">
        <v>9738</v>
      </c>
      <c r="H1461" s="412" t="n">
        <v>35.4002</v>
      </c>
      <c r="I1461" s="573" t="n">
        <v>2.8154</v>
      </c>
      <c r="J1461" s="563"/>
      <c r="K1461" s="414" t="s">
        <v>9772</v>
      </c>
      <c r="L1461" s="524" t="s">
        <v>9775</v>
      </c>
    </row>
    <row r="1462" customFormat="false" ht="28.2" hidden="false" customHeight="false" outlineLevel="0" collapsed="false">
      <c r="A1462" s="357" t="s">
        <v>20</v>
      </c>
      <c r="B1462" s="357" t="s">
        <v>11</v>
      </c>
      <c r="C1462" s="358" t="n">
        <v>280</v>
      </c>
      <c r="D1462" s="360"/>
      <c r="E1462" s="360"/>
      <c r="F1462" s="361"/>
      <c r="G1462" s="361"/>
      <c r="H1462" s="378" t="n">
        <f aca="false">SUM(H1460:H1461)</f>
        <v>53.1266</v>
      </c>
      <c r="I1462" s="378" t="n">
        <f aca="false">SUM(I1460:I1461)</f>
        <v>4</v>
      </c>
      <c r="J1462" s="526" t="n">
        <f aca="false">SUM(J1461:J1461)</f>
        <v>0</v>
      </c>
      <c r="K1462" s="365" t="s">
        <v>9772</v>
      </c>
      <c r="L1462" s="366" t="s">
        <v>9741</v>
      </c>
    </row>
    <row r="1463" customFormat="false" ht="28.2" hidden="false" customHeight="false" outlineLevel="0" collapsed="false">
      <c r="A1463" s="528" t="s">
        <v>20</v>
      </c>
      <c r="B1463" s="528" t="s">
        <v>8870</v>
      </c>
      <c r="C1463" s="509" t="s">
        <v>1080</v>
      </c>
      <c r="D1463" s="509" t="s">
        <v>3257</v>
      </c>
      <c r="E1463" s="509" t="s">
        <v>9014</v>
      </c>
      <c r="F1463" s="528" t="s">
        <v>5396</v>
      </c>
      <c r="G1463" s="540"/>
      <c r="H1463" s="510" t="n">
        <v>0.9172</v>
      </c>
      <c r="I1463" s="510" t="n">
        <v>0.9172</v>
      </c>
      <c r="J1463" s="559"/>
      <c r="K1463" s="440" t="s">
        <v>9772</v>
      </c>
      <c r="L1463" s="512"/>
    </row>
    <row r="1464" customFormat="false" ht="28.2" hidden="false" customHeight="false" outlineLevel="0" collapsed="false">
      <c r="A1464" s="357" t="s">
        <v>20</v>
      </c>
      <c r="B1464" s="357" t="s">
        <v>11</v>
      </c>
      <c r="C1464" s="358" t="n">
        <v>281</v>
      </c>
      <c r="D1464" s="360"/>
      <c r="E1464" s="360"/>
      <c r="F1464" s="361"/>
      <c r="G1464" s="361"/>
      <c r="H1464" s="378" t="n">
        <f aca="false">SUM(H1463:H1463)</f>
        <v>0.9172</v>
      </c>
      <c r="I1464" s="378" t="n">
        <f aca="false">SUM(I1463:I1463)</f>
        <v>0.9172</v>
      </c>
      <c r="J1464" s="526" t="n">
        <f aca="false">SUM(J1463:J1463)</f>
        <v>0</v>
      </c>
      <c r="K1464" s="365" t="s">
        <v>9772</v>
      </c>
      <c r="L1464" s="366"/>
    </row>
    <row r="1465" customFormat="false" ht="28.2" hidden="false" customHeight="false" outlineLevel="0" collapsed="false">
      <c r="A1465" s="456" t="s">
        <v>20</v>
      </c>
      <c r="B1465" s="456" t="s">
        <v>7426</v>
      </c>
      <c r="C1465" s="434" t="n">
        <v>282</v>
      </c>
      <c r="D1465" s="436" t="s">
        <v>3257</v>
      </c>
      <c r="E1465" s="436" t="s">
        <v>8999</v>
      </c>
      <c r="F1465" s="456" t="s">
        <v>5452</v>
      </c>
      <c r="G1465" s="457" t="s">
        <v>9735</v>
      </c>
      <c r="H1465" s="458" t="n">
        <v>54.4601</v>
      </c>
      <c r="I1465" s="458" t="n">
        <v>21</v>
      </c>
      <c r="J1465" s="559"/>
      <c r="K1465" s="440" t="s">
        <v>9772</v>
      </c>
      <c r="L1465" s="535" t="s">
        <v>9803</v>
      </c>
    </row>
    <row r="1466" customFormat="false" ht="28.2" hidden="false" customHeight="false" outlineLevel="0" collapsed="false">
      <c r="A1466" s="357" t="s">
        <v>20</v>
      </c>
      <c r="B1466" s="357" t="s">
        <v>11</v>
      </c>
      <c r="C1466" s="358" t="n">
        <v>282</v>
      </c>
      <c r="D1466" s="360"/>
      <c r="E1466" s="360"/>
      <c r="F1466" s="361"/>
      <c r="G1466" s="361"/>
      <c r="H1466" s="378" t="n">
        <f aca="false">SUM(H1465:H1465)</f>
        <v>54.4601</v>
      </c>
      <c r="I1466" s="378" t="n">
        <f aca="false">SUM(I1465:I1465)</f>
        <v>21</v>
      </c>
      <c r="J1466" s="526" t="n">
        <f aca="false">SUM(J1465:J1465)</f>
        <v>0</v>
      </c>
      <c r="K1466" s="365" t="s">
        <v>9772</v>
      </c>
      <c r="L1466" s="366" t="s">
        <v>9804</v>
      </c>
    </row>
    <row r="1467" customFormat="false" ht="207" hidden="false" customHeight="false" outlineLevel="0" collapsed="false">
      <c r="A1467" s="416" t="s">
        <v>20</v>
      </c>
      <c r="B1467" s="416" t="s">
        <v>8870</v>
      </c>
      <c r="C1467" s="417" t="s">
        <v>1086</v>
      </c>
      <c r="D1467" s="417" t="s">
        <v>3257</v>
      </c>
      <c r="E1467" s="417" t="s">
        <v>8979</v>
      </c>
      <c r="F1467" s="416" t="s">
        <v>5396</v>
      </c>
      <c r="G1467" s="418" t="s">
        <v>9773</v>
      </c>
      <c r="H1467" s="419" t="n">
        <v>59.4676</v>
      </c>
      <c r="I1467" s="419" t="n">
        <v>10.7855</v>
      </c>
      <c r="J1467" s="543"/>
      <c r="K1467" s="421" t="s">
        <v>9772</v>
      </c>
      <c r="L1467" s="522" t="s">
        <v>9782</v>
      </c>
    </row>
    <row r="1468" customFormat="false" ht="207.6" hidden="false" customHeight="false" outlineLevel="0" collapsed="false">
      <c r="A1468" s="524" t="s">
        <v>20</v>
      </c>
      <c r="B1468" s="524" t="s">
        <v>8870</v>
      </c>
      <c r="C1468" s="494" t="s">
        <v>1086</v>
      </c>
      <c r="D1468" s="494" t="s">
        <v>3257</v>
      </c>
      <c r="E1468" s="494" t="s">
        <v>8979</v>
      </c>
      <c r="F1468" s="524" t="s">
        <v>5452</v>
      </c>
      <c r="G1468" s="525" t="s">
        <v>9773</v>
      </c>
      <c r="H1468" s="495" t="n">
        <v>177.1756</v>
      </c>
      <c r="I1468" s="536" t="n">
        <v>8.2145</v>
      </c>
      <c r="J1468" s="563"/>
      <c r="K1468" s="414" t="s">
        <v>9772</v>
      </c>
      <c r="L1468" s="524" t="s">
        <v>9782</v>
      </c>
    </row>
    <row r="1469" customFormat="false" ht="28.2" hidden="false" customHeight="false" outlineLevel="0" collapsed="false">
      <c r="A1469" s="357" t="s">
        <v>20</v>
      </c>
      <c r="B1469" s="357" t="s">
        <v>11</v>
      </c>
      <c r="C1469" s="358" t="n">
        <v>283</v>
      </c>
      <c r="D1469" s="360"/>
      <c r="E1469" s="360"/>
      <c r="F1469" s="361"/>
      <c r="G1469" s="361"/>
      <c r="H1469" s="378" t="n">
        <f aca="false">SUM(H1467:H1468)</f>
        <v>236.6432</v>
      </c>
      <c r="I1469" s="378" t="n">
        <f aca="false">SUM(I1467:I1468)</f>
        <v>19</v>
      </c>
      <c r="J1469" s="526" t="n">
        <f aca="false">SUM(J1468:J1468)</f>
        <v>0</v>
      </c>
      <c r="K1469" s="365" t="s">
        <v>9772</v>
      </c>
      <c r="L1469" s="366" t="s">
        <v>9805</v>
      </c>
    </row>
    <row r="1470" customFormat="false" ht="28.2" hidden="false" customHeight="false" outlineLevel="0" collapsed="false">
      <c r="A1470" s="537" t="s">
        <v>20</v>
      </c>
      <c r="B1470" s="537" t="s">
        <v>8870</v>
      </c>
      <c r="C1470" s="538" t="s">
        <v>1089</v>
      </c>
      <c r="D1470" s="538" t="s">
        <v>3257</v>
      </c>
      <c r="E1470" s="538" t="s">
        <v>9020</v>
      </c>
      <c r="F1470" s="537" t="s">
        <v>5452</v>
      </c>
      <c r="G1470" s="577" t="s">
        <v>9773</v>
      </c>
      <c r="H1470" s="539" t="n">
        <v>150.5914</v>
      </c>
      <c r="I1470" s="539" t="n">
        <v>45.0601</v>
      </c>
      <c r="J1470" s="559"/>
      <c r="K1470" s="440" t="s">
        <v>9772</v>
      </c>
      <c r="L1470" s="512"/>
    </row>
    <row r="1471" customFormat="false" ht="28.2" hidden="false" customHeight="false" outlineLevel="0" collapsed="false">
      <c r="A1471" s="357" t="s">
        <v>20</v>
      </c>
      <c r="B1471" s="357" t="s">
        <v>11</v>
      </c>
      <c r="C1471" s="358" t="n">
        <v>284</v>
      </c>
      <c r="D1471" s="360"/>
      <c r="E1471" s="360"/>
      <c r="F1471" s="361"/>
      <c r="G1471" s="361"/>
      <c r="H1471" s="378" t="n">
        <f aca="false">SUM(H1470:H1470)</f>
        <v>150.5914</v>
      </c>
      <c r="I1471" s="378" t="n">
        <f aca="false">SUM(I1470:I1470)</f>
        <v>45.0601</v>
      </c>
      <c r="J1471" s="526" t="n">
        <f aca="false">SUM(J1470:J1470)</f>
        <v>0</v>
      </c>
      <c r="K1471" s="365" t="s">
        <v>9772</v>
      </c>
      <c r="L1471" s="366"/>
    </row>
    <row r="1472" customFormat="false" ht="27.6" hidden="false" customHeight="false" outlineLevel="0" collapsed="false">
      <c r="A1472" s="522" t="s">
        <v>20</v>
      </c>
      <c r="B1472" s="522" t="s">
        <v>8870</v>
      </c>
      <c r="C1472" s="491" t="s">
        <v>1091</v>
      </c>
      <c r="D1472" s="491" t="s">
        <v>3257</v>
      </c>
      <c r="E1472" s="491" t="s">
        <v>3304</v>
      </c>
      <c r="F1472" s="522" t="s">
        <v>5452</v>
      </c>
      <c r="G1472" s="553"/>
      <c r="H1472" s="492" t="n">
        <v>0.4115</v>
      </c>
      <c r="I1472" s="492" t="n">
        <v>0.4115</v>
      </c>
      <c r="J1472" s="543"/>
      <c r="K1472" s="421" t="s">
        <v>9772</v>
      </c>
      <c r="L1472" s="422"/>
    </row>
    <row r="1473" customFormat="false" ht="27.6" hidden="false" customHeight="false" outlineLevel="0" collapsed="false">
      <c r="A1473" s="523" t="s">
        <v>20</v>
      </c>
      <c r="B1473" s="523" t="s">
        <v>8870</v>
      </c>
      <c r="C1473" s="500" t="s">
        <v>1091</v>
      </c>
      <c r="D1473" s="500" t="s">
        <v>3257</v>
      </c>
      <c r="E1473" s="500" t="s">
        <v>8963</v>
      </c>
      <c r="F1473" s="523" t="s">
        <v>5378</v>
      </c>
      <c r="G1473" s="527"/>
      <c r="H1473" s="501" t="n">
        <v>1.8218</v>
      </c>
      <c r="I1473" s="501" t="n">
        <v>1.8218</v>
      </c>
      <c r="J1473" s="562"/>
      <c r="K1473" s="406" t="s">
        <v>9772</v>
      </c>
      <c r="L1473" s="407"/>
    </row>
    <row r="1474" customFormat="false" ht="27.6" hidden="false" customHeight="false" outlineLevel="0" collapsed="false">
      <c r="A1474" s="523" t="s">
        <v>20</v>
      </c>
      <c r="B1474" s="523" t="s">
        <v>8870</v>
      </c>
      <c r="C1474" s="500" t="s">
        <v>1091</v>
      </c>
      <c r="D1474" s="500" t="s">
        <v>3257</v>
      </c>
      <c r="E1474" s="500" t="s">
        <v>8964</v>
      </c>
      <c r="F1474" s="523" t="s">
        <v>5452</v>
      </c>
      <c r="G1474" s="527"/>
      <c r="H1474" s="501" t="n">
        <v>0.8212</v>
      </c>
      <c r="I1474" s="501" t="n">
        <v>0.8212</v>
      </c>
      <c r="J1474" s="562"/>
      <c r="K1474" s="406" t="s">
        <v>9772</v>
      </c>
      <c r="L1474" s="407"/>
    </row>
    <row r="1475" customFormat="false" ht="28.2" hidden="false" customHeight="false" outlineLevel="0" collapsed="false">
      <c r="A1475" s="524" t="s">
        <v>20</v>
      </c>
      <c r="B1475" s="524" t="s">
        <v>8870</v>
      </c>
      <c r="C1475" s="494" t="s">
        <v>1091</v>
      </c>
      <c r="D1475" s="494" t="s">
        <v>3257</v>
      </c>
      <c r="E1475" s="494" t="s">
        <v>8965</v>
      </c>
      <c r="F1475" s="524" t="s">
        <v>5452</v>
      </c>
      <c r="G1475" s="525"/>
      <c r="H1475" s="495" t="n">
        <v>0.4919</v>
      </c>
      <c r="I1475" s="495" t="n">
        <v>0.4919</v>
      </c>
      <c r="J1475" s="497"/>
      <c r="K1475" s="414" t="s">
        <v>9772</v>
      </c>
      <c r="L1475" s="415"/>
    </row>
    <row r="1476" customFormat="false" ht="28.2" hidden="false" customHeight="false" outlineLevel="0" collapsed="false">
      <c r="A1476" s="357" t="s">
        <v>20</v>
      </c>
      <c r="B1476" s="357" t="s">
        <v>11</v>
      </c>
      <c r="C1476" s="358" t="n">
        <v>285</v>
      </c>
      <c r="D1476" s="360"/>
      <c r="E1476" s="360"/>
      <c r="F1476" s="361"/>
      <c r="G1476" s="361"/>
      <c r="H1476" s="378" t="n">
        <f aca="false">SUM(H1472:H1475)</f>
        <v>3.5464</v>
      </c>
      <c r="I1476" s="378" t="n">
        <f aca="false">SUM(I1472:I1475)</f>
        <v>3.5464</v>
      </c>
      <c r="J1476" s="526" t="n">
        <f aca="false">SUM(J1475:J1475)</f>
        <v>0</v>
      </c>
      <c r="K1476" s="365" t="s">
        <v>9772</v>
      </c>
      <c r="L1476" s="366" t="s">
        <v>9806</v>
      </c>
    </row>
    <row r="1477" customFormat="false" ht="28.2" hidden="false" customHeight="false" outlineLevel="0" collapsed="false">
      <c r="A1477" s="528" t="s">
        <v>20</v>
      </c>
      <c r="B1477" s="528" t="s">
        <v>8870</v>
      </c>
      <c r="C1477" s="509" t="s">
        <v>1095</v>
      </c>
      <c r="D1477" s="509" t="s">
        <v>3257</v>
      </c>
      <c r="E1477" s="509" t="s">
        <v>8966</v>
      </c>
      <c r="F1477" s="528" t="s">
        <v>5398</v>
      </c>
      <c r="G1477" s="540"/>
      <c r="H1477" s="510" t="n">
        <v>1.2647</v>
      </c>
      <c r="I1477" s="510" t="n">
        <v>1.2647</v>
      </c>
      <c r="J1477" s="559"/>
      <c r="K1477" s="440" t="s">
        <v>9772</v>
      </c>
      <c r="L1477" s="512"/>
    </row>
    <row r="1478" customFormat="false" ht="28.2" hidden="false" customHeight="false" outlineLevel="0" collapsed="false">
      <c r="A1478" s="357" t="s">
        <v>20</v>
      </c>
      <c r="B1478" s="357" t="s">
        <v>11</v>
      </c>
      <c r="C1478" s="358" t="n">
        <v>286</v>
      </c>
      <c r="D1478" s="360"/>
      <c r="E1478" s="360"/>
      <c r="F1478" s="361"/>
      <c r="G1478" s="361"/>
      <c r="H1478" s="378" t="n">
        <f aca="false">SUM(H1477:H1477)</f>
        <v>1.2647</v>
      </c>
      <c r="I1478" s="378" t="n">
        <f aca="false">SUM(I1477:I1477)</f>
        <v>1.2647</v>
      </c>
      <c r="J1478" s="526" t="n">
        <f aca="false">SUM(J1477:J1477)</f>
        <v>0</v>
      </c>
      <c r="K1478" s="365" t="s">
        <v>9772</v>
      </c>
      <c r="L1478" s="366" t="s">
        <v>9806</v>
      </c>
    </row>
    <row r="1479" customFormat="false" ht="27.6" hidden="false" customHeight="false" outlineLevel="0" collapsed="false">
      <c r="A1479" s="416" t="s">
        <v>20</v>
      </c>
      <c r="B1479" s="416" t="s">
        <v>8870</v>
      </c>
      <c r="C1479" s="429" t="n">
        <v>287</v>
      </c>
      <c r="D1479" s="417" t="s">
        <v>1120</v>
      </c>
      <c r="E1479" s="417" t="s">
        <v>9064</v>
      </c>
      <c r="F1479" s="416" t="s">
        <v>5452</v>
      </c>
      <c r="G1479" s="418" t="s">
        <v>9669</v>
      </c>
      <c r="H1479" s="419" t="n">
        <v>0.1011</v>
      </c>
      <c r="I1479" s="419" t="n">
        <v>0.0253</v>
      </c>
      <c r="J1479" s="543"/>
      <c r="K1479" s="421" t="s">
        <v>9772</v>
      </c>
      <c r="L1479" s="430" t="s">
        <v>9807</v>
      </c>
    </row>
    <row r="1480" customFormat="false" ht="28.2" hidden="false" customHeight="false" outlineLevel="0" collapsed="false">
      <c r="A1480" s="409" t="s">
        <v>20</v>
      </c>
      <c r="B1480" s="409" t="s">
        <v>8870</v>
      </c>
      <c r="C1480" s="431" t="n">
        <v>287</v>
      </c>
      <c r="D1480" s="410" t="s">
        <v>1120</v>
      </c>
      <c r="E1480" s="410" t="s">
        <v>9065</v>
      </c>
      <c r="F1480" s="409" t="s">
        <v>5452</v>
      </c>
      <c r="G1480" s="411" t="s">
        <v>9669</v>
      </c>
      <c r="H1480" s="412" t="n">
        <v>0.2871</v>
      </c>
      <c r="I1480" s="412" t="n">
        <v>0.0718</v>
      </c>
      <c r="J1480" s="563"/>
      <c r="K1480" s="414" t="s">
        <v>9772</v>
      </c>
      <c r="L1480" s="432" t="s">
        <v>9807</v>
      </c>
    </row>
    <row r="1481" customFormat="false" ht="28.2" hidden="false" customHeight="false" outlineLevel="0" collapsed="false">
      <c r="A1481" s="357" t="s">
        <v>20</v>
      </c>
      <c r="B1481" s="357" t="s">
        <v>11</v>
      </c>
      <c r="C1481" s="358" t="n">
        <v>287</v>
      </c>
      <c r="D1481" s="360"/>
      <c r="E1481" s="360"/>
      <c r="F1481" s="361"/>
      <c r="G1481" s="361"/>
      <c r="H1481" s="378" t="n">
        <f aca="false">SUM(H1479:H1480)</f>
        <v>0.3882</v>
      </c>
      <c r="I1481" s="378" t="n">
        <f aca="false">SUM(I1479:I1480)</f>
        <v>0.0971</v>
      </c>
      <c r="J1481" s="526" t="n">
        <f aca="false">SUM(J1480:J1480)</f>
        <v>0</v>
      </c>
      <c r="K1481" s="365" t="s">
        <v>9772</v>
      </c>
      <c r="L1481" s="366"/>
    </row>
    <row r="1482" customFormat="false" ht="28.2" hidden="false" customHeight="false" outlineLevel="0" collapsed="false">
      <c r="A1482" s="528" t="s">
        <v>20</v>
      </c>
      <c r="B1482" s="528" t="s">
        <v>8870</v>
      </c>
      <c r="C1482" s="509" t="s">
        <v>1101</v>
      </c>
      <c r="D1482" s="509" t="s">
        <v>1038</v>
      </c>
      <c r="E1482" s="509" t="s">
        <v>8871</v>
      </c>
      <c r="F1482" s="528" t="s">
        <v>5452</v>
      </c>
      <c r="G1482" s="540"/>
      <c r="H1482" s="510" t="n">
        <v>0.5379</v>
      </c>
      <c r="I1482" s="510" t="n">
        <v>0.5379</v>
      </c>
      <c r="J1482" s="559"/>
      <c r="K1482" s="440" t="s">
        <v>9772</v>
      </c>
      <c r="L1482" s="512"/>
    </row>
    <row r="1483" customFormat="false" ht="28.2" hidden="false" customHeight="false" outlineLevel="0" collapsed="false">
      <c r="A1483" s="357" t="s">
        <v>20</v>
      </c>
      <c r="B1483" s="357" t="s">
        <v>11</v>
      </c>
      <c r="C1483" s="358" t="n">
        <v>288</v>
      </c>
      <c r="D1483" s="360"/>
      <c r="E1483" s="360"/>
      <c r="F1483" s="361"/>
      <c r="G1483" s="361"/>
      <c r="H1483" s="378" t="n">
        <f aca="false">SUM(H1482:H1482)</f>
        <v>0.5379</v>
      </c>
      <c r="I1483" s="378" t="n">
        <f aca="false">SUM(I1482:I1482)</f>
        <v>0.5379</v>
      </c>
      <c r="J1483" s="526" t="n">
        <f aca="false">SUM(J1482:J1482)</f>
        <v>0</v>
      </c>
      <c r="K1483" s="365" t="s">
        <v>9772</v>
      </c>
      <c r="L1483" s="366"/>
    </row>
    <row r="1484" customFormat="false" ht="28.2" hidden="false" customHeight="false" outlineLevel="0" collapsed="false">
      <c r="A1484" s="528" t="s">
        <v>20</v>
      </c>
      <c r="B1484" s="528" t="s">
        <v>8870</v>
      </c>
      <c r="C1484" s="509" t="s">
        <v>1105</v>
      </c>
      <c r="D1484" s="509" t="s">
        <v>1048</v>
      </c>
      <c r="E1484" s="509" t="s">
        <v>8877</v>
      </c>
      <c r="F1484" s="528" t="s">
        <v>5396</v>
      </c>
      <c r="G1484" s="540"/>
      <c r="H1484" s="510" t="n">
        <v>0.4575</v>
      </c>
      <c r="I1484" s="510" t="n">
        <v>0.4575</v>
      </c>
      <c r="J1484" s="559"/>
      <c r="K1484" s="440" t="s">
        <v>9772</v>
      </c>
      <c r="L1484" s="512"/>
    </row>
    <row r="1485" customFormat="false" ht="28.2" hidden="false" customHeight="false" outlineLevel="0" collapsed="false">
      <c r="A1485" s="357" t="s">
        <v>20</v>
      </c>
      <c r="B1485" s="357" t="s">
        <v>11</v>
      </c>
      <c r="C1485" s="358" t="n">
        <v>289</v>
      </c>
      <c r="D1485" s="360"/>
      <c r="E1485" s="360"/>
      <c r="F1485" s="361"/>
      <c r="G1485" s="361"/>
      <c r="H1485" s="378" t="n">
        <f aca="false">SUM(H1484:H1484)</f>
        <v>0.4575</v>
      </c>
      <c r="I1485" s="378" t="n">
        <f aca="false">SUM(I1484:I1484)</f>
        <v>0.4575</v>
      </c>
      <c r="J1485" s="526" t="n">
        <f aca="false">SUM(J1484:J1484)</f>
        <v>0</v>
      </c>
      <c r="K1485" s="365" t="s">
        <v>9772</v>
      </c>
      <c r="L1485" s="366"/>
    </row>
    <row r="1486" customFormat="false" ht="28.2" hidden="false" customHeight="false" outlineLevel="0" collapsed="false">
      <c r="A1486" s="528" t="s">
        <v>20</v>
      </c>
      <c r="B1486" s="528" t="s">
        <v>8870</v>
      </c>
      <c r="C1486" s="509" t="s">
        <v>92</v>
      </c>
      <c r="D1486" s="509" t="s">
        <v>3257</v>
      </c>
      <c r="E1486" s="509" t="s">
        <v>8962</v>
      </c>
      <c r="F1486" s="528" t="s">
        <v>5452</v>
      </c>
      <c r="G1486" s="540"/>
      <c r="H1486" s="510" t="n">
        <v>0.4246</v>
      </c>
      <c r="I1486" s="510" t="n">
        <v>0.4246</v>
      </c>
      <c r="J1486" s="559"/>
      <c r="K1486" s="440" t="s">
        <v>9772</v>
      </c>
      <c r="L1486" s="512"/>
    </row>
    <row r="1487" customFormat="false" ht="28.2" hidden="false" customHeight="false" outlineLevel="0" collapsed="false">
      <c r="A1487" s="357" t="s">
        <v>20</v>
      </c>
      <c r="B1487" s="357" t="s">
        <v>11</v>
      </c>
      <c r="C1487" s="358" t="n">
        <v>290</v>
      </c>
      <c r="D1487" s="360"/>
      <c r="E1487" s="360"/>
      <c r="F1487" s="361"/>
      <c r="G1487" s="361"/>
      <c r="H1487" s="378" t="n">
        <f aca="false">SUM(H1486:H1486)</f>
        <v>0.4246</v>
      </c>
      <c r="I1487" s="378" t="n">
        <f aca="false">SUM(I1486:I1486)</f>
        <v>0.4246</v>
      </c>
      <c r="J1487" s="526" t="n">
        <f aca="false">SUM(J1486:J1486)</f>
        <v>0</v>
      </c>
      <c r="K1487" s="365" t="s">
        <v>9772</v>
      </c>
      <c r="L1487" s="366"/>
    </row>
    <row r="1488" customFormat="false" ht="27.6" hidden="false" customHeight="false" outlineLevel="0" collapsed="false">
      <c r="A1488" s="522" t="s">
        <v>20</v>
      </c>
      <c r="B1488" s="522" t="s">
        <v>8870</v>
      </c>
      <c r="C1488" s="491" t="s">
        <v>1110</v>
      </c>
      <c r="D1488" s="491" t="s">
        <v>3257</v>
      </c>
      <c r="E1488" s="491" t="s">
        <v>8968</v>
      </c>
      <c r="F1488" s="522" t="s">
        <v>5391</v>
      </c>
      <c r="G1488" s="553"/>
      <c r="H1488" s="492" t="n">
        <v>7.9455</v>
      </c>
      <c r="I1488" s="492" t="n">
        <v>7.9455</v>
      </c>
      <c r="J1488" s="543"/>
      <c r="K1488" s="421" t="s">
        <v>9772</v>
      </c>
      <c r="L1488" s="422"/>
    </row>
    <row r="1489" customFormat="false" ht="41.4" hidden="false" customHeight="false" outlineLevel="0" collapsed="false">
      <c r="A1489" s="523" t="s">
        <v>20</v>
      </c>
      <c r="B1489" s="523" t="s">
        <v>8870</v>
      </c>
      <c r="C1489" s="500" t="s">
        <v>1110</v>
      </c>
      <c r="D1489" s="500" t="s">
        <v>3257</v>
      </c>
      <c r="E1489" s="500" t="s">
        <v>8969</v>
      </c>
      <c r="F1489" s="523" t="s">
        <v>7365</v>
      </c>
      <c r="G1489" s="527"/>
      <c r="H1489" s="501" t="n">
        <v>0.8913</v>
      </c>
      <c r="I1489" s="501" t="n">
        <v>0.8913</v>
      </c>
      <c r="J1489" s="562"/>
      <c r="K1489" s="406" t="s">
        <v>9772</v>
      </c>
      <c r="L1489" s="407"/>
    </row>
    <row r="1490" customFormat="false" ht="27.6" hidden="false" customHeight="false" outlineLevel="0" collapsed="false">
      <c r="A1490" s="523" t="s">
        <v>20</v>
      </c>
      <c r="B1490" s="523" t="s">
        <v>8870</v>
      </c>
      <c r="C1490" s="500" t="s">
        <v>1110</v>
      </c>
      <c r="D1490" s="500" t="s">
        <v>3257</v>
      </c>
      <c r="E1490" s="500" t="s">
        <v>8970</v>
      </c>
      <c r="F1490" s="523" t="s">
        <v>5391</v>
      </c>
      <c r="G1490" s="527"/>
      <c r="H1490" s="501" t="n">
        <v>0.0352</v>
      </c>
      <c r="I1490" s="501" t="n">
        <v>0.0352</v>
      </c>
      <c r="J1490" s="502"/>
      <c r="K1490" s="406" t="s">
        <v>9772</v>
      </c>
      <c r="L1490" s="407"/>
    </row>
    <row r="1491" customFormat="false" ht="27.6" hidden="false" customHeight="false" outlineLevel="0" collapsed="false">
      <c r="A1491" s="523" t="s">
        <v>20</v>
      </c>
      <c r="B1491" s="523" t="s">
        <v>8870</v>
      </c>
      <c r="C1491" s="500" t="s">
        <v>1110</v>
      </c>
      <c r="D1491" s="500" t="s">
        <v>3257</v>
      </c>
      <c r="E1491" s="500" t="s">
        <v>4066</v>
      </c>
      <c r="F1491" s="523" t="s">
        <v>5391</v>
      </c>
      <c r="G1491" s="527"/>
      <c r="H1491" s="501" t="n">
        <v>0.2755</v>
      </c>
      <c r="I1491" s="501" t="n">
        <v>0.2755</v>
      </c>
      <c r="J1491" s="562"/>
      <c r="K1491" s="406" t="s">
        <v>9772</v>
      </c>
      <c r="L1491" s="407"/>
    </row>
    <row r="1492" customFormat="false" ht="41.4" hidden="false" customHeight="false" outlineLevel="0" collapsed="false">
      <c r="A1492" s="523" t="s">
        <v>20</v>
      </c>
      <c r="B1492" s="523" t="s">
        <v>8870</v>
      </c>
      <c r="C1492" s="500" t="s">
        <v>1110</v>
      </c>
      <c r="D1492" s="500" t="s">
        <v>3257</v>
      </c>
      <c r="E1492" s="500" t="s">
        <v>4070</v>
      </c>
      <c r="F1492" s="523" t="s">
        <v>7365</v>
      </c>
      <c r="G1492" s="527"/>
      <c r="H1492" s="501" t="n">
        <v>0.4831</v>
      </c>
      <c r="I1492" s="501" t="n">
        <v>0.4831</v>
      </c>
      <c r="J1492" s="562"/>
      <c r="K1492" s="406" t="s">
        <v>9772</v>
      </c>
      <c r="L1492" s="407"/>
    </row>
    <row r="1493" customFormat="false" ht="42" hidden="false" customHeight="false" outlineLevel="0" collapsed="false">
      <c r="A1493" s="524" t="s">
        <v>20</v>
      </c>
      <c r="B1493" s="524" t="s">
        <v>8870</v>
      </c>
      <c r="C1493" s="494" t="s">
        <v>1110</v>
      </c>
      <c r="D1493" s="494" t="s">
        <v>3257</v>
      </c>
      <c r="E1493" s="494" t="s">
        <v>8971</v>
      </c>
      <c r="F1493" s="524" t="s">
        <v>7365</v>
      </c>
      <c r="G1493" s="525"/>
      <c r="H1493" s="495" t="n">
        <v>0.1158</v>
      </c>
      <c r="I1493" s="495" t="n">
        <v>0.1158</v>
      </c>
      <c r="J1493" s="497"/>
      <c r="K1493" s="414" t="s">
        <v>9772</v>
      </c>
      <c r="L1493" s="415"/>
    </row>
    <row r="1494" customFormat="false" ht="28.2" hidden="false" customHeight="false" outlineLevel="0" collapsed="false">
      <c r="A1494" s="357" t="s">
        <v>20</v>
      </c>
      <c r="B1494" s="357" t="s">
        <v>11</v>
      </c>
      <c r="C1494" s="358" t="n">
        <v>291</v>
      </c>
      <c r="D1494" s="360"/>
      <c r="E1494" s="360"/>
      <c r="F1494" s="361"/>
      <c r="G1494" s="361"/>
      <c r="H1494" s="378" t="n">
        <f aca="false">SUM(H1488:H1493)</f>
        <v>9.7464</v>
      </c>
      <c r="I1494" s="378" t="n">
        <f aca="false">SUM(I1488:I1493)</f>
        <v>9.7464</v>
      </c>
      <c r="J1494" s="526" t="n">
        <f aca="false">SUM(J1493:J1493)</f>
        <v>0</v>
      </c>
      <c r="K1494" s="365" t="s">
        <v>9772</v>
      </c>
      <c r="L1494" s="366"/>
    </row>
    <row r="1495" customFormat="false" ht="28.2" hidden="false" customHeight="false" outlineLevel="0" collapsed="false">
      <c r="A1495" s="528" t="s">
        <v>20</v>
      </c>
      <c r="B1495" s="528" t="s">
        <v>8870</v>
      </c>
      <c r="C1495" s="578" t="n">
        <v>292</v>
      </c>
      <c r="D1495" s="509" t="s">
        <v>3257</v>
      </c>
      <c r="E1495" s="509" t="s">
        <v>8986</v>
      </c>
      <c r="F1495" s="528" t="s">
        <v>5396</v>
      </c>
      <c r="G1495" s="540"/>
      <c r="H1495" s="510" t="n">
        <v>3.5291</v>
      </c>
      <c r="I1495" s="510" t="n">
        <v>3.5291</v>
      </c>
      <c r="J1495" s="559"/>
      <c r="K1495" s="440" t="s">
        <v>9772</v>
      </c>
      <c r="L1495" s="512"/>
    </row>
    <row r="1496" customFormat="false" ht="28.2" hidden="false" customHeight="false" outlineLevel="0" collapsed="false">
      <c r="A1496" s="357" t="s">
        <v>20</v>
      </c>
      <c r="B1496" s="357" t="s">
        <v>11</v>
      </c>
      <c r="C1496" s="358" t="n">
        <v>292</v>
      </c>
      <c r="D1496" s="360"/>
      <c r="E1496" s="360"/>
      <c r="F1496" s="361"/>
      <c r="G1496" s="361"/>
      <c r="H1496" s="378" t="n">
        <f aca="false">SUM(H1495:H1495)</f>
        <v>3.5291</v>
      </c>
      <c r="I1496" s="378" t="n">
        <f aca="false">SUM(I1495:I1495)</f>
        <v>3.5291</v>
      </c>
      <c r="J1496" s="526" t="n">
        <f aca="false">SUM(J1495:J1495)</f>
        <v>0</v>
      </c>
      <c r="K1496" s="365" t="s">
        <v>9772</v>
      </c>
      <c r="L1496" s="366"/>
    </row>
    <row r="1497" customFormat="false" ht="28.2" hidden="false" customHeight="false" outlineLevel="0" collapsed="false">
      <c r="A1497" s="528" t="s">
        <v>20</v>
      </c>
      <c r="B1497" s="528" t="s">
        <v>8992</v>
      </c>
      <c r="C1497" s="509" t="s">
        <v>1125</v>
      </c>
      <c r="D1497" s="509" t="s">
        <v>3257</v>
      </c>
      <c r="E1497" s="509" t="s">
        <v>5304</v>
      </c>
      <c r="F1497" s="528" t="s">
        <v>5396</v>
      </c>
      <c r="G1497" s="540"/>
      <c r="H1497" s="510" t="n">
        <v>0.0618</v>
      </c>
      <c r="I1497" s="510" t="n">
        <v>0.0618</v>
      </c>
      <c r="J1497" s="559"/>
      <c r="K1497" s="440" t="s">
        <v>9772</v>
      </c>
      <c r="L1497" s="512"/>
    </row>
    <row r="1498" customFormat="false" ht="28.2" hidden="false" customHeight="false" outlineLevel="0" collapsed="false">
      <c r="A1498" s="357" t="s">
        <v>20</v>
      </c>
      <c r="B1498" s="357" t="s">
        <v>11</v>
      </c>
      <c r="C1498" s="358" t="n">
        <v>293</v>
      </c>
      <c r="D1498" s="360"/>
      <c r="E1498" s="360"/>
      <c r="F1498" s="361"/>
      <c r="G1498" s="361"/>
      <c r="H1498" s="378" t="n">
        <f aca="false">SUM(H1497:H1497)</f>
        <v>0.0618</v>
      </c>
      <c r="I1498" s="378" t="n">
        <f aca="false">SUM(I1497:I1497)</f>
        <v>0.0618</v>
      </c>
      <c r="J1498" s="526" t="n">
        <f aca="false">SUM(J1497:J1497)</f>
        <v>0</v>
      </c>
      <c r="K1498" s="365" t="s">
        <v>9772</v>
      </c>
      <c r="L1498" s="366"/>
    </row>
    <row r="1499" customFormat="false" ht="28.2" hidden="false" customHeight="false" outlineLevel="0" collapsed="false">
      <c r="A1499" s="528" t="s">
        <v>20</v>
      </c>
      <c r="B1499" s="528" t="s">
        <v>8870</v>
      </c>
      <c r="C1499" s="509" t="s">
        <v>1129</v>
      </c>
      <c r="D1499" s="509" t="s">
        <v>3257</v>
      </c>
      <c r="E1499" s="509" t="s">
        <v>8994</v>
      </c>
      <c r="F1499" s="528" t="s">
        <v>5396</v>
      </c>
      <c r="G1499" s="540"/>
      <c r="H1499" s="510" t="n">
        <v>2.524</v>
      </c>
      <c r="I1499" s="510" t="n">
        <v>2.524</v>
      </c>
      <c r="J1499" s="559"/>
      <c r="K1499" s="440" t="s">
        <v>9772</v>
      </c>
      <c r="L1499" s="512"/>
    </row>
    <row r="1500" customFormat="false" ht="28.2" hidden="false" customHeight="false" outlineLevel="0" collapsed="false">
      <c r="A1500" s="357" t="s">
        <v>20</v>
      </c>
      <c r="B1500" s="357" t="s">
        <v>11</v>
      </c>
      <c r="C1500" s="358" t="n">
        <v>294</v>
      </c>
      <c r="D1500" s="360"/>
      <c r="E1500" s="360"/>
      <c r="F1500" s="361"/>
      <c r="G1500" s="361"/>
      <c r="H1500" s="378" t="n">
        <f aca="false">SUM(H1499:H1499)</f>
        <v>2.524</v>
      </c>
      <c r="I1500" s="378" t="n">
        <f aca="false">SUM(I1499:I1499)</f>
        <v>2.524</v>
      </c>
      <c r="J1500" s="526" t="n">
        <f aca="false">SUM(J1499:J1499)</f>
        <v>0</v>
      </c>
      <c r="K1500" s="365" t="s">
        <v>9772</v>
      </c>
      <c r="L1500" s="366"/>
    </row>
    <row r="1501" customFormat="false" ht="28.2" hidden="false" customHeight="false" outlineLevel="0" collapsed="false">
      <c r="A1501" s="528" t="s">
        <v>20</v>
      </c>
      <c r="B1501" s="528" t="s">
        <v>8870</v>
      </c>
      <c r="C1501" s="578" t="n">
        <v>295</v>
      </c>
      <c r="D1501" s="509" t="s">
        <v>3257</v>
      </c>
      <c r="E1501" s="509" t="s">
        <v>8998</v>
      </c>
      <c r="F1501" s="528" t="s">
        <v>5396</v>
      </c>
      <c r="G1501" s="540"/>
      <c r="H1501" s="510" t="n">
        <v>3.2619</v>
      </c>
      <c r="I1501" s="510" t="n">
        <v>3.2619</v>
      </c>
      <c r="J1501" s="559"/>
      <c r="K1501" s="440" t="s">
        <v>9772</v>
      </c>
      <c r="L1501" s="512"/>
    </row>
    <row r="1502" customFormat="false" ht="28.2" hidden="false" customHeight="false" outlineLevel="0" collapsed="false">
      <c r="A1502" s="357" t="s">
        <v>20</v>
      </c>
      <c r="B1502" s="357" t="s">
        <v>11</v>
      </c>
      <c r="C1502" s="358" t="n">
        <v>295</v>
      </c>
      <c r="D1502" s="360"/>
      <c r="E1502" s="360"/>
      <c r="F1502" s="361"/>
      <c r="G1502" s="361"/>
      <c r="H1502" s="378" t="n">
        <f aca="false">SUM(H1501:H1501)</f>
        <v>3.2619</v>
      </c>
      <c r="I1502" s="378" t="n">
        <f aca="false">SUM(I1501:I1501)</f>
        <v>3.2619</v>
      </c>
      <c r="J1502" s="526" t="n">
        <f aca="false">SUM(J1501:J1501)</f>
        <v>0</v>
      </c>
      <c r="K1502" s="365" t="s">
        <v>9772</v>
      </c>
      <c r="L1502" s="366"/>
    </row>
    <row r="1503" customFormat="false" ht="27.6" hidden="false" customHeight="false" outlineLevel="0" collapsed="false">
      <c r="A1503" s="522" t="s">
        <v>20</v>
      </c>
      <c r="B1503" s="522" t="s">
        <v>8870</v>
      </c>
      <c r="C1503" s="516" t="n">
        <v>296</v>
      </c>
      <c r="D1503" s="491" t="s">
        <v>3257</v>
      </c>
      <c r="E1503" s="491" t="s">
        <v>9006</v>
      </c>
      <c r="F1503" s="522" t="s">
        <v>5452</v>
      </c>
      <c r="G1503" s="553"/>
      <c r="H1503" s="492" t="n">
        <v>0.3483</v>
      </c>
      <c r="I1503" s="492" t="n">
        <v>0.3483</v>
      </c>
      <c r="J1503" s="543"/>
      <c r="K1503" s="421" t="s">
        <v>9772</v>
      </c>
      <c r="L1503" s="422"/>
    </row>
    <row r="1504" customFormat="false" ht="27.6" hidden="false" customHeight="false" outlineLevel="0" collapsed="false">
      <c r="A1504" s="523" t="s">
        <v>20</v>
      </c>
      <c r="B1504" s="523" t="s">
        <v>8870</v>
      </c>
      <c r="C1504" s="579" t="n">
        <v>296</v>
      </c>
      <c r="D1504" s="500" t="s">
        <v>3257</v>
      </c>
      <c r="E1504" s="500" t="s">
        <v>9007</v>
      </c>
      <c r="F1504" s="523" t="s">
        <v>5452</v>
      </c>
      <c r="G1504" s="527"/>
      <c r="H1504" s="501" t="n">
        <v>0.2442</v>
      </c>
      <c r="I1504" s="501" t="n">
        <v>0.2442</v>
      </c>
      <c r="J1504" s="562"/>
      <c r="K1504" s="406" t="s">
        <v>9772</v>
      </c>
      <c r="L1504" s="407"/>
    </row>
    <row r="1505" customFormat="false" ht="28.2" hidden="false" customHeight="false" outlineLevel="0" collapsed="false">
      <c r="A1505" s="524" t="s">
        <v>20</v>
      </c>
      <c r="B1505" s="524" t="s">
        <v>8870</v>
      </c>
      <c r="C1505" s="580" t="n">
        <v>296</v>
      </c>
      <c r="D1505" s="494" t="s">
        <v>3257</v>
      </c>
      <c r="E1505" s="494" t="s">
        <v>9008</v>
      </c>
      <c r="F1505" s="524" t="s">
        <v>5452</v>
      </c>
      <c r="G1505" s="525"/>
      <c r="H1505" s="495" t="n">
        <v>1.9184</v>
      </c>
      <c r="I1505" s="495" t="n">
        <v>1.9184</v>
      </c>
      <c r="J1505" s="497"/>
      <c r="K1505" s="414" t="s">
        <v>9772</v>
      </c>
      <c r="L1505" s="415"/>
    </row>
    <row r="1506" customFormat="false" ht="28.2" hidden="false" customHeight="false" outlineLevel="0" collapsed="false">
      <c r="A1506" s="357" t="s">
        <v>20</v>
      </c>
      <c r="B1506" s="357" t="s">
        <v>11</v>
      </c>
      <c r="C1506" s="358" t="n">
        <v>296</v>
      </c>
      <c r="D1506" s="360"/>
      <c r="E1506" s="360"/>
      <c r="F1506" s="361"/>
      <c r="G1506" s="361"/>
      <c r="H1506" s="378" t="n">
        <f aca="false">SUM(H1503:H1505)</f>
        <v>2.5109</v>
      </c>
      <c r="I1506" s="378" t="n">
        <f aca="false">SUM(I1503:I1505)</f>
        <v>2.5109</v>
      </c>
      <c r="J1506" s="526" t="n">
        <f aca="false">SUM(J1505:J1505)</f>
        <v>0</v>
      </c>
      <c r="K1506" s="365" t="s">
        <v>9772</v>
      </c>
      <c r="L1506" s="366"/>
    </row>
    <row r="1507" customFormat="false" ht="28.2" hidden="false" customHeight="false" outlineLevel="0" collapsed="false">
      <c r="A1507" s="528" t="s">
        <v>20</v>
      </c>
      <c r="B1507" s="528" t="s">
        <v>8870</v>
      </c>
      <c r="C1507" s="578" t="n">
        <v>297</v>
      </c>
      <c r="D1507" s="509" t="s">
        <v>3257</v>
      </c>
      <c r="E1507" s="509" t="s">
        <v>9009</v>
      </c>
      <c r="F1507" s="528" t="s">
        <v>5452</v>
      </c>
      <c r="G1507" s="540"/>
      <c r="H1507" s="510" t="n">
        <v>0.6237</v>
      </c>
      <c r="I1507" s="510" t="n">
        <v>0.6237</v>
      </c>
      <c r="J1507" s="559"/>
      <c r="K1507" s="440" t="s">
        <v>9772</v>
      </c>
      <c r="L1507" s="512"/>
    </row>
    <row r="1508" customFormat="false" ht="28.2" hidden="false" customHeight="false" outlineLevel="0" collapsed="false">
      <c r="A1508" s="357" t="s">
        <v>20</v>
      </c>
      <c r="B1508" s="357" t="s">
        <v>11</v>
      </c>
      <c r="C1508" s="358" t="n">
        <v>297</v>
      </c>
      <c r="D1508" s="360"/>
      <c r="E1508" s="360"/>
      <c r="F1508" s="361"/>
      <c r="G1508" s="361"/>
      <c r="H1508" s="378" t="n">
        <f aca="false">SUM(H1507:H1507)</f>
        <v>0.6237</v>
      </c>
      <c r="I1508" s="378" t="n">
        <f aca="false">SUM(I1507:I1507)</f>
        <v>0.6237</v>
      </c>
      <c r="J1508" s="526" t="n">
        <f aca="false">SUM(J1507:J1507)</f>
        <v>0</v>
      </c>
      <c r="K1508" s="365" t="s">
        <v>9772</v>
      </c>
      <c r="L1508" s="366"/>
    </row>
    <row r="1509" customFormat="false" ht="28.2" hidden="false" customHeight="false" outlineLevel="0" collapsed="false">
      <c r="A1509" s="537" t="s">
        <v>20</v>
      </c>
      <c r="B1509" s="537" t="s">
        <v>8870</v>
      </c>
      <c r="C1509" s="578" t="n">
        <v>298</v>
      </c>
      <c r="D1509" s="538" t="s">
        <v>3257</v>
      </c>
      <c r="E1509" s="538" t="s">
        <v>9021</v>
      </c>
      <c r="F1509" s="537" t="s">
        <v>5396</v>
      </c>
      <c r="G1509" s="577"/>
      <c r="H1509" s="539" t="n">
        <v>1.1625</v>
      </c>
      <c r="I1509" s="539" t="n">
        <v>1.1625</v>
      </c>
      <c r="J1509" s="559"/>
      <c r="K1509" s="440" t="s">
        <v>9772</v>
      </c>
      <c r="L1509" s="512"/>
    </row>
    <row r="1510" customFormat="false" ht="28.2" hidden="false" customHeight="false" outlineLevel="0" collapsed="false">
      <c r="A1510" s="357" t="s">
        <v>20</v>
      </c>
      <c r="B1510" s="357" t="s">
        <v>11</v>
      </c>
      <c r="C1510" s="358" t="n">
        <v>298</v>
      </c>
      <c r="D1510" s="360"/>
      <c r="E1510" s="360"/>
      <c r="F1510" s="361"/>
      <c r="G1510" s="361"/>
      <c r="H1510" s="378" t="n">
        <f aca="false">SUM(H1509:H1509)</f>
        <v>1.1625</v>
      </c>
      <c r="I1510" s="378" t="n">
        <f aca="false">SUM(I1509:I1509)</f>
        <v>1.1625</v>
      </c>
      <c r="J1510" s="526" t="n">
        <f aca="false">SUM(J1509:J1509)</f>
        <v>0</v>
      </c>
      <c r="K1510" s="365" t="s">
        <v>9772</v>
      </c>
      <c r="L1510" s="366" t="s">
        <v>9808</v>
      </c>
    </row>
    <row r="1511" customFormat="false" ht="27.6" hidden="false" customHeight="false" outlineLevel="0" collapsed="false">
      <c r="A1511" s="416" t="s">
        <v>20</v>
      </c>
      <c r="B1511" s="416" t="s">
        <v>8870</v>
      </c>
      <c r="C1511" s="417" t="s">
        <v>1145</v>
      </c>
      <c r="D1511" s="417" t="s">
        <v>4472</v>
      </c>
      <c r="E1511" s="417" t="s">
        <v>9041</v>
      </c>
      <c r="F1511" s="416" t="s">
        <v>5452</v>
      </c>
      <c r="G1511" s="418"/>
      <c r="H1511" s="419" t="n">
        <v>0.4537</v>
      </c>
      <c r="I1511" s="560" t="n">
        <v>0.4537</v>
      </c>
      <c r="J1511" s="543"/>
      <c r="K1511" s="421" t="s">
        <v>9772</v>
      </c>
      <c r="L1511" s="462" t="s">
        <v>9725</v>
      </c>
    </row>
    <row r="1512" customFormat="false" ht="27.6" hidden="false" customHeight="false" outlineLevel="0" collapsed="false">
      <c r="A1512" s="402" t="s">
        <v>20</v>
      </c>
      <c r="B1512" s="402" t="s">
        <v>8870</v>
      </c>
      <c r="C1512" s="403" t="s">
        <v>1145</v>
      </c>
      <c r="D1512" s="403" t="s">
        <v>4472</v>
      </c>
      <c r="E1512" s="403" t="s">
        <v>9042</v>
      </c>
      <c r="F1512" s="402" t="s">
        <v>5396</v>
      </c>
      <c r="G1512" s="404"/>
      <c r="H1512" s="405" t="n">
        <v>0.1937</v>
      </c>
      <c r="I1512" s="561" t="n">
        <v>0.1937</v>
      </c>
      <c r="J1512" s="562"/>
      <c r="K1512" s="406" t="s">
        <v>9772</v>
      </c>
      <c r="L1512" s="463" t="s">
        <v>9725</v>
      </c>
    </row>
    <row r="1513" customFormat="false" ht="27.6" hidden="false" customHeight="false" outlineLevel="0" collapsed="false">
      <c r="A1513" s="402" t="s">
        <v>20</v>
      </c>
      <c r="B1513" s="402" t="s">
        <v>8870</v>
      </c>
      <c r="C1513" s="403" t="s">
        <v>1145</v>
      </c>
      <c r="D1513" s="403" t="s">
        <v>4472</v>
      </c>
      <c r="E1513" s="403" t="s">
        <v>9042</v>
      </c>
      <c r="F1513" s="402" t="s">
        <v>5452</v>
      </c>
      <c r="G1513" s="404"/>
      <c r="H1513" s="405" t="n">
        <v>0.7619</v>
      </c>
      <c r="I1513" s="561" t="n">
        <v>0.7619</v>
      </c>
      <c r="J1513" s="562"/>
      <c r="K1513" s="406" t="s">
        <v>9772</v>
      </c>
      <c r="L1513" s="463" t="s">
        <v>9725</v>
      </c>
    </row>
    <row r="1514" s="349" customFormat="true" ht="55.8" hidden="false" customHeight="false" outlineLevel="0" collapsed="false">
      <c r="A1514" s="350" t="s">
        <v>20</v>
      </c>
      <c r="B1514" s="350" t="s">
        <v>8870</v>
      </c>
      <c r="C1514" s="351" t="s">
        <v>1145</v>
      </c>
      <c r="D1514" s="351" t="s">
        <v>4472</v>
      </c>
      <c r="E1514" s="351" t="s">
        <v>9042</v>
      </c>
      <c r="F1514" s="350" t="s">
        <v>5483</v>
      </c>
      <c r="G1514" s="352"/>
      <c r="H1514" s="353" t="n">
        <v>0.0064</v>
      </c>
      <c r="I1514" s="566" t="n">
        <v>0.0064</v>
      </c>
      <c r="J1514" s="354"/>
      <c r="K1514" s="355" t="s">
        <v>9772</v>
      </c>
      <c r="L1514" s="356" t="s">
        <v>9809</v>
      </c>
    </row>
    <row r="1515" customFormat="false" ht="28.2" hidden="false" customHeight="false" outlineLevel="0" collapsed="false">
      <c r="A1515" s="357" t="s">
        <v>20</v>
      </c>
      <c r="B1515" s="357" t="s">
        <v>11</v>
      </c>
      <c r="C1515" s="358" t="n">
        <v>299</v>
      </c>
      <c r="D1515" s="360"/>
      <c r="E1515" s="360"/>
      <c r="F1515" s="361"/>
      <c r="G1515" s="361"/>
      <c r="H1515" s="378" t="n">
        <f aca="false">SUM(H1511:H1514)</f>
        <v>1.4157</v>
      </c>
      <c r="I1515" s="378" t="n">
        <f aca="false">SUM(I1511:I1514)</f>
        <v>1.4157</v>
      </c>
      <c r="J1515" s="526" t="n">
        <f aca="false">SUM(J1514:J1514)</f>
        <v>0</v>
      </c>
      <c r="K1515" s="365" t="s">
        <v>9772</v>
      </c>
      <c r="L1515" s="366"/>
    </row>
    <row r="1516" customFormat="false" ht="28.2" hidden="false" customHeight="false" outlineLevel="0" collapsed="false">
      <c r="A1516" s="528" t="s">
        <v>20</v>
      </c>
      <c r="B1516" s="528" t="s">
        <v>8870</v>
      </c>
      <c r="C1516" s="509" t="s">
        <v>1149</v>
      </c>
      <c r="D1516" s="509" t="s">
        <v>1118</v>
      </c>
      <c r="E1516" s="509" t="s">
        <v>8896</v>
      </c>
      <c r="F1516" s="528" t="s">
        <v>5452</v>
      </c>
      <c r="G1516" s="540"/>
      <c r="H1516" s="510" t="n">
        <v>0.0642</v>
      </c>
      <c r="I1516" s="510" t="n">
        <v>0.0642</v>
      </c>
      <c r="J1516" s="559"/>
      <c r="K1516" s="440" t="s">
        <v>9772</v>
      </c>
      <c r="L1516" s="512"/>
    </row>
    <row r="1517" customFormat="false" ht="28.2" hidden="false" customHeight="false" outlineLevel="0" collapsed="false">
      <c r="A1517" s="357" t="s">
        <v>20</v>
      </c>
      <c r="B1517" s="357" t="s">
        <v>11</v>
      </c>
      <c r="C1517" s="358" t="n">
        <v>300</v>
      </c>
      <c r="D1517" s="360"/>
      <c r="E1517" s="360"/>
      <c r="F1517" s="361"/>
      <c r="G1517" s="361"/>
      <c r="H1517" s="378" t="n">
        <f aca="false">SUM(H1516:H1516)</f>
        <v>0.0642</v>
      </c>
      <c r="I1517" s="378" t="n">
        <f aca="false">SUM(I1516:I1516)</f>
        <v>0.0642</v>
      </c>
      <c r="J1517" s="526" t="n">
        <f aca="false">SUM(J1516:J1516)</f>
        <v>0</v>
      </c>
      <c r="K1517" s="365" t="s">
        <v>9772</v>
      </c>
      <c r="L1517" s="366"/>
    </row>
    <row r="1518" customFormat="false" ht="28.2" hidden="false" customHeight="false" outlineLevel="0" collapsed="false">
      <c r="A1518" s="528" t="s">
        <v>20</v>
      </c>
      <c r="B1518" s="528" t="s">
        <v>8870</v>
      </c>
      <c r="C1518" s="509" t="s">
        <v>1151</v>
      </c>
      <c r="D1518" s="509" t="s">
        <v>3257</v>
      </c>
      <c r="E1518" s="509" t="s">
        <v>8977</v>
      </c>
      <c r="F1518" s="528" t="s">
        <v>5396</v>
      </c>
      <c r="G1518" s="437" t="s">
        <v>9678</v>
      </c>
      <c r="H1518" s="510" t="n">
        <v>73.7161</v>
      </c>
      <c r="I1518" s="510" t="n">
        <v>48</v>
      </c>
      <c r="J1518" s="559"/>
      <c r="K1518" s="440" t="s">
        <v>9772</v>
      </c>
      <c r="L1518" s="512"/>
    </row>
    <row r="1519" customFormat="false" ht="28.2" hidden="false" customHeight="false" outlineLevel="0" collapsed="false">
      <c r="A1519" s="357" t="s">
        <v>20</v>
      </c>
      <c r="B1519" s="357" t="s">
        <v>11</v>
      </c>
      <c r="C1519" s="358" t="n">
        <v>301</v>
      </c>
      <c r="D1519" s="360"/>
      <c r="E1519" s="360"/>
      <c r="F1519" s="361"/>
      <c r="G1519" s="361"/>
      <c r="H1519" s="378" t="n">
        <f aca="false">SUM(H1518:H1518)</f>
        <v>73.7161</v>
      </c>
      <c r="I1519" s="378" t="n">
        <f aca="false">SUM(I1518:I1518)</f>
        <v>48</v>
      </c>
      <c r="J1519" s="526" t="n">
        <f aca="false">SUM(J1518:J1518)</f>
        <v>0</v>
      </c>
      <c r="K1519" s="365" t="s">
        <v>9772</v>
      </c>
      <c r="L1519" s="366"/>
    </row>
    <row r="1520" customFormat="false" ht="28.2" hidden="false" customHeight="false" outlineLevel="0" collapsed="false">
      <c r="A1520" s="528" t="s">
        <v>20</v>
      </c>
      <c r="B1520" s="528" t="s">
        <v>8870</v>
      </c>
      <c r="C1520" s="509" t="s">
        <v>194</v>
      </c>
      <c r="D1520" s="509" t="s">
        <v>3257</v>
      </c>
      <c r="E1520" s="509" t="s">
        <v>8977</v>
      </c>
      <c r="F1520" s="528" t="s">
        <v>5396</v>
      </c>
      <c r="G1520" s="540" t="s">
        <v>9738</v>
      </c>
      <c r="H1520" s="510" t="n">
        <v>73.7161</v>
      </c>
      <c r="I1520" s="510" t="n">
        <v>25.7161</v>
      </c>
      <c r="J1520" s="559"/>
      <c r="K1520" s="440" t="s">
        <v>9772</v>
      </c>
      <c r="L1520" s="512"/>
    </row>
    <row r="1521" customFormat="false" ht="28.2" hidden="false" customHeight="false" outlineLevel="0" collapsed="false">
      <c r="A1521" s="357" t="s">
        <v>20</v>
      </c>
      <c r="B1521" s="357" t="s">
        <v>11</v>
      </c>
      <c r="C1521" s="358" t="n">
        <v>302</v>
      </c>
      <c r="D1521" s="360"/>
      <c r="E1521" s="360"/>
      <c r="F1521" s="361"/>
      <c r="G1521" s="361"/>
      <c r="H1521" s="378" t="n">
        <f aca="false">SUM(H1520:H1520)</f>
        <v>73.7161</v>
      </c>
      <c r="I1521" s="378" t="n">
        <f aca="false">SUM(I1520:I1520)</f>
        <v>25.7161</v>
      </c>
      <c r="J1521" s="526" t="n">
        <f aca="false">SUM(J1520:J1520)</f>
        <v>0</v>
      </c>
      <c r="K1521" s="365" t="s">
        <v>9772</v>
      </c>
      <c r="L1521" s="366"/>
    </row>
    <row r="1522" customFormat="false" ht="28.2" hidden="false" customHeight="false" outlineLevel="0" collapsed="false">
      <c r="A1522" s="528" t="s">
        <v>20</v>
      </c>
      <c r="B1522" s="528" t="s">
        <v>8870</v>
      </c>
      <c r="C1522" s="509" t="s">
        <v>1158</v>
      </c>
      <c r="D1522" s="509" t="s">
        <v>1059</v>
      </c>
      <c r="E1522" s="509" t="s">
        <v>7881</v>
      </c>
      <c r="F1522" s="528" t="s">
        <v>5452</v>
      </c>
      <c r="G1522" s="540"/>
      <c r="H1522" s="510" t="n">
        <v>1.1992</v>
      </c>
      <c r="I1522" s="510" t="n">
        <v>1.1992</v>
      </c>
      <c r="J1522" s="559"/>
      <c r="K1522" s="440" t="s">
        <v>9772</v>
      </c>
      <c r="L1522" s="512"/>
    </row>
    <row r="1523" customFormat="false" ht="28.2" hidden="false" customHeight="false" outlineLevel="0" collapsed="false">
      <c r="A1523" s="357" t="s">
        <v>20</v>
      </c>
      <c r="B1523" s="357" t="s">
        <v>11</v>
      </c>
      <c r="C1523" s="358" t="n">
        <v>303</v>
      </c>
      <c r="D1523" s="360"/>
      <c r="E1523" s="360"/>
      <c r="F1523" s="361"/>
      <c r="G1523" s="361"/>
      <c r="H1523" s="378" t="n">
        <f aca="false">SUM(H1522:H1522)</f>
        <v>1.1992</v>
      </c>
      <c r="I1523" s="378" t="n">
        <f aca="false">SUM(I1522:I1522)</f>
        <v>1.1992</v>
      </c>
      <c r="J1523" s="526" t="n">
        <f aca="false">SUM(J1522:J1522)</f>
        <v>0</v>
      </c>
      <c r="K1523" s="365" t="s">
        <v>9772</v>
      </c>
      <c r="L1523" s="366"/>
    </row>
    <row r="1524" customFormat="false" ht="28.2" hidden="false" customHeight="false" outlineLevel="0" collapsed="false">
      <c r="A1524" s="528" t="s">
        <v>20</v>
      </c>
      <c r="B1524" s="528" t="s">
        <v>8870</v>
      </c>
      <c r="C1524" s="509" t="s">
        <v>1162</v>
      </c>
      <c r="D1524" s="509" t="s">
        <v>2637</v>
      </c>
      <c r="E1524" s="509" t="s">
        <v>8545</v>
      </c>
      <c r="F1524" s="528" t="s">
        <v>5396</v>
      </c>
      <c r="G1524" s="540"/>
      <c r="H1524" s="510" t="n">
        <v>0.2347</v>
      </c>
      <c r="I1524" s="510" t="n">
        <v>0.2347</v>
      </c>
      <c r="J1524" s="559"/>
      <c r="K1524" s="440" t="s">
        <v>9772</v>
      </c>
      <c r="L1524" s="512"/>
    </row>
    <row r="1525" customFormat="false" ht="28.2" hidden="false" customHeight="false" outlineLevel="0" collapsed="false">
      <c r="A1525" s="357" t="s">
        <v>20</v>
      </c>
      <c r="B1525" s="357" t="s">
        <v>11</v>
      </c>
      <c r="C1525" s="358" t="n">
        <v>304</v>
      </c>
      <c r="D1525" s="360"/>
      <c r="E1525" s="360"/>
      <c r="F1525" s="361"/>
      <c r="G1525" s="361"/>
      <c r="H1525" s="378" t="n">
        <f aca="false">SUM(H1524:H1524)</f>
        <v>0.2347</v>
      </c>
      <c r="I1525" s="378" t="n">
        <f aca="false">SUM(I1524:I1524)</f>
        <v>0.2347</v>
      </c>
      <c r="J1525" s="526" t="n">
        <f aca="false">SUM(J1524:J1524)</f>
        <v>0</v>
      </c>
      <c r="K1525" s="365" t="s">
        <v>9772</v>
      </c>
      <c r="L1525" s="366"/>
    </row>
    <row r="1526" customFormat="false" ht="28.2" hidden="false" customHeight="false" outlineLevel="0" collapsed="false">
      <c r="A1526" s="528" t="s">
        <v>20</v>
      </c>
      <c r="B1526" s="528" t="s">
        <v>8870</v>
      </c>
      <c r="C1526" s="509" t="s">
        <v>1164</v>
      </c>
      <c r="D1526" s="509" t="s">
        <v>1038</v>
      </c>
      <c r="E1526" s="509" t="s">
        <v>8869</v>
      </c>
      <c r="F1526" s="528" t="s">
        <v>5452</v>
      </c>
      <c r="G1526" s="540"/>
      <c r="H1526" s="510" t="n">
        <v>0.1385</v>
      </c>
      <c r="I1526" s="510" t="n">
        <v>0.1385</v>
      </c>
      <c r="J1526" s="559"/>
      <c r="K1526" s="440" t="s">
        <v>9772</v>
      </c>
      <c r="L1526" s="512"/>
    </row>
    <row r="1527" customFormat="false" ht="28.2" hidden="false" customHeight="false" outlineLevel="0" collapsed="false">
      <c r="A1527" s="357" t="s">
        <v>20</v>
      </c>
      <c r="B1527" s="357" t="s">
        <v>11</v>
      </c>
      <c r="C1527" s="358" t="n">
        <v>305</v>
      </c>
      <c r="D1527" s="360"/>
      <c r="E1527" s="360"/>
      <c r="F1527" s="361"/>
      <c r="G1527" s="361"/>
      <c r="H1527" s="378" t="n">
        <f aca="false">SUM(H1526:H1526)</f>
        <v>0.1385</v>
      </c>
      <c r="I1527" s="378" t="n">
        <f aca="false">SUM(I1526:I1526)</f>
        <v>0.1385</v>
      </c>
      <c r="J1527" s="526" t="n">
        <f aca="false">SUM(J1526:J1526)</f>
        <v>0</v>
      </c>
      <c r="K1527" s="365" t="s">
        <v>9772</v>
      </c>
      <c r="L1527" s="366"/>
    </row>
    <row r="1528" customFormat="false" ht="27.6" hidden="false" customHeight="false" outlineLevel="0" collapsed="false">
      <c r="A1528" s="522" t="s">
        <v>20</v>
      </c>
      <c r="B1528" s="522" t="s">
        <v>8870</v>
      </c>
      <c r="C1528" s="491" t="s">
        <v>1167</v>
      </c>
      <c r="D1528" s="491" t="s">
        <v>3257</v>
      </c>
      <c r="E1528" s="491" t="s">
        <v>9018</v>
      </c>
      <c r="F1528" s="522" t="s">
        <v>5396</v>
      </c>
      <c r="G1528" s="553"/>
      <c r="H1528" s="492" t="n">
        <v>1.3057</v>
      </c>
      <c r="I1528" s="492" t="n">
        <v>1.3057</v>
      </c>
      <c r="J1528" s="543"/>
      <c r="K1528" s="421" t="s">
        <v>9772</v>
      </c>
      <c r="L1528" s="422"/>
    </row>
    <row r="1529" customFormat="false" ht="27.6" hidden="false" customHeight="false" outlineLevel="0" collapsed="false">
      <c r="A1529" s="523" t="s">
        <v>20</v>
      </c>
      <c r="B1529" s="523" t="s">
        <v>8870</v>
      </c>
      <c r="C1529" s="500" t="s">
        <v>1167</v>
      </c>
      <c r="D1529" s="500" t="s">
        <v>3257</v>
      </c>
      <c r="E1529" s="500" t="s">
        <v>9019</v>
      </c>
      <c r="F1529" s="523" t="s">
        <v>5396</v>
      </c>
      <c r="G1529" s="527"/>
      <c r="H1529" s="501" t="n">
        <v>0.1409</v>
      </c>
      <c r="I1529" s="501" t="n">
        <v>0.1409</v>
      </c>
      <c r="J1529" s="562"/>
      <c r="K1529" s="406" t="s">
        <v>9772</v>
      </c>
      <c r="L1529" s="407"/>
    </row>
    <row r="1530" customFormat="false" ht="28.2" hidden="false" customHeight="false" outlineLevel="0" collapsed="false">
      <c r="A1530" s="524" t="s">
        <v>20</v>
      </c>
      <c r="B1530" s="524" t="s">
        <v>8870</v>
      </c>
      <c r="C1530" s="494" t="s">
        <v>1167</v>
      </c>
      <c r="D1530" s="494" t="s">
        <v>3257</v>
      </c>
      <c r="E1530" s="494" t="s">
        <v>9019</v>
      </c>
      <c r="F1530" s="524" t="s">
        <v>5452</v>
      </c>
      <c r="G1530" s="525"/>
      <c r="H1530" s="495" t="n">
        <v>0.3516</v>
      </c>
      <c r="I1530" s="495" t="n">
        <v>0.3516</v>
      </c>
      <c r="J1530" s="497"/>
      <c r="K1530" s="414" t="s">
        <v>9772</v>
      </c>
      <c r="L1530" s="415"/>
    </row>
    <row r="1531" customFormat="false" ht="28.2" hidden="false" customHeight="false" outlineLevel="0" collapsed="false">
      <c r="A1531" s="357" t="s">
        <v>20</v>
      </c>
      <c r="B1531" s="357" t="s">
        <v>11</v>
      </c>
      <c r="C1531" s="358" t="n">
        <v>306</v>
      </c>
      <c r="D1531" s="360"/>
      <c r="E1531" s="360"/>
      <c r="F1531" s="361"/>
      <c r="G1531" s="361"/>
      <c r="H1531" s="378" t="n">
        <f aca="false">SUM(H1528:H1530)</f>
        <v>1.7982</v>
      </c>
      <c r="I1531" s="378" t="n">
        <f aca="false">SUM(I1528:I1530)</f>
        <v>1.7982</v>
      </c>
      <c r="J1531" s="526" t="n">
        <f aca="false">SUM(J1530:J1530)</f>
        <v>0</v>
      </c>
      <c r="K1531" s="365" t="s">
        <v>9772</v>
      </c>
      <c r="L1531" s="366" t="s">
        <v>9810</v>
      </c>
    </row>
    <row r="1532" customFormat="false" ht="28.2" hidden="false" customHeight="false" outlineLevel="0" collapsed="false">
      <c r="A1532" s="528" t="s">
        <v>20</v>
      </c>
      <c r="B1532" s="528" t="s">
        <v>8870</v>
      </c>
      <c r="C1532" s="509" t="s">
        <v>1171</v>
      </c>
      <c r="D1532" s="509" t="s">
        <v>3257</v>
      </c>
      <c r="E1532" s="509" t="s">
        <v>9004</v>
      </c>
      <c r="F1532" s="528" t="s">
        <v>5452</v>
      </c>
      <c r="G1532" s="540" t="s">
        <v>9738</v>
      </c>
      <c r="H1532" s="510" t="n">
        <v>100.4395</v>
      </c>
      <c r="I1532" s="510" t="n">
        <v>23.4588</v>
      </c>
      <c r="J1532" s="559"/>
      <c r="K1532" s="440" t="s">
        <v>9772</v>
      </c>
      <c r="L1532" s="512"/>
    </row>
    <row r="1533" customFormat="false" ht="28.2" hidden="false" customHeight="false" outlineLevel="0" collapsed="false">
      <c r="A1533" s="357" t="s">
        <v>20</v>
      </c>
      <c r="B1533" s="357" t="s">
        <v>11</v>
      </c>
      <c r="C1533" s="358" t="n">
        <v>307</v>
      </c>
      <c r="D1533" s="360"/>
      <c r="E1533" s="360"/>
      <c r="F1533" s="361"/>
      <c r="G1533" s="361"/>
      <c r="H1533" s="378" t="n">
        <f aca="false">SUM(H1532:H1532)</f>
        <v>100.4395</v>
      </c>
      <c r="I1533" s="378" t="n">
        <f aca="false">SUM(I1532:I1532)</f>
        <v>23.4588</v>
      </c>
      <c r="J1533" s="526" t="n">
        <f aca="false">SUM(J1532:J1532)</f>
        <v>0</v>
      </c>
      <c r="K1533" s="365" t="s">
        <v>9772</v>
      </c>
      <c r="L1533" s="366" t="s">
        <v>9787</v>
      </c>
    </row>
    <row r="1534" customFormat="false" ht="28.2" hidden="false" customHeight="false" outlineLevel="0" collapsed="false">
      <c r="A1534" s="456" t="s">
        <v>20</v>
      </c>
      <c r="B1534" s="456" t="s">
        <v>7426</v>
      </c>
      <c r="C1534" s="434" t="n">
        <v>308</v>
      </c>
      <c r="D1534" s="436" t="s">
        <v>3257</v>
      </c>
      <c r="E1534" s="436" t="s">
        <v>8999</v>
      </c>
      <c r="F1534" s="456" t="s">
        <v>5452</v>
      </c>
      <c r="G1534" s="437" t="s">
        <v>9678</v>
      </c>
      <c r="H1534" s="458" t="n">
        <v>54.4601</v>
      </c>
      <c r="I1534" s="458" t="n">
        <v>20</v>
      </c>
      <c r="J1534" s="559"/>
      <c r="K1534" s="440" t="s">
        <v>9772</v>
      </c>
      <c r="L1534" s="512"/>
    </row>
    <row r="1535" customFormat="false" ht="28.2" hidden="false" customHeight="false" outlineLevel="0" collapsed="false">
      <c r="A1535" s="357" t="s">
        <v>20</v>
      </c>
      <c r="B1535" s="357" t="s">
        <v>11</v>
      </c>
      <c r="C1535" s="358" t="n">
        <v>308</v>
      </c>
      <c r="D1535" s="360"/>
      <c r="E1535" s="360"/>
      <c r="F1535" s="361"/>
      <c r="G1535" s="361"/>
      <c r="H1535" s="378" t="n">
        <f aca="false">SUM(H1534:H1534)</f>
        <v>54.4601</v>
      </c>
      <c r="I1535" s="378" t="n">
        <f aca="false">SUM(I1534:I1534)</f>
        <v>20</v>
      </c>
      <c r="J1535" s="526" t="n">
        <f aca="false">SUM(J1534:J1534)</f>
        <v>0</v>
      </c>
      <c r="K1535" s="365" t="s">
        <v>9772</v>
      </c>
      <c r="L1535" s="366"/>
    </row>
    <row r="1536" customFormat="false" ht="27.6" hidden="false" customHeight="false" outlineLevel="0" collapsed="false">
      <c r="A1536" s="416" t="s">
        <v>20</v>
      </c>
      <c r="B1536" s="416" t="s">
        <v>8870</v>
      </c>
      <c r="C1536" s="417" t="s">
        <v>1177</v>
      </c>
      <c r="D1536" s="417" t="s">
        <v>3257</v>
      </c>
      <c r="E1536" s="417" t="s">
        <v>8967</v>
      </c>
      <c r="F1536" s="416" t="s">
        <v>5398</v>
      </c>
      <c r="G1536" s="418"/>
      <c r="H1536" s="419" t="n">
        <v>1.8597</v>
      </c>
      <c r="I1536" s="419" t="n">
        <v>1.8597</v>
      </c>
      <c r="J1536" s="543"/>
      <c r="K1536" s="421" t="s">
        <v>9772</v>
      </c>
      <c r="L1536" s="462" t="s">
        <v>9725</v>
      </c>
    </row>
    <row r="1537" customFormat="false" ht="28.2" hidden="false" customHeight="false" outlineLevel="0" collapsed="false">
      <c r="A1537" s="409" t="s">
        <v>20</v>
      </c>
      <c r="B1537" s="409" t="s">
        <v>8870</v>
      </c>
      <c r="C1537" s="410" t="s">
        <v>1177</v>
      </c>
      <c r="D1537" s="410" t="s">
        <v>3257</v>
      </c>
      <c r="E1537" s="410" t="s">
        <v>8967</v>
      </c>
      <c r="F1537" s="409" t="s">
        <v>5396</v>
      </c>
      <c r="G1537" s="411"/>
      <c r="H1537" s="412" t="n">
        <v>0.0088</v>
      </c>
      <c r="I1537" s="412" t="n">
        <v>0.0088</v>
      </c>
      <c r="J1537" s="563"/>
      <c r="K1537" s="414" t="s">
        <v>9772</v>
      </c>
      <c r="L1537" s="464" t="s">
        <v>9725</v>
      </c>
    </row>
    <row r="1538" customFormat="false" ht="28.2" hidden="false" customHeight="false" outlineLevel="0" collapsed="false">
      <c r="A1538" s="357" t="s">
        <v>20</v>
      </c>
      <c r="B1538" s="357" t="s">
        <v>11</v>
      </c>
      <c r="C1538" s="358" t="n">
        <v>309</v>
      </c>
      <c r="D1538" s="360"/>
      <c r="E1538" s="360"/>
      <c r="F1538" s="361"/>
      <c r="G1538" s="361"/>
      <c r="H1538" s="378" t="n">
        <f aca="false">SUM(H1536:H1537)</f>
        <v>1.8685</v>
      </c>
      <c r="I1538" s="378" t="n">
        <f aca="false">SUM(I1536:I1537)</f>
        <v>1.8685</v>
      </c>
      <c r="J1538" s="526" t="n">
        <f aca="false">SUM(J1537:J1537)</f>
        <v>0</v>
      </c>
      <c r="K1538" s="365" t="s">
        <v>9772</v>
      </c>
      <c r="L1538" s="366"/>
    </row>
    <row r="1539" customFormat="false" ht="28.2" hidden="false" customHeight="false" outlineLevel="0" collapsed="false">
      <c r="A1539" s="528" t="s">
        <v>20</v>
      </c>
      <c r="B1539" s="528" t="s">
        <v>8870</v>
      </c>
      <c r="C1539" s="509" t="s">
        <v>1179</v>
      </c>
      <c r="D1539" s="509" t="s">
        <v>3257</v>
      </c>
      <c r="E1539" s="509" t="s">
        <v>8961</v>
      </c>
      <c r="F1539" s="528" t="s">
        <v>5396</v>
      </c>
      <c r="G1539" s="540"/>
      <c r="H1539" s="510" t="n">
        <v>0.7475</v>
      </c>
      <c r="I1539" s="510" t="n">
        <v>0.7475</v>
      </c>
      <c r="J1539" s="559"/>
      <c r="K1539" s="440" t="s">
        <v>9772</v>
      </c>
      <c r="L1539" s="512"/>
    </row>
    <row r="1540" customFormat="false" ht="28.2" hidden="false" customHeight="false" outlineLevel="0" collapsed="false">
      <c r="A1540" s="357" t="s">
        <v>20</v>
      </c>
      <c r="B1540" s="357" t="s">
        <v>11</v>
      </c>
      <c r="C1540" s="358" t="n">
        <v>310</v>
      </c>
      <c r="D1540" s="360"/>
      <c r="E1540" s="360"/>
      <c r="F1540" s="361"/>
      <c r="G1540" s="361"/>
      <c r="H1540" s="378" t="n">
        <f aca="false">SUM(H1539:H1539)</f>
        <v>0.7475</v>
      </c>
      <c r="I1540" s="378" t="n">
        <f aca="false">SUM(I1539:I1539)</f>
        <v>0.7475</v>
      </c>
      <c r="J1540" s="526" t="n">
        <f aca="false">SUM(J1539:J1539)</f>
        <v>0</v>
      </c>
      <c r="K1540" s="365" t="s">
        <v>9772</v>
      </c>
      <c r="L1540" s="366"/>
    </row>
    <row r="1541" customFormat="false" ht="28.2" hidden="false" customHeight="false" outlineLevel="0" collapsed="false">
      <c r="A1541" s="528" t="s">
        <v>20</v>
      </c>
      <c r="B1541" s="528" t="s">
        <v>8870</v>
      </c>
      <c r="C1541" s="509" t="s">
        <v>1182</v>
      </c>
      <c r="D1541" s="509" t="s">
        <v>3257</v>
      </c>
      <c r="E1541" s="509" t="s">
        <v>4034</v>
      </c>
      <c r="F1541" s="528" t="s">
        <v>5396</v>
      </c>
      <c r="G1541" s="540"/>
      <c r="H1541" s="510" t="n">
        <v>0.1311</v>
      </c>
      <c r="I1541" s="510" t="n">
        <v>0.1311</v>
      </c>
      <c r="J1541" s="559"/>
      <c r="K1541" s="440" t="s">
        <v>9772</v>
      </c>
      <c r="L1541" s="512"/>
    </row>
    <row r="1542" customFormat="false" ht="28.2" hidden="false" customHeight="false" outlineLevel="0" collapsed="false">
      <c r="A1542" s="357" t="s">
        <v>20</v>
      </c>
      <c r="B1542" s="357" t="s">
        <v>11</v>
      </c>
      <c r="C1542" s="358" t="n">
        <v>311</v>
      </c>
      <c r="D1542" s="360"/>
      <c r="E1542" s="360"/>
      <c r="F1542" s="361"/>
      <c r="G1542" s="361"/>
      <c r="H1542" s="378" t="n">
        <f aca="false">SUM(H1541:H1541)</f>
        <v>0.1311</v>
      </c>
      <c r="I1542" s="378" t="n">
        <f aca="false">SUM(I1541:I1541)</f>
        <v>0.1311</v>
      </c>
      <c r="J1542" s="526" t="n">
        <f aca="false">SUM(J1541:J1541)</f>
        <v>0</v>
      </c>
      <c r="K1542" s="365" t="s">
        <v>9772</v>
      </c>
      <c r="L1542" s="366"/>
    </row>
    <row r="1543" customFormat="false" ht="27.6" hidden="false" customHeight="false" outlineLevel="0" collapsed="false">
      <c r="A1543" s="522" t="s">
        <v>20</v>
      </c>
      <c r="B1543" s="522" t="s">
        <v>8870</v>
      </c>
      <c r="C1543" s="491" t="s">
        <v>1184</v>
      </c>
      <c r="D1543" s="491" t="s">
        <v>1076</v>
      </c>
      <c r="E1543" s="491" t="s">
        <v>8880</v>
      </c>
      <c r="F1543" s="522" t="s">
        <v>5452</v>
      </c>
      <c r="G1543" s="553"/>
      <c r="H1543" s="492" t="n">
        <v>0.13</v>
      </c>
      <c r="I1543" s="492" t="n">
        <v>0.13</v>
      </c>
      <c r="J1543" s="543"/>
      <c r="K1543" s="421" t="s">
        <v>9772</v>
      </c>
      <c r="L1543" s="422"/>
    </row>
    <row r="1544" customFormat="false" ht="27.6" hidden="false" customHeight="false" outlineLevel="0" collapsed="false">
      <c r="A1544" s="523" t="s">
        <v>20</v>
      </c>
      <c r="B1544" s="523" t="s">
        <v>8870</v>
      </c>
      <c r="C1544" s="500" t="s">
        <v>1184</v>
      </c>
      <c r="D1544" s="500" t="s">
        <v>1076</v>
      </c>
      <c r="E1544" s="500" t="s">
        <v>8880</v>
      </c>
      <c r="F1544" s="523" t="s">
        <v>5396</v>
      </c>
      <c r="G1544" s="527"/>
      <c r="H1544" s="501" t="n">
        <v>0.1186</v>
      </c>
      <c r="I1544" s="501" t="n">
        <v>0.1186</v>
      </c>
      <c r="J1544" s="562"/>
      <c r="K1544" s="406" t="s">
        <v>9772</v>
      </c>
      <c r="L1544" s="407"/>
    </row>
    <row r="1545" customFormat="false" ht="27.6" hidden="false" customHeight="false" outlineLevel="0" collapsed="false">
      <c r="A1545" s="523" t="s">
        <v>20</v>
      </c>
      <c r="B1545" s="523" t="s">
        <v>8870</v>
      </c>
      <c r="C1545" s="500" t="s">
        <v>1184</v>
      </c>
      <c r="D1545" s="500" t="s">
        <v>1076</v>
      </c>
      <c r="E1545" s="500" t="s">
        <v>8881</v>
      </c>
      <c r="F1545" s="523" t="s">
        <v>5452</v>
      </c>
      <c r="G1545" s="527"/>
      <c r="H1545" s="501" t="n">
        <v>0.2771</v>
      </c>
      <c r="I1545" s="501" t="n">
        <v>0.2771</v>
      </c>
      <c r="J1545" s="562"/>
      <c r="K1545" s="406" t="s">
        <v>9772</v>
      </c>
      <c r="L1545" s="407"/>
    </row>
    <row r="1546" customFormat="false" ht="27.6" hidden="false" customHeight="false" outlineLevel="0" collapsed="false">
      <c r="A1546" s="545" t="s">
        <v>20</v>
      </c>
      <c r="B1546" s="545" t="s">
        <v>8870</v>
      </c>
      <c r="C1546" s="546" t="s">
        <v>1184</v>
      </c>
      <c r="D1546" s="546" t="s">
        <v>1076</v>
      </c>
      <c r="E1546" s="546" t="s">
        <v>1358</v>
      </c>
      <c r="F1546" s="545" t="s">
        <v>5452</v>
      </c>
      <c r="G1546" s="547"/>
      <c r="H1546" s="548" t="n">
        <v>0.7284</v>
      </c>
      <c r="I1546" s="548" t="n">
        <v>0.7284</v>
      </c>
      <c r="J1546" s="562"/>
      <c r="K1546" s="406" t="s">
        <v>9772</v>
      </c>
      <c r="L1546" s="407"/>
    </row>
    <row r="1547" customFormat="false" ht="27.6" hidden="false" customHeight="false" outlineLevel="0" collapsed="false">
      <c r="A1547" s="545" t="s">
        <v>20</v>
      </c>
      <c r="B1547" s="545" t="s">
        <v>8870</v>
      </c>
      <c r="C1547" s="546" t="s">
        <v>1184</v>
      </c>
      <c r="D1547" s="546" t="s">
        <v>1076</v>
      </c>
      <c r="E1547" s="546" t="s">
        <v>8882</v>
      </c>
      <c r="F1547" s="545" t="s">
        <v>5396</v>
      </c>
      <c r="G1547" s="547"/>
      <c r="H1547" s="548" t="n">
        <v>0.1582</v>
      </c>
      <c r="I1547" s="548" t="n">
        <v>0.1582</v>
      </c>
      <c r="J1547" s="562"/>
      <c r="K1547" s="406" t="s">
        <v>9772</v>
      </c>
      <c r="L1547" s="407"/>
    </row>
    <row r="1548" customFormat="false" ht="27.6" hidden="false" customHeight="false" outlineLevel="0" collapsed="false">
      <c r="A1548" s="545" t="s">
        <v>20</v>
      </c>
      <c r="B1548" s="545" t="s">
        <v>8870</v>
      </c>
      <c r="C1548" s="546" t="s">
        <v>1184</v>
      </c>
      <c r="D1548" s="546" t="s">
        <v>1076</v>
      </c>
      <c r="E1548" s="546" t="s">
        <v>8882</v>
      </c>
      <c r="F1548" s="545" t="s">
        <v>5452</v>
      </c>
      <c r="G1548" s="547"/>
      <c r="H1548" s="548" t="n">
        <v>0.5031</v>
      </c>
      <c r="I1548" s="548" t="n">
        <v>0.5031</v>
      </c>
      <c r="J1548" s="562"/>
      <c r="K1548" s="406" t="s">
        <v>9772</v>
      </c>
      <c r="L1548" s="407"/>
    </row>
    <row r="1549" customFormat="false" ht="27.6" hidden="false" customHeight="false" outlineLevel="0" collapsed="false">
      <c r="A1549" s="545" t="s">
        <v>20</v>
      </c>
      <c r="B1549" s="545" t="s">
        <v>8870</v>
      </c>
      <c r="C1549" s="500" t="s">
        <v>1184</v>
      </c>
      <c r="D1549" s="546" t="s">
        <v>1076</v>
      </c>
      <c r="E1549" s="546" t="s">
        <v>8883</v>
      </c>
      <c r="F1549" s="545" t="s">
        <v>5452</v>
      </c>
      <c r="G1549" s="547"/>
      <c r="H1549" s="548" t="n">
        <v>0.2677</v>
      </c>
      <c r="I1549" s="548" t="n">
        <v>0.2677</v>
      </c>
      <c r="J1549" s="562"/>
      <c r="K1549" s="406" t="s">
        <v>9772</v>
      </c>
      <c r="L1549" s="407"/>
    </row>
    <row r="1550" customFormat="false" ht="27.6" hidden="false" customHeight="false" outlineLevel="0" collapsed="false">
      <c r="A1550" s="545" t="s">
        <v>20</v>
      </c>
      <c r="B1550" s="545" t="s">
        <v>8870</v>
      </c>
      <c r="C1550" s="546" t="s">
        <v>1184</v>
      </c>
      <c r="D1550" s="546" t="s">
        <v>1076</v>
      </c>
      <c r="E1550" s="546" t="s">
        <v>8884</v>
      </c>
      <c r="F1550" s="545" t="s">
        <v>5396</v>
      </c>
      <c r="G1550" s="547"/>
      <c r="H1550" s="548" t="n">
        <v>0.1429</v>
      </c>
      <c r="I1550" s="548" t="n">
        <v>0.1429</v>
      </c>
      <c r="J1550" s="562"/>
      <c r="K1550" s="406" t="s">
        <v>9772</v>
      </c>
      <c r="L1550" s="407"/>
    </row>
    <row r="1551" customFormat="false" ht="28.2" hidden="false" customHeight="false" outlineLevel="0" collapsed="false">
      <c r="A1551" s="549" t="s">
        <v>20</v>
      </c>
      <c r="B1551" s="549" t="s">
        <v>8870</v>
      </c>
      <c r="C1551" s="550" t="s">
        <v>1184</v>
      </c>
      <c r="D1551" s="550" t="s">
        <v>1076</v>
      </c>
      <c r="E1551" s="550" t="s">
        <v>8885</v>
      </c>
      <c r="F1551" s="549" t="s">
        <v>5452</v>
      </c>
      <c r="G1551" s="551"/>
      <c r="H1551" s="552" t="n">
        <v>0.2148</v>
      </c>
      <c r="I1551" s="552" t="n">
        <v>0.2148</v>
      </c>
      <c r="J1551" s="497"/>
      <c r="K1551" s="414" t="s">
        <v>9772</v>
      </c>
      <c r="L1551" s="415"/>
    </row>
    <row r="1552" customFormat="false" ht="28.2" hidden="false" customHeight="false" outlineLevel="0" collapsed="false">
      <c r="A1552" s="357" t="s">
        <v>20</v>
      </c>
      <c r="B1552" s="357" t="s">
        <v>11</v>
      </c>
      <c r="C1552" s="358" t="n">
        <v>312</v>
      </c>
      <c r="D1552" s="360"/>
      <c r="E1552" s="360"/>
      <c r="F1552" s="361"/>
      <c r="G1552" s="361"/>
      <c r="H1552" s="378" t="n">
        <f aca="false">SUM(H1543:H1551)</f>
        <v>2.5408</v>
      </c>
      <c r="I1552" s="378" t="n">
        <f aca="false">SUM(I1543:I1551)</f>
        <v>2.5408</v>
      </c>
      <c r="J1552" s="526" t="n">
        <f aca="false">SUM(J1551:J1551)</f>
        <v>0</v>
      </c>
      <c r="K1552" s="365" t="s">
        <v>9772</v>
      </c>
      <c r="L1552" s="366"/>
    </row>
    <row r="1553" customFormat="false" ht="28.2" hidden="false" customHeight="false" outlineLevel="0" collapsed="false">
      <c r="A1553" s="528" t="s">
        <v>20</v>
      </c>
      <c r="B1553" s="528" t="s">
        <v>8870</v>
      </c>
      <c r="C1553" s="509" t="s">
        <v>1188</v>
      </c>
      <c r="D1553" s="509" t="s">
        <v>3257</v>
      </c>
      <c r="E1553" s="509" t="s">
        <v>8958</v>
      </c>
      <c r="F1553" s="528" t="s">
        <v>5452</v>
      </c>
      <c r="G1553" s="540"/>
      <c r="H1553" s="510" t="n">
        <v>0.8332</v>
      </c>
      <c r="I1553" s="510" t="n">
        <v>0.8332</v>
      </c>
      <c r="J1553" s="559"/>
      <c r="K1553" s="440" t="s">
        <v>9772</v>
      </c>
      <c r="L1553" s="512"/>
    </row>
    <row r="1554" customFormat="false" ht="28.2" hidden="false" customHeight="false" outlineLevel="0" collapsed="false">
      <c r="A1554" s="357" t="s">
        <v>20</v>
      </c>
      <c r="B1554" s="357" t="s">
        <v>11</v>
      </c>
      <c r="C1554" s="358" t="n">
        <v>313</v>
      </c>
      <c r="D1554" s="360"/>
      <c r="E1554" s="360"/>
      <c r="F1554" s="361"/>
      <c r="G1554" s="361"/>
      <c r="H1554" s="378" t="n">
        <f aca="false">SUM(H1553:H1553)</f>
        <v>0.8332</v>
      </c>
      <c r="I1554" s="378" t="n">
        <f aca="false">SUM(I1553:I1553)</f>
        <v>0.8332</v>
      </c>
      <c r="J1554" s="526" t="n">
        <f aca="false">SUM(J1553:J1553)</f>
        <v>0</v>
      </c>
      <c r="K1554" s="365" t="s">
        <v>9772</v>
      </c>
      <c r="L1554" s="366"/>
    </row>
    <row r="1555" customFormat="false" ht="27.6" hidden="false" customHeight="false" outlineLevel="0" collapsed="false">
      <c r="A1555" s="522" t="s">
        <v>20</v>
      </c>
      <c r="B1555" s="522" t="s">
        <v>8870</v>
      </c>
      <c r="C1555" s="491" t="s">
        <v>1192</v>
      </c>
      <c r="D1555" s="491" t="s">
        <v>3257</v>
      </c>
      <c r="E1555" s="491" t="s">
        <v>8960</v>
      </c>
      <c r="F1555" s="522" t="s">
        <v>5452</v>
      </c>
      <c r="G1555" s="553"/>
      <c r="H1555" s="492" t="n">
        <v>0.7452</v>
      </c>
      <c r="I1555" s="492" t="n">
        <v>0.7452</v>
      </c>
      <c r="J1555" s="543"/>
      <c r="K1555" s="421" t="s">
        <v>9772</v>
      </c>
      <c r="L1555" s="422"/>
    </row>
    <row r="1556" customFormat="false" ht="28.2" hidden="false" customHeight="false" outlineLevel="0" collapsed="false">
      <c r="A1556" s="524" t="s">
        <v>20</v>
      </c>
      <c r="B1556" s="524" t="s">
        <v>8870</v>
      </c>
      <c r="C1556" s="494" t="s">
        <v>1192</v>
      </c>
      <c r="D1556" s="494" t="s">
        <v>3257</v>
      </c>
      <c r="E1556" s="494" t="s">
        <v>8960</v>
      </c>
      <c r="F1556" s="524" t="s">
        <v>5378</v>
      </c>
      <c r="G1556" s="525"/>
      <c r="H1556" s="495" t="n">
        <v>0.3015</v>
      </c>
      <c r="I1556" s="495" t="n">
        <v>0.3015</v>
      </c>
      <c r="J1556" s="563"/>
      <c r="K1556" s="414" t="s">
        <v>9772</v>
      </c>
      <c r="L1556" s="415"/>
    </row>
    <row r="1557" customFormat="false" ht="28.2" hidden="false" customHeight="false" outlineLevel="0" collapsed="false">
      <c r="A1557" s="357" t="s">
        <v>20</v>
      </c>
      <c r="B1557" s="357" t="s">
        <v>11</v>
      </c>
      <c r="C1557" s="358" t="n">
        <v>314</v>
      </c>
      <c r="D1557" s="360"/>
      <c r="E1557" s="360"/>
      <c r="F1557" s="361"/>
      <c r="G1557" s="361"/>
      <c r="H1557" s="378" t="n">
        <f aca="false">SUM(H1555:H1556)</f>
        <v>1.0467</v>
      </c>
      <c r="I1557" s="378" t="n">
        <f aca="false">SUM(I1555:I1556)</f>
        <v>1.0467</v>
      </c>
      <c r="J1557" s="526" t="n">
        <f aca="false">SUM(J1556:J1556)</f>
        <v>0</v>
      </c>
      <c r="K1557" s="365" t="s">
        <v>9772</v>
      </c>
      <c r="L1557" s="366"/>
    </row>
    <row r="1558" customFormat="false" ht="27.6" hidden="false" customHeight="false" outlineLevel="0" collapsed="false">
      <c r="A1558" s="522" t="s">
        <v>20</v>
      </c>
      <c r="B1558" s="522" t="s">
        <v>7426</v>
      </c>
      <c r="C1558" s="491" t="s">
        <v>1196</v>
      </c>
      <c r="D1558" s="491" t="s">
        <v>3257</v>
      </c>
      <c r="E1558" s="491" t="s">
        <v>8987</v>
      </c>
      <c r="F1558" s="522" t="s">
        <v>5452</v>
      </c>
      <c r="G1558" s="553"/>
      <c r="H1558" s="492" t="n">
        <v>0.1798</v>
      </c>
      <c r="I1558" s="492" t="n">
        <v>0.1798</v>
      </c>
      <c r="J1558" s="543"/>
      <c r="K1558" s="421" t="s">
        <v>9772</v>
      </c>
      <c r="L1558" s="422"/>
    </row>
    <row r="1559" customFormat="false" ht="27.6" hidden="false" customHeight="false" outlineLevel="0" collapsed="false">
      <c r="A1559" s="523" t="s">
        <v>20</v>
      </c>
      <c r="B1559" s="523" t="s">
        <v>7426</v>
      </c>
      <c r="C1559" s="500" t="s">
        <v>1196</v>
      </c>
      <c r="D1559" s="500" t="s">
        <v>3257</v>
      </c>
      <c r="E1559" s="500" t="s">
        <v>8988</v>
      </c>
      <c r="F1559" s="523" t="s">
        <v>5452</v>
      </c>
      <c r="G1559" s="527"/>
      <c r="H1559" s="501" t="n">
        <v>0.1798</v>
      </c>
      <c r="I1559" s="501" t="n">
        <v>0.1798</v>
      </c>
      <c r="J1559" s="562"/>
      <c r="K1559" s="406" t="s">
        <v>9772</v>
      </c>
      <c r="L1559" s="407"/>
    </row>
    <row r="1560" customFormat="false" ht="27.6" hidden="false" customHeight="false" outlineLevel="0" collapsed="false">
      <c r="A1560" s="523" t="s">
        <v>20</v>
      </c>
      <c r="B1560" s="523" t="s">
        <v>7426</v>
      </c>
      <c r="C1560" s="500" t="s">
        <v>1196</v>
      </c>
      <c r="D1560" s="500" t="s">
        <v>3257</v>
      </c>
      <c r="E1560" s="500" t="s">
        <v>8989</v>
      </c>
      <c r="F1560" s="523" t="s">
        <v>5452</v>
      </c>
      <c r="G1560" s="527"/>
      <c r="H1560" s="501" t="n">
        <v>0.1798</v>
      </c>
      <c r="I1560" s="501" t="n">
        <v>0.1798</v>
      </c>
      <c r="J1560" s="562"/>
      <c r="K1560" s="406" t="s">
        <v>9772</v>
      </c>
      <c r="L1560" s="407"/>
    </row>
    <row r="1561" customFormat="false" ht="28.2" hidden="false" customHeight="false" outlineLevel="0" collapsed="false">
      <c r="A1561" s="581" t="s">
        <v>20</v>
      </c>
      <c r="B1561" s="524" t="s">
        <v>7426</v>
      </c>
      <c r="C1561" s="494" t="s">
        <v>1196</v>
      </c>
      <c r="D1561" s="582" t="s">
        <v>3257</v>
      </c>
      <c r="E1561" s="582" t="s">
        <v>8990</v>
      </c>
      <c r="F1561" s="581" t="s">
        <v>5452</v>
      </c>
      <c r="G1561" s="583"/>
      <c r="H1561" s="584" t="n">
        <v>0.0838</v>
      </c>
      <c r="I1561" s="584" t="n">
        <v>0.0838</v>
      </c>
      <c r="J1561" s="563"/>
      <c r="K1561" s="414" t="s">
        <v>9772</v>
      </c>
      <c r="L1561" s="415"/>
    </row>
    <row r="1562" customFormat="false" ht="28.2" hidden="false" customHeight="false" outlineLevel="0" collapsed="false">
      <c r="A1562" s="357" t="s">
        <v>20</v>
      </c>
      <c r="B1562" s="357" t="s">
        <v>11</v>
      </c>
      <c r="C1562" s="358" t="n">
        <v>315</v>
      </c>
      <c r="D1562" s="360"/>
      <c r="E1562" s="360"/>
      <c r="F1562" s="361"/>
      <c r="G1562" s="361"/>
      <c r="H1562" s="378" t="n">
        <f aca="false">SUM(H1558:H1561)</f>
        <v>0.6232</v>
      </c>
      <c r="I1562" s="378" t="n">
        <f aca="false">SUM(I1558:I1561)</f>
        <v>0.6232</v>
      </c>
      <c r="J1562" s="526" t="n">
        <f aca="false">SUM(J1561:J1561)</f>
        <v>0</v>
      </c>
      <c r="K1562" s="365" t="s">
        <v>9772</v>
      </c>
      <c r="L1562" s="366"/>
    </row>
    <row r="1563" customFormat="false" ht="27.6" hidden="false" customHeight="false" outlineLevel="0" collapsed="false">
      <c r="A1563" s="522" t="s">
        <v>20</v>
      </c>
      <c r="B1563" s="522" t="s">
        <v>8870</v>
      </c>
      <c r="C1563" s="491" t="s">
        <v>1198</v>
      </c>
      <c r="D1563" s="491" t="s">
        <v>3257</v>
      </c>
      <c r="E1563" s="491" t="s">
        <v>9001</v>
      </c>
      <c r="F1563" s="522" t="s">
        <v>5452</v>
      </c>
      <c r="G1563" s="553"/>
      <c r="H1563" s="492" t="n">
        <v>0.1672</v>
      </c>
      <c r="I1563" s="492" t="n">
        <v>0.1672</v>
      </c>
      <c r="J1563" s="543"/>
      <c r="K1563" s="421" t="s">
        <v>9772</v>
      </c>
      <c r="L1563" s="422"/>
    </row>
    <row r="1564" customFormat="false" ht="27.6" hidden="false" customHeight="false" outlineLevel="0" collapsed="false">
      <c r="A1564" s="523" t="s">
        <v>20</v>
      </c>
      <c r="B1564" s="523" t="s">
        <v>8870</v>
      </c>
      <c r="C1564" s="500" t="s">
        <v>1198</v>
      </c>
      <c r="D1564" s="500" t="s">
        <v>3257</v>
      </c>
      <c r="E1564" s="500" t="s">
        <v>9002</v>
      </c>
      <c r="F1564" s="523" t="s">
        <v>5396</v>
      </c>
      <c r="G1564" s="527"/>
      <c r="H1564" s="501" t="n">
        <v>0.1064</v>
      </c>
      <c r="I1564" s="501" t="n">
        <v>0.1064</v>
      </c>
      <c r="J1564" s="562"/>
      <c r="K1564" s="406" t="s">
        <v>9772</v>
      </c>
      <c r="L1564" s="407"/>
    </row>
    <row r="1565" customFormat="false" ht="28.2" hidden="false" customHeight="false" outlineLevel="0" collapsed="false">
      <c r="A1565" s="524" t="s">
        <v>20</v>
      </c>
      <c r="B1565" s="524" t="s">
        <v>8870</v>
      </c>
      <c r="C1565" s="494" t="s">
        <v>1198</v>
      </c>
      <c r="D1565" s="494" t="s">
        <v>3257</v>
      </c>
      <c r="E1565" s="494" t="s">
        <v>9003</v>
      </c>
      <c r="F1565" s="524" t="s">
        <v>5396</v>
      </c>
      <c r="G1565" s="525"/>
      <c r="H1565" s="495" t="n">
        <v>0.1484</v>
      </c>
      <c r="I1565" s="495" t="n">
        <v>0.1484</v>
      </c>
      <c r="J1565" s="563"/>
      <c r="K1565" s="414" t="s">
        <v>9772</v>
      </c>
      <c r="L1565" s="415"/>
    </row>
    <row r="1566" customFormat="false" ht="28.2" hidden="false" customHeight="false" outlineLevel="0" collapsed="false">
      <c r="A1566" s="357" t="s">
        <v>20</v>
      </c>
      <c r="B1566" s="357" t="s">
        <v>11</v>
      </c>
      <c r="C1566" s="358" t="n">
        <v>316</v>
      </c>
      <c r="D1566" s="360"/>
      <c r="E1566" s="360"/>
      <c r="F1566" s="361"/>
      <c r="G1566" s="361"/>
      <c r="H1566" s="378" t="n">
        <f aca="false">SUM(H1563:H1565)</f>
        <v>0.422</v>
      </c>
      <c r="I1566" s="378" t="n">
        <f aca="false">SUM(I1563:I1565)</f>
        <v>0.422</v>
      </c>
      <c r="J1566" s="526" t="n">
        <f aca="false">SUM(J1565:J1565)</f>
        <v>0</v>
      </c>
      <c r="K1566" s="365" t="s">
        <v>9772</v>
      </c>
      <c r="L1566" s="366"/>
    </row>
    <row r="1567" s="349" customFormat="true" ht="15" hidden="false" customHeight="false" outlineLevel="0" collapsed="false">
      <c r="A1567" s="483" t="s">
        <v>20</v>
      </c>
      <c r="B1567" s="483" t="s">
        <v>9753</v>
      </c>
      <c r="C1567" s="485"/>
      <c r="D1567" s="485"/>
      <c r="E1567" s="485"/>
      <c r="F1567" s="486"/>
      <c r="G1567" s="486"/>
      <c r="H1567" s="487" t="n">
        <f aca="false">SUM(H1357:H1566)/2</f>
        <v>4267.9079</v>
      </c>
      <c r="I1567" s="519" t="n">
        <f aca="false">SUM(I1357:I1566)/2</f>
        <v>1080.9291</v>
      </c>
      <c r="J1567" s="488" t="n">
        <f aca="false">SUM(J1413:J1416)/3</f>
        <v>0</v>
      </c>
      <c r="K1567" s="521"/>
      <c r="L1567" s="490"/>
    </row>
    <row r="1568" s="349" customFormat="true" ht="28.2" hidden="false" customHeight="false" outlineLevel="0" collapsed="false">
      <c r="A1568" s="433" t="s">
        <v>21</v>
      </c>
      <c r="B1568" s="433" t="s">
        <v>8870</v>
      </c>
      <c r="C1568" s="509" t="s">
        <v>1202</v>
      </c>
      <c r="D1568" s="509" t="s">
        <v>1121</v>
      </c>
      <c r="E1568" s="509" t="s">
        <v>9111</v>
      </c>
      <c r="F1568" s="433" t="s">
        <v>5396</v>
      </c>
      <c r="G1568" s="437"/>
      <c r="H1568" s="510" t="n">
        <v>3.2995</v>
      </c>
      <c r="I1568" s="510" t="n">
        <v>3.2995</v>
      </c>
      <c r="J1568" s="511"/>
      <c r="K1568" s="585" t="s">
        <v>9811</v>
      </c>
      <c r="L1568" s="463"/>
    </row>
    <row r="1569" s="349" customFormat="true" ht="15" hidden="false" customHeight="false" outlineLevel="0" collapsed="false">
      <c r="A1569" s="586" t="s">
        <v>21</v>
      </c>
      <c r="B1569" s="357" t="s">
        <v>11</v>
      </c>
      <c r="C1569" s="358" t="n">
        <v>317</v>
      </c>
      <c r="D1569" s="360"/>
      <c r="E1569" s="360"/>
      <c r="F1569" s="361"/>
      <c r="G1569" s="587"/>
      <c r="H1569" s="507" t="n">
        <f aca="false">SUM(H1568:H1568)</f>
        <v>3.2995</v>
      </c>
      <c r="I1569" s="378" t="n">
        <f aca="false">SUM(I1568:I1568)</f>
        <v>3.2995</v>
      </c>
      <c r="J1569" s="588" t="n">
        <f aca="false">SUM(J1568:J1568)</f>
        <v>0</v>
      </c>
      <c r="K1569" s="589" t="s">
        <v>9811</v>
      </c>
      <c r="L1569" s="590"/>
    </row>
    <row r="1570" customFormat="false" ht="42" hidden="false" customHeight="false" outlineLevel="0" collapsed="false">
      <c r="A1570" s="528" t="s">
        <v>21</v>
      </c>
      <c r="B1570" s="528" t="s">
        <v>8870</v>
      </c>
      <c r="C1570" s="509" t="s">
        <v>1206</v>
      </c>
      <c r="D1570" s="509" t="s">
        <v>1121</v>
      </c>
      <c r="E1570" s="509" t="s">
        <v>9114</v>
      </c>
      <c r="F1570" s="528" t="s">
        <v>5396</v>
      </c>
      <c r="G1570" s="437" t="s">
        <v>9669</v>
      </c>
      <c r="H1570" s="510" t="n">
        <v>14.8522</v>
      </c>
      <c r="I1570" s="510" t="n">
        <v>12.0168</v>
      </c>
      <c r="J1570" s="591"/>
      <c r="K1570" s="585" t="s">
        <v>9811</v>
      </c>
      <c r="L1570" s="528" t="s">
        <v>9812</v>
      </c>
    </row>
    <row r="1571" customFormat="false" ht="15" hidden="false" customHeight="false" outlineLevel="0" collapsed="false">
      <c r="A1571" s="586" t="s">
        <v>21</v>
      </c>
      <c r="B1571" s="357" t="s">
        <v>11</v>
      </c>
      <c r="C1571" s="358" t="n">
        <v>318</v>
      </c>
      <c r="D1571" s="360"/>
      <c r="E1571" s="360"/>
      <c r="F1571" s="361"/>
      <c r="G1571" s="587"/>
      <c r="H1571" s="507" t="n">
        <f aca="false">SUM(H1570:H1570)</f>
        <v>14.8522</v>
      </c>
      <c r="I1571" s="378" t="n">
        <f aca="false">SUM(I1570:I1570)</f>
        <v>12.0168</v>
      </c>
      <c r="J1571" s="588" t="n">
        <f aca="false">SUM(J1570:J1570)</f>
        <v>0</v>
      </c>
      <c r="K1571" s="589" t="s">
        <v>9811</v>
      </c>
      <c r="L1571" s="366" t="s">
        <v>9783</v>
      </c>
    </row>
    <row r="1572" customFormat="false" ht="27.6" hidden="false" customHeight="false" outlineLevel="0" collapsed="false">
      <c r="A1572" s="522" t="s">
        <v>21</v>
      </c>
      <c r="B1572" s="522" t="s">
        <v>8870</v>
      </c>
      <c r="C1572" s="491" t="s">
        <v>9813</v>
      </c>
      <c r="D1572" s="491" t="s">
        <v>1121</v>
      </c>
      <c r="E1572" s="491" t="s">
        <v>9116</v>
      </c>
      <c r="F1572" s="522" t="s">
        <v>5398</v>
      </c>
      <c r="G1572" s="553"/>
      <c r="H1572" s="492" t="n">
        <v>2.3692</v>
      </c>
      <c r="I1572" s="592" t="n">
        <v>2.3692</v>
      </c>
      <c r="J1572" s="493"/>
      <c r="K1572" s="593" t="s">
        <v>9811</v>
      </c>
      <c r="L1572" s="522"/>
    </row>
    <row r="1573" customFormat="false" ht="235.2" hidden="false" customHeight="false" outlineLevel="0" collapsed="false">
      <c r="A1573" s="524" t="s">
        <v>21</v>
      </c>
      <c r="B1573" s="524" t="s">
        <v>8870</v>
      </c>
      <c r="C1573" s="494" t="s">
        <v>9813</v>
      </c>
      <c r="D1573" s="494" t="s">
        <v>1121</v>
      </c>
      <c r="E1573" s="494" t="s">
        <v>9116</v>
      </c>
      <c r="F1573" s="524" t="s">
        <v>5396</v>
      </c>
      <c r="G1573" s="411" t="s">
        <v>9669</v>
      </c>
      <c r="H1573" s="495" t="n">
        <v>102.8206</v>
      </c>
      <c r="I1573" s="495" t="n">
        <v>9.6308</v>
      </c>
      <c r="J1573" s="594"/>
      <c r="K1573" s="595" t="s">
        <v>9811</v>
      </c>
      <c r="L1573" s="524" t="s">
        <v>9814</v>
      </c>
    </row>
    <row r="1574" customFormat="false" ht="15" hidden="false" customHeight="false" outlineLevel="0" collapsed="false">
      <c r="A1574" s="586" t="s">
        <v>21</v>
      </c>
      <c r="B1574" s="357" t="s">
        <v>11</v>
      </c>
      <c r="C1574" s="358" t="n">
        <v>319</v>
      </c>
      <c r="D1574" s="360"/>
      <c r="E1574" s="360"/>
      <c r="F1574" s="361"/>
      <c r="G1574" s="587"/>
      <c r="H1574" s="378" t="n">
        <f aca="false">SUM(H1572:H1573)</f>
        <v>105.1898</v>
      </c>
      <c r="I1574" s="378" t="n">
        <f aca="false">SUM(I1572:I1573)</f>
        <v>12</v>
      </c>
      <c r="J1574" s="588" t="n">
        <f aca="false">SUM(J1572:J1572)</f>
        <v>0</v>
      </c>
      <c r="K1574" s="589" t="s">
        <v>9811</v>
      </c>
      <c r="L1574" s="366" t="s">
        <v>9745</v>
      </c>
    </row>
    <row r="1575" customFormat="false" ht="235.2" hidden="false" customHeight="false" outlineLevel="0" collapsed="false">
      <c r="A1575" s="528" t="s">
        <v>21</v>
      </c>
      <c r="B1575" s="528" t="s">
        <v>8870</v>
      </c>
      <c r="C1575" s="509" t="s">
        <v>1214</v>
      </c>
      <c r="D1575" s="509" t="s">
        <v>1121</v>
      </c>
      <c r="E1575" s="509" t="s">
        <v>9116</v>
      </c>
      <c r="F1575" s="528" t="s">
        <v>5396</v>
      </c>
      <c r="G1575" s="540" t="s">
        <v>9738</v>
      </c>
      <c r="H1575" s="510" t="n">
        <v>102.8206</v>
      </c>
      <c r="I1575" s="510" t="n">
        <v>12</v>
      </c>
      <c r="J1575" s="511"/>
      <c r="K1575" s="585" t="s">
        <v>9811</v>
      </c>
      <c r="L1575" s="528" t="s">
        <v>9814</v>
      </c>
    </row>
    <row r="1576" customFormat="false" ht="15" hidden="false" customHeight="false" outlineLevel="0" collapsed="false">
      <c r="A1576" s="586" t="s">
        <v>21</v>
      </c>
      <c r="B1576" s="357" t="s">
        <v>11</v>
      </c>
      <c r="C1576" s="358" t="n">
        <v>320</v>
      </c>
      <c r="D1576" s="360"/>
      <c r="E1576" s="360"/>
      <c r="F1576" s="361"/>
      <c r="G1576" s="587"/>
      <c r="H1576" s="378" t="n">
        <f aca="false">SUM(H1575)</f>
        <v>102.8206</v>
      </c>
      <c r="I1576" s="378" t="n">
        <f aca="false">SUM(I1575)</f>
        <v>12</v>
      </c>
      <c r="J1576" s="588" t="n">
        <f aca="false">SUM(J1575)</f>
        <v>0</v>
      </c>
      <c r="K1576" s="589" t="s">
        <v>9811</v>
      </c>
      <c r="L1576" s="366" t="s">
        <v>9737</v>
      </c>
    </row>
    <row r="1577" customFormat="false" ht="27.6" hidden="false" customHeight="false" outlineLevel="0" collapsed="false">
      <c r="A1577" s="416" t="s">
        <v>21</v>
      </c>
      <c r="B1577" s="416" t="s">
        <v>8870</v>
      </c>
      <c r="C1577" s="491" t="s">
        <v>1216</v>
      </c>
      <c r="D1577" s="491" t="s">
        <v>1121</v>
      </c>
      <c r="E1577" s="491" t="s">
        <v>9112</v>
      </c>
      <c r="F1577" s="416" t="s">
        <v>5396</v>
      </c>
      <c r="G1577" s="418"/>
      <c r="H1577" s="492" t="n">
        <v>1.8805</v>
      </c>
      <c r="I1577" s="419" t="n">
        <v>1.8805</v>
      </c>
      <c r="J1577" s="493"/>
      <c r="K1577" s="593" t="s">
        <v>9811</v>
      </c>
      <c r="L1577" s="422"/>
    </row>
    <row r="1578" customFormat="false" ht="27.6" hidden="false" customHeight="false" outlineLevel="0" collapsed="false">
      <c r="A1578" s="402" t="s">
        <v>21</v>
      </c>
      <c r="B1578" s="402" t="s">
        <v>8870</v>
      </c>
      <c r="C1578" s="500" t="s">
        <v>1216</v>
      </c>
      <c r="D1578" s="500" t="s">
        <v>1121</v>
      </c>
      <c r="E1578" s="500" t="s">
        <v>9113</v>
      </c>
      <c r="F1578" s="402" t="s">
        <v>5757</v>
      </c>
      <c r="G1578" s="404"/>
      <c r="H1578" s="501" t="n">
        <v>1.0164</v>
      </c>
      <c r="I1578" s="405" t="n">
        <v>1.0164</v>
      </c>
      <c r="J1578" s="502"/>
      <c r="K1578" s="596" t="s">
        <v>9811</v>
      </c>
      <c r="L1578" s="407"/>
    </row>
    <row r="1579" customFormat="false" ht="28.2" hidden="false" customHeight="false" outlineLevel="0" collapsed="false">
      <c r="A1579" s="409" t="s">
        <v>21</v>
      </c>
      <c r="B1579" s="409" t="s">
        <v>8870</v>
      </c>
      <c r="C1579" s="494" t="s">
        <v>1216</v>
      </c>
      <c r="D1579" s="494" t="s">
        <v>1121</v>
      </c>
      <c r="E1579" s="494" t="s">
        <v>9117</v>
      </c>
      <c r="F1579" s="409" t="s">
        <v>5396</v>
      </c>
      <c r="G1579" s="411"/>
      <c r="H1579" s="495" t="n">
        <v>0.8611</v>
      </c>
      <c r="I1579" s="412" t="n">
        <v>0.8611</v>
      </c>
      <c r="J1579" s="497"/>
      <c r="K1579" s="595" t="s">
        <v>9811</v>
      </c>
      <c r="L1579" s="415"/>
    </row>
    <row r="1580" customFormat="false" ht="15" hidden="false" customHeight="false" outlineLevel="0" collapsed="false">
      <c r="A1580" s="586" t="s">
        <v>21</v>
      </c>
      <c r="B1580" s="357" t="s">
        <v>11</v>
      </c>
      <c r="C1580" s="358" t="n">
        <v>321</v>
      </c>
      <c r="D1580" s="360"/>
      <c r="E1580" s="360"/>
      <c r="F1580" s="361"/>
      <c r="G1580" s="587"/>
      <c r="H1580" s="378" t="n">
        <f aca="false">SUM(H1577:H1579)</f>
        <v>3.758</v>
      </c>
      <c r="I1580" s="378" t="n">
        <f aca="false">SUM(I1577:I1579)</f>
        <v>3.758</v>
      </c>
      <c r="J1580" s="588" t="n">
        <f aca="false">SUM(J1577:J1579)</f>
        <v>0</v>
      </c>
      <c r="K1580" s="589" t="s">
        <v>9811</v>
      </c>
      <c r="L1580" s="366" t="s">
        <v>9737</v>
      </c>
    </row>
    <row r="1581" customFormat="false" ht="15" hidden="false" customHeight="false" outlineLevel="0" collapsed="false">
      <c r="A1581" s="433" t="s">
        <v>21</v>
      </c>
      <c r="B1581" s="433" t="s">
        <v>8347</v>
      </c>
      <c r="C1581" s="509" t="s">
        <v>1220</v>
      </c>
      <c r="D1581" s="509" t="s">
        <v>4960</v>
      </c>
      <c r="E1581" s="509" t="s">
        <v>5061</v>
      </c>
      <c r="F1581" s="433" t="s">
        <v>5452</v>
      </c>
      <c r="G1581" s="437"/>
      <c r="H1581" s="510" t="n">
        <v>12.9396</v>
      </c>
      <c r="I1581" s="438" t="n">
        <v>12.9396</v>
      </c>
      <c r="J1581" s="511"/>
      <c r="K1581" s="585" t="s">
        <v>9811</v>
      </c>
      <c r="L1581" s="512"/>
    </row>
    <row r="1582" customFormat="false" ht="15" hidden="false" customHeight="false" outlineLevel="0" collapsed="false">
      <c r="A1582" s="586" t="s">
        <v>21</v>
      </c>
      <c r="B1582" s="357" t="s">
        <v>11</v>
      </c>
      <c r="C1582" s="358" t="n">
        <v>322</v>
      </c>
      <c r="D1582" s="360"/>
      <c r="E1582" s="360"/>
      <c r="F1582" s="361"/>
      <c r="G1582" s="587"/>
      <c r="H1582" s="378" t="n">
        <f aca="false">SUM(H1581)</f>
        <v>12.9396</v>
      </c>
      <c r="I1582" s="378" t="n">
        <f aca="false">SUM(I1581)</f>
        <v>12.9396</v>
      </c>
      <c r="J1582" s="588" t="n">
        <f aca="false">SUM(J1581)</f>
        <v>0</v>
      </c>
      <c r="K1582" s="589" t="s">
        <v>9811</v>
      </c>
      <c r="L1582" s="366" t="s">
        <v>9737</v>
      </c>
    </row>
    <row r="1583" customFormat="false" ht="14.4" hidden="false" customHeight="false" outlineLevel="0" collapsed="false">
      <c r="A1583" s="402" t="s">
        <v>21</v>
      </c>
      <c r="B1583" s="402" t="s">
        <v>9108</v>
      </c>
      <c r="C1583" s="500" t="s">
        <v>1222</v>
      </c>
      <c r="D1583" s="500" t="s">
        <v>1129</v>
      </c>
      <c r="E1583" s="500" t="s">
        <v>9127</v>
      </c>
      <c r="F1583" s="402" t="s">
        <v>5396</v>
      </c>
      <c r="G1583" s="404"/>
      <c r="H1583" s="501" t="n">
        <v>0.3026</v>
      </c>
      <c r="I1583" s="405" t="n">
        <v>0.3026</v>
      </c>
      <c r="J1583" s="502"/>
      <c r="K1583" s="596" t="s">
        <v>9811</v>
      </c>
      <c r="L1583" s="407"/>
    </row>
    <row r="1584" customFormat="false" ht="28.2" hidden="false" customHeight="false" outlineLevel="0" collapsed="false">
      <c r="A1584" s="409" t="s">
        <v>21</v>
      </c>
      <c r="B1584" s="409" t="s">
        <v>8347</v>
      </c>
      <c r="C1584" s="494" t="s">
        <v>1222</v>
      </c>
      <c r="D1584" s="494" t="s">
        <v>1151</v>
      </c>
      <c r="E1584" s="494" t="s">
        <v>9180</v>
      </c>
      <c r="F1584" s="409" t="s">
        <v>5491</v>
      </c>
      <c r="G1584" s="411"/>
      <c r="H1584" s="495" t="n">
        <v>0.2394</v>
      </c>
      <c r="I1584" s="412" t="n">
        <v>0.2394</v>
      </c>
      <c r="J1584" s="497"/>
      <c r="K1584" s="595" t="s">
        <v>9811</v>
      </c>
      <c r="L1584" s="415"/>
    </row>
    <row r="1585" customFormat="false" ht="15" hidden="false" customHeight="false" outlineLevel="0" collapsed="false">
      <c r="A1585" s="586" t="s">
        <v>21</v>
      </c>
      <c r="B1585" s="357" t="s">
        <v>11</v>
      </c>
      <c r="C1585" s="358" t="n">
        <v>323</v>
      </c>
      <c r="D1585" s="360"/>
      <c r="E1585" s="360"/>
      <c r="F1585" s="361"/>
      <c r="G1585" s="587"/>
      <c r="H1585" s="378" t="n">
        <f aca="false">SUM(H1583:H1584)</f>
        <v>0.542</v>
      </c>
      <c r="I1585" s="378" t="n">
        <f aca="false">SUM(I1583:I1584)</f>
        <v>0.542</v>
      </c>
      <c r="J1585" s="588" t="n">
        <f aca="false">SUM(J1583:J1584)</f>
        <v>0</v>
      </c>
      <c r="K1585" s="589" t="s">
        <v>9811</v>
      </c>
      <c r="L1585" s="366" t="s">
        <v>9737</v>
      </c>
    </row>
    <row r="1586" customFormat="false" ht="14.4" hidden="false" customHeight="false" outlineLevel="0" collapsed="false">
      <c r="A1586" s="402" t="s">
        <v>21</v>
      </c>
      <c r="B1586" s="402" t="s">
        <v>9108</v>
      </c>
      <c r="C1586" s="500" t="s">
        <v>1225</v>
      </c>
      <c r="D1586" s="500" t="s">
        <v>1121</v>
      </c>
      <c r="E1586" s="500" t="s">
        <v>9107</v>
      </c>
      <c r="F1586" s="402" t="s">
        <v>5437</v>
      </c>
      <c r="G1586" s="404"/>
      <c r="H1586" s="501" t="n">
        <v>0.7125</v>
      </c>
      <c r="I1586" s="405" t="n">
        <v>0.7125</v>
      </c>
      <c r="J1586" s="502"/>
      <c r="K1586" s="596" t="s">
        <v>9811</v>
      </c>
      <c r="L1586" s="407"/>
    </row>
    <row r="1587" customFormat="false" ht="41.4" hidden="false" customHeight="false" outlineLevel="0" collapsed="false">
      <c r="A1587" s="402" t="s">
        <v>21</v>
      </c>
      <c r="B1587" s="402" t="s">
        <v>9108</v>
      </c>
      <c r="C1587" s="500" t="s">
        <v>1225</v>
      </c>
      <c r="D1587" s="500" t="s">
        <v>1121</v>
      </c>
      <c r="E1587" s="500" t="s">
        <v>678</v>
      </c>
      <c r="F1587" s="402" t="s">
        <v>5412</v>
      </c>
      <c r="G1587" s="404"/>
      <c r="H1587" s="501" t="n">
        <v>0.678</v>
      </c>
      <c r="I1587" s="405" t="n">
        <v>0.678</v>
      </c>
      <c r="J1587" s="502"/>
      <c r="K1587" s="596" t="s">
        <v>9811</v>
      </c>
      <c r="L1587" s="407"/>
    </row>
    <row r="1588" customFormat="false" ht="14.4" hidden="false" customHeight="false" outlineLevel="0" collapsed="false">
      <c r="A1588" s="402" t="s">
        <v>21</v>
      </c>
      <c r="B1588" s="402" t="s">
        <v>9108</v>
      </c>
      <c r="C1588" s="500" t="s">
        <v>1225</v>
      </c>
      <c r="D1588" s="500" t="s">
        <v>1121</v>
      </c>
      <c r="E1588" s="500" t="s">
        <v>3557</v>
      </c>
      <c r="F1588" s="402" t="s">
        <v>5385</v>
      </c>
      <c r="G1588" s="404"/>
      <c r="H1588" s="501" t="n">
        <v>0.1351</v>
      </c>
      <c r="I1588" s="405" t="n">
        <v>0.1351</v>
      </c>
      <c r="J1588" s="502"/>
      <c r="K1588" s="596" t="s">
        <v>9811</v>
      </c>
      <c r="L1588" s="407"/>
    </row>
    <row r="1589" customFormat="false" ht="27.6" hidden="false" customHeight="false" outlineLevel="0" collapsed="false">
      <c r="A1589" s="402" t="s">
        <v>21</v>
      </c>
      <c r="B1589" s="402" t="s">
        <v>9108</v>
      </c>
      <c r="C1589" s="500" t="s">
        <v>1225</v>
      </c>
      <c r="D1589" s="500" t="s">
        <v>1121</v>
      </c>
      <c r="E1589" s="500" t="s">
        <v>3557</v>
      </c>
      <c r="F1589" s="402" t="s">
        <v>5491</v>
      </c>
      <c r="G1589" s="404"/>
      <c r="H1589" s="501" t="n">
        <v>0.0146</v>
      </c>
      <c r="I1589" s="405" t="n">
        <v>0.0146</v>
      </c>
      <c r="J1589" s="502"/>
      <c r="K1589" s="596" t="s">
        <v>9811</v>
      </c>
      <c r="L1589" s="407"/>
    </row>
    <row r="1590" customFormat="false" ht="14.4" hidden="false" customHeight="false" outlineLevel="0" collapsed="false">
      <c r="A1590" s="402" t="s">
        <v>21</v>
      </c>
      <c r="B1590" s="402" t="s">
        <v>8347</v>
      </c>
      <c r="C1590" s="500" t="s">
        <v>1225</v>
      </c>
      <c r="D1590" s="500" t="s">
        <v>1121</v>
      </c>
      <c r="E1590" s="500" t="s">
        <v>9109</v>
      </c>
      <c r="F1590" s="402" t="s">
        <v>5371</v>
      </c>
      <c r="G1590" s="404"/>
      <c r="H1590" s="501" t="n">
        <v>0.1281</v>
      </c>
      <c r="I1590" s="405" t="n">
        <v>0.1281</v>
      </c>
      <c r="J1590" s="502"/>
      <c r="K1590" s="596" t="s">
        <v>9811</v>
      </c>
      <c r="L1590" s="407"/>
    </row>
    <row r="1591" customFormat="false" ht="27.6" hidden="false" customHeight="false" outlineLevel="0" collapsed="false">
      <c r="A1591" s="402" t="s">
        <v>21</v>
      </c>
      <c r="B1591" s="402" t="s">
        <v>8870</v>
      </c>
      <c r="C1591" s="500" t="s">
        <v>1225</v>
      </c>
      <c r="D1591" s="500" t="s">
        <v>1121</v>
      </c>
      <c r="E1591" s="500" t="s">
        <v>9118</v>
      </c>
      <c r="F1591" s="402" t="s">
        <v>5452</v>
      </c>
      <c r="G1591" s="404"/>
      <c r="H1591" s="501" t="n">
        <v>0.0985</v>
      </c>
      <c r="I1591" s="405" t="n">
        <v>0.0985</v>
      </c>
      <c r="J1591" s="502"/>
      <c r="K1591" s="596" t="s">
        <v>9811</v>
      </c>
      <c r="L1591" s="407"/>
    </row>
    <row r="1592" customFormat="false" ht="27.6" hidden="false" customHeight="false" outlineLevel="0" collapsed="false">
      <c r="A1592" s="402" t="s">
        <v>21</v>
      </c>
      <c r="B1592" s="402" t="s">
        <v>8870</v>
      </c>
      <c r="C1592" s="500" t="s">
        <v>1225</v>
      </c>
      <c r="D1592" s="500" t="s">
        <v>1121</v>
      </c>
      <c r="E1592" s="500" t="s">
        <v>9119</v>
      </c>
      <c r="F1592" s="402" t="s">
        <v>5378</v>
      </c>
      <c r="G1592" s="404"/>
      <c r="H1592" s="501" t="n">
        <v>1.3562</v>
      </c>
      <c r="I1592" s="405" t="n">
        <v>1.3562</v>
      </c>
      <c r="J1592" s="502"/>
      <c r="K1592" s="596" t="s">
        <v>9811</v>
      </c>
      <c r="L1592" s="407"/>
    </row>
    <row r="1593" customFormat="false" ht="27.6" hidden="false" customHeight="false" outlineLevel="0" collapsed="false">
      <c r="A1593" s="402" t="s">
        <v>21</v>
      </c>
      <c r="B1593" s="402" t="s">
        <v>8870</v>
      </c>
      <c r="C1593" s="500" t="s">
        <v>1225</v>
      </c>
      <c r="D1593" s="500" t="s">
        <v>2161</v>
      </c>
      <c r="E1593" s="500" t="s">
        <v>9187</v>
      </c>
      <c r="F1593" s="402" t="s">
        <v>5452</v>
      </c>
      <c r="G1593" s="404"/>
      <c r="H1593" s="501" t="n">
        <v>0.1562</v>
      </c>
      <c r="I1593" s="405" t="n">
        <v>0.1562</v>
      </c>
      <c r="J1593" s="502"/>
      <c r="K1593" s="596" t="s">
        <v>9811</v>
      </c>
      <c r="L1593" s="407"/>
    </row>
    <row r="1594" customFormat="false" ht="27.6" hidden="false" customHeight="false" outlineLevel="0" collapsed="false">
      <c r="A1594" s="402" t="s">
        <v>21</v>
      </c>
      <c r="B1594" s="402" t="s">
        <v>8870</v>
      </c>
      <c r="C1594" s="500" t="s">
        <v>1225</v>
      </c>
      <c r="D1594" s="500" t="s">
        <v>2161</v>
      </c>
      <c r="E1594" s="500" t="s">
        <v>9187</v>
      </c>
      <c r="F1594" s="402" t="s">
        <v>5378</v>
      </c>
      <c r="G1594" s="404"/>
      <c r="H1594" s="501" t="n">
        <v>0.0009</v>
      </c>
      <c r="I1594" s="405" t="n">
        <v>0.0009</v>
      </c>
      <c r="J1594" s="502"/>
      <c r="K1594" s="596" t="s">
        <v>9811</v>
      </c>
      <c r="L1594" s="407"/>
    </row>
    <row r="1595" customFormat="false" ht="28.2" hidden="false" customHeight="false" outlineLevel="0" collapsed="false">
      <c r="A1595" s="409" t="s">
        <v>21</v>
      </c>
      <c r="B1595" s="409" t="s">
        <v>8870</v>
      </c>
      <c r="C1595" s="494" t="s">
        <v>1225</v>
      </c>
      <c r="D1595" s="494" t="s">
        <v>2161</v>
      </c>
      <c r="E1595" s="494" t="s">
        <v>9188</v>
      </c>
      <c r="F1595" s="409" t="s">
        <v>5378</v>
      </c>
      <c r="G1595" s="411"/>
      <c r="H1595" s="495" t="n">
        <v>0.2909</v>
      </c>
      <c r="I1595" s="412" t="n">
        <v>0.2909</v>
      </c>
      <c r="J1595" s="497"/>
      <c r="K1595" s="595" t="s">
        <v>9811</v>
      </c>
      <c r="L1595" s="415"/>
    </row>
    <row r="1596" customFormat="false" ht="15" hidden="false" customHeight="false" outlineLevel="0" collapsed="false">
      <c r="A1596" s="586" t="s">
        <v>21</v>
      </c>
      <c r="B1596" s="357" t="s">
        <v>11</v>
      </c>
      <c r="C1596" s="358" t="n">
        <v>324</v>
      </c>
      <c r="D1596" s="360"/>
      <c r="E1596" s="360"/>
      <c r="F1596" s="361"/>
      <c r="G1596" s="587"/>
      <c r="H1596" s="378" t="n">
        <f aca="false">SUM(H1586:H1595)</f>
        <v>3.571</v>
      </c>
      <c r="I1596" s="378" t="n">
        <f aca="false">SUM(I1586:I1595)</f>
        <v>3.571</v>
      </c>
      <c r="J1596" s="588" t="n">
        <f aca="false">SUM(J1586:J1595)</f>
        <v>0</v>
      </c>
      <c r="K1596" s="589" t="s">
        <v>9811</v>
      </c>
      <c r="L1596" s="366" t="s">
        <v>9737</v>
      </c>
    </row>
    <row r="1597" customFormat="false" ht="27.6" hidden="false" customHeight="false" outlineLevel="0" collapsed="false">
      <c r="A1597" s="416" t="s">
        <v>21</v>
      </c>
      <c r="B1597" s="416" t="s">
        <v>8870</v>
      </c>
      <c r="C1597" s="491" t="s">
        <v>1230</v>
      </c>
      <c r="D1597" s="491" t="s">
        <v>225</v>
      </c>
      <c r="E1597" s="491" t="s">
        <v>9089</v>
      </c>
      <c r="F1597" s="416" t="s">
        <v>5396</v>
      </c>
      <c r="G1597" s="418"/>
      <c r="H1597" s="492" t="n">
        <v>0.5784</v>
      </c>
      <c r="I1597" s="419" t="n">
        <v>0.5784</v>
      </c>
      <c r="J1597" s="493"/>
      <c r="K1597" s="593" t="s">
        <v>9811</v>
      </c>
      <c r="L1597" s="422"/>
    </row>
    <row r="1598" customFormat="false" ht="27.6" hidden="false" customHeight="false" outlineLevel="0" collapsed="false">
      <c r="A1598" s="402" t="s">
        <v>21</v>
      </c>
      <c r="B1598" s="402" t="s">
        <v>8870</v>
      </c>
      <c r="C1598" s="500" t="s">
        <v>1230</v>
      </c>
      <c r="D1598" s="500" t="s">
        <v>225</v>
      </c>
      <c r="E1598" s="500" t="s">
        <v>9089</v>
      </c>
      <c r="F1598" s="402" t="s">
        <v>5452</v>
      </c>
      <c r="G1598" s="404"/>
      <c r="H1598" s="501" t="n">
        <v>0.356</v>
      </c>
      <c r="I1598" s="405" t="n">
        <v>0.356</v>
      </c>
      <c r="J1598" s="502"/>
      <c r="K1598" s="596" t="s">
        <v>9811</v>
      </c>
      <c r="L1598" s="407"/>
    </row>
    <row r="1599" customFormat="false" ht="27.6" hidden="false" customHeight="false" outlineLevel="0" collapsed="false">
      <c r="A1599" s="402" t="s">
        <v>21</v>
      </c>
      <c r="B1599" s="402" t="s">
        <v>8870</v>
      </c>
      <c r="C1599" s="500" t="s">
        <v>1230</v>
      </c>
      <c r="D1599" s="500" t="s">
        <v>1121</v>
      </c>
      <c r="E1599" s="500" t="s">
        <v>9110</v>
      </c>
      <c r="F1599" s="402" t="s">
        <v>5396</v>
      </c>
      <c r="G1599" s="404"/>
      <c r="H1599" s="501" t="n">
        <v>0.1883</v>
      </c>
      <c r="I1599" s="405" t="n">
        <v>0.1883</v>
      </c>
      <c r="J1599" s="502"/>
      <c r="K1599" s="596" t="s">
        <v>9811</v>
      </c>
      <c r="L1599" s="407"/>
    </row>
    <row r="1600" customFormat="false" ht="15" hidden="false" customHeight="false" outlineLevel="0" collapsed="false">
      <c r="A1600" s="409" t="s">
        <v>21</v>
      </c>
      <c r="B1600" s="409" t="s">
        <v>9108</v>
      </c>
      <c r="C1600" s="494" t="s">
        <v>1230</v>
      </c>
      <c r="D1600" s="494" t="s">
        <v>594</v>
      </c>
      <c r="E1600" s="494" t="s">
        <v>9178</v>
      </c>
      <c r="F1600" s="409" t="s">
        <v>5452</v>
      </c>
      <c r="G1600" s="411"/>
      <c r="H1600" s="495" t="n">
        <v>0.2373</v>
      </c>
      <c r="I1600" s="412" t="n">
        <v>0.2373</v>
      </c>
      <c r="J1600" s="497"/>
      <c r="K1600" s="595" t="s">
        <v>9811</v>
      </c>
      <c r="L1600" s="415"/>
    </row>
    <row r="1601" customFormat="false" ht="15" hidden="false" customHeight="false" outlineLevel="0" collapsed="false">
      <c r="A1601" s="586" t="s">
        <v>21</v>
      </c>
      <c r="B1601" s="357" t="s">
        <v>11</v>
      </c>
      <c r="C1601" s="358" t="n">
        <v>325</v>
      </c>
      <c r="D1601" s="360"/>
      <c r="E1601" s="360"/>
      <c r="F1601" s="361"/>
      <c r="G1601" s="587"/>
      <c r="H1601" s="378" t="n">
        <f aca="false">SUM(H1597:H1600)</f>
        <v>1.36</v>
      </c>
      <c r="I1601" s="378" t="n">
        <f aca="false">SUM(I1597:I1600)</f>
        <v>1.36</v>
      </c>
      <c r="J1601" s="588" t="n">
        <f aca="false">SUM(J1590:J1600)</f>
        <v>0</v>
      </c>
      <c r="K1601" s="589" t="s">
        <v>9811</v>
      </c>
      <c r="L1601" s="366" t="s">
        <v>9737</v>
      </c>
    </row>
    <row r="1602" customFormat="false" ht="28.2" hidden="false" customHeight="false" outlineLevel="0" collapsed="false">
      <c r="A1602" s="433" t="s">
        <v>21</v>
      </c>
      <c r="B1602" s="433" t="s">
        <v>8870</v>
      </c>
      <c r="C1602" s="509" t="s">
        <v>1232</v>
      </c>
      <c r="D1602" s="509" t="s">
        <v>1121</v>
      </c>
      <c r="E1602" s="509" t="s">
        <v>9123</v>
      </c>
      <c r="F1602" s="433" t="s">
        <v>5396</v>
      </c>
      <c r="G1602" s="437"/>
      <c r="H1602" s="510" t="n">
        <v>0.7129</v>
      </c>
      <c r="I1602" s="438" t="n">
        <v>0.7129</v>
      </c>
      <c r="J1602" s="511"/>
      <c r="K1602" s="585" t="s">
        <v>9811</v>
      </c>
      <c r="L1602" s="512"/>
    </row>
    <row r="1603" customFormat="false" ht="15" hidden="false" customHeight="false" outlineLevel="0" collapsed="false">
      <c r="A1603" s="586" t="s">
        <v>21</v>
      </c>
      <c r="B1603" s="357" t="s">
        <v>11</v>
      </c>
      <c r="C1603" s="358" t="n">
        <v>326</v>
      </c>
      <c r="D1603" s="360"/>
      <c r="E1603" s="360"/>
      <c r="F1603" s="361"/>
      <c r="G1603" s="587"/>
      <c r="H1603" s="378" t="n">
        <f aca="false">SUM(H1602)</f>
        <v>0.7129</v>
      </c>
      <c r="I1603" s="378" t="n">
        <f aca="false">SUM(I1602)</f>
        <v>0.7129</v>
      </c>
      <c r="J1603" s="588" t="n">
        <f aca="false">SUM(J1592:J1602)</f>
        <v>0</v>
      </c>
      <c r="K1603" s="589" t="s">
        <v>9811</v>
      </c>
      <c r="L1603" s="366" t="s">
        <v>9737</v>
      </c>
    </row>
    <row r="1604" customFormat="false" ht="235.2" hidden="false" customHeight="false" outlineLevel="0" collapsed="false">
      <c r="A1604" s="528" t="s">
        <v>21</v>
      </c>
      <c r="B1604" s="528" t="s">
        <v>8870</v>
      </c>
      <c r="C1604" s="509" t="s">
        <v>1234</v>
      </c>
      <c r="D1604" s="509" t="s">
        <v>1121</v>
      </c>
      <c r="E1604" s="509" t="s">
        <v>9116</v>
      </c>
      <c r="F1604" s="528" t="s">
        <v>5396</v>
      </c>
      <c r="G1604" s="540" t="s">
        <v>9678</v>
      </c>
      <c r="H1604" s="510" t="n">
        <v>102.8206</v>
      </c>
      <c r="I1604" s="510" t="n">
        <v>11.377</v>
      </c>
      <c r="J1604" s="511"/>
      <c r="K1604" s="585" t="s">
        <v>9811</v>
      </c>
      <c r="L1604" s="528" t="s">
        <v>9814</v>
      </c>
    </row>
    <row r="1605" customFormat="false" ht="15" hidden="false" customHeight="false" outlineLevel="0" collapsed="false">
      <c r="A1605" s="586" t="s">
        <v>21</v>
      </c>
      <c r="B1605" s="357" t="s">
        <v>11</v>
      </c>
      <c r="C1605" s="358" t="n">
        <v>327</v>
      </c>
      <c r="D1605" s="360"/>
      <c r="E1605" s="360"/>
      <c r="F1605" s="361"/>
      <c r="G1605" s="587"/>
      <c r="H1605" s="378" t="n">
        <f aca="false">SUM(H1604)</f>
        <v>102.8206</v>
      </c>
      <c r="I1605" s="378" t="n">
        <f aca="false">SUM(I1604)</f>
        <v>11.377</v>
      </c>
      <c r="J1605" s="588" t="n">
        <f aca="false">SUM(J1604)</f>
        <v>0</v>
      </c>
      <c r="K1605" s="589" t="s">
        <v>9811</v>
      </c>
      <c r="L1605" s="366" t="s">
        <v>9752</v>
      </c>
    </row>
    <row r="1606" customFormat="false" ht="14.4" hidden="false" customHeight="false" outlineLevel="0" collapsed="false">
      <c r="A1606" s="416" t="s">
        <v>21</v>
      </c>
      <c r="B1606" s="416" t="s">
        <v>8347</v>
      </c>
      <c r="C1606" s="509" t="s">
        <v>1238</v>
      </c>
      <c r="D1606" s="491" t="s">
        <v>1121</v>
      </c>
      <c r="E1606" s="491" t="s">
        <v>9105</v>
      </c>
      <c r="F1606" s="416" t="s">
        <v>5371</v>
      </c>
      <c r="G1606" s="418"/>
      <c r="H1606" s="492" t="n">
        <v>0.1182</v>
      </c>
      <c r="I1606" s="419" t="n">
        <v>0.1182</v>
      </c>
      <c r="J1606" s="493"/>
      <c r="K1606" s="593" t="s">
        <v>9811</v>
      </c>
      <c r="L1606" s="422"/>
    </row>
    <row r="1607" customFormat="false" ht="14.4" hidden="false" customHeight="false" outlineLevel="0" collapsed="false">
      <c r="A1607" s="402" t="s">
        <v>21</v>
      </c>
      <c r="B1607" s="402" t="s">
        <v>8347</v>
      </c>
      <c r="C1607" s="509" t="s">
        <v>1238</v>
      </c>
      <c r="D1607" s="500" t="s">
        <v>1121</v>
      </c>
      <c r="E1607" s="500" t="s">
        <v>3171</v>
      </c>
      <c r="F1607" s="402" t="s">
        <v>5371</v>
      </c>
      <c r="G1607" s="404"/>
      <c r="H1607" s="501" t="n">
        <v>0.1765</v>
      </c>
      <c r="I1607" s="405" t="n">
        <v>0.1765</v>
      </c>
      <c r="J1607" s="502"/>
      <c r="K1607" s="596" t="s">
        <v>9811</v>
      </c>
      <c r="L1607" s="407"/>
    </row>
    <row r="1608" customFormat="false" ht="15" hidden="false" customHeight="false" outlineLevel="0" collapsed="false">
      <c r="A1608" s="416" t="s">
        <v>21</v>
      </c>
      <c r="B1608" s="416" t="s">
        <v>8347</v>
      </c>
      <c r="C1608" s="509" t="s">
        <v>1238</v>
      </c>
      <c r="D1608" s="491" t="s">
        <v>1121</v>
      </c>
      <c r="E1608" s="491" t="s">
        <v>9106</v>
      </c>
      <c r="F1608" s="416" t="s">
        <v>5396</v>
      </c>
      <c r="G1608" s="418"/>
      <c r="H1608" s="492" t="n">
        <v>0.1996</v>
      </c>
      <c r="I1608" s="419" t="n">
        <v>0.1996</v>
      </c>
      <c r="J1608" s="493"/>
      <c r="K1608" s="593" t="s">
        <v>9811</v>
      </c>
      <c r="L1608" s="422"/>
    </row>
    <row r="1609" customFormat="false" ht="15" hidden="false" customHeight="false" outlineLevel="0" collapsed="false">
      <c r="A1609" s="586" t="s">
        <v>21</v>
      </c>
      <c r="B1609" s="357" t="s">
        <v>11</v>
      </c>
      <c r="C1609" s="358" t="n">
        <v>328</v>
      </c>
      <c r="D1609" s="360"/>
      <c r="E1609" s="360"/>
      <c r="F1609" s="361"/>
      <c r="G1609" s="587"/>
      <c r="H1609" s="378" t="n">
        <f aca="false">SUM(H1606:H1608)</f>
        <v>0.4943</v>
      </c>
      <c r="I1609" s="378" t="n">
        <f aca="false">SUM(I1606:I1608)</f>
        <v>0.4943</v>
      </c>
      <c r="J1609" s="588" t="n">
        <f aca="false">SUM(J1606:J1608)</f>
        <v>0</v>
      </c>
      <c r="K1609" s="589" t="s">
        <v>9811</v>
      </c>
      <c r="L1609" s="597"/>
    </row>
    <row r="1610" customFormat="false" ht="28.2" hidden="false" customHeight="false" outlineLevel="0" collapsed="false">
      <c r="A1610" s="433" t="s">
        <v>21</v>
      </c>
      <c r="B1610" s="433" t="s">
        <v>8870</v>
      </c>
      <c r="C1610" s="509" t="s">
        <v>1242</v>
      </c>
      <c r="D1610" s="509" t="s">
        <v>1121</v>
      </c>
      <c r="E1610" s="509" t="s">
        <v>9115</v>
      </c>
      <c r="F1610" s="433" t="s">
        <v>5452</v>
      </c>
      <c r="G1610" s="437"/>
      <c r="H1610" s="510" t="n">
        <v>0.7608</v>
      </c>
      <c r="I1610" s="438" t="n">
        <v>0.7608</v>
      </c>
      <c r="J1610" s="511"/>
      <c r="K1610" s="585" t="s">
        <v>9811</v>
      </c>
      <c r="L1610" s="512"/>
    </row>
    <row r="1611" customFormat="false" ht="15" hidden="false" customHeight="false" outlineLevel="0" collapsed="false">
      <c r="A1611" s="598" t="s">
        <v>21</v>
      </c>
      <c r="B1611" s="357" t="s">
        <v>11</v>
      </c>
      <c r="C1611" s="358" t="n">
        <v>328</v>
      </c>
      <c r="D1611" s="360"/>
      <c r="E1611" s="360"/>
      <c r="F1611" s="361"/>
      <c r="G1611" s="587"/>
      <c r="H1611" s="378" t="n">
        <f aca="false">SUM(H1610)</f>
        <v>0.7608</v>
      </c>
      <c r="I1611" s="378" t="n">
        <f aca="false">SUM(I1610)</f>
        <v>0.7608</v>
      </c>
      <c r="J1611" s="588" t="n">
        <f aca="false">SUM(J1610)</f>
        <v>0</v>
      </c>
      <c r="K1611" s="589" t="s">
        <v>9811</v>
      </c>
      <c r="L1611" s="366"/>
    </row>
    <row r="1612" s="349" customFormat="true" ht="15" hidden="false" customHeight="false" outlineLevel="0" collapsed="false">
      <c r="A1612" s="483" t="s">
        <v>21</v>
      </c>
      <c r="B1612" s="483" t="s">
        <v>9753</v>
      </c>
      <c r="C1612" s="485"/>
      <c r="D1612" s="485"/>
      <c r="E1612" s="485"/>
      <c r="F1612" s="486"/>
      <c r="G1612" s="486"/>
      <c r="H1612" s="487" t="n">
        <f aca="false">SUM(H1570:H1611)/2</f>
        <v>349.8218</v>
      </c>
      <c r="I1612" s="487" t="n">
        <f aca="false">SUM(I1568:I1611)/2</f>
        <v>74.8319</v>
      </c>
      <c r="J1612" s="488" t="n">
        <f aca="false">SUM(J1570:J1611)/3</f>
        <v>0</v>
      </c>
      <c r="K1612" s="521"/>
      <c r="L1612" s="490"/>
    </row>
    <row r="1613" customFormat="false" ht="41.4" hidden="false" customHeight="false" outlineLevel="0" collapsed="false">
      <c r="A1613" s="416" t="s">
        <v>22</v>
      </c>
      <c r="B1613" s="416" t="s">
        <v>9322</v>
      </c>
      <c r="C1613" s="491" t="s">
        <v>1246</v>
      </c>
      <c r="D1613" s="491" t="s">
        <v>1135</v>
      </c>
      <c r="E1613" s="491" t="s">
        <v>9324</v>
      </c>
      <c r="F1613" s="416" t="s">
        <v>5381</v>
      </c>
      <c r="G1613" s="418"/>
      <c r="H1613" s="492" t="n">
        <v>0.5755</v>
      </c>
      <c r="I1613" s="419" t="n">
        <v>0.5755</v>
      </c>
      <c r="J1613" s="493"/>
      <c r="K1613" s="421" t="s">
        <v>9815</v>
      </c>
      <c r="L1613" s="422"/>
    </row>
    <row r="1614" customFormat="false" ht="41.4" hidden="false" customHeight="false" outlineLevel="0" collapsed="false">
      <c r="A1614" s="402" t="s">
        <v>22</v>
      </c>
      <c r="B1614" s="402" t="s">
        <v>9322</v>
      </c>
      <c r="C1614" s="500" t="s">
        <v>1246</v>
      </c>
      <c r="D1614" s="500" t="s">
        <v>1135</v>
      </c>
      <c r="E1614" s="500" t="s">
        <v>9325</v>
      </c>
      <c r="F1614" s="402" t="s">
        <v>5838</v>
      </c>
      <c r="G1614" s="404"/>
      <c r="H1614" s="501" t="n">
        <v>0.5583</v>
      </c>
      <c r="I1614" s="405" t="n">
        <v>0.5583</v>
      </c>
      <c r="J1614" s="502"/>
      <c r="K1614" s="406" t="s">
        <v>9815</v>
      </c>
      <c r="L1614" s="407"/>
    </row>
    <row r="1615" customFormat="false" ht="41.4" hidden="false" customHeight="false" outlineLevel="0" collapsed="false">
      <c r="A1615" s="402" t="s">
        <v>22</v>
      </c>
      <c r="B1615" s="402" t="s">
        <v>9322</v>
      </c>
      <c r="C1615" s="500" t="s">
        <v>1246</v>
      </c>
      <c r="D1615" s="500" t="s">
        <v>1135</v>
      </c>
      <c r="E1615" s="500" t="s">
        <v>9330</v>
      </c>
      <c r="F1615" s="402" t="s">
        <v>5838</v>
      </c>
      <c r="G1615" s="404"/>
      <c r="H1615" s="501" t="n">
        <v>0.0168</v>
      </c>
      <c r="I1615" s="405" t="n">
        <v>0.0168</v>
      </c>
      <c r="J1615" s="502"/>
      <c r="K1615" s="406" t="s">
        <v>9815</v>
      </c>
      <c r="L1615" s="407"/>
    </row>
    <row r="1616" customFormat="false" ht="42" hidden="false" customHeight="false" outlineLevel="0" collapsed="false">
      <c r="A1616" s="409" t="s">
        <v>22</v>
      </c>
      <c r="B1616" s="409" t="s">
        <v>9322</v>
      </c>
      <c r="C1616" s="494" t="s">
        <v>1246</v>
      </c>
      <c r="D1616" s="494" t="s">
        <v>1250</v>
      </c>
      <c r="E1616" s="494" t="s">
        <v>9339</v>
      </c>
      <c r="F1616" s="409" t="s">
        <v>5385</v>
      </c>
      <c r="G1616" s="411"/>
      <c r="H1616" s="495" t="n">
        <v>0.5755</v>
      </c>
      <c r="I1616" s="412" t="n">
        <v>0.5755</v>
      </c>
      <c r="J1616" s="497"/>
      <c r="K1616" s="414" t="s">
        <v>9815</v>
      </c>
      <c r="L1616" s="415"/>
    </row>
    <row r="1617" customFormat="false" ht="28.2" hidden="false" customHeight="false" outlineLevel="0" collapsed="false">
      <c r="A1617" s="599" t="s">
        <v>22</v>
      </c>
      <c r="B1617" s="357" t="s">
        <v>11</v>
      </c>
      <c r="C1617" s="358" t="n">
        <v>330</v>
      </c>
      <c r="D1617" s="600"/>
      <c r="E1617" s="600"/>
      <c r="F1617" s="597"/>
      <c r="G1617" s="443"/>
      <c r="H1617" s="362" t="n">
        <f aca="false">SUM(H1613:H1616)</f>
        <v>1.7261</v>
      </c>
      <c r="I1617" s="363" t="n">
        <f aca="false">SUM(I1613:I1616)</f>
        <v>1.7261</v>
      </c>
      <c r="J1617" s="601" t="n">
        <f aca="false">SUM(J1613:J1616)</f>
        <v>0</v>
      </c>
      <c r="K1617" s="602" t="s">
        <v>9815</v>
      </c>
      <c r="L1617" s="366" t="s">
        <v>9816</v>
      </c>
    </row>
    <row r="1618" customFormat="false" ht="27.6" hidden="false" customHeight="false" outlineLevel="0" collapsed="false">
      <c r="A1618" s="416" t="s">
        <v>22</v>
      </c>
      <c r="B1618" s="416" t="s">
        <v>9480</v>
      </c>
      <c r="C1618" s="491" t="s">
        <v>1250</v>
      </c>
      <c r="D1618" s="491" t="s">
        <v>1850</v>
      </c>
      <c r="E1618" s="491" t="s">
        <v>9507</v>
      </c>
      <c r="F1618" s="416" t="s">
        <v>5371</v>
      </c>
      <c r="G1618" s="418"/>
      <c r="H1618" s="492" t="n">
        <v>0.4255</v>
      </c>
      <c r="I1618" s="419" t="n">
        <v>0.4255</v>
      </c>
      <c r="J1618" s="493"/>
      <c r="K1618" s="421" t="s">
        <v>9815</v>
      </c>
      <c r="L1618" s="422"/>
    </row>
    <row r="1619" customFormat="false" ht="27.6" hidden="false" customHeight="false" outlineLevel="0" collapsed="false">
      <c r="A1619" s="402" t="s">
        <v>22</v>
      </c>
      <c r="B1619" s="402" t="s">
        <v>9480</v>
      </c>
      <c r="C1619" s="500" t="s">
        <v>1250</v>
      </c>
      <c r="D1619" s="500" t="s">
        <v>1850</v>
      </c>
      <c r="E1619" s="500" t="s">
        <v>9508</v>
      </c>
      <c r="F1619" s="402" t="s">
        <v>5371</v>
      </c>
      <c r="G1619" s="404"/>
      <c r="H1619" s="501" t="n">
        <v>0.1557</v>
      </c>
      <c r="I1619" s="405" t="n">
        <v>0.1557</v>
      </c>
      <c r="J1619" s="502"/>
      <c r="K1619" s="406" t="s">
        <v>9815</v>
      </c>
      <c r="L1619" s="407"/>
    </row>
    <row r="1620" customFormat="false" ht="27.6" hidden="false" customHeight="false" outlineLevel="0" collapsed="false">
      <c r="A1620" s="402" t="s">
        <v>22</v>
      </c>
      <c r="B1620" s="402" t="s">
        <v>9480</v>
      </c>
      <c r="C1620" s="500" t="s">
        <v>1250</v>
      </c>
      <c r="D1620" s="500" t="s">
        <v>1850</v>
      </c>
      <c r="E1620" s="500" t="s">
        <v>9509</v>
      </c>
      <c r="F1620" s="402" t="s">
        <v>5371</v>
      </c>
      <c r="G1620" s="404"/>
      <c r="H1620" s="501" t="n">
        <v>0.1644</v>
      </c>
      <c r="I1620" s="405" t="n">
        <v>0.1644</v>
      </c>
      <c r="J1620" s="502"/>
      <c r="K1620" s="406" t="s">
        <v>9815</v>
      </c>
      <c r="L1620" s="407"/>
    </row>
    <row r="1621" customFormat="false" ht="27.6" hidden="false" customHeight="false" outlineLevel="0" collapsed="false">
      <c r="A1621" s="402" t="s">
        <v>22</v>
      </c>
      <c r="B1621" s="402" t="s">
        <v>9480</v>
      </c>
      <c r="C1621" s="500" t="s">
        <v>1250</v>
      </c>
      <c r="D1621" s="500" t="s">
        <v>1850</v>
      </c>
      <c r="E1621" s="500" t="s">
        <v>9510</v>
      </c>
      <c r="F1621" s="402" t="s">
        <v>5371</v>
      </c>
      <c r="G1621" s="404"/>
      <c r="H1621" s="501" t="n">
        <v>0.8474</v>
      </c>
      <c r="I1621" s="405" t="n">
        <v>0.8474</v>
      </c>
      <c r="J1621" s="502"/>
      <c r="K1621" s="406" t="s">
        <v>9815</v>
      </c>
      <c r="L1621" s="407"/>
    </row>
    <row r="1622" customFormat="false" ht="27.6" hidden="false" customHeight="false" outlineLevel="0" collapsed="false">
      <c r="A1622" s="402" t="s">
        <v>22</v>
      </c>
      <c r="B1622" s="402" t="s">
        <v>9480</v>
      </c>
      <c r="C1622" s="500" t="s">
        <v>1250</v>
      </c>
      <c r="D1622" s="500" t="s">
        <v>1850</v>
      </c>
      <c r="E1622" s="500" t="s">
        <v>9511</v>
      </c>
      <c r="F1622" s="402" t="s">
        <v>5371</v>
      </c>
      <c r="G1622" s="404"/>
      <c r="H1622" s="501" t="n">
        <v>0.5754</v>
      </c>
      <c r="I1622" s="405" t="n">
        <v>0.5754</v>
      </c>
      <c r="J1622" s="502"/>
      <c r="K1622" s="406" t="s">
        <v>9815</v>
      </c>
      <c r="L1622" s="407"/>
    </row>
    <row r="1623" customFormat="false" ht="28.2" hidden="false" customHeight="false" outlineLevel="0" collapsed="false">
      <c r="A1623" s="409" t="s">
        <v>22</v>
      </c>
      <c r="B1623" s="409" t="s">
        <v>9480</v>
      </c>
      <c r="C1623" s="494" t="s">
        <v>1250</v>
      </c>
      <c r="D1623" s="494" t="s">
        <v>1850</v>
      </c>
      <c r="E1623" s="494" t="s">
        <v>9512</v>
      </c>
      <c r="F1623" s="409" t="s">
        <v>5371</v>
      </c>
      <c r="G1623" s="411"/>
      <c r="H1623" s="495" t="n">
        <v>0.5755</v>
      </c>
      <c r="I1623" s="412" t="n">
        <v>0.5755</v>
      </c>
      <c r="J1623" s="497"/>
      <c r="K1623" s="414" t="s">
        <v>9815</v>
      </c>
      <c r="L1623" s="415"/>
    </row>
    <row r="1624" customFormat="false" ht="28.2" hidden="false" customHeight="false" outlineLevel="0" collapsed="false">
      <c r="A1624" s="599" t="s">
        <v>22</v>
      </c>
      <c r="B1624" s="357" t="s">
        <v>11</v>
      </c>
      <c r="C1624" s="358" t="n">
        <v>331</v>
      </c>
      <c r="D1624" s="600"/>
      <c r="E1624" s="600"/>
      <c r="F1624" s="597"/>
      <c r="G1624" s="443"/>
      <c r="H1624" s="378" t="n">
        <f aca="false">SUM(H1618:H1623)</f>
        <v>2.7439</v>
      </c>
      <c r="I1624" s="378" t="n">
        <f aca="false">SUM(I1618:I1623)</f>
        <v>2.7439</v>
      </c>
      <c r="J1624" s="526" t="n">
        <f aca="false">SUM(J1618:J1623)</f>
        <v>0</v>
      </c>
      <c r="K1624" s="602" t="s">
        <v>9815</v>
      </c>
      <c r="L1624" s="366" t="s">
        <v>9816</v>
      </c>
    </row>
    <row r="1625" customFormat="false" ht="27.6" hidden="false" customHeight="false" outlineLevel="0" collapsed="false">
      <c r="A1625" s="416" t="s">
        <v>22</v>
      </c>
      <c r="B1625" s="416" t="s">
        <v>9480</v>
      </c>
      <c r="C1625" s="491" t="s">
        <v>1253</v>
      </c>
      <c r="D1625" s="491" t="s">
        <v>1850</v>
      </c>
      <c r="E1625" s="491" t="s">
        <v>9513</v>
      </c>
      <c r="F1625" s="416" t="s">
        <v>5371</v>
      </c>
      <c r="G1625" s="418"/>
      <c r="H1625" s="492" t="n">
        <v>2.8773</v>
      </c>
      <c r="I1625" s="419" t="n">
        <v>2.8773</v>
      </c>
      <c r="J1625" s="493"/>
      <c r="K1625" s="421" t="s">
        <v>9815</v>
      </c>
      <c r="L1625" s="422"/>
    </row>
    <row r="1626" customFormat="false" ht="27.6" hidden="false" customHeight="false" outlineLevel="0" collapsed="false">
      <c r="A1626" s="402" t="s">
        <v>22</v>
      </c>
      <c r="B1626" s="402" t="s">
        <v>9480</v>
      </c>
      <c r="C1626" s="500" t="s">
        <v>1253</v>
      </c>
      <c r="D1626" s="500" t="s">
        <v>1850</v>
      </c>
      <c r="E1626" s="500" t="s">
        <v>9514</v>
      </c>
      <c r="F1626" s="402" t="s">
        <v>5371</v>
      </c>
      <c r="G1626" s="404"/>
      <c r="H1626" s="501" t="n">
        <v>0.5755</v>
      </c>
      <c r="I1626" s="405" t="n">
        <v>0.5755</v>
      </c>
      <c r="J1626" s="502"/>
      <c r="K1626" s="406" t="s">
        <v>9815</v>
      </c>
      <c r="L1626" s="407"/>
    </row>
    <row r="1627" customFormat="false" ht="27.6" hidden="false" customHeight="false" outlineLevel="0" collapsed="false">
      <c r="A1627" s="402" t="s">
        <v>22</v>
      </c>
      <c r="B1627" s="402" t="s">
        <v>9480</v>
      </c>
      <c r="C1627" s="500" t="s">
        <v>1253</v>
      </c>
      <c r="D1627" s="500" t="s">
        <v>1850</v>
      </c>
      <c r="E1627" s="500" t="s">
        <v>9515</v>
      </c>
      <c r="F1627" s="402" t="s">
        <v>5371</v>
      </c>
      <c r="G1627" s="404"/>
      <c r="H1627" s="501" t="n">
        <v>0.5755</v>
      </c>
      <c r="I1627" s="405" t="n">
        <v>0.5755</v>
      </c>
      <c r="J1627" s="502"/>
      <c r="K1627" s="406" t="s">
        <v>9815</v>
      </c>
      <c r="L1627" s="407"/>
    </row>
    <row r="1628" customFormat="false" ht="27.6" hidden="false" customHeight="false" outlineLevel="0" collapsed="false">
      <c r="A1628" s="402" t="s">
        <v>22</v>
      </c>
      <c r="B1628" s="402" t="s">
        <v>9480</v>
      </c>
      <c r="C1628" s="500" t="s">
        <v>1253</v>
      </c>
      <c r="D1628" s="500" t="s">
        <v>1850</v>
      </c>
      <c r="E1628" s="500" t="s">
        <v>9516</v>
      </c>
      <c r="F1628" s="402" t="s">
        <v>5371</v>
      </c>
      <c r="G1628" s="404"/>
      <c r="H1628" s="501" t="n">
        <v>0.5754</v>
      </c>
      <c r="I1628" s="405" t="n">
        <v>0.5754</v>
      </c>
      <c r="J1628" s="502"/>
      <c r="K1628" s="406" t="s">
        <v>9815</v>
      </c>
      <c r="L1628" s="407"/>
    </row>
    <row r="1629" customFormat="false" ht="27.6" hidden="false" customHeight="false" outlineLevel="0" collapsed="false">
      <c r="A1629" s="402" t="s">
        <v>22</v>
      </c>
      <c r="B1629" s="402" t="s">
        <v>9480</v>
      </c>
      <c r="C1629" s="500" t="s">
        <v>1253</v>
      </c>
      <c r="D1629" s="500" t="s">
        <v>1850</v>
      </c>
      <c r="E1629" s="500" t="s">
        <v>9517</v>
      </c>
      <c r="F1629" s="402" t="s">
        <v>5371</v>
      </c>
      <c r="G1629" s="404"/>
      <c r="H1629" s="501" t="n">
        <v>0.5755</v>
      </c>
      <c r="I1629" s="405" t="n">
        <v>0.5755</v>
      </c>
      <c r="J1629" s="502"/>
      <c r="K1629" s="406" t="s">
        <v>9815</v>
      </c>
      <c r="L1629" s="407"/>
    </row>
    <row r="1630" customFormat="false" ht="28.2" hidden="false" customHeight="false" outlineLevel="0" collapsed="false">
      <c r="A1630" s="409" t="s">
        <v>22</v>
      </c>
      <c r="B1630" s="409" t="s">
        <v>9480</v>
      </c>
      <c r="C1630" s="494" t="s">
        <v>1253</v>
      </c>
      <c r="D1630" s="494" t="s">
        <v>1850</v>
      </c>
      <c r="E1630" s="494" t="s">
        <v>9518</v>
      </c>
      <c r="F1630" s="409" t="s">
        <v>5371</v>
      </c>
      <c r="G1630" s="411"/>
      <c r="H1630" s="495" t="n">
        <v>0.8704</v>
      </c>
      <c r="I1630" s="412" t="n">
        <v>0.8704</v>
      </c>
      <c r="J1630" s="497"/>
      <c r="K1630" s="414" t="s">
        <v>9815</v>
      </c>
      <c r="L1630" s="415"/>
    </row>
    <row r="1631" customFormat="false" ht="28.2" hidden="false" customHeight="false" outlineLevel="0" collapsed="false">
      <c r="A1631" s="599" t="s">
        <v>22</v>
      </c>
      <c r="B1631" s="357" t="s">
        <v>11</v>
      </c>
      <c r="C1631" s="358" t="n">
        <v>332</v>
      </c>
      <c r="D1631" s="603"/>
      <c r="E1631" s="604"/>
      <c r="F1631" s="605"/>
      <c r="G1631" s="587"/>
      <c r="H1631" s="378" t="n">
        <f aca="false">SUM(H1625:H1630)</f>
        <v>6.0496</v>
      </c>
      <c r="I1631" s="378" t="n">
        <f aca="false">SUM(I1625:I1630)</f>
        <v>6.0496</v>
      </c>
      <c r="J1631" s="526" t="n">
        <f aca="false">SUM(J1625:J1630)</f>
        <v>0</v>
      </c>
      <c r="K1631" s="602" t="s">
        <v>9815</v>
      </c>
      <c r="L1631" s="366" t="s">
        <v>9816</v>
      </c>
    </row>
    <row r="1632" customFormat="false" ht="28.2" hidden="false" customHeight="false" outlineLevel="0" collapsed="false">
      <c r="A1632" s="433" t="s">
        <v>22</v>
      </c>
      <c r="B1632" s="433" t="s">
        <v>9464</v>
      </c>
      <c r="C1632" s="509" t="s">
        <v>1257</v>
      </c>
      <c r="D1632" s="509" t="s">
        <v>1850</v>
      </c>
      <c r="E1632" s="509" t="s">
        <v>9519</v>
      </c>
      <c r="F1632" s="433" t="s">
        <v>5378</v>
      </c>
      <c r="G1632" s="437"/>
      <c r="H1632" s="510" t="n">
        <v>0.5064</v>
      </c>
      <c r="I1632" s="438" t="n">
        <v>0.5064</v>
      </c>
      <c r="J1632" s="511"/>
      <c r="K1632" s="440" t="s">
        <v>9815</v>
      </c>
      <c r="L1632" s="512"/>
    </row>
    <row r="1633" customFormat="false" ht="28.2" hidden="false" customHeight="false" outlineLevel="0" collapsed="false">
      <c r="A1633" s="599" t="s">
        <v>22</v>
      </c>
      <c r="B1633" s="357" t="s">
        <v>11</v>
      </c>
      <c r="C1633" s="358" t="n">
        <v>333</v>
      </c>
      <c r="D1633" s="603"/>
      <c r="E1633" s="604"/>
      <c r="F1633" s="605"/>
      <c r="G1633" s="587"/>
      <c r="H1633" s="378" t="n">
        <f aca="false">SUM(H1632)</f>
        <v>0.5064</v>
      </c>
      <c r="I1633" s="378" t="n">
        <f aca="false">SUM(I1632)</f>
        <v>0.5064</v>
      </c>
      <c r="J1633" s="526" t="n">
        <f aca="false">SUM(J1632)</f>
        <v>0</v>
      </c>
      <c r="K1633" s="602" t="s">
        <v>9815</v>
      </c>
      <c r="L1633" s="366" t="s">
        <v>9816</v>
      </c>
    </row>
    <row r="1634" customFormat="false" ht="28.2" hidden="false" customHeight="false" outlineLevel="0" collapsed="false">
      <c r="A1634" s="433" t="s">
        <v>22</v>
      </c>
      <c r="B1634" s="433" t="s">
        <v>9464</v>
      </c>
      <c r="C1634" s="509" t="s">
        <v>1261</v>
      </c>
      <c r="D1634" s="509" t="s">
        <v>1335</v>
      </c>
      <c r="E1634" s="509" t="s">
        <v>9527</v>
      </c>
      <c r="F1634" s="433" t="s">
        <v>5452</v>
      </c>
      <c r="G1634" s="437"/>
      <c r="H1634" s="510" t="n">
        <v>0.5755</v>
      </c>
      <c r="I1634" s="438" t="n">
        <v>0.5755</v>
      </c>
      <c r="J1634" s="511"/>
      <c r="K1634" s="440" t="s">
        <v>9815</v>
      </c>
      <c r="L1634" s="512"/>
    </row>
    <row r="1635" customFormat="false" ht="28.2" hidden="false" customHeight="false" outlineLevel="0" collapsed="false">
      <c r="A1635" s="599" t="s">
        <v>22</v>
      </c>
      <c r="B1635" s="357" t="s">
        <v>11</v>
      </c>
      <c r="C1635" s="358" t="n">
        <v>334</v>
      </c>
      <c r="D1635" s="603"/>
      <c r="E1635" s="604"/>
      <c r="F1635" s="605"/>
      <c r="G1635" s="587"/>
      <c r="H1635" s="378" t="n">
        <f aca="false">SUM(H1634)</f>
        <v>0.5755</v>
      </c>
      <c r="I1635" s="378" t="n">
        <f aca="false">SUM(I1634)</f>
        <v>0.5755</v>
      </c>
      <c r="J1635" s="526" t="n">
        <f aca="false">SUM(J1634)</f>
        <v>0</v>
      </c>
      <c r="K1635" s="602" t="s">
        <v>9815</v>
      </c>
      <c r="L1635" s="366" t="s">
        <v>9816</v>
      </c>
    </row>
    <row r="1636" customFormat="false" ht="27.6" hidden="false" customHeight="false" outlineLevel="0" collapsed="false">
      <c r="A1636" s="416" t="s">
        <v>22</v>
      </c>
      <c r="B1636" s="416" t="s">
        <v>9480</v>
      </c>
      <c r="C1636" s="491" t="s">
        <v>1263</v>
      </c>
      <c r="D1636" s="491" t="s">
        <v>1850</v>
      </c>
      <c r="E1636" s="569" t="s">
        <v>9484</v>
      </c>
      <c r="F1636" s="416" t="s">
        <v>5371</v>
      </c>
      <c r="G1636" s="418"/>
      <c r="H1636" s="492" t="n">
        <v>0.3327</v>
      </c>
      <c r="I1636" s="419" t="n">
        <v>0.3327</v>
      </c>
      <c r="J1636" s="493"/>
      <c r="K1636" s="421" t="s">
        <v>9815</v>
      </c>
      <c r="L1636" s="606" t="s">
        <v>9817</v>
      </c>
    </row>
    <row r="1637" customFormat="false" ht="27.6" hidden="false" customHeight="false" outlineLevel="0" collapsed="false">
      <c r="A1637" s="402" t="s">
        <v>22</v>
      </c>
      <c r="B1637" s="402" t="s">
        <v>9480</v>
      </c>
      <c r="C1637" s="500" t="s">
        <v>1263</v>
      </c>
      <c r="D1637" s="500" t="s">
        <v>1850</v>
      </c>
      <c r="E1637" s="546" t="s">
        <v>9485</v>
      </c>
      <c r="F1637" s="402" t="s">
        <v>5371</v>
      </c>
      <c r="G1637" s="404"/>
      <c r="H1637" s="501" t="n">
        <v>0.8902</v>
      </c>
      <c r="I1637" s="405" t="n">
        <v>0.8902</v>
      </c>
      <c r="J1637" s="502"/>
      <c r="K1637" s="406" t="s">
        <v>9815</v>
      </c>
      <c r="L1637" s="607" t="s">
        <v>9817</v>
      </c>
    </row>
    <row r="1638" customFormat="false" ht="27.6" hidden="false" customHeight="false" outlineLevel="0" collapsed="false">
      <c r="A1638" s="402" t="s">
        <v>22</v>
      </c>
      <c r="B1638" s="402" t="s">
        <v>9480</v>
      </c>
      <c r="C1638" s="500" t="s">
        <v>1263</v>
      </c>
      <c r="D1638" s="500" t="s">
        <v>1850</v>
      </c>
      <c r="E1638" s="546" t="s">
        <v>9486</v>
      </c>
      <c r="F1638" s="402" t="s">
        <v>5371</v>
      </c>
      <c r="G1638" s="404"/>
      <c r="H1638" s="501" t="n">
        <v>1.1509</v>
      </c>
      <c r="I1638" s="405" t="n">
        <v>1.1509</v>
      </c>
      <c r="J1638" s="502"/>
      <c r="K1638" s="406" t="s">
        <v>9815</v>
      </c>
      <c r="L1638" s="607" t="s">
        <v>9817</v>
      </c>
    </row>
    <row r="1639" customFormat="false" ht="27.6" hidden="false" customHeight="false" outlineLevel="0" collapsed="false">
      <c r="A1639" s="402" t="s">
        <v>22</v>
      </c>
      <c r="B1639" s="402" t="s">
        <v>9480</v>
      </c>
      <c r="C1639" s="500" t="s">
        <v>1263</v>
      </c>
      <c r="D1639" s="500" t="s">
        <v>1850</v>
      </c>
      <c r="E1639" s="546" t="s">
        <v>9487</v>
      </c>
      <c r="F1639" s="402" t="s">
        <v>5371</v>
      </c>
      <c r="G1639" s="404"/>
      <c r="H1639" s="501" t="n">
        <v>0.2589</v>
      </c>
      <c r="I1639" s="405" t="n">
        <v>0.2589</v>
      </c>
      <c r="J1639" s="502"/>
      <c r="K1639" s="406" t="s">
        <v>9815</v>
      </c>
      <c r="L1639" s="607" t="s">
        <v>9817</v>
      </c>
    </row>
    <row r="1640" customFormat="false" ht="27.6" hidden="false" customHeight="false" outlineLevel="0" collapsed="false">
      <c r="A1640" s="402" t="s">
        <v>22</v>
      </c>
      <c r="B1640" s="402" t="s">
        <v>9480</v>
      </c>
      <c r="C1640" s="500" t="s">
        <v>1263</v>
      </c>
      <c r="D1640" s="500" t="s">
        <v>1850</v>
      </c>
      <c r="E1640" s="546" t="s">
        <v>9488</v>
      </c>
      <c r="F1640" s="402" t="s">
        <v>5371</v>
      </c>
      <c r="G1640" s="404"/>
      <c r="H1640" s="501" t="n">
        <v>0.1712</v>
      </c>
      <c r="I1640" s="405" t="n">
        <v>0.1712</v>
      </c>
      <c r="J1640" s="502"/>
      <c r="K1640" s="406" t="s">
        <v>9815</v>
      </c>
      <c r="L1640" s="607" t="s">
        <v>9817</v>
      </c>
    </row>
    <row r="1641" customFormat="false" ht="27.6" hidden="false" customHeight="false" outlineLevel="0" collapsed="false">
      <c r="A1641" s="402" t="s">
        <v>22</v>
      </c>
      <c r="B1641" s="402" t="s">
        <v>9480</v>
      </c>
      <c r="C1641" s="500" t="s">
        <v>1263</v>
      </c>
      <c r="D1641" s="500" t="s">
        <v>1850</v>
      </c>
      <c r="E1641" s="546" t="s">
        <v>9489</v>
      </c>
      <c r="F1641" s="402" t="s">
        <v>5371</v>
      </c>
      <c r="G1641" s="404"/>
      <c r="H1641" s="501" t="n">
        <v>0.5754</v>
      </c>
      <c r="I1641" s="405" t="n">
        <v>0.5754</v>
      </c>
      <c r="J1641" s="502"/>
      <c r="K1641" s="406" t="s">
        <v>9815</v>
      </c>
      <c r="L1641" s="607" t="s">
        <v>9817</v>
      </c>
    </row>
    <row r="1642" customFormat="false" ht="27.6" hidden="false" customHeight="false" outlineLevel="0" collapsed="false">
      <c r="A1642" s="402" t="s">
        <v>22</v>
      </c>
      <c r="B1642" s="402" t="s">
        <v>9480</v>
      </c>
      <c r="C1642" s="500" t="s">
        <v>1263</v>
      </c>
      <c r="D1642" s="500" t="s">
        <v>1850</v>
      </c>
      <c r="E1642" s="546" t="s">
        <v>9490</v>
      </c>
      <c r="F1642" s="402" t="s">
        <v>5371</v>
      </c>
      <c r="G1642" s="404"/>
      <c r="H1642" s="501" t="n">
        <v>0.5755</v>
      </c>
      <c r="I1642" s="405" t="n">
        <v>0.5755</v>
      </c>
      <c r="J1642" s="502"/>
      <c r="K1642" s="406" t="s">
        <v>9815</v>
      </c>
      <c r="L1642" s="607" t="s">
        <v>9817</v>
      </c>
    </row>
    <row r="1643" customFormat="false" ht="28.2" hidden="false" customHeight="false" outlineLevel="0" collapsed="false">
      <c r="A1643" s="409" t="s">
        <v>22</v>
      </c>
      <c r="B1643" s="409" t="s">
        <v>9480</v>
      </c>
      <c r="C1643" s="494" t="s">
        <v>1263</v>
      </c>
      <c r="D1643" s="494" t="s">
        <v>1850</v>
      </c>
      <c r="E1643" s="550" t="s">
        <v>9491</v>
      </c>
      <c r="F1643" s="409" t="s">
        <v>5371</v>
      </c>
      <c r="G1643" s="411"/>
      <c r="H1643" s="495" t="n">
        <v>0.4496</v>
      </c>
      <c r="I1643" s="412" t="n">
        <v>0.4496</v>
      </c>
      <c r="J1643" s="497"/>
      <c r="K1643" s="414" t="s">
        <v>9815</v>
      </c>
      <c r="L1643" s="608" t="s">
        <v>9817</v>
      </c>
    </row>
    <row r="1644" customFormat="false" ht="28.2" hidden="false" customHeight="false" outlineLevel="0" collapsed="false">
      <c r="A1644" s="599" t="s">
        <v>22</v>
      </c>
      <c r="B1644" s="357" t="s">
        <v>11</v>
      </c>
      <c r="C1644" s="358" t="n">
        <v>335</v>
      </c>
      <c r="D1644" s="603"/>
      <c r="E1644" s="604"/>
      <c r="F1644" s="605"/>
      <c r="G1644" s="587"/>
      <c r="H1644" s="378" t="n">
        <f aca="false">SUM(H1636:H1643)</f>
        <v>4.4044</v>
      </c>
      <c r="I1644" s="378" t="n">
        <f aca="false">SUM(I1636:I1643)</f>
        <v>4.4044</v>
      </c>
      <c r="J1644" s="526" t="n">
        <f aca="false">SUM(J1636:J1643)</f>
        <v>0</v>
      </c>
      <c r="K1644" s="602" t="s">
        <v>9815</v>
      </c>
      <c r="L1644" s="366"/>
    </row>
    <row r="1645" customFormat="false" ht="27.6" hidden="false" customHeight="false" outlineLevel="0" collapsed="false">
      <c r="A1645" s="416" t="s">
        <v>22</v>
      </c>
      <c r="B1645" s="416" t="s">
        <v>9480</v>
      </c>
      <c r="C1645" s="491" t="s">
        <v>1267</v>
      </c>
      <c r="D1645" s="491" t="s">
        <v>1850</v>
      </c>
      <c r="E1645" s="569" t="s">
        <v>9492</v>
      </c>
      <c r="F1645" s="416" t="s">
        <v>5371</v>
      </c>
      <c r="G1645" s="418"/>
      <c r="H1645" s="492" t="n">
        <v>0.5755</v>
      </c>
      <c r="I1645" s="419" t="n">
        <v>0.5755</v>
      </c>
      <c r="J1645" s="493"/>
      <c r="K1645" s="421" t="s">
        <v>9815</v>
      </c>
      <c r="L1645" s="606" t="s">
        <v>9817</v>
      </c>
    </row>
    <row r="1646" customFormat="false" ht="27.6" hidden="false" customHeight="false" outlineLevel="0" collapsed="false">
      <c r="A1646" s="402" t="s">
        <v>22</v>
      </c>
      <c r="B1646" s="402" t="s">
        <v>9480</v>
      </c>
      <c r="C1646" s="500" t="s">
        <v>1267</v>
      </c>
      <c r="D1646" s="500" t="s">
        <v>1850</v>
      </c>
      <c r="E1646" s="546" t="s">
        <v>9493</v>
      </c>
      <c r="F1646" s="402" t="s">
        <v>5371</v>
      </c>
      <c r="G1646" s="404"/>
      <c r="H1646" s="501" t="n">
        <v>0.5755</v>
      </c>
      <c r="I1646" s="405" t="n">
        <v>0.5755</v>
      </c>
      <c r="J1646" s="502"/>
      <c r="K1646" s="406" t="s">
        <v>9815</v>
      </c>
      <c r="L1646" s="607" t="s">
        <v>9817</v>
      </c>
    </row>
    <row r="1647" customFormat="false" ht="27.6" hidden="false" customHeight="false" outlineLevel="0" collapsed="false">
      <c r="A1647" s="402" t="s">
        <v>22</v>
      </c>
      <c r="B1647" s="402" t="s">
        <v>9480</v>
      </c>
      <c r="C1647" s="500" t="s">
        <v>1267</v>
      </c>
      <c r="D1647" s="500" t="s">
        <v>1850</v>
      </c>
      <c r="E1647" s="546" t="s">
        <v>9494</v>
      </c>
      <c r="F1647" s="402" t="s">
        <v>5371</v>
      </c>
      <c r="G1647" s="404"/>
      <c r="H1647" s="501" t="n">
        <v>0.5754</v>
      </c>
      <c r="I1647" s="405" t="n">
        <v>0.5754</v>
      </c>
      <c r="J1647" s="502"/>
      <c r="K1647" s="406" t="s">
        <v>9815</v>
      </c>
      <c r="L1647" s="607" t="s">
        <v>9817</v>
      </c>
    </row>
    <row r="1648" customFormat="false" ht="27.6" hidden="false" customHeight="false" outlineLevel="0" collapsed="false">
      <c r="A1648" s="402" t="s">
        <v>22</v>
      </c>
      <c r="B1648" s="402" t="s">
        <v>9480</v>
      </c>
      <c r="C1648" s="500" t="s">
        <v>1267</v>
      </c>
      <c r="D1648" s="500" t="s">
        <v>1850</v>
      </c>
      <c r="E1648" s="546" t="s">
        <v>9495</v>
      </c>
      <c r="F1648" s="402" t="s">
        <v>5371</v>
      </c>
      <c r="G1648" s="404"/>
      <c r="H1648" s="501" t="n">
        <v>0.5755</v>
      </c>
      <c r="I1648" s="405" t="n">
        <v>0.5755</v>
      </c>
      <c r="J1648" s="502"/>
      <c r="K1648" s="406" t="s">
        <v>9815</v>
      </c>
      <c r="L1648" s="607" t="s">
        <v>9817</v>
      </c>
    </row>
    <row r="1649" customFormat="false" ht="27.6" hidden="false" customHeight="false" outlineLevel="0" collapsed="false">
      <c r="A1649" s="402" t="s">
        <v>22</v>
      </c>
      <c r="B1649" s="402" t="s">
        <v>9480</v>
      </c>
      <c r="C1649" s="500" t="s">
        <v>1267</v>
      </c>
      <c r="D1649" s="500" t="s">
        <v>1850</v>
      </c>
      <c r="E1649" s="546" t="s">
        <v>9496</v>
      </c>
      <c r="F1649" s="402" t="s">
        <v>5371</v>
      </c>
      <c r="G1649" s="404"/>
      <c r="H1649" s="501" t="n">
        <v>0.5755</v>
      </c>
      <c r="I1649" s="405" t="n">
        <v>0.5755</v>
      </c>
      <c r="J1649" s="502"/>
      <c r="K1649" s="406" t="s">
        <v>9815</v>
      </c>
      <c r="L1649" s="607" t="s">
        <v>9817</v>
      </c>
    </row>
    <row r="1650" customFormat="false" ht="27.6" hidden="false" customHeight="false" outlineLevel="0" collapsed="false">
      <c r="A1650" s="402" t="s">
        <v>22</v>
      </c>
      <c r="B1650" s="402" t="s">
        <v>9480</v>
      </c>
      <c r="C1650" s="500" t="s">
        <v>1267</v>
      </c>
      <c r="D1650" s="500" t="s">
        <v>1850</v>
      </c>
      <c r="E1650" s="546" t="s">
        <v>9497</v>
      </c>
      <c r="F1650" s="402" t="s">
        <v>5371</v>
      </c>
      <c r="G1650" s="404"/>
      <c r="H1650" s="501" t="n">
        <v>0.5754</v>
      </c>
      <c r="I1650" s="405" t="n">
        <v>0.5754</v>
      </c>
      <c r="J1650" s="502"/>
      <c r="K1650" s="406" t="s">
        <v>9815</v>
      </c>
      <c r="L1650" s="607" t="s">
        <v>9817</v>
      </c>
    </row>
    <row r="1651" customFormat="false" ht="27.6" hidden="false" customHeight="false" outlineLevel="0" collapsed="false">
      <c r="A1651" s="402" t="s">
        <v>22</v>
      </c>
      <c r="B1651" s="402" t="s">
        <v>9480</v>
      </c>
      <c r="C1651" s="500" t="s">
        <v>1267</v>
      </c>
      <c r="D1651" s="500" t="s">
        <v>1850</v>
      </c>
      <c r="E1651" s="546" t="s">
        <v>9498</v>
      </c>
      <c r="F1651" s="402" t="s">
        <v>5371</v>
      </c>
      <c r="G1651" s="404"/>
      <c r="H1651" s="501" t="n">
        <v>0.5755</v>
      </c>
      <c r="I1651" s="405" t="n">
        <v>0.5755</v>
      </c>
      <c r="J1651" s="502"/>
      <c r="K1651" s="406" t="s">
        <v>9815</v>
      </c>
      <c r="L1651" s="607" t="s">
        <v>9817</v>
      </c>
    </row>
    <row r="1652" customFormat="false" ht="27.6" hidden="false" customHeight="false" outlineLevel="0" collapsed="false">
      <c r="A1652" s="402" t="s">
        <v>22</v>
      </c>
      <c r="B1652" s="402" t="s">
        <v>9480</v>
      </c>
      <c r="C1652" s="500" t="s">
        <v>1267</v>
      </c>
      <c r="D1652" s="500" t="s">
        <v>1850</v>
      </c>
      <c r="E1652" s="546" t="s">
        <v>9499</v>
      </c>
      <c r="F1652" s="402" t="s">
        <v>5371</v>
      </c>
      <c r="G1652" s="404"/>
      <c r="H1652" s="501" t="n">
        <v>1.1509</v>
      </c>
      <c r="I1652" s="405" t="n">
        <v>1.1509</v>
      </c>
      <c r="J1652" s="502"/>
      <c r="K1652" s="406" t="s">
        <v>9815</v>
      </c>
      <c r="L1652" s="607" t="s">
        <v>9817</v>
      </c>
    </row>
    <row r="1653" customFormat="false" ht="28.2" hidden="false" customHeight="false" outlineLevel="0" collapsed="false">
      <c r="A1653" s="409" t="s">
        <v>22</v>
      </c>
      <c r="B1653" s="409" t="s">
        <v>9480</v>
      </c>
      <c r="C1653" s="494" t="s">
        <v>1267</v>
      </c>
      <c r="D1653" s="494" t="s">
        <v>1850</v>
      </c>
      <c r="E1653" s="550" t="s">
        <v>9500</v>
      </c>
      <c r="F1653" s="409" t="s">
        <v>5371</v>
      </c>
      <c r="G1653" s="411"/>
      <c r="H1653" s="495" t="n">
        <v>0.5755</v>
      </c>
      <c r="I1653" s="412" t="n">
        <v>0.5755</v>
      </c>
      <c r="J1653" s="497"/>
      <c r="K1653" s="414" t="s">
        <v>9815</v>
      </c>
      <c r="L1653" s="608" t="s">
        <v>9817</v>
      </c>
    </row>
    <row r="1654" customFormat="false" ht="28.2" hidden="false" customHeight="false" outlineLevel="0" collapsed="false">
      <c r="A1654" s="599" t="s">
        <v>22</v>
      </c>
      <c r="B1654" s="357" t="s">
        <v>11</v>
      </c>
      <c r="C1654" s="358" t="n">
        <v>336</v>
      </c>
      <c r="D1654" s="603"/>
      <c r="E1654" s="604"/>
      <c r="F1654" s="605"/>
      <c r="G1654" s="587"/>
      <c r="H1654" s="378" t="n">
        <f aca="false">SUM(H1645:H1653)</f>
        <v>5.7547</v>
      </c>
      <c r="I1654" s="378" t="n">
        <f aca="false">SUM(I1645:I1653)</f>
        <v>5.7547</v>
      </c>
      <c r="J1654" s="526" t="n">
        <f aca="false">SUM(J1645:J1653)</f>
        <v>0</v>
      </c>
      <c r="K1654" s="602" t="s">
        <v>9815</v>
      </c>
      <c r="L1654" s="366"/>
    </row>
    <row r="1655" customFormat="false" ht="27.6" hidden="false" customHeight="false" outlineLevel="0" collapsed="false">
      <c r="A1655" s="416" t="s">
        <v>22</v>
      </c>
      <c r="B1655" s="416" t="s">
        <v>9480</v>
      </c>
      <c r="C1655" s="491" t="s">
        <v>1271</v>
      </c>
      <c r="D1655" s="491" t="s">
        <v>1850</v>
      </c>
      <c r="E1655" s="569" t="s">
        <v>9501</v>
      </c>
      <c r="F1655" s="416" t="s">
        <v>5371</v>
      </c>
      <c r="G1655" s="418"/>
      <c r="H1655" s="492" t="n">
        <v>1.1509</v>
      </c>
      <c r="I1655" s="419" t="n">
        <v>1.1509</v>
      </c>
      <c r="J1655" s="493"/>
      <c r="K1655" s="421" t="s">
        <v>9815</v>
      </c>
      <c r="L1655" s="606" t="s">
        <v>9817</v>
      </c>
    </row>
    <row r="1656" customFormat="false" ht="27.6" hidden="false" customHeight="false" outlineLevel="0" collapsed="false">
      <c r="A1656" s="402" t="s">
        <v>22</v>
      </c>
      <c r="B1656" s="402" t="s">
        <v>9480</v>
      </c>
      <c r="C1656" s="500" t="s">
        <v>1271</v>
      </c>
      <c r="D1656" s="500" t="s">
        <v>1850</v>
      </c>
      <c r="E1656" s="546" t="s">
        <v>9502</v>
      </c>
      <c r="F1656" s="402" t="s">
        <v>5371</v>
      </c>
      <c r="G1656" s="404"/>
      <c r="H1656" s="501" t="n">
        <v>0.5755</v>
      </c>
      <c r="I1656" s="405" t="n">
        <v>0.5755</v>
      </c>
      <c r="J1656" s="502"/>
      <c r="K1656" s="406" t="s">
        <v>9815</v>
      </c>
      <c r="L1656" s="607" t="s">
        <v>9817</v>
      </c>
    </row>
    <row r="1657" customFormat="false" ht="27.6" hidden="false" customHeight="false" outlineLevel="0" collapsed="false">
      <c r="A1657" s="402" t="s">
        <v>22</v>
      </c>
      <c r="B1657" s="402" t="s">
        <v>9480</v>
      </c>
      <c r="C1657" s="500" t="s">
        <v>1271</v>
      </c>
      <c r="D1657" s="500" t="s">
        <v>1850</v>
      </c>
      <c r="E1657" s="546" t="s">
        <v>9503</v>
      </c>
      <c r="F1657" s="402" t="s">
        <v>5371</v>
      </c>
      <c r="G1657" s="404"/>
      <c r="H1657" s="501" t="n">
        <v>0.5754</v>
      </c>
      <c r="I1657" s="405" t="n">
        <v>0.5754</v>
      </c>
      <c r="J1657" s="502"/>
      <c r="K1657" s="406" t="s">
        <v>9815</v>
      </c>
      <c r="L1657" s="607" t="s">
        <v>9817</v>
      </c>
    </row>
    <row r="1658" customFormat="false" ht="27.6" hidden="false" customHeight="false" outlineLevel="0" collapsed="false">
      <c r="A1658" s="402" t="s">
        <v>22</v>
      </c>
      <c r="B1658" s="402" t="s">
        <v>9480</v>
      </c>
      <c r="C1658" s="500" t="s">
        <v>1271</v>
      </c>
      <c r="D1658" s="500" t="s">
        <v>1850</v>
      </c>
      <c r="E1658" s="546" t="s">
        <v>9504</v>
      </c>
      <c r="F1658" s="402" t="s">
        <v>5371</v>
      </c>
      <c r="G1658" s="404"/>
      <c r="H1658" s="501" t="n">
        <v>0.5755</v>
      </c>
      <c r="I1658" s="405" t="n">
        <v>0.5755</v>
      </c>
      <c r="J1658" s="502"/>
      <c r="K1658" s="406" t="s">
        <v>9815</v>
      </c>
      <c r="L1658" s="607" t="s">
        <v>9817</v>
      </c>
    </row>
    <row r="1659" customFormat="false" ht="27.6" hidden="false" customHeight="false" outlineLevel="0" collapsed="false">
      <c r="A1659" s="402" t="s">
        <v>22</v>
      </c>
      <c r="B1659" s="402" t="s">
        <v>9480</v>
      </c>
      <c r="C1659" s="500" t="s">
        <v>1271</v>
      </c>
      <c r="D1659" s="500" t="s">
        <v>1850</v>
      </c>
      <c r="E1659" s="546" t="s">
        <v>9505</v>
      </c>
      <c r="F1659" s="402" t="s">
        <v>5371</v>
      </c>
      <c r="G1659" s="404"/>
      <c r="H1659" s="501" t="n">
        <v>0.5754</v>
      </c>
      <c r="I1659" s="405" t="n">
        <v>0.5754</v>
      </c>
      <c r="J1659" s="502"/>
      <c r="K1659" s="406" t="s">
        <v>9815</v>
      </c>
      <c r="L1659" s="607" t="s">
        <v>9817</v>
      </c>
    </row>
    <row r="1660" customFormat="false" ht="28.2" hidden="false" customHeight="false" outlineLevel="0" collapsed="false">
      <c r="A1660" s="409" t="s">
        <v>22</v>
      </c>
      <c r="B1660" s="409" t="s">
        <v>9480</v>
      </c>
      <c r="C1660" s="494" t="s">
        <v>1271</v>
      </c>
      <c r="D1660" s="494" t="s">
        <v>1850</v>
      </c>
      <c r="E1660" s="550" t="s">
        <v>9506</v>
      </c>
      <c r="F1660" s="409" t="s">
        <v>5371</v>
      </c>
      <c r="G1660" s="411"/>
      <c r="H1660" s="495" t="n">
        <v>0.5755</v>
      </c>
      <c r="I1660" s="412" t="n">
        <v>0.5755</v>
      </c>
      <c r="J1660" s="497"/>
      <c r="K1660" s="414" t="s">
        <v>9815</v>
      </c>
      <c r="L1660" s="608" t="s">
        <v>9817</v>
      </c>
    </row>
    <row r="1661" customFormat="false" ht="28.2" hidden="false" customHeight="false" outlineLevel="0" collapsed="false">
      <c r="A1661" s="599" t="s">
        <v>22</v>
      </c>
      <c r="B1661" s="357" t="s">
        <v>11</v>
      </c>
      <c r="C1661" s="358" t="n">
        <v>337</v>
      </c>
      <c r="D1661" s="603"/>
      <c r="E1661" s="604"/>
      <c r="F1661" s="605"/>
      <c r="G1661" s="587"/>
      <c r="H1661" s="378" t="n">
        <f aca="false">SUM(H1655:H1660)</f>
        <v>4.0282</v>
      </c>
      <c r="I1661" s="378" t="n">
        <f aca="false">SUM(I1655:I1660)</f>
        <v>4.0282</v>
      </c>
      <c r="J1661" s="526" t="n">
        <f aca="false">SUM(J1655:J1660)</f>
        <v>0</v>
      </c>
      <c r="K1661" s="602" t="s">
        <v>9815</v>
      </c>
      <c r="L1661" s="366"/>
    </row>
    <row r="1662" s="349" customFormat="true" ht="15" hidden="false" customHeight="false" outlineLevel="0" collapsed="false">
      <c r="A1662" s="609" t="s">
        <v>22</v>
      </c>
      <c r="B1662" s="609" t="s">
        <v>9753</v>
      </c>
      <c r="C1662" s="517"/>
      <c r="D1662" s="517"/>
      <c r="E1662" s="517"/>
      <c r="F1662" s="518"/>
      <c r="G1662" s="518"/>
      <c r="H1662" s="519" t="n">
        <f aca="false">SUM(H1613:H1661)/2</f>
        <v>25.7888</v>
      </c>
      <c r="I1662" s="519" t="n">
        <f aca="false">SUM(I1613:I1661)/2</f>
        <v>25.7888</v>
      </c>
      <c r="J1662" s="520" t="n">
        <f aca="false">SUM(J1613:J1661)/3</f>
        <v>0</v>
      </c>
      <c r="K1662" s="521"/>
      <c r="L1662" s="490"/>
    </row>
    <row r="1663" customFormat="false" ht="14.4" hidden="false" customHeight="false" outlineLevel="0" collapsed="false">
      <c r="A1663" s="416" t="s">
        <v>23</v>
      </c>
      <c r="B1663" s="416" t="s">
        <v>7481</v>
      </c>
      <c r="C1663" s="610" t="s">
        <v>1273</v>
      </c>
      <c r="D1663" s="491" t="s">
        <v>2117</v>
      </c>
      <c r="E1663" s="491" t="s">
        <v>7575</v>
      </c>
      <c r="F1663" s="416" t="s">
        <v>5378</v>
      </c>
      <c r="G1663" s="418"/>
      <c r="H1663" s="492" t="n">
        <v>3.7079</v>
      </c>
      <c r="I1663" s="419" t="n">
        <v>3.7079</v>
      </c>
      <c r="J1663" s="493"/>
      <c r="K1663" s="421" t="s">
        <v>9818</v>
      </c>
      <c r="L1663" s="422"/>
    </row>
    <row r="1664" customFormat="false" ht="27.6" hidden="false" customHeight="false" outlineLevel="0" collapsed="false">
      <c r="A1664" s="402" t="s">
        <v>23</v>
      </c>
      <c r="B1664" s="402" t="s">
        <v>7481</v>
      </c>
      <c r="C1664" s="611" t="s">
        <v>1273</v>
      </c>
      <c r="D1664" s="500" t="s">
        <v>2117</v>
      </c>
      <c r="E1664" s="500" t="s">
        <v>7580</v>
      </c>
      <c r="F1664" s="402" t="s">
        <v>5491</v>
      </c>
      <c r="G1664" s="404"/>
      <c r="H1664" s="501" t="n">
        <v>0.7105</v>
      </c>
      <c r="I1664" s="405" t="n">
        <v>0.7105</v>
      </c>
      <c r="J1664" s="502"/>
      <c r="K1664" s="406" t="s">
        <v>9818</v>
      </c>
      <c r="L1664" s="407"/>
    </row>
    <row r="1665" customFormat="false" ht="28.2" hidden="false" customHeight="false" outlineLevel="0" collapsed="false">
      <c r="A1665" s="409" t="s">
        <v>23</v>
      </c>
      <c r="B1665" s="409" t="s">
        <v>7481</v>
      </c>
      <c r="C1665" s="612" t="s">
        <v>1273</v>
      </c>
      <c r="D1665" s="494" t="s">
        <v>2117</v>
      </c>
      <c r="E1665" s="494" t="s">
        <v>7581</v>
      </c>
      <c r="F1665" s="409" t="s">
        <v>5757</v>
      </c>
      <c r="G1665" s="411"/>
      <c r="H1665" s="495" t="n">
        <v>0.3141</v>
      </c>
      <c r="I1665" s="412" t="n">
        <v>0.3141</v>
      </c>
      <c r="J1665" s="497"/>
      <c r="K1665" s="414" t="s">
        <v>9818</v>
      </c>
      <c r="L1665" s="415"/>
    </row>
    <row r="1666" customFormat="false" ht="15" hidden="false" customHeight="false" outlineLevel="0" collapsed="false">
      <c r="A1666" s="357" t="s">
        <v>23</v>
      </c>
      <c r="B1666" s="357" t="s">
        <v>11</v>
      </c>
      <c r="C1666" s="358" t="n">
        <v>338</v>
      </c>
      <c r="D1666" s="360"/>
      <c r="E1666" s="360"/>
      <c r="F1666" s="361"/>
      <c r="G1666" s="361"/>
      <c r="H1666" s="362" t="n">
        <f aca="false">SUM(H1663:H1665)</f>
        <v>4.7325</v>
      </c>
      <c r="I1666" s="378" t="n">
        <f aca="false">SUM(I1663:I1665)</f>
        <v>4.7325</v>
      </c>
      <c r="J1666" s="526" t="n">
        <f aca="false">SUM(J1663:J1665)</f>
        <v>0</v>
      </c>
      <c r="K1666" s="365" t="s">
        <v>9818</v>
      </c>
      <c r="L1666" s="613" t="s">
        <v>9819</v>
      </c>
    </row>
    <row r="1667" customFormat="false" ht="42" hidden="false" customHeight="false" outlineLevel="0" collapsed="false">
      <c r="A1667" s="433" t="s">
        <v>23</v>
      </c>
      <c r="B1667" s="433" t="s">
        <v>7410</v>
      </c>
      <c r="C1667" s="435" t="s">
        <v>1276</v>
      </c>
      <c r="D1667" s="509" t="s">
        <v>250</v>
      </c>
      <c r="E1667" s="538" t="s">
        <v>7497</v>
      </c>
      <c r="F1667" s="433" t="s">
        <v>5398</v>
      </c>
      <c r="G1667" s="540" t="s">
        <v>9678</v>
      </c>
      <c r="H1667" s="510" t="n">
        <v>20.7611</v>
      </c>
      <c r="I1667" s="510" t="n">
        <v>9.1796</v>
      </c>
      <c r="J1667" s="511"/>
      <c r="K1667" s="440" t="s">
        <v>9818</v>
      </c>
      <c r="L1667" s="512"/>
    </row>
    <row r="1668" customFormat="false" ht="15" hidden="false" customHeight="false" outlineLevel="0" collapsed="false">
      <c r="A1668" s="357" t="s">
        <v>23</v>
      </c>
      <c r="B1668" s="357" t="s">
        <v>11</v>
      </c>
      <c r="C1668" s="358" t="n">
        <v>339</v>
      </c>
      <c r="D1668" s="360"/>
      <c r="E1668" s="360"/>
      <c r="F1668" s="361"/>
      <c r="G1668" s="361"/>
      <c r="H1668" s="378" t="n">
        <f aca="false">SUM(H1667:H1667)</f>
        <v>20.7611</v>
      </c>
      <c r="I1668" s="378" t="n">
        <f aca="false">SUM(I1667:I1667)</f>
        <v>9.1796</v>
      </c>
      <c r="J1668" s="526" t="n">
        <f aca="false">SUM(J1667:J1667)</f>
        <v>0</v>
      </c>
      <c r="K1668" s="365" t="s">
        <v>9818</v>
      </c>
      <c r="L1668" s="366" t="s">
        <v>9820</v>
      </c>
    </row>
    <row r="1669" customFormat="false" ht="14.4" hidden="false" customHeight="false" outlineLevel="0" collapsed="false">
      <c r="A1669" s="416" t="s">
        <v>23</v>
      </c>
      <c r="B1669" s="416" t="s">
        <v>7481</v>
      </c>
      <c r="C1669" s="417" t="s">
        <v>1280</v>
      </c>
      <c r="D1669" s="491" t="s">
        <v>342</v>
      </c>
      <c r="E1669" s="569" t="s">
        <v>8309</v>
      </c>
      <c r="F1669" s="416" t="s">
        <v>5452</v>
      </c>
      <c r="G1669" s="418"/>
      <c r="H1669" s="492" t="n">
        <v>0.7855</v>
      </c>
      <c r="I1669" s="419" t="n">
        <v>0.7855</v>
      </c>
      <c r="J1669" s="493"/>
      <c r="K1669" s="421" t="s">
        <v>9818</v>
      </c>
      <c r="L1669" s="422"/>
    </row>
    <row r="1670" customFormat="false" ht="14.4" hidden="false" customHeight="false" outlineLevel="0" collapsed="false">
      <c r="A1670" s="402" t="s">
        <v>23</v>
      </c>
      <c r="B1670" s="402" t="s">
        <v>7481</v>
      </c>
      <c r="C1670" s="403" t="s">
        <v>1280</v>
      </c>
      <c r="D1670" s="500" t="s">
        <v>342</v>
      </c>
      <c r="E1670" s="546" t="s">
        <v>8310</v>
      </c>
      <c r="F1670" s="402" t="s">
        <v>5452</v>
      </c>
      <c r="G1670" s="404"/>
      <c r="H1670" s="501" t="n">
        <v>6.7124</v>
      </c>
      <c r="I1670" s="405" t="n">
        <v>6.7124</v>
      </c>
      <c r="J1670" s="502"/>
      <c r="K1670" s="406" t="s">
        <v>9818</v>
      </c>
      <c r="L1670" s="407"/>
    </row>
    <row r="1671" customFormat="false" ht="14.4" hidden="false" customHeight="false" outlineLevel="0" collapsed="false">
      <c r="A1671" s="402" t="s">
        <v>23</v>
      </c>
      <c r="B1671" s="402" t="s">
        <v>7481</v>
      </c>
      <c r="C1671" s="403" t="s">
        <v>1280</v>
      </c>
      <c r="D1671" s="500" t="s">
        <v>342</v>
      </c>
      <c r="E1671" s="546" t="s">
        <v>8310</v>
      </c>
      <c r="F1671" s="402" t="s">
        <v>5378</v>
      </c>
      <c r="G1671" s="404"/>
      <c r="H1671" s="501" t="n">
        <v>3.7614</v>
      </c>
      <c r="I1671" s="405" t="n">
        <v>3.7614</v>
      </c>
      <c r="J1671" s="502"/>
      <c r="K1671" s="406" t="s">
        <v>9818</v>
      </c>
      <c r="L1671" s="407"/>
    </row>
    <row r="1672" customFormat="false" ht="14.4" hidden="false" customHeight="false" outlineLevel="0" collapsed="false">
      <c r="A1672" s="402" t="s">
        <v>23</v>
      </c>
      <c r="B1672" s="402" t="s">
        <v>7481</v>
      </c>
      <c r="C1672" s="403" t="s">
        <v>1280</v>
      </c>
      <c r="D1672" s="500" t="s">
        <v>342</v>
      </c>
      <c r="E1672" s="546" t="s">
        <v>8311</v>
      </c>
      <c r="F1672" s="402" t="s">
        <v>5378</v>
      </c>
      <c r="G1672" s="404"/>
      <c r="H1672" s="501" t="n">
        <v>6.7906</v>
      </c>
      <c r="I1672" s="405" t="n">
        <v>6.7906</v>
      </c>
      <c r="J1672" s="502"/>
      <c r="K1672" s="406" t="s">
        <v>9818</v>
      </c>
      <c r="L1672" s="407"/>
    </row>
    <row r="1673" customFormat="false" ht="14.4" hidden="false" customHeight="false" outlineLevel="0" collapsed="false">
      <c r="A1673" s="402" t="s">
        <v>23</v>
      </c>
      <c r="B1673" s="402" t="s">
        <v>7481</v>
      </c>
      <c r="C1673" s="403" t="s">
        <v>1280</v>
      </c>
      <c r="D1673" s="500" t="s">
        <v>342</v>
      </c>
      <c r="E1673" s="546" t="s">
        <v>8312</v>
      </c>
      <c r="F1673" s="402" t="s">
        <v>5378</v>
      </c>
      <c r="G1673" s="404"/>
      <c r="H1673" s="501" t="n">
        <v>5.4404</v>
      </c>
      <c r="I1673" s="405" t="n">
        <v>5.4404</v>
      </c>
      <c r="J1673" s="502"/>
      <c r="K1673" s="406" t="s">
        <v>9818</v>
      </c>
      <c r="L1673" s="407"/>
    </row>
    <row r="1674" customFormat="false" ht="14.4" hidden="false" customHeight="false" outlineLevel="0" collapsed="false">
      <c r="A1674" s="402" t="s">
        <v>23</v>
      </c>
      <c r="B1674" s="402" t="s">
        <v>7481</v>
      </c>
      <c r="C1674" s="403" t="s">
        <v>1280</v>
      </c>
      <c r="D1674" s="500" t="s">
        <v>342</v>
      </c>
      <c r="E1674" s="546" t="s">
        <v>8313</v>
      </c>
      <c r="F1674" s="402" t="s">
        <v>5378</v>
      </c>
      <c r="G1674" s="404"/>
      <c r="H1674" s="501" t="n">
        <v>0.7703</v>
      </c>
      <c r="I1674" s="405" t="n">
        <v>0.7703</v>
      </c>
      <c r="J1674" s="502"/>
      <c r="K1674" s="406" t="s">
        <v>9818</v>
      </c>
      <c r="L1674" s="407"/>
    </row>
    <row r="1675" customFormat="false" ht="14.4" hidden="false" customHeight="false" outlineLevel="0" collapsed="false">
      <c r="A1675" s="402" t="s">
        <v>23</v>
      </c>
      <c r="B1675" s="402" t="s">
        <v>7481</v>
      </c>
      <c r="C1675" s="403" t="s">
        <v>1280</v>
      </c>
      <c r="D1675" s="500" t="s">
        <v>342</v>
      </c>
      <c r="E1675" s="546" t="s">
        <v>8313</v>
      </c>
      <c r="F1675" s="402" t="s">
        <v>5371</v>
      </c>
      <c r="G1675" s="404"/>
      <c r="H1675" s="501" t="n">
        <v>8.7781</v>
      </c>
      <c r="I1675" s="405" t="n">
        <v>8.7781</v>
      </c>
      <c r="J1675" s="502"/>
      <c r="K1675" s="406" t="s">
        <v>9818</v>
      </c>
      <c r="L1675" s="407"/>
    </row>
    <row r="1676" customFormat="false" ht="14.4" hidden="false" customHeight="false" outlineLevel="0" collapsed="false">
      <c r="A1676" s="402" t="s">
        <v>23</v>
      </c>
      <c r="B1676" s="402" t="s">
        <v>7481</v>
      </c>
      <c r="C1676" s="403" t="s">
        <v>1280</v>
      </c>
      <c r="D1676" s="500" t="s">
        <v>342</v>
      </c>
      <c r="E1676" s="546" t="s">
        <v>8314</v>
      </c>
      <c r="F1676" s="402" t="s">
        <v>5452</v>
      </c>
      <c r="G1676" s="404"/>
      <c r="H1676" s="501" t="n">
        <v>0.9665</v>
      </c>
      <c r="I1676" s="405" t="n">
        <v>0.9665</v>
      </c>
      <c r="J1676" s="502"/>
      <c r="K1676" s="406" t="s">
        <v>9818</v>
      </c>
      <c r="L1676" s="407"/>
    </row>
    <row r="1677" customFormat="false" ht="14.4" hidden="false" customHeight="false" outlineLevel="0" collapsed="false">
      <c r="A1677" s="402" t="s">
        <v>23</v>
      </c>
      <c r="B1677" s="402" t="s">
        <v>7481</v>
      </c>
      <c r="C1677" s="403" t="s">
        <v>1280</v>
      </c>
      <c r="D1677" s="500" t="s">
        <v>342</v>
      </c>
      <c r="E1677" s="546" t="s">
        <v>8315</v>
      </c>
      <c r="F1677" s="402" t="s">
        <v>5452</v>
      </c>
      <c r="G1677" s="404"/>
      <c r="H1677" s="501" t="n">
        <v>0.2124</v>
      </c>
      <c r="I1677" s="405" t="n">
        <v>0.2124</v>
      </c>
      <c r="J1677" s="502"/>
      <c r="K1677" s="406" t="s">
        <v>9818</v>
      </c>
      <c r="L1677" s="407"/>
    </row>
    <row r="1678" customFormat="false" ht="15" hidden="false" customHeight="false" outlineLevel="0" collapsed="false">
      <c r="A1678" s="409" t="s">
        <v>23</v>
      </c>
      <c r="B1678" s="409" t="s">
        <v>7481</v>
      </c>
      <c r="C1678" s="410" t="s">
        <v>1280</v>
      </c>
      <c r="D1678" s="494" t="s">
        <v>342</v>
      </c>
      <c r="E1678" s="550" t="s">
        <v>8316</v>
      </c>
      <c r="F1678" s="409" t="s">
        <v>5452</v>
      </c>
      <c r="G1678" s="411"/>
      <c r="H1678" s="495" t="n">
        <v>0.5914</v>
      </c>
      <c r="I1678" s="412" t="n">
        <v>0.5914</v>
      </c>
      <c r="J1678" s="497"/>
      <c r="K1678" s="414" t="s">
        <v>9818</v>
      </c>
      <c r="L1678" s="415"/>
    </row>
    <row r="1679" customFormat="false" ht="15" hidden="false" customHeight="false" outlineLevel="0" collapsed="false">
      <c r="A1679" s="357" t="s">
        <v>23</v>
      </c>
      <c r="B1679" s="357" t="s">
        <v>9660</v>
      </c>
      <c r="C1679" s="358" t="n">
        <v>340</v>
      </c>
      <c r="D1679" s="360"/>
      <c r="E1679" s="360"/>
      <c r="F1679" s="361"/>
      <c r="G1679" s="361"/>
      <c r="H1679" s="378" t="n">
        <f aca="false">SUM(H1669:H1678)</f>
        <v>34.809</v>
      </c>
      <c r="I1679" s="378" t="n">
        <f aca="false">SUM(I1669:I1678)</f>
        <v>34.809</v>
      </c>
      <c r="J1679" s="526" t="n">
        <f aca="false">SUM(J1669:J1678)</f>
        <v>0</v>
      </c>
      <c r="K1679" s="365" t="s">
        <v>9818</v>
      </c>
      <c r="L1679" s="366" t="s">
        <v>9820</v>
      </c>
    </row>
    <row r="1680" customFormat="false" ht="14.4" hidden="false" customHeight="false" outlineLevel="0" collapsed="false">
      <c r="A1680" s="416" t="s">
        <v>23</v>
      </c>
      <c r="B1680" s="416" t="s">
        <v>7481</v>
      </c>
      <c r="C1680" s="417" t="s">
        <v>1284</v>
      </c>
      <c r="D1680" s="491" t="s">
        <v>3072</v>
      </c>
      <c r="E1680" s="491" t="s">
        <v>7506</v>
      </c>
      <c r="F1680" s="416" t="s">
        <v>5371</v>
      </c>
      <c r="G1680" s="418"/>
      <c r="H1680" s="492" t="n">
        <v>0.1816</v>
      </c>
      <c r="I1680" s="419" t="n">
        <v>0.1816</v>
      </c>
      <c r="J1680" s="493"/>
      <c r="K1680" s="421" t="s">
        <v>9818</v>
      </c>
      <c r="L1680" s="422"/>
    </row>
    <row r="1681" customFormat="false" ht="14.4" hidden="false" customHeight="false" outlineLevel="0" collapsed="false">
      <c r="A1681" s="402" t="s">
        <v>23</v>
      </c>
      <c r="B1681" s="402" t="s">
        <v>7481</v>
      </c>
      <c r="C1681" s="403" t="s">
        <v>1284</v>
      </c>
      <c r="D1681" s="500" t="s">
        <v>3072</v>
      </c>
      <c r="E1681" s="500" t="s">
        <v>7506</v>
      </c>
      <c r="F1681" s="402" t="s">
        <v>5385</v>
      </c>
      <c r="G1681" s="404"/>
      <c r="H1681" s="501" t="n">
        <v>0.1975</v>
      </c>
      <c r="I1681" s="405" t="n">
        <v>0.1975</v>
      </c>
      <c r="J1681" s="502"/>
      <c r="K1681" s="406" t="s">
        <v>9818</v>
      </c>
      <c r="L1681" s="407"/>
    </row>
    <row r="1682" customFormat="false" ht="14.4" hidden="false" customHeight="false" outlineLevel="0" collapsed="false">
      <c r="A1682" s="402" t="s">
        <v>23</v>
      </c>
      <c r="B1682" s="402" t="s">
        <v>7481</v>
      </c>
      <c r="C1682" s="403" t="s">
        <v>1284</v>
      </c>
      <c r="D1682" s="500" t="s">
        <v>3072</v>
      </c>
      <c r="E1682" s="500" t="s">
        <v>7507</v>
      </c>
      <c r="F1682" s="402" t="s">
        <v>5371</v>
      </c>
      <c r="G1682" s="404"/>
      <c r="H1682" s="501" t="n">
        <v>0.2568</v>
      </c>
      <c r="I1682" s="405" t="n">
        <v>0.2568</v>
      </c>
      <c r="J1682" s="502"/>
      <c r="K1682" s="406" t="s">
        <v>9818</v>
      </c>
      <c r="L1682" s="407"/>
    </row>
    <row r="1683" customFormat="false" ht="14.4" hidden="false" customHeight="false" outlineLevel="0" collapsed="false">
      <c r="A1683" s="402" t="s">
        <v>23</v>
      </c>
      <c r="B1683" s="402" t="s">
        <v>7481</v>
      </c>
      <c r="C1683" s="403" t="s">
        <v>1284</v>
      </c>
      <c r="D1683" s="500" t="s">
        <v>3072</v>
      </c>
      <c r="E1683" s="500" t="s">
        <v>7507</v>
      </c>
      <c r="F1683" s="402" t="s">
        <v>5385</v>
      </c>
      <c r="G1683" s="404"/>
      <c r="H1683" s="501" t="n">
        <v>0.2575</v>
      </c>
      <c r="I1683" s="405" t="n">
        <v>0.2575</v>
      </c>
      <c r="J1683" s="502"/>
      <c r="K1683" s="406" t="s">
        <v>9818</v>
      </c>
      <c r="L1683" s="407"/>
    </row>
    <row r="1684" customFormat="false" ht="14.4" hidden="false" customHeight="false" outlineLevel="0" collapsed="false">
      <c r="A1684" s="402" t="s">
        <v>23</v>
      </c>
      <c r="B1684" s="402" t="s">
        <v>7481</v>
      </c>
      <c r="C1684" s="403" t="s">
        <v>1284</v>
      </c>
      <c r="D1684" s="500" t="s">
        <v>3072</v>
      </c>
      <c r="E1684" s="500" t="s">
        <v>7508</v>
      </c>
      <c r="F1684" s="402" t="s">
        <v>5371</v>
      </c>
      <c r="G1684" s="404"/>
      <c r="H1684" s="501" t="n">
        <v>0.2688</v>
      </c>
      <c r="I1684" s="405" t="n">
        <v>0.2688</v>
      </c>
      <c r="J1684" s="502"/>
      <c r="K1684" s="406" t="s">
        <v>9818</v>
      </c>
      <c r="L1684" s="407"/>
    </row>
    <row r="1685" customFormat="false" ht="14.4" hidden="false" customHeight="false" outlineLevel="0" collapsed="false">
      <c r="A1685" s="402" t="s">
        <v>23</v>
      </c>
      <c r="B1685" s="402" t="s">
        <v>7481</v>
      </c>
      <c r="C1685" s="403" t="s">
        <v>1284</v>
      </c>
      <c r="D1685" s="500" t="s">
        <v>3072</v>
      </c>
      <c r="E1685" s="500" t="s">
        <v>7508</v>
      </c>
      <c r="F1685" s="402" t="s">
        <v>5385</v>
      </c>
      <c r="G1685" s="404"/>
      <c r="H1685" s="501" t="n">
        <v>0.2707</v>
      </c>
      <c r="I1685" s="405" t="n">
        <v>0.2707</v>
      </c>
      <c r="J1685" s="502"/>
      <c r="K1685" s="406" t="s">
        <v>9818</v>
      </c>
      <c r="L1685" s="407"/>
    </row>
    <row r="1686" customFormat="false" ht="14.4" hidden="false" customHeight="false" outlineLevel="0" collapsed="false">
      <c r="A1686" s="402" t="s">
        <v>23</v>
      </c>
      <c r="B1686" s="402" t="s">
        <v>7481</v>
      </c>
      <c r="C1686" s="403" t="s">
        <v>1284</v>
      </c>
      <c r="D1686" s="500" t="s">
        <v>3072</v>
      </c>
      <c r="E1686" s="500" t="s">
        <v>7509</v>
      </c>
      <c r="F1686" s="402" t="s">
        <v>5371</v>
      </c>
      <c r="G1686" s="404"/>
      <c r="H1686" s="501" t="n">
        <v>0.2801</v>
      </c>
      <c r="I1686" s="405" t="n">
        <v>0.2801</v>
      </c>
      <c r="J1686" s="502"/>
      <c r="K1686" s="406" t="s">
        <v>9818</v>
      </c>
      <c r="L1686" s="407"/>
    </row>
    <row r="1687" customFormat="false" ht="14.4" hidden="false" customHeight="false" outlineLevel="0" collapsed="false">
      <c r="A1687" s="402" t="s">
        <v>23</v>
      </c>
      <c r="B1687" s="402" t="s">
        <v>7481</v>
      </c>
      <c r="C1687" s="403" t="s">
        <v>1284</v>
      </c>
      <c r="D1687" s="500" t="s">
        <v>3072</v>
      </c>
      <c r="E1687" s="500" t="s">
        <v>7509</v>
      </c>
      <c r="F1687" s="402" t="s">
        <v>5385</v>
      </c>
      <c r="G1687" s="404"/>
      <c r="H1687" s="501" t="n">
        <v>0.2719</v>
      </c>
      <c r="I1687" s="405" t="n">
        <v>0.2719</v>
      </c>
      <c r="J1687" s="502"/>
      <c r="K1687" s="406" t="s">
        <v>9818</v>
      </c>
      <c r="L1687" s="407"/>
    </row>
    <row r="1688" customFormat="false" ht="14.4" hidden="false" customHeight="false" outlineLevel="0" collapsed="false">
      <c r="A1688" s="402" t="s">
        <v>23</v>
      </c>
      <c r="B1688" s="402" t="s">
        <v>7481</v>
      </c>
      <c r="C1688" s="403" t="s">
        <v>1284</v>
      </c>
      <c r="D1688" s="500" t="s">
        <v>3072</v>
      </c>
      <c r="E1688" s="500" t="s">
        <v>7510</v>
      </c>
      <c r="F1688" s="402" t="s">
        <v>5371</v>
      </c>
      <c r="G1688" s="404"/>
      <c r="H1688" s="501" t="n">
        <v>0.2719</v>
      </c>
      <c r="I1688" s="405" t="n">
        <v>0.2719</v>
      </c>
      <c r="J1688" s="502"/>
      <c r="K1688" s="406" t="s">
        <v>9818</v>
      </c>
      <c r="L1688" s="407"/>
    </row>
    <row r="1689" customFormat="false" ht="14.4" hidden="false" customHeight="false" outlineLevel="0" collapsed="false">
      <c r="A1689" s="402" t="s">
        <v>23</v>
      </c>
      <c r="B1689" s="402" t="s">
        <v>7481</v>
      </c>
      <c r="C1689" s="403" t="s">
        <v>1284</v>
      </c>
      <c r="D1689" s="500" t="s">
        <v>3072</v>
      </c>
      <c r="E1689" s="500" t="s">
        <v>7510</v>
      </c>
      <c r="F1689" s="402" t="s">
        <v>5385</v>
      </c>
      <c r="G1689" s="404"/>
      <c r="H1689" s="501" t="n">
        <v>0.2593</v>
      </c>
      <c r="I1689" s="405" t="n">
        <v>0.2593</v>
      </c>
      <c r="J1689" s="502"/>
      <c r="K1689" s="406" t="s">
        <v>9818</v>
      </c>
      <c r="L1689" s="407"/>
    </row>
    <row r="1690" customFormat="false" ht="14.4" hidden="false" customHeight="false" outlineLevel="0" collapsed="false">
      <c r="A1690" s="402" t="s">
        <v>23</v>
      </c>
      <c r="B1690" s="402" t="s">
        <v>7481</v>
      </c>
      <c r="C1690" s="403" t="s">
        <v>1284</v>
      </c>
      <c r="D1690" s="500" t="s">
        <v>3072</v>
      </c>
      <c r="E1690" s="500" t="s">
        <v>7512</v>
      </c>
      <c r="F1690" s="402" t="s">
        <v>5371</v>
      </c>
      <c r="G1690" s="404"/>
      <c r="H1690" s="501" t="n">
        <v>0.3255</v>
      </c>
      <c r="I1690" s="405" t="n">
        <v>0.3255</v>
      </c>
      <c r="J1690" s="502"/>
      <c r="K1690" s="406" t="s">
        <v>9818</v>
      </c>
      <c r="L1690" s="407"/>
    </row>
    <row r="1691" customFormat="false" ht="14.4" hidden="false" customHeight="false" outlineLevel="0" collapsed="false">
      <c r="A1691" s="402" t="s">
        <v>23</v>
      </c>
      <c r="B1691" s="402" t="s">
        <v>7481</v>
      </c>
      <c r="C1691" s="403" t="s">
        <v>1284</v>
      </c>
      <c r="D1691" s="500" t="s">
        <v>3072</v>
      </c>
      <c r="E1691" s="500" t="s">
        <v>7512</v>
      </c>
      <c r="F1691" s="402" t="s">
        <v>5385</v>
      </c>
      <c r="G1691" s="404"/>
      <c r="H1691" s="501" t="n">
        <v>0.7422</v>
      </c>
      <c r="I1691" s="405" t="n">
        <v>0.7422</v>
      </c>
      <c r="J1691" s="502"/>
      <c r="K1691" s="406" t="s">
        <v>9818</v>
      </c>
      <c r="L1691" s="407"/>
    </row>
    <row r="1692" customFormat="false" ht="14.4" hidden="false" customHeight="false" outlineLevel="0" collapsed="false">
      <c r="A1692" s="402" t="s">
        <v>23</v>
      </c>
      <c r="B1692" s="402" t="s">
        <v>7481</v>
      </c>
      <c r="C1692" s="403" t="s">
        <v>1284</v>
      </c>
      <c r="D1692" s="500" t="s">
        <v>3072</v>
      </c>
      <c r="E1692" s="500" t="s">
        <v>7513</v>
      </c>
      <c r="F1692" s="402" t="s">
        <v>5371</v>
      </c>
      <c r="G1692" s="404"/>
      <c r="H1692" s="501" t="n">
        <v>0.3074</v>
      </c>
      <c r="I1692" s="405" t="n">
        <v>0.3074</v>
      </c>
      <c r="J1692" s="502"/>
      <c r="K1692" s="406" t="s">
        <v>9818</v>
      </c>
      <c r="L1692" s="407"/>
    </row>
    <row r="1693" customFormat="false" ht="14.4" hidden="false" customHeight="false" outlineLevel="0" collapsed="false">
      <c r="A1693" s="402" t="s">
        <v>23</v>
      </c>
      <c r="B1693" s="402" t="s">
        <v>7481</v>
      </c>
      <c r="C1693" s="403" t="s">
        <v>1284</v>
      </c>
      <c r="D1693" s="500" t="s">
        <v>3072</v>
      </c>
      <c r="E1693" s="500" t="s">
        <v>7513</v>
      </c>
      <c r="F1693" s="402" t="s">
        <v>5385</v>
      </c>
      <c r="G1693" s="404"/>
      <c r="H1693" s="501" t="n">
        <v>0.6124</v>
      </c>
      <c r="I1693" s="405" t="n">
        <v>0.6124</v>
      </c>
      <c r="J1693" s="502"/>
      <c r="K1693" s="406" t="s">
        <v>9818</v>
      </c>
      <c r="L1693" s="407"/>
    </row>
    <row r="1694" customFormat="false" ht="27.6" hidden="false" customHeight="false" outlineLevel="0" collapsed="false">
      <c r="A1694" s="402" t="s">
        <v>23</v>
      </c>
      <c r="B1694" s="402" t="s">
        <v>5372</v>
      </c>
      <c r="C1694" s="403" t="s">
        <v>1284</v>
      </c>
      <c r="D1694" s="500" t="s">
        <v>3072</v>
      </c>
      <c r="E1694" s="500" t="s">
        <v>7514</v>
      </c>
      <c r="F1694" s="402" t="s">
        <v>5371</v>
      </c>
      <c r="G1694" s="404"/>
      <c r="H1694" s="501" t="n">
        <v>0.0877</v>
      </c>
      <c r="I1694" s="405" t="n">
        <v>0.0877</v>
      </c>
      <c r="J1694" s="502"/>
      <c r="K1694" s="406" t="s">
        <v>9818</v>
      </c>
      <c r="L1694" s="407"/>
    </row>
    <row r="1695" customFormat="false" ht="27.6" hidden="false" customHeight="false" outlineLevel="0" collapsed="false">
      <c r="A1695" s="402" t="s">
        <v>23</v>
      </c>
      <c r="B1695" s="402" t="s">
        <v>5372</v>
      </c>
      <c r="C1695" s="403" t="s">
        <v>1284</v>
      </c>
      <c r="D1695" s="500" t="s">
        <v>3072</v>
      </c>
      <c r="E1695" s="500" t="s">
        <v>7514</v>
      </c>
      <c r="F1695" s="402" t="s">
        <v>5385</v>
      </c>
      <c r="G1695" s="404"/>
      <c r="H1695" s="501" t="n">
        <v>0.1828</v>
      </c>
      <c r="I1695" s="405" t="n">
        <v>0.1828</v>
      </c>
      <c r="J1695" s="502"/>
      <c r="K1695" s="406" t="s">
        <v>9818</v>
      </c>
      <c r="L1695" s="407"/>
    </row>
    <row r="1696" customFormat="false" ht="27.6" hidden="false" customHeight="false" outlineLevel="0" collapsed="false">
      <c r="A1696" s="402" t="s">
        <v>23</v>
      </c>
      <c r="B1696" s="402" t="s">
        <v>5372</v>
      </c>
      <c r="C1696" s="403" t="s">
        <v>1284</v>
      </c>
      <c r="D1696" s="500" t="s">
        <v>3072</v>
      </c>
      <c r="E1696" s="500" t="s">
        <v>7515</v>
      </c>
      <c r="F1696" s="402" t="s">
        <v>5371</v>
      </c>
      <c r="G1696" s="404"/>
      <c r="H1696" s="501" t="n">
        <v>0.7049</v>
      </c>
      <c r="I1696" s="405" t="n">
        <v>0.7049</v>
      </c>
      <c r="J1696" s="502"/>
      <c r="K1696" s="406" t="s">
        <v>9818</v>
      </c>
      <c r="L1696" s="407"/>
    </row>
    <row r="1697" customFormat="false" ht="27.6" hidden="false" customHeight="false" outlineLevel="0" collapsed="false">
      <c r="A1697" s="402" t="s">
        <v>23</v>
      </c>
      <c r="B1697" s="402" t="s">
        <v>5372</v>
      </c>
      <c r="C1697" s="403" t="s">
        <v>1284</v>
      </c>
      <c r="D1697" s="500" t="s">
        <v>3072</v>
      </c>
      <c r="E1697" s="500" t="s">
        <v>7515</v>
      </c>
      <c r="F1697" s="402" t="s">
        <v>5385</v>
      </c>
      <c r="G1697" s="404"/>
      <c r="H1697" s="501" t="n">
        <v>1.3365</v>
      </c>
      <c r="I1697" s="405" t="n">
        <v>1.3365</v>
      </c>
      <c r="J1697" s="562"/>
      <c r="K1697" s="406" t="s">
        <v>9818</v>
      </c>
      <c r="L1697" s="407"/>
    </row>
    <row r="1698" customFormat="false" ht="28.2" hidden="false" customHeight="false" outlineLevel="0" collapsed="false">
      <c r="A1698" s="409" t="s">
        <v>23</v>
      </c>
      <c r="B1698" s="409" t="s">
        <v>5372</v>
      </c>
      <c r="C1698" s="410" t="s">
        <v>1284</v>
      </c>
      <c r="D1698" s="494" t="s">
        <v>3072</v>
      </c>
      <c r="E1698" s="494" t="s">
        <v>7516</v>
      </c>
      <c r="F1698" s="409" t="s">
        <v>5385</v>
      </c>
      <c r="G1698" s="411"/>
      <c r="H1698" s="495" t="n">
        <v>1.4607</v>
      </c>
      <c r="I1698" s="412" t="n">
        <v>1.4607</v>
      </c>
      <c r="J1698" s="497"/>
      <c r="K1698" s="414" t="s">
        <v>9818</v>
      </c>
      <c r="L1698" s="415"/>
    </row>
    <row r="1699" customFormat="false" ht="15" hidden="false" customHeight="false" outlineLevel="0" collapsed="false">
      <c r="A1699" s="357" t="s">
        <v>23</v>
      </c>
      <c r="B1699" s="357" t="s">
        <v>11</v>
      </c>
      <c r="C1699" s="358" t="n">
        <v>341</v>
      </c>
      <c r="D1699" s="360"/>
      <c r="E1699" s="360"/>
      <c r="F1699" s="361"/>
      <c r="G1699" s="361"/>
      <c r="H1699" s="362" t="n">
        <f aca="false">SUM(H1680:H1698)</f>
        <v>8.2762</v>
      </c>
      <c r="I1699" s="378" t="n">
        <f aca="false">SUM(I1680:I1698)</f>
        <v>8.2762</v>
      </c>
      <c r="J1699" s="526" t="n">
        <f aca="false">SUM(J1683:J1698)</f>
        <v>0</v>
      </c>
      <c r="K1699" s="365" t="s">
        <v>9818</v>
      </c>
      <c r="L1699" s="366" t="s">
        <v>9820</v>
      </c>
    </row>
    <row r="1700" customFormat="false" ht="14.4" hidden="false" customHeight="false" outlineLevel="0" collapsed="false">
      <c r="A1700" s="416" t="s">
        <v>23</v>
      </c>
      <c r="B1700" s="416" t="s">
        <v>7481</v>
      </c>
      <c r="C1700" s="417" t="s">
        <v>1288</v>
      </c>
      <c r="D1700" s="491" t="s">
        <v>3072</v>
      </c>
      <c r="E1700" s="491" t="s">
        <v>7511</v>
      </c>
      <c r="F1700" s="416" t="s">
        <v>5385</v>
      </c>
      <c r="G1700" s="418"/>
      <c r="H1700" s="492" t="n">
        <v>4.8098</v>
      </c>
      <c r="I1700" s="419" t="n">
        <v>4.8098</v>
      </c>
      <c r="J1700" s="493"/>
      <c r="K1700" s="421" t="s">
        <v>9818</v>
      </c>
      <c r="L1700" s="422"/>
    </row>
    <row r="1701" customFormat="false" ht="55.8" hidden="false" customHeight="false" outlineLevel="0" collapsed="false">
      <c r="A1701" s="409" t="s">
        <v>23</v>
      </c>
      <c r="B1701" s="409" t="s">
        <v>7481</v>
      </c>
      <c r="C1701" s="410" t="s">
        <v>1288</v>
      </c>
      <c r="D1701" s="494" t="s">
        <v>3072</v>
      </c>
      <c r="E1701" s="494" t="s">
        <v>7511</v>
      </c>
      <c r="F1701" s="409" t="s">
        <v>7499</v>
      </c>
      <c r="G1701" s="411"/>
      <c r="H1701" s="495" t="n">
        <v>0.1104</v>
      </c>
      <c r="I1701" s="412" t="n">
        <v>0.1104</v>
      </c>
      <c r="J1701" s="497"/>
      <c r="K1701" s="414" t="s">
        <v>9818</v>
      </c>
      <c r="L1701" s="415"/>
    </row>
    <row r="1702" customFormat="false" ht="15" hidden="false" customHeight="false" outlineLevel="0" collapsed="false">
      <c r="A1702" s="357" t="s">
        <v>23</v>
      </c>
      <c r="B1702" s="357" t="s">
        <v>11</v>
      </c>
      <c r="C1702" s="358" t="n">
        <v>342</v>
      </c>
      <c r="D1702" s="360"/>
      <c r="E1702" s="360"/>
      <c r="F1702" s="361"/>
      <c r="G1702" s="361"/>
      <c r="H1702" s="378" t="n">
        <f aca="false">SUM(H1700:H1701)</f>
        <v>4.9202</v>
      </c>
      <c r="I1702" s="378" t="n">
        <f aca="false">SUM(I1700:I1701)</f>
        <v>4.9202</v>
      </c>
      <c r="J1702" s="526" t="n">
        <f aca="false">SUM(J1700:J1701)</f>
        <v>0</v>
      </c>
      <c r="K1702" s="365" t="s">
        <v>9818</v>
      </c>
      <c r="L1702" s="366" t="s">
        <v>9820</v>
      </c>
    </row>
    <row r="1703" customFormat="false" ht="14.4" hidden="false" customHeight="false" outlineLevel="0" collapsed="false">
      <c r="A1703" s="416" t="s">
        <v>23</v>
      </c>
      <c r="B1703" s="416" t="s">
        <v>7481</v>
      </c>
      <c r="C1703" s="417" t="s">
        <v>1292</v>
      </c>
      <c r="D1703" s="491" t="s">
        <v>3072</v>
      </c>
      <c r="E1703" s="569" t="s">
        <v>5855</v>
      </c>
      <c r="F1703" s="416" t="s">
        <v>5385</v>
      </c>
      <c r="G1703" s="418"/>
      <c r="H1703" s="492" t="n">
        <v>1.1544</v>
      </c>
      <c r="I1703" s="419" t="n">
        <v>1.1544</v>
      </c>
      <c r="J1703" s="493"/>
      <c r="K1703" s="421" t="s">
        <v>9818</v>
      </c>
      <c r="L1703" s="422"/>
    </row>
    <row r="1704" customFormat="false" ht="15" hidden="false" customHeight="false" outlineLevel="0" collapsed="false">
      <c r="A1704" s="409" t="s">
        <v>23</v>
      </c>
      <c r="B1704" s="409" t="s">
        <v>7481</v>
      </c>
      <c r="C1704" s="410" t="s">
        <v>1292</v>
      </c>
      <c r="D1704" s="494" t="s">
        <v>3072</v>
      </c>
      <c r="E1704" s="550" t="s">
        <v>7505</v>
      </c>
      <c r="F1704" s="409" t="s">
        <v>5371</v>
      </c>
      <c r="G1704" s="411"/>
      <c r="H1704" s="495" t="n">
        <v>2.1951</v>
      </c>
      <c r="I1704" s="412" t="n">
        <v>2.1951</v>
      </c>
      <c r="J1704" s="497"/>
      <c r="K1704" s="414" t="s">
        <v>9818</v>
      </c>
      <c r="L1704" s="415"/>
    </row>
    <row r="1705" customFormat="false" ht="15" hidden="false" customHeight="false" outlineLevel="0" collapsed="false">
      <c r="A1705" s="357" t="s">
        <v>23</v>
      </c>
      <c r="B1705" s="357" t="s">
        <v>11</v>
      </c>
      <c r="C1705" s="358" t="n">
        <v>343</v>
      </c>
      <c r="D1705" s="360"/>
      <c r="E1705" s="360"/>
      <c r="F1705" s="361"/>
      <c r="G1705" s="361"/>
      <c r="H1705" s="378" t="n">
        <f aca="false">SUM(H1703:H1704)</f>
        <v>3.3495</v>
      </c>
      <c r="I1705" s="378" t="n">
        <f aca="false">SUM(I1703:I1704)</f>
        <v>3.3495</v>
      </c>
      <c r="J1705" s="526" t="n">
        <f aca="false">SUM(J1703:J1704)</f>
        <v>0</v>
      </c>
      <c r="K1705" s="365" t="s">
        <v>9818</v>
      </c>
      <c r="L1705" s="366" t="s">
        <v>9820</v>
      </c>
    </row>
    <row r="1706" customFormat="false" ht="27.6" hidden="false" customHeight="false" outlineLevel="0" collapsed="false">
      <c r="A1706" s="416" t="s">
        <v>23</v>
      </c>
      <c r="B1706" s="416" t="s">
        <v>7466</v>
      </c>
      <c r="C1706" s="417" t="s">
        <v>1295</v>
      </c>
      <c r="D1706" s="491" t="s">
        <v>3072</v>
      </c>
      <c r="E1706" s="569" t="s">
        <v>7500</v>
      </c>
      <c r="F1706" s="416" t="s">
        <v>5378</v>
      </c>
      <c r="G1706" s="418"/>
      <c r="H1706" s="492" t="n">
        <v>10.0015</v>
      </c>
      <c r="I1706" s="419" t="n">
        <v>10.0015</v>
      </c>
      <c r="J1706" s="493"/>
      <c r="K1706" s="421" t="s">
        <v>9818</v>
      </c>
      <c r="L1706" s="422"/>
    </row>
    <row r="1707" customFormat="false" ht="27.6" hidden="false" customHeight="false" outlineLevel="0" collapsed="false">
      <c r="A1707" s="402" t="s">
        <v>23</v>
      </c>
      <c r="B1707" s="402" t="s">
        <v>7466</v>
      </c>
      <c r="C1707" s="403" t="s">
        <v>1295</v>
      </c>
      <c r="D1707" s="500" t="s">
        <v>3072</v>
      </c>
      <c r="E1707" s="546" t="s">
        <v>7501</v>
      </c>
      <c r="F1707" s="402" t="s">
        <v>5378</v>
      </c>
      <c r="G1707" s="404"/>
      <c r="H1707" s="501" t="n">
        <v>0.6432</v>
      </c>
      <c r="I1707" s="405" t="n">
        <v>0.6432</v>
      </c>
      <c r="J1707" s="502"/>
      <c r="K1707" s="406" t="s">
        <v>9818</v>
      </c>
      <c r="L1707" s="407"/>
    </row>
    <row r="1708" customFormat="false" ht="27.6" hidden="false" customHeight="false" outlineLevel="0" collapsed="false">
      <c r="A1708" s="402" t="s">
        <v>23</v>
      </c>
      <c r="B1708" s="402" t="s">
        <v>7466</v>
      </c>
      <c r="C1708" s="403" t="s">
        <v>1295</v>
      </c>
      <c r="D1708" s="500" t="s">
        <v>3072</v>
      </c>
      <c r="E1708" s="546" t="s">
        <v>7502</v>
      </c>
      <c r="F1708" s="402" t="s">
        <v>5378</v>
      </c>
      <c r="G1708" s="404"/>
      <c r="H1708" s="501" t="n">
        <v>2.7678</v>
      </c>
      <c r="I1708" s="405" t="n">
        <v>2.7678</v>
      </c>
      <c r="J1708" s="502"/>
      <c r="K1708" s="406" t="s">
        <v>9818</v>
      </c>
      <c r="L1708" s="407"/>
    </row>
    <row r="1709" customFormat="false" ht="27.6" hidden="false" customHeight="false" outlineLevel="0" collapsed="false">
      <c r="A1709" s="402" t="s">
        <v>23</v>
      </c>
      <c r="B1709" s="402" t="s">
        <v>7466</v>
      </c>
      <c r="C1709" s="403" t="s">
        <v>1295</v>
      </c>
      <c r="D1709" s="500" t="s">
        <v>3072</v>
      </c>
      <c r="E1709" s="546" t="s">
        <v>7503</v>
      </c>
      <c r="F1709" s="402" t="s">
        <v>5378</v>
      </c>
      <c r="G1709" s="404"/>
      <c r="H1709" s="501" t="n">
        <v>4.6021</v>
      </c>
      <c r="I1709" s="405" t="n">
        <v>4.6021</v>
      </c>
      <c r="J1709" s="502"/>
      <c r="K1709" s="406" t="s">
        <v>9818</v>
      </c>
      <c r="L1709" s="407"/>
    </row>
    <row r="1710" customFormat="false" ht="28.2" hidden="false" customHeight="false" outlineLevel="0" collapsed="false">
      <c r="A1710" s="409" t="s">
        <v>23</v>
      </c>
      <c r="B1710" s="409" t="s">
        <v>7466</v>
      </c>
      <c r="C1710" s="410" t="s">
        <v>1295</v>
      </c>
      <c r="D1710" s="494" t="s">
        <v>3072</v>
      </c>
      <c r="E1710" s="550" t="s">
        <v>7504</v>
      </c>
      <c r="F1710" s="409" t="s">
        <v>5378</v>
      </c>
      <c r="G1710" s="411"/>
      <c r="H1710" s="495" t="n">
        <v>12.2842</v>
      </c>
      <c r="I1710" s="412" t="n">
        <v>12.2842</v>
      </c>
      <c r="J1710" s="497"/>
      <c r="K1710" s="414" t="s">
        <v>9818</v>
      </c>
      <c r="L1710" s="415"/>
    </row>
    <row r="1711" customFormat="false" ht="15" hidden="false" customHeight="false" outlineLevel="0" collapsed="false">
      <c r="A1711" s="357" t="s">
        <v>23</v>
      </c>
      <c r="B1711" s="357" t="s">
        <v>11</v>
      </c>
      <c r="C1711" s="358" t="n">
        <v>344</v>
      </c>
      <c r="D1711" s="360"/>
      <c r="E1711" s="360"/>
      <c r="F1711" s="361"/>
      <c r="G1711" s="361"/>
      <c r="H1711" s="378" t="n">
        <f aca="false">SUM(H1706:H1710)</f>
        <v>30.2988</v>
      </c>
      <c r="I1711" s="378" t="n">
        <f aca="false">SUM(I1706:I1710)</f>
        <v>30.2988</v>
      </c>
      <c r="J1711" s="526" t="n">
        <f aca="false">SUM(J1706:J1710)</f>
        <v>0</v>
      </c>
      <c r="K1711" s="365" t="s">
        <v>9818</v>
      </c>
      <c r="L1711" s="366" t="s">
        <v>9820</v>
      </c>
    </row>
    <row r="1712" customFormat="false" ht="28.2" hidden="false" customHeight="false" outlineLevel="0" collapsed="false">
      <c r="A1712" s="433" t="s">
        <v>23</v>
      </c>
      <c r="B1712" s="433" t="s">
        <v>7466</v>
      </c>
      <c r="C1712" s="614" t="s">
        <v>1299</v>
      </c>
      <c r="D1712" s="509" t="s">
        <v>3062</v>
      </c>
      <c r="E1712" s="509" t="s">
        <v>7310</v>
      </c>
      <c r="F1712" s="433" t="s">
        <v>5391</v>
      </c>
      <c r="G1712" s="437" t="s">
        <v>9738</v>
      </c>
      <c r="H1712" s="510" t="n">
        <v>27.4811</v>
      </c>
      <c r="I1712" s="438" t="n">
        <v>11.4811</v>
      </c>
      <c r="J1712" s="511"/>
      <c r="K1712" s="440" t="s">
        <v>9818</v>
      </c>
      <c r="L1712" s="512"/>
    </row>
    <row r="1713" customFormat="false" ht="15" hidden="false" customHeight="false" outlineLevel="0" collapsed="false">
      <c r="A1713" s="357" t="s">
        <v>23</v>
      </c>
      <c r="B1713" s="357" t="s">
        <v>11</v>
      </c>
      <c r="C1713" s="358" t="n">
        <v>345</v>
      </c>
      <c r="D1713" s="360"/>
      <c r="E1713" s="360"/>
      <c r="F1713" s="361"/>
      <c r="G1713" s="361"/>
      <c r="H1713" s="378" t="n">
        <f aca="false">SUM(H1712:H1712)</f>
        <v>27.4811</v>
      </c>
      <c r="I1713" s="378" t="n">
        <f aca="false">SUM(I1712:I1712)</f>
        <v>11.4811</v>
      </c>
      <c r="J1713" s="526" t="n">
        <f aca="false">SUM(J1712:J1712)</f>
        <v>0</v>
      </c>
      <c r="K1713" s="365" t="s">
        <v>9818</v>
      </c>
      <c r="L1713" s="366" t="s">
        <v>9742</v>
      </c>
    </row>
    <row r="1714" customFormat="false" ht="28.2" hidden="false" customHeight="false" outlineLevel="0" collapsed="false">
      <c r="A1714" s="433" t="s">
        <v>23</v>
      </c>
      <c r="B1714" s="433" t="s">
        <v>7466</v>
      </c>
      <c r="C1714" s="614" t="s">
        <v>1303</v>
      </c>
      <c r="D1714" s="509" t="s">
        <v>3062</v>
      </c>
      <c r="E1714" s="509" t="s">
        <v>3976</v>
      </c>
      <c r="F1714" s="433" t="s">
        <v>5487</v>
      </c>
      <c r="G1714" s="437" t="s">
        <v>9738</v>
      </c>
      <c r="H1714" s="510" t="n">
        <v>36.8522</v>
      </c>
      <c r="I1714" s="438" t="n">
        <v>5.3056</v>
      </c>
      <c r="J1714" s="511"/>
      <c r="K1714" s="440" t="s">
        <v>9818</v>
      </c>
      <c r="L1714" s="512"/>
    </row>
    <row r="1715" customFormat="false" ht="15" hidden="false" customHeight="false" outlineLevel="0" collapsed="false">
      <c r="A1715" s="357" t="s">
        <v>23</v>
      </c>
      <c r="B1715" s="357" t="s">
        <v>11</v>
      </c>
      <c r="C1715" s="358" t="n">
        <v>346</v>
      </c>
      <c r="D1715" s="360"/>
      <c r="E1715" s="360"/>
      <c r="F1715" s="361"/>
      <c r="G1715" s="361"/>
      <c r="H1715" s="378" t="n">
        <f aca="false">SUM(H1714:H1714)</f>
        <v>36.8522</v>
      </c>
      <c r="I1715" s="378" t="n">
        <f aca="false">SUM(I1714:I1714)</f>
        <v>5.3056</v>
      </c>
      <c r="J1715" s="526" t="n">
        <f aca="false">SUM(J1714:J1714)</f>
        <v>0</v>
      </c>
      <c r="K1715" s="365" t="s">
        <v>9818</v>
      </c>
      <c r="L1715" s="366" t="s">
        <v>9742</v>
      </c>
    </row>
    <row r="1716" customFormat="false" ht="28.2" hidden="false" customHeight="false" outlineLevel="0" collapsed="false">
      <c r="A1716" s="433" t="s">
        <v>23</v>
      </c>
      <c r="B1716" s="433" t="s">
        <v>7466</v>
      </c>
      <c r="C1716" s="435" t="s">
        <v>1305</v>
      </c>
      <c r="D1716" s="509" t="s">
        <v>3062</v>
      </c>
      <c r="E1716" s="509" t="s">
        <v>7477</v>
      </c>
      <c r="F1716" s="433" t="s">
        <v>5391</v>
      </c>
      <c r="G1716" s="437"/>
      <c r="H1716" s="510" t="n">
        <v>13.9236</v>
      </c>
      <c r="I1716" s="438" t="n">
        <v>13.9236</v>
      </c>
      <c r="J1716" s="511"/>
      <c r="K1716" s="440" t="s">
        <v>9818</v>
      </c>
      <c r="L1716" s="512"/>
    </row>
    <row r="1717" customFormat="false" ht="15" hidden="false" customHeight="false" outlineLevel="0" collapsed="false">
      <c r="A1717" s="357" t="s">
        <v>23</v>
      </c>
      <c r="B1717" s="357" t="s">
        <v>11</v>
      </c>
      <c r="C1717" s="358" t="n">
        <v>347</v>
      </c>
      <c r="D1717" s="360"/>
      <c r="E1717" s="360"/>
      <c r="F1717" s="361"/>
      <c r="G1717" s="361"/>
      <c r="H1717" s="378" t="n">
        <f aca="false">SUM(H1716:H1716)</f>
        <v>13.9236</v>
      </c>
      <c r="I1717" s="378" t="n">
        <f aca="false">SUM(I1716:I1716)</f>
        <v>13.9236</v>
      </c>
      <c r="J1717" s="526" t="n">
        <f aca="false">SUM(J1716:J1716)</f>
        <v>0</v>
      </c>
      <c r="K1717" s="365" t="s">
        <v>9818</v>
      </c>
      <c r="L1717" s="366" t="s">
        <v>9821</v>
      </c>
    </row>
    <row r="1718" customFormat="false" ht="27.6" hidden="false" customHeight="false" outlineLevel="0" collapsed="false">
      <c r="A1718" s="416" t="s">
        <v>23</v>
      </c>
      <c r="B1718" s="416" t="s">
        <v>5372</v>
      </c>
      <c r="C1718" s="417" t="s">
        <v>1307</v>
      </c>
      <c r="D1718" s="491" t="s">
        <v>3062</v>
      </c>
      <c r="E1718" s="491" t="s">
        <v>7490</v>
      </c>
      <c r="F1718" s="416" t="s">
        <v>5385</v>
      </c>
      <c r="G1718" s="418"/>
      <c r="H1718" s="492" t="n">
        <v>0.3132</v>
      </c>
      <c r="I1718" s="419" t="n">
        <v>0.3132</v>
      </c>
      <c r="J1718" s="493"/>
      <c r="K1718" s="421" t="s">
        <v>9818</v>
      </c>
      <c r="L1718" s="422"/>
    </row>
    <row r="1719" customFormat="false" ht="27.6" hidden="false" customHeight="false" outlineLevel="0" collapsed="false">
      <c r="A1719" s="402" t="s">
        <v>23</v>
      </c>
      <c r="B1719" s="402" t="s">
        <v>5372</v>
      </c>
      <c r="C1719" s="403" t="s">
        <v>1307</v>
      </c>
      <c r="D1719" s="500" t="s">
        <v>1803</v>
      </c>
      <c r="E1719" s="500" t="s">
        <v>8071</v>
      </c>
      <c r="F1719" s="402" t="s">
        <v>5385</v>
      </c>
      <c r="G1719" s="404"/>
      <c r="H1719" s="501" t="n">
        <v>0.27</v>
      </c>
      <c r="I1719" s="405" t="n">
        <v>0.27</v>
      </c>
      <c r="J1719" s="502"/>
      <c r="K1719" s="406" t="s">
        <v>9818</v>
      </c>
      <c r="L1719" s="407"/>
    </row>
    <row r="1720" customFormat="false" ht="27.6" hidden="false" customHeight="false" outlineLevel="0" collapsed="false">
      <c r="A1720" s="402" t="s">
        <v>23</v>
      </c>
      <c r="B1720" s="402" t="s">
        <v>5372</v>
      </c>
      <c r="C1720" s="403" t="s">
        <v>1307</v>
      </c>
      <c r="D1720" s="500" t="s">
        <v>4952</v>
      </c>
      <c r="E1720" s="500" t="s">
        <v>8260</v>
      </c>
      <c r="F1720" s="402" t="s">
        <v>5385</v>
      </c>
      <c r="G1720" s="404"/>
      <c r="H1720" s="501" t="n">
        <v>0.8003</v>
      </c>
      <c r="I1720" s="405" t="n">
        <v>0.8003</v>
      </c>
      <c r="J1720" s="502"/>
      <c r="K1720" s="406" t="s">
        <v>9818</v>
      </c>
      <c r="L1720" s="407"/>
    </row>
    <row r="1721" customFormat="false" ht="27.6" hidden="false" customHeight="false" outlineLevel="0" collapsed="false">
      <c r="A1721" s="402" t="s">
        <v>23</v>
      </c>
      <c r="B1721" s="402" t="s">
        <v>5372</v>
      </c>
      <c r="C1721" s="403" t="s">
        <v>1307</v>
      </c>
      <c r="D1721" s="500" t="s">
        <v>4952</v>
      </c>
      <c r="E1721" s="500" t="s">
        <v>8261</v>
      </c>
      <c r="F1721" s="402" t="s">
        <v>5385</v>
      </c>
      <c r="G1721" s="404"/>
      <c r="H1721" s="501" t="n">
        <v>1.6138</v>
      </c>
      <c r="I1721" s="405" t="n">
        <v>1.6138</v>
      </c>
      <c r="J1721" s="502"/>
      <c r="K1721" s="406" t="s">
        <v>9818</v>
      </c>
      <c r="L1721" s="407"/>
    </row>
    <row r="1722" customFormat="false" ht="28.2" hidden="false" customHeight="false" outlineLevel="0" collapsed="false">
      <c r="A1722" s="409" t="s">
        <v>23</v>
      </c>
      <c r="B1722" s="409" t="s">
        <v>7426</v>
      </c>
      <c r="C1722" s="410" t="s">
        <v>1307</v>
      </c>
      <c r="D1722" s="494" t="s">
        <v>4952</v>
      </c>
      <c r="E1722" s="494" t="s">
        <v>8262</v>
      </c>
      <c r="F1722" s="409" t="s">
        <v>5385</v>
      </c>
      <c r="G1722" s="411"/>
      <c r="H1722" s="495" t="n">
        <v>1.1495</v>
      </c>
      <c r="I1722" s="412" t="n">
        <v>1.1495</v>
      </c>
      <c r="J1722" s="497"/>
      <c r="K1722" s="414" t="s">
        <v>9818</v>
      </c>
      <c r="L1722" s="415"/>
    </row>
    <row r="1723" customFormat="false" ht="15" hidden="false" customHeight="false" outlineLevel="0" collapsed="false">
      <c r="A1723" s="357" t="s">
        <v>23</v>
      </c>
      <c r="B1723" s="357" t="s">
        <v>11</v>
      </c>
      <c r="C1723" s="358" t="n">
        <v>348</v>
      </c>
      <c r="D1723" s="360"/>
      <c r="E1723" s="360"/>
      <c r="F1723" s="361"/>
      <c r="G1723" s="361"/>
      <c r="H1723" s="378" t="n">
        <f aca="false">SUM(H1718:H1722)</f>
        <v>4.1468</v>
      </c>
      <c r="I1723" s="378" t="n">
        <f aca="false">SUM(I1718:I1722)</f>
        <v>4.1468</v>
      </c>
      <c r="J1723" s="526" t="n">
        <f aca="false">SUM(J1718:J1722)</f>
        <v>0</v>
      </c>
      <c r="K1723" s="365" t="s">
        <v>9818</v>
      </c>
      <c r="L1723" s="366" t="s">
        <v>9821</v>
      </c>
    </row>
    <row r="1724" customFormat="false" ht="27.6" hidden="false" customHeight="false" outlineLevel="0" collapsed="false">
      <c r="A1724" s="416" t="s">
        <v>23</v>
      </c>
      <c r="B1724" s="416" t="s">
        <v>5372</v>
      </c>
      <c r="C1724" s="417" t="s">
        <v>1310</v>
      </c>
      <c r="D1724" s="491" t="s">
        <v>4952</v>
      </c>
      <c r="E1724" s="491" t="s">
        <v>8263</v>
      </c>
      <c r="F1724" s="416" t="s">
        <v>5385</v>
      </c>
      <c r="G1724" s="418"/>
      <c r="H1724" s="492" t="n">
        <v>0.625</v>
      </c>
      <c r="I1724" s="419" t="n">
        <v>0.625</v>
      </c>
      <c r="J1724" s="493"/>
      <c r="K1724" s="421" t="s">
        <v>9818</v>
      </c>
      <c r="L1724" s="422"/>
    </row>
    <row r="1725" customFormat="false" ht="28.2" hidden="false" customHeight="false" outlineLevel="0" collapsed="false">
      <c r="A1725" s="402" t="s">
        <v>23</v>
      </c>
      <c r="B1725" s="402" t="s">
        <v>5372</v>
      </c>
      <c r="C1725" s="403" t="s">
        <v>1310</v>
      </c>
      <c r="D1725" s="500" t="s">
        <v>4952</v>
      </c>
      <c r="E1725" s="500" t="s">
        <v>8264</v>
      </c>
      <c r="F1725" s="402" t="s">
        <v>5385</v>
      </c>
      <c r="G1725" s="404"/>
      <c r="H1725" s="501" t="n">
        <v>0.169</v>
      </c>
      <c r="I1725" s="405" t="n">
        <v>0.169</v>
      </c>
      <c r="J1725" s="502"/>
      <c r="K1725" s="406" t="s">
        <v>9818</v>
      </c>
      <c r="L1725" s="407"/>
    </row>
    <row r="1726" customFormat="false" ht="15" hidden="false" customHeight="false" outlineLevel="0" collapsed="false">
      <c r="A1726" s="357" t="s">
        <v>23</v>
      </c>
      <c r="B1726" s="357" t="s">
        <v>11</v>
      </c>
      <c r="C1726" s="358" t="n">
        <v>349</v>
      </c>
      <c r="D1726" s="360"/>
      <c r="E1726" s="360"/>
      <c r="F1726" s="361"/>
      <c r="G1726" s="361"/>
      <c r="H1726" s="378" t="n">
        <f aca="false">SUM(H1724:H1725)</f>
        <v>0.794</v>
      </c>
      <c r="I1726" s="378" t="n">
        <f aca="false">SUM(I1724:I1725)</f>
        <v>0.794</v>
      </c>
      <c r="J1726" s="526" t="n">
        <f aca="false">SUM(J1724:J1725)</f>
        <v>0</v>
      </c>
      <c r="K1726" s="365" t="s">
        <v>9818</v>
      </c>
      <c r="L1726" s="366" t="s">
        <v>9821</v>
      </c>
    </row>
    <row r="1727" customFormat="false" ht="28.2" hidden="false" customHeight="false" outlineLevel="0" collapsed="false">
      <c r="A1727" s="433" t="s">
        <v>23</v>
      </c>
      <c r="B1727" s="433" t="s">
        <v>7466</v>
      </c>
      <c r="C1727" s="614" t="s">
        <v>1314</v>
      </c>
      <c r="D1727" s="509" t="s">
        <v>3062</v>
      </c>
      <c r="E1727" s="509" t="s">
        <v>7475</v>
      </c>
      <c r="F1727" s="433" t="s">
        <v>5391</v>
      </c>
      <c r="G1727" s="437" t="s">
        <v>9738</v>
      </c>
      <c r="H1727" s="510" t="n">
        <v>19.7603</v>
      </c>
      <c r="I1727" s="438" t="n">
        <v>2</v>
      </c>
      <c r="J1727" s="511"/>
      <c r="K1727" s="440" t="s">
        <v>9818</v>
      </c>
      <c r="L1727" s="512"/>
    </row>
    <row r="1728" customFormat="false" ht="15" hidden="false" customHeight="false" outlineLevel="0" collapsed="false">
      <c r="A1728" s="357" t="s">
        <v>23</v>
      </c>
      <c r="B1728" s="357" t="s">
        <v>11</v>
      </c>
      <c r="C1728" s="358" t="n">
        <v>350</v>
      </c>
      <c r="D1728" s="360"/>
      <c r="E1728" s="360"/>
      <c r="F1728" s="361"/>
      <c r="G1728" s="361"/>
      <c r="H1728" s="378" t="n">
        <f aca="false">SUM(H1727:H1727)</f>
        <v>19.7603</v>
      </c>
      <c r="I1728" s="378" t="n">
        <f aca="false">SUM(I1727:I1727)</f>
        <v>2</v>
      </c>
      <c r="J1728" s="526" t="n">
        <f aca="false">SUM(J1727:J1727)</f>
        <v>0</v>
      </c>
      <c r="K1728" s="365" t="s">
        <v>9818</v>
      </c>
      <c r="L1728" s="366" t="s">
        <v>9750</v>
      </c>
    </row>
    <row r="1729" customFormat="false" ht="27.6" hidden="false" customHeight="false" outlineLevel="0" collapsed="false">
      <c r="A1729" s="416" t="s">
        <v>23</v>
      </c>
      <c r="B1729" s="416" t="s">
        <v>7466</v>
      </c>
      <c r="C1729" s="417" t="s">
        <v>627</v>
      </c>
      <c r="D1729" s="491" t="s">
        <v>3062</v>
      </c>
      <c r="E1729" s="491" t="s">
        <v>7467</v>
      </c>
      <c r="F1729" s="416" t="s">
        <v>5378</v>
      </c>
      <c r="G1729" s="418"/>
      <c r="H1729" s="492" t="n">
        <v>6.014</v>
      </c>
      <c r="I1729" s="419" t="n">
        <v>6.014</v>
      </c>
      <c r="J1729" s="493"/>
      <c r="K1729" s="421" t="s">
        <v>9818</v>
      </c>
      <c r="L1729" s="422"/>
    </row>
    <row r="1730" customFormat="false" ht="27.6" hidden="false" customHeight="false" outlineLevel="0" collapsed="false">
      <c r="A1730" s="402" t="s">
        <v>23</v>
      </c>
      <c r="B1730" s="402" t="s">
        <v>7466</v>
      </c>
      <c r="C1730" s="403" t="s">
        <v>627</v>
      </c>
      <c r="D1730" s="500" t="s">
        <v>3062</v>
      </c>
      <c r="E1730" s="500" t="s">
        <v>7468</v>
      </c>
      <c r="F1730" s="402" t="s">
        <v>5378</v>
      </c>
      <c r="G1730" s="404"/>
      <c r="H1730" s="501" t="n">
        <v>5.7452</v>
      </c>
      <c r="I1730" s="405" t="n">
        <v>5.7452</v>
      </c>
      <c r="J1730" s="502"/>
      <c r="K1730" s="406" t="s">
        <v>9818</v>
      </c>
      <c r="L1730" s="407"/>
    </row>
    <row r="1731" customFormat="false" ht="28.2" hidden="false" customHeight="false" outlineLevel="0" collapsed="false">
      <c r="A1731" s="409" t="s">
        <v>23</v>
      </c>
      <c r="B1731" s="409" t="s">
        <v>7466</v>
      </c>
      <c r="C1731" s="410" t="s">
        <v>627</v>
      </c>
      <c r="D1731" s="494" t="s">
        <v>3062</v>
      </c>
      <c r="E1731" s="494" t="s">
        <v>3976</v>
      </c>
      <c r="F1731" s="409" t="s">
        <v>5487</v>
      </c>
      <c r="G1731" s="411" t="s">
        <v>9678</v>
      </c>
      <c r="H1731" s="495" t="n">
        <v>36.8522</v>
      </c>
      <c r="I1731" s="412" t="n">
        <v>17</v>
      </c>
      <c r="J1731" s="497"/>
      <c r="K1731" s="414" t="s">
        <v>9818</v>
      </c>
      <c r="L1731" s="415"/>
    </row>
    <row r="1732" customFormat="false" ht="15" hidden="false" customHeight="false" outlineLevel="0" collapsed="false">
      <c r="A1732" s="357" t="s">
        <v>23</v>
      </c>
      <c r="B1732" s="357" t="s">
        <v>11</v>
      </c>
      <c r="C1732" s="358" t="n">
        <v>351</v>
      </c>
      <c r="D1732" s="360"/>
      <c r="E1732" s="360"/>
      <c r="F1732" s="361"/>
      <c r="G1732" s="361"/>
      <c r="H1732" s="378" t="n">
        <f aca="false">SUM(H1729:H1731)</f>
        <v>48.6114</v>
      </c>
      <c r="I1732" s="378" t="n">
        <f aca="false">SUM(I1729:I1731)</f>
        <v>28.7592</v>
      </c>
      <c r="J1732" s="526" t="n">
        <f aca="false">SUM(J1729:J1731)</f>
        <v>0</v>
      </c>
      <c r="K1732" s="365" t="s">
        <v>9818</v>
      </c>
      <c r="L1732" s="366" t="s">
        <v>9776</v>
      </c>
    </row>
    <row r="1733" customFormat="false" ht="27.6" hidden="false" customHeight="false" outlineLevel="0" collapsed="false">
      <c r="A1733" s="416" t="s">
        <v>23</v>
      </c>
      <c r="B1733" s="416" t="s">
        <v>7406</v>
      </c>
      <c r="C1733" s="615" t="s">
        <v>1325</v>
      </c>
      <c r="D1733" s="491" t="s">
        <v>4952</v>
      </c>
      <c r="E1733" s="491" t="s">
        <v>8233</v>
      </c>
      <c r="F1733" s="416" t="s">
        <v>5371</v>
      </c>
      <c r="G1733" s="418"/>
      <c r="H1733" s="492" t="n">
        <v>0.6893</v>
      </c>
      <c r="I1733" s="419" t="n">
        <v>0.6893</v>
      </c>
      <c r="J1733" s="493"/>
      <c r="K1733" s="421" t="s">
        <v>9818</v>
      </c>
      <c r="L1733" s="422"/>
    </row>
    <row r="1734" customFormat="false" ht="14.4" hidden="false" customHeight="false" outlineLevel="0" collapsed="false">
      <c r="A1734" s="402" t="s">
        <v>23</v>
      </c>
      <c r="B1734" s="402" t="s">
        <v>8235</v>
      </c>
      <c r="C1734" s="616" t="s">
        <v>1325</v>
      </c>
      <c r="D1734" s="500" t="s">
        <v>4952</v>
      </c>
      <c r="E1734" s="500" t="s">
        <v>8234</v>
      </c>
      <c r="F1734" s="402" t="s">
        <v>5437</v>
      </c>
      <c r="G1734" s="404"/>
      <c r="H1734" s="501" t="n">
        <v>1.1466</v>
      </c>
      <c r="I1734" s="405" t="n">
        <v>1.1466</v>
      </c>
      <c r="J1734" s="502"/>
      <c r="K1734" s="406" t="s">
        <v>9818</v>
      </c>
      <c r="L1734" s="407"/>
    </row>
    <row r="1735" customFormat="false" ht="14.4" hidden="false" customHeight="false" outlineLevel="0" collapsed="false">
      <c r="A1735" s="402" t="s">
        <v>23</v>
      </c>
      <c r="B1735" s="402" t="s">
        <v>8235</v>
      </c>
      <c r="C1735" s="616" t="s">
        <v>1325</v>
      </c>
      <c r="D1735" s="500" t="s">
        <v>4952</v>
      </c>
      <c r="E1735" s="500" t="s">
        <v>8234</v>
      </c>
      <c r="F1735" s="402" t="s">
        <v>9667</v>
      </c>
      <c r="G1735" s="404"/>
      <c r="H1735" s="501" t="n">
        <v>2.476</v>
      </c>
      <c r="I1735" s="405" t="n">
        <v>2.476</v>
      </c>
      <c r="J1735" s="502"/>
      <c r="K1735" s="406" t="s">
        <v>9818</v>
      </c>
      <c r="L1735" s="407"/>
    </row>
    <row r="1736" customFormat="false" ht="14.4" hidden="false" customHeight="false" outlineLevel="0" collapsed="false">
      <c r="A1736" s="402" t="s">
        <v>23</v>
      </c>
      <c r="B1736" s="402" t="s">
        <v>8235</v>
      </c>
      <c r="C1736" s="616" t="s">
        <v>1325</v>
      </c>
      <c r="D1736" s="500" t="s">
        <v>4952</v>
      </c>
      <c r="E1736" s="500" t="s">
        <v>8234</v>
      </c>
      <c r="F1736" s="402" t="s">
        <v>9667</v>
      </c>
      <c r="G1736" s="404"/>
      <c r="H1736" s="501" t="n">
        <v>0.453</v>
      </c>
      <c r="I1736" s="405" t="n">
        <v>0.453</v>
      </c>
      <c r="J1736" s="502"/>
      <c r="K1736" s="406" t="s">
        <v>9818</v>
      </c>
      <c r="L1736" s="407"/>
    </row>
    <row r="1737" customFormat="false" ht="15" hidden="false" customHeight="false" outlineLevel="0" collapsed="false">
      <c r="A1737" s="409" t="s">
        <v>23</v>
      </c>
      <c r="B1737" s="409" t="s">
        <v>8235</v>
      </c>
      <c r="C1737" s="617" t="s">
        <v>1325</v>
      </c>
      <c r="D1737" s="494" t="s">
        <v>4952</v>
      </c>
      <c r="E1737" s="494" t="s">
        <v>8234</v>
      </c>
      <c r="F1737" s="402" t="s">
        <v>9667</v>
      </c>
      <c r="G1737" s="411"/>
      <c r="H1737" s="495" t="n">
        <v>0.2366</v>
      </c>
      <c r="I1737" s="412" t="n">
        <v>0.2366</v>
      </c>
      <c r="J1737" s="497"/>
      <c r="K1737" s="414" t="s">
        <v>9818</v>
      </c>
      <c r="L1737" s="415"/>
    </row>
    <row r="1738" customFormat="false" ht="15" hidden="false" customHeight="false" outlineLevel="0" collapsed="false">
      <c r="A1738" s="357" t="s">
        <v>23</v>
      </c>
      <c r="B1738" s="357" t="s">
        <v>11</v>
      </c>
      <c r="C1738" s="358" t="n">
        <v>352</v>
      </c>
      <c r="D1738" s="360"/>
      <c r="E1738" s="360"/>
      <c r="F1738" s="361"/>
      <c r="G1738" s="361"/>
      <c r="H1738" s="378" t="n">
        <f aca="false">SUM(H1733:H1737)</f>
        <v>5.0015</v>
      </c>
      <c r="I1738" s="378" t="n">
        <f aca="false">SUM(I1733:I1737)</f>
        <v>5.0015</v>
      </c>
      <c r="J1738" s="526" t="n">
        <f aca="false">SUM(J1733:J1737)</f>
        <v>0</v>
      </c>
      <c r="K1738" s="365" t="s">
        <v>9818</v>
      </c>
      <c r="L1738" s="366" t="s">
        <v>9776</v>
      </c>
    </row>
    <row r="1739" customFormat="false" ht="27.6" hidden="false" customHeight="false" outlineLevel="0" collapsed="false">
      <c r="A1739" s="416" t="s">
        <v>23</v>
      </c>
      <c r="B1739" s="416" t="s">
        <v>7481</v>
      </c>
      <c r="C1739" s="417" t="s">
        <v>1329</v>
      </c>
      <c r="D1739" s="491" t="s">
        <v>3062</v>
      </c>
      <c r="E1739" s="491" t="s">
        <v>7480</v>
      </c>
      <c r="F1739" s="416" t="s">
        <v>5381</v>
      </c>
      <c r="G1739" s="418"/>
      <c r="H1739" s="492" t="n">
        <v>0.017</v>
      </c>
      <c r="I1739" s="419" t="n">
        <v>0.017</v>
      </c>
      <c r="J1739" s="493"/>
      <c r="K1739" s="421" t="s">
        <v>9818</v>
      </c>
      <c r="L1739" s="606"/>
    </row>
    <row r="1740" customFormat="false" ht="27.6" hidden="false" customHeight="false" outlineLevel="0" collapsed="false">
      <c r="A1740" s="402" t="s">
        <v>23</v>
      </c>
      <c r="B1740" s="402" t="s">
        <v>7481</v>
      </c>
      <c r="C1740" s="403" t="s">
        <v>1329</v>
      </c>
      <c r="D1740" s="500" t="s">
        <v>3062</v>
      </c>
      <c r="E1740" s="500" t="s">
        <v>7482</v>
      </c>
      <c r="F1740" s="402" t="s">
        <v>5381</v>
      </c>
      <c r="G1740" s="404"/>
      <c r="H1740" s="501" t="n">
        <v>0.0164</v>
      </c>
      <c r="I1740" s="405" t="n">
        <v>0.0164</v>
      </c>
      <c r="J1740" s="502"/>
      <c r="K1740" s="406" t="s">
        <v>9818</v>
      </c>
      <c r="L1740" s="407"/>
    </row>
    <row r="1741" customFormat="false" ht="27.6" hidden="false" customHeight="false" outlineLevel="0" collapsed="false">
      <c r="A1741" s="402" t="s">
        <v>23</v>
      </c>
      <c r="B1741" s="402" t="s">
        <v>7481</v>
      </c>
      <c r="C1741" s="403" t="s">
        <v>1329</v>
      </c>
      <c r="D1741" s="500" t="s">
        <v>3062</v>
      </c>
      <c r="E1741" s="500" t="s">
        <v>7483</v>
      </c>
      <c r="F1741" s="402" t="s">
        <v>5487</v>
      </c>
      <c r="G1741" s="404"/>
      <c r="H1741" s="501" t="n">
        <v>0.9637</v>
      </c>
      <c r="I1741" s="405" t="n">
        <v>0.7309</v>
      </c>
      <c r="J1741" s="502"/>
      <c r="K1741" s="406" t="s">
        <v>9818</v>
      </c>
      <c r="L1741" s="607"/>
    </row>
    <row r="1742" customFormat="false" ht="27.6" hidden="false" customHeight="false" outlineLevel="0" collapsed="false">
      <c r="A1742" s="402" t="s">
        <v>23</v>
      </c>
      <c r="B1742" s="402" t="s">
        <v>7481</v>
      </c>
      <c r="C1742" s="403" t="s">
        <v>1329</v>
      </c>
      <c r="D1742" s="500" t="s">
        <v>3062</v>
      </c>
      <c r="E1742" s="500" t="s">
        <v>7484</v>
      </c>
      <c r="F1742" s="402" t="s">
        <v>5487</v>
      </c>
      <c r="G1742" s="404"/>
      <c r="H1742" s="501" t="n">
        <v>0.0158</v>
      </c>
      <c r="I1742" s="405" t="n">
        <v>0.0158</v>
      </c>
      <c r="J1742" s="502"/>
      <c r="K1742" s="406" t="s">
        <v>9818</v>
      </c>
      <c r="L1742" s="607"/>
    </row>
    <row r="1743" customFormat="false" ht="27.6" hidden="false" customHeight="false" outlineLevel="0" collapsed="false">
      <c r="A1743" s="402" t="s">
        <v>23</v>
      </c>
      <c r="B1743" s="402" t="s">
        <v>7481</v>
      </c>
      <c r="C1743" s="403" t="s">
        <v>1329</v>
      </c>
      <c r="D1743" s="500" t="s">
        <v>3062</v>
      </c>
      <c r="E1743" s="500" t="s">
        <v>7485</v>
      </c>
      <c r="F1743" s="402" t="s">
        <v>5491</v>
      </c>
      <c r="G1743" s="404"/>
      <c r="H1743" s="501" t="n">
        <v>5.0726</v>
      </c>
      <c r="I1743" s="405" t="n">
        <v>4.5958</v>
      </c>
      <c r="J1743" s="502"/>
      <c r="K1743" s="406" t="s">
        <v>9818</v>
      </c>
      <c r="L1743" s="607"/>
    </row>
    <row r="1744" customFormat="false" ht="27.6" hidden="false" customHeight="false" outlineLevel="0" collapsed="false">
      <c r="A1744" s="402" t="s">
        <v>23</v>
      </c>
      <c r="B1744" s="402" t="s">
        <v>7481</v>
      </c>
      <c r="C1744" s="403" t="s">
        <v>1329</v>
      </c>
      <c r="D1744" s="500" t="s">
        <v>3062</v>
      </c>
      <c r="E1744" s="500" t="s">
        <v>7486</v>
      </c>
      <c r="F1744" s="402" t="s">
        <v>5491</v>
      </c>
      <c r="G1744" s="404"/>
      <c r="H1744" s="501" t="n">
        <v>1.5681</v>
      </c>
      <c r="I1744" s="405" t="n">
        <v>0.9607</v>
      </c>
      <c r="J1744" s="502"/>
      <c r="K1744" s="406" t="s">
        <v>9818</v>
      </c>
      <c r="L1744" s="607"/>
    </row>
    <row r="1745" customFormat="false" ht="14.4" hidden="false" customHeight="false" outlineLevel="0" collapsed="false">
      <c r="A1745" s="402" t="s">
        <v>23</v>
      </c>
      <c r="B1745" s="402" t="s">
        <v>7481</v>
      </c>
      <c r="C1745" s="403" t="s">
        <v>1329</v>
      </c>
      <c r="D1745" s="500" t="s">
        <v>3062</v>
      </c>
      <c r="E1745" s="500" t="s">
        <v>7487</v>
      </c>
      <c r="F1745" s="402" t="s">
        <v>5437</v>
      </c>
      <c r="G1745" s="404"/>
      <c r="H1745" s="501" t="n">
        <v>2.8328</v>
      </c>
      <c r="I1745" s="405" t="n">
        <v>2.8328</v>
      </c>
      <c r="J1745" s="502"/>
      <c r="K1745" s="406" t="s">
        <v>9818</v>
      </c>
      <c r="L1745" s="407"/>
    </row>
    <row r="1746" customFormat="false" ht="28.2" hidden="false" customHeight="false" outlineLevel="0" collapsed="false">
      <c r="A1746" s="409" t="s">
        <v>23</v>
      </c>
      <c r="B1746" s="409" t="s">
        <v>5372</v>
      </c>
      <c r="C1746" s="410" t="s">
        <v>1329</v>
      </c>
      <c r="D1746" s="494" t="s">
        <v>3062</v>
      </c>
      <c r="E1746" s="494" t="s">
        <v>7492</v>
      </c>
      <c r="F1746" s="409" t="s">
        <v>5437</v>
      </c>
      <c r="G1746" s="411"/>
      <c r="H1746" s="495" t="n">
        <v>1.5434</v>
      </c>
      <c r="I1746" s="412" t="n">
        <v>1.5434</v>
      </c>
      <c r="J1746" s="497"/>
      <c r="K1746" s="414" t="s">
        <v>9818</v>
      </c>
      <c r="L1746" s="415"/>
    </row>
    <row r="1747" customFormat="false" ht="15" hidden="false" customHeight="false" outlineLevel="0" collapsed="false">
      <c r="A1747" s="357" t="s">
        <v>23</v>
      </c>
      <c r="B1747" s="357" t="s">
        <v>11</v>
      </c>
      <c r="C1747" s="358" t="n">
        <v>353</v>
      </c>
      <c r="D1747" s="360"/>
      <c r="E1747" s="360"/>
      <c r="F1747" s="361"/>
      <c r="G1747" s="361"/>
      <c r="H1747" s="378" t="n">
        <f aca="false">SUM(H1739:H1746)</f>
        <v>12.0298</v>
      </c>
      <c r="I1747" s="378" t="n">
        <f aca="false">SUM(I1739:I1746)</f>
        <v>10.7128</v>
      </c>
      <c r="J1747" s="526" t="n">
        <f aca="false">SUM(J1739:J1746)</f>
        <v>0</v>
      </c>
      <c r="K1747" s="365" t="s">
        <v>9818</v>
      </c>
      <c r="L1747" s="366" t="s">
        <v>9776</v>
      </c>
    </row>
    <row r="1748" customFormat="false" ht="14.4" hidden="false" customHeight="false" outlineLevel="0" collapsed="false">
      <c r="A1748" s="416" t="s">
        <v>23</v>
      </c>
      <c r="B1748" s="416" t="s">
        <v>7481</v>
      </c>
      <c r="C1748" s="417" t="s">
        <v>1333</v>
      </c>
      <c r="D1748" s="491" t="s">
        <v>3062</v>
      </c>
      <c r="E1748" s="491" t="s">
        <v>7488</v>
      </c>
      <c r="F1748" s="416" t="s">
        <v>5437</v>
      </c>
      <c r="G1748" s="418"/>
      <c r="H1748" s="492" t="n">
        <v>9.284</v>
      </c>
      <c r="I1748" s="419" t="n">
        <v>9.284</v>
      </c>
      <c r="J1748" s="493"/>
      <c r="K1748" s="421" t="s">
        <v>9818</v>
      </c>
      <c r="L1748" s="422"/>
    </row>
    <row r="1749" customFormat="false" ht="15" hidden="false" customHeight="false" outlineLevel="0" collapsed="false">
      <c r="A1749" s="409" t="s">
        <v>23</v>
      </c>
      <c r="B1749" s="409" t="s">
        <v>7481</v>
      </c>
      <c r="C1749" s="410" t="s">
        <v>1333</v>
      </c>
      <c r="D1749" s="494" t="s">
        <v>3062</v>
      </c>
      <c r="E1749" s="494" t="s">
        <v>7489</v>
      </c>
      <c r="F1749" s="409" t="s">
        <v>5437</v>
      </c>
      <c r="G1749" s="411"/>
      <c r="H1749" s="495" t="n">
        <v>0.4156</v>
      </c>
      <c r="I1749" s="412" t="n">
        <v>0.4156</v>
      </c>
      <c r="J1749" s="497"/>
      <c r="K1749" s="414" t="s">
        <v>9818</v>
      </c>
      <c r="L1749" s="415"/>
    </row>
    <row r="1750" customFormat="false" ht="15" hidden="false" customHeight="false" outlineLevel="0" collapsed="false">
      <c r="A1750" s="357" t="s">
        <v>23</v>
      </c>
      <c r="B1750" s="357" t="s">
        <v>11</v>
      </c>
      <c r="C1750" s="358" t="n">
        <v>354</v>
      </c>
      <c r="D1750" s="360"/>
      <c r="E1750" s="360"/>
      <c r="F1750" s="361"/>
      <c r="G1750" s="361"/>
      <c r="H1750" s="378" t="n">
        <f aca="false">SUM(H1748:H1749)</f>
        <v>9.6996</v>
      </c>
      <c r="I1750" s="378" t="n">
        <f aca="false">SUM(I1748:I1749)</f>
        <v>9.6996</v>
      </c>
      <c r="J1750" s="526" t="n">
        <f aca="false">SUM(J1748:J1749)</f>
        <v>0</v>
      </c>
      <c r="K1750" s="365" t="s">
        <v>9818</v>
      </c>
      <c r="L1750" s="366" t="s">
        <v>9776</v>
      </c>
    </row>
    <row r="1751" customFormat="false" ht="28.2" hidden="false" customHeight="false" outlineLevel="0" collapsed="false">
      <c r="A1751" s="433" t="s">
        <v>23</v>
      </c>
      <c r="B1751" s="433" t="s">
        <v>5372</v>
      </c>
      <c r="C1751" s="435" t="s">
        <v>1336</v>
      </c>
      <c r="D1751" s="509" t="s">
        <v>3062</v>
      </c>
      <c r="E1751" s="509" t="s">
        <v>7491</v>
      </c>
      <c r="F1751" s="433" t="s">
        <v>5437</v>
      </c>
      <c r="G1751" s="437"/>
      <c r="H1751" s="510" t="n">
        <v>4.0948</v>
      </c>
      <c r="I1751" s="438" t="n">
        <v>4.0948</v>
      </c>
      <c r="J1751" s="511"/>
      <c r="K1751" s="440" t="s">
        <v>9818</v>
      </c>
      <c r="L1751" s="512"/>
    </row>
    <row r="1752" customFormat="false" ht="15" hidden="false" customHeight="false" outlineLevel="0" collapsed="false">
      <c r="A1752" s="357" t="s">
        <v>23</v>
      </c>
      <c r="B1752" s="357" t="s">
        <v>11</v>
      </c>
      <c r="C1752" s="358" t="n">
        <v>355</v>
      </c>
      <c r="D1752" s="360"/>
      <c r="E1752" s="360"/>
      <c r="F1752" s="361"/>
      <c r="G1752" s="361"/>
      <c r="H1752" s="378" t="n">
        <f aca="false">SUM(H1751:H1751)</f>
        <v>4.0948</v>
      </c>
      <c r="I1752" s="378" t="n">
        <f aca="false">SUM(I1751:I1751)</f>
        <v>4.0948</v>
      </c>
      <c r="J1752" s="526" t="n">
        <f aca="false">SUM(J1751:J1751)</f>
        <v>0</v>
      </c>
      <c r="K1752" s="365" t="s">
        <v>9818</v>
      </c>
      <c r="L1752" s="366" t="s">
        <v>9776</v>
      </c>
    </row>
    <row r="1753" customFormat="false" ht="28.2" hidden="false" customHeight="false" outlineLevel="0" collapsed="false">
      <c r="A1753" s="433" t="s">
        <v>23</v>
      </c>
      <c r="B1753" s="433" t="s">
        <v>7466</v>
      </c>
      <c r="C1753" s="435" t="s">
        <v>1340</v>
      </c>
      <c r="D1753" s="509" t="s">
        <v>2275</v>
      </c>
      <c r="E1753" s="509" t="s">
        <v>7590</v>
      </c>
      <c r="F1753" s="433" t="s">
        <v>5378</v>
      </c>
      <c r="G1753" s="437"/>
      <c r="H1753" s="510" t="n">
        <v>10.9299</v>
      </c>
      <c r="I1753" s="438" t="n">
        <v>10.9299</v>
      </c>
      <c r="J1753" s="511"/>
      <c r="K1753" s="440" t="s">
        <v>9818</v>
      </c>
      <c r="L1753" s="512"/>
    </row>
    <row r="1754" customFormat="false" ht="15" hidden="false" customHeight="false" outlineLevel="0" collapsed="false">
      <c r="A1754" s="357" t="s">
        <v>23</v>
      </c>
      <c r="B1754" s="357" t="s">
        <v>11</v>
      </c>
      <c r="C1754" s="358" t="n">
        <v>356</v>
      </c>
      <c r="D1754" s="360"/>
      <c r="E1754" s="360"/>
      <c r="F1754" s="361"/>
      <c r="G1754" s="361"/>
      <c r="H1754" s="378" t="n">
        <f aca="false">SUM(H1753:H1753)</f>
        <v>10.9299</v>
      </c>
      <c r="I1754" s="378" t="n">
        <f aca="false">SUM(I1753:I1753)</f>
        <v>10.9299</v>
      </c>
      <c r="J1754" s="526" t="n">
        <f aca="false">SUM(J1753:J1753)</f>
        <v>0</v>
      </c>
      <c r="K1754" s="365" t="s">
        <v>9818</v>
      </c>
      <c r="L1754" s="366" t="s">
        <v>9776</v>
      </c>
    </row>
    <row r="1755" customFormat="false" ht="27.6" hidden="false" customHeight="false" outlineLevel="0" collapsed="false">
      <c r="A1755" s="416" t="s">
        <v>23</v>
      </c>
      <c r="B1755" s="416" t="s">
        <v>7466</v>
      </c>
      <c r="C1755" s="417" t="s">
        <v>1343</v>
      </c>
      <c r="D1755" s="491" t="s">
        <v>3062</v>
      </c>
      <c r="E1755" s="491" t="s">
        <v>4191</v>
      </c>
      <c r="F1755" s="416" t="s">
        <v>5391</v>
      </c>
      <c r="G1755" s="418"/>
      <c r="H1755" s="492" t="n">
        <v>6.9809</v>
      </c>
      <c r="I1755" s="419" t="n">
        <v>6.9809</v>
      </c>
      <c r="J1755" s="493"/>
      <c r="K1755" s="421" t="s">
        <v>9818</v>
      </c>
      <c r="L1755" s="422"/>
    </row>
    <row r="1756" customFormat="false" ht="28.2" hidden="false" customHeight="false" outlineLevel="0" collapsed="false">
      <c r="A1756" s="409" t="s">
        <v>23</v>
      </c>
      <c r="B1756" s="409" t="s">
        <v>7628</v>
      </c>
      <c r="C1756" s="410" t="s">
        <v>1343</v>
      </c>
      <c r="D1756" s="494" t="s">
        <v>3260</v>
      </c>
      <c r="E1756" s="494" t="s">
        <v>7627</v>
      </c>
      <c r="F1756" s="409" t="s">
        <v>5452</v>
      </c>
      <c r="G1756" s="411" t="s">
        <v>9822</v>
      </c>
      <c r="H1756" s="495" t="n">
        <v>0.3238</v>
      </c>
      <c r="I1756" s="412" t="n">
        <v>0.3</v>
      </c>
      <c r="J1756" s="497"/>
      <c r="K1756" s="414" t="s">
        <v>9818</v>
      </c>
      <c r="L1756" s="415"/>
    </row>
    <row r="1757" customFormat="false" ht="15" hidden="false" customHeight="false" outlineLevel="0" collapsed="false">
      <c r="A1757" s="357" t="s">
        <v>23</v>
      </c>
      <c r="B1757" s="357" t="s">
        <v>11</v>
      </c>
      <c r="C1757" s="358" t="n">
        <v>357</v>
      </c>
      <c r="D1757" s="360"/>
      <c r="E1757" s="360"/>
      <c r="F1757" s="361"/>
      <c r="G1757" s="361"/>
      <c r="H1757" s="378" t="n">
        <f aca="false">SUM(H1755:H1756)</f>
        <v>7.3047</v>
      </c>
      <c r="I1757" s="378" t="n">
        <f aca="false">SUM(I1755:I1756)</f>
        <v>7.2809</v>
      </c>
      <c r="J1757" s="526" t="n">
        <f aca="false">SUM(J1755:J1756)</f>
        <v>0</v>
      </c>
      <c r="K1757" s="365" t="s">
        <v>9818</v>
      </c>
      <c r="L1757" s="366" t="s">
        <v>9823</v>
      </c>
    </row>
    <row r="1758" customFormat="false" ht="27.6" hidden="false" customHeight="false" outlineLevel="0" collapsed="false">
      <c r="A1758" s="416" t="s">
        <v>23</v>
      </c>
      <c r="B1758" s="416" t="s">
        <v>7466</v>
      </c>
      <c r="C1758" s="417" t="s">
        <v>1347</v>
      </c>
      <c r="D1758" s="491" t="s">
        <v>3062</v>
      </c>
      <c r="E1758" s="491" t="s">
        <v>7469</v>
      </c>
      <c r="F1758" s="416" t="s">
        <v>5378</v>
      </c>
      <c r="G1758" s="418"/>
      <c r="H1758" s="492" t="n">
        <v>4.471</v>
      </c>
      <c r="I1758" s="419" t="n">
        <v>4.471</v>
      </c>
      <c r="J1758" s="493"/>
      <c r="K1758" s="421" t="s">
        <v>9818</v>
      </c>
      <c r="L1758" s="422"/>
    </row>
    <row r="1759" customFormat="false" ht="28.2" hidden="false" customHeight="false" outlineLevel="0" collapsed="false">
      <c r="A1759" s="409" t="s">
        <v>23</v>
      </c>
      <c r="B1759" s="409" t="s">
        <v>7466</v>
      </c>
      <c r="C1759" s="410" t="s">
        <v>1347</v>
      </c>
      <c r="D1759" s="494" t="s">
        <v>3062</v>
      </c>
      <c r="E1759" s="494" t="s">
        <v>7470</v>
      </c>
      <c r="F1759" s="409" t="s">
        <v>5378</v>
      </c>
      <c r="G1759" s="525" t="s">
        <v>9738</v>
      </c>
      <c r="H1759" s="412" t="n">
        <v>10.4547</v>
      </c>
      <c r="I1759" s="412" t="n">
        <v>10.4547</v>
      </c>
      <c r="J1759" s="497"/>
      <c r="K1759" s="414" t="s">
        <v>9818</v>
      </c>
      <c r="L1759" s="415"/>
    </row>
    <row r="1760" customFormat="false" ht="15" hidden="false" customHeight="false" outlineLevel="0" collapsed="false">
      <c r="A1760" s="357" t="s">
        <v>23</v>
      </c>
      <c r="B1760" s="357" t="s">
        <v>11</v>
      </c>
      <c r="C1760" s="358" t="n">
        <v>358</v>
      </c>
      <c r="D1760" s="360"/>
      <c r="E1760" s="360"/>
      <c r="F1760" s="361"/>
      <c r="G1760" s="361"/>
      <c r="H1760" s="378" t="n">
        <f aca="false">SUM(H1758:H1759)</f>
        <v>14.9257</v>
      </c>
      <c r="I1760" s="378" t="n">
        <f aca="false">SUM(I1758:I1759)</f>
        <v>14.9257</v>
      </c>
      <c r="J1760" s="526" t="n">
        <f aca="false">SUM(J1758:J1759)</f>
        <v>0</v>
      </c>
      <c r="K1760" s="365" t="s">
        <v>9818</v>
      </c>
      <c r="L1760" s="366" t="s">
        <v>9824</v>
      </c>
    </row>
    <row r="1761" customFormat="false" ht="14.4" hidden="false" customHeight="false" outlineLevel="0" collapsed="false">
      <c r="A1761" s="416" t="s">
        <v>23</v>
      </c>
      <c r="B1761" s="416" t="s">
        <v>7420</v>
      </c>
      <c r="C1761" s="610" t="s">
        <v>1351</v>
      </c>
      <c r="D1761" s="491" t="s">
        <v>1959</v>
      </c>
      <c r="E1761" s="491" t="s">
        <v>7419</v>
      </c>
      <c r="F1761" s="416" t="s">
        <v>5371</v>
      </c>
      <c r="G1761" s="418"/>
      <c r="H1761" s="492" t="n">
        <v>0.4889</v>
      </c>
      <c r="I1761" s="419" t="n">
        <v>0.4889</v>
      </c>
      <c r="J1761" s="493"/>
      <c r="K1761" s="421" t="s">
        <v>9818</v>
      </c>
      <c r="L1761" s="422"/>
    </row>
    <row r="1762" customFormat="false" ht="27.6" hidden="false" customHeight="false" outlineLevel="0" collapsed="false">
      <c r="A1762" s="402" t="s">
        <v>23</v>
      </c>
      <c r="B1762" s="402" t="s">
        <v>7628</v>
      </c>
      <c r="C1762" s="618" t="s">
        <v>1351</v>
      </c>
      <c r="D1762" s="500" t="s">
        <v>1803</v>
      </c>
      <c r="E1762" s="500" t="s">
        <v>8070</v>
      </c>
      <c r="F1762" s="402" t="s">
        <v>5378</v>
      </c>
      <c r="G1762" s="404"/>
      <c r="H1762" s="501" t="n">
        <v>1.2149</v>
      </c>
      <c r="I1762" s="405" t="n">
        <v>1.2149</v>
      </c>
      <c r="J1762" s="502"/>
      <c r="K1762" s="406" t="s">
        <v>9818</v>
      </c>
      <c r="L1762" s="407"/>
    </row>
    <row r="1763" customFormat="false" ht="14.4" hidden="false" customHeight="false" outlineLevel="0" collapsed="false">
      <c r="A1763" s="402" t="s">
        <v>23</v>
      </c>
      <c r="B1763" s="402" t="s">
        <v>7420</v>
      </c>
      <c r="C1763" s="618" t="s">
        <v>1351</v>
      </c>
      <c r="D1763" s="500" t="s">
        <v>4952</v>
      </c>
      <c r="E1763" s="500" t="s">
        <v>8245</v>
      </c>
      <c r="F1763" s="402" t="s">
        <v>5437</v>
      </c>
      <c r="G1763" s="404"/>
      <c r="H1763" s="501" t="n">
        <v>0.1841</v>
      </c>
      <c r="I1763" s="405" t="n">
        <v>0.1841</v>
      </c>
      <c r="J1763" s="502"/>
      <c r="K1763" s="406" t="s">
        <v>9818</v>
      </c>
      <c r="L1763" s="407"/>
    </row>
    <row r="1764" customFormat="false" ht="15" hidden="false" customHeight="false" outlineLevel="0" collapsed="false">
      <c r="A1764" s="409" t="s">
        <v>23</v>
      </c>
      <c r="B1764" s="409" t="s">
        <v>7420</v>
      </c>
      <c r="C1764" s="619" t="s">
        <v>1351</v>
      </c>
      <c r="D1764" s="494" t="s">
        <v>1689</v>
      </c>
      <c r="E1764" s="494" t="s">
        <v>8302</v>
      </c>
      <c r="F1764" s="409" t="s">
        <v>5452</v>
      </c>
      <c r="G1764" s="411"/>
      <c r="H1764" s="495" t="n">
        <v>0.2431</v>
      </c>
      <c r="I1764" s="412" t="n">
        <v>0.2431</v>
      </c>
      <c r="J1764" s="497"/>
      <c r="K1764" s="414" t="s">
        <v>9818</v>
      </c>
      <c r="L1764" s="415"/>
    </row>
    <row r="1765" customFormat="false" ht="15" hidden="false" customHeight="false" outlineLevel="0" collapsed="false">
      <c r="A1765" s="357" t="s">
        <v>23</v>
      </c>
      <c r="B1765" s="357" t="s">
        <v>11</v>
      </c>
      <c r="C1765" s="358" t="n">
        <v>359</v>
      </c>
      <c r="D1765" s="360"/>
      <c r="E1765" s="360"/>
      <c r="F1765" s="361"/>
      <c r="G1765" s="361"/>
      <c r="H1765" s="378" t="n">
        <f aca="false">SUM(H1761:H1764)</f>
        <v>2.131</v>
      </c>
      <c r="I1765" s="378" t="n">
        <f aca="false">SUM(I1761:I1764)</f>
        <v>2.131</v>
      </c>
      <c r="J1765" s="526" t="n">
        <f aca="false">SUM(J1761:J1764)</f>
        <v>0</v>
      </c>
      <c r="K1765" s="365" t="s">
        <v>9818</v>
      </c>
      <c r="L1765" s="366" t="s">
        <v>9824</v>
      </c>
    </row>
    <row r="1766" customFormat="false" ht="27.6" hidden="false" customHeight="false" outlineLevel="0" collapsed="false">
      <c r="A1766" s="416" t="s">
        <v>23</v>
      </c>
      <c r="B1766" s="416" t="s">
        <v>7466</v>
      </c>
      <c r="C1766" s="417" t="s">
        <v>1355</v>
      </c>
      <c r="D1766" s="491" t="s">
        <v>3062</v>
      </c>
      <c r="E1766" s="491" t="s">
        <v>2158</v>
      </c>
      <c r="F1766" s="416" t="s">
        <v>5381</v>
      </c>
      <c r="G1766" s="418"/>
      <c r="H1766" s="492" t="n">
        <v>3.1585</v>
      </c>
      <c r="I1766" s="419" t="n">
        <v>3.1585</v>
      </c>
      <c r="J1766" s="493"/>
      <c r="K1766" s="421" t="s">
        <v>9818</v>
      </c>
      <c r="L1766" s="422"/>
    </row>
    <row r="1767" customFormat="false" ht="28.2" hidden="false" customHeight="false" outlineLevel="0" collapsed="false">
      <c r="A1767" s="409" t="s">
        <v>23</v>
      </c>
      <c r="B1767" s="409" t="s">
        <v>7466</v>
      </c>
      <c r="C1767" s="410" t="s">
        <v>1355</v>
      </c>
      <c r="D1767" s="494" t="s">
        <v>3062</v>
      </c>
      <c r="E1767" s="494" t="s">
        <v>7478</v>
      </c>
      <c r="F1767" s="409" t="s">
        <v>5378</v>
      </c>
      <c r="G1767" s="411"/>
      <c r="H1767" s="495" t="n">
        <v>24.5879</v>
      </c>
      <c r="I1767" s="412" t="n">
        <v>24.5879</v>
      </c>
      <c r="J1767" s="497"/>
      <c r="K1767" s="414" t="s">
        <v>9818</v>
      </c>
      <c r="L1767" s="415"/>
    </row>
    <row r="1768" customFormat="false" ht="15" hidden="false" customHeight="false" outlineLevel="0" collapsed="false">
      <c r="A1768" s="357" t="s">
        <v>23</v>
      </c>
      <c r="B1768" s="357" t="s">
        <v>11</v>
      </c>
      <c r="C1768" s="358" t="n">
        <v>360</v>
      </c>
      <c r="D1768" s="360"/>
      <c r="E1768" s="360"/>
      <c r="F1768" s="361"/>
      <c r="G1768" s="361"/>
      <c r="H1768" s="378" t="n">
        <f aca="false">SUM(H1766:H1767)</f>
        <v>27.7464</v>
      </c>
      <c r="I1768" s="378" t="n">
        <f aca="false">SUM(I1766:I1767)</f>
        <v>27.7464</v>
      </c>
      <c r="J1768" s="526" t="n">
        <f aca="false">SUM(J1766:J1767)</f>
        <v>0</v>
      </c>
      <c r="K1768" s="365" t="s">
        <v>9818</v>
      </c>
      <c r="L1768" s="366" t="s">
        <v>9825</v>
      </c>
    </row>
    <row r="1769" customFormat="false" ht="28.2" hidden="false" customHeight="false" outlineLevel="0" collapsed="false">
      <c r="A1769" s="433" t="s">
        <v>23</v>
      </c>
      <c r="B1769" s="433" t="s">
        <v>7466</v>
      </c>
      <c r="C1769" s="614" t="s">
        <v>1359</v>
      </c>
      <c r="D1769" s="509" t="s">
        <v>3062</v>
      </c>
      <c r="E1769" s="509" t="s">
        <v>7479</v>
      </c>
      <c r="F1769" s="433" t="s">
        <v>5378</v>
      </c>
      <c r="G1769" s="437"/>
      <c r="H1769" s="510" t="n">
        <v>1.347</v>
      </c>
      <c r="I1769" s="438" t="n">
        <v>1.347</v>
      </c>
      <c r="J1769" s="511"/>
      <c r="K1769" s="440" t="s">
        <v>9818</v>
      </c>
      <c r="L1769" s="512"/>
    </row>
    <row r="1770" customFormat="false" ht="15" hidden="false" customHeight="false" outlineLevel="0" collapsed="false">
      <c r="A1770" s="357" t="s">
        <v>23</v>
      </c>
      <c r="B1770" s="357" t="s">
        <v>11</v>
      </c>
      <c r="C1770" s="358" t="n">
        <v>361</v>
      </c>
      <c r="D1770" s="360"/>
      <c r="E1770" s="360"/>
      <c r="F1770" s="361"/>
      <c r="G1770" s="361"/>
      <c r="H1770" s="378" t="n">
        <f aca="false">SUM(H1769:H1769)</f>
        <v>1.347</v>
      </c>
      <c r="I1770" s="378" t="n">
        <f aca="false">SUM(I1769:I1769)</f>
        <v>1.347</v>
      </c>
      <c r="J1770" s="526" t="n">
        <f aca="false">SUM(J1769:J1769)</f>
        <v>0</v>
      </c>
      <c r="K1770" s="365" t="s">
        <v>9818</v>
      </c>
      <c r="L1770" s="366" t="s">
        <v>9740</v>
      </c>
    </row>
    <row r="1771" customFormat="false" ht="28.2" hidden="false" customHeight="false" outlineLevel="0" collapsed="false">
      <c r="A1771" s="433" t="s">
        <v>23</v>
      </c>
      <c r="B1771" s="433" t="s">
        <v>7466</v>
      </c>
      <c r="C1771" s="435" t="s">
        <v>1363</v>
      </c>
      <c r="D1771" s="509" t="s">
        <v>3062</v>
      </c>
      <c r="E1771" s="509" t="s">
        <v>7475</v>
      </c>
      <c r="F1771" s="433" t="s">
        <v>5391</v>
      </c>
      <c r="G1771" s="437" t="s">
        <v>9678</v>
      </c>
      <c r="H1771" s="510" t="n">
        <v>19.7603</v>
      </c>
      <c r="I1771" s="438" t="n">
        <v>10.9094</v>
      </c>
      <c r="J1771" s="511"/>
      <c r="K1771" s="440" t="s">
        <v>9818</v>
      </c>
      <c r="L1771" s="512"/>
    </row>
    <row r="1772" customFormat="false" ht="15" hidden="false" customHeight="false" outlineLevel="0" collapsed="false">
      <c r="A1772" s="357" t="s">
        <v>23</v>
      </c>
      <c r="B1772" s="357" t="s">
        <v>11</v>
      </c>
      <c r="C1772" s="358" t="n">
        <v>362</v>
      </c>
      <c r="D1772" s="360"/>
      <c r="E1772" s="360"/>
      <c r="F1772" s="361"/>
      <c r="G1772" s="361"/>
      <c r="H1772" s="378" t="n">
        <f aca="false">SUM(H1771:H1771)</f>
        <v>19.7603</v>
      </c>
      <c r="I1772" s="378" t="n">
        <f aca="false">SUM(I1771:I1771)</f>
        <v>10.9094</v>
      </c>
      <c r="J1772" s="526" t="n">
        <f aca="false">SUM(J1771:J1771)</f>
        <v>0</v>
      </c>
      <c r="K1772" s="365" t="s">
        <v>9818</v>
      </c>
      <c r="L1772" s="366" t="s">
        <v>9745</v>
      </c>
    </row>
    <row r="1773" customFormat="false" ht="27.6" hidden="false" customHeight="false" outlineLevel="0" collapsed="false">
      <c r="A1773" s="416" t="s">
        <v>23</v>
      </c>
      <c r="B1773" s="416" t="s">
        <v>7466</v>
      </c>
      <c r="C1773" s="417" t="s">
        <v>1367</v>
      </c>
      <c r="D1773" s="491" t="s">
        <v>3062</v>
      </c>
      <c r="E1773" s="491" t="s">
        <v>6191</v>
      </c>
      <c r="F1773" s="416" t="s">
        <v>5378</v>
      </c>
      <c r="G1773" s="418"/>
      <c r="H1773" s="492" t="n">
        <v>7.5042</v>
      </c>
      <c r="I1773" s="419" t="n">
        <v>7.5042</v>
      </c>
      <c r="J1773" s="493"/>
      <c r="K1773" s="421" t="s">
        <v>9818</v>
      </c>
      <c r="L1773" s="422"/>
    </row>
    <row r="1774" customFormat="false" ht="28.2" hidden="false" customHeight="false" outlineLevel="0" collapsed="false">
      <c r="A1774" s="409" t="s">
        <v>23</v>
      </c>
      <c r="B1774" s="409" t="s">
        <v>7466</v>
      </c>
      <c r="C1774" s="410" t="s">
        <v>1367</v>
      </c>
      <c r="D1774" s="494" t="s">
        <v>3062</v>
      </c>
      <c r="E1774" s="494" t="s">
        <v>6192</v>
      </c>
      <c r="F1774" s="409" t="s">
        <v>5378</v>
      </c>
      <c r="G1774" s="411"/>
      <c r="H1774" s="495" t="n">
        <v>1.3087</v>
      </c>
      <c r="I1774" s="412" t="n">
        <v>1.3087</v>
      </c>
      <c r="J1774" s="497"/>
      <c r="K1774" s="414" t="s">
        <v>9818</v>
      </c>
      <c r="L1774" s="415"/>
    </row>
    <row r="1775" customFormat="false" ht="15" hidden="false" customHeight="false" outlineLevel="0" collapsed="false">
      <c r="A1775" s="357" t="s">
        <v>23</v>
      </c>
      <c r="B1775" s="357" t="s">
        <v>11</v>
      </c>
      <c r="C1775" s="358" t="n">
        <v>363</v>
      </c>
      <c r="D1775" s="360"/>
      <c r="E1775" s="360"/>
      <c r="F1775" s="361"/>
      <c r="G1775" s="361"/>
      <c r="H1775" s="378" t="n">
        <f aca="false">SUM(H1773:H1774)</f>
        <v>8.8129</v>
      </c>
      <c r="I1775" s="378" t="n">
        <f aca="false">SUM(I1773:I1774)</f>
        <v>8.8129</v>
      </c>
      <c r="J1775" s="526" t="n">
        <f aca="false">SUM(J1773:J1774)</f>
        <v>0</v>
      </c>
      <c r="K1775" s="365" t="s">
        <v>9818</v>
      </c>
      <c r="L1775" s="366" t="s">
        <v>9745</v>
      </c>
    </row>
    <row r="1776" customFormat="false" ht="27.6" hidden="false" customHeight="false" outlineLevel="0" collapsed="false">
      <c r="A1776" s="416" t="s">
        <v>23</v>
      </c>
      <c r="B1776" s="416" t="s">
        <v>5862</v>
      </c>
      <c r="C1776" s="620" t="s">
        <v>1371</v>
      </c>
      <c r="D1776" s="491" t="s">
        <v>2936</v>
      </c>
      <c r="E1776" s="491" t="s">
        <v>7560</v>
      </c>
      <c r="F1776" s="402" t="s">
        <v>9667</v>
      </c>
      <c r="G1776" s="418"/>
      <c r="H1776" s="492" t="n">
        <v>0.2809</v>
      </c>
      <c r="I1776" s="419" t="n">
        <v>0.2809</v>
      </c>
      <c r="J1776" s="493"/>
      <c r="K1776" s="421" t="s">
        <v>9818</v>
      </c>
      <c r="L1776" s="422"/>
    </row>
    <row r="1777" customFormat="false" ht="27.6" hidden="false" customHeight="false" outlineLevel="0" collapsed="false">
      <c r="A1777" s="402" t="s">
        <v>23</v>
      </c>
      <c r="B1777" s="402" t="s">
        <v>5862</v>
      </c>
      <c r="C1777" s="618" t="s">
        <v>1371</v>
      </c>
      <c r="D1777" s="500" t="s">
        <v>2936</v>
      </c>
      <c r="E1777" s="500" t="s">
        <v>7561</v>
      </c>
      <c r="F1777" s="402" t="s">
        <v>9667</v>
      </c>
      <c r="G1777" s="404"/>
      <c r="H1777" s="501" t="n">
        <v>0.0594</v>
      </c>
      <c r="I1777" s="405" t="n">
        <v>0.0594</v>
      </c>
      <c r="J1777" s="502"/>
      <c r="K1777" s="406" t="s">
        <v>9818</v>
      </c>
      <c r="L1777" s="407"/>
    </row>
    <row r="1778" customFormat="false" ht="15" hidden="false" customHeight="false" outlineLevel="0" collapsed="false">
      <c r="A1778" s="409" t="s">
        <v>23</v>
      </c>
      <c r="B1778" s="409" t="s">
        <v>7919</v>
      </c>
      <c r="C1778" s="619" t="s">
        <v>1371</v>
      </c>
      <c r="D1778" s="494" t="s">
        <v>4952</v>
      </c>
      <c r="E1778" s="494" t="s">
        <v>8244</v>
      </c>
      <c r="F1778" s="402" t="s">
        <v>9667</v>
      </c>
      <c r="G1778" s="411"/>
      <c r="H1778" s="495" t="n">
        <v>0.3881</v>
      </c>
      <c r="I1778" s="412" t="n">
        <v>0.3881</v>
      </c>
      <c r="J1778" s="497"/>
      <c r="K1778" s="414" t="s">
        <v>9818</v>
      </c>
      <c r="L1778" s="415"/>
    </row>
    <row r="1779" customFormat="false" ht="15" hidden="false" customHeight="false" outlineLevel="0" collapsed="false">
      <c r="A1779" s="357" t="s">
        <v>23</v>
      </c>
      <c r="B1779" s="357" t="s">
        <v>11</v>
      </c>
      <c r="C1779" s="358" t="n">
        <v>364</v>
      </c>
      <c r="D1779" s="360"/>
      <c r="E1779" s="360"/>
      <c r="F1779" s="361"/>
      <c r="G1779" s="361"/>
      <c r="H1779" s="378" t="n">
        <f aca="false">SUM(H1776:H1778)</f>
        <v>0.7284</v>
      </c>
      <c r="I1779" s="378" t="n">
        <f aca="false">SUM(I1776:I1778)</f>
        <v>0.7284</v>
      </c>
      <c r="J1779" s="526" t="n">
        <f aca="false">SUM(J1776:J1778)</f>
        <v>0</v>
      </c>
      <c r="K1779" s="365" t="s">
        <v>9818</v>
      </c>
      <c r="L1779" s="366" t="s">
        <v>9786</v>
      </c>
    </row>
    <row r="1780" customFormat="false" ht="41.4" hidden="false" customHeight="false" outlineLevel="0" collapsed="false">
      <c r="A1780" s="416" t="s">
        <v>23</v>
      </c>
      <c r="B1780" s="416" t="s">
        <v>5862</v>
      </c>
      <c r="C1780" s="620" t="s">
        <v>1375</v>
      </c>
      <c r="D1780" s="491" t="s">
        <v>2936</v>
      </c>
      <c r="E1780" s="491" t="s">
        <v>7558</v>
      </c>
      <c r="F1780" s="416" t="s">
        <v>5495</v>
      </c>
      <c r="G1780" s="418" t="s">
        <v>9822</v>
      </c>
      <c r="H1780" s="492" t="n">
        <v>0.4329</v>
      </c>
      <c r="I1780" s="419" t="n">
        <v>0.2829</v>
      </c>
      <c r="J1780" s="493"/>
      <c r="K1780" s="421" t="s">
        <v>9818</v>
      </c>
      <c r="L1780" s="422"/>
    </row>
    <row r="1781" customFormat="false" ht="28.2" hidden="false" customHeight="false" outlineLevel="0" collapsed="false">
      <c r="A1781" s="409" t="s">
        <v>23</v>
      </c>
      <c r="B1781" s="409" t="s">
        <v>5862</v>
      </c>
      <c r="C1781" s="619" t="s">
        <v>1375</v>
      </c>
      <c r="D1781" s="494" t="s">
        <v>2936</v>
      </c>
      <c r="E1781" s="494" t="s">
        <v>7559</v>
      </c>
      <c r="F1781" s="402" t="s">
        <v>9667</v>
      </c>
      <c r="G1781" s="411"/>
      <c r="H1781" s="495" t="n">
        <v>1.1383</v>
      </c>
      <c r="I1781" s="412" t="n">
        <v>1.1383</v>
      </c>
      <c r="J1781" s="497"/>
      <c r="K1781" s="414" t="s">
        <v>9818</v>
      </c>
      <c r="L1781" s="415"/>
    </row>
    <row r="1782" customFormat="false" ht="15" hidden="false" customHeight="false" outlineLevel="0" collapsed="false">
      <c r="A1782" s="357" t="s">
        <v>23</v>
      </c>
      <c r="B1782" s="357" t="s">
        <v>11</v>
      </c>
      <c r="C1782" s="358" t="n">
        <v>365</v>
      </c>
      <c r="D1782" s="360"/>
      <c r="E1782" s="360"/>
      <c r="F1782" s="361"/>
      <c r="G1782" s="361"/>
      <c r="H1782" s="378" t="n">
        <f aca="false">SUM(H1780:H1781)</f>
        <v>1.5712</v>
      </c>
      <c r="I1782" s="378" t="n">
        <f aca="false">SUM(I1780:I1781)</f>
        <v>1.4212</v>
      </c>
      <c r="J1782" s="526" t="n">
        <f aca="false">SUM(J1780:J1781)</f>
        <v>0</v>
      </c>
      <c r="K1782" s="365" t="s">
        <v>9818</v>
      </c>
      <c r="L1782" s="366" t="s">
        <v>9732</v>
      </c>
    </row>
    <row r="1783" customFormat="false" ht="28.2" hidden="false" customHeight="false" outlineLevel="0" collapsed="false">
      <c r="A1783" s="433" t="s">
        <v>23</v>
      </c>
      <c r="B1783" s="433" t="s">
        <v>7466</v>
      </c>
      <c r="C1783" s="435" t="s">
        <v>1379</v>
      </c>
      <c r="D1783" s="509" t="s">
        <v>3062</v>
      </c>
      <c r="E1783" s="509" t="s">
        <v>7475</v>
      </c>
      <c r="F1783" s="433" t="s">
        <v>5391</v>
      </c>
      <c r="G1783" s="437" t="s">
        <v>9773</v>
      </c>
      <c r="H1783" s="510" t="n">
        <v>19.7603</v>
      </c>
      <c r="I1783" s="438" t="n">
        <v>2.9495</v>
      </c>
      <c r="J1783" s="511"/>
      <c r="K1783" s="440" t="s">
        <v>9818</v>
      </c>
      <c r="L1783" s="512"/>
    </row>
    <row r="1784" customFormat="false" ht="15" hidden="false" customHeight="false" outlineLevel="0" collapsed="false">
      <c r="A1784" s="357" t="s">
        <v>23</v>
      </c>
      <c r="B1784" s="357" t="s">
        <v>11</v>
      </c>
      <c r="C1784" s="358" t="n">
        <v>366</v>
      </c>
      <c r="D1784" s="360"/>
      <c r="E1784" s="360"/>
      <c r="F1784" s="361"/>
      <c r="G1784" s="361"/>
      <c r="H1784" s="378" t="n">
        <f aca="false">SUM(H1783:H1783)</f>
        <v>19.7603</v>
      </c>
      <c r="I1784" s="378" t="n">
        <f aca="false">SUM(I1783:I1783)</f>
        <v>2.9495</v>
      </c>
      <c r="J1784" s="526" t="n">
        <f aca="false">SUM(J1783:J1783)</f>
        <v>0</v>
      </c>
      <c r="K1784" s="365" t="s">
        <v>9818</v>
      </c>
      <c r="L1784" s="366" t="s">
        <v>9729</v>
      </c>
    </row>
    <row r="1785" customFormat="false" ht="28.2" hidden="false" customHeight="false" outlineLevel="0" collapsed="false">
      <c r="A1785" s="433" t="s">
        <v>23</v>
      </c>
      <c r="B1785" s="433" t="s">
        <v>7466</v>
      </c>
      <c r="C1785" s="614" t="s">
        <v>1385</v>
      </c>
      <c r="D1785" s="509" t="s">
        <v>3062</v>
      </c>
      <c r="E1785" s="509" t="s">
        <v>7475</v>
      </c>
      <c r="F1785" s="433" t="s">
        <v>5391</v>
      </c>
      <c r="G1785" s="437" t="s">
        <v>9735</v>
      </c>
      <c r="H1785" s="510" t="n">
        <v>19.7603</v>
      </c>
      <c r="I1785" s="438" t="n">
        <v>3.9014</v>
      </c>
      <c r="J1785" s="511"/>
      <c r="K1785" s="440" t="s">
        <v>9818</v>
      </c>
      <c r="L1785" s="512"/>
    </row>
    <row r="1786" customFormat="false" ht="15" hidden="false" customHeight="false" outlineLevel="0" collapsed="false">
      <c r="A1786" s="357" t="s">
        <v>23</v>
      </c>
      <c r="B1786" s="357" t="s">
        <v>11</v>
      </c>
      <c r="C1786" s="358" t="n">
        <v>367</v>
      </c>
      <c r="D1786" s="360"/>
      <c r="E1786" s="360"/>
      <c r="F1786" s="361"/>
      <c r="G1786" s="361"/>
      <c r="H1786" s="378" t="n">
        <f aca="false">SUM(H1785:H1785)</f>
        <v>19.7603</v>
      </c>
      <c r="I1786" s="378" t="n">
        <f aca="false">SUM(I1785:I1785)</f>
        <v>3.9014</v>
      </c>
      <c r="J1786" s="526" t="n">
        <f aca="false">SUM(J1785:J1785)</f>
        <v>0</v>
      </c>
      <c r="K1786" s="365" t="s">
        <v>9818</v>
      </c>
      <c r="L1786" s="366" t="s">
        <v>9796</v>
      </c>
    </row>
    <row r="1787" customFormat="false" ht="15" hidden="false" customHeight="false" outlineLevel="0" collapsed="false">
      <c r="A1787" s="433" t="s">
        <v>23</v>
      </c>
      <c r="B1787" s="433" t="s">
        <v>7402</v>
      </c>
      <c r="C1787" s="614" t="s">
        <v>1387</v>
      </c>
      <c r="D1787" s="509" t="s">
        <v>3062</v>
      </c>
      <c r="E1787" s="509" t="s">
        <v>7493</v>
      </c>
      <c r="F1787" s="433" t="s">
        <v>5385</v>
      </c>
      <c r="G1787" s="437"/>
      <c r="H1787" s="510" t="n">
        <v>3.1976</v>
      </c>
      <c r="I1787" s="438" t="n">
        <v>3.1976</v>
      </c>
      <c r="J1787" s="511"/>
      <c r="K1787" s="440" t="s">
        <v>9818</v>
      </c>
      <c r="L1787" s="512"/>
    </row>
    <row r="1788" customFormat="false" ht="15" hidden="false" customHeight="false" outlineLevel="0" collapsed="false">
      <c r="A1788" s="357" t="s">
        <v>23</v>
      </c>
      <c r="B1788" s="357" t="s">
        <v>11</v>
      </c>
      <c r="C1788" s="358" t="n">
        <v>368</v>
      </c>
      <c r="D1788" s="360"/>
      <c r="E1788" s="360"/>
      <c r="F1788" s="361"/>
      <c r="G1788" s="361"/>
      <c r="H1788" s="378" t="n">
        <f aca="false">SUM(H1787:H1787)</f>
        <v>3.1976</v>
      </c>
      <c r="I1788" s="378" t="n">
        <f aca="false">SUM(I1787:I1787)</f>
        <v>3.1976</v>
      </c>
      <c r="J1788" s="526" t="n">
        <f aca="false">SUM(J1787:J1787)</f>
        <v>0</v>
      </c>
      <c r="K1788" s="365" t="s">
        <v>9818</v>
      </c>
      <c r="L1788" s="366" t="s">
        <v>9798</v>
      </c>
    </row>
    <row r="1789" customFormat="false" ht="27.6" hidden="false" customHeight="false" outlineLevel="0" collapsed="false">
      <c r="A1789" s="416" t="s">
        <v>23</v>
      </c>
      <c r="B1789" s="416" t="s">
        <v>7466</v>
      </c>
      <c r="C1789" s="610" t="s">
        <v>1390</v>
      </c>
      <c r="D1789" s="491" t="s">
        <v>3062</v>
      </c>
      <c r="E1789" s="491" t="s">
        <v>6205</v>
      </c>
      <c r="F1789" s="416" t="s">
        <v>5391</v>
      </c>
      <c r="G1789" s="418"/>
      <c r="H1789" s="492" t="n">
        <v>4.3123</v>
      </c>
      <c r="I1789" s="419" t="n">
        <v>4.3123</v>
      </c>
      <c r="J1789" s="493"/>
      <c r="K1789" s="421" t="s">
        <v>9818</v>
      </c>
      <c r="L1789" s="422"/>
    </row>
    <row r="1790" customFormat="false" ht="28.2" hidden="false" customHeight="false" outlineLevel="0" collapsed="false">
      <c r="A1790" s="409" t="s">
        <v>23</v>
      </c>
      <c r="B1790" s="409" t="s">
        <v>7466</v>
      </c>
      <c r="C1790" s="612" t="s">
        <v>1390</v>
      </c>
      <c r="D1790" s="494" t="s">
        <v>3062</v>
      </c>
      <c r="E1790" s="494" t="s">
        <v>7312</v>
      </c>
      <c r="F1790" s="409" t="s">
        <v>5378</v>
      </c>
      <c r="G1790" s="411"/>
      <c r="H1790" s="495" t="n">
        <v>9.0532</v>
      </c>
      <c r="I1790" s="412" t="n">
        <v>9.0532</v>
      </c>
      <c r="J1790" s="497"/>
      <c r="K1790" s="414" t="s">
        <v>9818</v>
      </c>
      <c r="L1790" s="415"/>
    </row>
    <row r="1791" customFormat="false" ht="15" hidden="false" customHeight="false" outlineLevel="0" collapsed="false">
      <c r="A1791" s="357" t="s">
        <v>23</v>
      </c>
      <c r="B1791" s="357" t="s">
        <v>11</v>
      </c>
      <c r="C1791" s="358" t="n">
        <v>369</v>
      </c>
      <c r="D1791" s="360"/>
      <c r="E1791" s="360"/>
      <c r="F1791" s="361"/>
      <c r="G1791" s="361"/>
      <c r="H1791" s="378" t="n">
        <f aca="false">SUM(H1789:H1790)</f>
        <v>13.3655</v>
      </c>
      <c r="I1791" s="378" t="n">
        <f aca="false">SUM(I1789:I1790)</f>
        <v>13.3655</v>
      </c>
      <c r="J1791" s="526" t="n">
        <f aca="false">SUM(J1789:J1790)</f>
        <v>0</v>
      </c>
      <c r="K1791" s="365" t="s">
        <v>9818</v>
      </c>
      <c r="L1791" s="366" t="s">
        <v>9816</v>
      </c>
    </row>
    <row r="1792" customFormat="false" ht="27.6" hidden="false" customHeight="false" outlineLevel="0" collapsed="false">
      <c r="A1792" s="416" t="s">
        <v>23</v>
      </c>
      <c r="B1792" s="416" t="s">
        <v>7449</v>
      </c>
      <c r="C1792" s="610" t="s">
        <v>1392</v>
      </c>
      <c r="D1792" s="491" t="s">
        <v>3062</v>
      </c>
      <c r="E1792" s="491" t="s">
        <v>7495</v>
      </c>
      <c r="F1792" s="416" t="s">
        <v>7496</v>
      </c>
      <c r="G1792" s="418"/>
      <c r="H1792" s="419" t="n">
        <v>0.0672</v>
      </c>
      <c r="I1792" s="419" t="n">
        <v>0.0672</v>
      </c>
      <c r="J1792" s="493"/>
      <c r="K1792" s="421" t="s">
        <v>9818</v>
      </c>
      <c r="L1792" s="422"/>
    </row>
    <row r="1793" customFormat="false" ht="41.4" hidden="false" customHeight="false" outlineLevel="0" collapsed="false">
      <c r="A1793" s="416" t="s">
        <v>23</v>
      </c>
      <c r="B1793" s="416" t="s">
        <v>5862</v>
      </c>
      <c r="C1793" s="620" t="s">
        <v>1392</v>
      </c>
      <c r="D1793" s="491" t="s">
        <v>2936</v>
      </c>
      <c r="E1793" s="491" t="s">
        <v>7558</v>
      </c>
      <c r="F1793" s="416" t="s">
        <v>5495</v>
      </c>
      <c r="G1793" s="418" t="s">
        <v>9826</v>
      </c>
      <c r="H1793" s="419" t="n">
        <v>0.4329</v>
      </c>
      <c r="I1793" s="419" t="n">
        <v>0.15</v>
      </c>
      <c r="J1793" s="493"/>
      <c r="K1793" s="421" t="s">
        <v>9818</v>
      </c>
      <c r="L1793" s="422"/>
    </row>
    <row r="1794" customFormat="false" ht="27.6" hidden="false" customHeight="false" outlineLevel="0" collapsed="false">
      <c r="A1794" s="433" t="s">
        <v>23</v>
      </c>
      <c r="B1794" s="433" t="s">
        <v>7466</v>
      </c>
      <c r="C1794" s="610" t="s">
        <v>1392</v>
      </c>
      <c r="D1794" s="509" t="s">
        <v>3062</v>
      </c>
      <c r="E1794" s="509" t="s">
        <v>6203</v>
      </c>
      <c r="F1794" s="433" t="s">
        <v>5391</v>
      </c>
      <c r="G1794" s="437" t="s">
        <v>9826</v>
      </c>
      <c r="H1794" s="438" t="n">
        <v>6.177</v>
      </c>
      <c r="I1794" s="438" t="n">
        <v>0.4242</v>
      </c>
      <c r="J1794" s="511"/>
      <c r="K1794" s="440" t="s">
        <v>9818</v>
      </c>
      <c r="L1794" s="512"/>
    </row>
    <row r="1795" customFormat="false" ht="27.6" hidden="false" customHeight="false" outlineLevel="0" collapsed="false">
      <c r="A1795" s="402" t="s">
        <v>23</v>
      </c>
      <c r="B1795" s="402" t="s">
        <v>7466</v>
      </c>
      <c r="C1795" s="618" t="s">
        <v>1392</v>
      </c>
      <c r="D1795" s="500" t="s">
        <v>1418</v>
      </c>
      <c r="E1795" s="500" t="s">
        <v>7923</v>
      </c>
      <c r="F1795" s="402" t="s">
        <v>5378</v>
      </c>
      <c r="G1795" s="404"/>
      <c r="H1795" s="501" t="n">
        <v>0.1299</v>
      </c>
      <c r="I1795" s="405" t="n">
        <v>0.1299</v>
      </c>
      <c r="J1795" s="502"/>
      <c r="K1795" s="406" t="s">
        <v>9818</v>
      </c>
      <c r="L1795" s="407"/>
    </row>
    <row r="1796" customFormat="false" ht="27.6" hidden="false" customHeight="false" outlineLevel="0" collapsed="false">
      <c r="A1796" s="402" t="s">
        <v>23</v>
      </c>
      <c r="B1796" s="402" t="s">
        <v>7466</v>
      </c>
      <c r="C1796" s="618" t="s">
        <v>1392</v>
      </c>
      <c r="D1796" s="500" t="s">
        <v>1418</v>
      </c>
      <c r="E1796" s="500" t="s">
        <v>7924</v>
      </c>
      <c r="F1796" s="402" t="s">
        <v>5378</v>
      </c>
      <c r="G1796" s="404"/>
      <c r="H1796" s="501" t="n">
        <v>0.2157</v>
      </c>
      <c r="I1796" s="405" t="n">
        <v>0.2157</v>
      </c>
      <c r="J1796" s="502"/>
      <c r="K1796" s="406" t="s">
        <v>9818</v>
      </c>
      <c r="L1796" s="407"/>
    </row>
    <row r="1797" customFormat="false" ht="28.2" hidden="false" customHeight="false" outlineLevel="0" collapsed="false">
      <c r="A1797" s="409" t="s">
        <v>23</v>
      </c>
      <c r="B1797" s="409" t="s">
        <v>7466</v>
      </c>
      <c r="C1797" s="619" t="s">
        <v>1392</v>
      </c>
      <c r="D1797" s="494" t="s">
        <v>1418</v>
      </c>
      <c r="E1797" s="494" t="s">
        <v>7925</v>
      </c>
      <c r="F1797" s="409" t="s">
        <v>5378</v>
      </c>
      <c r="G1797" s="411"/>
      <c r="H1797" s="495" t="n">
        <v>0.001</v>
      </c>
      <c r="I1797" s="412" t="n">
        <v>0.001</v>
      </c>
      <c r="J1797" s="497"/>
      <c r="K1797" s="414" t="s">
        <v>9818</v>
      </c>
      <c r="L1797" s="415"/>
    </row>
    <row r="1798" customFormat="false" ht="15" hidden="false" customHeight="false" outlineLevel="0" collapsed="false">
      <c r="A1798" s="357" t="s">
        <v>23</v>
      </c>
      <c r="B1798" s="357" t="s">
        <v>11</v>
      </c>
      <c r="C1798" s="358" t="n">
        <v>370</v>
      </c>
      <c r="D1798" s="360"/>
      <c r="E1798" s="360"/>
      <c r="F1798" s="361"/>
      <c r="G1798" s="361"/>
      <c r="H1798" s="378" t="n">
        <f aca="false">SUM(H1792:H1797)</f>
        <v>7.0237</v>
      </c>
      <c r="I1798" s="378" t="n">
        <f aca="false">SUM(I1792:I1797)</f>
        <v>0.988</v>
      </c>
      <c r="J1798" s="526" t="n">
        <f aca="false">SUM(J1792:J1797)</f>
        <v>0</v>
      </c>
      <c r="K1798" s="365" t="s">
        <v>9818</v>
      </c>
      <c r="L1798" s="366" t="s">
        <v>9816</v>
      </c>
    </row>
    <row r="1799" customFormat="false" ht="27.6" hidden="false" customHeight="false" outlineLevel="0" collapsed="false">
      <c r="A1799" s="416" t="s">
        <v>23</v>
      </c>
      <c r="B1799" s="416" t="s">
        <v>7466</v>
      </c>
      <c r="C1799" s="610" t="s">
        <v>1394</v>
      </c>
      <c r="D1799" s="491" t="s">
        <v>3062</v>
      </c>
      <c r="E1799" s="491" t="s">
        <v>1776</v>
      </c>
      <c r="F1799" s="416" t="s">
        <v>5381</v>
      </c>
      <c r="G1799" s="418"/>
      <c r="H1799" s="492" t="n">
        <v>13.2801</v>
      </c>
      <c r="I1799" s="419" t="n">
        <v>13.2801</v>
      </c>
      <c r="J1799" s="493"/>
      <c r="K1799" s="421" t="s">
        <v>9818</v>
      </c>
      <c r="L1799" s="422"/>
    </row>
    <row r="1800" customFormat="false" ht="27.6" hidden="false" customHeight="false" outlineLevel="0" collapsed="false">
      <c r="A1800" s="402" t="s">
        <v>23</v>
      </c>
      <c r="B1800" s="402" t="s">
        <v>7472</v>
      </c>
      <c r="C1800" s="611" t="s">
        <v>1394</v>
      </c>
      <c r="D1800" s="500" t="s">
        <v>3062</v>
      </c>
      <c r="E1800" s="500" t="s">
        <v>7471</v>
      </c>
      <c r="F1800" s="402" t="s">
        <v>5378</v>
      </c>
      <c r="G1800" s="404"/>
      <c r="H1800" s="501" t="n">
        <v>1.1193</v>
      </c>
      <c r="I1800" s="405" t="n">
        <v>1.1193</v>
      </c>
      <c r="J1800" s="502"/>
      <c r="K1800" s="406" t="s">
        <v>9818</v>
      </c>
      <c r="L1800" s="407"/>
    </row>
    <row r="1801" customFormat="false" ht="28.2" hidden="false" customHeight="false" outlineLevel="0" collapsed="false">
      <c r="A1801" s="409" t="s">
        <v>23</v>
      </c>
      <c r="B1801" s="409" t="s">
        <v>7472</v>
      </c>
      <c r="C1801" s="612" t="s">
        <v>1394</v>
      </c>
      <c r="D1801" s="494" t="s">
        <v>3062</v>
      </c>
      <c r="E1801" s="494" t="s">
        <v>7473</v>
      </c>
      <c r="F1801" s="409" t="s">
        <v>5487</v>
      </c>
      <c r="G1801" s="411"/>
      <c r="H1801" s="495" t="n">
        <v>1.7263</v>
      </c>
      <c r="I1801" s="412" t="n">
        <v>1.7263</v>
      </c>
      <c r="J1801" s="497"/>
      <c r="K1801" s="414" t="s">
        <v>9818</v>
      </c>
      <c r="L1801" s="415"/>
    </row>
    <row r="1802" customFormat="false" ht="15" hidden="false" customHeight="false" outlineLevel="0" collapsed="false">
      <c r="A1802" s="357" t="s">
        <v>23</v>
      </c>
      <c r="B1802" s="357" t="s">
        <v>11</v>
      </c>
      <c r="C1802" s="358" t="n">
        <v>371</v>
      </c>
      <c r="D1802" s="360"/>
      <c r="E1802" s="360"/>
      <c r="F1802" s="361"/>
      <c r="G1802" s="361"/>
      <c r="H1802" s="378" t="n">
        <f aca="false">SUM(H1799:H1801)</f>
        <v>16.1257</v>
      </c>
      <c r="I1802" s="378" t="n">
        <f aca="false">SUM(I1799:I1801)</f>
        <v>16.1257</v>
      </c>
      <c r="J1802" s="526" t="n">
        <f aca="false">SUM(J1799:J1801)</f>
        <v>0</v>
      </c>
      <c r="K1802" s="365" t="s">
        <v>9818</v>
      </c>
      <c r="L1802" s="366" t="s">
        <v>9752</v>
      </c>
    </row>
    <row r="1803" customFormat="false" ht="28.2" hidden="false" customHeight="false" outlineLevel="0" collapsed="false">
      <c r="A1803" s="433" t="s">
        <v>23</v>
      </c>
      <c r="B1803" s="433" t="s">
        <v>7466</v>
      </c>
      <c r="C1803" s="614" t="s">
        <v>1396</v>
      </c>
      <c r="D1803" s="509" t="s">
        <v>3062</v>
      </c>
      <c r="E1803" s="509" t="s">
        <v>7474</v>
      </c>
      <c r="F1803" s="433" t="s">
        <v>5381</v>
      </c>
      <c r="G1803" s="437"/>
      <c r="H1803" s="510" t="n">
        <v>2.2927</v>
      </c>
      <c r="I1803" s="438" t="n">
        <v>2.2927</v>
      </c>
      <c r="J1803" s="511"/>
      <c r="K1803" s="440" t="s">
        <v>9818</v>
      </c>
      <c r="L1803" s="512"/>
    </row>
    <row r="1804" customFormat="false" ht="15" hidden="false" customHeight="false" outlineLevel="0" collapsed="false">
      <c r="A1804" s="357" t="s">
        <v>23</v>
      </c>
      <c r="B1804" s="357" t="s">
        <v>11</v>
      </c>
      <c r="C1804" s="358" t="n">
        <v>372</v>
      </c>
      <c r="D1804" s="360"/>
      <c r="E1804" s="360"/>
      <c r="F1804" s="361"/>
      <c r="G1804" s="361"/>
      <c r="H1804" s="378" t="n">
        <f aca="false">SUM(H1803:H1803)</f>
        <v>2.2927</v>
      </c>
      <c r="I1804" s="378" t="n">
        <f aca="false">SUM(I1803:I1803)</f>
        <v>2.2927</v>
      </c>
      <c r="J1804" s="526" t="n">
        <f aca="false">SUM(J1803:J1803)</f>
        <v>0</v>
      </c>
      <c r="K1804" s="365" t="s">
        <v>9818</v>
      </c>
      <c r="L1804" s="366" t="s">
        <v>9801</v>
      </c>
    </row>
    <row r="1805" customFormat="false" ht="28.2" hidden="false" customHeight="false" outlineLevel="0" collapsed="false">
      <c r="A1805" s="433" t="s">
        <v>23</v>
      </c>
      <c r="B1805" s="433" t="s">
        <v>5862</v>
      </c>
      <c r="C1805" s="621" t="s">
        <v>1398</v>
      </c>
      <c r="D1805" s="509" t="s">
        <v>2936</v>
      </c>
      <c r="E1805" s="509" t="s">
        <v>7557</v>
      </c>
      <c r="F1805" s="433" t="s">
        <v>5437</v>
      </c>
      <c r="G1805" s="437"/>
      <c r="H1805" s="510" t="n">
        <v>0.6592</v>
      </c>
      <c r="I1805" s="438" t="n">
        <v>0.6592</v>
      </c>
      <c r="J1805" s="511"/>
      <c r="K1805" s="440" t="s">
        <v>9818</v>
      </c>
      <c r="L1805" s="512"/>
    </row>
    <row r="1806" customFormat="false" ht="15" hidden="false" customHeight="false" outlineLevel="0" collapsed="false">
      <c r="A1806" s="357" t="s">
        <v>23</v>
      </c>
      <c r="B1806" s="357" t="s">
        <v>11</v>
      </c>
      <c r="C1806" s="358" t="n">
        <v>373</v>
      </c>
      <c r="D1806" s="360"/>
      <c r="E1806" s="360"/>
      <c r="F1806" s="361"/>
      <c r="G1806" s="361"/>
      <c r="H1806" s="378" t="n">
        <f aca="false">SUM(H1805:H1805)</f>
        <v>0.6592</v>
      </c>
      <c r="I1806" s="378" t="n">
        <f aca="false">SUM(I1805:I1805)</f>
        <v>0.6592</v>
      </c>
      <c r="J1806" s="526" t="n">
        <f aca="false">SUM(J1805:J1805)</f>
        <v>0</v>
      </c>
      <c r="K1806" s="365" t="s">
        <v>9818</v>
      </c>
      <c r="L1806" s="366" t="s">
        <v>9728</v>
      </c>
    </row>
    <row r="1807" customFormat="false" ht="27.6" hidden="false" customHeight="false" outlineLevel="0" collapsed="false">
      <c r="A1807" s="416" t="s">
        <v>23</v>
      </c>
      <c r="B1807" s="416" t="s">
        <v>7466</v>
      </c>
      <c r="C1807" s="610" t="s">
        <v>1402</v>
      </c>
      <c r="D1807" s="491" t="s">
        <v>3062</v>
      </c>
      <c r="E1807" s="491" t="s">
        <v>3976</v>
      </c>
      <c r="F1807" s="416" t="s">
        <v>5487</v>
      </c>
      <c r="G1807" s="418" t="s">
        <v>9735</v>
      </c>
      <c r="H1807" s="492" t="n">
        <v>36.8522</v>
      </c>
      <c r="I1807" s="419" t="n">
        <v>14.5466</v>
      </c>
      <c r="J1807" s="493"/>
      <c r="K1807" s="421" t="s">
        <v>9818</v>
      </c>
      <c r="L1807" s="422"/>
    </row>
    <row r="1808" customFormat="false" ht="28.2" hidden="false" customHeight="false" outlineLevel="0" collapsed="false">
      <c r="A1808" s="409" t="s">
        <v>23</v>
      </c>
      <c r="B1808" s="409" t="s">
        <v>7466</v>
      </c>
      <c r="C1808" s="612" t="s">
        <v>1402</v>
      </c>
      <c r="D1808" s="494" t="s">
        <v>3062</v>
      </c>
      <c r="E1808" s="494" t="s">
        <v>6201</v>
      </c>
      <c r="F1808" s="409" t="s">
        <v>5487</v>
      </c>
      <c r="G1808" s="411" t="s">
        <v>9738</v>
      </c>
      <c r="H1808" s="495" t="n">
        <v>30.4894</v>
      </c>
      <c r="I1808" s="412" t="n">
        <v>3</v>
      </c>
      <c r="J1808" s="497"/>
      <c r="K1808" s="414" t="s">
        <v>9818</v>
      </c>
      <c r="L1808" s="415"/>
    </row>
    <row r="1809" customFormat="false" ht="15" hidden="false" customHeight="false" outlineLevel="0" collapsed="false">
      <c r="A1809" s="357" t="s">
        <v>23</v>
      </c>
      <c r="B1809" s="357" t="s">
        <v>11</v>
      </c>
      <c r="C1809" s="358" t="n">
        <v>374</v>
      </c>
      <c r="D1809" s="360"/>
      <c r="E1809" s="360"/>
      <c r="F1809" s="361"/>
      <c r="G1809" s="361"/>
      <c r="H1809" s="378" t="n">
        <f aca="false">SUM(H1807:H1808)</f>
        <v>67.3416</v>
      </c>
      <c r="I1809" s="378" t="n">
        <f aca="false">SUM(I1807:I1808)</f>
        <v>17.5466</v>
      </c>
      <c r="J1809" s="526" t="n">
        <f aca="false">SUM(J1807:J1808)</f>
        <v>0</v>
      </c>
      <c r="K1809" s="365" t="s">
        <v>9818</v>
      </c>
      <c r="L1809" s="366" t="s">
        <v>9734</v>
      </c>
    </row>
    <row r="1810" customFormat="false" ht="28.2" hidden="false" customHeight="false" outlineLevel="0" collapsed="false">
      <c r="A1810" s="433" t="s">
        <v>23</v>
      </c>
      <c r="B1810" s="433" t="s">
        <v>7466</v>
      </c>
      <c r="C1810" s="614" t="s">
        <v>1404</v>
      </c>
      <c r="D1810" s="509" t="s">
        <v>3062</v>
      </c>
      <c r="E1810" s="509" t="s">
        <v>6201</v>
      </c>
      <c r="F1810" s="433" t="s">
        <v>5487</v>
      </c>
      <c r="G1810" s="437" t="s">
        <v>9735</v>
      </c>
      <c r="H1810" s="510" t="n">
        <v>30.4894</v>
      </c>
      <c r="I1810" s="438" t="n">
        <v>3</v>
      </c>
      <c r="J1810" s="511"/>
      <c r="K1810" s="440" t="s">
        <v>9818</v>
      </c>
      <c r="L1810" s="512"/>
    </row>
    <row r="1811" customFormat="false" ht="15" hidden="false" customHeight="false" outlineLevel="0" collapsed="false">
      <c r="A1811" s="357" t="s">
        <v>23</v>
      </c>
      <c r="B1811" s="357" t="s">
        <v>11</v>
      </c>
      <c r="C1811" s="358" t="n">
        <v>375</v>
      </c>
      <c r="D1811" s="360"/>
      <c r="E1811" s="360"/>
      <c r="F1811" s="361"/>
      <c r="G1811" s="361"/>
      <c r="H1811" s="378" t="n">
        <f aca="false">SUM(H1810:H1810)</f>
        <v>30.4894</v>
      </c>
      <c r="I1811" s="378" t="n">
        <f aca="false">SUM(I1810:I1810)</f>
        <v>3</v>
      </c>
      <c r="J1811" s="526" t="n">
        <f aca="false">SUM(J1810:J1810)</f>
        <v>0</v>
      </c>
      <c r="K1811" s="365" t="s">
        <v>9818</v>
      </c>
      <c r="L1811" s="366" t="s">
        <v>9757</v>
      </c>
    </row>
    <row r="1812" customFormat="false" ht="28.2" hidden="false" customHeight="false" outlineLevel="0" collapsed="false">
      <c r="A1812" s="433" t="s">
        <v>23</v>
      </c>
      <c r="B1812" s="433" t="s">
        <v>7466</v>
      </c>
      <c r="C1812" s="614" t="s">
        <v>1406</v>
      </c>
      <c r="D1812" s="509" t="s">
        <v>3062</v>
      </c>
      <c r="E1812" s="509" t="s">
        <v>7310</v>
      </c>
      <c r="F1812" s="433" t="s">
        <v>5391</v>
      </c>
      <c r="G1812" s="437" t="s">
        <v>9678</v>
      </c>
      <c r="H1812" s="510" t="n">
        <v>27.4811</v>
      </c>
      <c r="I1812" s="438" t="n">
        <v>16</v>
      </c>
      <c r="J1812" s="511"/>
      <c r="K1812" s="440" t="s">
        <v>9818</v>
      </c>
      <c r="L1812" s="512"/>
    </row>
    <row r="1813" customFormat="false" ht="15" hidden="false" customHeight="false" outlineLevel="0" collapsed="false">
      <c r="A1813" s="357" t="s">
        <v>23</v>
      </c>
      <c r="B1813" s="357" t="s">
        <v>11</v>
      </c>
      <c r="C1813" s="358" t="n">
        <v>376</v>
      </c>
      <c r="D1813" s="360"/>
      <c r="E1813" s="360"/>
      <c r="F1813" s="361"/>
      <c r="G1813" s="361"/>
      <c r="H1813" s="378" t="n">
        <f aca="false">SUM(H1812:H1812)</f>
        <v>27.4811</v>
      </c>
      <c r="I1813" s="378" t="n">
        <f aca="false">SUM(I1812:I1812)</f>
        <v>16</v>
      </c>
      <c r="J1813" s="526" t="n">
        <f aca="false">SUM(J1812:J1812)</f>
        <v>0</v>
      </c>
      <c r="K1813" s="365" t="s">
        <v>9818</v>
      </c>
      <c r="L1813" s="366" t="s">
        <v>9827</v>
      </c>
    </row>
    <row r="1814" customFormat="false" ht="28.2" hidden="false" customHeight="false" outlineLevel="0" collapsed="false">
      <c r="A1814" s="433" t="s">
        <v>23</v>
      </c>
      <c r="B1814" s="433" t="s">
        <v>7466</v>
      </c>
      <c r="C1814" s="614" t="s">
        <v>1410</v>
      </c>
      <c r="D1814" s="509" t="s">
        <v>3062</v>
      </c>
      <c r="E1814" s="509" t="s">
        <v>7465</v>
      </c>
      <c r="F1814" s="433" t="s">
        <v>5378</v>
      </c>
      <c r="G1814" s="437"/>
      <c r="H1814" s="510" t="n">
        <v>2.3183</v>
      </c>
      <c r="I1814" s="438" t="n">
        <v>2.3183</v>
      </c>
      <c r="J1814" s="511"/>
      <c r="K1814" s="440" t="s">
        <v>9818</v>
      </c>
      <c r="L1814" s="512"/>
    </row>
    <row r="1815" customFormat="false" ht="15" hidden="false" customHeight="false" outlineLevel="0" collapsed="false">
      <c r="A1815" s="357" t="s">
        <v>23</v>
      </c>
      <c r="B1815" s="357" t="s">
        <v>11</v>
      </c>
      <c r="C1815" s="358" t="n">
        <v>377</v>
      </c>
      <c r="D1815" s="360"/>
      <c r="E1815" s="360"/>
      <c r="F1815" s="361"/>
      <c r="G1815" s="361"/>
      <c r="H1815" s="378" t="n">
        <f aca="false">SUM(H1814:H1814)</f>
        <v>2.3183</v>
      </c>
      <c r="I1815" s="378" t="n">
        <f aca="false">SUM(I1814:I1814)</f>
        <v>2.3183</v>
      </c>
      <c r="J1815" s="526" t="n">
        <f aca="false">SUM(J1814:J1814)</f>
        <v>0</v>
      </c>
      <c r="K1815" s="365" t="s">
        <v>9818</v>
      </c>
      <c r="L1815" s="366" t="s">
        <v>9827</v>
      </c>
    </row>
    <row r="1816" customFormat="false" ht="28.2" hidden="false" customHeight="false" outlineLevel="0" collapsed="false">
      <c r="A1816" s="433" t="s">
        <v>23</v>
      </c>
      <c r="B1816" s="433" t="s">
        <v>7466</v>
      </c>
      <c r="C1816" s="614" t="s">
        <v>1413</v>
      </c>
      <c r="D1816" s="509" t="s">
        <v>3062</v>
      </c>
      <c r="E1816" s="509" t="s">
        <v>6203</v>
      </c>
      <c r="F1816" s="433" t="s">
        <v>5391</v>
      </c>
      <c r="G1816" s="437" t="s">
        <v>9822</v>
      </c>
      <c r="H1816" s="510" t="n">
        <v>6.177</v>
      </c>
      <c r="I1816" s="438" t="n">
        <v>5.7528</v>
      </c>
      <c r="J1816" s="511"/>
      <c r="K1816" s="440" t="s">
        <v>9818</v>
      </c>
      <c r="L1816" s="512"/>
    </row>
    <row r="1817" customFormat="false" ht="15" hidden="false" customHeight="false" outlineLevel="0" collapsed="false">
      <c r="A1817" s="357" t="s">
        <v>23</v>
      </c>
      <c r="B1817" s="357" t="s">
        <v>11</v>
      </c>
      <c r="C1817" s="358" t="n">
        <v>378</v>
      </c>
      <c r="D1817" s="360"/>
      <c r="E1817" s="360"/>
      <c r="F1817" s="361"/>
      <c r="G1817" s="361"/>
      <c r="H1817" s="378" t="n">
        <f aca="false">SUM(H1816:H1816)</f>
        <v>6.177</v>
      </c>
      <c r="I1817" s="378" t="n">
        <f aca="false">SUM(I1816:I1816)</f>
        <v>5.7528</v>
      </c>
      <c r="J1817" s="526" t="n">
        <f aca="false">SUM(J1816:J1816)</f>
        <v>0</v>
      </c>
      <c r="K1817" s="365" t="s">
        <v>9818</v>
      </c>
      <c r="L1817" s="366" t="s">
        <v>9827</v>
      </c>
    </row>
    <row r="1818" customFormat="false" ht="27.6" hidden="false" customHeight="false" outlineLevel="0" collapsed="false">
      <c r="A1818" s="416" t="s">
        <v>23</v>
      </c>
      <c r="B1818" s="416" t="s">
        <v>5372</v>
      </c>
      <c r="C1818" s="620" t="s">
        <v>1415</v>
      </c>
      <c r="D1818" s="491" t="s">
        <v>3072</v>
      </c>
      <c r="E1818" s="491" t="s">
        <v>4711</v>
      </c>
      <c r="F1818" s="416" t="s">
        <v>5371</v>
      </c>
      <c r="G1818" s="418"/>
      <c r="H1818" s="492" t="n">
        <v>4.7912</v>
      </c>
      <c r="I1818" s="419" t="n">
        <v>4.7912</v>
      </c>
      <c r="J1818" s="493"/>
      <c r="K1818" s="421" t="s">
        <v>9818</v>
      </c>
      <c r="L1818" s="422"/>
    </row>
    <row r="1819" customFormat="false" ht="28.2" hidden="false" customHeight="false" outlineLevel="0" collapsed="false">
      <c r="A1819" s="409" t="s">
        <v>23</v>
      </c>
      <c r="B1819" s="409" t="s">
        <v>7426</v>
      </c>
      <c r="C1819" s="619" t="s">
        <v>1415</v>
      </c>
      <c r="D1819" s="494" t="s">
        <v>2936</v>
      </c>
      <c r="E1819" s="494" t="s">
        <v>7568</v>
      </c>
      <c r="F1819" s="409" t="s">
        <v>5385</v>
      </c>
      <c r="G1819" s="411"/>
      <c r="H1819" s="495" t="n">
        <v>2.7733</v>
      </c>
      <c r="I1819" s="412" t="n">
        <v>2.7733</v>
      </c>
      <c r="J1819" s="497"/>
      <c r="K1819" s="414" t="s">
        <v>9818</v>
      </c>
      <c r="L1819" s="415"/>
    </row>
    <row r="1820" customFormat="false" ht="15" hidden="false" customHeight="false" outlineLevel="0" collapsed="false">
      <c r="A1820" s="357" t="s">
        <v>23</v>
      </c>
      <c r="B1820" s="357" t="s">
        <v>11</v>
      </c>
      <c r="C1820" s="358" t="n">
        <v>379</v>
      </c>
      <c r="D1820" s="360"/>
      <c r="E1820" s="360"/>
      <c r="F1820" s="361"/>
      <c r="G1820" s="361"/>
      <c r="H1820" s="378" t="n">
        <f aca="false">SUM(H1818:H1819)</f>
        <v>7.5645</v>
      </c>
      <c r="I1820" s="378" t="n">
        <f aca="false">SUM(I1818:I1819)</f>
        <v>7.5645</v>
      </c>
      <c r="J1820" s="526" t="n">
        <f aca="false">SUM(J1818:J1819)</f>
        <v>0</v>
      </c>
      <c r="K1820" s="365" t="s">
        <v>9818</v>
      </c>
      <c r="L1820" s="366" t="s">
        <v>9827</v>
      </c>
    </row>
    <row r="1821" customFormat="false" ht="28.2" hidden="false" customHeight="false" outlineLevel="0" collapsed="false">
      <c r="A1821" s="433" t="s">
        <v>23</v>
      </c>
      <c r="B1821" s="433" t="s">
        <v>7466</v>
      </c>
      <c r="C1821" s="614" t="s">
        <v>668</v>
      </c>
      <c r="D1821" s="509" t="s">
        <v>3062</v>
      </c>
      <c r="E1821" s="509" t="s">
        <v>6201</v>
      </c>
      <c r="F1821" s="433" t="s">
        <v>5487</v>
      </c>
      <c r="G1821" s="437" t="s">
        <v>9678</v>
      </c>
      <c r="H1821" s="510" t="n">
        <v>30.4894</v>
      </c>
      <c r="I1821" s="438" t="n">
        <v>19</v>
      </c>
      <c r="J1821" s="511"/>
      <c r="K1821" s="440" t="s">
        <v>9818</v>
      </c>
      <c r="L1821" s="512"/>
    </row>
    <row r="1822" customFormat="false" ht="15" hidden="false" customHeight="false" outlineLevel="0" collapsed="false">
      <c r="A1822" s="357" t="s">
        <v>23</v>
      </c>
      <c r="B1822" s="357" t="s">
        <v>11</v>
      </c>
      <c r="C1822" s="358" t="n">
        <v>380</v>
      </c>
      <c r="D1822" s="360"/>
      <c r="E1822" s="360"/>
      <c r="F1822" s="361"/>
      <c r="G1822" s="361"/>
      <c r="H1822" s="378" t="n">
        <f aca="false">SUM(H1821:H1821)</f>
        <v>30.4894</v>
      </c>
      <c r="I1822" s="378" t="n">
        <f aca="false">SUM(I1821:I1821)</f>
        <v>19</v>
      </c>
      <c r="J1822" s="526" t="n">
        <f aca="false">SUM(J1821:J1821)</f>
        <v>0</v>
      </c>
      <c r="K1822" s="365" t="s">
        <v>9818</v>
      </c>
      <c r="L1822" s="366" t="s">
        <v>9751</v>
      </c>
    </row>
    <row r="1823" customFormat="false" ht="28.2" hidden="false" customHeight="false" outlineLevel="0" collapsed="false">
      <c r="A1823" s="433" t="s">
        <v>23</v>
      </c>
      <c r="B1823" s="433" t="s">
        <v>7466</v>
      </c>
      <c r="C1823" s="614" t="s">
        <v>1422</v>
      </c>
      <c r="D1823" s="509" t="s">
        <v>3062</v>
      </c>
      <c r="E1823" s="509" t="s">
        <v>6201</v>
      </c>
      <c r="F1823" s="433" t="s">
        <v>5487</v>
      </c>
      <c r="G1823" s="437" t="s">
        <v>9773</v>
      </c>
      <c r="H1823" s="510" t="n">
        <v>30.4894</v>
      </c>
      <c r="I1823" s="438" t="n">
        <v>3.95</v>
      </c>
      <c r="J1823" s="511"/>
      <c r="K1823" s="440" t="s">
        <v>9818</v>
      </c>
      <c r="L1823" s="512"/>
    </row>
    <row r="1824" customFormat="false" ht="15" hidden="false" customHeight="false" outlineLevel="0" collapsed="false">
      <c r="A1824" s="357" t="s">
        <v>23</v>
      </c>
      <c r="B1824" s="357" t="s">
        <v>11</v>
      </c>
      <c r="C1824" s="358" t="n">
        <v>381</v>
      </c>
      <c r="D1824" s="360"/>
      <c r="E1824" s="360"/>
      <c r="F1824" s="361"/>
      <c r="G1824" s="361"/>
      <c r="H1824" s="378" t="n">
        <f aca="false">SUM(H1823:H1823)</f>
        <v>30.4894</v>
      </c>
      <c r="I1824" s="378" t="n">
        <f aca="false">SUM(I1823:I1823)</f>
        <v>3.95</v>
      </c>
      <c r="J1824" s="526" t="n">
        <f aca="false">SUM(J1823:J1823)</f>
        <v>0</v>
      </c>
      <c r="K1824" s="365" t="s">
        <v>9818</v>
      </c>
      <c r="L1824" s="366" t="s">
        <v>9741</v>
      </c>
    </row>
    <row r="1825" customFormat="false" ht="28.2" hidden="false" customHeight="false" outlineLevel="0" collapsed="false">
      <c r="A1825" s="433" t="s">
        <v>23</v>
      </c>
      <c r="B1825" s="433" t="s">
        <v>7449</v>
      </c>
      <c r="C1825" s="435" t="n">
        <v>382</v>
      </c>
      <c r="D1825" s="509" t="s">
        <v>3613</v>
      </c>
      <c r="E1825" s="509" t="s">
        <v>8190</v>
      </c>
      <c r="F1825" s="433" t="s">
        <v>5378</v>
      </c>
      <c r="G1825" s="437" t="s">
        <v>9669</v>
      </c>
      <c r="H1825" s="510" t="n">
        <v>1.0457</v>
      </c>
      <c r="I1825" s="438" t="n">
        <v>0.5229</v>
      </c>
      <c r="J1825" s="511"/>
      <c r="K1825" s="440" t="s">
        <v>9818</v>
      </c>
      <c r="L1825" s="441" t="s">
        <v>9828</v>
      </c>
    </row>
    <row r="1826" customFormat="false" ht="15" hidden="false" customHeight="false" outlineLevel="0" collapsed="false">
      <c r="A1826" s="357" t="s">
        <v>23</v>
      </c>
      <c r="B1826" s="357" t="s">
        <v>11</v>
      </c>
      <c r="C1826" s="358" t="n">
        <v>382</v>
      </c>
      <c r="D1826" s="360"/>
      <c r="E1826" s="360"/>
      <c r="F1826" s="361"/>
      <c r="G1826" s="361"/>
      <c r="H1826" s="378" t="n">
        <f aca="false">SUM(H1825:H1825)</f>
        <v>1.0457</v>
      </c>
      <c r="I1826" s="378" t="n">
        <f aca="false">SUM(I1825:I1825)</f>
        <v>0.5229</v>
      </c>
      <c r="J1826" s="526" t="n">
        <f aca="false">SUM(J1825:J1825)</f>
        <v>0</v>
      </c>
      <c r="K1826" s="365" t="s">
        <v>9818</v>
      </c>
      <c r="L1826" s="366" t="s">
        <v>9805</v>
      </c>
    </row>
    <row r="1827" customFormat="false" ht="27.6" hidden="false" customHeight="false" outlineLevel="0" collapsed="false">
      <c r="A1827" s="416" t="s">
        <v>23</v>
      </c>
      <c r="B1827" s="416" t="s">
        <v>7402</v>
      </c>
      <c r="C1827" s="417" t="s">
        <v>1428</v>
      </c>
      <c r="D1827" s="491" t="s">
        <v>4952</v>
      </c>
      <c r="E1827" s="491" t="s">
        <v>8268</v>
      </c>
      <c r="F1827" s="416" t="s">
        <v>5381</v>
      </c>
      <c r="G1827" s="418"/>
      <c r="H1827" s="492" t="n">
        <v>0.8716</v>
      </c>
      <c r="I1827" s="419" t="n">
        <v>0.8716</v>
      </c>
      <c r="J1827" s="493"/>
      <c r="K1827" s="421" t="s">
        <v>9818</v>
      </c>
      <c r="L1827" s="422"/>
    </row>
    <row r="1828" customFormat="false" ht="28.2" hidden="false" customHeight="false" outlineLevel="0" collapsed="false">
      <c r="A1828" s="409" t="s">
        <v>23</v>
      </c>
      <c r="B1828" s="409" t="s">
        <v>7402</v>
      </c>
      <c r="C1828" s="410" t="s">
        <v>1428</v>
      </c>
      <c r="D1828" s="494" t="s">
        <v>4952</v>
      </c>
      <c r="E1828" s="494" t="s">
        <v>6583</v>
      </c>
      <c r="F1828" s="409" t="s">
        <v>5381</v>
      </c>
      <c r="G1828" s="411"/>
      <c r="H1828" s="495" t="n">
        <v>0.3799</v>
      </c>
      <c r="I1828" s="412" t="n">
        <v>0.3799</v>
      </c>
      <c r="J1828" s="497"/>
      <c r="K1828" s="414" t="s">
        <v>9818</v>
      </c>
      <c r="L1828" s="415"/>
    </row>
    <row r="1829" customFormat="false" ht="15" hidden="false" customHeight="false" outlineLevel="0" collapsed="false">
      <c r="A1829" s="357" t="s">
        <v>23</v>
      </c>
      <c r="B1829" s="357" t="s">
        <v>11</v>
      </c>
      <c r="C1829" s="358" t="n">
        <v>383</v>
      </c>
      <c r="D1829" s="360"/>
      <c r="E1829" s="360"/>
      <c r="F1829" s="361"/>
      <c r="G1829" s="361"/>
      <c r="H1829" s="378" t="n">
        <f aca="false">SUM(H1827:H1828)</f>
        <v>1.2515</v>
      </c>
      <c r="I1829" s="378" t="n">
        <f aca="false">SUM(I1827:I1828)</f>
        <v>1.2515</v>
      </c>
      <c r="J1829" s="526" t="n">
        <f aca="false">SUM(J1827:J1828)</f>
        <v>0</v>
      </c>
      <c r="K1829" s="365" t="s">
        <v>9818</v>
      </c>
      <c r="L1829" s="366" t="s">
        <v>9805</v>
      </c>
    </row>
    <row r="1830" customFormat="false" ht="28.2" hidden="false" customHeight="false" outlineLevel="0" collapsed="false">
      <c r="A1830" s="433" t="s">
        <v>23</v>
      </c>
      <c r="B1830" s="433" t="s">
        <v>7466</v>
      </c>
      <c r="C1830" s="435" t="s">
        <v>1430</v>
      </c>
      <c r="D1830" s="509" t="s">
        <v>3062</v>
      </c>
      <c r="E1830" s="509" t="s">
        <v>7470</v>
      </c>
      <c r="F1830" s="433" t="s">
        <v>5378</v>
      </c>
      <c r="G1830" s="540" t="s">
        <v>9678</v>
      </c>
      <c r="H1830" s="510" t="n">
        <v>20.8015</v>
      </c>
      <c r="I1830" s="438" t="n">
        <v>10.3468</v>
      </c>
      <c r="J1830" s="511"/>
      <c r="K1830" s="440" t="s">
        <v>9818</v>
      </c>
      <c r="L1830" s="512"/>
    </row>
    <row r="1831" customFormat="false" ht="15" hidden="false" customHeight="false" outlineLevel="0" collapsed="false">
      <c r="A1831" s="357" t="s">
        <v>23</v>
      </c>
      <c r="B1831" s="357" t="s">
        <v>11</v>
      </c>
      <c r="C1831" s="358" t="n">
        <v>384</v>
      </c>
      <c r="D1831" s="360"/>
      <c r="E1831" s="360"/>
      <c r="F1831" s="361"/>
      <c r="G1831" s="361"/>
      <c r="H1831" s="378" t="n">
        <f aca="false">SUM(H1830:H1830)</f>
        <v>20.8015</v>
      </c>
      <c r="I1831" s="378" t="n">
        <f aca="false">SUM(I1830:I1830)</f>
        <v>10.3468</v>
      </c>
      <c r="J1831" s="526" t="n">
        <f aca="false">SUM(J1830:J1830)</f>
        <v>0</v>
      </c>
      <c r="K1831" s="365" t="s">
        <v>9818</v>
      </c>
      <c r="L1831" s="366" t="s">
        <v>9829</v>
      </c>
    </row>
    <row r="1832" customFormat="false" ht="55.2" hidden="false" customHeight="false" outlineLevel="0" collapsed="false">
      <c r="A1832" s="416" t="s">
        <v>23</v>
      </c>
      <c r="B1832" s="416" t="s">
        <v>7406</v>
      </c>
      <c r="C1832" s="417" t="n">
        <v>385</v>
      </c>
      <c r="D1832" s="417" t="s">
        <v>1771</v>
      </c>
      <c r="E1832" s="417" t="s">
        <v>7405</v>
      </c>
      <c r="F1832" s="416" t="s">
        <v>5378</v>
      </c>
      <c r="G1832" s="418" t="s">
        <v>9669</v>
      </c>
      <c r="H1832" s="419" t="n">
        <v>0.3751</v>
      </c>
      <c r="I1832" s="419" t="n">
        <v>0.06</v>
      </c>
      <c r="J1832" s="493"/>
      <c r="K1832" s="421" t="s">
        <v>9818</v>
      </c>
      <c r="L1832" s="430" t="s">
        <v>9830</v>
      </c>
    </row>
    <row r="1833" customFormat="false" ht="55.8" hidden="false" customHeight="false" outlineLevel="0" collapsed="false">
      <c r="A1833" s="409" t="s">
        <v>23</v>
      </c>
      <c r="B1833" s="409" t="s">
        <v>7406</v>
      </c>
      <c r="C1833" s="410" t="n">
        <v>385</v>
      </c>
      <c r="D1833" s="410" t="s">
        <v>1771</v>
      </c>
      <c r="E1833" s="410" t="s">
        <v>7405</v>
      </c>
      <c r="F1833" s="409" t="s">
        <v>5371</v>
      </c>
      <c r="G1833" s="411" t="s">
        <v>9669</v>
      </c>
      <c r="H1833" s="412" t="n">
        <v>0.3692</v>
      </c>
      <c r="I1833" s="412" t="n">
        <v>0.0591</v>
      </c>
      <c r="J1833" s="497"/>
      <c r="K1833" s="414" t="s">
        <v>9818</v>
      </c>
      <c r="L1833" s="432" t="s">
        <v>9830</v>
      </c>
    </row>
    <row r="1834" customFormat="false" ht="15" hidden="false" customHeight="false" outlineLevel="0" collapsed="false">
      <c r="A1834" s="357" t="s">
        <v>23</v>
      </c>
      <c r="B1834" s="357" t="s">
        <v>11</v>
      </c>
      <c r="C1834" s="358" t="n">
        <v>385</v>
      </c>
      <c r="D1834" s="360"/>
      <c r="E1834" s="360"/>
      <c r="F1834" s="361"/>
      <c r="G1834" s="361"/>
      <c r="H1834" s="378" t="n">
        <f aca="false">SUM(H1832:H1833)</f>
        <v>0.7443</v>
      </c>
      <c r="I1834" s="378" t="n">
        <f aca="false">SUM(I1832:I1833)</f>
        <v>0.1191</v>
      </c>
      <c r="J1834" s="526" t="n">
        <f aca="false">SUM(J1832:J1833)</f>
        <v>0</v>
      </c>
      <c r="K1834" s="365" t="s">
        <v>9818</v>
      </c>
      <c r="L1834" s="366"/>
    </row>
    <row r="1835" customFormat="false" ht="55.2" hidden="false" customHeight="false" outlineLevel="0" collapsed="false">
      <c r="A1835" s="416" t="s">
        <v>23</v>
      </c>
      <c r="B1835" s="416" t="s">
        <v>7452</v>
      </c>
      <c r="C1835" s="417" t="n">
        <v>386</v>
      </c>
      <c r="D1835" s="417" t="s">
        <v>1332</v>
      </c>
      <c r="E1835" s="417" t="s">
        <v>7451</v>
      </c>
      <c r="F1835" s="416" t="s">
        <v>5396</v>
      </c>
      <c r="G1835" s="418" t="s">
        <v>9669</v>
      </c>
      <c r="H1835" s="419" t="n">
        <v>0.0923</v>
      </c>
      <c r="I1835" s="419" t="n">
        <v>0.0462</v>
      </c>
      <c r="J1835" s="493"/>
      <c r="K1835" s="421" t="s">
        <v>9818</v>
      </c>
      <c r="L1835" s="430" t="s">
        <v>9831</v>
      </c>
    </row>
    <row r="1836" customFormat="false" ht="55.8" hidden="false" customHeight="false" outlineLevel="0" collapsed="false">
      <c r="A1836" s="409" t="s">
        <v>23</v>
      </c>
      <c r="B1836" s="409" t="s">
        <v>7452</v>
      </c>
      <c r="C1836" s="410" t="n">
        <v>386</v>
      </c>
      <c r="D1836" s="410" t="s">
        <v>1332</v>
      </c>
      <c r="E1836" s="410" t="s">
        <v>7451</v>
      </c>
      <c r="F1836" s="409" t="s">
        <v>5452</v>
      </c>
      <c r="G1836" s="411" t="s">
        <v>9669</v>
      </c>
      <c r="H1836" s="412" t="n">
        <v>0.5907</v>
      </c>
      <c r="I1836" s="412" t="n">
        <v>0.2954</v>
      </c>
      <c r="J1836" s="497"/>
      <c r="K1836" s="414" t="s">
        <v>9818</v>
      </c>
      <c r="L1836" s="432" t="s">
        <v>9831</v>
      </c>
    </row>
    <row r="1837" customFormat="false" ht="15" hidden="false" customHeight="false" outlineLevel="0" collapsed="false">
      <c r="A1837" s="357" t="s">
        <v>23</v>
      </c>
      <c r="B1837" s="357" t="s">
        <v>11</v>
      </c>
      <c r="C1837" s="358" t="n">
        <v>386</v>
      </c>
      <c r="D1837" s="360"/>
      <c r="E1837" s="360"/>
      <c r="F1837" s="361"/>
      <c r="G1837" s="361"/>
      <c r="H1837" s="378" t="n">
        <f aca="false">SUM(H1835:H1836)</f>
        <v>0.683</v>
      </c>
      <c r="I1837" s="378" t="n">
        <f aca="false">SUM(I1835:I1836)</f>
        <v>0.3416</v>
      </c>
      <c r="J1837" s="526" t="n">
        <f aca="false">SUM(J1835:J1836)</f>
        <v>0</v>
      </c>
      <c r="K1837" s="365" t="s">
        <v>9818</v>
      </c>
      <c r="L1837" s="366"/>
    </row>
    <row r="1838" customFormat="false" ht="27.6" hidden="false" customHeight="false" outlineLevel="0" collapsed="false">
      <c r="A1838" s="416" t="s">
        <v>23</v>
      </c>
      <c r="B1838" s="416" t="s">
        <v>7626</v>
      </c>
      <c r="C1838" s="417" t="n">
        <v>387</v>
      </c>
      <c r="D1838" s="417" t="s">
        <v>3568</v>
      </c>
      <c r="E1838" s="417" t="s">
        <v>7664</v>
      </c>
      <c r="F1838" s="416" t="s">
        <v>5452</v>
      </c>
      <c r="G1838" s="418" t="s">
        <v>9669</v>
      </c>
      <c r="H1838" s="419" t="n">
        <v>0.4533</v>
      </c>
      <c r="I1838" s="419" t="n">
        <v>0.1133</v>
      </c>
      <c r="J1838" s="493"/>
      <c r="K1838" s="421" t="s">
        <v>9818</v>
      </c>
      <c r="L1838" s="430" t="s">
        <v>9832</v>
      </c>
    </row>
    <row r="1839" customFormat="false" ht="27.6" hidden="false" customHeight="false" outlineLevel="0" collapsed="false">
      <c r="A1839" s="402" t="s">
        <v>23</v>
      </c>
      <c r="B1839" s="402" t="s">
        <v>7626</v>
      </c>
      <c r="C1839" s="403" t="n">
        <v>387</v>
      </c>
      <c r="D1839" s="403" t="s">
        <v>3568</v>
      </c>
      <c r="E1839" s="403" t="s">
        <v>7665</v>
      </c>
      <c r="F1839" s="402" t="s">
        <v>5437</v>
      </c>
      <c r="G1839" s="404" t="s">
        <v>9669</v>
      </c>
      <c r="H1839" s="405" t="n">
        <v>0.0567</v>
      </c>
      <c r="I1839" s="405" t="n">
        <v>0.0142</v>
      </c>
      <c r="J1839" s="502"/>
      <c r="K1839" s="406" t="s">
        <v>9818</v>
      </c>
      <c r="L1839" s="454" t="s">
        <v>9832</v>
      </c>
    </row>
    <row r="1840" customFormat="false" ht="27.6" hidden="false" customHeight="false" outlineLevel="0" collapsed="false">
      <c r="A1840" s="402" t="s">
        <v>23</v>
      </c>
      <c r="B1840" s="402" t="s">
        <v>7626</v>
      </c>
      <c r="C1840" s="403" t="n">
        <v>387</v>
      </c>
      <c r="D1840" s="403" t="s">
        <v>3568</v>
      </c>
      <c r="E1840" s="403" t="s">
        <v>7666</v>
      </c>
      <c r="F1840" s="402" t="s">
        <v>5437</v>
      </c>
      <c r="G1840" s="404" t="s">
        <v>9669</v>
      </c>
      <c r="H1840" s="405" t="n">
        <v>0.0454</v>
      </c>
      <c r="I1840" s="405" t="n">
        <v>0.0114</v>
      </c>
      <c r="J1840" s="502"/>
      <c r="K1840" s="406" t="s">
        <v>9818</v>
      </c>
      <c r="L1840" s="454" t="s">
        <v>9832</v>
      </c>
    </row>
    <row r="1841" customFormat="false" ht="28.2" hidden="false" customHeight="false" outlineLevel="0" collapsed="false">
      <c r="A1841" s="409" t="s">
        <v>23</v>
      </c>
      <c r="B1841" s="409" t="s">
        <v>7626</v>
      </c>
      <c r="C1841" s="622" t="n">
        <v>387</v>
      </c>
      <c r="D1841" s="410" t="s">
        <v>3568</v>
      </c>
      <c r="E1841" s="410" t="s">
        <v>7667</v>
      </c>
      <c r="F1841" s="409" t="s">
        <v>5452</v>
      </c>
      <c r="G1841" s="411" t="s">
        <v>9669</v>
      </c>
      <c r="H1841" s="412" t="n">
        <v>0.4488</v>
      </c>
      <c r="I1841" s="412" t="n">
        <v>0.1122</v>
      </c>
      <c r="J1841" s="497"/>
      <c r="K1841" s="414" t="s">
        <v>9818</v>
      </c>
      <c r="L1841" s="432" t="s">
        <v>9832</v>
      </c>
    </row>
    <row r="1842" customFormat="false" ht="15" hidden="false" customHeight="false" outlineLevel="0" collapsed="false">
      <c r="A1842" s="357" t="s">
        <v>23</v>
      </c>
      <c r="B1842" s="357" t="s">
        <v>11</v>
      </c>
      <c r="C1842" s="358" t="n">
        <v>387</v>
      </c>
      <c r="D1842" s="360"/>
      <c r="E1842" s="360"/>
      <c r="F1842" s="361"/>
      <c r="G1842" s="361"/>
      <c r="H1842" s="378" t="n">
        <f aca="false">SUM(H1838:H1841)</f>
        <v>1.0042</v>
      </c>
      <c r="I1842" s="378" t="n">
        <f aca="false">SUM(I1838:I1841)</f>
        <v>0.2511</v>
      </c>
      <c r="J1842" s="526" t="n">
        <f aca="false">SUM(J1838:J1841)</f>
        <v>0</v>
      </c>
      <c r="K1842" s="365" t="s">
        <v>9818</v>
      </c>
      <c r="L1842" s="366"/>
    </row>
    <row r="1843" customFormat="false" ht="28.2" hidden="false" customHeight="false" outlineLevel="0" collapsed="false">
      <c r="A1843" s="433" t="s">
        <v>23</v>
      </c>
      <c r="B1843" s="433" t="s">
        <v>7481</v>
      </c>
      <c r="C1843" s="435" t="n">
        <v>388</v>
      </c>
      <c r="D1843" s="435" t="s">
        <v>3637</v>
      </c>
      <c r="E1843" s="435" t="s">
        <v>7720</v>
      </c>
      <c r="F1843" s="433" t="s">
        <v>5385</v>
      </c>
      <c r="G1843" s="437" t="s">
        <v>9669</v>
      </c>
      <c r="H1843" s="438" t="n">
        <v>1.674</v>
      </c>
      <c r="I1843" s="438" t="n">
        <v>0.5357</v>
      </c>
      <c r="J1843" s="511"/>
      <c r="K1843" s="440" t="s">
        <v>9818</v>
      </c>
      <c r="L1843" s="441" t="s">
        <v>9833</v>
      </c>
    </row>
    <row r="1844" customFormat="false" ht="15" hidden="false" customHeight="false" outlineLevel="0" collapsed="false">
      <c r="A1844" s="357" t="s">
        <v>23</v>
      </c>
      <c r="B1844" s="357" t="s">
        <v>11</v>
      </c>
      <c r="C1844" s="358" t="n">
        <v>388</v>
      </c>
      <c r="D1844" s="360"/>
      <c r="E1844" s="360"/>
      <c r="F1844" s="361"/>
      <c r="G1844" s="361"/>
      <c r="H1844" s="378" t="n">
        <f aca="false">SUM(H1843:H1843)</f>
        <v>1.674</v>
      </c>
      <c r="I1844" s="378" t="n">
        <f aca="false">SUM(I1843:I1843)</f>
        <v>0.5357</v>
      </c>
      <c r="J1844" s="526" t="n">
        <f aca="false">SUM(J1843:J1843)</f>
        <v>0</v>
      </c>
      <c r="K1844" s="365" t="s">
        <v>9818</v>
      </c>
      <c r="L1844" s="366"/>
    </row>
    <row r="1845" customFormat="false" ht="28.2" hidden="false" customHeight="false" outlineLevel="0" collapsed="false">
      <c r="A1845" s="433" t="s">
        <v>23</v>
      </c>
      <c r="B1845" s="433" t="s">
        <v>7466</v>
      </c>
      <c r="C1845" s="435" t="n">
        <v>389</v>
      </c>
      <c r="D1845" s="509" t="s">
        <v>4428</v>
      </c>
      <c r="E1845" s="509" t="s">
        <v>7729</v>
      </c>
      <c r="F1845" s="433" t="s">
        <v>5378</v>
      </c>
      <c r="G1845" s="437" t="s">
        <v>9669</v>
      </c>
      <c r="H1845" s="510" t="n">
        <v>0.6921</v>
      </c>
      <c r="I1845" s="438" t="n">
        <v>0.1384</v>
      </c>
      <c r="J1845" s="511"/>
      <c r="K1845" s="440" t="s">
        <v>9818</v>
      </c>
      <c r="L1845" s="441" t="s">
        <v>9834</v>
      </c>
    </row>
    <row r="1846" customFormat="false" ht="15" hidden="false" customHeight="false" outlineLevel="0" collapsed="false">
      <c r="A1846" s="357" t="s">
        <v>23</v>
      </c>
      <c r="B1846" s="357" t="s">
        <v>11</v>
      </c>
      <c r="C1846" s="358" t="n">
        <v>389</v>
      </c>
      <c r="D1846" s="360"/>
      <c r="E1846" s="360"/>
      <c r="F1846" s="361"/>
      <c r="G1846" s="361"/>
      <c r="H1846" s="378" t="n">
        <f aca="false">SUM(H1845:H1845)</f>
        <v>0.6921</v>
      </c>
      <c r="I1846" s="378" t="n">
        <f aca="false">SUM(I1845:I1845)</f>
        <v>0.1384</v>
      </c>
      <c r="J1846" s="526" t="n">
        <f aca="false">SUM(J1845:J1845)</f>
        <v>0</v>
      </c>
      <c r="K1846" s="365" t="s">
        <v>9818</v>
      </c>
      <c r="L1846" s="366"/>
    </row>
    <row r="1847" customFormat="false" ht="28.2" hidden="false" customHeight="false" outlineLevel="0" collapsed="false">
      <c r="A1847" s="433" t="s">
        <v>23</v>
      </c>
      <c r="B1847" s="433" t="s">
        <v>7466</v>
      </c>
      <c r="C1847" s="435" t="n">
        <v>390</v>
      </c>
      <c r="D1847" s="509" t="s">
        <v>4429</v>
      </c>
      <c r="E1847" s="509" t="s">
        <v>7794</v>
      </c>
      <c r="F1847" s="433" t="s">
        <v>5378</v>
      </c>
      <c r="G1847" s="437" t="s">
        <v>9669</v>
      </c>
      <c r="H1847" s="510" t="n">
        <v>2.9109</v>
      </c>
      <c r="I1847" s="438" t="n">
        <v>0.5822</v>
      </c>
      <c r="J1847" s="511"/>
      <c r="K1847" s="440" t="s">
        <v>9818</v>
      </c>
      <c r="L1847" s="441" t="s">
        <v>9835</v>
      </c>
    </row>
    <row r="1848" customFormat="false" ht="15" hidden="false" customHeight="false" outlineLevel="0" collapsed="false">
      <c r="A1848" s="357" t="s">
        <v>23</v>
      </c>
      <c r="B1848" s="357" t="s">
        <v>11</v>
      </c>
      <c r="C1848" s="358" t="n">
        <v>390</v>
      </c>
      <c r="D1848" s="360"/>
      <c r="E1848" s="360"/>
      <c r="F1848" s="361"/>
      <c r="G1848" s="361"/>
      <c r="H1848" s="378" t="n">
        <f aca="false">SUM(H1847:H1847)</f>
        <v>2.9109</v>
      </c>
      <c r="I1848" s="378" t="n">
        <f aca="false">SUM(I1847:I1847)</f>
        <v>0.5822</v>
      </c>
      <c r="J1848" s="526" t="n">
        <f aca="false">SUM(J1847:J1847)</f>
        <v>0</v>
      </c>
      <c r="K1848" s="365" t="s">
        <v>9818</v>
      </c>
      <c r="L1848" s="366"/>
    </row>
    <row r="1849" customFormat="false" ht="42" hidden="false" customHeight="false" outlineLevel="0" collapsed="false">
      <c r="A1849" s="433" t="s">
        <v>23</v>
      </c>
      <c r="B1849" s="433" t="s">
        <v>7889</v>
      </c>
      <c r="C1849" s="435" t="n">
        <v>391</v>
      </c>
      <c r="D1849" s="509" t="s">
        <v>4397</v>
      </c>
      <c r="E1849" s="509" t="s">
        <v>7888</v>
      </c>
      <c r="F1849" s="433" t="s">
        <v>5398</v>
      </c>
      <c r="G1849" s="437" t="s">
        <v>9669</v>
      </c>
      <c r="H1849" s="510" t="n">
        <v>0.0371</v>
      </c>
      <c r="I1849" s="438" t="n">
        <v>0.0186</v>
      </c>
      <c r="J1849" s="511"/>
      <c r="K1849" s="440" t="s">
        <v>9818</v>
      </c>
      <c r="L1849" s="441" t="s">
        <v>9836</v>
      </c>
    </row>
    <row r="1850" customFormat="false" ht="15" hidden="false" customHeight="false" outlineLevel="0" collapsed="false">
      <c r="A1850" s="357" t="s">
        <v>23</v>
      </c>
      <c r="B1850" s="357" t="s">
        <v>11</v>
      </c>
      <c r="C1850" s="358" t="n">
        <v>391</v>
      </c>
      <c r="D1850" s="360"/>
      <c r="E1850" s="360"/>
      <c r="F1850" s="361"/>
      <c r="G1850" s="361"/>
      <c r="H1850" s="378" t="n">
        <f aca="false">SUM(H1849:H1849)</f>
        <v>0.0371</v>
      </c>
      <c r="I1850" s="378" t="n">
        <f aca="false">SUM(I1849:I1849)</f>
        <v>0.0186</v>
      </c>
      <c r="J1850" s="526" t="n">
        <f aca="false">SUM(J1849:J1849)</f>
        <v>0</v>
      </c>
      <c r="K1850" s="365" t="s">
        <v>9818</v>
      </c>
      <c r="L1850" s="366"/>
    </row>
    <row r="1851" customFormat="false" ht="27.6" hidden="false" customHeight="false" outlineLevel="0" collapsed="false">
      <c r="A1851" s="416" t="s">
        <v>23</v>
      </c>
      <c r="B1851" s="416" t="s">
        <v>7481</v>
      </c>
      <c r="C1851" s="417" t="n">
        <v>392</v>
      </c>
      <c r="D1851" s="417" t="s">
        <v>230</v>
      </c>
      <c r="E1851" s="417" t="s">
        <v>7911</v>
      </c>
      <c r="F1851" s="416" t="s">
        <v>5371</v>
      </c>
      <c r="G1851" s="418" t="s">
        <v>9669</v>
      </c>
      <c r="H1851" s="419" t="n">
        <v>0.1163</v>
      </c>
      <c r="I1851" s="419" t="n">
        <v>0.0582</v>
      </c>
      <c r="J1851" s="493"/>
      <c r="K1851" s="421" t="s">
        <v>9818</v>
      </c>
      <c r="L1851" s="430" t="s">
        <v>9837</v>
      </c>
    </row>
    <row r="1852" customFormat="false" ht="28.2" hidden="false" customHeight="false" outlineLevel="0" collapsed="false">
      <c r="A1852" s="409" t="s">
        <v>23</v>
      </c>
      <c r="B1852" s="409" t="s">
        <v>7481</v>
      </c>
      <c r="C1852" s="410" t="n">
        <v>392</v>
      </c>
      <c r="D1852" s="410" t="s">
        <v>230</v>
      </c>
      <c r="E1852" s="410" t="s">
        <v>7911</v>
      </c>
      <c r="F1852" s="409" t="s">
        <v>5385</v>
      </c>
      <c r="G1852" s="411" t="s">
        <v>9669</v>
      </c>
      <c r="H1852" s="412" t="n">
        <v>0.3387</v>
      </c>
      <c r="I1852" s="412" t="n">
        <v>0.1694</v>
      </c>
      <c r="J1852" s="497"/>
      <c r="K1852" s="414" t="s">
        <v>9818</v>
      </c>
      <c r="L1852" s="432" t="s">
        <v>9837</v>
      </c>
    </row>
    <row r="1853" customFormat="false" ht="15" hidden="false" customHeight="false" outlineLevel="0" collapsed="false">
      <c r="A1853" s="357" t="s">
        <v>23</v>
      </c>
      <c r="B1853" s="357" t="s">
        <v>11</v>
      </c>
      <c r="C1853" s="358" t="n">
        <v>392</v>
      </c>
      <c r="D1853" s="360"/>
      <c r="E1853" s="360"/>
      <c r="F1853" s="361"/>
      <c r="G1853" s="361"/>
      <c r="H1853" s="378" t="n">
        <f aca="false">SUM(H1851:H1852)</f>
        <v>0.455</v>
      </c>
      <c r="I1853" s="378" t="n">
        <f aca="false">SUM(I1851:I1852)</f>
        <v>0.2276</v>
      </c>
      <c r="J1853" s="526" t="n">
        <f aca="false">SUM(J1851:J1852)</f>
        <v>0</v>
      </c>
      <c r="K1853" s="365" t="s">
        <v>9818</v>
      </c>
      <c r="L1853" s="366"/>
    </row>
    <row r="1854" customFormat="false" ht="83.4" hidden="false" customHeight="false" outlineLevel="0" collapsed="false">
      <c r="A1854" s="433" t="s">
        <v>23</v>
      </c>
      <c r="B1854" s="433" t="s">
        <v>7919</v>
      </c>
      <c r="C1854" s="435" t="n">
        <v>393</v>
      </c>
      <c r="D1854" s="435" t="s">
        <v>4430</v>
      </c>
      <c r="E1854" s="435" t="s">
        <v>7918</v>
      </c>
      <c r="F1854" s="433" t="s">
        <v>5452</v>
      </c>
      <c r="G1854" s="437" t="s">
        <v>9669</v>
      </c>
      <c r="H1854" s="438" t="n">
        <v>0.4701</v>
      </c>
      <c r="I1854" s="438" t="n">
        <v>0.1567</v>
      </c>
      <c r="J1854" s="511"/>
      <c r="K1854" s="440" t="s">
        <v>9818</v>
      </c>
      <c r="L1854" s="441" t="s">
        <v>9838</v>
      </c>
    </row>
    <row r="1855" customFormat="false" ht="15" hidden="false" customHeight="false" outlineLevel="0" collapsed="false">
      <c r="A1855" s="357" t="s">
        <v>23</v>
      </c>
      <c r="B1855" s="357" t="s">
        <v>11</v>
      </c>
      <c r="C1855" s="358" t="n">
        <v>393</v>
      </c>
      <c r="D1855" s="360"/>
      <c r="E1855" s="360"/>
      <c r="F1855" s="361"/>
      <c r="G1855" s="361"/>
      <c r="H1855" s="378" t="n">
        <f aca="false">SUM(H1854:H1854)</f>
        <v>0.4701</v>
      </c>
      <c r="I1855" s="378" t="n">
        <f aca="false">SUM(I1854:I1854)</f>
        <v>0.1567</v>
      </c>
      <c r="J1855" s="526" t="n">
        <f aca="false">SUM(J1854:J1854)</f>
        <v>0</v>
      </c>
      <c r="K1855" s="365" t="s">
        <v>9818</v>
      </c>
      <c r="L1855" s="366"/>
    </row>
    <row r="1856" customFormat="false" ht="14.4" hidden="false" customHeight="false" outlineLevel="0" collapsed="false">
      <c r="A1856" s="416" t="s">
        <v>23</v>
      </c>
      <c r="B1856" s="416" t="s">
        <v>7982</v>
      </c>
      <c r="C1856" s="417" t="s">
        <v>1467</v>
      </c>
      <c r="D1856" s="479" t="s">
        <v>3244</v>
      </c>
      <c r="E1856" s="417" t="s">
        <v>7981</v>
      </c>
      <c r="F1856" s="623" t="s">
        <v>5371</v>
      </c>
      <c r="G1856" s="418" t="s">
        <v>9669</v>
      </c>
      <c r="H1856" s="560" t="n">
        <v>0.138</v>
      </c>
      <c r="I1856" s="560" t="n">
        <v>0.069</v>
      </c>
      <c r="J1856" s="493"/>
      <c r="K1856" s="421" t="s">
        <v>9818</v>
      </c>
      <c r="L1856" s="623" t="s">
        <v>9839</v>
      </c>
    </row>
    <row r="1857" customFormat="false" ht="15" hidden="false" customHeight="false" outlineLevel="0" collapsed="false">
      <c r="A1857" s="409" t="s">
        <v>23</v>
      </c>
      <c r="B1857" s="409" t="s">
        <v>7982</v>
      </c>
      <c r="C1857" s="410" t="s">
        <v>1467</v>
      </c>
      <c r="D1857" s="481" t="s">
        <v>3244</v>
      </c>
      <c r="E1857" s="410" t="s">
        <v>7981</v>
      </c>
      <c r="F1857" s="624" t="s">
        <v>5385</v>
      </c>
      <c r="G1857" s="411" t="s">
        <v>9669</v>
      </c>
      <c r="H1857" s="573" t="n">
        <v>0.1305</v>
      </c>
      <c r="I1857" s="573" t="n">
        <v>0.0653</v>
      </c>
      <c r="J1857" s="497"/>
      <c r="K1857" s="414" t="s">
        <v>9818</v>
      </c>
      <c r="L1857" s="624" t="s">
        <v>9839</v>
      </c>
    </row>
    <row r="1858" customFormat="false" ht="15" hidden="false" customHeight="false" outlineLevel="0" collapsed="false">
      <c r="A1858" s="357" t="s">
        <v>23</v>
      </c>
      <c r="B1858" s="357" t="s">
        <v>11</v>
      </c>
      <c r="C1858" s="358" t="n">
        <v>394</v>
      </c>
      <c r="D1858" s="360"/>
      <c r="E1858" s="360"/>
      <c r="F1858" s="361"/>
      <c r="G1858" s="361"/>
      <c r="H1858" s="378" t="n">
        <f aca="false">SUM(H1856:H1857)</f>
        <v>0.2685</v>
      </c>
      <c r="I1858" s="378" t="n">
        <f aca="false">SUM(I1856:I1857)</f>
        <v>0.1343</v>
      </c>
      <c r="J1858" s="526" t="n">
        <f aca="false">SUM(J1856:J1857)</f>
        <v>0</v>
      </c>
      <c r="K1858" s="365" t="s">
        <v>9818</v>
      </c>
      <c r="L1858" s="366"/>
    </row>
    <row r="1859" customFormat="false" ht="27.6" hidden="false" customHeight="false" outlineLevel="0" collapsed="false">
      <c r="A1859" s="416" t="s">
        <v>23</v>
      </c>
      <c r="B1859" s="625" t="s">
        <v>5862</v>
      </c>
      <c r="C1859" s="626" t="n">
        <v>395</v>
      </c>
      <c r="D1859" s="417" t="s">
        <v>4433</v>
      </c>
      <c r="E1859" s="417" t="s">
        <v>8074</v>
      </c>
      <c r="F1859" s="416" t="s">
        <v>5378</v>
      </c>
      <c r="G1859" s="418" t="s">
        <v>9669</v>
      </c>
      <c r="H1859" s="419" t="n">
        <v>0.0395</v>
      </c>
      <c r="I1859" s="419" t="n">
        <v>0.0198</v>
      </c>
      <c r="J1859" s="493"/>
      <c r="K1859" s="421" t="s">
        <v>9818</v>
      </c>
      <c r="L1859" s="430" t="s">
        <v>9840</v>
      </c>
    </row>
    <row r="1860" customFormat="false" ht="27.6" hidden="false" customHeight="false" outlineLevel="0" collapsed="false">
      <c r="A1860" s="402" t="s">
        <v>23</v>
      </c>
      <c r="B1860" s="402" t="s">
        <v>5862</v>
      </c>
      <c r="C1860" s="618" t="n">
        <v>395</v>
      </c>
      <c r="D1860" s="403" t="s">
        <v>4433</v>
      </c>
      <c r="E1860" s="403" t="s">
        <v>8075</v>
      </c>
      <c r="F1860" s="402" t="s">
        <v>5378</v>
      </c>
      <c r="G1860" s="404" t="s">
        <v>9669</v>
      </c>
      <c r="H1860" s="405" t="n">
        <v>0.0451</v>
      </c>
      <c r="I1860" s="405" t="n">
        <v>0.0226</v>
      </c>
      <c r="J1860" s="502"/>
      <c r="K1860" s="406" t="s">
        <v>9818</v>
      </c>
      <c r="L1860" s="454" t="s">
        <v>9840</v>
      </c>
    </row>
    <row r="1861" customFormat="false" ht="28.2" hidden="false" customHeight="false" outlineLevel="0" collapsed="false">
      <c r="A1861" s="409" t="s">
        <v>23</v>
      </c>
      <c r="B1861" s="627" t="s">
        <v>5862</v>
      </c>
      <c r="C1861" s="628" t="n">
        <v>395</v>
      </c>
      <c r="D1861" s="410" t="s">
        <v>4433</v>
      </c>
      <c r="E1861" s="410" t="s">
        <v>8076</v>
      </c>
      <c r="F1861" s="409" t="s">
        <v>5452</v>
      </c>
      <c r="G1861" s="411" t="s">
        <v>9669</v>
      </c>
      <c r="H1861" s="412" t="n">
        <v>0.8452</v>
      </c>
      <c r="I1861" s="412" t="n">
        <v>0.4226</v>
      </c>
      <c r="J1861" s="497"/>
      <c r="K1861" s="414" t="s">
        <v>9818</v>
      </c>
      <c r="L1861" s="432" t="s">
        <v>9840</v>
      </c>
    </row>
    <row r="1862" customFormat="false" ht="15" hidden="false" customHeight="false" outlineLevel="0" collapsed="false">
      <c r="A1862" s="357" t="s">
        <v>23</v>
      </c>
      <c r="B1862" s="357" t="s">
        <v>11</v>
      </c>
      <c r="C1862" s="358" t="n">
        <v>395</v>
      </c>
      <c r="D1862" s="360"/>
      <c r="E1862" s="360"/>
      <c r="F1862" s="361"/>
      <c r="G1862" s="361"/>
      <c r="H1862" s="378" t="n">
        <f aca="false">SUM(H1859:H1861)</f>
        <v>0.9298</v>
      </c>
      <c r="I1862" s="378" t="n">
        <f aca="false">SUM(I1859:I1861)</f>
        <v>0.465</v>
      </c>
      <c r="J1862" s="526" t="n">
        <f aca="false">SUM(J1859:J1861)</f>
        <v>0</v>
      </c>
      <c r="K1862" s="365" t="s">
        <v>9818</v>
      </c>
      <c r="L1862" s="366"/>
    </row>
    <row r="1863" customFormat="false" ht="41.4" hidden="false" customHeight="false" outlineLevel="0" collapsed="false">
      <c r="A1863" s="416" t="s">
        <v>23</v>
      </c>
      <c r="B1863" s="416" t="s">
        <v>7626</v>
      </c>
      <c r="C1863" s="417" t="n">
        <v>396</v>
      </c>
      <c r="D1863" s="417" t="s">
        <v>4434</v>
      </c>
      <c r="E1863" s="417" t="s">
        <v>8165</v>
      </c>
      <c r="F1863" s="402" t="s">
        <v>9667</v>
      </c>
      <c r="G1863" s="418" t="s">
        <v>9669</v>
      </c>
      <c r="H1863" s="419" t="n">
        <v>0.035</v>
      </c>
      <c r="I1863" s="419" t="n">
        <v>0.0119</v>
      </c>
      <c r="J1863" s="493"/>
      <c r="K1863" s="421" t="s">
        <v>9818</v>
      </c>
      <c r="L1863" s="430" t="s">
        <v>9841</v>
      </c>
    </row>
    <row r="1864" customFormat="false" ht="42" hidden="false" customHeight="false" outlineLevel="0" collapsed="false">
      <c r="A1864" s="409" t="s">
        <v>23</v>
      </c>
      <c r="B1864" s="409" t="s">
        <v>7626</v>
      </c>
      <c r="C1864" s="410" t="n">
        <v>396</v>
      </c>
      <c r="D1864" s="410" t="s">
        <v>4434</v>
      </c>
      <c r="E1864" s="410" t="s">
        <v>8166</v>
      </c>
      <c r="F1864" s="409" t="s">
        <v>5371</v>
      </c>
      <c r="G1864" s="411" t="s">
        <v>9669</v>
      </c>
      <c r="H1864" s="412" t="n">
        <v>0.727</v>
      </c>
      <c r="I1864" s="412" t="n">
        <v>0.2472</v>
      </c>
      <c r="J1864" s="497"/>
      <c r="K1864" s="414" t="s">
        <v>9818</v>
      </c>
      <c r="L1864" s="432" t="s">
        <v>9841</v>
      </c>
    </row>
    <row r="1865" customFormat="false" ht="15" hidden="false" customHeight="false" outlineLevel="0" collapsed="false">
      <c r="A1865" s="357" t="s">
        <v>23</v>
      </c>
      <c r="B1865" s="357" t="s">
        <v>11</v>
      </c>
      <c r="C1865" s="358" t="n">
        <v>396</v>
      </c>
      <c r="D1865" s="360"/>
      <c r="E1865" s="360"/>
      <c r="F1865" s="361"/>
      <c r="G1865" s="361"/>
      <c r="H1865" s="378" t="n">
        <f aca="false">SUM(H1863:H1864)</f>
        <v>0.762</v>
      </c>
      <c r="I1865" s="378" t="n">
        <f aca="false">SUM(I1863:I1864)</f>
        <v>0.2591</v>
      </c>
      <c r="J1865" s="526" t="n">
        <f aca="false">SUM(J1863:J1864)</f>
        <v>0</v>
      </c>
      <c r="K1865" s="365" t="s">
        <v>9818</v>
      </c>
      <c r="L1865" s="366"/>
    </row>
    <row r="1866" customFormat="false" ht="14.4" hidden="false" customHeight="false" outlineLevel="0" collapsed="false">
      <c r="A1866" s="367" t="s">
        <v>23</v>
      </c>
      <c r="B1866" s="367" t="s">
        <v>7402</v>
      </c>
      <c r="C1866" s="368" t="n">
        <v>397</v>
      </c>
      <c r="D1866" s="569" t="s">
        <v>4436</v>
      </c>
      <c r="E1866" s="569" t="s">
        <v>8177</v>
      </c>
      <c r="F1866" s="367" t="s">
        <v>5378</v>
      </c>
      <c r="G1866" s="418" t="s">
        <v>9669</v>
      </c>
      <c r="H1866" s="571" t="n">
        <v>3.222</v>
      </c>
      <c r="I1866" s="370" t="n">
        <v>2.2399</v>
      </c>
      <c r="J1866" s="493"/>
      <c r="K1866" s="421" t="s">
        <v>9818</v>
      </c>
      <c r="L1866" s="430" t="s">
        <v>9842</v>
      </c>
    </row>
    <row r="1867" customFormat="false" ht="15" hidden="false" customHeight="false" outlineLevel="0" collapsed="false">
      <c r="A1867" s="350" t="s">
        <v>23</v>
      </c>
      <c r="B1867" s="350" t="s">
        <v>7402</v>
      </c>
      <c r="C1867" s="351" t="n">
        <v>397</v>
      </c>
      <c r="D1867" s="550" t="s">
        <v>4436</v>
      </c>
      <c r="E1867" s="550" t="s">
        <v>8177</v>
      </c>
      <c r="F1867" s="350" t="s">
        <v>5371</v>
      </c>
      <c r="G1867" s="411" t="s">
        <v>9669</v>
      </c>
      <c r="H1867" s="552" t="n">
        <v>0.4328</v>
      </c>
      <c r="I1867" s="353" t="n">
        <v>0.4073</v>
      </c>
      <c r="J1867" s="497"/>
      <c r="K1867" s="414" t="s">
        <v>9818</v>
      </c>
      <c r="L1867" s="432" t="s">
        <v>9842</v>
      </c>
    </row>
    <row r="1868" customFormat="false" ht="15" hidden="false" customHeight="false" outlineLevel="0" collapsed="false">
      <c r="A1868" s="357" t="s">
        <v>23</v>
      </c>
      <c r="B1868" s="357" t="s">
        <v>11</v>
      </c>
      <c r="C1868" s="358" t="n">
        <v>397</v>
      </c>
      <c r="D1868" s="360"/>
      <c r="E1868" s="360"/>
      <c r="F1868" s="361"/>
      <c r="G1868" s="361"/>
      <c r="H1868" s="378" t="n">
        <f aca="false">SUM(H1866:H1867)</f>
        <v>3.6548</v>
      </c>
      <c r="I1868" s="378" t="n">
        <f aca="false">SUM(I1866:I1867)</f>
        <v>2.6472</v>
      </c>
      <c r="J1868" s="526" t="n">
        <f aca="false">SUM(J1866:J1867)</f>
        <v>0</v>
      </c>
      <c r="K1868" s="365" t="s">
        <v>9818</v>
      </c>
      <c r="L1868" s="366"/>
    </row>
    <row r="1869" customFormat="false" ht="28.2" hidden="false" customHeight="false" outlineLevel="0" collapsed="false">
      <c r="A1869" s="433" t="s">
        <v>23</v>
      </c>
      <c r="B1869" s="433" t="s">
        <v>7420</v>
      </c>
      <c r="C1869" s="435" t="n">
        <v>398</v>
      </c>
      <c r="D1869" s="435" t="s">
        <v>4438</v>
      </c>
      <c r="E1869" s="435" t="s">
        <v>8187</v>
      </c>
      <c r="F1869" s="433" t="s">
        <v>5452</v>
      </c>
      <c r="G1869" s="437" t="s">
        <v>9669</v>
      </c>
      <c r="H1869" s="438" t="n">
        <v>0.3241</v>
      </c>
      <c r="I1869" s="438" t="n">
        <v>0.1621</v>
      </c>
      <c r="J1869" s="511"/>
      <c r="K1869" s="440" t="s">
        <v>9818</v>
      </c>
      <c r="L1869" s="441" t="s">
        <v>9843</v>
      </c>
    </row>
    <row r="1870" customFormat="false" ht="15" hidden="false" customHeight="false" outlineLevel="0" collapsed="false">
      <c r="A1870" s="357" t="s">
        <v>23</v>
      </c>
      <c r="B1870" s="357" t="s">
        <v>11</v>
      </c>
      <c r="C1870" s="358" t="n">
        <v>398</v>
      </c>
      <c r="D1870" s="360"/>
      <c r="E1870" s="360"/>
      <c r="F1870" s="361"/>
      <c r="G1870" s="361"/>
      <c r="H1870" s="378" t="n">
        <f aca="false">SUM(H1869:H1869)</f>
        <v>0.3241</v>
      </c>
      <c r="I1870" s="378" t="n">
        <f aca="false">SUM(I1869:I1869)</f>
        <v>0.1621</v>
      </c>
      <c r="J1870" s="526" t="n">
        <f aca="false">SUM(J1869:J1869)</f>
        <v>0</v>
      </c>
      <c r="K1870" s="365" t="s">
        <v>9818</v>
      </c>
      <c r="L1870" s="366"/>
    </row>
    <row r="1871" customFormat="false" ht="27.6" hidden="false" customHeight="false" outlineLevel="0" collapsed="false">
      <c r="A1871" s="416" t="s">
        <v>23</v>
      </c>
      <c r="B1871" s="416" t="s">
        <v>7481</v>
      </c>
      <c r="C1871" s="417" t="n">
        <v>399</v>
      </c>
      <c r="D1871" s="491" t="s">
        <v>3882</v>
      </c>
      <c r="E1871" s="491" t="s">
        <v>8189</v>
      </c>
      <c r="F1871" s="416" t="s">
        <v>5371</v>
      </c>
      <c r="G1871" s="418" t="s">
        <v>9669</v>
      </c>
      <c r="H1871" s="492" t="n">
        <v>0.5266</v>
      </c>
      <c r="I1871" s="419" t="n">
        <v>0.2633</v>
      </c>
      <c r="J1871" s="493"/>
      <c r="K1871" s="421" t="s">
        <v>9818</v>
      </c>
      <c r="L1871" s="430" t="s">
        <v>9844</v>
      </c>
    </row>
    <row r="1872" customFormat="false" ht="28.2" hidden="false" customHeight="false" outlineLevel="0" collapsed="false">
      <c r="A1872" s="409" t="s">
        <v>23</v>
      </c>
      <c r="B1872" s="409" t="s">
        <v>7481</v>
      </c>
      <c r="C1872" s="410" t="n">
        <v>399</v>
      </c>
      <c r="D1872" s="494" t="s">
        <v>3882</v>
      </c>
      <c r="E1872" s="494" t="s">
        <v>8189</v>
      </c>
      <c r="F1872" s="409" t="s">
        <v>5385</v>
      </c>
      <c r="G1872" s="411" t="s">
        <v>9669</v>
      </c>
      <c r="H1872" s="495" t="n">
        <v>0.5127</v>
      </c>
      <c r="I1872" s="412" t="n">
        <v>0.2564</v>
      </c>
      <c r="J1872" s="497"/>
      <c r="K1872" s="414" t="s">
        <v>9818</v>
      </c>
      <c r="L1872" s="432" t="s">
        <v>9844</v>
      </c>
    </row>
    <row r="1873" customFormat="false" ht="15" hidden="false" customHeight="false" outlineLevel="0" collapsed="false">
      <c r="A1873" s="357" t="s">
        <v>23</v>
      </c>
      <c r="B1873" s="357" t="s">
        <v>11</v>
      </c>
      <c r="C1873" s="358" t="n">
        <v>399</v>
      </c>
      <c r="D1873" s="360"/>
      <c r="E1873" s="360"/>
      <c r="F1873" s="361"/>
      <c r="G1873" s="361"/>
      <c r="H1873" s="378" t="n">
        <f aca="false">SUM(H1871:H1872)</f>
        <v>1.0393</v>
      </c>
      <c r="I1873" s="378" t="n">
        <f aca="false">SUM(I1871:I1872)</f>
        <v>0.5197</v>
      </c>
      <c r="J1873" s="526" t="n">
        <f aca="false">SUM(J1871:J1872)</f>
        <v>0</v>
      </c>
      <c r="K1873" s="365" t="s">
        <v>9818</v>
      </c>
      <c r="L1873" s="366"/>
    </row>
    <row r="1874" customFormat="false" ht="55.2" hidden="false" customHeight="false" outlineLevel="0" collapsed="false">
      <c r="A1874" s="416" t="s">
        <v>23</v>
      </c>
      <c r="B1874" s="416" t="s">
        <v>7982</v>
      </c>
      <c r="C1874" s="417" t="n">
        <v>400</v>
      </c>
      <c r="D1874" s="417" t="s">
        <v>233</v>
      </c>
      <c r="E1874" s="417" t="s">
        <v>8193</v>
      </c>
      <c r="F1874" s="416" t="s">
        <v>5371</v>
      </c>
      <c r="G1874" s="418" t="s">
        <v>9669</v>
      </c>
      <c r="H1874" s="419" t="n">
        <v>0.897</v>
      </c>
      <c r="I1874" s="419" t="n">
        <v>0.0359</v>
      </c>
      <c r="J1874" s="493"/>
      <c r="K1874" s="421" t="s">
        <v>9818</v>
      </c>
      <c r="L1874" s="430" t="s">
        <v>9845</v>
      </c>
    </row>
    <row r="1875" customFormat="false" ht="55.8" hidden="false" customHeight="false" outlineLevel="0" collapsed="false">
      <c r="A1875" s="409" t="s">
        <v>23</v>
      </c>
      <c r="B1875" s="409" t="s">
        <v>7982</v>
      </c>
      <c r="C1875" s="410" t="n">
        <v>400</v>
      </c>
      <c r="D1875" s="410" t="s">
        <v>233</v>
      </c>
      <c r="E1875" s="410" t="s">
        <v>8193</v>
      </c>
      <c r="F1875" s="409" t="s">
        <v>5385</v>
      </c>
      <c r="G1875" s="411" t="s">
        <v>9669</v>
      </c>
      <c r="H1875" s="412" t="n">
        <v>0.8807</v>
      </c>
      <c r="I1875" s="412" t="n">
        <v>0.0352</v>
      </c>
      <c r="J1875" s="497"/>
      <c r="K1875" s="414" t="s">
        <v>9818</v>
      </c>
      <c r="L1875" s="432" t="s">
        <v>9845</v>
      </c>
    </row>
    <row r="1876" customFormat="false" ht="15" hidden="false" customHeight="false" outlineLevel="0" collapsed="false">
      <c r="A1876" s="357" t="s">
        <v>23</v>
      </c>
      <c r="B1876" s="357" t="s">
        <v>11</v>
      </c>
      <c r="C1876" s="358" t="n">
        <v>400</v>
      </c>
      <c r="D1876" s="360"/>
      <c r="E1876" s="360"/>
      <c r="F1876" s="361"/>
      <c r="G1876" s="361"/>
      <c r="H1876" s="378" t="n">
        <f aca="false">SUM(H1874:H1875)</f>
        <v>1.7777</v>
      </c>
      <c r="I1876" s="378" t="n">
        <f aca="false">SUM(I1874:I1875)</f>
        <v>0.0711</v>
      </c>
      <c r="J1876" s="526" t="n">
        <f aca="false">SUM(J1874:J1875)</f>
        <v>0</v>
      </c>
      <c r="K1876" s="365" t="s">
        <v>9818</v>
      </c>
      <c r="L1876" s="366"/>
    </row>
    <row r="1877" customFormat="false" ht="27.6" hidden="false" customHeight="false" outlineLevel="0" collapsed="false">
      <c r="A1877" s="416" t="s">
        <v>23</v>
      </c>
      <c r="B1877" s="416" t="s">
        <v>8213</v>
      </c>
      <c r="C1877" s="417" t="n">
        <v>401</v>
      </c>
      <c r="D1877" s="491" t="s">
        <v>4440</v>
      </c>
      <c r="E1877" s="491" t="s">
        <v>4867</v>
      </c>
      <c r="F1877" s="416" t="s">
        <v>5396</v>
      </c>
      <c r="G1877" s="418" t="s">
        <v>9669</v>
      </c>
      <c r="H1877" s="492" t="n">
        <v>0.5622</v>
      </c>
      <c r="I1877" s="419" t="n">
        <v>0.2811</v>
      </c>
      <c r="J1877" s="493"/>
      <c r="K1877" s="421" t="s">
        <v>9818</v>
      </c>
      <c r="L1877" s="430" t="s">
        <v>9846</v>
      </c>
    </row>
    <row r="1878" customFormat="false" ht="28.2" hidden="false" customHeight="false" outlineLevel="0" collapsed="false">
      <c r="A1878" s="409" t="s">
        <v>23</v>
      </c>
      <c r="B1878" s="409" t="s">
        <v>8213</v>
      </c>
      <c r="C1878" s="410" t="n">
        <v>401</v>
      </c>
      <c r="D1878" s="494" t="s">
        <v>4440</v>
      </c>
      <c r="E1878" s="494" t="s">
        <v>4867</v>
      </c>
      <c r="F1878" s="409" t="s">
        <v>5452</v>
      </c>
      <c r="G1878" s="411" t="s">
        <v>9669</v>
      </c>
      <c r="H1878" s="495" t="n">
        <v>0.2841</v>
      </c>
      <c r="I1878" s="412" t="n">
        <v>0.1421</v>
      </c>
      <c r="J1878" s="497"/>
      <c r="K1878" s="414" t="s">
        <v>9818</v>
      </c>
      <c r="L1878" s="432" t="s">
        <v>9846</v>
      </c>
    </row>
    <row r="1879" customFormat="false" ht="15" hidden="false" customHeight="false" outlineLevel="0" collapsed="false">
      <c r="A1879" s="357" t="s">
        <v>23</v>
      </c>
      <c r="B1879" s="357" t="s">
        <v>11</v>
      </c>
      <c r="C1879" s="358" t="n">
        <v>401</v>
      </c>
      <c r="D1879" s="360"/>
      <c r="E1879" s="360"/>
      <c r="F1879" s="361"/>
      <c r="G1879" s="361"/>
      <c r="H1879" s="378" t="n">
        <f aca="false">SUM(H1877:H1878)</f>
        <v>0.8463</v>
      </c>
      <c r="I1879" s="378" t="n">
        <f aca="false">SUM(I1877:I1878)</f>
        <v>0.4232</v>
      </c>
      <c r="J1879" s="526" t="n">
        <f aca="false">SUM(J1877:J1878)</f>
        <v>0</v>
      </c>
      <c r="K1879" s="365" t="s">
        <v>9818</v>
      </c>
      <c r="L1879" s="366"/>
    </row>
    <row r="1880" customFormat="false" ht="14.4" hidden="false" customHeight="false" outlineLevel="0" collapsed="false">
      <c r="A1880" s="416" t="s">
        <v>23</v>
      </c>
      <c r="B1880" s="416" t="s">
        <v>7481</v>
      </c>
      <c r="C1880" s="417" t="s">
        <v>1493</v>
      </c>
      <c r="D1880" s="491" t="s">
        <v>4952</v>
      </c>
      <c r="E1880" s="491" t="s">
        <v>8248</v>
      </c>
      <c r="F1880" s="416" t="s">
        <v>5371</v>
      </c>
      <c r="G1880" s="418"/>
      <c r="H1880" s="492" t="n">
        <v>0.2928</v>
      </c>
      <c r="I1880" s="419" t="n">
        <v>0.2928</v>
      </c>
      <c r="J1880" s="493"/>
      <c r="K1880" s="421" t="s">
        <v>9818</v>
      </c>
      <c r="L1880" s="422"/>
    </row>
    <row r="1881" customFormat="false" ht="14.4" hidden="false" customHeight="false" outlineLevel="0" collapsed="false">
      <c r="A1881" s="402" t="s">
        <v>23</v>
      </c>
      <c r="B1881" s="402" t="s">
        <v>7481</v>
      </c>
      <c r="C1881" s="403" t="s">
        <v>1493</v>
      </c>
      <c r="D1881" s="500" t="s">
        <v>4952</v>
      </c>
      <c r="E1881" s="500" t="s">
        <v>8248</v>
      </c>
      <c r="F1881" s="402" t="s">
        <v>5385</v>
      </c>
      <c r="G1881" s="404"/>
      <c r="H1881" s="501" t="n">
        <v>0.7972</v>
      </c>
      <c r="I1881" s="405" t="n">
        <v>0.7972</v>
      </c>
      <c r="J1881" s="502"/>
      <c r="K1881" s="406" t="s">
        <v>9818</v>
      </c>
      <c r="L1881" s="407"/>
    </row>
    <row r="1882" customFormat="false" ht="14.4" hidden="false" customHeight="false" outlineLevel="0" collapsed="false">
      <c r="A1882" s="402" t="s">
        <v>23</v>
      </c>
      <c r="B1882" s="402" t="s">
        <v>7481</v>
      </c>
      <c r="C1882" s="403" t="s">
        <v>1493</v>
      </c>
      <c r="D1882" s="500" t="s">
        <v>4952</v>
      </c>
      <c r="E1882" s="500" t="s">
        <v>8249</v>
      </c>
      <c r="F1882" s="402" t="s">
        <v>5371</v>
      </c>
      <c r="G1882" s="404"/>
      <c r="H1882" s="501" t="n">
        <v>0.3092</v>
      </c>
      <c r="I1882" s="405" t="n">
        <v>0.3092</v>
      </c>
      <c r="J1882" s="502"/>
      <c r="K1882" s="406" t="s">
        <v>9818</v>
      </c>
      <c r="L1882" s="407"/>
    </row>
    <row r="1883" customFormat="false" ht="14.4" hidden="false" customHeight="false" outlineLevel="0" collapsed="false">
      <c r="A1883" s="402" t="s">
        <v>23</v>
      </c>
      <c r="B1883" s="402" t="s">
        <v>7481</v>
      </c>
      <c r="C1883" s="403" t="s">
        <v>1493</v>
      </c>
      <c r="D1883" s="500" t="s">
        <v>4952</v>
      </c>
      <c r="E1883" s="500" t="s">
        <v>8249</v>
      </c>
      <c r="F1883" s="402" t="s">
        <v>5385</v>
      </c>
      <c r="G1883" s="404"/>
      <c r="H1883" s="501" t="n">
        <v>0.3047</v>
      </c>
      <c r="I1883" s="405" t="n">
        <v>0.3047</v>
      </c>
      <c r="J1883" s="502"/>
      <c r="K1883" s="406" t="s">
        <v>9818</v>
      </c>
      <c r="L1883" s="407"/>
    </row>
    <row r="1884" customFormat="false" ht="14.4" hidden="false" customHeight="false" outlineLevel="0" collapsed="false">
      <c r="A1884" s="402" t="s">
        <v>23</v>
      </c>
      <c r="B1884" s="402" t="s">
        <v>7481</v>
      </c>
      <c r="C1884" s="403" t="s">
        <v>1493</v>
      </c>
      <c r="D1884" s="500" t="s">
        <v>4952</v>
      </c>
      <c r="E1884" s="500" t="s">
        <v>8250</v>
      </c>
      <c r="F1884" s="402" t="s">
        <v>5371</v>
      </c>
      <c r="G1884" s="404"/>
      <c r="H1884" s="501" t="n">
        <v>0.2843</v>
      </c>
      <c r="I1884" s="405" t="n">
        <v>0.2843</v>
      </c>
      <c r="J1884" s="502"/>
      <c r="K1884" s="406" t="s">
        <v>9818</v>
      </c>
      <c r="L1884" s="407"/>
    </row>
    <row r="1885" customFormat="false" ht="14.4" hidden="false" customHeight="false" outlineLevel="0" collapsed="false">
      <c r="A1885" s="402" t="s">
        <v>23</v>
      </c>
      <c r="B1885" s="402" t="s">
        <v>7481</v>
      </c>
      <c r="C1885" s="403" t="s">
        <v>1493</v>
      </c>
      <c r="D1885" s="500" t="s">
        <v>4952</v>
      </c>
      <c r="E1885" s="500" t="s">
        <v>8250</v>
      </c>
      <c r="F1885" s="402" t="s">
        <v>5385</v>
      </c>
      <c r="G1885" s="404"/>
      <c r="H1885" s="501" t="n">
        <v>0.2779</v>
      </c>
      <c r="I1885" s="405" t="n">
        <v>0.2779</v>
      </c>
      <c r="J1885" s="502"/>
      <c r="K1885" s="406" t="s">
        <v>9818</v>
      </c>
      <c r="L1885" s="407"/>
    </row>
    <row r="1886" customFormat="false" ht="14.4" hidden="false" customHeight="false" outlineLevel="0" collapsed="false">
      <c r="A1886" s="402" t="s">
        <v>23</v>
      </c>
      <c r="B1886" s="402" t="s">
        <v>7481</v>
      </c>
      <c r="C1886" s="403" t="s">
        <v>1493</v>
      </c>
      <c r="D1886" s="500" t="s">
        <v>4952</v>
      </c>
      <c r="E1886" s="500" t="s">
        <v>8251</v>
      </c>
      <c r="F1886" s="402" t="s">
        <v>5371</v>
      </c>
      <c r="G1886" s="404"/>
      <c r="H1886" s="501" t="n">
        <v>0.2955</v>
      </c>
      <c r="I1886" s="405" t="n">
        <v>0.2955</v>
      </c>
      <c r="J1886" s="502"/>
      <c r="K1886" s="406" t="s">
        <v>9818</v>
      </c>
      <c r="L1886" s="407"/>
    </row>
    <row r="1887" customFormat="false" ht="15" hidden="false" customHeight="false" outlineLevel="0" collapsed="false">
      <c r="A1887" s="409" t="s">
        <v>23</v>
      </c>
      <c r="B1887" s="409" t="s">
        <v>7481</v>
      </c>
      <c r="C1887" s="410" t="s">
        <v>1493</v>
      </c>
      <c r="D1887" s="494" t="s">
        <v>4952</v>
      </c>
      <c r="E1887" s="494" t="s">
        <v>8251</v>
      </c>
      <c r="F1887" s="409" t="s">
        <v>5385</v>
      </c>
      <c r="G1887" s="411"/>
      <c r="H1887" s="495" t="n">
        <v>0.2861</v>
      </c>
      <c r="I1887" s="412" t="n">
        <v>0.2861</v>
      </c>
      <c r="J1887" s="497"/>
      <c r="K1887" s="414" t="s">
        <v>9818</v>
      </c>
      <c r="L1887" s="415"/>
    </row>
    <row r="1888" customFormat="false" ht="15" hidden="false" customHeight="false" outlineLevel="0" collapsed="false">
      <c r="A1888" s="357" t="s">
        <v>23</v>
      </c>
      <c r="B1888" s="357" t="s">
        <v>11</v>
      </c>
      <c r="C1888" s="358" t="n">
        <v>402</v>
      </c>
      <c r="D1888" s="360"/>
      <c r="E1888" s="360"/>
      <c r="F1888" s="361"/>
      <c r="G1888" s="361"/>
      <c r="H1888" s="378" t="n">
        <f aca="false">SUM(H1880:H1887)</f>
        <v>2.8477</v>
      </c>
      <c r="I1888" s="378" t="n">
        <f aca="false">SUM(I1880:I1887)</f>
        <v>2.8477</v>
      </c>
      <c r="J1888" s="526" t="n">
        <f aca="false">SUM(J1880:J1887)</f>
        <v>0</v>
      </c>
      <c r="K1888" s="365" t="s">
        <v>9818</v>
      </c>
      <c r="L1888" s="366"/>
    </row>
    <row r="1889" customFormat="false" ht="14.4" hidden="false" customHeight="false" outlineLevel="0" collapsed="false">
      <c r="A1889" s="416" t="s">
        <v>23</v>
      </c>
      <c r="B1889" s="416" t="s">
        <v>7481</v>
      </c>
      <c r="C1889" s="417" t="s">
        <v>718</v>
      </c>
      <c r="D1889" s="491" t="s">
        <v>4952</v>
      </c>
      <c r="E1889" s="491" t="s">
        <v>8253</v>
      </c>
      <c r="F1889" s="416" t="s">
        <v>5385</v>
      </c>
      <c r="G1889" s="418"/>
      <c r="H1889" s="492" t="n">
        <v>0.8117</v>
      </c>
      <c r="I1889" s="419" t="n">
        <v>0.8117</v>
      </c>
      <c r="J1889" s="493"/>
      <c r="K1889" s="421" t="s">
        <v>9818</v>
      </c>
      <c r="L1889" s="422"/>
    </row>
    <row r="1890" customFormat="false" ht="14.4" hidden="false" customHeight="false" outlineLevel="0" collapsed="false">
      <c r="A1890" s="402" t="s">
        <v>23</v>
      </c>
      <c r="B1890" s="402" t="s">
        <v>7481</v>
      </c>
      <c r="C1890" s="403" t="s">
        <v>718</v>
      </c>
      <c r="D1890" s="500" t="s">
        <v>4952</v>
      </c>
      <c r="E1890" s="500" t="s">
        <v>8256</v>
      </c>
      <c r="F1890" s="402" t="s">
        <v>5385</v>
      </c>
      <c r="G1890" s="404"/>
      <c r="H1890" s="501" t="n">
        <v>0.0305</v>
      </c>
      <c r="I1890" s="405" t="n">
        <v>0.0305</v>
      </c>
      <c r="J1890" s="502"/>
      <c r="K1890" s="406" t="s">
        <v>9818</v>
      </c>
      <c r="L1890" s="407"/>
    </row>
    <row r="1891" customFormat="false" ht="15" hidden="false" customHeight="false" outlineLevel="0" collapsed="false">
      <c r="A1891" s="409" t="s">
        <v>23</v>
      </c>
      <c r="B1891" s="409" t="s">
        <v>7481</v>
      </c>
      <c r="C1891" s="410" t="s">
        <v>718</v>
      </c>
      <c r="D1891" s="494" t="s">
        <v>3616</v>
      </c>
      <c r="E1891" s="494" t="s">
        <v>8329</v>
      </c>
      <c r="F1891" s="409" t="s">
        <v>5371</v>
      </c>
      <c r="G1891" s="411"/>
      <c r="H1891" s="495" t="n">
        <v>1.8504</v>
      </c>
      <c r="I1891" s="412" t="n">
        <v>1.8504</v>
      </c>
      <c r="J1891" s="497"/>
      <c r="K1891" s="414" t="s">
        <v>9818</v>
      </c>
      <c r="L1891" s="415"/>
    </row>
    <row r="1892" customFormat="false" ht="15" hidden="false" customHeight="false" outlineLevel="0" collapsed="false">
      <c r="A1892" s="357" t="s">
        <v>23</v>
      </c>
      <c r="B1892" s="629" t="s">
        <v>11</v>
      </c>
      <c r="C1892" s="630" t="s">
        <v>718</v>
      </c>
      <c r="D1892" s="360"/>
      <c r="E1892" s="360"/>
      <c r="F1892" s="361"/>
      <c r="G1892" s="361"/>
      <c r="H1892" s="378" t="n">
        <f aca="false">SUM(H1889:H1891)</f>
        <v>2.6926</v>
      </c>
      <c r="I1892" s="378" t="n">
        <f aca="false">SUM(I1889:I1891)</f>
        <v>2.6926</v>
      </c>
      <c r="J1892" s="526" t="n">
        <f aca="false">SUM(J1889:J1891)</f>
        <v>0</v>
      </c>
      <c r="K1892" s="365" t="s">
        <v>9818</v>
      </c>
      <c r="L1892" s="366"/>
    </row>
    <row r="1893" customFormat="false" ht="14.4" hidden="false" customHeight="false" outlineLevel="0" collapsed="false">
      <c r="A1893" s="416" t="s">
        <v>23</v>
      </c>
      <c r="B1893" s="416" t="s">
        <v>7481</v>
      </c>
      <c r="C1893" s="620" t="s">
        <v>1499</v>
      </c>
      <c r="D1893" s="491" t="s">
        <v>4952</v>
      </c>
      <c r="E1893" s="491" t="s">
        <v>8257</v>
      </c>
      <c r="F1893" s="416" t="s">
        <v>5371</v>
      </c>
      <c r="G1893" s="418"/>
      <c r="H1893" s="492" t="n">
        <v>0.2819</v>
      </c>
      <c r="I1893" s="419" t="n">
        <v>0.2819</v>
      </c>
      <c r="J1893" s="493"/>
      <c r="K1893" s="421" t="s">
        <v>9818</v>
      </c>
      <c r="L1893" s="422"/>
    </row>
    <row r="1894" customFormat="false" ht="15" hidden="false" customHeight="false" outlineLevel="0" collapsed="false">
      <c r="A1894" s="409" t="s">
        <v>23</v>
      </c>
      <c r="B1894" s="409" t="s">
        <v>7481</v>
      </c>
      <c r="C1894" s="619" t="s">
        <v>1499</v>
      </c>
      <c r="D1894" s="494" t="s">
        <v>4952</v>
      </c>
      <c r="E1894" s="494" t="s">
        <v>8257</v>
      </c>
      <c r="F1894" s="409" t="s">
        <v>5385</v>
      </c>
      <c r="G1894" s="411"/>
      <c r="H1894" s="495" t="n">
        <v>1.087</v>
      </c>
      <c r="I1894" s="412" t="n">
        <v>1.087</v>
      </c>
      <c r="J1894" s="497"/>
      <c r="K1894" s="414" t="s">
        <v>9818</v>
      </c>
      <c r="L1894" s="415"/>
    </row>
    <row r="1895" customFormat="false" ht="15" hidden="false" customHeight="false" outlineLevel="0" collapsed="false">
      <c r="A1895" s="357" t="s">
        <v>23</v>
      </c>
      <c r="B1895" s="357" t="s">
        <v>11</v>
      </c>
      <c r="C1895" s="358" t="n">
        <v>404</v>
      </c>
      <c r="D1895" s="360"/>
      <c r="E1895" s="360"/>
      <c r="F1895" s="361"/>
      <c r="G1895" s="361"/>
      <c r="H1895" s="378" t="n">
        <f aca="false">SUM(H1893:H1894)</f>
        <v>1.3689</v>
      </c>
      <c r="I1895" s="378" t="n">
        <f aca="false">SUM(I1893:I1894)</f>
        <v>1.3689</v>
      </c>
      <c r="J1895" s="526" t="n">
        <f aca="false">SUM(J1893:J1894)</f>
        <v>0</v>
      </c>
      <c r="K1895" s="365" t="s">
        <v>9818</v>
      </c>
      <c r="L1895" s="366"/>
    </row>
    <row r="1896" customFormat="false" ht="15" hidden="false" customHeight="false" outlineLevel="0" collapsed="false">
      <c r="A1896" s="433" t="s">
        <v>23</v>
      </c>
      <c r="B1896" s="433" t="s">
        <v>7481</v>
      </c>
      <c r="C1896" s="435" t="s">
        <v>1503</v>
      </c>
      <c r="D1896" s="509" t="s">
        <v>4952</v>
      </c>
      <c r="E1896" s="509" t="s">
        <v>8258</v>
      </c>
      <c r="F1896" s="433" t="s">
        <v>5385</v>
      </c>
      <c r="G1896" s="437"/>
      <c r="H1896" s="510" t="n">
        <v>1.1695</v>
      </c>
      <c r="I1896" s="438" t="n">
        <v>1.1695</v>
      </c>
      <c r="J1896" s="511"/>
      <c r="K1896" s="440" t="s">
        <v>9818</v>
      </c>
      <c r="L1896" s="512"/>
    </row>
    <row r="1897" customFormat="false" ht="15" hidden="false" customHeight="false" outlineLevel="0" collapsed="false">
      <c r="A1897" s="357" t="s">
        <v>23</v>
      </c>
      <c r="B1897" s="357" t="s">
        <v>11</v>
      </c>
      <c r="C1897" s="358" t="n">
        <v>405</v>
      </c>
      <c r="D1897" s="360"/>
      <c r="E1897" s="360"/>
      <c r="F1897" s="361"/>
      <c r="G1897" s="361"/>
      <c r="H1897" s="378" t="n">
        <f aca="false">SUM(H1896:H1896)</f>
        <v>1.1695</v>
      </c>
      <c r="I1897" s="378" t="n">
        <f aca="false">SUM(I1896:I1896)</f>
        <v>1.1695</v>
      </c>
      <c r="J1897" s="526" t="n">
        <f aca="false">SUM(J1896:J1896)</f>
        <v>0</v>
      </c>
      <c r="K1897" s="365" t="s">
        <v>9818</v>
      </c>
      <c r="L1897" s="366"/>
    </row>
    <row r="1898" customFormat="false" ht="27.6" hidden="false" customHeight="false" outlineLevel="0" collapsed="false">
      <c r="A1898" s="416" t="s">
        <v>23</v>
      </c>
      <c r="B1898" s="416" t="s">
        <v>8230</v>
      </c>
      <c r="C1898" s="620" t="s">
        <v>1505</v>
      </c>
      <c r="D1898" s="491" t="s">
        <v>4952</v>
      </c>
      <c r="E1898" s="491" t="s">
        <v>5750</v>
      </c>
      <c r="F1898" s="402" t="s">
        <v>9667</v>
      </c>
      <c r="G1898" s="418"/>
      <c r="H1898" s="492" t="n">
        <v>3.1813</v>
      </c>
      <c r="I1898" s="419" t="n">
        <v>3.1813</v>
      </c>
      <c r="J1898" s="493"/>
      <c r="K1898" s="421" t="s">
        <v>9818</v>
      </c>
      <c r="L1898" s="422"/>
    </row>
    <row r="1899" customFormat="false" ht="28.2" hidden="false" customHeight="false" outlineLevel="0" collapsed="false">
      <c r="A1899" s="409" t="s">
        <v>23</v>
      </c>
      <c r="B1899" s="409" t="s">
        <v>8232</v>
      </c>
      <c r="C1899" s="619" t="s">
        <v>1505</v>
      </c>
      <c r="D1899" s="494" t="s">
        <v>4952</v>
      </c>
      <c r="E1899" s="494" t="s">
        <v>8231</v>
      </c>
      <c r="F1899" s="409" t="s">
        <v>5487</v>
      </c>
      <c r="G1899" s="411"/>
      <c r="H1899" s="495" t="n">
        <v>0.6351</v>
      </c>
      <c r="I1899" s="412" t="n">
        <v>0.6351</v>
      </c>
      <c r="J1899" s="497"/>
      <c r="K1899" s="414" t="s">
        <v>9818</v>
      </c>
      <c r="L1899" s="415"/>
    </row>
    <row r="1900" customFormat="false" ht="15" hidden="false" customHeight="false" outlineLevel="0" collapsed="false">
      <c r="A1900" s="357" t="s">
        <v>23</v>
      </c>
      <c r="B1900" s="357" t="s">
        <v>11</v>
      </c>
      <c r="C1900" s="358" t="n">
        <v>406</v>
      </c>
      <c r="D1900" s="360"/>
      <c r="E1900" s="360"/>
      <c r="F1900" s="361"/>
      <c r="G1900" s="361"/>
      <c r="H1900" s="378" t="n">
        <f aca="false">SUM(H1898:H1899)</f>
        <v>3.8164</v>
      </c>
      <c r="I1900" s="378" t="n">
        <f aca="false">SUM(I1898:I1899)</f>
        <v>3.8164</v>
      </c>
      <c r="J1900" s="526" t="n">
        <f aca="false">SUM(J1898:J1899)</f>
        <v>0</v>
      </c>
      <c r="K1900" s="365" t="s">
        <v>9818</v>
      </c>
      <c r="L1900" s="366"/>
    </row>
    <row r="1901" customFormat="false" ht="14.4" hidden="false" customHeight="false" outlineLevel="0" collapsed="false">
      <c r="A1901" s="416" t="s">
        <v>23</v>
      </c>
      <c r="B1901" s="416" t="s">
        <v>8235</v>
      </c>
      <c r="C1901" s="417" t="s">
        <v>1509</v>
      </c>
      <c r="D1901" s="491" t="s">
        <v>4952</v>
      </c>
      <c r="E1901" s="491" t="s">
        <v>8236</v>
      </c>
      <c r="F1901" s="402" t="s">
        <v>9667</v>
      </c>
      <c r="G1901" s="418"/>
      <c r="H1901" s="492" t="n">
        <v>0.3689</v>
      </c>
      <c r="I1901" s="419" t="n">
        <v>0.3689</v>
      </c>
      <c r="J1901" s="493"/>
      <c r="K1901" s="421" t="s">
        <v>9818</v>
      </c>
      <c r="L1901" s="422"/>
    </row>
    <row r="1902" customFormat="false" ht="14.4" hidden="false" customHeight="false" outlineLevel="0" collapsed="false">
      <c r="A1902" s="402" t="s">
        <v>23</v>
      </c>
      <c r="B1902" s="402" t="s">
        <v>8235</v>
      </c>
      <c r="C1902" s="403" t="s">
        <v>1509</v>
      </c>
      <c r="D1902" s="500" t="s">
        <v>4952</v>
      </c>
      <c r="E1902" s="500" t="s">
        <v>8237</v>
      </c>
      <c r="F1902" s="402" t="s">
        <v>9667</v>
      </c>
      <c r="G1902" s="404"/>
      <c r="H1902" s="501" t="n">
        <v>0.1729</v>
      </c>
      <c r="I1902" s="405" t="n">
        <v>0.1729</v>
      </c>
      <c r="J1902" s="502"/>
      <c r="K1902" s="406" t="s">
        <v>9818</v>
      </c>
      <c r="L1902" s="407"/>
    </row>
    <row r="1903" customFormat="false" ht="14.4" hidden="false" customHeight="false" outlineLevel="0" collapsed="false">
      <c r="A1903" s="402" t="s">
        <v>23</v>
      </c>
      <c r="B1903" s="402" t="s">
        <v>8235</v>
      </c>
      <c r="C1903" s="403" t="s">
        <v>1509</v>
      </c>
      <c r="D1903" s="500" t="s">
        <v>4952</v>
      </c>
      <c r="E1903" s="500" t="s">
        <v>8238</v>
      </c>
      <c r="F1903" s="402" t="s">
        <v>9667</v>
      </c>
      <c r="G1903" s="404"/>
      <c r="H1903" s="501" t="n">
        <v>0.0302</v>
      </c>
      <c r="I1903" s="405" t="n">
        <v>0.0302</v>
      </c>
      <c r="J1903" s="502"/>
      <c r="K1903" s="406" t="s">
        <v>9818</v>
      </c>
      <c r="L1903" s="407"/>
    </row>
    <row r="1904" customFormat="false" ht="27.6" hidden="false" customHeight="false" outlineLevel="0" collapsed="false">
      <c r="A1904" s="402" t="s">
        <v>23</v>
      </c>
      <c r="B1904" s="402" t="s">
        <v>5862</v>
      </c>
      <c r="C1904" s="403" t="s">
        <v>1509</v>
      </c>
      <c r="D1904" s="500" t="s">
        <v>4952</v>
      </c>
      <c r="E1904" s="500" t="s">
        <v>8239</v>
      </c>
      <c r="F1904" s="402" t="s">
        <v>9667</v>
      </c>
      <c r="G1904" s="404"/>
      <c r="H1904" s="501" t="n">
        <v>1.22</v>
      </c>
      <c r="I1904" s="405" t="n">
        <v>1.22</v>
      </c>
      <c r="J1904" s="502"/>
      <c r="K1904" s="406" t="s">
        <v>9818</v>
      </c>
      <c r="L1904" s="407"/>
    </row>
    <row r="1905" customFormat="false" ht="27.6" hidden="false" customHeight="false" outlineLevel="0" collapsed="false">
      <c r="A1905" s="402" t="s">
        <v>23</v>
      </c>
      <c r="B1905" s="402" t="s">
        <v>5862</v>
      </c>
      <c r="C1905" s="403" t="s">
        <v>1509</v>
      </c>
      <c r="D1905" s="500" t="s">
        <v>4952</v>
      </c>
      <c r="E1905" s="500" t="s">
        <v>8240</v>
      </c>
      <c r="F1905" s="402" t="s">
        <v>9667</v>
      </c>
      <c r="G1905" s="404"/>
      <c r="H1905" s="501" t="n">
        <v>0.0508</v>
      </c>
      <c r="I1905" s="405" t="n">
        <v>0.0508</v>
      </c>
      <c r="J1905" s="502"/>
      <c r="K1905" s="406" t="s">
        <v>9818</v>
      </c>
      <c r="L1905" s="407"/>
    </row>
    <row r="1906" customFormat="false" ht="27.6" hidden="false" customHeight="false" outlineLevel="0" collapsed="false">
      <c r="A1906" s="402" t="s">
        <v>23</v>
      </c>
      <c r="B1906" s="402" t="s">
        <v>5862</v>
      </c>
      <c r="C1906" s="403" t="s">
        <v>1509</v>
      </c>
      <c r="D1906" s="500" t="s">
        <v>4952</v>
      </c>
      <c r="E1906" s="500" t="s">
        <v>8241</v>
      </c>
      <c r="F1906" s="402" t="s">
        <v>9667</v>
      </c>
      <c r="G1906" s="404"/>
      <c r="H1906" s="501" t="n">
        <v>0.0789</v>
      </c>
      <c r="I1906" s="405" t="n">
        <v>0.0789</v>
      </c>
      <c r="J1906" s="502"/>
      <c r="K1906" s="406" t="s">
        <v>9818</v>
      </c>
      <c r="L1906" s="407"/>
    </row>
    <row r="1907" customFormat="false" ht="27.6" hidden="false" customHeight="false" outlineLevel="0" collapsed="false">
      <c r="A1907" s="402" t="s">
        <v>23</v>
      </c>
      <c r="B1907" s="402" t="s">
        <v>5862</v>
      </c>
      <c r="C1907" s="403" t="s">
        <v>1509</v>
      </c>
      <c r="D1907" s="500" t="s">
        <v>4952</v>
      </c>
      <c r="E1907" s="500" t="s">
        <v>8242</v>
      </c>
      <c r="F1907" s="402" t="s">
        <v>5452</v>
      </c>
      <c r="G1907" s="404"/>
      <c r="H1907" s="501" t="n">
        <v>0.0221</v>
      </c>
      <c r="I1907" s="405" t="n">
        <v>0.0221</v>
      </c>
      <c r="J1907" s="502"/>
      <c r="K1907" s="406" t="s">
        <v>9818</v>
      </c>
      <c r="L1907" s="407"/>
    </row>
    <row r="1908" customFormat="false" ht="27.6" hidden="false" customHeight="false" outlineLevel="0" collapsed="false">
      <c r="A1908" s="402" t="s">
        <v>23</v>
      </c>
      <c r="B1908" s="402" t="s">
        <v>5862</v>
      </c>
      <c r="C1908" s="403" t="s">
        <v>1509</v>
      </c>
      <c r="D1908" s="500" t="s">
        <v>4952</v>
      </c>
      <c r="E1908" s="500" t="s">
        <v>8243</v>
      </c>
      <c r="F1908" s="402" t="s">
        <v>5381</v>
      </c>
      <c r="G1908" s="404"/>
      <c r="H1908" s="501" t="n">
        <v>0.0432</v>
      </c>
      <c r="I1908" s="405" t="n">
        <v>0.0432</v>
      </c>
      <c r="J1908" s="502"/>
      <c r="K1908" s="406" t="s">
        <v>9818</v>
      </c>
      <c r="L1908" s="407"/>
    </row>
    <row r="1909" customFormat="false" ht="28.2" hidden="false" customHeight="false" outlineLevel="0" collapsed="false">
      <c r="A1909" s="409" t="s">
        <v>23</v>
      </c>
      <c r="B1909" s="409" t="s">
        <v>7406</v>
      </c>
      <c r="C1909" s="410" t="s">
        <v>1509</v>
      </c>
      <c r="D1909" s="494" t="s">
        <v>4952</v>
      </c>
      <c r="E1909" s="494" t="s">
        <v>4203</v>
      </c>
      <c r="F1909" s="409" t="s">
        <v>5437</v>
      </c>
      <c r="G1909" s="411"/>
      <c r="H1909" s="495" t="n">
        <v>0.0725</v>
      </c>
      <c r="I1909" s="412" t="n">
        <v>0.0725</v>
      </c>
      <c r="J1909" s="497"/>
      <c r="K1909" s="414" t="s">
        <v>9818</v>
      </c>
      <c r="L1909" s="415"/>
    </row>
    <row r="1910" customFormat="false" ht="15" hidden="false" customHeight="false" outlineLevel="0" collapsed="false">
      <c r="A1910" s="357" t="s">
        <v>23</v>
      </c>
      <c r="B1910" s="357" t="s">
        <v>11</v>
      </c>
      <c r="C1910" s="358" t="n">
        <v>407</v>
      </c>
      <c r="D1910" s="360"/>
      <c r="E1910" s="360"/>
      <c r="F1910" s="361"/>
      <c r="G1910" s="361"/>
      <c r="H1910" s="378" t="n">
        <f aca="false">SUM(H1901:H1909)</f>
        <v>2.0595</v>
      </c>
      <c r="I1910" s="378" t="n">
        <f aca="false">SUM(I1901:I1909)</f>
        <v>2.0595</v>
      </c>
      <c r="J1910" s="526" t="n">
        <f aca="false">SUM(J1901:J1909)</f>
        <v>0</v>
      </c>
      <c r="K1910" s="365" t="s">
        <v>9818</v>
      </c>
      <c r="L1910" s="366"/>
    </row>
    <row r="1911" customFormat="false" ht="27.6" hidden="false" customHeight="false" outlineLevel="0" collapsed="false">
      <c r="A1911" s="416" t="s">
        <v>23</v>
      </c>
      <c r="B1911" s="416" t="s">
        <v>5862</v>
      </c>
      <c r="C1911" s="417" t="s">
        <v>1513</v>
      </c>
      <c r="D1911" s="491" t="s">
        <v>198</v>
      </c>
      <c r="E1911" s="491" t="s">
        <v>7739</v>
      </c>
      <c r="F1911" s="416" t="s">
        <v>5398</v>
      </c>
      <c r="G1911" s="418"/>
      <c r="H1911" s="492" t="n">
        <v>0.4173</v>
      </c>
      <c r="I1911" s="419" t="n">
        <v>0.4173</v>
      </c>
      <c r="J1911" s="493"/>
      <c r="K1911" s="421" t="s">
        <v>9818</v>
      </c>
      <c r="L1911" s="422"/>
    </row>
    <row r="1912" customFormat="false" ht="28.2" hidden="false" customHeight="false" outlineLevel="0" collapsed="false">
      <c r="A1912" s="409" t="s">
        <v>23</v>
      </c>
      <c r="B1912" s="409" t="s">
        <v>5862</v>
      </c>
      <c r="C1912" s="410" t="s">
        <v>1513</v>
      </c>
      <c r="D1912" s="494" t="s">
        <v>198</v>
      </c>
      <c r="E1912" s="494" t="s">
        <v>7739</v>
      </c>
      <c r="F1912" s="409" t="s">
        <v>5396</v>
      </c>
      <c r="G1912" s="411"/>
      <c r="H1912" s="495" t="n">
        <v>0.2374</v>
      </c>
      <c r="I1912" s="412" t="n">
        <v>0.2374</v>
      </c>
      <c r="J1912" s="497"/>
      <c r="K1912" s="414" t="s">
        <v>9818</v>
      </c>
      <c r="L1912" s="415"/>
    </row>
    <row r="1913" customFormat="false" ht="15" hidden="false" customHeight="false" outlineLevel="0" collapsed="false">
      <c r="A1913" s="357" t="s">
        <v>23</v>
      </c>
      <c r="B1913" s="357" t="s">
        <v>11</v>
      </c>
      <c r="C1913" s="358" t="n">
        <v>408</v>
      </c>
      <c r="D1913" s="360"/>
      <c r="E1913" s="360"/>
      <c r="F1913" s="361"/>
      <c r="G1913" s="361"/>
      <c r="H1913" s="378" t="n">
        <f aca="false">SUM(H1911:H1912)</f>
        <v>0.6547</v>
      </c>
      <c r="I1913" s="378" t="n">
        <f aca="false">SUM(I1911:I1912)</f>
        <v>0.6547</v>
      </c>
      <c r="J1913" s="526" t="n">
        <f aca="false">SUM(J1911:J1912)</f>
        <v>0</v>
      </c>
      <c r="K1913" s="365" t="s">
        <v>9818</v>
      </c>
      <c r="L1913" s="366"/>
    </row>
    <row r="1914" customFormat="false" ht="28.2" hidden="false" customHeight="false" outlineLevel="0" collapsed="false">
      <c r="A1914" s="433" t="s">
        <v>23</v>
      </c>
      <c r="B1914" s="433" t="s">
        <v>7550</v>
      </c>
      <c r="C1914" s="621" t="s">
        <v>1518</v>
      </c>
      <c r="D1914" s="509" t="s">
        <v>3615</v>
      </c>
      <c r="E1914" s="509" t="s">
        <v>8300</v>
      </c>
      <c r="F1914" s="433" t="s">
        <v>5381</v>
      </c>
      <c r="G1914" s="437"/>
      <c r="H1914" s="510" t="n">
        <v>1.9064</v>
      </c>
      <c r="I1914" s="438" t="n">
        <v>1.9064</v>
      </c>
      <c r="J1914" s="511"/>
      <c r="K1914" s="440" t="s">
        <v>9818</v>
      </c>
      <c r="L1914" s="512"/>
    </row>
    <row r="1915" customFormat="false" ht="15" hidden="false" customHeight="false" outlineLevel="0" collapsed="false">
      <c r="A1915" s="357" t="s">
        <v>23</v>
      </c>
      <c r="B1915" s="357" t="s">
        <v>11</v>
      </c>
      <c r="C1915" s="358" t="n">
        <v>409</v>
      </c>
      <c r="D1915" s="360"/>
      <c r="E1915" s="360"/>
      <c r="F1915" s="361"/>
      <c r="G1915" s="361"/>
      <c r="H1915" s="378" t="n">
        <f aca="false">SUM(H1914:H1914)</f>
        <v>1.9064</v>
      </c>
      <c r="I1915" s="378" t="n">
        <f aca="false">SUM(I1914:I1914)</f>
        <v>1.9064</v>
      </c>
      <c r="J1915" s="526" t="n">
        <f aca="false">SUM(J1914:J1914)</f>
        <v>0</v>
      </c>
      <c r="K1915" s="365" t="s">
        <v>9818</v>
      </c>
      <c r="L1915" s="366"/>
    </row>
    <row r="1916" customFormat="false" ht="27.6" hidden="false" customHeight="false" outlineLevel="0" collapsed="false">
      <c r="A1916" s="416" t="s">
        <v>23</v>
      </c>
      <c r="B1916" s="416" t="s">
        <v>5929</v>
      </c>
      <c r="C1916" s="417" t="s">
        <v>1520</v>
      </c>
      <c r="D1916" s="491" t="s">
        <v>4952</v>
      </c>
      <c r="E1916" s="569" t="s">
        <v>8229</v>
      </c>
      <c r="F1916" s="402" t="s">
        <v>9667</v>
      </c>
      <c r="G1916" s="418"/>
      <c r="H1916" s="492" t="n">
        <v>2.0346</v>
      </c>
      <c r="I1916" s="419" t="n">
        <v>2.0346</v>
      </c>
      <c r="J1916" s="493"/>
      <c r="K1916" s="421" t="s">
        <v>9818</v>
      </c>
      <c r="L1916" s="422"/>
    </row>
    <row r="1917" customFormat="false" ht="27.6" hidden="false" customHeight="false" outlineLevel="0" collapsed="false">
      <c r="A1917" s="402" t="s">
        <v>23</v>
      </c>
      <c r="B1917" s="402" t="s">
        <v>5929</v>
      </c>
      <c r="C1917" s="403" t="s">
        <v>1520</v>
      </c>
      <c r="D1917" s="500" t="s">
        <v>4952</v>
      </c>
      <c r="E1917" s="546" t="s">
        <v>8229</v>
      </c>
      <c r="F1917" s="402" t="s">
        <v>9667</v>
      </c>
      <c r="G1917" s="404"/>
      <c r="H1917" s="501" t="n">
        <v>0.6953</v>
      </c>
      <c r="I1917" s="405" t="n">
        <v>0.6953</v>
      </c>
      <c r="J1917" s="502"/>
      <c r="K1917" s="406" t="s">
        <v>9818</v>
      </c>
      <c r="L1917" s="407"/>
    </row>
    <row r="1918" customFormat="false" ht="27.6" hidden="false" customHeight="false" outlineLevel="0" collapsed="false">
      <c r="A1918" s="402" t="s">
        <v>23</v>
      </c>
      <c r="B1918" s="402" t="s">
        <v>5929</v>
      </c>
      <c r="C1918" s="403" t="s">
        <v>1520</v>
      </c>
      <c r="D1918" s="500" t="s">
        <v>4952</v>
      </c>
      <c r="E1918" s="546" t="s">
        <v>8229</v>
      </c>
      <c r="F1918" s="402" t="s">
        <v>9667</v>
      </c>
      <c r="G1918" s="404"/>
      <c r="H1918" s="501" t="n">
        <v>0.6425</v>
      </c>
      <c r="I1918" s="405" t="n">
        <v>0.6425</v>
      </c>
      <c r="J1918" s="502"/>
      <c r="K1918" s="406" t="s">
        <v>9818</v>
      </c>
      <c r="L1918" s="407"/>
    </row>
    <row r="1919" customFormat="false" ht="27.6" hidden="false" customHeight="false" outlineLevel="0" collapsed="false">
      <c r="A1919" s="402" t="s">
        <v>23</v>
      </c>
      <c r="B1919" s="402" t="s">
        <v>5929</v>
      </c>
      <c r="C1919" s="403" t="s">
        <v>1520</v>
      </c>
      <c r="D1919" s="500" t="s">
        <v>4952</v>
      </c>
      <c r="E1919" s="546" t="s">
        <v>8229</v>
      </c>
      <c r="F1919" s="402" t="s">
        <v>9667</v>
      </c>
      <c r="G1919" s="404"/>
      <c r="H1919" s="501" t="n">
        <v>0.625</v>
      </c>
      <c r="I1919" s="405" t="n">
        <v>0.625</v>
      </c>
      <c r="J1919" s="502"/>
      <c r="K1919" s="406" t="s">
        <v>9818</v>
      </c>
      <c r="L1919" s="407"/>
    </row>
    <row r="1920" customFormat="false" ht="27.6" hidden="false" customHeight="false" outlineLevel="0" collapsed="false">
      <c r="A1920" s="402" t="s">
        <v>23</v>
      </c>
      <c r="B1920" s="402" t="s">
        <v>5929</v>
      </c>
      <c r="C1920" s="403" t="s">
        <v>1520</v>
      </c>
      <c r="D1920" s="500" t="s">
        <v>4952</v>
      </c>
      <c r="E1920" s="546" t="s">
        <v>8229</v>
      </c>
      <c r="F1920" s="402" t="s">
        <v>9667</v>
      </c>
      <c r="G1920" s="404"/>
      <c r="H1920" s="501" t="n">
        <v>0.4271</v>
      </c>
      <c r="I1920" s="405" t="n">
        <v>0.4271</v>
      </c>
      <c r="J1920" s="502"/>
      <c r="K1920" s="406" t="s">
        <v>9818</v>
      </c>
      <c r="L1920" s="407"/>
    </row>
    <row r="1921" customFormat="false" ht="27.6" hidden="false" customHeight="false" outlineLevel="0" collapsed="false">
      <c r="A1921" s="402" t="s">
        <v>23</v>
      </c>
      <c r="B1921" s="402" t="s">
        <v>5929</v>
      </c>
      <c r="C1921" s="403" t="s">
        <v>1520</v>
      </c>
      <c r="D1921" s="500" t="s">
        <v>4952</v>
      </c>
      <c r="E1921" s="546" t="s">
        <v>8229</v>
      </c>
      <c r="F1921" s="402" t="s">
        <v>9667</v>
      </c>
      <c r="G1921" s="404"/>
      <c r="H1921" s="501" t="n">
        <v>0.4259</v>
      </c>
      <c r="I1921" s="405" t="n">
        <v>0.4259</v>
      </c>
      <c r="J1921" s="502"/>
      <c r="K1921" s="406" t="s">
        <v>9818</v>
      </c>
      <c r="L1921" s="407"/>
    </row>
    <row r="1922" customFormat="false" ht="27.6" hidden="false" customHeight="false" outlineLevel="0" collapsed="false">
      <c r="A1922" s="402" t="s">
        <v>23</v>
      </c>
      <c r="B1922" s="402" t="s">
        <v>5929</v>
      </c>
      <c r="C1922" s="403" t="s">
        <v>1520</v>
      </c>
      <c r="D1922" s="500" t="s">
        <v>4952</v>
      </c>
      <c r="E1922" s="546" t="s">
        <v>8229</v>
      </c>
      <c r="F1922" s="402" t="s">
        <v>9667</v>
      </c>
      <c r="G1922" s="404"/>
      <c r="H1922" s="501" t="n">
        <v>0.1872</v>
      </c>
      <c r="I1922" s="405" t="n">
        <v>0.1872</v>
      </c>
      <c r="J1922" s="502"/>
      <c r="K1922" s="406" t="s">
        <v>9818</v>
      </c>
      <c r="L1922" s="407"/>
    </row>
    <row r="1923" customFormat="false" ht="27.6" hidden="false" customHeight="false" outlineLevel="0" collapsed="false">
      <c r="A1923" s="402" t="s">
        <v>23</v>
      </c>
      <c r="B1923" s="402" t="s">
        <v>5929</v>
      </c>
      <c r="C1923" s="403" t="s">
        <v>1520</v>
      </c>
      <c r="D1923" s="500" t="s">
        <v>4952</v>
      </c>
      <c r="E1923" s="546" t="s">
        <v>8229</v>
      </c>
      <c r="F1923" s="402" t="s">
        <v>9667</v>
      </c>
      <c r="G1923" s="404"/>
      <c r="H1923" s="501" t="n">
        <v>0.149</v>
      </c>
      <c r="I1923" s="405" t="n">
        <v>0.149</v>
      </c>
      <c r="J1923" s="502"/>
      <c r="K1923" s="406" t="s">
        <v>9818</v>
      </c>
      <c r="L1923" s="407"/>
    </row>
    <row r="1924" customFormat="false" ht="27.6" hidden="false" customHeight="false" outlineLevel="0" collapsed="false">
      <c r="A1924" s="402" t="s">
        <v>23</v>
      </c>
      <c r="B1924" s="402" t="s">
        <v>5929</v>
      </c>
      <c r="C1924" s="403" t="s">
        <v>1520</v>
      </c>
      <c r="D1924" s="500" t="s">
        <v>4952</v>
      </c>
      <c r="E1924" s="546" t="s">
        <v>8229</v>
      </c>
      <c r="F1924" s="402" t="s">
        <v>9667</v>
      </c>
      <c r="G1924" s="404"/>
      <c r="H1924" s="501" t="n">
        <v>0.0285</v>
      </c>
      <c r="I1924" s="405" t="n">
        <v>0.0285</v>
      </c>
      <c r="J1924" s="502"/>
      <c r="K1924" s="406" t="s">
        <v>9818</v>
      </c>
      <c r="L1924" s="407"/>
    </row>
    <row r="1925" customFormat="false" ht="27.6" hidden="false" customHeight="false" outlineLevel="0" collapsed="false">
      <c r="A1925" s="402" t="s">
        <v>23</v>
      </c>
      <c r="B1925" s="402" t="s">
        <v>5929</v>
      </c>
      <c r="C1925" s="403" t="s">
        <v>1520</v>
      </c>
      <c r="D1925" s="500" t="s">
        <v>4952</v>
      </c>
      <c r="E1925" s="546" t="s">
        <v>8229</v>
      </c>
      <c r="F1925" s="402" t="s">
        <v>9667</v>
      </c>
      <c r="G1925" s="404"/>
      <c r="H1925" s="501" t="n">
        <v>0.0265</v>
      </c>
      <c r="I1925" s="405" t="n">
        <v>0.0265</v>
      </c>
      <c r="J1925" s="502"/>
      <c r="K1925" s="406" t="s">
        <v>9818</v>
      </c>
      <c r="L1925" s="407"/>
    </row>
    <row r="1926" customFormat="false" ht="27.6" hidden="false" customHeight="false" outlineLevel="0" collapsed="false">
      <c r="A1926" s="402" t="s">
        <v>23</v>
      </c>
      <c r="B1926" s="402" t="s">
        <v>5929</v>
      </c>
      <c r="C1926" s="403" t="s">
        <v>1520</v>
      </c>
      <c r="D1926" s="500" t="s">
        <v>4952</v>
      </c>
      <c r="E1926" s="546" t="s">
        <v>8229</v>
      </c>
      <c r="F1926" s="402" t="s">
        <v>9667</v>
      </c>
      <c r="G1926" s="404"/>
      <c r="H1926" s="501" t="n">
        <v>0.0149</v>
      </c>
      <c r="I1926" s="405" t="n">
        <v>0.0149</v>
      </c>
      <c r="J1926" s="502"/>
      <c r="K1926" s="406" t="s">
        <v>9818</v>
      </c>
      <c r="L1926" s="407"/>
    </row>
    <row r="1927" customFormat="false" ht="27.6" hidden="false" customHeight="false" outlineLevel="0" collapsed="false">
      <c r="A1927" s="402" t="s">
        <v>23</v>
      </c>
      <c r="B1927" s="402" t="s">
        <v>5929</v>
      </c>
      <c r="C1927" s="403" t="s">
        <v>1520</v>
      </c>
      <c r="D1927" s="500" t="s">
        <v>4952</v>
      </c>
      <c r="E1927" s="546" t="s">
        <v>8229</v>
      </c>
      <c r="F1927" s="402" t="s">
        <v>9667</v>
      </c>
      <c r="G1927" s="404"/>
      <c r="H1927" s="501" t="n">
        <v>0.0118</v>
      </c>
      <c r="I1927" s="405" t="n">
        <v>0.0118</v>
      </c>
      <c r="J1927" s="502"/>
      <c r="K1927" s="406" t="s">
        <v>9818</v>
      </c>
      <c r="L1927" s="407"/>
    </row>
    <row r="1928" customFormat="false" ht="27.6" hidden="false" customHeight="false" outlineLevel="0" collapsed="false">
      <c r="A1928" s="402" t="s">
        <v>23</v>
      </c>
      <c r="B1928" s="402" t="s">
        <v>5929</v>
      </c>
      <c r="C1928" s="403" t="s">
        <v>1520</v>
      </c>
      <c r="D1928" s="500" t="s">
        <v>4952</v>
      </c>
      <c r="E1928" s="546" t="s">
        <v>8229</v>
      </c>
      <c r="F1928" s="402" t="s">
        <v>9667</v>
      </c>
      <c r="G1928" s="404"/>
      <c r="H1928" s="501" t="n">
        <v>0.8096</v>
      </c>
      <c r="I1928" s="405" t="n">
        <v>0.8096</v>
      </c>
      <c r="J1928" s="502"/>
      <c r="K1928" s="406" t="s">
        <v>9818</v>
      </c>
      <c r="L1928" s="407"/>
    </row>
    <row r="1929" customFormat="false" ht="28.2" hidden="false" customHeight="false" outlineLevel="0" collapsed="false">
      <c r="A1929" s="409" t="s">
        <v>23</v>
      </c>
      <c r="B1929" s="409" t="s">
        <v>5929</v>
      </c>
      <c r="C1929" s="410" t="s">
        <v>1520</v>
      </c>
      <c r="D1929" s="494" t="s">
        <v>4952</v>
      </c>
      <c r="E1929" s="550" t="s">
        <v>8229</v>
      </c>
      <c r="F1929" s="402" t="s">
        <v>9667</v>
      </c>
      <c r="G1929" s="411"/>
      <c r="H1929" s="495" t="n">
        <v>0.0158</v>
      </c>
      <c r="I1929" s="412" t="n">
        <v>0.0158</v>
      </c>
      <c r="J1929" s="497"/>
      <c r="K1929" s="414" t="s">
        <v>9818</v>
      </c>
      <c r="L1929" s="415"/>
    </row>
    <row r="1930" customFormat="false" ht="15" hidden="false" customHeight="false" outlineLevel="0" collapsed="false">
      <c r="A1930" s="357" t="s">
        <v>23</v>
      </c>
      <c r="B1930" s="357" t="s">
        <v>11</v>
      </c>
      <c r="C1930" s="358" t="n">
        <v>410</v>
      </c>
      <c r="D1930" s="360"/>
      <c r="E1930" s="360"/>
      <c r="F1930" s="361"/>
      <c r="G1930" s="361"/>
      <c r="H1930" s="378" t="n">
        <f aca="false">SUM(H1916:H1929)</f>
        <v>6.0937</v>
      </c>
      <c r="I1930" s="378" t="n">
        <f aca="false">SUM(I1916:I1929)</f>
        <v>6.0937</v>
      </c>
      <c r="J1930" s="526" t="n">
        <f aca="false">SUM(J1916:J1929)</f>
        <v>0</v>
      </c>
      <c r="K1930" s="365" t="s">
        <v>9818</v>
      </c>
      <c r="L1930" s="366"/>
    </row>
    <row r="1931" customFormat="false" ht="27.6" hidden="false" customHeight="false" outlineLevel="0" collapsed="false">
      <c r="A1931" s="416" t="s">
        <v>23</v>
      </c>
      <c r="B1931" s="416" t="s">
        <v>8062</v>
      </c>
      <c r="C1931" s="620" t="s">
        <v>1524</v>
      </c>
      <c r="D1931" s="491" t="s">
        <v>4432</v>
      </c>
      <c r="E1931" s="491" t="s">
        <v>8061</v>
      </c>
      <c r="F1931" s="416" t="s">
        <v>5452</v>
      </c>
      <c r="G1931" s="418"/>
      <c r="H1931" s="492" t="n">
        <v>0.0222</v>
      </c>
      <c r="I1931" s="419" t="n">
        <v>0.0222</v>
      </c>
      <c r="J1931" s="493"/>
      <c r="K1931" s="421" t="s">
        <v>9818</v>
      </c>
      <c r="L1931" s="422"/>
    </row>
    <row r="1932" customFormat="false" ht="41.4" hidden="false" customHeight="false" outlineLevel="0" collapsed="false">
      <c r="A1932" s="402" t="s">
        <v>23</v>
      </c>
      <c r="B1932" s="402" t="s">
        <v>7532</v>
      </c>
      <c r="C1932" s="618" t="s">
        <v>1524</v>
      </c>
      <c r="D1932" s="500" t="s">
        <v>4952</v>
      </c>
      <c r="E1932" s="500" t="s">
        <v>8223</v>
      </c>
      <c r="F1932" s="402" t="s">
        <v>9667</v>
      </c>
      <c r="G1932" s="404"/>
      <c r="H1932" s="501" t="n">
        <v>0.0873</v>
      </c>
      <c r="I1932" s="405" t="n">
        <v>0.0873</v>
      </c>
      <c r="J1932" s="502"/>
      <c r="K1932" s="406" t="s">
        <v>9818</v>
      </c>
      <c r="L1932" s="407"/>
    </row>
    <row r="1933" customFormat="false" ht="41.4" hidden="false" customHeight="false" outlineLevel="0" collapsed="false">
      <c r="A1933" s="402" t="s">
        <v>23</v>
      </c>
      <c r="B1933" s="402" t="s">
        <v>7532</v>
      </c>
      <c r="C1933" s="618" t="s">
        <v>1524</v>
      </c>
      <c r="D1933" s="500" t="s">
        <v>4952</v>
      </c>
      <c r="E1933" s="500" t="s">
        <v>8224</v>
      </c>
      <c r="F1933" s="402" t="s">
        <v>9667</v>
      </c>
      <c r="G1933" s="404"/>
      <c r="H1933" s="501" t="n">
        <v>0.1781</v>
      </c>
      <c r="I1933" s="405" t="n">
        <v>0.1781</v>
      </c>
      <c r="J1933" s="502"/>
      <c r="K1933" s="406" t="s">
        <v>9818</v>
      </c>
      <c r="L1933" s="407"/>
    </row>
    <row r="1934" customFormat="false" ht="41.4" hidden="false" customHeight="false" outlineLevel="0" collapsed="false">
      <c r="A1934" s="402" t="s">
        <v>23</v>
      </c>
      <c r="B1934" s="402" t="s">
        <v>7532</v>
      </c>
      <c r="C1934" s="618" t="s">
        <v>1524</v>
      </c>
      <c r="D1934" s="500" t="s">
        <v>4952</v>
      </c>
      <c r="E1934" s="500" t="s">
        <v>8225</v>
      </c>
      <c r="F1934" s="402" t="s">
        <v>9667</v>
      </c>
      <c r="G1934" s="404"/>
      <c r="H1934" s="501" t="n">
        <v>0.5003</v>
      </c>
      <c r="I1934" s="405" t="n">
        <v>0.5003</v>
      </c>
      <c r="J1934" s="502"/>
      <c r="K1934" s="406" t="s">
        <v>9818</v>
      </c>
      <c r="L1934" s="407"/>
    </row>
    <row r="1935" customFormat="false" ht="41.4" hidden="false" customHeight="false" outlineLevel="0" collapsed="false">
      <c r="A1935" s="402" t="s">
        <v>23</v>
      </c>
      <c r="B1935" s="402" t="s">
        <v>7532</v>
      </c>
      <c r="C1935" s="618" t="s">
        <v>1524</v>
      </c>
      <c r="D1935" s="500" t="s">
        <v>4952</v>
      </c>
      <c r="E1935" s="500" t="s">
        <v>8226</v>
      </c>
      <c r="F1935" s="402" t="s">
        <v>9667</v>
      </c>
      <c r="G1935" s="404"/>
      <c r="H1935" s="501" t="n">
        <v>0.6159</v>
      </c>
      <c r="I1935" s="405" t="n">
        <v>0.6159</v>
      </c>
      <c r="J1935" s="502"/>
      <c r="K1935" s="406" t="s">
        <v>9818</v>
      </c>
      <c r="L1935" s="407"/>
    </row>
    <row r="1936" customFormat="false" ht="27.6" hidden="false" customHeight="false" outlineLevel="0" collapsed="false">
      <c r="A1936" s="402" t="s">
        <v>23</v>
      </c>
      <c r="B1936" s="402" t="s">
        <v>7889</v>
      </c>
      <c r="C1936" s="618" t="s">
        <v>1524</v>
      </c>
      <c r="D1936" s="500" t="s">
        <v>4952</v>
      </c>
      <c r="E1936" s="500" t="s">
        <v>8227</v>
      </c>
      <c r="F1936" s="402" t="s">
        <v>9667</v>
      </c>
      <c r="G1936" s="404"/>
      <c r="H1936" s="501" t="n">
        <v>3.5428</v>
      </c>
      <c r="I1936" s="405" t="n">
        <v>3.5428</v>
      </c>
      <c r="J1936" s="502"/>
      <c r="K1936" s="406" t="s">
        <v>9818</v>
      </c>
      <c r="L1936" s="407"/>
    </row>
    <row r="1937" customFormat="false" ht="27.6" hidden="false" customHeight="false" outlineLevel="0" collapsed="false">
      <c r="A1937" s="402" t="s">
        <v>23</v>
      </c>
      <c r="B1937" s="402" t="s">
        <v>7889</v>
      </c>
      <c r="C1937" s="618" t="s">
        <v>1524</v>
      </c>
      <c r="D1937" s="500" t="s">
        <v>4952</v>
      </c>
      <c r="E1937" s="500" t="s">
        <v>8228</v>
      </c>
      <c r="F1937" s="402" t="s">
        <v>9667</v>
      </c>
      <c r="G1937" s="404"/>
      <c r="H1937" s="501" t="n">
        <v>1.0219</v>
      </c>
      <c r="I1937" s="405" t="n">
        <v>1.0219</v>
      </c>
      <c r="J1937" s="502"/>
      <c r="K1937" s="406" t="s">
        <v>9818</v>
      </c>
      <c r="L1937" s="407"/>
    </row>
    <row r="1938" customFormat="false" ht="27.6" hidden="false" customHeight="false" outlineLevel="0" collapsed="false">
      <c r="A1938" s="402" t="s">
        <v>23</v>
      </c>
      <c r="B1938" s="402" t="s">
        <v>7889</v>
      </c>
      <c r="C1938" s="618" t="s">
        <v>1524</v>
      </c>
      <c r="D1938" s="500" t="s">
        <v>4952</v>
      </c>
      <c r="E1938" s="500" t="s">
        <v>8228</v>
      </c>
      <c r="F1938" s="402" t="s">
        <v>9667</v>
      </c>
      <c r="G1938" s="404"/>
      <c r="H1938" s="501" t="n">
        <v>0.1859</v>
      </c>
      <c r="I1938" s="405" t="n">
        <v>0.1859</v>
      </c>
      <c r="J1938" s="502"/>
      <c r="K1938" s="406" t="s">
        <v>9818</v>
      </c>
      <c r="L1938" s="407"/>
    </row>
    <row r="1939" customFormat="false" ht="27.6" hidden="false" customHeight="false" outlineLevel="0" collapsed="false">
      <c r="A1939" s="402" t="s">
        <v>23</v>
      </c>
      <c r="B1939" s="402" t="s">
        <v>7889</v>
      </c>
      <c r="C1939" s="618" t="s">
        <v>1524</v>
      </c>
      <c r="D1939" s="500" t="s">
        <v>4952</v>
      </c>
      <c r="E1939" s="500" t="s">
        <v>8228</v>
      </c>
      <c r="F1939" s="402" t="s">
        <v>9667</v>
      </c>
      <c r="G1939" s="404"/>
      <c r="H1939" s="501" t="n">
        <v>0.2727</v>
      </c>
      <c r="I1939" s="405" t="n">
        <v>0.2727</v>
      </c>
      <c r="J1939" s="502"/>
      <c r="K1939" s="406" t="s">
        <v>9818</v>
      </c>
      <c r="L1939" s="407"/>
    </row>
    <row r="1940" customFormat="false" ht="27.6" hidden="false" customHeight="false" outlineLevel="0" collapsed="false">
      <c r="A1940" s="402" t="s">
        <v>23</v>
      </c>
      <c r="B1940" s="402" t="s">
        <v>7889</v>
      </c>
      <c r="C1940" s="618" t="s">
        <v>1524</v>
      </c>
      <c r="D1940" s="500" t="s">
        <v>4952</v>
      </c>
      <c r="E1940" s="500" t="s">
        <v>8228</v>
      </c>
      <c r="F1940" s="402" t="s">
        <v>9667</v>
      </c>
      <c r="G1940" s="404"/>
      <c r="H1940" s="501" t="n">
        <v>0.3303</v>
      </c>
      <c r="I1940" s="405" t="n">
        <v>0.3303</v>
      </c>
      <c r="J1940" s="502"/>
      <c r="K1940" s="406" t="s">
        <v>9818</v>
      </c>
      <c r="L1940" s="407"/>
    </row>
    <row r="1941" customFormat="false" ht="27.6" hidden="false" customHeight="false" outlineLevel="0" collapsed="false">
      <c r="A1941" s="402" t="s">
        <v>23</v>
      </c>
      <c r="B1941" s="402" t="s">
        <v>7889</v>
      </c>
      <c r="C1941" s="618" t="s">
        <v>1524</v>
      </c>
      <c r="D1941" s="500" t="s">
        <v>4952</v>
      </c>
      <c r="E1941" s="500" t="s">
        <v>8228</v>
      </c>
      <c r="F1941" s="402" t="s">
        <v>9667</v>
      </c>
      <c r="G1941" s="404"/>
      <c r="H1941" s="501" t="n">
        <v>0.0287</v>
      </c>
      <c r="I1941" s="405" t="n">
        <v>0.0287</v>
      </c>
      <c r="J1941" s="502"/>
      <c r="K1941" s="406" t="s">
        <v>9818</v>
      </c>
      <c r="L1941" s="407"/>
    </row>
    <row r="1942" customFormat="false" ht="28.2" hidden="false" customHeight="false" outlineLevel="0" collapsed="false">
      <c r="A1942" s="409" t="s">
        <v>23</v>
      </c>
      <c r="B1942" s="409" t="s">
        <v>7889</v>
      </c>
      <c r="C1942" s="619" t="s">
        <v>1524</v>
      </c>
      <c r="D1942" s="494" t="s">
        <v>4952</v>
      </c>
      <c r="E1942" s="494" t="s">
        <v>8228</v>
      </c>
      <c r="F1942" s="402" t="s">
        <v>9667</v>
      </c>
      <c r="G1942" s="411"/>
      <c r="H1942" s="495" t="n">
        <v>0.0239</v>
      </c>
      <c r="I1942" s="412" t="n">
        <v>0.0239</v>
      </c>
      <c r="J1942" s="497"/>
      <c r="K1942" s="414" t="s">
        <v>9818</v>
      </c>
      <c r="L1942" s="415"/>
    </row>
    <row r="1943" customFormat="false" ht="15" hidden="false" customHeight="false" outlineLevel="0" collapsed="false">
      <c r="A1943" s="357" t="s">
        <v>23</v>
      </c>
      <c r="B1943" s="357" t="s">
        <v>11</v>
      </c>
      <c r="C1943" s="358" t="n">
        <v>411</v>
      </c>
      <c r="D1943" s="360"/>
      <c r="E1943" s="360"/>
      <c r="F1943" s="361"/>
      <c r="G1943" s="361"/>
      <c r="H1943" s="378" t="n">
        <f aca="false">SUM(H1931:H1942)</f>
        <v>6.81</v>
      </c>
      <c r="I1943" s="378" t="n">
        <f aca="false">SUM(I1931:I1942)</f>
        <v>6.81</v>
      </c>
      <c r="J1943" s="526" t="n">
        <f aca="false">SUM(J1931:J1942)</f>
        <v>0</v>
      </c>
      <c r="K1943" s="365" t="s">
        <v>9818</v>
      </c>
      <c r="L1943" s="366"/>
    </row>
    <row r="1944" customFormat="false" ht="42" hidden="false" customHeight="false" outlineLevel="0" collapsed="false">
      <c r="A1944" s="433" t="s">
        <v>23</v>
      </c>
      <c r="B1944" s="433" t="s">
        <v>7532</v>
      </c>
      <c r="C1944" s="621" t="s">
        <v>766</v>
      </c>
      <c r="D1944" s="509" t="s">
        <v>231</v>
      </c>
      <c r="E1944" s="509" t="s">
        <v>8054</v>
      </c>
      <c r="F1944" s="433" t="s">
        <v>5396</v>
      </c>
      <c r="G1944" s="437"/>
      <c r="H1944" s="510" t="n">
        <v>0.6592</v>
      </c>
      <c r="I1944" s="438" t="n">
        <v>0.2538</v>
      </c>
      <c r="J1944" s="511"/>
      <c r="K1944" s="440" t="s">
        <v>9818</v>
      </c>
      <c r="L1944" s="512"/>
    </row>
    <row r="1945" customFormat="false" ht="15" hidden="false" customHeight="false" outlineLevel="0" collapsed="false">
      <c r="A1945" s="357" t="s">
        <v>23</v>
      </c>
      <c r="B1945" s="357" t="s">
        <v>11</v>
      </c>
      <c r="C1945" s="358" t="n">
        <v>412</v>
      </c>
      <c r="D1945" s="360"/>
      <c r="E1945" s="360"/>
      <c r="F1945" s="361"/>
      <c r="G1945" s="361"/>
      <c r="H1945" s="378" t="n">
        <f aca="false">SUM(H1944:H1944)</f>
        <v>0.6592</v>
      </c>
      <c r="I1945" s="378" t="n">
        <f aca="false">SUM(I1944:I1944)</f>
        <v>0.2538</v>
      </c>
      <c r="J1945" s="526" t="n">
        <f aca="false">SUM(J1944:J1944)</f>
        <v>0</v>
      </c>
      <c r="K1945" s="365" t="s">
        <v>9818</v>
      </c>
      <c r="L1945" s="366"/>
    </row>
    <row r="1946" customFormat="false" ht="27.6" hidden="false" customHeight="false" outlineLevel="0" collapsed="false">
      <c r="A1946" s="416" t="s">
        <v>23</v>
      </c>
      <c r="B1946" s="416" t="s">
        <v>7449</v>
      </c>
      <c r="C1946" s="620" t="s">
        <v>1531</v>
      </c>
      <c r="D1946" s="491" t="s">
        <v>2202</v>
      </c>
      <c r="E1946" s="491" t="s">
        <v>7544</v>
      </c>
      <c r="F1946" s="416" t="s">
        <v>5452</v>
      </c>
      <c r="G1946" s="418"/>
      <c r="H1946" s="492" t="n">
        <v>0.1017</v>
      </c>
      <c r="I1946" s="631" t="n">
        <v>0.1017</v>
      </c>
      <c r="J1946" s="493"/>
      <c r="K1946" s="421" t="s">
        <v>9818</v>
      </c>
      <c r="L1946" s="422"/>
    </row>
    <row r="1947" customFormat="false" ht="27.6" hidden="false" customHeight="false" outlineLevel="0" collapsed="false">
      <c r="A1947" s="402" t="s">
        <v>23</v>
      </c>
      <c r="B1947" s="402" t="s">
        <v>7402</v>
      </c>
      <c r="C1947" s="618" t="s">
        <v>1531</v>
      </c>
      <c r="D1947" s="500" t="s">
        <v>2159</v>
      </c>
      <c r="E1947" s="500" t="s">
        <v>7596</v>
      </c>
      <c r="F1947" s="402" t="s">
        <v>5381</v>
      </c>
      <c r="G1947" s="404"/>
      <c r="H1947" s="501" t="n">
        <v>0.3493</v>
      </c>
      <c r="I1947" s="632" t="n">
        <v>0.3493</v>
      </c>
      <c r="J1947" s="502"/>
      <c r="K1947" s="406" t="s">
        <v>9818</v>
      </c>
      <c r="L1947" s="407"/>
    </row>
    <row r="1948" customFormat="false" ht="27.6" hidden="false" customHeight="false" outlineLevel="0" collapsed="false">
      <c r="A1948" s="402" t="s">
        <v>23</v>
      </c>
      <c r="B1948" s="402" t="s">
        <v>7628</v>
      </c>
      <c r="C1948" s="618" t="s">
        <v>1531</v>
      </c>
      <c r="D1948" s="500" t="s">
        <v>3260</v>
      </c>
      <c r="E1948" s="500" t="s">
        <v>7629</v>
      </c>
      <c r="F1948" s="402" t="s">
        <v>5452</v>
      </c>
      <c r="G1948" s="404"/>
      <c r="H1948" s="501" t="n">
        <v>0.06</v>
      </c>
      <c r="I1948" s="632" t="n">
        <v>0.06</v>
      </c>
      <c r="J1948" s="502"/>
      <c r="K1948" s="406" t="s">
        <v>9818</v>
      </c>
      <c r="L1948" s="407"/>
    </row>
    <row r="1949" customFormat="false" ht="14.4" hidden="false" customHeight="false" outlineLevel="0" collapsed="false">
      <c r="A1949" s="402" t="s">
        <v>23</v>
      </c>
      <c r="B1949" s="402" t="s">
        <v>7402</v>
      </c>
      <c r="C1949" s="618" t="s">
        <v>1531</v>
      </c>
      <c r="D1949" s="500" t="s">
        <v>3260</v>
      </c>
      <c r="E1949" s="500" t="s">
        <v>7630</v>
      </c>
      <c r="F1949" s="402" t="s">
        <v>5378</v>
      </c>
      <c r="G1949" s="404"/>
      <c r="H1949" s="501" t="n">
        <v>0.0873</v>
      </c>
      <c r="I1949" s="632" t="n">
        <v>0.0873</v>
      </c>
      <c r="J1949" s="502"/>
      <c r="K1949" s="406" t="s">
        <v>9818</v>
      </c>
      <c r="L1949" s="407"/>
    </row>
    <row r="1950" customFormat="false" ht="28.2" hidden="false" customHeight="false" outlineLevel="0" collapsed="false">
      <c r="A1950" s="409" t="s">
        <v>23</v>
      </c>
      <c r="B1950" s="409" t="s">
        <v>7628</v>
      </c>
      <c r="C1950" s="619" t="s">
        <v>1531</v>
      </c>
      <c r="D1950" s="494" t="s">
        <v>4952</v>
      </c>
      <c r="E1950" s="494" t="s">
        <v>8247</v>
      </c>
      <c r="F1950" s="409" t="s">
        <v>5381</v>
      </c>
      <c r="G1950" s="411"/>
      <c r="H1950" s="495" t="n">
        <v>0.2075</v>
      </c>
      <c r="I1950" s="633" t="n">
        <v>0.2075</v>
      </c>
      <c r="J1950" s="497"/>
      <c r="K1950" s="414" t="s">
        <v>9818</v>
      </c>
      <c r="L1950" s="415"/>
    </row>
    <row r="1951" customFormat="false" ht="15" hidden="false" customHeight="false" outlineLevel="0" collapsed="false">
      <c r="A1951" s="357" t="s">
        <v>23</v>
      </c>
      <c r="B1951" s="357" t="s">
        <v>11</v>
      </c>
      <c r="C1951" s="358" t="n">
        <v>413</v>
      </c>
      <c r="D1951" s="360"/>
      <c r="E1951" s="360"/>
      <c r="F1951" s="361"/>
      <c r="G1951" s="361"/>
      <c r="H1951" s="378" t="n">
        <f aca="false">SUM(H1946:H1950)</f>
        <v>0.8058</v>
      </c>
      <c r="I1951" s="378" t="n">
        <f aca="false">SUM(I1946:I1950)</f>
        <v>0.8058</v>
      </c>
      <c r="J1951" s="526" t="n">
        <f aca="false">SUM(J1946:J1950)</f>
        <v>0</v>
      </c>
      <c r="K1951" s="365" t="s">
        <v>9818</v>
      </c>
      <c r="L1951" s="366"/>
    </row>
    <row r="1952" customFormat="false" ht="27.6" hidden="false" customHeight="false" outlineLevel="0" collapsed="false">
      <c r="A1952" s="416" t="s">
        <v>23</v>
      </c>
      <c r="B1952" s="416" t="s">
        <v>7449</v>
      </c>
      <c r="C1952" s="620" t="s">
        <v>1536</v>
      </c>
      <c r="D1952" s="491" t="s">
        <v>2460</v>
      </c>
      <c r="E1952" s="491" t="s">
        <v>7448</v>
      </c>
      <c r="F1952" s="416" t="s">
        <v>5396</v>
      </c>
      <c r="G1952" s="418"/>
      <c r="H1952" s="492" t="n">
        <v>0.2565</v>
      </c>
      <c r="I1952" s="631" t="n">
        <v>0.2565</v>
      </c>
      <c r="J1952" s="493"/>
      <c r="K1952" s="421" t="s">
        <v>9818</v>
      </c>
      <c r="L1952" s="422"/>
    </row>
    <row r="1953" customFormat="false" ht="28.2" hidden="false" customHeight="false" outlineLevel="0" collapsed="false">
      <c r="A1953" s="409" t="s">
        <v>23</v>
      </c>
      <c r="B1953" s="409" t="s">
        <v>7449</v>
      </c>
      <c r="C1953" s="619" t="s">
        <v>1536</v>
      </c>
      <c r="D1953" s="494" t="s">
        <v>2460</v>
      </c>
      <c r="E1953" s="494" t="s">
        <v>7450</v>
      </c>
      <c r="F1953" s="409" t="s">
        <v>5396</v>
      </c>
      <c r="G1953" s="411"/>
      <c r="H1953" s="495" t="n">
        <v>0.5096</v>
      </c>
      <c r="I1953" s="633" t="n">
        <v>0.5096</v>
      </c>
      <c r="J1953" s="497"/>
      <c r="K1953" s="414" t="s">
        <v>9818</v>
      </c>
      <c r="L1953" s="415"/>
    </row>
    <row r="1954" customFormat="false" ht="15" hidden="false" customHeight="false" outlineLevel="0" collapsed="false">
      <c r="A1954" s="357" t="s">
        <v>23</v>
      </c>
      <c r="B1954" s="357" t="s">
        <v>11</v>
      </c>
      <c r="C1954" s="358" t="n">
        <v>414</v>
      </c>
      <c r="D1954" s="360"/>
      <c r="E1954" s="360"/>
      <c r="F1954" s="361"/>
      <c r="G1954" s="361"/>
      <c r="H1954" s="378" t="n">
        <f aca="false">SUM(H1952:H1953)</f>
        <v>0.7661</v>
      </c>
      <c r="I1954" s="378" t="n">
        <f aca="false">SUM(I1952:I1953)</f>
        <v>0.7661</v>
      </c>
      <c r="J1954" s="526" t="n">
        <f aca="false">SUM(J1952:J1953)</f>
        <v>0</v>
      </c>
      <c r="K1954" s="365" t="s">
        <v>9818</v>
      </c>
      <c r="L1954" s="366"/>
    </row>
    <row r="1955" customFormat="false" ht="14.4" hidden="false" customHeight="false" outlineLevel="0" collapsed="false">
      <c r="A1955" s="416" t="s">
        <v>23</v>
      </c>
      <c r="B1955" s="416" t="s">
        <v>7452</v>
      </c>
      <c r="C1955" s="620" t="s">
        <v>1540</v>
      </c>
      <c r="D1955" s="491" t="s">
        <v>1418</v>
      </c>
      <c r="E1955" s="491" t="s">
        <v>7959</v>
      </c>
      <c r="F1955" s="416" t="s">
        <v>5398</v>
      </c>
      <c r="G1955" s="418"/>
      <c r="H1955" s="492" t="n">
        <v>0.1816</v>
      </c>
      <c r="I1955" s="631" t="n">
        <v>0.1816</v>
      </c>
      <c r="J1955" s="493"/>
      <c r="K1955" s="421" t="s">
        <v>9818</v>
      </c>
      <c r="L1955" s="422"/>
    </row>
    <row r="1956" customFormat="false" ht="14.4" hidden="false" customHeight="false" outlineLevel="0" collapsed="false">
      <c r="A1956" s="402" t="s">
        <v>23</v>
      </c>
      <c r="B1956" s="402" t="s">
        <v>7452</v>
      </c>
      <c r="C1956" s="618" t="s">
        <v>1540</v>
      </c>
      <c r="D1956" s="500" t="s">
        <v>1418</v>
      </c>
      <c r="E1956" s="500" t="s">
        <v>7968</v>
      </c>
      <c r="F1956" s="402" t="s">
        <v>5398</v>
      </c>
      <c r="G1956" s="404"/>
      <c r="H1956" s="501" t="n">
        <v>0.1257</v>
      </c>
      <c r="I1956" s="632" t="n">
        <v>0.1257</v>
      </c>
      <c r="J1956" s="502"/>
      <c r="K1956" s="406" t="s">
        <v>9818</v>
      </c>
      <c r="L1956" s="407"/>
    </row>
    <row r="1957" customFormat="false" ht="15" hidden="false" customHeight="false" outlineLevel="0" collapsed="false">
      <c r="A1957" s="409" t="s">
        <v>23</v>
      </c>
      <c r="B1957" s="409" t="s">
        <v>7452</v>
      </c>
      <c r="C1957" s="619" t="s">
        <v>1540</v>
      </c>
      <c r="D1957" s="494" t="s">
        <v>1418</v>
      </c>
      <c r="E1957" s="494" t="s">
        <v>7972</v>
      </c>
      <c r="F1957" s="409" t="s">
        <v>5398</v>
      </c>
      <c r="G1957" s="411"/>
      <c r="H1957" s="495" t="n">
        <v>0.6113</v>
      </c>
      <c r="I1957" s="633" t="n">
        <v>0.6113</v>
      </c>
      <c r="J1957" s="497"/>
      <c r="K1957" s="414" t="s">
        <v>9818</v>
      </c>
      <c r="L1957" s="415"/>
    </row>
    <row r="1958" customFormat="false" ht="15" hidden="false" customHeight="false" outlineLevel="0" collapsed="false">
      <c r="A1958" s="357" t="s">
        <v>23</v>
      </c>
      <c r="B1958" s="357" t="s">
        <v>11</v>
      </c>
      <c r="C1958" s="358" t="n">
        <v>415</v>
      </c>
      <c r="D1958" s="360"/>
      <c r="E1958" s="360"/>
      <c r="F1958" s="361"/>
      <c r="G1958" s="361"/>
      <c r="H1958" s="378" t="n">
        <f aca="false">SUM(H1955:H1957)</f>
        <v>0.9186</v>
      </c>
      <c r="I1958" s="378" t="n">
        <f aca="false">SUM(I1955:I1957)</f>
        <v>0.9186</v>
      </c>
      <c r="J1958" s="526" t="n">
        <f aca="false">SUM(J1955:J1957)</f>
        <v>0</v>
      </c>
      <c r="K1958" s="365" t="s">
        <v>9818</v>
      </c>
      <c r="L1958" s="366"/>
    </row>
    <row r="1959" customFormat="false" ht="27.6" hidden="false" customHeight="false" outlineLevel="0" collapsed="false">
      <c r="A1959" s="416" t="s">
        <v>23</v>
      </c>
      <c r="B1959" s="416" t="s">
        <v>7452</v>
      </c>
      <c r="C1959" s="620" t="s">
        <v>1544</v>
      </c>
      <c r="D1959" s="491" t="s">
        <v>3260</v>
      </c>
      <c r="E1959" s="491" t="s">
        <v>7635</v>
      </c>
      <c r="F1959" s="416" t="s">
        <v>5487</v>
      </c>
      <c r="G1959" s="418"/>
      <c r="H1959" s="492" t="n">
        <v>0.0728</v>
      </c>
      <c r="I1959" s="631" t="n">
        <v>0.0728</v>
      </c>
      <c r="J1959" s="493"/>
      <c r="K1959" s="421" t="s">
        <v>9818</v>
      </c>
      <c r="L1959" s="422"/>
    </row>
    <row r="1960" customFormat="false" ht="14.4" hidden="false" customHeight="false" outlineLevel="0" collapsed="false">
      <c r="A1960" s="402" t="s">
        <v>23</v>
      </c>
      <c r="B1960" s="402" t="s">
        <v>7452</v>
      </c>
      <c r="C1960" s="618" t="s">
        <v>1544</v>
      </c>
      <c r="D1960" s="500" t="s">
        <v>1418</v>
      </c>
      <c r="E1960" s="500" t="s">
        <v>7950</v>
      </c>
      <c r="F1960" s="402" t="s">
        <v>5396</v>
      </c>
      <c r="G1960" s="404"/>
      <c r="H1960" s="501" t="n">
        <v>0.0816</v>
      </c>
      <c r="I1960" s="632" t="n">
        <v>0.0816</v>
      </c>
      <c r="J1960" s="502"/>
      <c r="K1960" s="406" t="s">
        <v>9818</v>
      </c>
      <c r="L1960" s="407"/>
    </row>
    <row r="1961" customFormat="false" ht="15" hidden="false" customHeight="false" outlineLevel="0" collapsed="false">
      <c r="A1961" s="409" t="s">
        <v>23</v>
      </c>
      <c r="B1961" s="409" t="s">
        <v>7452</v>
      </c>
      <c r="C1961" s="619" t="s">
        <v>1544</v>
      </c>
      <c r="D1961" s="494" t="s">
        <v>1418</v>
      </c>
      <c r="E1961" s="494" t="s">
        <v>7954</v>
      </c>
      <c r="F1961" s="409" t="s">
        <v>5396</v>
      </c>
      <c r="G1961" s="411"/>
      <c r="H1961" s="495" t="n">
        <v>0.352</v>
      </c>
      <c r="I1961" s="633" t="n">
        <v>0.352</v>
      </c>
      <c r="J1961" s="497"/>
      <c r="K1961" s="414" t="s">
        <v>9818</v>
      </c>
      <c r="L1961" s="415"/>
    </row>
    <row r="1962" customFormat="false" ht="15" hidden="false" customHeight="false" outlineLevel="0" collapsed="false">
      <c r="A1962" s="357" t="s">
        <v>23</v>
      </c>
      <c r="B1962" s="357" t="s">
        <v>11</v>
      </c>
      <c r="C1962" s="358" t="n">
        <v>416</v>
      </c>
      <c r="D1962" s="360"/>
      <c r="E1962" s="360"/>
      <c r="F1962" s="361"/>
      <c r="G1962" s="361"/>
      <c r="H1962" s="378" t="n">
        <f aca="false">SUM(H1959:H1961)</f>
        <v>0.5064</v>
      </c>
      <c r="I1962" s="378" t="n">
        <f aca="false">SUM(I1959:I1961)</f>
        <v>0.5064</v>
      </c>
      <c r="J1962" s="526" t="n">
        <f aca="false">SUM(J1959:J1961)</f>
        <v>0</v>
      </c>
      <c r="K1962" s="365" t="s">
        <v>9818</v>
      </c>
      <c r="L1962" s="366"/>
    </row>
    <row r="1963" customFormat="false" ht="27.6" hidden="false" customHeight="false" outlineLevel="0" collapsed="false">
      <c r="A1963" s="416" t="s">
        <v>23</v>
      </c>
      <c r="B1963" s="416" t="s">
        <v>7449</v>
      </c>
      <c r="C1963" s="620" t="s">
        <v>1548</v>
      </c>
      <c r="D1963" s="491" t="s">
        <v>1418</v>
      </c>
      <c r="E1963" s="491" t="s">
        <v>7928</v>
      </c>
      <c r="F1963" s="416" t="s">
        <v>5378</v>
      </c>
      <c r="G1963" s="418"/>
      <c r="H1963" s="492" t="n">
        <v>0.083</v>
      </c>
      <c r="I1963" s="631" t="n">
        <v>0.083</v>
      </c>
      <c r="J1963" s="493"/>
      <c r="K1963" s="421" t="s">
        <v>9818</v>
      </c>
      <c r="L1963" s="422"/>
    </row>
    <row r="1964" customFormat="false" ht="27.6" hidden="false" customHeight="false" outlineLevel="0" collapsed="false">
      <c r="A1964" s="402" t="s">
        <v>23</v>
      </c>
      <c r="B1964" s="402" t="s">
        <v>7449</v>
      </c>
      <c r="C1964" s="618" t="s">
        <v>1548</v>
      </c>
      <c r="D1964" s="500" t="s">
        <v>1418</v>
      </c>
      <c r="E1964" s="500" t="s">
        <v>7929</v>
      </c>
      <c r="F1964" s="402" t="s">
        <v>5378</v>
      </c>
      <c r="G1964" s="404"/>
      <c r="H1964" s="501" t="n">
        <v>0.0055</v>
      </c>
      <c r="I1964" s="632" t="n">
        <v>0.0055</v>
      </c>
      <c r="J1964" s="502"/>
      <c r="K1964" s="406" t="s">
        <v>9818</v>
      </c>
      <c r="L1964" s="407"/>
    </row>
    <row r="1965" customFormat="false" ht="27.6" hidden="false" customHeight="false" outlineLevel="0" collapsed="false">
      <c r="A1965" s="402" t="s">
        <v>23</v>
      </c>
      <c r="B1965" s="402" t="s">
        <v>7449</v>
      </c>
      <c r="C1965" s="618" t="s">
        <v>1548</v>
      </c>
      <c r="D1965" s="500" t="s">
        <v>1418</v>
      </c>
      <c r="E1965" s="500" t="s">
        <v>7930</v>
      </c>
      <c r="F1965" s="402" t="s">
        <v>5378</v>
      </c>
      <c r="G1965" s="404"/>
      <c r="H1965" s="501" t="n">
        <v>0.0436</v>
      </c>
      <c r="I1965" s="632" t="n">
        <v>0.0436</v>
      </c>
      <c r="J1965" s="502"/>
      <c r="K1965" s="406" t="s">
        <v>9818</v>
      </c>
      <c r="L1965" s="407"/>
    </row>
    <row r="1966" customFormat="false" ht="27.6" hidden="false" customHeight="false" outlineLevel="0" collapsed="false">
      <c r="A1966" s="402" t="s">
        <v>23</v>
      </c>
      <c r="B1966" s="402" t="s">
        <v>7449</v>
      </c>
      <c r="C1966" s="618" t="s">
        <v>1548</v>
      </c>
      <c r="D1966" s="500" t="s">
        <v>1418</v>
      </c>
      <c r="E1966" s="500" t="s">
        <v>7931</v>
      </c>
      <c r="F1966" s="402" t="s">
        <v>5378</v>
      </c>
      <c r="G1966" s="404"/>
      <c r="H1966" s="501" t="n">
        <v>0.0272</v>
      </c>
      <c r="I1966" s="632" t="n">
        <v>0.0272</v>
      </c>
      <c r="J1966" s="502"/>
      <c r="K1966" s="406" t="s">
        <v>9818</v>
      </c>
      <c r="L1966" s="407"/>
    </row>
    <row r="1967" customFormat="false" ht="27.6" hidden="false" customHeight="false" outlineLevel="0" collapsed="false">
      <c r="A1967" s="402" t="s">
        <v>23</v>
      </c>
      <c r="B1967" s="402" t="s">
        <v>7449</v>
      </c>
      <c r="C1967" s="618" t="s">
        <v>1548</v>
      </c>
      <c r="D1967" s="500" t="s">
        <v>1418</v>
      </c>
      <c r="E1967" s="500" t="s">
        <v>7932</v>
      </c>
      <c r="F1967" s="402" t="s">
        <v>5378</v>
      </c>
      <c r="G1967" s="404"/>
      <c r="H1967" s="501" t="n">
        <v>0.0058</v>
      </c>
      <c r="I1967" s="632" t="n">
        <v>0.0058</v>
      </c>
      <c r="J1967" s="502"/>
      <c r="K1967" s="406" t="s">
        <v>9818</v>
      </c>
      <c r="L1967" s="407"/>
    </row>
    <row r="1968" customFormat="false" ht="14.4" hidden="false" customHeight="false" outlineLevel="0" collapsed="false">
      <c r="A1968" s="402" t="s">
        <v>23</v>
      </c>
      <c r="B1968" s="402" t="s">
        <v>7452</v>
      </c>
      <c r="C1968" s="618" t="s">
        <v>1548</v>
      </c>
      <c r="D1968" s="500" t="s">
        <v>1418</v>
      </c>
      <c r="E1968" s="500" t="s">
        <v>7946</v>
      </c>
      <c r="F1968" s="402" t="s">
        <v>5396</v>
      </c>
      <c r="G1968" s="404"/>
      <c r="H1968" s="501" t="n">
        <v>0.0068</v>
      </c>
      <c r="I1968" s="632" t="n">
        <v>0.0068</v>
      </c>
      <c r="J1968" s="502"/>
      <c r="K1968" s="406" t="s">
        <v>9818</v>
      </c>
      <c r="L1968" s="407"/>
    </row>
    <row r="1969" customFormat="false" ht="14.4" hidden="false" customHeight="false" outlineLevel="0" collapsed="false">
      <c r="A1969" s="402" t="s">
        <v>23</v>
      </c>
      <c r="B1969" s="402" t="s">
        <v>7452</v>
      </c>
      <c r="C1969" s="618" t="s">
        <v>1548</v>
      </c>
      <c r="D1969" s="500" t="s">
        <v>1418</v>
      </c>
      <c r="E1969" s="500" t="s">
        <v>7947</v>
      </c>
      <c r="F1969" s="402" t="s">
        <v>5396</v>
      </c>
      <c r="G1969" s="404"/>
      <c r="H1969" s="501" t="n">
        <v>0.0414</v>
      </c>
      <c r="I1969" s="632" t="n">
        <v>0.0414</v>
      </c>
      <c r="J1969" s="502"/>
      <c r="K1969" s="406" t="s">
        <v>9818</v>
      </c>
      <c r="L1969" s="407"/>
    </row>
    <row r="1970" customFormat="false" ht="14.4" hidden="false" customHeight="false" outlineLevel="0" collapsed="false">
      <c r="A1970" s="402" t="s">
        <v>23</v>
      </c>
      <c r="B1970" s="402" t="s">
        <v>7452</v>
      </c>
      <c r="C1970" s="618" t="s">
        <v>1548</v>
      </c>
      <c r="D1970" s="500" t="s">
        <v>1418</v>
      </c>
      <c r="E1970" s="500" t="s">
        <v>7948</v>
      </c>
      <c r="F1970" s="402" t="s">
        <v>5396</v>
      </c>
      <c r="G1970" s="404"/>
      <c r="H1970" s="501" t="n">
        <v>0.069</v>
      </c>
      <c r="I1970" s="632" t="n">
        <v>0.069</v>
      </c>
      <c r="J1970" s="502"/>
      <c r="K1970" s="406" t="s">
        <v>9818</v>
      </c>
      <c r="L1970" s="407"/>
    </row>
    <row r="1971" customFormat="false" ht="14.4" hidden="false" customHeight="false" outlineLevel="0" collapsed="false">
      <c r="A1971" s="402" t="s">
        <v>23</v>
      </c>
      <c r="B1971" s="402" t="s">
        <v>7452</v>
      </c>
      <c r="C1971" s="618" t="s">
        <v>1548</v>
      </c>
      <c r="D1971" s="500" t="s">
        <v>1418</v>
      </c>
      <c r="E1971" s="500" t="s">
        <v>7949</v>
      </c>
      <c r="F1971" s="402" t="s">
        <v>5396</v>
      </c>
      <c r="G1971" s="404"/>
      <c r="H1971" s="501" t="n">
        <v>0.1468</v>
      </c>
      <c r="I1971" s="632" t="n">
        <v>0.1468</v>
      </c>
      <c r="J1971" s="502"/>
      <c r="K1971" s="406" t="s">
        <v>9818</v>
      </c>
      <c r="L1971" s="407"/>
    </row>
    <row r="1972" customFormat="false" ht="15" hidden="false" customHeight="false" outlineLevel="0" collapsed="false">
      <c r="A1972" s="409" t="s">
        <v>23</v>
      </c>
      <c r="B1972" s="409" t="s">
        <v>7452</v>
      </c>
      <c r="C1972" s="619" t="s">
        <v>1548</v>
      </c>
      <c r="D1972" s="494" t="s">
        <v>1418</v>
      </c>
      <c r="E1972" s="494" t="s">
        <v>7951</v>
      </c>
      <c r="F1972" s="409" t="s">
        <v>5396</v>
      </c>
      <c r="G1972" s="411"/>
      <c r="H1972" s="495" t="n">
        <v>0.0644</v>
      </c>
      <c r="I1972" s="633" t="n">
        <v>0.0644</v>
      </c>
      <c r="J1972" s="497"/>
      <c r="K1972" s="414" t="s">
        <v>9818</v>
      </c>
      <c r="L1972" s="415"/>
    </row>
    <row r="1973" customFormat="false" ht="15" hidden="false" customHeight="false" outlineLevel="0" collapsed="false">
      <c r="A1973" s="357" t="s">
        <v>23</v>
      </c>
      <c r="B1973" s="357" t="s">
        <v>11</v>
      </c>
      <c r="C1973" s="358" t="n">
        <v>417</v>
      </c>
      <c r="D1973" s="360"/>
      <c r="E1973" s="360"/>
      <c r="F1973" s="361"/>
      <c r="G1973" s="361"/>
      <c r="H1973" s="378" t="n">
        <f aca="false">SUM(H1963:H1972)</f>
        <v>0.4935</v>
      </c>
      <c r="I1973" s="378" t="n">
        <f aca="false">SUM(I1963:I1972)</f>
        <v>0.4935</v>
      </c>
      <c r="J1973" s="526" t="n">
        <f aca="false">SUM(J1963:J1972)</f>
        <v>0</v>
      </c>
      <c r="K1973" s="365" t="s">
        <v>9818</v>
      </c>
      <c r="L1973" s="366"/>
    </row>
    <row r="1974" customFormat="false" ht="27.6" hidden="false" customHeight="false" outlineLevel="0" collapsed="false">
      <c r="A1974" s="416" t="s">
        <v>23</v>
      </c>
      <c r="B1974" s="416" t="s">
        <v>7449</v>
      </c>
      <c r="C1974" s="620" t="s">
        <v>1551</v>
      </c>
      <c r="D1974" s="491" t="s">
        <v>1418</v>
      </c>
      <c r="E1974" s="491" t="s">
        <v>7933</v>
      </c>
      <c r="F1974" s="416" t="s">
        <v>5487</v>
      </c>
      <c r="G1974" s="418"/>
      <c r="H1974" s="492" t="n">
        <v>0.0518</v>
      </c>
      <c r="I1974" s="631" t="n">
        <v>0.0518</v>
      </c>
      <c r="J1974" s="493"/>
      <c r="K1974" s="421" t="s">
        <v>9818</v>
      </c>
      <c r="L1974" s="422"/>
    </row>
    <row r="1975" customFormat="false" ht="27.6" hidden="false" customHeight="false" outlineLevel="0" collapsed="false">
      <c r="A1975" s="402" t="s">
        <v>23</v>
      </c>
      <c r="B1975" s="402" t="s">
        <v>7449</v>
      </c>
      <c r="C1975" s="618" t="s">
        <v>1551</v>
      </c>
      <c r="D1975" s="500" t="s">
        <v>1418</v>
      </c>
      <c r="E1975" s="500" t="s">
        <v>7934</v>
      </c>
      <c r="F1975" s="402" t="s">
        <v>5385</v>
      </c>
      <c r="G1975" s="404"/>
      <c r="H1975" s="501" t="n">
        <v>0.0495</v>
      </c>
      <c r="I1975" s="632" t="n">
        <v>0.0495</v>
      </c>
      <c r="J1975" s="502"/>
      <c r="K1975" s="406" t="s">
        <v>9818</v>
      </c>
      <c r="L1975" s="407"/>
    </row>
    <row r="1976" customFormat="false" ht="27.6" hidden="false" customHeight="false" outlineLevel="0" collapsed="false">
      <c r="A1976" s="402" t="s">
        <v>23</v>
      </c>
      <c r="B1976" s="402" t="s">
        <v>7449</v>
      </c>
      <c r="C1976" s="618" t="s">
        <v>1551</v>
      </c>
      <c r="D1976" s="500" t="s">
        <v>1418</v>
      </c>
      <c r="E1976" s="500" t="s">
        <v>7935</v>
      </c>
      <c r="F1976" s="402" t="s">
        <v>5385</v>
      </c>
      <c r="G1976" s="404"/>
      <c r="H1976" s="501" t="n">
        <v>0.0291</v>
      </c>
      <c r="I1976" s="632" t="n">
        <v>0.0291</v>
      </c>
      <c r="J1976" s="502"/>
      <c r="K1976" s="406" t="s">
        <v>9818</v>
      </c>
      <c r="L1976" s="407"/>
    </row>
    <row r="1977" customFormat="false" ht="27.6" hidden="false" customHeight="false" outlineLevel="0" collapsed="false">
      <c r="A1977" s="402" t="s">
        <v>23</v>
      </c>
      <c r="B1977" s="402" t="s">
        <v>7449</v>
      </c>
      <c r="C1977" s="618" t="s">
        <v>1551</v>
      </c>
      <c r="D1977" s="500" t="s">
        <v>1418</v>
      </c>
      <c r="E1977" s="500" t="s">
        <v>7936</v>
      </c>
      <c r="F1977" s="402" t="s">
        <v>5487</v>
      </c>
      <c r="G1977" s="404"/>
      <c r="H1977" s="501" t="n">
        <v>0.0628</v>
      </c>
      <c r="I1977" s="632" t="n">
        <v>0.0628</v>
      </c>
      <c r="J1977" s="502"/>
      <c r="K1977" s="406" t="s">
        <v>9818</v>
      </c>
      <c r="L1977" s="407"/>
    </row>
    <row r="1978" customFormat="false" ht="27.6" hidden="false" customHeight="false" outlineLevel="0" collapsed="false">
      <c r="A1978" s="402" t="s">
        <v>23</v>
      </c>
      <c r="B1978" s="402" t="s">
        <v>7449</v>
      </c>
      <c r="C1978" s="618" t="s">
        <v>1551</v>
      </c>
      <c r="D1978" s="500" t="s">
        <v>1418</v>
      </c>
      <c r="E1978" s="500" t="s">
        <v>7937</v>
      </c>
      <c r="F1978" s="402" t="s">
        <v>5487</v>
      </c>
      <c r="G1978" s="404"/>
      <c r="H1978" s="501" t="n">
        <v>0.0438</v>
      </c>
      <c r="I1978" s="632" t="n">
        <v>0.0438</v>
      </c>
      <c r="J1978" s="502"/>
      <c r="K1978" s="406" t="s">
        <v>9818</v>
      </c>
      <c r="L1978" s="407"/>
    </row>
    <row r="1979" customFormat="false" ht="27.6" hidden="false" customHeight="false" outlineLevel="0" collapsed="false">
      <c r="A1979" s="402" t="s">
        <v>23</v>
      </c>
      <c r="B1979" s="402" t="s">
        <v>7449</v>
      </c>
      <c r="C1979" s="618" t="s">
        <v>1551</v>
      </c>
      <c r="D1979" s="500" t="s">
        <v>1418</v>
      </c>
      <c r="E1979" s="500" t="s">
        <v>7938</v>
      </c>
      <c r="F1979" s="402" t="s">
        <v>5487</v>
      </c>
      <c r="G1979" s="404"/>
      <c r="H1979" s="501" t="n">
        <v>0.0017</v>
      </c>
      <c r="I1979" s="632" t="n">
        <v>0.0017</v>
      </c>
      <c r="J1979" s="502"/>
      <c r="K1979" s="406" t="s">
        <v>9818</v>
      </c>
      <c r="L1979" s="407"/>
    </row>
    <row r="1980" customFormat="false" ht="27.6" hidden="false" customHeight="false" outlineLevel="0" collapsed="false">
      <c r="A1980" s="402" t="s">
        <v>23</v>
      </c>
      <c r="B1980" s="402" t="s">
        <v>7449</v>
      </c>
      <c r="C1980" s="618" t="s">
        <v>1551</v>
      </c>
      <c r="D1980" s="500" t="s">
        <v>1418</v>
      </c>
      <c r="E1980" s="500" t="s">
        <v>7939</v>
      </c>
      <c r="F1980" s="402" t="s">
        <v>5385</v>
      </c>
      <c r="G1980" s="404"/>
      <c r="H1980" s="501" t="n">
        <v>0.0015</v>
      </c>
      <c r="I1980" s="632" t="n">
        <v>0.0015</v>
      </c>
      <c r="J1980" s="502"/>
      <c r="K1980" s="406" t="s">
        <v>9818</v>
      </c>
      <c r="L1980" s="407"/>
    </row>
    <row r="1981" customFormat="false" ht="27.6" hidden="false" customHeight="false" outlineLevel="0" collapsed="false">
      <c r="A1981" s="402" t="s">
        <v>23</v>
      </c>
      <c r="B1981" s="402" t="s">
        <v>7449</v>
      </c>
      <c r="C1981" s="618" t="s">
        <v>1551</v>
      </c>
      <c r="D1981" s="500" t="s">
        <v>1418</v>
      </c>
      <c r="E1981" s="500" t="s">
        <v>7940</v>
      </c>
      <c r="F1981" s="402" t="s">
        <v>5385</v>
      </c>
      <c r="G1981" s="404"/>
      <c r="H1981" s="501" t="n">
        <v>0.0562</v>
      </c>
      <c r="I1981" s="632" t="n">
        <v>0.0562</v>
      </c>
      <c r="J1981" s="502"/>
      <c r="K1981" s="406" t="s">
        <v>9818</v>
      </c>
      <c r="L1981" s="407"/>
    </row>
    <row r="1982" customFormat="false" ht="27.6" hidden="false" customHeight="false" outlineLevel="0" collapsed="false">
      <c r="A1982" s="402" t="s">
        <v>23</v>
      </c>
      <c r="B1982" s="402" t="s">
        <v>7449</v>
      </c>
      <c r="C1982" s="618" t="s">
        <v>1551</v>
      </c>
      <c r="D1982" s="500" t="s">
        <v>1418</v>
      </c>
      <c r="E1982" s="500" t="s">
        <v>7941</v>
      </c>
      <c r="F1982" s="402" t="s">
        <v>5385</v>
      </c>
      <c r="G1982" s="404"/>
      <c r="H1982" s="501" t="n">
        <v>0.0567</v>
      </c>
      <c r="I1982" s="632" t="n">
        <v>0.0567</v>
      </c>
      <c r="J1982" s="502"/>
      <c r="K1982" s="406" t="s">
        <v>9818</v>
      </c>
      <c r="L1982" s="407"/>
    </row>
    <row r="1983" customFormat="false" ht="27.6" hidden="false" customHeight="false" outlineLevel="0" collapsed="false">
      <c r="A1983" s="402" t="s">
        <v>23</v>
      </c>
      <c r="B1983" s="402" t="s">
        <v>7449</v>
      </c>
      <c r="C1983" s="618" t="s">
        <v>1551</v>
      </c>
      <c r="D1983" s="500" t="s">
        <v>1418</v>
      </c>
      <c r="E1983" s="500" t="s">
        <v>7942</v>
      </c>
      <c r="F1983" s="402" t="s">
        <v>5487</v>
      </c>
      <c r="G1983" s="404"/>
      <c r="H1983" s="501" t="n">
        <v>0.0133</v>
      </c>
      <c r="I1983" s="632" t="n">
        <v>0.0133</v>
      </c>
      <c r="J1983" s="502"/>
      <c r="K1983" s="406" t="s">
        <v>9818</v>
      </c>
      <c r="L1983" s="407"/>
    </row>
    <row r="1984" customFormat="false" ht="27.6" hidden="false" customHeight="false" outlineLevel="0" collapsed="false">
      <c r="A1984" s="402" t="s">
        <v>23</v>
      </c>
      <c r="B1984" s="402" t="s">
        <v>7449</v>
      </c>
      <c r="C1984" s="618" t="s">
        <v>1551</v>
      </c>
      <c r="D1984" s="500" t="s">
        <v>1418</v>
      </c>
      <c r="E1984" s="500" t="s">
        <v>7943</v>
      </c>
      <c r="F1984" s="402" t="s">
        <v>5487</v>
      </c>
      <c r="G1984" s="404"/>
      <c r="H1984" s="501" t="n">
        <v>0.0197</v>
      </c>
      <c r="I1984" s="632" t="n">
        <v>0.0197</v>
      </c>
      <c r="J1984" s="502"/>
      <c r="K1984" s="406" t="s">
        <v>9818</v>
      </c>
      <c r="L1984" s="407"/>
    </row>
    <row r="1985" customFormat="false" ht="27.6" hidden="false" customHeight="false" outlineLevel="0" collapsed="false">
      <c r="A1985" s="402" t="s">
        <v>23</v>
      </c>
      <c r="B1985" s="402" t="s">
        <v>7449</v>
      </c>
      <c r="C1985" s="618" t="s">
        <v>1551</v>
      </c>
      <c r="D1985" s="500" t="s">
        <v>1418</v>
      </c>
      <c r="E1985" s="500" t="s">
        <v>7944</v>
      </c>
      <c r="F1985" s="402" t="s">
        <v>5371</v>
      </c>
      <c r="G1985" s="404"/>
      <c r="H1985" s="501" t="n">
        <v>0.3283</v>
      </c>
      <c r="I1985" s="632" t="n">
        <v>0.3283</v>
      </c>
      <c r="J1985" s="502"/>
      <c r="K1985" s="406" t="s">
        <v>9818</v>
      </c>
      <c r="L1985" s="407"/>
    </row>
    <row r="1986" customFormat="false" ht="27.6" hidden="false" customHeight="false" outlineLevel="0" collapsed="false">
      <c r="A1986" s="402" t="s">
        <v>23</v>
      </c>
      <c r="B1986" s="402" t="s">
        <v>7449</v>
      </c>
      <c r="C1986" s="618" t="s">
        <v>1551</v>
      </c>
      <c r="D1986" s="500" t="s">
        <v>1418</v>
      </c>
      <c r="E1986" s="500" t="s">
        <v>7945</v>
      </c>
      <c r="F1986" s="402" t="s">
        <v>5378</v>
      </c>
      <c r="G1986" s="404"/>
      <c r="H1986" s="501" t="n">
        <v>0.0084</v>
      </c>
      <c r="I1986" s="632" t="n">
        <v>0.0084</v>
      </c>
      <c r="J1986" s="502"/>
      <c r="K1986" s="406" t="s">
        <v>9818</v>
      </c>
      <c r="L1986" s="407"/>
    </row>
    <row r="1987" customFormat="false" ht="28.2" hidden="false" customHeight="false" outlineLevel="0" collapsed="false">
      <c r="A1987" s="409" t="s">
        <v>23</v>
      </c>
      <c r="B1987" s="409" t="s">
        <v>7449</v>
      </c>
      <c r="C1987" s="619" t="s">
        <v>1551</v>
      </c>
      <c r="D1987" s="494" t="s">
        <v>1418</v>
      </c>
      <c r="E1987" s="494" t="s">
        <v>7945</v>
      </c>
      <c r="F1987" s="409" t="s">
        <v>5371</v>
      </c>
      <c r="G1987" s="411"/>
      <c r="H1987" s="495" t="n">
        <v>0.1878</v>
      </c>
      <c r="I1987" s="633" t="n">
        <v>0.1878</v>
      </c>
      <c r="J1987" s="497"/>
      <c r="K1987" s="414" t="s">
        <v>9818</v>
      </c>
      <c r="L1987" s="415"/>
    </row>
    <row r="1988" customFormat="false" ht="15" hidden="false" customHeight="false" outlineLevel="0" collapsed="false">
      <c r="A1988" s="357" t="s">
        <v>23</v>
      </c>
      <c r="B1988" s="357" t="s">
        <v>11</v>
      </c>
      <c r="C1988" s="358" t="n">
        <v>418</v>
      </c>
      <c r="D1988" s="360"/>
      <c r="E1988" s="360"/>
      <c r="F1988" s="361"/>
      <c r="G1988" s="361"/>
      <c r="H1988" s="378" t="n">
        <f aca="false">SUM(H1974:H1987)</f>
        <v>0.9106</v>
      </c>
      <c r="I1988" s="378" t="n">
        <f aca="false">SUM(I1974:I1987)</f>
        <v>0.9106</v>
      </c>
      <c r="J1988" s="526" t="n">
        <f aca="false">SUM(J1974:J1987)</f>
        <v>0</v>
      </c>
      <c r="K1988" s="365" t="s">
        <v>9818</v>
      </c>
      <c r="L1988" s="366"/>
    </row>
    <row r="1989" customFormat="false" ht="28.2" hidden="false" customHeight="false" outlineLevel="0" collapsed="false">
      <c r="A1989" s="433" t="s">
        <v>23</v>
      </c>
      <c r="B1989" s="433" t="s">
        <v>7466</v>
      </c>
      <c r="C1989" s="621" t="s">
        <v>1554</v>
      </c>
      <c r="D1989" s="509" t="s">
        <v>3062</v>
      </c>
      <c r="E1989" s="509" t="s">
        <v>7476</v>
      </c>
      <c r="F1989" s="433" t="s">
        <v>5487</v>
      </c>
      <c r="G1989" s="540" t="s">
        <v>9678</v>
      </c>
      <c r="H1989" s="510" t="n">
        <v>39.7709</v>
      </c>
      <c r="I1989" s="634" t="n">
        <v>30</v>
      </c>
      <c r="J1989" s="511"/>
      <c r="K1989" s="440" t="s">
        <v>9818</v>
      </c>
      <c r="L1989" s="512"/>
    </row>
    <row r="1990" customFormat="false" ht="15" hidden="false" customHeight="false" outlineLevel="0" collapsed="false">
      <c r="A1990" s="357" t="s">
        <v>23</v>
      </c>
      <c r="B1990" s="357" t="s">
        <v>11</v>
      </c>
      <c r="C1990" s="358" t="n">
        <v>419</v>
      </c>
      <c r="D1990" s="360"/>
      <c r="E1990" s="360"/>
      <c r="F1990" s="361"/>
      <c r="G1990" s="361"/>
      <c r="H1990" s="378" t="n">
        <f aca="false">SUM(H1989)</f>
        <v>39.7709</v>
      </c>
      <c r="I1990" s="378" t="n">
        <f aca="false">SUM(I1989)</f>
        <v>30</v>
      </c>
      <c r="J1990" s="526" t="n">
        <f aca="false">SUM(J1989)</f>
        <v>0</v>
      </c>
      <c r="K1990" s="365" t="s">
        <v>9818</v>
      </c>
      <c r="L1990" s="366" t="s">
        <v>9788</v>
      </c>
    </row>
    <row r="1991" customFormat="false" ht="27.6" hidden="false" customHeight="false" outlineLevel="0" collapsed="false">
      <c r="A1991" s="416" t="s">
        <v>23</v>
      </c>
      <c r="B1991" s="416" t="s">
        <v>7466</v>
      </c>
      <c r="C1991" s="620" t="s">
        <v>1559</v>
      </c>
      <c r="D1991" s="491" t="s">
        <v>3062</v>
      </c>
      <c r="E1991" s="491" t="s">
        <v>7476</v>
      </c>
      <c r="F1991" s="416" t="s">
        <v>5487</v>
      </c>
      <c r="G1991" s="418" t="s">
        <v>9738</v>
      </c>
      <c r="H1991" s="492" t="n">
        <v>39.7709</v>
      </c>
      <c r="I1991" s="631" t="n">
        <v>9.7709</v>
      </c>
      <c r="J1991" s="493"/>
      <c r="K1991" s="421" t="s">
        <v>9818</v>
      </c>
      <c r="L1991" s="422"/>
    </row>
    <row r="1992" customFormat="false" ht="27.6" hidden="false" customHeight="false" outlineLevel="0" collapsed="false">
      <c r="A1992" s="402" t="s">
        <v>23</v>
      </c>
      <c r="B1992" s="402" t="s">
        <v>7466</v>
      </c>
      <c r="C1992" s="618" t="s">
        <v>1559</v>
      </c>
      <c r="D1992" s="500" t="s">
        <v>3062</v>
      </c>
      <c r="E1992" s="500" t="s">
        <v>7476</v>
      </c>
      <c r="F1992" s="402" t="s">
        <v>5381</v>
      </c>
      <c r="G1992" s="404" t="s">
        <v>9738</v>
      </c>
      <c r="H1992" s="501" t="n">
        <v>2.4329</v>
      </c>
      <c r="I1992" s="632" t="n">
        <v>2.4329</v>
      </c>
      <c r="J1992" s="502"/>
      <c r="K1992" s="406" t="s">
        <v>9818</v>
      </c>
      <c r="L1992" s="407"/>
    </row>
    <row r="1993" customFormat="false" ht="28.2" hidden="false" customHeight="false" outlineLevel="0" collapsed="false">
      <c r="A1993" s="409" t="s">
        <v>23</v>
      </c>
      <c r="B1993" s="409" t="s">
        <v>7466</v>
      </c>
      <c r="C1993" s="619" t="s">
        <v>1559</v>
      </c>
      <c r="D1993" s="494" t="s">
        <v>3062</v>
      </c>
      <c r="E1993" s="494" t="s">
        <v>7311</v>
      </c>
      <c r="F1993" s="409" t="s">
        <v>5381</v>
      </c>
      <c r="G1993" s="411"/>
      <c r="H1993" s="495" t="n">
        <v>4.1124</v>
      </c>
      <c r="I1993" s="633" t="n">
        <v>4.1124</v>
      </c>
      <c r="J1993" s="497"/>
      <c r="K1993" s="414" t="s">
        <v>9818</v>
      </c>
      <c r="L1993" s="415"/>
    </row>
    <row r="1994" customFormat="false" ht="15" hidden="false" customHeight="false" outlineLevel="0" collapsed="false">
      <c r="A1994" s="357" t="s">
        <v>23</v>
      </c>
      <c r="B1994" s="357" t="s">
        <v>11</v>
      </c>
      <c r="C1994" s="358" t="n">
        <v>420</v>
      </c>
      <c r="D1994" s="360"/>
      <c r="E1994" s="360"/>
      <c r="F1994" s="361"/>
      <c r="G1994" s="361"/>
      <c r="H1994" s="378" t="n">
        <f aca="false">SUM(H1991:H1993)</f>
        <v>46.3162</v>
      </c>
      <c r="I1994" s="378" t="n">
        <f aca="false">SUM(I1991:I1993)</f>
        <v>16.3162</v>
      </c>
      <c r="J1994" s="526" t="n">
        <f aca="false">SUM(J1991:J1993)</f>
        <v>0</v>
      </c>
      <c r="K1994" s="365" t="s">
        <v>9818</v>
      </c>
      <c r="L1994" s="366" t="s">
        <v>9787</v>
      </c>
    </row>
    <row r="1995" customFormat="false" ht="15" hidden="false" customHeight="false" outlineLevel="0" collapsed="false">
      <c r="A1995" s="433" t="s">
        <v>23</v>
      </c>
      <c r="B1995" s="433" t="s">
        <v>7402</v>
      </c>
      <c r="C1995" s="621" t="s">
        <v>1562</v>
      </c>
      <c r="D1995" s="509" t="s">
        <v>4952</v>
      </c>
      <c r="E1995" s="509" t="s">
        <v>8273</v>
      </c>
      <c r="F1995" s="433" t="s">
        <v>5378</v>
      </c>
      <c r="G1995" s="437"/>
      <c r="H1995" s="510" t="n">
        <v>3.4544</v>
      </c>
      <c r="I1995" s="634" t="n">
        <v>3.4544</v>
      </c>
      <c r="J1995" s="511"/>
      <c r="K1995" s="440" t="s">
        <v>9818</v>
      </c>
      <c r="L1995" s="512"/>
    </row>
    <row r="1996" customFormat="false" ht="15" hidden="false" customHeight="false" outlineLevel="0" collapsed="false">
      <c r="A1996" s="357" t="s">
        <v>23</v>
      </c>
      <c r="B1996" s="357" t="s">
        <v>11</v>
      </c>
      <c r="C1996" s="358" t="n">
        <v>421</v>
      </c>
      <c r="D1996" s="360"/>
      <c r="E1996" s="360"/>
      <c r="F1996" s="361"/>
      <c r="G1996" s="361"/>
      <c r="H1996" s="378" t="n">
        <f aca="false">SUM(H1995)</f>
        <v>3.4544</v>
      </c>
      <c r="I1996" s="378" t="n">
        <f aca="false">SUM(I1995)</f>
        <v>3.4544</v>
      </c>
      <c r="J1996" s="526" t="n">
        <f aca="false">SUM(J1993:J1995)</f>
        <v>0</v>
      </c>
      <c r="K1996" s="365" t="s">
        <v>9818</v>
      </c>
      <c r="L1996" s="366" t="s">
        <v>9787</v>
      </c>
    </row>
    <row r="1997" customFormat="false" ht="42" hidden="false" customHeight="false" outlineLevel="0" collapsed="false">
      <c r="A1997" s="528" t="s">
        <v>23</v>
      </c>
      <c r="B1997" s="528" t="s">
        <v>7410</v>
      </c>
      <c r="C1997" s="635" t="s">
        <v>1564</v>
      </c>
      <c r="D1997" s="509" t="s">
        <v>3182</v>
      </c>
      <c r="E1997" s="509" t="s">
        <v>7582</v>
      </c>
      <c r="F1997" s="528" t="s">
        <v>5398</v>
      </c>
      <c r="G1997" s="540"/>
      <c r="H1997" s="510" t="n">
        <v>1.6562</v>
      </c>
      <c r="I1997" s="636" t="n">
        <v>1.6562</v>
      </c>
      <c r="J1997" s="591"/>
      <c r="K1997" s="440" t="s">
        <v>9818</v>
      </c>
      <c r="L1997" s="637" t="s">
        <v>9847</v>
      </c>
    </row>
    <row r="1998" customFormat="false" ht="15" hidden="false" customHeight="false" outlineLevel="0" collapsed="false">
      <c r="A1998" s="638" t="s">
        <v>23</v>
      </c>
      <c r="B1998" s="638" t="s">
        <v>11</v>
      </c>
      <c r="C1998" s="639" t="n">
        <v>422</v>
      </c>
      <c r="D1998" s="640"/>
      <c r="E1998" s="640"/>
      <c r="F1998" s="641"/>
      <c r="G1998" s="641"/>
      <c r="H1998" s="642" t="n">
        <f aca="false">SUM(H1997)</f>
        <v>1.6562</v>
      </c>
      <c r="I1998" s="642" t="n">
        <f aca="false">SUM(I1997)</f>
        <v>1.6562</v>
      </c>
      <c r="J1998" s="643" t="n">
        <f aca="false">SUM(J1995:J1997)</f>
        <v>0</v>
      </c>
      <c r="K1998" s="365" t="s">
        <v>9818</v>
      </c>
      <c r="L1998" s="644"/>
    </row>
    <row r="1999" customFormat="false" ht="28.2" hidden="false" customHeight="false" outlineLevel="0" collapsed="false">
      <c r="A1999" s="433" t="s">
        <v>23</v>
      </c>
      <c r="B1999" s="433" t="s">
        <v>7381</v>
      </c>
      <c r="C1999" s="621" t="s">
        <v>1566</v>
      </c>
      <c r="D1999" s="509" t="s">
        <v>3260</v>
      </c>
      <c r="E1999" s="509" t="s">
        <v>7617</v>
      </c>
      <c r="F1999" s="433" t="s">
        <v>5381</v>
      </c>
      <c r="G1999" s="437"/>
      <c r="H1999" s="510" t="n">
        <v>0.6546</v>
      </c>
      <c r="I1999" s="634" t="n">
        <v>0.6546</v>
      </c>
      <c r="J1999" s="511"/>
      <c r="K1999" s="440" t="s">
        <v>9818</v>
      </c>
      <c r="L1999" s="512"/>
    </row>
    <row r="2000" customFormat="false" ht="15" hidden="false" customHeight="false" outlineLevel="0" collapsed="false">
      <c r="A2000" s="638" t="s">
        <v>23</v>
      </c>
      <c r="B2000" s="638" t="s">
        <v>11</v>
      </c>
      <c r="C2000" s="639" t="n">
        <v>423</v>
      </c>
      <c r="D2000" s="640"/>
      <c r="E2000" s="640"/>
      <c r="F2000" s="641"/>
      <c r="G2000" s="641"/>
      <c r="H2000" s="642" t="n">
        <f aca="false">SUM(H1999)</f>
        <v>0.6546</v>
      </c>
      <c r="I2000" s="642" t="n">
        <f aca="false">SUM(I1999)</f>
        <v>0.6546</v>
      </c>
      <c r="J2000" s="643" t="n">
        <f aca="false">SUM(J1997:J1999)</f>
        <v>0</v>
      </c>
      <c r="K2000" s="365" t="s">
        <v>9818</v>
      </c>
      <c r="L2000" s="366"/>
    </row>
    <row r="2001" customFormat="false" ht="15" hidden="false" customHeight="false" outlineLevel="0" collapsed="false">
      <c r="A2001" s="433" t="s">
        <v>23</v>
      </c>
      <c r="B2001" s="433" t="s">
        <v>7452</v>
      </c>
      <c r="C2001" s="621" t="s">
        <v>1570</v>
      </c>
      <c r="D2001" s="509" t="s">
        <v>3260</v>
      </c>
      <c r="E2001" s="509" t="s">
        <v>7631</v>
      </c>
      <c r="F2001" s="433" t="s">
        <v>5378</v>
      </c>
      <c r="G2001" s="437"/>
      <c r="H2001" s="510" t="n">
        <v>0.1774</v>
      </c>
      <c r="I2001" s="634" t="n">
        <v>0.1774</v>
      </c>
      <c r="J2001" s="511"/>
      <c r="K2001" s="440" t="s">
        <v>9818</v>
      </c>
      <c r="L2001" s="512"/>
    </row>
    <row r="2002" customFormat="false" ht="15" hidden="false" customHeight="false" outlineLevel="0" collapsed="false">
      <c r="A2002" s="638" t="s">
        <v>23</v>
      </c>
      <c r="B2002" s="638" t="s">
        <v>11</v>
      </c>
      <c r="C2002" s="639" t="n">
        <v>424</v>
      </c>
      <c r="D2002" s="640"/>
      <c r="E2002" s="640"/>
      <c r="F2002" s="641"/>
      <c r="G2002" s="641"/>
      <c r="H2002" s="642" t="n">
        <f aca="false">SUM(H2001)</f>
        <v>0.1774</v>
      </c>
      <c r="I2002" s="642" t="n">
        <f aca="false">SUM(I2001)</f>
        <v>0.1774</v>
      </c>
      <c r="J2002" s="643" t="n">
        <f aca="false">SUM(J2001)</f>
        <v>0</v>
      </c>
      <c r="K2002" s="365" t="s">
        <v>9818</v>
      </c>
      <c r="L2002" s="366"/>
    </row>
    <row r="2003" customFormat="false" ht="27.6" hidden="false" customHeight="false" outlineLevel="0" collapsed="false">
      <c r="A2003" s="416" t="s">
        <v>23</v>
      </c>
      <c r="B2003" s="416" t="s">
        <v>7626</v>
      </c>
      <c r="C2003" s="620" t="s">
        <v>1573</v>
      </c>
      <c r="D2003" s="491" t="s">
        <v>3260</v>
      </c>
      <c r="E2003" s="491" t="s">
        <v>7625</v>
      </c>
      <c r="F2003" s="416" t="s">
        <v>5487</v>
      </c>
      <c r="G2003" s="418"/>
      <c r="H2003" s="492" t="n">
        <v>0.2132</v>
      </c>
      <c r="I2003" s="631" t="n">
        <v>0.2132</v>
      </c>
      <c r="J2003" s="493"/>
      <c r="K2003" s="421" t="s">
        <v>9818</v>
      </c>
      <c r="L2003" s="422"/>
    </row>
    <row r="2004" customFormat="false" ht="28.2" hidden="false" customHeight="false" outlineLevel="0" collapsed="false">
      <c r="A2004" s="409" t="s">
        <v>23</v>
      </c>
      <c r="B2004" s="409" t="s">
        <v>7626</v>
      </c>
      <c r="C2004" s="619" t="s">
        <v>1573</v>
      </c>
      <c r="D2004" s="494" t="s">
        <v>3260</v>
      </c>
      <c r="E2004" s="494" t="s">
        <v>3237</v>
      </c>
      <c r="F2004" s="409" t="s">
        <v>5452</v>
      </c>
      <c r="G2004" s="411"/>
      <c r="H2004" s="495" t="n">
        <v>0.2162</v>
      </c>
      <c r="I2004" s="633" t="n">
        <v>0.2162</v>
      </c>
      <c r="J2004" s="497"/>
      <c r="K2004" s="414" t="s">
        <v>9818</v>
      </c>
      <c r="L2004" s="415"/>
    </row>
    <row r="2005" customFormat="false" ht="15" hidden="false" customHeight="false" outlineLevel="0" collapsed="false">
      <c r="A2005" s="638" t="s">
        <v>23</v>
      </c>
      <c r="B2005" s="638" t="s">
        <v>11</v>
      </c>
      <c r="C2005" s="639" t="n">
        <v>425</v>
      </c>
      <c r="D2005" s="640"/>
      <c r="E2005" s="640"/>
      <c r="F2005" s="641"/>
      <c r="G2005" s="641"/>
      <c r="H2005" s="642" t="n">
        <f aca="false">SUM(H2003:H2004)</f>
        <v>0.4294</v>
      </c>
      <c r="I2005" s="642" t="n">
        <f aca="false">SUM(I2003:I2004)</f>
        <v>0.4294</v>
      </c>
      <c r="J2005" s="643" t="n">
        <f aca="false">SUM(J2003:J2004)</f>
        <v>0</v>
      </c>
      <c r="K2005" s="365" t="s">
        <v>9818</v>
      </c>
      <c r="L2005" s="366"/>
    </row>
    <row r="2006" customFormat="false" ht="15" hidden="false" customHeight="false" outlineLevel="0" collapsed="false">
      <c r="A2006" s="433" t="s">
        <v>23</v>
      </c>
      <c r="B2006" s="433" t="s">
        <v>7402</v>
      </c>
      <c r="C2006" s="621" t="s">
        <v>1575</v>
      </c>
      <c r="D2006" s="509" t="s">
        <v>342</v>
      </c>
      <c r="E2006" s="509" t="s">
        <v>8317</v>
      </c>
      <c r="F2006" s="433" t="s">
        <v>5378</v>
      </c>
      <c r="G2006" s="437"/>
      <c r="H2006" s="510" t="n">
        <v>0.7899</v>
      </c>
      <c r="I2006" s="634" t="n">
        <v>0.7899</v>
      </c>
      <c r="J2006" s="511"/>
      <c r="K2006" s="440" t="s">
        <v>9818</v>
      </c>
      <c r="L2006" s="512"/>
    </row>
    <row r="2007" customFormat="false" ht="15" hidden="false" customHeight="false" outlineLevel="0" collapsed="false">
      <c r="A2007" s="638" t="s">
        <v>23</v>
      </c>
      <c r="B2007" s="638" t="s">
        <v>11</v>
      </c>
      <c r="C2007" s="639" t="n">
        <v>426</v>
      </c>
      <c r="D2007" s="640"/>
      <c r="E2007" s="640"/>
      <c r="F2007" s="641"/>
      <c r="G2007" s="641"/>
      <c r="H2007" s="642" t="n">
        <f aca="false">SUM(H2006)</f>
        <v>0.7899</v>
      </c>
      <c r="I2007" s="642" t="n">
        <f aca="false">SUM(I2006)</f>
        <v>0.7899</v>
      </c>
      <c r="J2007" s="643" t="n">
        <f aca="false">SUM(J2006)</f>
        <v>0</v>
      </c>
      <c r="K2007" s="365" t="s">
        <v>9818</v>
      </c>
      <c r="L2007" s="366"/>
    </row>
    <row r="2008" customFormat="false" ht="14.4" hidden="false" customHeight="false" outlineLevel="0" collapsed="false">
      <c r="A2008" s="416" t="s">
        <v>23</v>
      </c>
      <c r="B2008" s="416" t="s">
        <v>7402</v>
      </c>
      <c r="C2008" s="620" t="s">
        <v>1579</v>
      </c>
      <c r="D2008" s="491" t="s">
        <v>4952</v>
      </c>
      <c r="E2008" s="491" t="s">
        <v>8277</v>
      </c>
      <c r="F2008" s="416" t="s">
        <v>5378</v>
      </c>
      <c r="G2008" s="418"/>
      <c r="H2008" s="492" t="n">
        <v>0.4298</v>
      </c>
      <c r="I2008" s="631" t="n">
        <v>0.4298</v>
      </c>
      <c r="J2008" s="493"/>
      <c r="K2008" s="421" t="s">
        <v>9818</v>
      </c>
      <c r="L2008" s="422"/>
    </row>
    <row r="2009" customFormat="false" ht="14.4" hidden="false" customHeight="false" outlineLevel="0" collapsed="false">
      <c r="A2009" s="402" t="s">
        <v>23</v>
      </c>
      <c r="B2009" s="402" t="s">
        <v>7402</v>
      </c>
      <c r="C2009" s="618" t="s">
        <v>1579</v>
      </c>
      <c r="D2009" s="500" t="s">
        <v>4952</v>
      </c>
      <c r="E2009" s="500" t="s">
        <v>8278</v>
      </c>
      <c r="F2009" s="402" t="s">
        <v>5378</v>
      </c>
      <c r="G2009" s="404"/>
      <c r="H2009" s="501" t="n">
        <v>0.9975</v>
      </c>
      <c r="I2009" s="632" t="n">
        <v>0.9975</v>
      </c>
      <c r="J2009" s="502"/>
      <c r="K2009" s="406" t="s">
        <v>9818</v>
      </c>
      <c r="L2009" s="407"/>
    </row>
    <row r="2010" customFormat="false" ht="14.4" hidden="false" customHeight="false" outlineLevel="0" collapsed="false">
      <c r="A2010" s="402" t="s">
        <v>23</v>
      </c>
      <c r="B2010" s="402" t="s">
        <v>7402</v>
      </c>
      <c r="C2010" s="618" t="s">
        <v>1579</v>
      </c>
      <c r="D2010" s="500" t="s">
        <v>4952</v>
      </c>
      <c r="E2010" s="500" t="s">
        <v>8279</v>
      </c>
      <c r="F2010" s="402" t="s">
        <v>5378</v>
      </c>
      <c r="G2010" s="404"/>
      <c r="H2010" s="501" t="n">
        <v>1.5344</v>
      </c>
      <c r="I2010" s="632" t="n">
        <v>1.5344</v>
      </c>
      <c r="J2010" s="502"/>
      <c r="K2010" s="406" t="s">
        <v>9818</v>
      </c>
      <c r="L2010" s="407"/>
    </row>
    <row r="2011" customFormat="false" ht="14.4" hidden="false" customHeight="false" outlineLevel="0" collapsed="false">
      <c r="A2011" s="402" t="s">
        <v>23</v>
      </c>
      <c r="B2011" s="402" t="s">
        <v>7402</v>
      </c>
      <c r="C2011" s="618" t="s">
        <v>1579</v>
      </c>
      <c r="D2011" s="500" t="s">
        <v>4952</v>
      </c>
      <c r="E2011" s="500" t="s">
        <v>8285</v>
      </c>
      <c r="F2011" s="402" t="s">
        <v>5378</v>
      </c>
      <c r="G2011" s="404"/>
      <c r="H2011" s="501" t="n">
        <v>0.2154</v>
      </c>
      <c r="I2011" s="632" t="n">
        <v>0.2154</v>
      </c>
      <c r="J2011" s="502"/>
      <c r="K2011" s="406" t="s">
        <v>9818</v>
      </c>
      <c r="L2011" s="407"/>
    </row>
    <row r="2012" customFormat="false" ht="15" hidden="false" customHeight="false" outlineLevel="0" collapsed="false">
      <c r="A2012" s="409" t="s">
        <v>23</v>
      </c>
      <c r="B2012" s="409" t="s">
        <v>7402</v>
      </c>
      <c r="C2012" s="619" t="s">
        <v>1579</v>
      </c>
      <c r="D2012" s="494" t="s">
        <v>4952</v>
      </c>
      <c r="E2012" s="494" t="s">
        <v>8286</v>
      </c>
      <c r="F2012" s="409" t="s">
        <v>5378</v>
      </c>
      <c r="G2012" s="411"/>
      <c r="H2012" s="495" t="n">
        <v>0.2132</v>
      </c>
      <c r="I2012" s="633" t="n">
        <v>0.2132</v>
      </c>
      <c r="J2012" s="497"/>
      <c r="K2012" s="414" t="s">
        <v>9818</v>
      </c>
      <c r="L2012" s="415"/>
    </row>
    <row r="2013" customFormat="false" ht="15" hidden="false" customHeight="false" outlineLevel="0" collapsed="false">
      <c r="A2013" s="638" t="s">
        <v>23</v>
      </c>
      <c r="B2013" s="638" t="s">
        <v>11</v>
      </c>
      <c r="C2013" s="639" t="n">
        <v>427</v>
      </c>
      <c r="D2013" s="640"/>
      <c r="E2013" s="640"/>
      <c r="F2013" s="641"/>
      <c r="G2013" s="641"/>
      <c r="H2013" s="642" t="n">
        <f aca="false">SUM(H2008:H2012)</f>
        <v>3.3903</v>
      </c>
      <c r="I2013" s="642" t="n">
        <f aca="false">SUM(I2008:I2012)</f>
        <v>3.3903</v>
      </c>
      <c r="J2013" s="643" t="n">
        <f aca="false">SUM(J2008:J2012)</f>
        <v>0</v>
      </c>
      <c r="K2013" s="365" t="s">
        <v>9818</v>
      </c>
      <c r="L2013" s="366"/>
    </row>
    <row r="2014" customFormat="false" ht="14.4" hidden="false" customHeight="false" outlineLevel="0" collapsed="false">
      <c r="A2014" s="416" t="s">
        <v>23</v>
      </c>
      <c r="B2014" s="416" t="s">
        <v>7402</v>
      </c>
      <c r="C2014" s="620" t="s">
        <v>1583</v>
      </c>
      <c r="D2014" s="491" t="s">
        <v>3260</v>
      </c>
      <c r="E2014" s="491" t="s">
        <v>7634</v>
      </c>
      <c r="F2014" s="416" t="s">
        <v>5452</v>
      </c>
      <c r="G2014" s="418"/>
      <c r="H2014" s="492" t="n">
        <v>0.3145</v>
      </c>
      <c r="I2014" s="631" t="n">
        <v>0.3145</v>
      </c>
      <c r="J2014" s="493"/>
      <c r="K2014" s="421" t="s">
        <v>9818</v>
      </c>
      <c r="L2014" s="422"/>
    </row>
    <row r="2015" customFormat="false" ht="14.4" hidden="false" customHeight="false" outlineLevel="0" collapsed="false">
      <c r="A2015" s="402" t="s">
        <v>23</v>
      </c>
      <c r="B2015" s="402" t="s">
        <v>7402</v>
      </c>
      <c r="C2015" s="618" t="s">
        <v>1583</v>
      </c>
      <c r="D2015" s="500" t="s">
        <v>4952</v>
      </c>
      <c r="E2015" s="500" t="s">
        <v>8280</v>
      </c>
      <c r="F2015" s="402" t="s">
        <v>5452</v>
      </c>
      <c r="G2015" s="404"/>
      <c r="H2015" s="501" t="n">
        <v>0.5238</v>
      </c>
      <c r="I2015" s="632" t="n">
        <v>0.5238</v>
      </c>
      <c r="J2015" s="502"/>
      <c r="K2015" s="406" t="s">
        <v>9818</v>
      </c>
      <c r="L2015" s="407"/>
    </row>
    <row r="2016" customFormat="false" ht="14.4" hidden="false" customHeight="false" outlineLevel="0" collapsed="false">
      <c r="A2016" s="402" t="s">
        <v>23</v>
      </c>
      <c r="B2016" s="402" t="s">
        <v>7402</v>
      </c>
      <c r="C2016" s="618" t="s">
        <v>1583</v>
      </c>
      <c r="D2016" s="500" t="s">
        <v>4952</v>
      </c>
      <c r="E2016" s="500" t="s">
        <v>8282</v>
      </c>
      <c r="F2016" s="402" t="s">
        <v>5378</v>
      </c>
      <c r="G2016" s="404"/>
      <c r="H2016" s="501" t="n">
        <v>0.4323</v>
      </c>
      <c r="I2016" s="632" t="n">
        <v>0.4323</v>
      </c>
      <c r="J2016" s="502"/>
      <c r="K2016" s="406" t="s">
        <v>9818</v>
      </c>
      <c r="L2016" s="407"/>
    </row>
    <row r="2017" customFormat="false" ht="15" hidden="false" customHeight="false" outlineLevel="0" collapsed="false">
      <c r="A2017" s="409" t="s">
        <v>23</v>
      </c>
      <c r="B2017" s="409" t="s">
        <v>7402</v>
      </c>
      <c r="C2017" s="619" t="s">
        <v>1583</v>
      </c>
      <c r="D2017" s="494" t="s">
        <v>4952</v>
      </c>
      <c r="E2017" s="494" t="s">
        <v>8284</v>
      </c>
      <c r="F2017" s="409" t="s">
        <v>5378</v>
      </c>
      <c r="G2017" s="411"/>
      <c r="H2017" s="495" t="n">
        <v>0.217</v>
      </c>
      <c r="I2017" s="633" t="n">
        <v>0.217</v>
      </c>
      <c r="J2017" s="497"/>
      <c r="K2017" s="414" t="s">
        <v>9818</v>
      </c>
      <c r="L2017" s="415"/>
    </row>
    <row r="2018" customFormat="false" ht="15" hidden="false" customHeight="false" outlineLevel="0" collapsed="false">
      <c r="A2018" s="638" t="s">
        <v>23</v>
      </c>
      <c r="B2018" s="638" t="s">
        <v>11</v>
      </c>
      <c r="C2018" s="639" t="n">
        <v>428</v>
      </c>
      <c r="D2018" s="640"/>
      <c r="E2018" s="640"/>
      <c r="F2018" s="641"/>
      <c r="G2018" s="641"/>
      <c r="H2018" s="642" t="n">
        <f aca="false">SUM(H2014:H2017)</f>
        <v>1.4876</v>
      </c>
      <c r="I2018" s="642" t="n">
        <f aca="false">SUM(I2014:I2017)</f>
        <v>1.4876</v>
      </c>
      <c r="J2018" s="643" t="n">
        <f aca="false">SUM(J2014:J2017)</f>
        <v>0</v>
      </c>
      <c r="K2018" s="365" t="s">
        <v>9818</v>
      </c>
      <c r="L2018" s="366"/>
    </row>
    <row r="2019" customFormat="false" ht="15" hidden="false" customHeight="false" outlineLevel="0" collapsed="false">
      <c r="A2019" s="433" t="s">
        <v>23</v>
      </c>
      <c r="B2019" s="433" t="s">
        <v>7402</v>
      </c>
      <c r="C2019" s="621" t="s">
        <v>899</v>
      </c>
      <c r="D2019" s="509" t="s">
        <v>4952</v>
      </c>
      <c r="E2019" s="509" t="s">
        <v>8281</v>
      </c>
      <c r="F2019" s="433" t="s">
        <v>5452</v>
      </c>
      <c r="G2019" s="437"/>
      <c r="H2019" s="510" t="n">
        <v>1.2691</v>
      </c>
      <c r="I2019" s="634" t="n">
        <v>1.2691</v>
      </c>
      <c r="J2019" s="511"/>
      <c r="K2019" s="440" t="s">
        <v>9818</v>
      </c>
      <c r="L2019" s="512"/>
    </row>
    <row r="2020" customFormat="false" ht="15" hidden="false" customHeight="false" outlineLevel="0" collapsed="false">
      <c r="A2020" s="638" t="s">
        <v>23</v>
      </c>
      <c r="B2020" s="638" t="s">
        <v>11</v>
      </c>
      <c r="C2020" s="639" t="n">
        <v>429</v>
      </c>
      <c r="D2020" s="640"/>
      <c r="E2020" s="640"/>
      <c r="F2020" s="641"/>
      <c r="G2020" s="641"/>
      <c r="H2020" s="642" t="n">
        <f aca="false">SUM(H2019)</f>
        <v>1.2691</v>
      </c>
      <c r="I2020" s="642" t="n">
        <f aca="false">SUM(I2019)</f>
        <v>1.2691</v>
      </c>
      <c r="J2020" s="643" t="n">
        <f aca="false">SUM(J2016:J2019)</f>
        <v>0</v>
      </c>
      <c r="K2020" s="365" t="s">
        <v>9818</v>
      </c>
      <c r="L2020" s="366"/>
    </row>
    <row r="2021" customFormat="false" ht="15" hidden="false" customHeight="false" outlineLevel="0" collapsed="false">
      <c r="A2021" s="433" t="s">
        <v>23</v>
      </c>
      <c r="B2021" s="433" t="s">
        <v>7402</v>
      </c>
      <c r="C2021" s="645" t="s">
        <v>1589</v>
      </c>
      <c r="D2021" s="509" t="s">
        <v>3901</v>
      </c>
      <c r="E2021" s="509" t="s">
        <v>7682</v>
      </c>
      <c r="F2021" s="433" t="s">
        <v>5378</v>
      </c>
      <c r="G2021" s="437"/>
      <c r="H2021" s="510" t="n">
        <v>0.1184</v>
      </c>
      <c r="I2021" s="634" t="n">
        <v>0.1184</v>
      </c>
      <c r="J2021" s="511"/>
      <c r="K2021" s="440" t="s">
        <v>9818</v>
      </c>
      <c r="L2021" s="512"/>
    </row>
    <row r="2022" customFormat="false" ht="15" hidden="false" customHeight="false" outlineLevel="0" collapsed="false">
      <c r="A2022" s="638" t="s">
        <v>23</v>
      </c>
      <c r="B2022" s="638" t="s">
        <v>11</v>
      </c>
      <c r="C2022" s="639" t="n">
        <v>430</v>
      </c>
      <c r="D2022" s="640"/>
      <c r="E2022" s="640"/>
      <c r="F2022" s="641"/>
      <c r="G2022" s="641"/>
      <c r="H2022" s="642" t="n">
        <f aca="false">SUM(H2021)</f>
        <v>0.1184</v>
      </c>
      <c r="I2022" s="642" t="n">
        <f aca="false">SUM(I2021)</f>
        <v>0.1184</v>
      </c>
      <c r="J2022" s="643" t="n">
        <f aca="false">SUM(J2021)</f>
        <v>0</v>
      </c>
      <c r="K2022" s="365" t="s">
        <v>9818</v>
      </c>
      <c r="L2022" s="366"/>
    </row>
    <row r="2023" customFormat="false" ht="27.6" hidden="false" customHeight="false" outlineLevel="0" collapsed="false">
      <c r="A2023" s="416" t="s">
        <v>23</v>
      </c>
      <c r="B2023" s="416" t="s">
        <v>7402</v>
      </c>
      <c r="C2023" s="620" t="s">
        <v>1592</v>
      </c>
      <c r="D2023" s="491" t="s">
        <v>4952</v>
      </c>
      <c r="E2023" s="491" t="s">
        <v>8274</v>
      </c>
      <c r="F2023" s="416" t="s">
        <v>5487</v>
      </c>
      <c r="G2023" s="418"/>
      <c r="H2023" s="492" t="n">
        <v>1.0793</v>
      </c>
      <c r="I2023" s="631" t="n">
        <v>1.0793</v>
      </c>
      <c r="J2023" s="493"/>
      <c r="K2023" s="421" t="s">
        <v>9818</v>
      </c>
      <c r="L2023" s="422"/>
    </row>
    <row r="2024" customFormat="false" ht="28.2" hidden="false" customHeight="false" outlineLevel="0" collapsed="false">
      <c r="A2024" s="409" t="s">
        <v>23</v>
      </c>
      <c r="B2024" s="409" t="s">
        <v>7402</v>
      </c>
      <c r="C2024" s="619" t="s">
        <v>1592</v>
      </c>
      <c r="D2024" s="494" t="s">
        <v>4952</v>
      </c>
      <c r="E2024" s="494" t="s">
        <v>8275</v>
      </c>
      <c r="F2024" s="409" t="s">
        <v>5487</v>
      </c>
      <c r="G2024" s="411"/>
      <c r="H2024" s="495" t="n">
        <v>0.2194</v>
      </c>
      <c r="I2024" s="633" t="n">
        <v>0.2194</v>
      </c>
      <c r="J2024" s="497"/>
      <c r="K2024" s="414" t="s">
        <v>9818</v>
      </c>
      <c r="L2024" s="415"/>
    </row>
    <row r="2025" customFormat="false" ht="15" hidden="false" customHeight="false" outlineLevel="0" collapsed="false">
      <c r="A2025" s="638" t="s">
        <v>23</v>
      </c>
      <c r="B2025" s="638" t="s">
        <v>11</v>
      </c>
      <c r="C2025" s="639" t="n">
        <v>431</v>
      </c>
      <c r="D2025" s="640"/>
      <c r="E2025" s="640"/>
      <c r="F2025" s="641"/>
      <c r="G2025" s="641"/>
      <c r="H2025" s="642" t="n">
        <f aca="false">SUM(H2023:H2024)</f>
        <v>1.2987</v>
      </c>
      <c r="I2025" s="642" t="n">
        <f aca="false">SUM(I2023:I2024)</f>
        <v>1.2987</v>
      </c>
      <c r="J2025" s="643" t="n">
        <f aca="false">SUM(J2024)</f>
        <v>0</v>
      </c>
      <c r="K2025" s="365" t="s">
        <v>9818</v>
      </c>
      <c r="L2025" s="366"/>
    </row>
    <row r="2026" customFormat="false" ht="15" hidden="false" customHeight="false" outlineLevel="0" collapsed="false">
      <c r="A2026" s="433" t="s">
        <v>23</v>
      </c>
      <c r="B2026" s="433" t="s">
        <v>7402</v>
      </c>
      <c r="C2026" s="621" t="s">
        <v>1595</v>
      </c>
      <c r="D2026" s="509" t="s">
        <v>4952</v>
      </c>
      <c r="E2026" s="509" t="s">
        <v>8272</v>
      </c>
      <c r="F2026" s="433" t="s">
        <v>5378</v>
      </c>
      <c r="G2026" s="437"/>
      <c r="H2026" s="510" t="n">
        <v>0.2092</v>
      </c>
      <c r="I2026" s="634" t="n">
        <v>0.2092</v>
      </c>
      <c r="J2026" s="511"/>
      <c r="K2026" s="440" t="s">
        <v>9818</v>
      </c>
      <c r="L2026" s="512"/>
    </row>
    <row r="2027" customFormat="false" ht="15" hidden="false" customHeight="false" outlineLevel="0" collapsed="false">
      <c r="A2027" s="638" t="s">
        <v>23</v>
      </c>
      <c r="B2027" s="638" t="s">
        <v>11</v>
      </c>
      <c r="C2027" s="639" t="n">
        <v>432</v>
      </c>
      <c r="D2027" s="640"/>
      <c r="E2027" s="640"/>
      <c r="F2027" s="641"/>
      <c r="G2027" s="641"/>
      <c r="H2027" s="642" t="n">
        <f aca="false">SUM(H2026)</f>
        <v>0.2092</v>
      </c>
      <c r="I2027" s="642" t="n">
        <f aca="false">SUM(I2026)</f>
        <v>0.2092</v>
      </c>
      <c r="J2027" s="643" t="n">
        <f aca="false">SUM(J2026)</f>
        <v>0</v>
      </c>
      <c r="K2027" s="365" t="s">
        <v>9818</v>
      </c>
      <c r="L2027" s="366"/>
    </row>
    <row r="2028" customFormat="false" ht="27.6" hidden="false" customHeight="false" outlineLevel="0" collapsed="false">
      <c r="A2028" s="416" t="s">
        <v>23</v>
      </c>
      <c r="B2028" s="416" t="s">
        <v>7402</v>
      </c>
      <c r="C2028" s="620" t="s">
        <v>895</v>
      </c>
      <c r="D2028" s="491" t="s">
        <v>4952</v>
      </c>
      <c r="E2028" s="491" t="s">
        <v>8270</v>
      </c>
      <c r="F2028" s="416" t="s">
        <v>5487</v>
      </c>
      <c r="G2028" s="418"/>
      <c r="H2028" s="492" t="n">
        <v>1.9451</v>
      </c>
      <c r="I2028" s="631" t="n">
        <v>1.9451</v>
      </c>
      <c r="J2028" s="493"/>
      <c r="K2028" s="421" t="s">
        <v>9818</v>
      </c>
      <c r="L2028" s="422"/>
    </row>
    <row r="2029" customFormat="false" ht="14.4" hidden="false" customHeight="false" outlineLevel="0" collapsed="false">
      <c r="A2029" s="402" t="s">
        <v>23</v>
      </c>
      <c r="B2029" s="402" t="s">
        <v>7402</v>
      </c>
      <c r="C2029" s="618" t="s">
        <v>895</v>
      </c>
      <c r="D2029" s="500" t="s">
        <v>4952</v>
      </c>
      <c r="E2029" s="500" t="s">
        <v>8271</v>
      </c>
      <c r="F2029" s="402" t="s">
        <v>5371</v>
      </c>
      <c r="G2029" s="404"/>
      <c r="H2029" s="501" t="n">
        <v>1.0595</v>
      </c>
      <c r="I2029" s="632" t="n">
        <v>1.0595</v>
      </c>
      <c r="J2029" s="502"/>
      <c r="K2029" s="406" t="s">
        <v>9818</v>
      </c>
      <c r="L2029" s="407"/>
    </row>
    <row r="2030" customFormat="false" ht="14.4" hidden="false" customHeight="false" outlineLevel="0" collapsed="false">
      <c r="A2030" s="402" t="s">
        <v>23</v>
      </c>
      <c r="B2030" s="402" t="s">
        <v>7402</v>
      </c>
      <c r="C2030" s="618" t="s">
        <v>895</v>
      </c>
      <c r="D2030" s="500" t="s">
        <v>4952</v>
      </c>
      <c r="E2030" s="500" t="s">
        <v>8287</v>
      </c>
      <c r="F2030" s="402" t="s">
        <v>5371</v>
      </c>
      <c r="G2030" s="404"/>
      <c r="H2030" s="501" t="n">
        <v>0.2123</v>
      </c>
      <c r="I2030" s="632" t="n">
        <v>0.2123</v>
      </c>
      <c r="J2030" s="502"/>
      <c r="K2030" s="406" t="s">
        <v>9818</v>
      </c>
      <c r="L2030" s="407"/>
    </row>
    <row r="2031" customFormat="false" ht="15" hidden="false" customHeight="false" outlineLevel="0" collapsed="false">
      <c r="A2031" s="409" t="s">
        <v>23</v>
      </c>
      <c r="B2031" s="409" t="s">
        <v>7402</v>
      </c>
      <c r="C2031" s="619" t="s">
        <v>895</v>
      </c>
      <c r="D2031" s="494" t="s">
        <v>4952</v>
      </c>
      <c r="E2031" s="494" t="s">
        <v>8289</v>
      </c>
      <c r="F2031" s="409" t="s">
        <v>5371</v>
      </c>
      <c r="G2031" s="411"/>
      <c r="H2031" s="495" t="n">
        <v>2.8114</v>
      </c>
      <c r="I2031" s="633" t="n">
        <v>2.8114</v>
      </c>
      <c r="J2031" s="497"/>
      <c r="K2031" s="414" t="s">
        <v>9818</v>
      </c>
      <c r="L2031" s="415"/>
    </row>
    <row r="2032" customFormat="false" ht="15" hidden="false" customHeight="false" outlineLevel="0" collapsed="false">
      <c r="A2032" s="638" t="s">
        <v>23</v>
      </c>
      <c r="B2032" s="638" t="s">
        <v>11</v>
      </c>
      <c r="C2032" s="639" t="n">
        <v>433</v>
      </c>
      <c r="D2032" s="640"/>
      <c r="E2032" s="640"/>
      <c r="F2032" s="641"/>
      <c r="G2032" s="641"/>
      <c r="H2032" s="642" t="n">
        <f aca="false">SUM(H2028:H2031)</f>
        <v>6.0283</v>
      </c>
      <c r="I2032" s="642" t="n">
        <f aca="false">SUM(I2028:I2031)</f>
        <v>6.0283</v>
      </c>
      <c r="J2032" s="643" t="n">
        <f aca="false">SUM(J2028:J2031)</f>
        <v>0</v>
      </c>
      <c r="K2032" s="365" t="s">
        <v>9818</v>
      </c>
      <c r="L2032" s="366"/>
    </row>
    <row r="2033" customFormat="false" ht="27.6" hidden="false" customHeight="false" outlineLevel="0" collapsed="false">
      <c r="A2033" s="416" t="s">
        <v>23</v>
      </c>
      <c r="B2033" s="416" t="s">
        <v>7402</v>
      </c>
      <c r="C2033" s="620" t="s">
        <v>1600</v>
      </c>
      <c r="D2033" s="491" t="s">
        <v>4952</v>
      </c>
      <c r="E2033" s="491" t="s">
        <v>8288</v>
      </c>
      <c r="F2033" s="416" t="s">
        <v>5487</v>
      </c>
      <c r="G2033" s="418"/>
      <c r="H2033" s="492" t="n">
        <v>2.1589</v>
      </c>
      <c r="I2033" s="631" t="n">
        <v>2.1589</v>
      </c>
      <c r="J2033" s="493"/>
      <c r="K2033" s="421" t="s">
        <v>9818</v>
      </c>
      <c r="L2033" s="422"/>
    </row>
    <row r="2034" customFormat="false" ht="15" hidden="false" customHeight="false" outlineLevel="0" collapsed="false">
      <c r="A2034" s="409" t="s">
        <v>23</v>
      </c>
      <c r="B2034" s="409" t="s">
        <v>7402</v>
      </c>
      <c r="C2034" s="619" t="s">
        <v>1600</v>
      </c>
      <c r="D2034" s="494" t="s">
        <v>4952</v>
      </c>
      <c r="E2034" s="494" t="s">
        <v>8290</v>
      </c>
      <c r="F2034" s="409" t="s">
        <v>5371</v>
      </c>
      <c r="G2034" s="411"/>
      <c r="H2034" s="495" t="n">
        <v>0.4301</v>
      </c>
      <c r="I2034" s="633" t="n">
        <v>0.4301</v>
      </c>
      <c r="J2034" s="497"/>
      <c r="K2034" s="414" t="s">
        <v>9818</v>
      </c>
      <c r="L2034" s="415"/>
    </row>
    <row r="2035" customFormat="false" ht="15" hidden="false" customHeight="false" outlineLevel="0" collapsed="false">
      <c r="A2035" s="638" t="s">
        <v>23</v>
      </c>
      <c r="B2035" s="638" t="s">
        <v>11</v>
      </c>
      <c r="C2035" s="639" t="n">
        <v>434</v>
      </c>
      <c r="D2035" s="640"/>
      <c r="E2035" s="640"/>
      <c r="F2035" s="641"/>
      <c r="G2035" s="641"/>
      <c r="H2035" s="642" t="n">
        <f aca="false">SUM(H2033:H2034)</f>
        <v>2.589</v>
      </c>
      <c r="I2035" s="642" t="n">
        <f aca="false">SUM(I2033:I2034)</f>
        <v>2.589</v>
      </c>
      <c r="J2035" s="643" t="n">
        <f aca="false">SUM(J2033:J2034)</f>
        <v>0</v>
      </c>
      <c r="K2035" s="365" t="s">
        <v>9818</v>
      </c>
      <c r="L2035" s="366"/>
    </row>
    <row r="2036" customFormat="false" ht="14.4" hidden="false" customHeight="false" outlineLevel="0" collapsed="false">
      <c r="A2036" s="416" t="s">
        <v>23</v>
      </c>
      <c r="B2036" s="416" t="s">
        <v>7402</v>
      </c>
      <c r="C2036" s="620" t="s">
        <v>1604</v>
      </c>
      <c r="D2036" s="491" t="s">
        <v>1383</v>
      </c>
      <c r="E2036" s="491" t="s">
        <v>7774</v>
      </c>
      <c r="F2036" s="416" t="s">
        <v>5371</v>
      </c>
      <c r="G2036" s="418"/>
      <c r="H2036" s="492" t="n">
        <v>0.7059</v>
      </c>
      <c r="I2036" s="631" t="n">
        <v>0.7059</v>
      </c>
      <c r="J2036" s="493"/>
      <c r="K2036" s="421" t="s">
        <v>9818</v>
      </c>
      <c r="L2036" s="422"/>
    </row>
    <row r="2037" customFormat="false" ht="15" hidden="false" customHeight="false" outlineLevel="0" collapsed="false">
      <c r="A2037" s="409" t="s">
        <v>23</v>
      </c>
      <c r="B2037" s="409" t="s">
        <v>7402</v>
      </c>
      <c r="C2037" s="619" t="s">
        <v>1604</v>
      </c>
      <c r="D2037" s="494" t="s">
        <v>4952</v>
      </c>
      <c r="E2037" s="494" t="s">
        <v>8269</v>
      </c>
      <c r="F2037" s="409" t="s">
        <v>5371</v>
      </c>
      <c r="G2037" s="411"/>
      <c r="H2037" s="495" t="n">
        <v>0.2167</v>
      </c>
      <c r="I2037" s="633" t="n">
        <v>0.2167</v>
      </c>
      <c r="J2037" s="497"/>
      <c r="K2037" s="414" t="s">
        <v>9818</v>
      </c>
      <c r="L2037" s="415"/>
    </row>
    <row r="2038" customFormat="false" ht="15" hidden="false" customHeight="false" outlineLevel="0" collapsed="false">
      <c r="A2038" s="638" t="s">
        <v>23</v>
      </c>
      <c r="B2038" s="638" t="s">
        <v>11</v>
      </c>
      <c r="C2038" s="639" t="n">
        <v>435</v>
      </c>
      <c r="D2038" s="640"/>
      <c r="E2038" s="640"/>
      <c r="F2038" s="641"/>
      <c r="G2038" s="641"/>
      <c r="H2038" s="642" t="n">
        <f aca="false">SUM(H2036:H2037)</f>
        <v>0.9226</v>
      </c>
      <c r="I2038" s="642" t="n">
        <f aca="false">SUM(I2036:I2037)</f>
        <v>0.9226</v>
      </c>
      <c r="J2038" s="643" t="n">
        <f aca="false">SUM(J2036:J2037)</f>
        <v>0</v>
      </c>
      <c r="K2038" s="365" t="s">
        <v>9818</v>
      </c>
      <c r="L2038" s="366"/>
    </row>
    <row r="2039" customFormat="false" ht="15" hidden="false" customHeight="false" outlineLevel="0" collapsed="false">
      <c r="A2039" s="433" t="s">
        <v>23</v>
      </c>
      <c r="B2039" s="433" t="s">
        <v>7402</v>
      </c>
      <c r="C2039" s="621" t="s">
        <v>533</v>
      </c>
      <c r="D2039" s="509" t="s">
        <v>4952</v>
      </c>
      <c r="E2039" s="509" t="s">
        <v>8283</v>
      </c>
      <c r="F2039" s="433" t="s">
        <v>5378</v>
      </c>
      <c r="G2039" s="437"/>
      <c r="H2039" s="510" t="n">
        <v>0.2158</v>
      </c>
      <c r="I2039" s="634" t="n">
        <v>0.2158</v>
      </c>
      <c r="J2039" s="511"/>
      <c r="K2039" s="440" t="s">
        <v>9818</v>
      </c>
      <c r="L2039" s="512"/>
    </row>
    <row r="2040" customFormat="false" ht="15" hidden="false" customHeight="false" outlineLevel="0" collapsed="false">
      <c r="A2040" s="638" t="s">
        <v>23</v>
      </c>
      <c r="B2040" s="638" t="s">
        <v>11</v>
      </c>
      <c r="C2040" s="639" t="n">
        <v>436</v>
      </c>
      <c r="D2040" s="640"/>
      <c r="E2040" s="640"/>
      <c r="F2040" s="641"/>
      <c r="G2040" s="641"/>
      <c r="H2040" s="642" t="n">
        <f aca="false">SUM(H2039)</f>
        <v>0.2158</v>
      </c>
      <c r="I2040" s="642" t="n">
        <f aca="false">SUM(I2039)</f>
        <v>0.2158</v>
      </c>
      <c r="J2040" s="643" t="n">
        <f aca="false">SUM(J2039)</f>
        <v>0</v>
      </c>
      <c r="K2040" s="365" t="s">
        <v>9818</v>
      </c>
      <c r="L2040" s="366"/>
    </row>
    <row r="2041" customFormat="false" ht="28.2" hidden="false" customHeight="false" outlineLevel="0" collapsed="false">
      <c r="A2041" s="433" t="s">
        <v>23</v>
      </c>
      <c r="B2041" s="433" t="s">
        <v>5586</v>
      </c>
      <c r="C2041" s="621" t="s">
        <v>299</v>
      </c>
      <c r="D2041" s="509" t="s">
        <v>3260</v>
      </c>
      <c r="E2041" s="509" t="s">
        <v>7632</v>
      </c>
      <c r="F2041" s="433" t="s">
        <v>5378</v>
      </c>
      <c r="G2041" s="437"/>
      <c r="H2041" s="510" t="n">
        <v>0.32</v>
      </c>
      <c r="I2041" s="634" t="n">
        <v>0.32</v>
      </c>
      <c r="J2041" s="511"/>
      <c r="K2041" s="440" t="s">
        <v>9818</v>
      </c>
      <c r="L2041" s="512"/>
    </row>
    <row r="2042" customFormat="false" ht="15" hidden="false" customHeight="false" outlineLevel="0" collapsed="false">
      <c r="A2042" s="638" t="s">
        <v>23</v>
      </c>
      <c r="B2042" s="638" t="s">
        <v>11</v>
      </c>
      <c r="C2042" s="639" t="n">
        <v>437</v>
      </c>
      <c r="D2042" s="640"/>
      <c r="E2042" s="640"/>
      <c r="F2042" s="641"/>
      <c r="G2042" s="641"/>
      <c r="H2042" s="642" t="n">
        <f aca="false">SUM(H2041)</f>
        <v>0.32</v>
      </c>
      <c r="I2042" s="642" t="n">
        <f aca="false">SUM(I2041)</f>
        <v>0.32</v>
      </c>
      <c r="J2042" s="643" t="n">
        <f aca="false">SUM(J2041)</f>
        <v>0</v>
      </c>
      <c r="K2042" s="365" t="s">
        <v>9818</v>
      </c>
      <c r="L2042" s="366"/>
    </row>
    <row r="2043" customFormat="false" ht="15" hidden="false" customHeight="false" outlineLevel="0" collapsed="false">
      <c r="A2043" s="433" t="s">
        <v>23</v>
      </c>
      <c r="B2043" s="433" t="s">
        <v>7402</v>
      </c>
      <c r="C2043" s="621" t="s">
        <v>1611</v>
      </c>
      <c r="D2043" s="509" t="s">
        <v>3260</v>
      </c>
      <c r="E2043" s="509" t="s">
        <v>7633</v>
      </c>
      <c r="F2043" s="433" t="s">
        <v>5371</v>
      </c>
      <c r="G2043" s="437"/>
      <c r="H2043" s="510" t="n">
        <v>0.6428</v>
      </c>
      <c r="I2043" s="634" t="n">
        <v>0.6428</v>
      </c>
      <c r="J2043" s="511"/>
      <c r="K2043" s="440" t="s">
        <v>9818</v>
      </c>
      <c r="L2043" s="512"/>
    </row>
    <row r="2044" customFormat="false" ht="15" hidden="false" customHeight="false" outlineLevel="0" collapsed="false">
      <c r="A2044" s="638" t="s">
        <v>23</v>
      </c>
      <c r="B2044" s="638" t="s">
        <v>11</v>
      </c>
      <c r="C2044" s="639" t="n">
        <v>438</v>
      </c>
      <c r="D2044" s="640"/>
      <c r="E2044" s="640"/>
      <c r="F2044" s="641"/>
      <c r="G2044" s="641"/>
      <c r="H2044" s="642" t="n">
        <f aca="false">SUM(H2043)</f>
        <v>0.6428</v>
      </c>
      <c r="I2044" s="642" t="n">
        <f aca="false">SUM(I2043)</f>
        <v>0.6428</v>
      </c>
      <c r="J2044" s="643" t="n">
        <f aca="false">SUM(J2043)</f>
        <v>0</v>
      </c>
      <c r="K2044" s="365" t="s">
        <v>9818</v>
      </c>
      <c r="L2044" s="366"/>
    </row>
    <row r="2045" customFormat="false" ht="28.2" hidden="false" customHeight="false" outlineLevel="0" collapsed="false">
      <c r="A2045" s="433" t="s">
        <v>23</v>
      </c>
      <c r="B2045" s="433" t="s">
        <v>7422</v>
      </c>
      <c r="C2045" s="621" t="s">
        <v>1615</v>
      </c>
      <c r="D2045" s="509" t="s">
        <v>1959</v>
      </c>
      <c r="E2045" s="509" t="s">
        <v>7421</v>
      </c>
      <c r="F2045" s="433" t="s">
        <v>5371</v>
      </c>
      <c r="G2045" s="437"/>
      <c r="H2045" s="510" t="n">
        <v>0.2168</v>
      </c>
      <c r="I2045" s="634" t="n">
        <v>0.2168</v>
      </c>
      <c r="J2045" s="511"/>
      <c r="K2045" s="440" t="s">
        <v>9818</v>
      </c>
      <c r="L2045" s="512"/>
    </row>
    <row r="2046" customFormat="false" ht="15" hidden="false" customHeight="false" outlineLevel="0" collapsed="false">
      <c r="A2046" s="638" t="s">
        <v>23</v>
      </c>
      <c r="B2046" s="638" t="s">
        <v>11</v>
      </c>
      <c r="C2046" s="639" t="n">
        <v>439</v>
      </c>
      <c r="D2046" s="640"/>
      <c r="E2046" s="640"/>
      <c r="F2046" s="641"/>
      <c r="G2046" s="641"/>
      <c r="H2046" s="642" t="n">
        <f aca="false">SUM(H2045)</f>
        <v>0.2168</v>
      </c>
      <c r="I2046" s="642" t="n">
        <f aca="false">SUM(I2045)</f>
        <v>0.2168</v>
      </c>
      <c r="J2046" s="643" t="n">
        <f aca="false">SUM(J2045)</f>
        <v>0</v>
      </c>
      <c r="K2046" s="365" t="s">
        <v>9818</v>
      </c>
      <c r="L2046" s="366"/>
    </row>
    <row r="2047" customFormat="false" ht="14.4" hidden="false" customHeight="false" outlineLevel="0" collapsed="false">
      <c r="A2047" s="416" t="s">
        <v>23</v>
      </c>
      <c r="B2047" s="416" t="s">
        <v>7402</v>
      </c>
      <c r="C2047" s="620" t="s">
        <v>1618</v>
      </c>
      <c r="D2047" s="491" t="s">
        <v>4952</v>
      </c>
      <c r="E2047" s="491" t="s">
        <v>8276</v>
      </c>
      <c r="F2047" s="416" t="s">
        <v>5378</v>
      </c>
      <c r="G2047" s="418"/>
      <c r="H2047" s="492" t="n">
        <v>0.2123</v>
      </c>
      <c r="I2047" s="631" t="n">
        <v>0.2123</v>
      </c>
      <c r="J2047" s="493"/>
      <c r="K2047" s="421" t="s">
        <v>9818</v>
      </c>
      <c r="L2047" s="422"/>
    </row>
    <row r="2048" customFormat="false" ht="15" hidden="false" customHeight="false" outlineLevel="0" collapsed="false">
      <c r="A2048" s="409" t="s">
        <v>23</v>
      </c>
      <c r="B2048" s="409" t="s">
        <v>7402</v>
      </c>
      <c r="C2048" s="619" t="s">
        <v>1618</v>
      </c>
      <c r="D2048" s="494" t="s">
        <v>4952</v>
      </c>
      <c r="E2048" s="494" t="s">
        <v>6635</v>
      </c>
      <c r="F2048" s="409" t="s">
        <v>5378</v>
      </c>
      <c r="G2048" s="411"/>
      <c r="H2048" s="495" t="n">
        <v>0.4301</v>
      </c>
      <c r="I2048" s="633" t="n">
        <v>0.4301</v>
      </c>
      <c r="J2048" s="497"/>
      <c r="K2048" s="414" t="s">
        <v>9818</v>
      </c>
      <c r="L2048" s="415"/>
    </row>
    <row r="2049" customFormat="false" ht="15" hidden="false" customHeight="false" outlineLevel="0" collapsed="false">
      <c r="A2049" s="638" t="s">
        <v>23</v>
      </c>
      <c r="B2049" s="638" t="s">
        <v>11</v>
      </c>
      <c r="C2049" s="639" t="n">
        <v>440</v>
      </c>
      <c r="D2049" s="640"/>
      <c r="E2049" s="640"/>
      <c r="F2049" s="641"/>
      <c r="G2049" s="641"/>
      <c r="H2049" s="642" t="n">
        <f aca="false">SUM(H2047:H2048)</f>
        <v>0.6424</v>
      </c>
      <c r="I2049" s="642" t="n">
        <f aca="false">SUM(I2047:I2048)</f>
        <v>0.6424</v>
      </c>
      <c r="J2049" s="643" t="n">
        <f aca="false">SUM(J2047:J2048)</f>
        <v>0</v>
      </c>
      <c r="K2049" s="365" t="s">
        <v>9818</v>
      </c>
      <c r="L2049" s="366"/>
    </row>
    <row r="2050" customFormat="false" ht="28.2" hidden="false" customHeight="false" outlineLevel="0" collapsed="false">
      <c r="A2050" s="433" t="s">
        <v>23</v>
      </c>
      <c r="B2050" s="433" t="s">
        <v>7449</v>
      </c>
      <c r="C2050" s="621" t="s">
        <v>1622</v>
      </c>
      <c r="D2050" s="509" t="s">
        <v>3062</v>
      </c>
      <c r="E2050" s="509" t="s">
        <v>7494</v>
      </c>
      <c r="F2050" s="433" t="s">
        <v>5371</v>
      </c>
      <c r="G2050" s="437"/>
      <c r="H2050" s="510" t="n">
        <v>0.2783</v>
      </c>
      <c r="I2050" s="634" t="n">
        <v>0.2783</v>
      </c>
      <c r="J2050" s="511"/>
      <c r="K2050" s="440" t="s">
        <v>9818</v>
      </c>
      <c r="L2050" s="512"/>
    </row>
    <row r="2051" customFormat="false" ht="15" hidden="false" customHeight="false" outlineLevel="0" collapsed="false">
      <c r="A2051" s="638" t="s">
        <v>23</v>
      </c>
      <c r="B2051" s="638" t="s">
        <v>11</v>
      </c>
      <c r="C2051" s="639" t="n">
        <v>441</v>
      </c>
      <c r="D2051" s="640"/>
      <c r="E2051" s="640"/>
      <c r="F2051" s="641"/>
      <c r="G2051" s="641"/>
      <c r="H2051" s="642" t="n">
        <f aca="false">SUM(H2050)</f>
        <v>0.2783</v>
      </c>
      <c r="I2051" s="642" t="n">
        <f aca="false">SUM(I2050)</f>
        <v>0.2783</v>
      </c>
      <c r="J2051" s="643" t="n">
        <f aca="false">SUM(J2050)</f>
        <v>0</v>
      </c>
      <c r="K2051" s="365" t="s">
        <v>9818</v>
      </c>
      <c r="L2051" s="366"/>
    </row>
    <row r="2052" customFormat="false" ht="15" hidden="false" customHeight="false" outlineLevel="0" collapsed="false">
      <c r="A2052" s="433" t="s">
        <v>23</v>
      </c>
      <c r="B2052" s="433" t="s">
        <v>7548</v>
      </c>
      <c r="C2052" s="621" t="s">
        <v>1624</v>
      </c>
      <c r="D2052" s="509" t="s">
        <v>2154</v>
      </c>
      <c r="E2052" s="509" t="s">
        <v>7547</v>
      </c>
      <c r="F2052" s="433" t="s">
        <v>5452</v>
      </c>
      <c r="G2052" s="437"/>
      <c r="H2052" s="510" t="n">
        <v>0.3518</v>
      </c>
      <c r="I2052" s="634" t="n">
        <v>0.3518</v>
      </c>
      <c r="J2052" s="511"/>
      <c r="K2052" s="440" t="s">
        <v>9818</v>
      </c>
      <c r="L2052" s="512"/>
    </row>
    <row r="2053" customFormat="false" ht="15" hidden="false" customHeight="false" outlineLevel="0" collapsed="false">
      <c r="A2053" s="638" t="s">
        <v>23</v>
      </c>
      <c r="B2053" s="638" t="s">
        <v>11</v>
      </c>
      <c r="C2053" s="639" t="n">
        <v>442</v>
      </c>
      <c r="D2053" s="640"/>
      <c r="E2053" s="640"/>
      <c r="F2053" s="641"/>
      <c r="G2053" s="641"/>
      <c r="H2053" s="642" t="n">
        <f aca="false">SUM(H2052)</f>
        <v>0.3518</v>
      </c>
      <c r="I2053" s="642" t="n">
        <f aca="false">SUM(I2052)</f>
        <v>0.3518</v>
      </c>
      <c r="J2053" s="643" t="n">
        <f aca="false">SUM(J2052)</f>
        <v>0</v>
      </c>
      <c r="K2053" s="365" t="s">
        <v>9818</v>
      </c>
      <c r="L2053" s="366"/>
    </row>
    <row r="2054" customFormat="false" ht="14.4" hidden="false" customHeight="false" outlineLevel="0" collapsed="false">
      <c r="A2054" s="416" t="s">
        <v>23</v>
      </c>
      <c r="B2054" s="416" t="s">
        <v>7481</v>
      </c>
      <c r="C2054" s="620" t="s">
        <v>1626</v>
      </c>
      <c r="D2054" s="491" t="s">
        <v>2936</v>
      </c>
      <c r="E2054" s="491" t="s">
        <v>7567</v>
      </c>
      <c r="F2054" s="416" t="s">
        <v>5371</v>
      </c>
      <c r="G2054" s="418"/>
      <c r="H2054" s="492" t="n">
        <v>0.7014</v>
      </c>
      <c r="I2054" s="631" t="n">
        <v>0.7014</v>
      </c>
      <c r="J2054" s="493"/>
      <c r="K2054" s="421" t="s">
        <v>9818</v>
      </c>
      <c r="L2054" s="422"/>
    </row>
    <row r="2055" customFormat="false" ht="15" hidden="false" customHeight="false" outlineLevel="0" collapsed="false">
      <c r="A2055" s="409" t="s">
        <v>23</v>
      </c>
      <c r="B2055" s="409" t="s">
        <v>7481</v>
      </c>
      <c r="C2055" s="619" t="s">
        <v>1626</v>
      </c>
      <c r="D2055" s="494" t="s">
        <v>2936</v>
      </c>
      <c r="E2055" s="494" t="s">
        <v>7567</v>
      </c>
      <c r="F2055" s="409" t="s">
        <v>5385</v>
      </c>
      <c r="G2055" s="411"/>
      <c r="H2055" s="495" t="n">
        <v>0.6978</v>
      </c>
      <c r="I2055" s="633" t="n">
        <v>0.6978</v>
      </c>
      <c r="J2055" s="497"/>
      <c r="K2055" s="414" t="s">
        <v>9818</v>
      </c>
      <c r="L2055" s="415"/>
    </row>
    <row r="2056" customFormat="false" ht="15" hidden="false" customHeight="false" outlineLevel="0" collapsed="false">
      <c r="A2056" s="638" t="s">
        <v>23</v>
      </c>
      <c r="B2056" s="638" t="s">
        <v>11</v>
      </c>
      <c r="C2056" s="639" t="n">
        <v>443</v>
      </c>
      <c r="D2056" s="640"/>
      <c r="E2056" s="640"/>
      <c r="F2056" s="641"/>
      <c r="G2056" s="641"/>
      <c r="H2056" s="642" t="n">
        <f aca="false">SUM(H2054:H2055)</f>
        <v>1.3992</v>
      </c>
      <c r="I2056" s="642" t="n">
        <f aca="false">SUM(I2054:I2055)</f>
        <v>1.3992</v>
      </c>
      <c r="J2056" s="643" t="n">
        <f aca="false">SUM(J2054:J2055)</f>
        <v>0</v>
      </c>
      <c r="K2056" s="365" t="s">
        <v>9818</v>
      </c>
      <c r="L2056" s="366"/>
    </row>
    <row r="2057" customFormat="false" ht="14.4" hidden="false" customHeight="false" outlineLevel="0" collapsed="false">
      <c r="A2057" s="416" t="s">
        <v>23</v>
      </c>
      <c r="B2057" s="416" t="s">
        <v>7452</v>
      </c>
      <c r="C2057" s="620" t="s">
        <v>881</v>
      </c>
      <c r="D2057" s="491" t="s">
        <v>1418</v>
      </c>
      <c r="E2057" s="491" t="s">
        <v>7964</v>
      </c>
      <c r="F2057" s="416" t="s">
        <v>5398</v>
      </c>
      <c r="G2057" s="418"/>
      <c r="H2057" s="492" t="n">
        <v>0.0681</v>
      </c>
      <c r="I2057" s="631" t="n">
        <v>0.0681</v>
      </c>
      <c r="J2057" s="493"/>
      <c r="K2057" s="421" t="s">
        <v>9818</v>
      </c>
      <c r="L2057" s="422"/>
    </row>
    <row r="2058" customFormat="false" ht="14.4" hidden="false" customHeight="false" outlineLevel="0" collapsed="false">
      <c r="A2058" s="402" t="s">
        <v>23</v>
      </c>
      <c r="B2058" s="402" t="s">
        <v>7452</v>
      </c>
      <c r="C2058" s="618" t="s">
        <v>881</v>
      </c>
      <c r="D2058" s="500" t="s">
        <v>1418</v>
      </c>
      <c r="E2058" s="500" t="s">
        <v>7965</v>
      </c>
      <c r="F2058" s="402" t="s">
        <v>5398</v>
      </c>
      <c r="G2058" s="404"/>
      <c r="H2058" s="501" t="n">
        <v>0.039</v>
      </c>
      <c r="I2058" s="632" t="n">
        <v>0.039</v>
      </c>
      <c r="J2058" s="502"/>
      <c r="K2058" s="406" t="s">
        <v>9818</v>
      </c>
      <c r="L2058" s="407"/>
    </row>
    <row r="2059" customFormat="false" ht="14.4" hidden="false" customHeight="false" outlineLevel="0" collapsed="false">
      <c r="A2059" s="402" t="s">
        <v>23</v>
      </c>
      <c r="B2059" s="402" t="s">
        <v>7452</v>
      </c>
      <c r="C2059" s="618" t="s">
        <v>881</v>
      </c>
      <c r="D2059" s="500" t="s">
        <v>1418</v>
      </c>
      <c r="E2059" s="500" t="s">
        <v>7966</v>
      </c>
      <c r="F2059" s="402" t="s">
        <v>5398</v>
      </c>
      <c r="G2059" s="404"/>
      <c r="H2059" s="501" t="n">
        <v>0.07</v>
      </c>
      <c r="I2059" s="632" t="n">
        <v>0.07</v>
      </c>
      <c r="J2059" s="502"/>
      <c r="K2059" s="406" t="s">
        <v>9818</v>
      </c>
      <c r="L2059" s="407"/>
    </row>
    <row r="2060" customFormat="false" ht="14.4" hidden="false" customHeight="false" outlineLevel="0" collapsed="false">
      <c r="A2060" s="402" t="s">
        <v>23</v>
      </c>
      <c r="B2060" s="402" t="s">
        <v>7452</v>
      </c>
      <c r="C2060" s="618" t="s">
        <v>881</v>
      </c>
      <c r="D2060" s="500" t="s">
        <v>1418</v>
      </c>
      <c r="E2060" s="500" t="s">
        <v>7967</v>
      </c>
      <c r="F2060" s="402" t="s">
        <v>5398</v>
      </c>
      <c r="G2060" s="404"/>
      <c r="H2060" s="501" t="n">
        <v>0.0543</v>
      </c>
      <c r="I2060" s="632" t="n">
        <v>0.0543</v>
      </c>
      <c r="J2060" s="502"/>
      <c r="K2060" s="406" t="s">
        <v>9818</v>
      </c>
      <c r="L2060" s="407"/>
    </row>
    <row r="2061" customFormat="false" ht="14.4" hidden="false" customHeight="false" outlineLevel="0" collapsed="false">
      <c r="A2061" s="402" t="s">
        <v>23</v>
      </c>
      <c r="B2061" s="402" t="s">
        <v>7452</v>
      </c>
      <c r="C2061" s="618" t="s">
        <v>881</v>
      </c>
      <c r="D2061" s="500" t="s">
        <v>1418</v>
      </c>
      <c r="E2061" s="500" t="s">
        <v>7974</v>
      </c>
      <c r="F2061" s="402" t="s">
        <v>5396</v>
      </c>
      <c r="G2061" s="404"/>
      <c r="H2061" s="501" t="n">
        <v>0.051</v>
      </c>
      <c r="I2061" s="632" t="n">
        <v>0.051</v>
      </c>
      <c r="J2061" s="502"/>
      <c r="K2061" s="406" t="s">
        <v>9818</v>
      </c>
      <c r="L2061" s="407"/>
    </row>
    <row r="2062" customFormat="false" ht="15" hidden="false" customHeight="false" outlineLevel="0" collapsed="false">
      <c r="A2062" s="409" t="s">
        <v>23</v>
      </c>
      <c r="B2062" s="409" t="s">
        <v>7452</v>
      </c>
      <c r="C2062" s="619" t="s">
        <v>881</v>
      </c>
      <c r="D2062" s="494" t="s">
        <v>1418</v>
      </c>
      <c r="E2062" s="494" t="s">
        <v>7975</v>
      </c>
      <c r="F2062" s="409" t="s">
        <v>5396</v>
      </c>
      <c r="G2062" s="411"/>
      <c r="H2062" s="495" t="n">
        <v>0.0333</v>
      </c>
      <c r="I2062" s="633" t="n">
        <v>0.0333</v>
      </c>
      <c r="J2062" s="497"/>
      <c r="K2062" s="414" t="s">
        <v>9818</v>
      </c>
      <c r="L2062" s="415"/>
    </row>
    <row r="2063" customFormat="false" ht="15" hidden="false" customHeight="false" outlineLevel="0" collapsed="false">
      <c r="A2063" s="638" t="s">
        <v>23</v>
      </c>
      <c r="B2063" s="638" t="s">
        <v>11</v>
      </c>
      <c r="C2063" s="639" t="n">
        <v>444</v>
      </c>
      <c r="D2063" s="640"/>
      <c r="E2063" s="640"/>
      <c r="F2063" s="641"/>
      <c r="G2063" s="641"/>
      <c r="H2063" s="642" t="n">
        <f aca="false">SUM(H2057:H2062)</f>
        <v>0.3157</v>
      </c>
      <c r="I2063" s="642" t="n">
        <f aca="false">SUM(I2057:I2062)</f>
        <v>0.3157</v>
      </c>
      <c r="J2063" s="643" t="n">
        <f aca="false">SUM(J2057:J2062)</f>
        <v>0</v>
      </c>
      <c r="K2063" s="365" t="s">
        <v>9818</v>
      </c>
      <c r="L2063" s="366"/>
    </row>
    <row r="2064" customFormat="false" ht="14.4" hidden="false" customHeight="false" outlineLevel="0" collapsed="false">
      <c r="A2064" s="416" t="s">
        <v>23</v>
      </c>
      <c r="B2064" s="416" t="s">
        <v>7481</v>
      </c>
      <c r="C2064" s="620" t="s">
        <v>1633</v>
      </c>
      <c r="D2064" s="491" t="s">
        <v>4952</v>
      </c>
      <c r="E2064" s="491" t="s">
        <v>8254</v>
      </c>
      <c r="F2064" s="416" t="s">
        <v>5385</v>
      </c>
      <c r="G2064" s="418"/>
      <c r="H2064" s="492" t="n">
        <v>0.5904</v>
      </c>
      <c r="I2064" s="631" t="n">
        <v>0.5904</v>
      </c>
      <c r="J2064" s="493"/>
      <c r="K2064" s="421" t="s">
        <v>9818</v>
      </c>
      <c r="L2064" s="422"/>
    </row>
    <row r="2065" customFormat="false" ht="14.4" hidden="false" customHeight="false" outlineLevel="0" collapsed="false">
      <c r="A2065" s="402" t="s">
        <v>23</v>
      </c>
      <c r="B2065" s="402" t="s">
        <v>7481</v>
      </c>
      <c r="C2065" s="618" t="s">
        <v>1633</v>
      </c>
      <c r="D2065" s="500" t="s">
        <v>4952</v>
      </c>
      <c r="E2065" s="500" t="s">
        <v>8255</v>
      </c>
      <c r="F2065" s="402" t="s">
        <v>5371</v>
      </c>
      <c r="G2065" s="404"/>
      <c r="H2065" s="501" t="n">
        <v>0.5299</v>
      </c>
      <c r="I2065" s="632" t="n">
        <v>0.5299</v>
      </c>
      <c r="J2065" s="502"/>
      <c r="K2065" s="406" t="s">
        <v>9818</v>
      </c>
      <c r="L2065" s="407"/>
    </row>
    <row r="2066" customFormat="false" ht="15" hidden="false" customHeight="false" outlineLevel="0" collapsed="false">
      <c r="A2066" s="409" t="s">
        <v>23</v>
      </c>
      <c r="B2066" s="409" t="s">
        <v>7481</v>
      </c>
      <c r="C2066" s="619" t="s">
        <v>1633</v>
      </c>
      <c r="D2066" s="494" t="s">
        <v>4952</v>
      </c>
      <c r="E2066" s="494" t="s">
        <v>8255</v>
      </c>
      <c r="F2066" s="409" t="s">
        <v>5385</v>
      </c>
      <c r="G2066" s="411"/>
      <c r="H2066" s="495" t="n">
        <v>0.619</v>
      </c>
      <c r="I2066" s="633" t="n">
        <v>0.619</v>
      </c>
      <c r="J2066" s="497"/>
      <c r="K2066" s="414" t="s">
        <v>9818</v>
      </c>
      <c r="L2066" s="415"/>
    </row>
    <row r="2067" customFormat="false" ht="15" hidden="false" customHeight="false" outlineLevel="0" collapsed="false">
      <c r="A2067" s="638" t="s">
        <v>23</v>
      </c>
      <c r="B2067" s="638" t="s">
        <v>11</v>
      </c>
      <c r="C2067" s="639" t="n">
        <v>445</v>
      </c>
      <c r="D2067" s="640"/>
      <c r="E2067" s="640"/>
      <c r="F2067" s="641"/>
      <c r="G2067" s="641"/>
      <c r="H2067" s="642" t="n">
        <f aca="false">SUM(H2064:H2066)</f>
        <v>1.7393</v>
      </c>
      <c r="I2067" s="642" t="n">
        <f aca="false">SUM(I2064:I2066)</f>
        <v>1.7393</v>
      </c>
      <c r="J2067" s="643" t="n">
        <f aca="false">SUM(J2064:J2066)</f>
        <v>0</v>
      </c>
      <c r="K2067" s="365" t="s">
        <v>9818</v>
      </c>
      <c r="L2067" s="366"/>
    </row>
    <row r="2068" customFormat="false" ht="27.6" hidden="false" customHeight="false" outlineLevel="0" collapsed="false">
      <c r="A2068" s="416" t="s">
        <v>23</v>
      </c>
      <c r="B2068" s="416" t="s">
        <v>5372</v>
      </c>
      <c r="C2068" s="620" t="s">
        <v>1635</v>
      </c>
      <c r="D2068" s="491" t="s">
        <v>4952</v>
      </c>
      <c r="E2068" s="491" t="s">
        <v>8267</v>
      </c>
      <c r="F2068" s="416" t="s">
        <v>5371</v>
      </c>
      <c r="G2068" s="418"/>
      <c r="H2068" s="492" t="n">
        <v>0.2689</v>
      </c>
      <c r="I2068" s="631" t="n">
        <v>0.2689</v>
      </c>
      <c r="J2068" s="493"/>
      <c r="K2068" s="421" t="s">
        <v>9818</v>
      </c>
      <c r="L2068" s="422"/>
    </row>
    <row r="2069" customFormat="false" ht="27.6" hidden="false" customHeight="false" outlineLevel="0" collapsed="false">
      <c r="A2069" s="409" t="s">
        <v>23</v>
      </c>
      <c r="B2069" s="409" t="s">
        <v>5372</v>
      </c>
      <c r="C2069" s="619" t="s">
        <v>1635</v>
      </c>
      <c r="D2069" s="494" t="s">
        <v>4952</v>
      </c>
      <c r="E2069" s="494" t="s">
        <v>8267</v>
      </c>
      <c r="F2069" s="409" t="s">
        <v>5385</v>
      </c>
      <c r="G2069" s="411"/>
      <c r="H2069" s="495" t="n">
        <v>0.2758</v>
      </c>
      <c r="I2069" s="633" t="n">
        <v>0.2758</v>
      </c>
      <c r="J2069" s="497"/>
      <c r="K2069" s="414" t="s">
        <v>9818</v>
      </c>
      <c r="L2069" s="415"/>
    </row>
    <row r="2070" customFormat="false" ht="41.4" hidden="false" customHeight="false" outlineLevel="0" collapsed="false">
      <c r="A2070" s="402" t="s">
        <v>23</v>
      </c>
      <c r="B2070" s="402" t="s">
        <v>5372</v>
      </c>
      <c r="C2070" s="403" t="s">
        <v>1635</v>
      </c>
      <c r="D2070" s="500" t="s">
        <v>4952</v>
      </c>
      <c r="E2070" s="500" t="s">
        <v>8265</v>
      </c>
      <c r="F2070" s="402" t="s">
        <v>5495</v>
      </c>
      <c r="G2070" s="404"/>
      <c r="H2070" s="501" t="n">
        <v>0.3475</v>
      </c>
      <c r="I2070" s="405" t="n">
        <v>0.3475</v>
      </c>
      <c r="J2070" s="502"/>
      <c r="K2070" s="406" t="s">
        <v>9818</v>
      </c>
      <c r="L2070" s="407"/>
    </row>
    <row r="2071" customFormat="false" ht="27.6" hidden="false" customHeight="false" outlineLevel="0" collapsed="false">
      <c r="A2071" s="402" t="s">
        <v>23</v>
      </c>
      <c r="B2071" s="402" t="s">
        <v>5372</v>
      </c>
      <c r="C2071" s="403" t="s">
        <v>1635</v>
      </c>
      <c r="D2071" s="500" t="s">
        <v>4952</v>
      </c>
      <c r="E2071" s="500" t="s">
        <v>8266</v>
      </c>
      <c r="F2071" s="402" t="s">
        <v>5385</v>
      </c>
      <c r="G2071" s="404"/>
      <c r="H2071" s="501" t="n">
        <v>0.2346</v>
      </c>
      <c r="I2071" s="405" t="n">
        <v>0.2346</v>
      </c>
      <c r="J2071" s="502"/>
      <c r="K2071" s="406" t="s">
        <v>9818</v>
      </c>
      <c r="L2071" s="407"/>
    </row>
    <row r="2072" customFormat="false" ht="27.6" hidden="false" customHeight="false" outlineLevel="0" collapsed="false">
      <c r="A2072" s="409" t="s">
        <v>23</v>
      </c>
      <c r="B2072" s="409" t="s">
        <v>7628</v>
      </c>
      <c r="C2072" s="620" t="s">
        <v>1639</v>
      </c>
      <c r="D2072" s="494" t="s">
        <v>3260</v>
      </c>
      <c r="E2072" s="494" t="s">
        <v>7627</v>
      </c>
      <c r="F2072" s="409" t="s">
        <v>5452</v>
      </c>
      <c r="G2072" s="411" t="s">
        <v>9826</v>
      </c>
      <c r="H2072" s="495" t="n">
        <v>0.3238</v>
      </c>
      <c r="I2072" s="412" t="n">
        <v>0.0238</v>
      </c>
      <c r="J2072" s="497"/>
      <c r="K2072" s="414" t="s">
        <v>9818</v>
      </c>
      <c r="L2072" s="415"/>
    </row>
    <row r="2073" customFormat="false" ht="28.2" hidden="false" customHeight="false" outlineLevel="0" collapsed="false">
      <c r="A2073" s="402" t="s">
        <v>23</v>
      </c>
      <c r="B2073" s="402" t="s">
        <v>7466</v>
      </c>
      <c r="C2073" s="618" t="s">
        <v>1635</v>
      </c>
      <c r="D2073" s="500" t="s">
        <v>3062</v>
      </c>
      <c r="E2073" s="500" t="s">
        <v>6201</v>
      </c>
      <c r="F2073" s="402" t="s">
        <v>5487</v>
      </c>
      <c r="G2073" s="404" t="s">
        <v>9777</v>
      </c>
      <c r="H2073" s="501" t="n">
        <v>30.4894</v>
      </c>
      <c r="I2073" s="405" t="n">
        <v>1.5394</v>
      </c>
      <c r="J2073" s="502"/>
      <c r="K2073" s="406" t="s">
        <v>9818</v>
      </c>
      <c r="L2073" s="407"/>
    </row>
    <row r="2074" customFormat="false" ht="15" hidden="false" customHeight="false" outlineLevel="0" collapsed="false">
      <c r="A2074" s="638" t="s">
        <v>23</v>
      </c>
      <c r="B2074" s="638" t="s">
        <v>11</v>
      </c>
      <c r="C2074" s="639" t="n">
        <v>446</v>
      </c>
      <c r="D2074" s="640"/>
      <c r="E2074" s="640"/>
      <c r="F2074" s="641"/>
      <c r="G2074" s="641"/>
      <c r="H2074" s="642" t="n">
        <f aca="false">SUM(H2068:H2073)</f>
        <v>31.94</v>
      </c>
      <c r="I2074" s="642" t="n">
        <f aca="false">SUM(I2068:I2073)</f>
        <v>2.69</v>
      </c>
      <c r="J2074" s="643" t="n">
        <f aca="false">SUM(J2068:J2069)</f>
        <v>0</v>
      </c>
      <c r="K2074" s="365" t="s">
        <v>9818</v>
      </c>
      <c r="L2074" s="366"/>
    </row>
    <row r="2075" customFormat="false" ht="14.4" hidden="false" customHeight="false" outlineLevel="0" collapsed="false">
      <c r="A2075" s="416" t="s">
        <v>23</v>
      </c>
      <c r="B2075" s="416" t="s">
        <v>7481</v>
      </c>
      <c r="C2075" s="620" t="s">
        <v>1639</v>
      </c>
      <c r="D2075" s="491" t="s">
        <v>3616</v>
      </c>
      <c r="E2075" s="491" t="s">
        <v>8319</v>
      </c>
      <c r="F2075" s="416" t="s">
        <v>5385</v>
      </c>
      <c r="G2075" s="418"/>
      <c r="H2075" s="492" t="n">
        <v>0.171</v>
      </c>
      <c r="I2075" s="631" t="n">
        <v>0.171</v>
      </c>
      <c r="J2075" s="493"/>
      <c r="K2075" s="421" t="s">
        <v>9818</v>
      </c>
      <c r="L2075" s="422"/>
    </row>
    <row r="2076" customFormat="false" ht="15" hidden="false" customHeight="false" outlineLevel="0" collapsed="false">
      <c r="A2076" s="409" t="s">
        <v>23</v>
      </c>
      <c r="B2076" s="409" t="s">
        <v>7481</v>
      </c>
      <c r="C2076" s="619" t="s">
        <v>1639</v>
      </c>
      <c r="D2076" s="494" t="s">
        <v>3616</v>
      </c>
      <c r="E2076" s="494" t="s">
        <v>8320</v>
      </c>
      <c r="F2076" s="409" t="s">
        <v>5385</v>
      </c>
      <c r="G2076" s="411"/>
      <c r="H2076" s="495" t="n">
        <v>0.2196</v>
      </c>
      <c r="I2076" s="633" t="n">
        <v>0.2196</v>
      </c>
      <c r="J2076" s="497"/>
      <c r="K2076" s="414" t="s">
        <v>9818</v>
      </c>
      <c r="L2076" s="415"/>
    </row>
    <row r="2077" customFormat="false" ht="15" hidden="false" customHeight="false" outlineLevel="0" collapsed="false">
      <c r="A2077" s="638" t="s">
        <v>23</v>
      </c>
      <c r="B2077" s="638" t="s">
        <v>11</v>
      </c>
      <c r="C2077" s="639" t="n">
        <v>447</v>
      </c>
      <c r="D2077" s="640"/>
      <c r="E2077" s="640"/>
      <c r="F2077" s="641"/>
      <c r="G2077" s="641"/>
      <c r="H2077" s="642" t="n">
        <f aca="false">SUM(H2075:H2076)</f>
        <v>0.3906</v>
      </c>
      <c r="I2077" s="642" t="n">
        <f aca="false">SUM(I2075:I2076)</f>
        <v>0.3906</v>
      </c>
      <c r="J2077" s="643" t="n">
        <f aca="false">SUM(J2075:J2076)</f>
        <v>0</v>
      </c>
      <c r="K2077" s="365" t="s">
        <v>9818</v>
      </c>
      <c r="L2077" s="366"/>
    </row>
    <row r="2078" customFormat="false" ht="14.4" hidden="false" customHeight="false" outlineLevel="0" collapsed="false">
      <c r="A2078" s="416" t="s">
        <v>23</v>
      </c>
      <c r="B2078" s="416" t="s">
        <v>7481</v>
      </c>
      <c r="C2078" s="620" t="s">
        <v>1641</v>
      </c>
      <c r="D2078" s="491" t="s">
        <v>3616</v>
      </c>
      <c r="E2078" s="491" t="s">
        <v>8321</v>
      </c>
      <c r="F2078" s="416" t="s">
        <v>5385</v>
      </c>
      <c r="G2078" s="418"/>
      <c r="H2078" s="492" t="n">
        <v>0.2627</v>
      </c>
      <c r="I2078" s="631" t="n">
        <v>0.2627</v>
      </c>
      <c r="J2078" s="493"/>
      <c r="K2078" s="421" t="s">
        <v>9818</v>
      </c>
      <c r="L2078" s="422"/>
    </row>
    <row r="2079" customFormat="false" ht="14.4" hidden="false" customHeight="false" outlineLevel="0" collapsed="false">
      <c r="A2079" s="402" t="s">
        <v>23</v>
      </c>
      <c r="B2079" s="402" t="s">
        <v>7481</v>
      </c>
      <c r="C2079" s="618" t="s">
        <v>1641</v>
      </c>
      <c r="D2079" s="500" t="s">
        <v>3616</v>
      </c>
      <c r="E2079" s="500" t="s">
        <v>8322</v>
      </c>
      <c r="F2079" s="402" t="s">
        <v>5371</v>
      </c>
      <c r="G2079" s="404"/>
      <c r="H2079" s="501" t="n">
        <v>0.2233</v>
      </c>
      <c r="I2079" s="632" t="n">
        <v>0.2233</v>
      </c>
      <c r="J2079" s="502"/>
      <c r="K2079" s="406" t="s">
        <v>9818</v>
      </c>
      <c r="L2079" s="407"/>
    </row>
    <row r="2080" customFormat="false" ht="14.4" hidden="false" customHeight="false" outlineLevel="0" collapsed="false">
      <c r="A2080" s="402" t="s">
        <v>23</v>
      </c>
      <c r="B2080" s="402" t="s">
        <v>7481</v>
      </c>
      <c r="C2080" s="618" t="s">
        <v>1641</v>
      </c>
      <c r="D2080" s="500" t="s">
        <v>3616</v>
      </c>
      <c r="E2080" s="500" t="s">
        <v>8322</v>
      </c>
      <c r="F2080" s="402" t="s">
        <v>5385</v>
      </c>
      <c r="G2080" s="404"/>
      <c r="H2080" s="501" t="n">
        <v>0.004</v>
      </c>
      <c r="I2080" s="632" t="n">
        <v>0.004</v>
      </c>
      <c r="J2080" s="502"/>
      <c r="K2080" s="406" t="s">
        <v>9818</v>
      </c>
      <c r="L2080" s="407"/>
    </row>
    <row r="2081" customFormat="false" ht="14.4" hidden="false" customHeight="false" outlineLevel="0" collapsed="false">
      <c r="A2081" s="402" t="s">
        <v>23</v>
      </c>
      <c r="B2081" s="402" t="s">
        <v>7481</v>
      </c>
      <c r="C2081" s="618" t="s">
        <v>1641</v>
      </c>
      <c r="D2081" s="500" t="s">
        <v>3616</v>
      </c>
      <c r="E2081" s="500" t="s">
        <v>8323</v>
      </c>
      <c r="F2081" s="402" t="s">
        <v>5385</v>
      </c>
      <c r="G2081" s="404"/>
      <c r="H2081" s="501" t="n">
        <v>0.2187</v>
      </c>
      <c r="I2081" s="632" t="n">
        <v>0.2187</v>
      </c>
      <c r="J2081" s="502"/>
      <c r="K2081" s="406" t="s">
        <v>9818</v>
      </c>
      <c r="L2081" s="407"/>
    </row>
    <row r="2082" customFormat="false" ht="14.4" hidden="false" customHeight="false" outlineLevel="0" collapsed="false">
      <c r="A2082" s="402" t="s">
        <v>23</v>
      </c>
      <c r="B2082" s="402" t="s">
        <v>7481</v>
      </c>
      <c r="C2082" s="618" t="s">
        <v>1641</v>
      </c>
      <c r="D2082" s="500" t="s">
        <v>3616</v>
      </c>
      <c r="E2082" s="500" t="s">
        <v>8324</v>
      </c>
      <c r="F2082" s="402" t="s">
        <v>5371</v>
      </c>
      <c r="G2082" s="404"/>
      <c r="H2082" s="501" t="n">
        <v>0.1692</v>
      </c>
      <c r="I2082" s="632" t="n">
        <v>0.1692</v>
      </c>
      <c r="J2082" s="502"/>
      <c r="K2082" s="406" t="s">
        <v>9818</v>
      </c>
      <c r="L2082" s="407"/>
    </row>
    <row r="2083" customFormat="false" ht="14.4" hidden="false" customHeight="false" outlineLevel="0" collapsed="false">
      <c r="A2083" s="402" t="s">
        <v>23</v>
      </c>
      <c r="B2083" s="402" t="s">
        <v>7481</v>
      </c>
      <c r="C2083" s="618" t="s">
        <v>1641</v>
      </c>
      <c r="D2083" s="500" t="s">
        <v>3616</v>
      </c>
      <c r="E2083" s="500" t="s">
        <v>8325</v>
      </c>
      <c r="F2083" s="402" t="s">
        <v>5385</v>
      </c>
      <c r="G2083" s="404"/>
      <c r="H2083" s="501" t="n">
        <v>0.2582</v>
      </c>
      <c r="I2083" s="632" t="n">
        <v>0.2582</v>
      </c>
      <c r="J2083" s="502"/>
      <c r="K2083" s="406" t="s">
        <v>9818</v>
      </c>
      <c r="L2083" s="407"/>
    </row>
    <row r="2084" customFormat="false" ht="14.4" hidden="false" customHeight="false" outlineLevel="0" collapsed="false">
      <c r="A2084" s="402" t="s">
        <v>23</v>
      </c>
      <c r="B2084" s="402" t="s">
        <v>7481</v>
      </c>
      <c r="C2084" s="618" t="s">
        <v>1641</v>
      </c>
      <c r="D2084" s="500" t="s">
        <v>3616</v>
      </c>
      <c r="E2084" s="500" t="s">
        <v>8326</v>
      </c>
      <c r="F2084" s="402" t="s">
        <v>5371</v>
      </c>
      <c r="G2084" s="404"/>
      <c r="H2084" s="501" t="n">
        <v>0.118</v>
      </c>
      <c r="I2084" s="632" t="n">
        <v>0.118</v>
      </c>
      <c r="J2084" s="502"/>
      <c r="K2084" s="406" t="s">
        <v>9818</v>
      </c>
      <c r="L2084" s="407"/>
    </row>
    <row r="2085" customFormat="false" ht="14.4" hidden="false" customHeight="false" outlineLevel="0" collapsed="false">
      <c r="A2085" s="402" t="s">
        <v>23</v>
      </c>
      <c r="B2085" s="402" t="s">
        <v>7481</v>
      </c>
      <c r="C2085" s="618" t="s">
        <v>1641</v>
      </c>
      <c r="D2085" s="500" t="s">
        <v>3616</v>
      </c>
      <c r="E2085" s="500" t="s">
        <v>8327</v>
      </c>
      <c r="F2085" s="402" t="s">
        <v>5371</v>
      </c>
      <c r="G2085" s="404"/>
      <c r="H2085" s="501" t="n">
        <v>0.0078</v>
      </c>
      <c r="I2085" s="632" t="n">
        <v>0.0078</v>
      </c>
      <c r="J2085" s="502"/>
      <c r="K2085" s="406" t="s">
        <v>9818</v>
      </c>
      <c r="L2085" s="407"/>
    </row>
    <row r="2086" customFormat="false" ht="14.4" hidden="false" customHeight="false" outlineLevel="0" collapsed="false">
      <c r="A2086" s="402" t="s">
        <v>23</v>
      </c>
      <c r="B2086" s="402" t="s">
        <v>7481</v>
      </c>
      <c r="C2086" s="618" t="s">
        <v>1641</v>
      </c>
      <c r="D2086" s="500" t="s">
        <v>3616</v>
      </c>
      <c r="E2086" s="500" t="s">
        <v>8327</v>
      </c>
      <c r="F2086" s="402" t="s">
        <v>5385</v>
      </c>
      <c r="G2086" s="404"/>
      <c r="H2086" s="501" t="n">
        <v>0.4779</v>
      </c>
      <c r="I2086" s="632" t="n">
        <v>0.4779</v>
      </c>
      <c r="J2086" s="502"/>
      <c r="K2086" s="406" t="s">
        <v>9818</v>
      </c>
      <c r="L2086" s="407"/>
    </row>
    <row r="2087" customFormat="false" ht="15" hidden="false" customHeight="false" outlineLevel="0" collapsed="false">
      <c r="A2087" s="409" t="s">
        <v>23</v>
      </c>
      <c r="B2087" s="409" t="s">
        <v>7481</v>
      </c>
      <c r="C2087" s="619" t="s">
        <v>1641</v>
      </c>
      <c r="D2087" s="494" t="s">
        <v>3616</v>
      </c>
      <c r="E2087" s="494" t="s">
        <v>8328</v>
      </c>
      <c r="F2087" s="409" t="s">
        <v>5371</v>
      </c>
      <c r="G2087" s="411"/>
      <c r="H2087" s="495" t="n">
        <v>0.468</v>
      </c>
      <c r="I2087" s="633" t="n">
        <v>0.468</v>
      </c>
      <c r="J2087" s="497"/>
      <c r="K2087" s="414" t="s">
        <v>9818</v>
      </c>
      <c r="L2087" s="415"/>
    </row>
    <row r="2088" customFormat="false" ht="15" hidden="false" customHeight="false" outlineLevel="0" collapsed="false">
      <c r="A2088" s="357" t="s">
        <v>23</v>
      </c>
      <c r="B2088" s="357" t="s">
        <v>11</v>
      </c>
      <c r="C2088" s="358" t="n">
        <v>448</v>
      </c>
      <c r="D2088" s="360"/>
      <c r="E2088" s="360"/>
      <c r="F2088" s="361"/>
      <c r="G2088" s="361"/>
      <c r="H2088" s="378" t="n">
        <f aca="false">SUM(H2078:H2087)</f>
        <v>2.2078</v>
      </c>
      <c r="I2088" s="378" t="n">
        <f aca="false">SUM(I2078:I2087)</f>
        <v>2.2078</v>
      </c>
      <c r="J2088" s="526" t="n">
        <f aca="false">SUM(J2078:J2087)</f>
        <v>0</v>
      </c>
      <c r="K2088" s="365" t="s">
        <v>9818</v>
      </c>
      <c r="L2088" s="366"/>
    </row>
    <row r="2089" s="349" customFormat="true" ht="15" hidden="false" customHeight="false" outlineLevel="0" collapsed="false">
      <c r="A2089" s="609" t="s">
        <v>23</v>
      </c>
      <c r="B2089" s="609" t="s">
        <v>9753</v>
      </c>
      <c r="C2089" s="517"/>
      <c r="D2089" s="517"/>
      <c r="E2089" s="517"/>
      <c r="F2089" s="518"/>
      <c r="G2089" s="518"/>
      <c r="H2089" s="519" t="n">
        <f aca="false">SUM(H1663:H2088)/2</f>
        <v>896.4098</v>
      </c>
      <c r="I2089" s="519" t="n">
        <f aca="false">SUM(I1663:I2088)/2</f>
        <v>531.7793</v>
      </c>
      <c r="J2089" s="520" t="n">
        <f aca="false">SUM(J1698:J1702)/3</f>
        <v>0</v>
      </c>
      <c r="K2089" s="521"/>
      <c r="L2089" s="490"/>
    </row>
    <row r="2090" customFormat="false" ht="14.4" hidden="false" customHeight="false" outlineLevel="0" collapsed="false">
      <c r="A2090" s="646" t="s">
        <v>24</v>
      </c>
      <c r="B2090" s="646" t="s">
        <v>8521</v>
      </c>
      <c r="C2090" s="647" t="s">
        <v>1643</v>
      </c>
      <c r="D2090" s="491" t="s">
        <v>99</v>
      </c>
      <c r="E2090" s="491" t="s">
        <v>8767</v>
      </c>
      <c r="F2090" s="646" t="s">
        <v>5378</v>
      </c>
      <c r="G2090" s="504"/>
      <c r="H2090" s="492" t="n">
        <v>0.0468</v>
      </c>
      <c r="I2090" s="648" t="n">
        <v>0.0468</v>
      </c>
      <c r="J2090" s="649"/>
      <c r="K2090" s="648" t="s">
        <v>9848</v>
      </c>
      <c r="L2090" s="650"/>
    </row>
    <row r="2091" customFormat="false" ht="14.4" hidden="false" customHeight="false" outlineLevel="0" collapsed="false">
      <c r="A2091" s="651" t="s">
        <v>24</v>
      </c>
      <c r="B2091" s="651" t="s">
        <v>8521</v>
      </c>
      <c r="C2091" s="652" t="s">
        <v>1643</v>
      </c>
      <c r="D2091" s="500" t="s">
        <v>99</v>
      </c>
      <c r="E2091" s="500" t="s">
        <v>8767</v>
      </c>
      <c r="F2091" s="651" t="s">
        <v>5371</v>
      </c>
      <c r="G2091" s="505"/>
      <c r="H2091" s="501" t="n">
        <v>0.3563</v>
      </c>
      <c r="I2091" s="653" t="n">
        <v>0.3563</v>
      </c>
      <c r="J2091" s="654"/>
      <c r="K2091" s="653" t="s">
        <v>9848</v>
      </c>
      <c r="L2091" s="655"/>
    </row>
    <row r="2092" customFormat="false" ht="27.6" hidden="false" customHeight="false" outlineLevel="0" collapsed="false">
      <c r="A2092" s="651" t="s">
        <v>24</v>
      </c>
      <c r="B2092" s="651" t="s">
        <v>8521</v>
      </c>
      <c r="C2092" s="652" t="s">
        <v>1643</v>
      </c>
      <c r="D2092" s="500" t="s">
        <v>99</v>
      </c>
      <c r="E2092" s="500" t="s">
        <v>8767</v>
      </c>
      <c r="F2092" s="651" t="s">
        <v>5381</v>
      </c>
      <c r="G2092" s="505"/>
      <c r="H2092" s="501" t="n">
        <v>1.1208</v>
      </c>
      <c r="I2092" s="653" t="n">
        <v>1.1208</v>
      </c>
      <c r="J2092" s="654"/>
      <c r="K2092" s="653" t="s">
        <v>9848</v>
      </c>
      <c r="L2092" s="655"/>
    </row>
    <row r="2093" customFormat="false" ht="27.6" hidden="false" customHeight="false" outlineLevel="0" collapsed="false">
      <c r="A2093" s="651" t="s">
        <v>24</v>
      </c>
      <c r="B2093" s="651" t="s">
        <v>8521</v>
      </c>
      <c r="C2093" s="652" t="s">
        <v>1643</v>
      </c>
      <c r="D2093" s="500" t="s">
        <v>99</v>
      </c>
      <c r="E2093" s="500" t="s">
        <v>8767</v>
      </c>
      <c r="F2093" s="651" t="s">
        <v>8484</v>
      </c>
      <c r="G2093" s="505"/>
      <c r="H2093" s="501" t="n">
        <v>0.0821</v>
      </c>
      <c r="I2093" s="653" t="n">
        <v>0.0821</v>
      </c>
      <c r="J2093" s="654"/>
      <c r="K2093" s="653" t="s">
        <v>9848</v>
      </c>
      <c r="L2093" s="655"/>
    </row>
    <row r="2094" customFormat="false" ht="27.6" hidden="false" customHeight="false" outlineLevel="0" collapsed="false">
      <c r="A2094" s="651" t="s">
        <v>24</v>
      </c>
      <c r="B2094" s="651" t="s">
        <v>8521</v>
      </c>
      <c r="C2094" s="652" t="s">
        <v>1643</v>
      </c>
      <c r="D2094" s="500" t="s">
        <v>99</v>
      </c>
      <c r="E2094" s="500" t="s">
        <v>8767</v>
      </c>
      <c r="F2094" s="651" t="s">
        <v>8484</v>
      </c>
      <c r="G2094" s="505"/>
      <c r="H2094" s="501" t="n">
        <v>0.0368</v>
      </c>
      <c r="I2094" s="653" t="n">
        <v>0.0368</v>
      </c>
      <c r="J2094" s="654"/>
      <c r="K2094" s="653" t="s">
        <v>9848</v>
      </c>
      <c r="L2094" s="655"/>
    </row>
    <row r="2095" customFormat="false" ht="41.4" hidden="false" customHeight="false" outlineLevel="0" collapsed="false">
      <c r="A2095" s="651" t="s">
        <v>24</v>
      </c>
      <c r="B2095" s="651" t="s">
        <v>8521</v>
      </c>
      <c r="C2095" s="652" t="s">
        <v>1643</v>
      </c>
      <c r="D2095" s="500" t="s">
        <v>99</v>
      </c>
      <c r="E2095" s="500" t="s">
        <v>8767</v>
      </c>
      <c r="F2095" s="651" t="s">
        <v>5805</v>
      </c>
      <c r="G2095" s="505"/>
      <c r="H2095" s="501" t="n">
        <v>0.0703</v>
      </c>
      <c r="I2095" s="653" t="n">
        <v>0.0703</v>
      </c>
      <c r="J2095" s="654"/>
      <c r="K2095" s="653" t="s">
        <v>9848</v>
      </c>
      <c r="L2095" s="655"/>
    </row>
    <row r="2096" customFormat="false" ht="14.4" hidden="false" customHeight="false" outlineLevel="0" collapsed="false">
      <c r="A2096" s="651" t="s">
        <v>24</v>
      </c>
      <c r="B2096" s="651" t="s">
        <v>8521</v>
      </c>
      <c r="C2096" s="652" t="s">
        <v>1643</v>
      </c>
      <c r="D2096" s="500" t="s">
        <v>99</v>
      </c>
      <c r="E2096" s="500" t="s">
        <v>8768</v>
      </c>
      <c r="F2096" s="651" t="s">
        <v>5452</v>
      </c>
      <c r="G2096" s="505"/>
      <c r="H2096" s="501" t="n">
        <v>0.3384</v>
      </c>
      <c r="I2096" s="653" t="n">
        <v>0.3384</v>
      </c>
      <c r="J2096" s="654"/>
      <c r="K2096" s="653" t="s">
        <v>9848</v>
      </c>
      <c r="L2096" s="655"/>
    </row>
    <row r="2097" customFormat="false" ht="14.4" hidden="false" customHeight="false" outlineLevel="0" collapsed="false">
      <c r="A2097" s="651" t="s">
        <v>24</v>
      </c>
      <c r="B2097" s="651" t="s">
        <v>8521</v>
      </c>
      <c r="C2097" s="652" t="s">
        <v>1643</v>
      </c>
      <c r="D2097" s="500" t="s">
        <v>99</v>
      </c>
      <c r="E2097" s="500" t="s">
        <v>8768</v>
      </c>
      <c r="F2097" s="651" t="s">
        <v>5378</v>
      </c>
      <c r="G2097" s="505"/>
      <c r="H2097" s="501" t="n">
        <v>0.3432</v>
      </c>
      <c r="I2097" s="653" t="n">
        <v>0.3432</v>
      </c>
      <c r="J2097" s="654"/>
      <c r="K2097" s="653" t="s">
        <v>9848</v>
      </c>
      <c r="L2097" s="655"/>
    </row>
    <row r="2098" customFormat="false" ht="14.4" hidden="false" customHeight="false" outlineLevel="0" collapsed="false">
      <c r="A2098" s="651" t="s">
        <v>24</v>
      </c>
      <c r="B2098" s="651" t="s">
        <v>8521</v>
      </c>
      <c r="C2098" s="652" t="s">
        <v>1643</v>
      </c>
      <c r="D2098" s="500" t="s">
        <v>99</v>
      </c>
      <c r="E2098" s="500" t="s">
        <v>5053</v>
      </c>
      <c r="F2098" s="651" t="s">
        <v>5452</v>
      </c>
      <c r="G2098" s="505"/>
      <c r="H2098" s="501" t="n">
        <v>0.0688</v>
      </c>
      <c r="I2098" s="653" t="n">
        <v>0.0688</v>
      </c>
      <c r="J2098" s="654"/>
      <c r="K2098" s="653" t="s">
        <v>9848</v>
      </c>
      <c r="L2098" s="655"/>
    </row>
    <row r="2099" customFormat="false" ht="14.4" hidden="false" customHeight="false" outlineLevel="0" collapsed="false">
      <c r="A2099" s="651" t="s">
        <v>24</v>
      </c>
      <c r="B2099" s="651" t="s">
        <v>8521</v>
      </c>
      <c r="C2099" s="652" t="s">
        <v>1643</v>
      </c>
      <c r="D2099" s="500" t="s">
        <v>99</v>
      </c>
      <c r="E2099" s="500" t="s">
        <v>5053</v>
      </c>
      <c r="F2099" s="651" t="s">
        <v>5378</v>
      </c>
      <c r="G2099" s="505"/>
      <c r="H2099" s="501" t="n">
        <v>0.015</v>
      </c>
      <c r="I2099" s="653" t="n">
        <v>0.015</v>
      </c>
      <c r="J2099" s="654"/>
      <c r="K2099" s="653" t="s">
        <v>9848</v>
      </c>
      <c r="L2099" s="655"/>
    </row>
    <row r="2100" customFormat="false" ht="27.6" hidden="false" customHeight="false" outlineLevel="0" collapsed="false">
      <c r="A2100" s="651" t="s">
        <v>24</v>
      </c>
      <c r="B2100" s="651" t="s">
        <v>8521</v>
      </c>
      <c r="C2100" s="652" t="s">
        <v>1643</v>
      </c>
      <c r="D2100" s="500" t="s">
        <v>99</v>
      </c>
      <c r="E2100" s="500" t="s">
        <v>5053</v>
      </c>
      <c r="F2100" s="651" t="s">
        <v>5381</v>
      </c>
      <c r="G2100" s="505"/>
      <c r="H2100" s="501" t="n">
        <v>0.0092</v>
      </c>
      <c r="I2100" s="653" t="n">
        <v>0.0092</v>
      </c>
      <c r="J2100" s="654"/>
      <c r="K2100" s="653" t="s">
        <v>9848</v>
      </c>
      <c r="L2100" s="655"/>
    </row>
    <row r="2101" customFormat="false" ht="124.2" hidden="false" customHeight="false" outlineLevel="0" collapsed="false">
      <c r="A2101" s="656" t="s">
        <v>24</v>
      </c>
      <c r="B2101" s="656" t="s">
        <v>8521</v>
      </c>
      <c r="C2101" s="657" t="n">
        <v>449</v>
      </c>
      <c r="D2101" s="500" t="s">
        <v>4126</v>
      </c>
      <c r="E2101" s="500" t="s">
        <v>8853</v>
      </c>
      <c r="F2101" s="656" t="s">
        <v>5371</v>
      </c>
      <c r="G2101" s="404" t="s">
        <v>9669</v>
      </c>
      <c r="H2101" s="501" t="n">
        <v>0.6833</v>
      </c>
      <c r="I2101" s="658" t="n">
        <v>0.1562</v>
      </c>
      <c r="J2101" s="659"/>
      <c r="K2101" s="653" t="s">
        <v>9848</v>
      </c>
      <c r="L2101" s="660" t="s">
        <v>9849</v>
      </c>
    </row>
    <row r="2102" customFormat="false" ht="124.2" hidden="false" customHeight="false" outlineLevel="0" collapsed="false">
      <c r="A2102" s="656" t="s">
        <v>24</v>
      </c>
      <c r="B2102" s="656" t="s">
        <v>8521</v>
      </c>
      <c r="C2102" s="657" t="n">
        <v>449</v>
      </c>
      <c r="D2102" s="500" t="s">
        <v>4126</v>
      </c>
      <c r="E2102" s="500" t="s">
        <v>8853</v>
      </c>
      <c r="F2102" s="656" t="s">
        <v>5371</v>
      </c>
      <c r="G2102" s="404" t="s">
        <v>9669</v>
      </c>
      <c r="H2102" s="501" t="n">
        <v>0.1267</v>
      </c>
      <c r="I2102" s="658" t="n">
        <v>0.029</v>
      </c>
      <c r="J2102" s="661"/>
      <c r="K2102" s="653" t="s">
        <v>9848</v>
      </c>
      <c r="L2102" s="660" t="s">
        <v>9849</v>
      </c>
    </row>
    <row r="2103" customFormat="false" ht="124.2" hidden="false" customHeight="false" outlineLevel="0" collapsed="false">
      <c r="A2103" s="656" t="s">
        <v>24</v>
      </c>
      <c r="B2103" s="656" t="s">
        <v>8521</v>
      </c>
      <c r="C2103" s="657" t="n">
        <v>449</v>
      </c>
      <c r="D2103" s="500" t="s">
        <v>4126</v>
      </c>
      <c r="E2103" s="500" t="s">
        <v>8853</v>
      </c>
      <c r="F2103" s="656" t="s">
        <v>5381</v>
      </c>
      <c r="G2103" s="404" t="s">
        <v>9669</v>
      </c>
      <c r="H2103" s="501" t="n">
        <v>1.6399</v>
      </c>
      <c r="I2103" s="658" t="n">
        <v>0.3748</v>
      </c>
      <c r="J2103" s="661"/>
      <c r="K2103" s="653" t="s">
        <v>9848</v>
      </c>
      <c r="L2103" s="660" t="s">
        <v>9849</v>
      </c>
    </row>
    <row r="2104" customFormat="false" ht="111" hidden="false" customHeight="false" outlineLevel="0" collapsed="false">
      <c r="A2104" s="662" t="s">
        <v>24</v>
      </c>
      <c r="B2104" s="662" t="s">
        <v>8521</v>
      </c>
      <c r="C2104" s="663" t="n">
        <v>449</v>
      </c>
      <c r="D2104" s="494" t="s">
        <v>4126</v>
      </c>
      <c r="E2104" s="494" t="s">
        <v>8854</v>
      </c>
      <c r="F2104" s="662" t="s">
        <v>5378</v>
      </c>
      <c r="G2104" s="411" t="s">
        <v>9669</v>
      </c>
      <c r="H2104" s="495" t="n">
        <v>0.8291</v>
      </c>
      <c r="I2104" s="664" t="n">
        <v>0.1895</v>
      </c>
      <c r="J2104" s="665"/>
      <c r="K2104" s="666" t="s">
        <v>9848</v>
      </c>
      <c r="L2104" s="667" t="s">
        <v>9850</v>
      </c>
    </row>
    <row r="2105" customFormat="false" ht="15" hidden="false" customHeight="false" outlineLevel="0" collapsed="false">
      <c r="A2105" s="668" t="s">
        <v>24</v>
      </c>
      <c r="B2105" s="668" t="s">
        <v>11</v>
      </c>
      <c r="C2105" s="639" t="n">
        <v>449</v>
      </c>
      <c r="D2105" s="669"/>
      <c r="E2105" s="669"/>
      <c r="F2105" s="669"/>
      <c r="G2105" s="669"/>
      <c r="H2105" s="670" t="n">
        <f aca="false">SUM(H2090:H2104)</f>
        <v>5.7667</v>
      </c>
      <c r="I2105" s="671" t="n">
        <f aca="false">SUM(I2090:I2104)</f>
        <v>3.2372</v>
      </c>
      <c r="J2105" s="601" t="n">
        <f aca="false">SUM(J2090:J2104)</f>
        <v>0</v>
      </c>
      <c r="K2105" s="672" t="s">
        <v>9848</v>
      </c>
      <c r="L2105" s="673" t="s">
        <v>9696</v>
      </c>
    </row>
    <row r="2106" customFormat="false" ht="27.6" hidden="false" customHeight="false" outlineLevel="0" collapsed="false">
      <c r="A2106" s="646" t="s">
        <v>24</v>
      </c>
      <c r="B2106" s="646" t="s">
        <v>8347</v>
      </c>
      <c r="C2106" s="620" t="s">
        <v>1647</v>
      </c>
      <c r="D2106" s="491" t="s">
        <v>99</v>
      </c>
      <c r="E2106" s="491" t="s">
        <v>8771</v>
      </c>
      <c r="F2106" s="646" t="s">
        <v>5381</v>
      </c>
      <c r="G2106" s="504"/>
      <c r="H2106" s="492" t="n">
        <v>0.4636</v>
      </c>
      <c r="I2106" s="648" t="n">
        <v>0.4636</v>
      </c>
      <c r="J2106" s="493"/>
      <c r="K2106" s="648" t="s">
        <v>9848</v>
      </c>
      <c r="L2106" s="421"/>
    </row>
    <row r="2107" customFormat="false" ht="14.4" hidden="false" customHeight="false" outlineLevel="0" collapsed="false">
      <c r="A2107" s="651" t="s">
        <v>24</v>
      </c>
      <c r="B2107" s="651" t="s">
        <v>8347</v>
      </c>
      <c r="C2107" s="618" t="s">
        <v>1647</v>
      </c>
      <c r="D2107" s="500" t="s">
        <v>99</v>
      </c>
      <c r="E2107" s="500" t="s">
        <v>8814</v>
      </c>
      <c r="F2107" s="651" t="s">
        <v>5385</v>
      </c>
      <c r="G2107" s="505"/>
      <c r="H2107" s="501" t="n">
        <v>0.5515</v>
      </c>
      <c r="I2107" s="653" t="n">
        <v>0.5515</v>
      </c>
      <c r="J2107" s="502"/>
      <c r="K2107" s="653" t="s">
        <v>9848</v>
      </c>
      <c r="L2107" s="406"/>
    </row>
    <row r="2108" customFormat="false" ht="27.6" hidden="false" customHeight="false" outlineLevel="0" collapsed="false">
      <c r="A2108" s="651" t="s">
        <v>24</v>
      </c>
      <c r="B2108" s="651" t="s">
        <v>8347</v>
      </c>
      <c r="C2108" s="618" t="s">
        <v>1647</v>
      </c>
      <c r="D2108" s="500" t="s">
        <v>99</v>
      </c>
      <c r="E2108" s="500" t="s">
        <v>8814</v>
      </c>
      <c r="F2108" s="651" t="s">
        <v>5381</v>
      </c>
      <c r="G2108" s="505"/>
      <c r="H2108" s="501" t="n">
        <v>1.0716</v>
      </c>
      <c r="I2108" s="653" t="n">
        <v>1.0716</v>
      </c>
      <c r="J2108" s="502"/>
      <c r="K2108" s="653" t="s">
        <v>9848</v>
      </c>
      <c r="L2108" s="406"/>
    </row>
    <row r="2109" customFormat="false" ht="27.6" hidden="false" customHeight="false" outlineLevel="0" collapsed="false">
      <c r="A2109" s="651" t="s">
        <v>24</v>
      </c>
      <c r="B2109" s="651" t="s">
        <v>8347</v>
      </c>
      <c r="C2109" s="618" t="s">
        <v>1647</v>
      </c>
      <c r="D2109" s="500" t="s">
        <v>99</v>
      </c>
      <c r="E2109" s="500" t="s">
        <v>8815</v>
      </c>
      <c r="F2109" s="651" t="s">
        <v>5381</v>
      </c>
      <c r="G2109" s="505"/>
      <c r="H2109" s="501" t="n">
        <v>0.2054</v>
      </c>
      <c r="I2109" s="653" t="n">
        <v>0.2054</v>
      </c>
      <c r="J2109" s="502"/>
      <c r="K2109" s="653" t="s">
        <v>9848</v>
      </c>
      <c r="L2109" s="406"/>
    </row>
    <row r="2110" customFormat="false" ht="28.2" hidden="false" customHeight="false" outlineLevel="0" collapsed="false">
      <c r="A2110" s="674" t="s">
        <v>24</v>
      </c>
      <c r="B2110" s="674" t="s">
        <v>8347</v>
      </c>
      <c r="C2110" s="619" t="s">
        <v>1647</v>
      </c>
      <c r="D2110" s="494" t="s">
        <v>99</v>
      </c>
      <c r="E2110" s="494" t="s">
        <v>8816</v>
      </c>
      <c r="F2110" s="674" t="s">
        <v>5381</v>
      </c>
      <c r="G2110" s="506"/>
      <c r="H2110" s="495" t="n">
        <v>5.1965</v>
      </c>
      <c r="I2110" s="666" t="n">
        <v>5.1965</v>
      </c>
      <c r="J2110" s="497"/>
      <c r="K2110" s="666" t="s">
        <v>9848</v>
      </c>
      <c r="L2110" s="414"/>
    </row>
    <row r="2111" customFormat="false" ht="15" hidden="false" customHeight="false" outlineLevel="0" collapsed="false">
      <c r="A2111" s="668" t="s">
        <v>24</v>
      </c>
      <c r="B2111" s="668" t="s">
        <v>11</v>
      </c>
      <c r="C2111" s="639" t="n">
        <v>450</v>
      </c>
      <c r="D2111" s="669"/>
      <c r="E2111" s="669"/>
      <c r="F2111" s="669"/>
      <c r="G2111" s="669"/>
      <c r="H2111" s="675" t="n">
        <f aca="false">SUM(H2106:H2110)</f>
        <v>7.4886</v>
      </c>
      <c r="I2111" s="675" t="n">
        <f aca="false">SUM(I2106:I2110)</f>
        <v>7.4886</v>
      </c>
      <c r="J2111" s="526" t="n">
        <f aca="false">SUM(J2106:J2110)</f>
        <v>0</v>
      </c>
      <c r="K2111" s="672" t="s">
        <v>9848</v>
      </c>
      <c r="L2111" s="673" t="s">
        <v>9696</v>
      </c>
    </row>
    <row r="2112" customFormat="false" ht="14.4" hidden="false" customHeight="false" outlineLevel="0" collapsed="false">
      <c r="A2112" s="646" t="s">
        <v>24</v>
      </c>
      <c r="B2112" s="646" t="s">
        <v>8542</v>
      </c>
      <c r="C2112" s="620" t="s">
        <v>1649</v>
      </c>
      <c r="D2112" s="491" t="s">
        <v>99</v>
      </c>
      <c r="E2112" s="491" t="s">
        <v>8775</v>
      </c>
      <c r="F2112" s="646" t="s">
        <v>5371</v>
      </c>
      <c r="G2112" s="504"/>
      <c r="H2112" s="492" t="n">
        <v>0.7554</v>
      </c>
      <c r="I2112" s="648" t="n">
        <v>0.7554</v>
      </c>
      <c r="J2112" s="493"/>
      <c r="K2112" s="648" t="s">
        <v>9848</v>
      </c>
      <c r="L2112" s="421"/>
    </row>
    <row r="2113" customFormat="false" ht="14.4" hidden="false" customHeight="false" outlineLevel="0" collapsed="false">
      <c r="A2113" s="651" t="s">
        <v>24</v>
      </c>
      <c r="B2113" s="651" t="s">
        <v>8542</v>
      </c>
      <c r="C2113" s="618" t="s">
        <v>1649</v>
      </c>
      <c r="D2113" s="500" t="s">
        <v>99</v>
      </c>
      <c r="E2113" s="500" t="s">
        <v>8775</v>
      </c>
      <c r="F2113" s="651" t="s">
        <v>5385</v>
      </c>
      <c r="G2113" s="505"/>
      <c r="H2113" s="501" t="n">
        <v>0.1587</v>
      </c>
      <c r="I2113" s="653" t="n">
        <v>0.1587</v>
      </c>
      <c r="J2113" s="502"/>
      <c r="K2113" s="653" t="s">
        <v>9848</v>
      </c>
      <c r="L2113" s="406"/>
    </row>
    <row r="2114" customFormat="false" ht="14.4" hidden="false" customHeight="false" outlineLevel="0" collapsed="false">
      <c r="A2114" s="651" t="s">
        <v>24</v>
      </c>
      <c r="B2114" s="651" t="s">
        <v>8542</v>
      </c>
      <c r="C2114" s="618" t="s">
        <v>1649</v>
      </c>
      <c r="D2114" s="500" t="s">
        <v>99</v>
      </c>
      <c r="E2114" s="500" t="s">
        <v>8239</v>
      </c>
      <c r="F2114" s="651" t="s">
        <v>5371</v>
      </c>
      <c r="G2114" s="505"/>
      <c r="H2114" s="501" t="n">
        <v>0.1906</v>
      </c>
      <c r="I2114" s="653" t="n">
        <v>0.1906</v>
      </c>
      <c r="J2114" s="502"/>
      <c r="K2114" s="653" t="s">
        <v>9848</v>
      </c>
      <c r="L2114" s="406"/>
    </row>
    <row r="2115" customFormat="false" ht="14.4" hidden="false" customHeight="false" outlineLevel="0" collapsed="false">
      <c r="A2115" s="651" t="s">
        <v>24</v>
      </c>
      <c r="B2115" s="651" t="s">
        <v>8542</v>
      </c>
      <c r="C2115" s="618" t="s">
        <v>1649</v>
      </c>
      <c r="D2115" s="500" t="s">
        <v>99</v>
      </c>
      <c r="E2115" s="500" t="s">
        <v>8239</v>
      </c>
      <c r="F2115" s="651" t="s">
        <v>5371</v>
      </c>
      <c r="G2115" s="505"/>
      <c r="H2115" s="501" t="n">
        <v>0.3146</v>
      </c>
      <c r="I2115" s="653" t="n">
        <v>0.3146</v>
      </c>
      <c r="J2115" s="502"/>
      <c r="K2115" s="653" t="s">
        <v>9848</v>
      </c>
      <c r="L2115" s="406"/>
    </row>
    <row r="2116" customFormat="false" ht="27.6" hidden="false" customHeight="false" outlineLevel="0" collapsed="false">
      <c r="A2116" s="651" t="s">
        <v>24</v>
      </c>
      <c r="B2116" s="651" t="s">
        <v>8542</v>
      </c>
      <c r="C2116" s="618" t="s">
        <v>1649</v>
      </c>
      <c r="D2116" s="500" t="s">
        <v>99</v>
      </c>
      <c r="E2116" s="500" t="s">
        <v>8239</v>
      </c>
      <c r="F2116" s="651" t="s">
        <v>5381</v>
      </c>
      <c r="G2116" s="505"/>
      <c r="H2116" s="501" t="n">
        <v>0.0448</v>
      </c>
      <c r="I2116" s="653" t="n">
        <v>0.0448</v>
      </c>
      <c r="J2116" s="502"/>
      <c r="K2116" s="653" t="s">
        <v>9848</v>
      </c>
      <c r="L2116" s="406"/>
    </row>
    <row r="2117" customFormat="false" ht="28.2" hidden="false" customHeight="false" outlineLevel="0" collapsed="false">
      <c r="A2117" s="674" t="s">
        <v>24</v>
      </c>
      <c r="B2117" s="674" t="s">
        <v>8542</v>
      </c>
      <c r="C2117" s="619" t="s">
        <v>1649</v>
      </c>
      <c r="D2117" s="494" t="s">
        <v>99</v>
      </c>
      <c r="E2117" s="494" t="s">
        <v>8239</v>
      </c>
      <c r="F2117" s="674" t="s">
        <v>5381</v>
      </c>
      <c r="G2117" s="506"/>
      <c r="H2117" s="495" t="n">
        <v>0.01</v>
      </c>
      <c r="I2117" s="666" t="n">
        <v>0.01</v>
      </c>
      <c r="J2117" s="497"/>
      <c r="K2117" s="666" t="s">
        <v>9848</v>
      </c>
      <c r="L2117" s="414"/>
    </row>
    <row r="2118" customFormat="false" ht="15" hidden="false" customHeight="false" outlineLevel="0" collapsed="false">
      <c r="A2118" s="668" t="s">
        <v>24</v>
      </c>
      <c r="B2118" s="668" t="s">
        <v>11</v>
      </c>
      <c r="C2118" s="639" t="n">
        <v>451</v>
      </c>
      <c r="D2118" s="669"/>
      <c r="E2118" s="669"/>
      <c r="F2118" s="669"/>
      <c r="G2118" s="669"/>
      <c r="H2118" s="675" t="n">
        <f aca="false">SUM(H2112:H2117)</f>
        <v>1.4741</v>
      </c>
      <c r="I2118" s="675" t="n">
        <f aca="false">SUM(I2112:I2117)</f>
        <v>1.4741</v>
      </c>
      <c r="J2118" s="526" t="n">
        <f aca="false">SUM(J2112:J2117)</f>
        <v>0</v>
      </c>
      <c r="K2118" s="672" t="s">
        <v>9848</v>
      </c>
      <c r="L2118" s="673" t="s">
        <v>9696</v>
      </c>
    </row>
    <row r="2119" customFormat="false" ht="14.4" hidden="false" customHeight="false" outlineLevel="0" collapsed="false">
      <c r="A2119" s="646" t="s">
        <v>24</v>
      </c>
      <c r="B2119" s="646" t="s">
        <v>8521</v>
      </c>
      <c r="C2119" s="620" t="s">
        <v>1651</v>
      </c>
      <c r="D2119" s="491" t="s">
        <v>86</v>
      </c>
      <c r="E2119" s="491" t="s">
        <v>8615</v>
      </c>
      <c r="F2119" s="646" t="s">
        <v>5371</v>
      </c>
      <c r="G2119" s="504"/>
      <c r="H2119" s="492" t="n">
        <v>0.2942</v>
      </c>
      <c r="I2119" s="648" t="n">
        <v>0.2942</v>
      </c>
      <c r="J2119" s="493"/>
      <c r="K2119" s="648" t="s">
        <v>9848</v>
      </c>
      <c r="L2119" s="421"/>
    </row>
    <row r="2120" customFormat="false" ht="14.4" hidden="false" customHeight="false" outlineLevel="0" collapsed="false">
      <c r="A2120" s="651" t="s">
        <v>24</v>
      </c>
      <c r="B2120" s="651" t="s">
        <v>8542</v>
      </c>
      <c r="C2120" s="618" t="s">
        <v>1651</v>
      </c>
      <c r="D2120" s="500" t="s">
        <v>99</v>
      </c>
      <c r="E2120" s="500" t="s">
        <v>8779</v>
      </c>
      <c r="F2120" s="651" t="s">
        <v>5378</v>
      </c>
      <c r="G2120" s="505"/>
      <c r="H2120" s="501" t="n">
        <v>2.4438</v>
      </c>
      <c r="I2120" s="653" t="n">
        <v>2.4438</v>
      </c>
      <c r="J2120" s="502"/>
      <c r="K2120" s="653" t="s">
        <v>9848</v>
      </c>
      <c r="L2120" s="406"/>
    </row>
    <row r="2121" customFormat="false" ht="27.6" hidden="false" customHeight="false" outlineLevel="0" collapsed="false">
      <c r="A2121" s="651" t="s">
        <v>24</v>
      </c>
      <c r="B2121" s="651" t="s">
        <v>8542</v>
      </c>
      <c r="C2121" s="618" t="s">
        <v>1651</v>
      </c>
      <c r="D2121" s="500" t="s">
        <v>99</v>
      </c>
      <c r="E2121" s="500" t="s">
        <v>8779</v>
      </c>
      <c r="F2121" s="651" t="s">
        <v>5381</v>
      </c>
      <c r="G2121" s="505"/>
      <c r="H2121" s="501" t="n">
        <v>0.4802</v>
      </c>
      <c r="I2121" s="653" t="n">
        <v>0.4802</v>
      </c>
      <c r="J2121" s="502"/>
      <c r="K2121" s="653" t="s">
        <v>9848</v>
      </c>
      <c r="L2121" s="406"/>
    </row>
    <row r="2122" customFormat="false" ht="14.4" hidden="false" customHeight="false" outlineLevel="0" collapsed="false">
      <c r="A2122" s="651" t="s">
        <v>24</v>
      </c>
      <c r="B2122" s="651" t="s">
        <v>8542</v>
      </c>
      <c r="C2122" s="618" t="s">
        <v>1651</v>
      </c>
      <c r="D2122" s="500" t="s">
        <v>99</v>
      </c>
      <c r="E2122" s="500" t="s">
        <v>8780</v>
      </c>
      <c r="F2122" s="651" t="s">
        <v>5371</v>
      </c>
      <c r="G2122" s="505"/>
      <c r="H2122" s="501" t="n">
        <v>0.1007</v>
      </c>
      <c r="I2122" s="653" t="n">
        <v>0.1007</v>
      </c>
      <c r="J2122" s="502"/>
      <c r="K2122" s="653" t="s">
        <v>9848</v>
      </c>
      <c r="L2122" s="406"/>
    </row>
    <row r="2123" customFormat="false" ht="14.4" hidden="false" customHeight="false" outlineLevel="0" collapsed="false">
      <c r="A2123" s="651" t="s">
        <v>24</v>
      </c>
      <c r="B2123" s="651" t="s">
        <v>8542</v>
      </c>
      <c r="C2123" s="618" t="s">
        <v>1651</v>
      </c>
      <c r="D2123" s="500" t="s">
        <v>99</v>
      </c>
      <c r="E2123" s="500" t="s">
        <v>8780</v>
      </c>
      <c r="F2123" s="651" t="s">
        <v>5385</v>
      </c>
      <c r="G2123" s="505"/>
      <c r="H2123" s="501" t="n">
        <v>0.4234</v>
      </c>
      <c r="I2123" s="653" t="n">
        <v>0.4234</v>
      </c>
      <c r="J2123" s="502"/>
      <c r="K2123" s="653" t="s">
        <v>9848</v>
      </c>
      <c r="L2123" s="406"/>
    </row>
    <row r="2124" customFormat="false" ht="27.6" hidden="false" customHeight="false" outlineLevel="0" collapsed="false">
      <c r="A2124" s="651" t="s">
        <v>24</v>
      </c>
      <c r="B2124" s="651" t="s">
        <v>8542</v>
      </c>
      <c r="C2124" s="618" t="s">
        <v>1651</v>
      </c>
      <c r="D2124" s="500" t="s">
        <v>99</v>
      </c>
      <c r="E2124" s="500" t="s">
        <v>8780</v>
      </c>
      <c r="F2124" s="651" t="s">
        <v>5381</v>
      </c>
      <c r="G2124" s="505"/>
      <c r="H2124" s="501" t="n">
        <v>2.3078</v>
      </c>
      <c r="I2124" s="653" t="n">
        <v>2.3078</v>
      </c>
      <c r="J2124" s="502"/>
      <c r="K2124" s="653" t="s">
        <v>9848</v>
      </c>
      <c r="L2124" s="406"/>
    </row>
    <row r="2125" customFormat="false" ht="27.6" hidden="false" customHeight="false" outlineLevel="0" collapsed="false">
      <c r="A2125" s="651" t="s">
        <v>24</v>
      </c>
      <c r="B2125" s="651" t="s">
        <v>8542</v>
      </c>
      <c r="C2125" s="618" t="s">
        <v>1651</v>
      </c>
      <c r="D2125" s="500" t="s">
        <v>99</v>
      </c>
      <c r="E2125" s="500" t="s">
        <v>8782</v>
      </c>
      <c r="F2125" s="651" t="s">
        <v>5381</v>
      </c>
      <c r="G2125" s="505"/>
      <c r="H2125" s="501" t="n">
        <v>0.8851</v>
      </c>
      <c r="I2125" s="653" t="n">
        <v>0.8851</v>
      </c>
      <c r="J2125" s="502"/>
      <c r="K2125" s="653" t="s">
        <v>9848</v>
      </c>
      <c r="L2125" s="406"/>
    </row>
    <row r="2126" customFormat="false" ht="14.4" hidden="false" customHeight="false" outlineLevel="0" collapsed="false">
      <c r="A2126" s="651" t="s">
        <v>24</v>
      </c>
      <c r="B2126" s="651" t="s">
        <v>8542</v>
      </c>
      <c r="C2126" s="618" t="s">
        <v>1651</v>
      </c>
      <c r="D2126" s="500" t="s">
        <v>99</v>
      </c>
      <c r="E2126" s="500" t="s">
        <v>8783</v>
      </c>
      <c r="F2126" s="651" t="s">
        <v>5371</v>
      </c>
      <c r="G2126" s="505"/>
      <c r="H2126" s="501" t="n">
        <v>1.322</v>
      </c>
      <c r="I2126" s="653" t="n">
        <v>1.322</v>
      </c>
      <c r="J2126" s="502"/>
      <c r="K2126" s="653" t="s">
        <v>9848</v>
      </c>
      <c r="L2126" s="406"/>
    </row>
    <row r="2127" customFormat="false" ht="14.4" hidden="false" customHeight="false" outlineLevel="0" collapsed="false">
      <c r="A2127" s="651" t="s">
        <v>24</v>
      </c>
      <c r="B2127" s="651" t="s">
        <v>8521</v>
      </c>
      <c r="C2127" s="618" t="s">
        <v>1651</v>
      </c>
      <c r="D2127" s="500" t="s">
        <v>108</v>
      </c>
      <c r="E2127" s="500" t="s">
        <v>8818</v>
      </c>
      <c r="F2127" s="651" t="s">
        <v>5378</v>
      </c>
      <c r="G2127" s="505"/>
      <c r="H2127" s="501" t="n">
        <v>0.1912</v>
      </c>
      <c r="I2127" s="653" t="n">
        <v>0.1912</v>
      </c>
      <c r="J2127" s="502"/>
      <c r="K2127" s="653" t="s">
        <v>9848</v>
      </c>
      <c r="L2127" s="406"/>
    </row>
    <row r="2128" customFormat="false" ht="14.4" hidden="false" customHeight="false" outlineLevel="0" collapsed="false">
      <c r="A2128" s="651" t="s">
        <v>24</v>
      </c>
      <c r="B2128" s="651" t="s">
        <v>8521</v>
      </c>
      <c r="C2128" s="618" t="s">
        <v>1651</v>
      </c>
      <c r="D2128" s="500" t="s">
        <v>108</v>
      </c>
      <c r="E2128" s="500" t="s">
        <v>8818</v>
      </c>
      <c r="F2128" s="651" t="s">
        <v>5371</v>
      </c>
      <c r="G2128" s="505"/>
      <c r="H2128" s="501" t="n">
        <v>0.2323</v>
      </c>
      <c r="I2128" s="653" t="n">
        <v>0.2323</v>
      </c>
      <c r="J2128" s="502"/>
      <c r="K2128" s="653" t="s">
        <v>9848</v>
      </c>
      <c r="L2128" s="406"/>
    </row>
    <row r="2129" customFormat="false" ht="14.4" hidden="false" customHeight="false" outlineLevel="0" collapsed="false">
      <c r="A2129" s="651" t="s">
        <v>24</v>
      </c>
      <c r="B2129" s="651" t="s">
        <v>8542</v>
      </c>
      <c r="C2129" s="618" t="s">
        <v>1651</v>
      </c>
      <c r="D2129" s="500" t="s">
        <v>4122</v>
      </c>
      <c r="E2129" s="500" t="s">
        <v>8838</v>
      </c>
      <c r="F2129" s="651" t="s">
        <v>5371</v>
      </c>
      <c r="G2129" s="505"/>
      <c r="H2129" s="501" t="n">
        <v>0.8928</v>
      </c>
      <c r="I2129" s="653" t="n">
        <v>0.8928</v>
      </c>
      <c r="J2129" s="502"/>
      <c r="K2129" s="653" t="s">
        <v>9848</v>
      </c>
      <c r="L2129" s="406"/>
    </row>
    <row r="2130" customFormat="false" ht="27.6" hidden="false" customHeight="false" outlineLevel="0" collapsed="false">
      <c r="A2130" s="651" t="s">
        <v>24</v>
      </c>
      <c r="B2130" s="651" t="s">
        <v>8542</v>
      </c>
      <c r="C2130" s="618" t="s">
        <v>1651</v>
      </c>
      <c r="D2130" s="500" t="s">
        <v>4122</v>
      </c>
      <c r="E2130" s="500" t="s">
        <v>8838</v>
      </c>
      <c r="F2130" s="651" t="s">
        <v>5381</v>
      </c>
      <c r="G2130" s="505"/>
      <c r="H2130" s="501" t="n">
        <v>0.1272</v>
      </c>
      <c r="I2130" s="653" t="n">
        <v>0.1272</v>
      </c>
      <c r="J2130" s="502"/>
      <c r="K2130" s="653" t="s">
        <v>9848</v>
      </c>
      <c r="L2130" s="406"/>
    </row>
    <row r="2131" customFormat="false" ht="27.6" hidden="false" customHeight="false" outlineLevel="0" collapsed="false">
      <c r="A2131" s="651" t="s">
        <v>24</v>
      </c>
      <c r="B2131" s="651" t="s">
        <v>8542</v>
      </c>
      <c r="C2131" s="618" t="s">
        <v>1651</v>
      </c>
      <c r="D2131" s="500" t="s">
        <v>4122</v>
      </c>
      <c r="E2131" s="500" t="s">
        <v>8838</v>
      </c>
      <c r="F2131" s="651" t="s">
        <v>5381</v>
      </c>
      <c r="G2131" s="505"/>
      <c r="H2131" s="501" t="n">
        <v>0.0862</v>
      </c>
      <c r="I2131" s="653" t="n">
        <v>0.0862</v>
      </c>
      <c r="J2131" s="502"/>
      <c r="K2131" s="653" t="s">
        <v>9848</v>
      </c>
      <c r="L2131" s="406"/>
    </row>
    <row r="2132" customFormat="false" ht="14.4" hidden="false" customHeight="false" outlineLevel="0" collapsed="false">
      <c r="A2132" s="651" t="s">
        <v>24</v>
      </c>
      <c r="B2132" s="651" t="s">
        <v>8542</v>
      </c>
      <c r="C2132" s="618" t="s">
        <v>1651</v>
      </c>
      <c r="D2132" s="500" t="s">
        <v>3252</v>
      </c>
      <c r="E2132" s="500" t="s">
        <v>8844</v>
      </c>
      <c r="F2132" s="651" t="s">
        <v>5452</v>
      </c>
      <c r="G2132" s="505"/>
      <c r="H2132" s="501" t="n">
        <v>0.2022</v>
      </c>
      <c r="I2132" s="653" t="n">
        <v>0.2022</v>
      </c>
      <c r="J2132" s="502"/>
      <c r="K2132" s="653" t="s">
        <v>9848</v>
      </c>
      <c r="L2132" s="406"/>
    </row>
    <row r="2133" customFormat="false" ht="28.2" hidden="false" customHeight="false" outlineLevel="0" collapsed="false">
      <c r="A2133" s="674" t="s">
        <v>24</v>
      </c>
      <c r="B2133" s="674" t="s">
        <v>8542</v>
      </c>
      <c r="C2133" s="619" t="s">
        <v>1651</v>
      </c>
      <c r="D2133" s="494" t="s">
        <v>3252</v>
      </c>
      <c r="E2133" s="494" t="s">
        <v>8844</v>
      </c>
      <c r="F2133" s="674" t="s">
        <v>5381</v>
      </c>
      <c r="G2133" s="506"/>
      <c r="H2133" s="495" t="n">
        <v>0.027</v>
      </c>
      <c r="I2133" s="666" t="n">
        <v>0.027</v>
      </c>
      <c r="J2133" s="497"/>
      <c r="K2133" s="666" t="s">
        <v>9848</v>
      </c>
      <c r="L2133" s="414"/>
    </row>
    <row r="2134" customFormat="false" ht="15" hidden="false" customHeight="false" outlineLevel="0" collapsed="false">
      <c r="A2134" s="668" t="s">
        <v>24</v>
      </c>
      <c r="B2134" s="668" t="s">
        <v>11</v>
      </c>
      <c r="C2134" s="639" t="n">
        <v>452</v>
      </c>
      <c r="D2134" s="669"/>
      <c r="E2134" s="669"/>
      <c r="F2134" s="669"/>
      <c r="G2134" s="669"/>
      <c r="H2134" s="675" t="n">
        <f aca="false">SUM(H2119:H2133)</f>
        <v>10.0161</v>
      </c>
      <c r="I2134" s="675" t="n">
        <f aca="false">SUM(I2119:I2133)</f>
        <v>10.0161</v>
      </c>
      <c r="J2134" s="526" t="n">
        <f aca="false">SUM(J2119:J2133)</f>
        <v>0</v>
      </c>
      <c r="K2134" s="672" t="s">
        <v>9848</v>
      </c>
      <c r="L2134" s="673" t="s">
        <v>9696</v>
      </c>
    </row>
    <row r="2135" customFormat="false" ht="14.4" hidden="false" customHeight="false" outlineLevel="0" collapsed="false">
      <c r="A2135" s="646" t="s">
        <v>24</v>
      </c>
      <c r="B2135" s="646" t="s">
        <v>8347</v>
      </c>
      <c r="C2135" s="620" t="s">
        <v>1655</v>
      </c>
      <c r="D2135" s="491" t="s">
        <v>99</v>
      </c>
      <c r="E2135" s="491" t="s">
        <v>4842</v>
      </c>
      <c r="F2135" s="646" t="s">
        <v>5378</v>
      </c>
      <c r="G2135" s="504"/>
      <c r="H2135" s="492" t="n">
        <v>0.1861</v>
      </c>
      <c r="I2135" s="648" t="n">
        <v>0.1861</v>
      </c>
      <c r="J2135" s="649"/>
      <c r="K2135" s="648" t="s">
        <v>9848</v>
      </c>
      <c r="L2135" s="650"/>
    </row>
    <row r="2136" customFormat="false" ht="14.4" hidden="false" customHeight="false" outlineLevel="0" collapsed="false">
      <c r="A2136" s="651" t="s">
        <v>24</v>
      </c>
      <c r="B2136" s="651" t="s">
        <v>8347</v>
      </c>
      <c r="C2136" s="618" t="s">
        <v>1655</v>
      </c>
      <c r="D2136" s="500" t="s">
        <v>99</v>
      </c>
      <c r="E2136" s="500" t="s">
        <v>8772</v>
      </c>
      <c r="F2136" s="651" t="s">
        <v>5452</v>
      </c>
      <c r="G2136" s="505"/>
      <c r="H2136" s="501" t="n">
        <v>0.5408</v>
      </c>
      <c r="I2136" s="653" t="n">
        <v>0.5408</v>
      </c>
      <c r="J2136" s="654"/>
      <c r="K2136" s="653" t="s">
        <v>9848</v>
      </c>
      <c r="L2136" s="655"/>
    </row>
    <row r="2137" customFormat="false" ht="14.4" hidden="false" customHeight="false" outlineLevel="0" collapsed="false">
      <c r="A2137" s="651" t="s">
        <v>24</v>
      </c>
      <c r="B2137" s="651" t="s">
        <v>8521</v>
      </c>
      <c r="C2137" s="618" t="s">
        <v>1655</v>
      </c>
      <c r="D2137" s="500" t="s">
        <v>99</v>
      </c>
      <c r="E2137" s="500" t="s">
        <v>8773</v>
      </c>
      <c r="F2137" s="651" t="s">
        <v>5452</v>
      </c>
      <c r="G2137" s="505"/>
      <c r="H2137" s="501" t="n">
        <v>0.2603</v>
      </c>
      <c r="I2137" s="653" t="n">
        <v>0.2603</v>
      </c>
      <c r="J2137" s="654"/>
      <c r="K2137" s="653" t="s">
        <v>9848</v>
      </c>
      <c r="L2137" s="655"/>
    </row>
    <row r="2138" customFormat="false" ht="14.4" hidden="false" customHeight="false" outlineLevel="0" collapsed="false">
      <c r="A2138" s="651" t="s">
        <v>24</v>
      </c>
      <c r="B2138" s="651" t="s">
        <v>8521</v>
      </c>
      <c r="C2138" s="618" t="s">
        <v>1655</v>
      </c>
      <c r="D2138" s="500" t="s">
        <v>99</v>
      </c>
      <c r="E2138" s="500" t="s">
        <v>8774</v>
      </c>
      <c r="F2138" s="651" t="s">
        <v>5378</v>
      </c>
      <c r="G2138" s="505"/>
      <c r="H2138" s="501" t="n">
        <v>0.1365</v>
      </c>
      <c r="I2138" s="653" t="n">
        <v>0.1365</v>
      </c>
      <c r="J2138" s="654"/>
      <c r="K2138" s="653" t="s">
        <v>9848</v>
      </c>
      <c r="L2138" s="655"/>
    </row>
    <row r="2139" customFormat="false" ht="138.6" hidden="false" customHeight="false" outlineLevel="0" collapsed="false">
      <c r="A2139" s="662" t="s">
        <v>24</v>
      </c>
      <c r="B2139" s="662" t="s">
        <v>8347</v>
      </c>
      <c r="C2139" s="663" t="n">
        <v>453</v>
      </c>
      <c r="D2139" s="494" t="s">
        <v>4124</v>
      </c>
      <c r="E2139" s="494" t="s">
        <v>4951</v>
      </c>
      <c r="F2139" s="662" t="s">
        <v>5381</v>
      </c>
      <c r="G2139" s="411" t="s">
        <v>9669</v>
      </c>
      <c r="H2139" s="495" t="n">
        <v>2.4592</v>
      </c>
      <c r="I2139" s="664" t="n">
        <v>0.5621</v>
      </c>
      <c r="J2139" s="665"/>
      <c r="K2139" s="666" t="s">
        <v>9848</v>
      </c>
      <c r="L2139" s="676" t="s">
        <v>9851</v>
      </c>
    </row>
    <row r="2140" customFormat="false" ht="15" hidden="false" customHeight="false" outlineLevel="0" collapsed="false">
      <c r="A2140" s="668" t="s">
        <v>24</v>
      </c>
      <c r="B2140" s="668" t="s">
        <v>11</v>
      </c>
      <c r="C2140" s="639" t="n">
        <v>453</v>
      </c>
      <c r="D2140" s="669"/>
      <c r="E2140" s="669"/>
      <c r="F2140" s="669"/>
      <c r="G2140" s="669"/>
      <c r="H2140" s="675" t="n">
        <f aca="false">SUM(H2135:H2139)</f>
        <v>3.5829</v>
      </c>
      <c r="I2140" s="675" t="n">
        <f aca="false">SUM(I2135:I2139)</f>
        <v>1.6858</v>
      </c>
      <c r="J2140" s="526" t="n">
        <f aca="false">SUM(J2135:J2139)</f>
        <v>0</v>
      </c>
      <c r="K2140" s="672" t="s">
        <v>9848</v>
      </c>
      <c r="L2140" s="673" t="s">
        <v>9696</v>
      </c>
    </row>
    <row r="2141" customFormat="false" ht="14.4" hidden="false" customHeight="false" outlineLevel="0" collapsed="false">
      <c r="A2141" s="646" t="s">
        <v>24</v>
      </c>
      <c r="B2141" s="646" t="s">
        <v>8347</v>
      </c>
      <c r="C2141" s="620" t="s">
        <v>1659</v>
      </c>
      <c r="D2141" s="491" t="s">
        <v>99</v>
      </c>
      <c r="E2141" s="491" t="s">
        <v>8811</v>
      </c>
      <c r="F2141" s="646" t="s">
        <v>5385</v>
      </c>
      <c r="G2141" s="504"/>
      <c r="H2141" s="492" t="n">
        <v>2.6801</v>
      </c>
      <c r="I2141" s="648" t="n">
        <v>2.6801</v>
      </c>
      <c r="J2141" s="493"/>
      <c r="K2141" s="648" t="s">
        <v>9848</v>
      </c>
      <c r="L2141" s="421"/>
    </row>
    <row r="2142" customFormat="false" ht="27.6" hidden="false" customHeight="false" outlineLevel="0" collapsed="false">
      <c r="A2142" s="651" t="s">
        <v>24</v>
      </c>
      <c r="B2142" s="651" t="s">
        <v>8347</v>
      </c>
      <c r="C2142" s="618" t="s">
        <v>1659</v>
      </c>
      <c r="D2142" s="500" t="s">
        <v>99</v>
      </c>
      <c r="E2142" s="500" t="s">
        <v>8811</v>
      </c>
      <c r="F2142" s="651" t="s">
        <v>5381</v>
      </c>
      <c r="G2142" s="505"/>
      <c r="H2142" s="501" t="n">
        <v>1.6653</v>
      </c>
      <c r="I2142" s="653" t="n">
        <v>1.6653</v>
      </c>
      <c r="J2142" s="502"/>
      <c r="K2142" s="653" t="s">
        <v>9848</v>
      </c>
      <c r="L2142" s="406"/>
    </row>
    <row r="2143" customFormat="false" ht="27.6" hidden="false" customHeight="false" outlineLevel="0" collapsed="false">
      <c r="A2143" s="651" t="s">
        <v>24</v>
      </c>
      <c r="B2143" s="651" t="s">
        <v>8347</v>
      </c>
      <c r="C2143" s="618" t="s">
        <v>1659</v>
      </c>
      <c r="D2143" s="500" t="s">
        <v>99</v>
      </c>
      <c r="E2143" s="500" t="s">
        <v>8811</v>
      </c>
      <c r="F2143" s="651" t="s">
        <v>5381</v>
      </c>
      <c r="G2143" s="505"/>
      <c r="H2143" s="501" t="n">
        <v>0.0513</v>
      </c>
      <c r="I2143" s="653" t="n">
        <v>0.0513</v>
      </c>
      <c r="J2143" s="502"/>
      <c r="K2143" s="653" t="s">
        <v>9848</v>
      </c>
      <c r="L2143" s="406"/>
    </row>
    <row r="2144" customFormat="false" ht="14.4" hidden="false" customHeight="false" outlineLevel="0" collapsed="false">
      <c r="A2144" s="651" t="s">
        <v>24</v>
      </c>
      <c r="B2144" s="651" t="s">
        <v>8347</v>
      </c>
      <c r="C2144" s="618" t="s">
        <v>1659</v>
      </c>
      <c r="D2144" s="500" t="s">
        <v>99</v>
      </c>
      <c r="E2144" s="500" t="s">
        <v>8812</v>
      </c>
      <c r="F2144" s="651" t="s">
        <v>5385</v>
      </c>
      <c r="G2144" s="505"/>
      <c r="H2144" s="501" t="n">
        <v>1.9336</v>
      </c>
      <c r="I2144" s="653" t="n">
        <v>1.9336</v>
      </c>
      <c r="J2144" s="502"/>
      <c r="K2144" s="653" t="s">
        <v>9848</v>
      </c>
      <c r="L2144" s="406"/>
    </row>
    <row r="2145" customFormat="false" ht="27.6" hidden="false" customHeight="false" outlineLevel="0" collapsed="false">
      <c r="A2145" s="651" t="s">
        <v>24</v>
      </c>
      <c r="B2145" s="651" t="s">
        <v>8347</v>
      </c>
      <c r="C2145" s="618" t="s">
        <v>1659</v>
      </c>
      <c r="D2145" s="500" t="s">
        <v>99</v>
      </c>
      <c r="E2145" s="500" t="s">
        <v>8812</v>
      </c>
      <c r="F2145" s="651" t="s">
        <v>5381</v>
      </c>
      <c r="G2145" s="505"/>
      <c r="H2145" s="501" t="n">
        <v>0.1295</v>
      </c>
      <c r="I2145" s="653" t="n">
        <v>0.1295</v>
      </c>
      <c r="J2145" s="502"/>
      <c r="K2145" s="653" t="s">
        <v>9848</v>
      </c>
      <c r="L2145" s="406"/>
    </row>
    <row r="2146" customFormat="false" ht="27.6" hidden="false" customHeight="false" outlineLevel="0" collapsed="false">
      <c r="A2146" s="651" t="s">
        <v>24</v>
      </c>
      <c r="B2146" s="651" t="s">
        <v>8347</v>
      </c>
      <c r="C2146" s="618" t="s">
        <v>1659</v>
      </c>
      <c r="D2146" s="500" t="s">
        <v>99</v>
      </c>
      <c r="E2146" s="500" t="s">
        <v>8812</v>
      </c>
      <c r="F2146" s="651" t="s">
        <v>5381</v>
      </c>
      <c r="G2146" s="505"/>
      <c r="H2146" s="501" t="n">
        <v>0.0201</v>
      </c>
      <c r="I2146" s="653" t="n">
        <v>0.0201</v>
      </c>
      <c r="J2146" s="502"/>
      <c r="K2146" s="653" t="s">
        <v>9848</v>
      </c>
      <c r="L2146" s="406"/>
    </row>
    <row r="2147" customFormat="false" ht="14.4" hidden="false" customHeight="false" outlineLevel="0" collapsed="false">
      <c r="A2147" s="651" t="s">
        <v>24</v>
      </c>
      <c r="B2147" s="651" t="s">
        <v>8347</v>
      </c>
      <c r="C2147" s="618" t="s">
        <v>1659</v>
      </c>
      <c r="D2147" s="500" t="s">
        <v>99</v>
      </c>
      <c r="E2147" s="500" t="s">
        <v>8813</v>
      </c>
      <c r="F2147" s="651" t="s">
        <v>5385</v>
      </c>
      <c r="G2147" s="505"/>
      <c r="H2147" s="501" t="n">
        <v>0.0606</v>
      </c>
      <c r="I2147" s="653" t="n">
        <v>0.0606</v>
      </c>
      <c r="J2147" s="502"/>
      <c r="K2147" s="653" t="s">
        <v>9848</v>
      </c>
      <c r="L2147" s="406"/>
    </row>
    <row r="2148" customFormat="false" ht="14.4" hidden="false" customHeight="false" outlineLevel="0" collapsed="false">
      <c r="A2148" s="651" t="s">
        <v>24</v>
      </c>
      <c r="B2148" s="651" t="s">
        <v>8347</v>
      </c>
      <c r="C2148" s="618" t="s">
        <v>1659</v>
      </c>
      <c r="D2148" s="500" t="s">
        <v>99</v>
      </c>
      <c r="E2148" s="500" t="s">
        <v>8813</v>
      </c>
      <c r="F2148" s="651" t="s">
        <v>5385</v>
      </c>
      <c r="G2148" s="505"/>
      <c r="H2148" s="501" t="n">
        <v>0.0463</v>
      </c>
      <c r="I2148" s="653" t="n">
        <v>0.0463</v>
      </c>
      <c r="J2148" s="502"/>
      <c r="K2148" s="653" t="s">
        <v>9848</v>
      </c>
      <c r="L2148" s="406"/>
    </row>
    <row r="2149" customFormat="false" ht="28.2" hidden="false" customHeight="false" outlineLevel="0" collapsed="false">
      <c r="A2149" s="674" t="s">
        <v>24</v>
      </c>
      <c r="B2149" s="674" t="s">
        <v>8347</v>
      </c>
      <c r="C2149" s="619" t="s">
        <v>1659</v>
      </c>
      <c r="D2149" s="494" t="s">
        <v>99</v>
      </c>
      <c r="E2149" s="494" t="s">
        <v>8813</v>
      </c>
      <c r="F2149" s="674" t="s">
        <v>5381</v>
      </c>
      <c r="G2149" s="506"/>
      <c r="H2149" s="495" t="n">
        <v>0.8536</v>
      </c>
      <c r="I2149" s="666" t="n">
        <v>0.8536</v>
      </c>
      <c r="J2149" s="497"/>
      <c r="K2149" s="666" t="s">
        <v>9848</v>
      </c>
      <c r="L2149" s="414"/>
    </row>
    <row r="2150" customFormat="false" ht="15" hidden="false" customHeight="false" outlineLevel="0" collapsed="false">
      <c r="A2150" s="668" t="s">
        <v>24</v>
      </c>
      <c r="B2150" s="668" t="s">
        <v>11</v>
      </c>
      <c r="C2150" s="639" t="n">
        <v>454</v>
      </c>
      <c r="D2150" s="669"/>
      <c r="E2150" s="669"/>
      <c r="F2150" s="669"/>
      <c r="G2150" s="669"/>
      <c r="H2150" s="378" t="n">
        <f aca="false">SUM(H2141:H2149)</f>
        <v>7.4404</v>
      </c>
      <c r="I2150" s="675" t="n">
        <f aca="false">SUM(I2141:I2149)</f>
        <v>7.4404</v>
      </c>
      <c r="J2150" s="526" t="n">
        <f aca="false">SUM(J2145:J2149)</f>
        <v>0</v>
      </c>
      <c r="K2150" s="672" t="s">
        <v>9848</v>
      </c>
      <c r="L2150" s="673" t="s">
        <v>9696</v>
      </c>
    </row>
    <row r="2151" customFormat="false" ht="14.4" hidden="false" customHeight="false" outlineLevel="0" collapsed="false">
      <c r="A2151" s="646" t="s">
        <v>24</v>
      </c>
      <c r="B2151" s="646" t="s">
        <v>8521</v>
      </c>
      <c r="C2151" s="620" t="s">
        <v>1661</v>
      </c>
      <c r="D2151" s="491" t="s">
        <v>99</v>
      </c>
      <c r="E2151" s="491" t="s">
        <v>8801</v>
      </c>
      <c r="F2151" s="646" t="s">
        <v>5378</v>
      </c>
      <c r="G2151" s="504"/>
      <c r="H2151" s="677" t="n">
        <v>0.2437</v>
      </c>
      <c r="I2151" s="648" t="n">
        <v>0.2437</v>
      </c>
      <c r="J2151" s="493"/>
      <c r="K2151" s="648" t="s">
        <v>9848</v>
      </c>
      <c r="L2151" s="421"/>
    </row>
    <row r="2152" customFormat="false" ht="14.4" hidden="false" customHeight="false" outlineLevel="0" collapsed="false">
      <c r="A2152" s="651" t="s">
        <v>24</v>
      </c>
      <c r="B2152" s="651" t="s">
        <v>8521</v>
      </c>
      <c r="C2152" s="618" t="s">
        <v>1661</v>
      </c>
      <c r="D2152" s="500" t="s">
        <v>99</v>
      </c>
      <c r="E2152" s="500" t="s">
        <v>8801</v>
      </c>
      <c r="F2152" s="651" t="s">
        <v>5371</v>
      </c>
      <c r="G2152" s="505"/>
      <c r="H2152" s="678" t="n">
        <v>0.0274</v>
      </c>
      <c r="I2152" s="653" t="n">
        <v>0.0274</v>
      </c>
      <c r="J2152" s="502"/>
      <c r="K2152" s="653" t="s">
        <v>9848</v>
      </c>
      <c r="L2152" s="406"/>
    </row>
    <row r="2153" customFormat="false" ht="14.4" hidden="false" customHeight="false" outlineLevel="0" collapsed="false">
      <c r="A2153" s="651" t="s">
        <v>24</v>
      </c>
      <c r="B2153" s="651" t="s">
        <v>8347</v>
      </c>
      <c r="C2153" s="618" t="s">
        <v>1661</v>
      </c>
      <c r="D2153" s="500" t="s">
        <v>99</v>
      </c>
      <c r="E2153" s="500" t="s">
        <v>8804</v>
      </c>
      <c r="F2153" s="651" t="s">
        <v>5385</v>
      </c>
      <c r="G2153" s="505"/>
      <c r="H2153" s="678" t="n">
        <v>2.1984</v>
      </c>
      <c r="I2153" s="653" t="n">
        <v>2.1984</v>
      </c>
      <c r="J2153" s="502"/>
      <c r="K2153" s="653" t="s">
        <v>9848</v>
      </c>
      <c r="L2153" s="406"/>
    </row>
    <row r="2154" customFormat="false" ht="27.6" hidden="false" customHeight="false" outlineLevel="0" collapsed="false">
      <c r="A2154" s="651" t="s">
        <v>24</v>
      </c>
      <c r="B2154" s="651" t="s">
        <v>8347</v>
      </c>
      <c r="C2154" s="618" t="s">
        <v>1661</v>
      </c>
      <c r="D2154" s="500" t="s">
        <v>99</v>
      </c>
      <c r="E2154" s="500" t="s">
        <v>8804</v>
      </c>
      <c r="F2154" s="651" t="s">
        <v>5381</v>
      </c>
      <c r="G2154" s="505"/>
      <c r="H2154" s="678" t="n">
        <v>0.1017</v>
      </c>
      <c r="I2154" s="653" t="n">
        <v>0.1017</v>
      </c>
      <c r="J2154" s="502"/>
      <c r="K2154" s="653" t="s">
        <v>9848</v>
      </c>
      <c r="L2154" s="406"/>
    </row>
    <row r="2155" customFormat="false" ht="27.6" hidden="false" customHeight="false" outlineLevel="0" collapsed="false">
      <c r="A2155" s="651" t="s">
        <v>24</v>
      </c>
      <c r="B2155" s="651" t="s">
        <v>8347</v>
      </c>
      <c r="C2155" s="618" t="s">
        <v>1661</v>
      </c>
      <c r="D2155" s="500" t="s">
        <v>99</v>
      </c>
      <c r="E2155" s="500" t="s">
        <v>8804</v>
      </c>
      <c r="F2155" s="651" t="s">
        <v>5381</v>
      </c>
      <c r="G2155" s="505"/>
      <c r="H2155" s="678" t="n">
        <v>0.0991</v>
      </c>
      <c r="I2155" s="653" t="n">
        <v>0.0991</v>
      </c>
      <c r="J2155" s="502"/>
      <c r="K2155" s="653" t="s">
        <v>9848</v>
      </c>
      <c r="L2155" s="406"/>
    </row>
    <row r="2156" customFormat="false" ht="27.6" hidden="false" customHeight="false" outlineLevel="0" collapsed="false">
      <c r="A2156" s="651" t="s">
        <v>24</v>
      </c>
      <c r="B2156" s="651" t="s">
        <v>8347</v>
      </c>
      <c r="C2156" s="618" t="s">
        <v>1661</v>
      </c>
      <c r="D2156" s="500" t="s">
        <v>99</v>
      </c>
      <c r="E2156" s="500" t="s">
        <v>8804</v>
      </c>
      <c r="F2156" s="651" t="s">
        <v>5381</v>
      </c>
      <c r="G2156" s="505"/>
      <c r="H2156" s="678" t="n">
        <v>0.0565</v>
      </c>
      <c r="I2156" s="653" t="n">
        <v>0.0565</v>
      </c>
      <c r="J2156" s="502"/>
      <c r="K2156" s="653" t="s">
        <v>9848</v>
      </c>
      <c r="L2156" s="406"/>
    </row>
    <row r="2157" customFormat="false" ht="27.6" hidden="false" customHeight="false" outlineLevel="0" collapsed="false">
      <c r="A2157" s="651" t="s">
        <v>24</v>
      </c>
      <c r="B2157" s="651" t="s">
        <v>8347</v>
      </c>
      <c r="C2157" s="618" t="s">
        <v>1661</v>
      </c>
      <c r="D2157" s="500" t="s">
        <v>99</v>
      </c>
      <c r="E2157" s="500" t="s">
        <v>8804</v>
      </c>
      <c r="F2157" s="651" t="s">
        <v>5381</v>
      </c>
      <c r="G2157" s="505"/>
      <c r="H2157" s="678" t="n">
        <v>0.0274</v>
      </c>
      <c r="I2157" s="653" t="n">
        <v>0.0274</v>
      </c>
      <c r="J2157" s="502"/>
      <c r="K2157" s="653" t="s">
        <v>9848</v>
      </c>
      <c r="L2157" s="406"/>
    </row>
    <row r="2158" customFormat="false" ht="14.4" hidden="false" customHeight="false" outlineLevel="0" collapsed="false">
      <c r="A2158" s="651" t="s">
        <v>24</v>
      </c>
      <c r="B2158" s="651" t="s">
        <v>8347</v>
      </c>
      <c r="C2158" s="618" t="s">
        <v>1661</v>
      </c>
      <c r="D2158" s="500" t="s">
        <v>99</v>
      </c>
      <c r="E2158" s="500" t="s">
        <v>8805</v>
      </c>
      <c r="F2158" s="651" t="s">
        <v>5385</v>
      </c>
      <c r="G2158" s="505"/>
      <c r="H2158" s="678" t="n">
        <v>0.9027</v>
      </c>
      <c r="I2158" s="653" t="n">
        <v>0.9027</v>
      </c>
      <c r="J2158" s="502"/>
      <c r="K2158" s="653" t="s">
        <v>9848</v>
      </c>
      <c r="L2158" s="406"/>
    </row>
    <row r="2159" customFormat="false" ht="27.6" hidden="false" customHeight="false" outlineLevel="0" collapsed="false">
      <c r="A2159" s="651" t="s">
        <v>24</v>
      </c>
      <c r="B2159" s="651" t="s">
        <v>8347</v>
      </c>
      <c r="C2159" s="618" t="s">
        <v>1661</v>
      </c>
      <c r="D2159" s="500" t="s">
        <v>99</v>
      </c>
      <c r="E2159" s="500" t="s">
        <v>8805</v>
      </c>
      <c r="F2159" s="651" t="s">
        <v>5381</v>
      </c>
      <c r="G2159" s="505"/>
      <c r="H2159" s="678" t="n">
        <v>0.0376</v>
      </c>
      <c r="I2159" s="653" t="n">
        <v>0.0376</v>
      </c>
      <c r="J2159" s="502"/>
      <c r="K2159" s="653" t="s">
        <v>9848</v>
      </c>
      <c r="L2159" s="406"/>
    </row>
    <row r="2160" customFormat="false" ht="27.6" hidden="false" customHeight="false" outlineLevel="0" collapsed="false">
      <c r="A2160" s="651" t="s">
        <v>24</v>
      </c>
      <c r="B2160" s="651" t="s">
        <v>8347</v>
      </c>
      <c r="C2160" s="618" t="s">
        <v>1661</v>
      </c>
      <c r="D2160" s="500" t="s">
        <v>99</v>
      </c>
      <c r="E2160" s="500" t="s">
        <v>8805</v>
      </c>
      <c r="F2160" s="651" t="s">
        <v>5381</v>
      </c>
      <c r="G2160" s="505"/>
      <c r="H2160" s="678" t="n">
        <v>0.0347</v>
      </c>
      <c r="I2160" s="653" t="n">
        <v>0.0347</v>
      </c>
      <c r="J2160" s="502"/>
      <c r="K2160" s="653" t="s">
        <v>9848</v>
      </c>
      <c r="L2160" s="406"/>
    </row>
    <row r="2161" customFormat="false" ht="14.4" hidden="false" customHeight="false" outlineLevel="0" collapsed="false">
      <c r="A2161" s="651" t="s">
        <v>24</v>
      </c>
      <c r="B2161" s="651" t="s">
        <v>8347</v>
      </c>
      <c r="C2161" s="618" t="s">
        <v>1661</v>
      </c>
      <c r="D2161" s="500" t="s">
        <v>99</v>
      </c>
      <c r="E2161" s="500" t="s">
        <v>8806</v>
      </c>
      <c r="F2161" s="651" t="s">
        <v>5385</v>
      </c>
      <c r="G2161" s="505"/>
      <c r="H2161" s="678" t="n">
        <v>0.522</v>
      </c>
      <c r="I2161" s="653" t="n">
        <v>0.522</v>
      </c>
      <c r="J2161" s="502"/>
      <c r="K2161" s="653" t="s">
        <v>9848</v>
      </c>
      <c r="L2161" s="406"/>
    </row>
    <row r="2162" customFormat="false" ht="14.4" hidden="false" customHeight="false" outlineLevel="0" collapsed="false">
      <c r="A2162" s="651" t="s">
        <v>24</v>
      </c>
      <c r="B2162" s="651" t="s">
        <v>8347</v>
      </c>
      <c r="C2162" s="618" t="s">
        <v>1661</v>
      </c>
      <c r="D2162" s="500" t="s">
        <v>99</v>
      </c>
      <c r="E2162" s="500" t="s">
        <v>8806</v>
      </c>
      <c r="F2162" s="651" t="s">
        <v>7496</v>
      </c>
      <c r="G2162" s="505"/>
      <c r="H2162" s="678" t="n">
        <v>0.3924</v>
      </c>
      <c r="I2162" s="653" t="n">
        <v>0.3924</v>
      </c>
      <c r="J2162" s="502"/>
      <c r="K2162" s="653" t="s">
        <v>9848</v>
      </c>
      <c r="L2162" s="406"/>
    </row>
    <row r="2163" customFormat="false" ht="14.4" hidden="false" customHeight="false" outlineLevel="0" collapsed="false">
      <c r="A2163" s="651" t="s">
        <v>24</v>
      </c>
      <c r="B2163" s="651" t="s">
        <v>8521</v>
      </c>
      <c r="C2163" s="618" t="s">
        <v>1661</v>
      </c>
      <c r="D2163" s="500" t="s">
        <v>99</v>
      </c>
      <c r="E2163" s="500" t="s">
        <v>8807</v>
      </c>
      <c r="F2163" s="651" t="s">
        <v>5371</v>
      </c>
      <c r="G2163" s="505"/>
      <c r="H2163" s="678" t="n">
        <v>0.2581</v>
      </c>
      <c r="I2163" s="653" t="n">
        <v>0.2581</v>
      </c>
      <c r="J2163" s="502"/>
      <c r="K2163" s="653" t="s">
        <v>9848</v>
      </c>
      <c r="L2163" s="406"/>
    </row>
    <row r="2164" customFormat="false" ht="14.4" hidden="false" customHeight="false" outlineLevel="0" collapsed="false">
      <c r="A2164" s="651" t="s">
        <v>24</v>
      </c>
      <c r="B2164" s="651" t="s">
        <v>8521</v>
      </c>
      <c r="C2164" s="618" t="s">
        <v>1661</v>
      </c>
      <c r="D2164" s="500" t="s">
        <v>99</v>
      </c>
      <c r="E2164" s="500" t="s">
        <v>8808</v>
      </c>
      <c r="F2164" s="651" t="s">
        <v>5385</v>
      </c>
      <c r="G2164" s="505"/>
      <c r="H2164" s="678" t="n">
        <v>0.5738</v>
      </c>
      <c r="I2164" s="653" t="n">
        <v>0.5738</v>
      </c>
      <c r="J2164" s="502"/>
      <c r="K2164" s="653" t="s">
        <v>9848</v>
      </c>
      <c r="L2164" s="406"/>
    </row>
    <row r="2165" customFormat="false" ht="14.4" hidden="false" customHeight="false" outlineLevel="0" collapsed="false">
      <c r="A2165" s="651" t="s">
        <v>24</v>
      </c>
      <c r="B2165" s="651" t="s">
        <v>8521</v>
      </c>
      <c r="C2165" s="618" t="s">
        <v>1661</v>
      </c>
      <c r="D2165" s="500" t="s">
        <v>99</v>
      </c>
      <c r="E2165" s="500" t="s">
        <v>8808</v>
      </c>
      <c r="F2165" s="651" t="s">
        <v>5385</v>
      </c>
      <c r="G2165" s="505"/>
      <c r="H2165" s="678" t="n">
        <v>0.3133</v>
      </c>
      <c r="I2165" s="653" t="n">
        <v>0.3133</v>
      </c>
      <c r="J2165" s="502"/>
      <c r="K2165" s="653" t="s">
        <v>9848</v>
      </c>
      <c r="L2165" s="406"/>
    </row>
    <row r="2166" customFormat="false" ht="14.4" hidden="false" customHeight="false" outlineLevel="0" collapsed="false">
      <c r="A2166" s="651" t="s">
        <v>24</v>
      </c>
      <c r="B2166" s="651" t="s">
        <v>8521</v>
      </c>
      <c r="C2166" s="618" t="s">
        <v>1661</v>
      </c>
      <c r="D2166" s="500" t="s">
        <v>99</v>
      </c>
      <c r="E2166" s="500" t="s">
        <v>8808</v>
      </c>
      <c r="F2166" s="651" t="s">
        <v>5385</v>
      </c>
      <c r="G2166" s="505"/>
      <c r="H2166" s="678" t="n">
        <v>0.056</v>
      </c>
      <c r="I2166" s="653" t="n">
        <v>0.056</v>
      </c>
      <c r="J2166" s="502"/>
      <c r="K2166" s="653" t="s">
        <v>9848</v>
      </c>
      <c r="L2166" s="406"/>
    </row>
    <row r="2167" customFormat="false" ht="27.6" hidden="false" customHeight="false" outlineLevel="0" collapsed="false">
      <c r="A2167" s="651" t="s">
        <v>24</v>
      </c>
      <c r="B2167" s="651" t="s">
        <v>8521</v>
      </c>
      <c r="C2167" s="618" t="s">
        <v>1661</v>
      </c>
      <c r="D2167" s="500" t="s">
        <v>99</v>
      </c>
      <c r="E2167" s="500" t="s">
        <v>8808</v>
      </c>
      <c r="F2167" s="651" t="s">
        <v>5381</v>
      </c>
      <c r="G2167" s="505"/>
      <c r="H2167" s="678" t="n">
        <v>0.0103</v>
      </c>
      <c r="I2167" s="653" t="n">
        <v>0.0103</v>
      </c>
      <c r="J2167" s="502"/>
      <c r="K2167" s="653" t="s">
        <v>9848</v>
      </c>
      <c r="L2167" s="406"/>
    </row>
    <row r="2168" customFormat="false" ht="27.6" hidden="false" customHeight="false" outlineLevel="0" collapsed="false">
      <c r="A2168" s="651" t="s">
        <v>24</v>
      </c>
      <c r="B2168" s="651" t="s">
        <v>8521</v>
      </c>
      <c r="C2168" s="618" t="s">
        <v>1661</v>
      </c>
      <c r="D2168" s="500" t="s">
        <v>99</v>
      </c>
      <c r="E2168" s="500" t="s">
        <v>8808</v>
      </c>
      <c r="F2168" s="651" t="s">
        <v>5381</v>
      </c>
      <c r="G2168" s="505"/>
      <c r="H2168" s="678" t="n">
        <v>0.7566</v>
      </c>
      <c r="I2168" s="653" t="n">
        <v>0.7566</v>
      </c>
      <c r="J2168" s="502"/>
      <c r="K2168" s="653" t="s">
        <v>9848</v>
      </c>
      <c r="L2168" s="406"/>
    </row>
    <row r="2169" customFormat="false" ht="27.6" hidden="false" customHeight="false" outlineLevel="0" collapsed="false">
      <c r="A2169" s="651" t="s">
        <v>24</v>
      </c>
      <c r="B2169" s="651" t="s">
        <v>8521</v>
      </c>
      <c r="C2169" s="618" t="s">
        <v>1661</v>
      </c>
      <c r="D2169" s="500" t="s">
        <v>99</v>
      </c>
      <c r="E2169" s="500" t="s">
        <v>8808</v>
      </c>
      <c r="F2169" s="651" t="s">
        <v>5381</v>
      </c>
      <c r="G2169" s="505"/>
      <c r="H2169" s="678" t="n">
        <v>0.1355</v>
      </c>
      <c r="I2169" s="653" t="n">
        <v>0.1355</v>
      </c>
      <c r="J2169" s="502"/>
      <c r="K2169" s="653" t="s">
        <v>9848</v>
      </c>
      <c r="L2169" s="406"/>
    </row>
    <row r="2170" customFormat="false" ht="14.4" hidden="false" customHeight="false" outlineLevel="0" collapsed="false">
      <c r="A2170" s="651" t="s">
        <v>24</v>
      </c>
      <c r="B2170" s="651" t="s">
        <v>8521</v>
      </c>
      <c r="C2170" s="618" t="s">
        <v>1661</v>
      </c>
      <c r="D2170" s="500" t="s">
        <v>99</v>
      </c>
      <c r="E2170" s="500" t="s">
        <v>8809</v>
      </c>
      <c r="F2170" s="651" t="s">
        <v>5378</v>
      </c>
      <c r="G2170" s="505"/>
      <c r="H2170" s="678" t="n">
        <v>0.3852</v>
      </c>
      <c r="I2170" s="653" t="n">
        <v>0.3852</v>
      </c>
      <c r="J2170" s="502"/>
      <c r="K2170" s="653" t="s">
        <v>9848</v>
      </c>
      <c r="L2170" s="406"/>
    </row>
    <row r="2171" customFormat="false" ht="14.4" hidden="false" customHeight="false" outlineLevel="0" collapsed="false">
      <c r="A2171" s="651" t="s">
        <v>24</v>
      </c>
      <c r="B2171" s="651" t="s">
        <v>8521</v>
      </c>
      <c r="C2171" s="618" t="s">
        <v>1661</v>
      </c>
      <c r="D2171" s="500" t="s">
        <v>99</v>
      </c>
      <c r="E2171" s="500" t="s">
        <v>8809</v>
      </c>
      <c r="F2171" s="651" t="s">
        <v>5371</v>
      </c>
      <c r="G2171" s="505"/>
      <c r="H2171" s="678" t="n">
        <v>0.1043</v>
      </c>
      <c r="I2171" s="653" t="n">
        <v>0.1043</v>
      </c>
      <c r="J2171" s="502"/>
      <c r="K2171" s="653" t="s">
        <v>9848</v>
      </c>
      <c r="L2171" s="406"/>
    </row>
    <row r="2172" customFormat="false" ht="14.4" hidden="false" customHeight="false" outlineLevel="0" collapsed="false">
      <c r="A2172" s="651" t="s">
        <v>24</v>
      </c>
      <c r="B2172" s="651" t="s">
        <v>8347</v>
      </c>
      <c r="C2172" s="618" t="s">
        <v>1661</v>
      </c>
      <c r="D2172" s="500" t="s">
        <v>99</v>
      </c>
      <c r="E2172" s="500" t="s">
        <v>8810</v>
      </c>
      <c r="F2172" s="651" t="s">
        <v>5385</v>
      </c>
      <c r="G2172" s="505"/>
      <c r="H2172" s="678" t="n">
        <v>0.5766</v>
      </c>
      <c r="I2172" s="653" t="n">
        <v>0.5766</v>
      </c>
      <c r="J2172" s="502"/>
      <c r="K2172" s="653" t="s">
        <v>9848</v>
      </c>
      <c r="L2172" s="406"/>
    </row>
    <row r="2173" customFormat="false" ht="28.2" hidden="false" customHeight="false" outlineLevel="0" collapsed="false">
      <c r="A2173" s="674" t="s">
        <v>24</v>
      </c>
      <c r="B2173" s="674" t="s">
        <v>8347</v>
      </c>
      <c r="C2173" s="619" t="s">
        <v>1661</v>
      </c>
      <c r="D2173" s="494" t="s">
        <v>99</v>
      </c>
      <c r="E2173" s="494" t="s">
        <v>8810</v>
      </c>
      <c r="F2173" s="674" t="s">
        <v>5381</v>
      </c>
      <c r="G2173" s="506"/>
      <c r="H2173" s="679" t="n">
        <v>0.0363</v>
      </c>
      <c r="I2173" s="666" t="n">
        <v>0.0363</v>
      </c>
      <c r="J2173" s="497"/>
      <c r="K2173" s="666" t="s">
        <v>9848</v>
      </c>
      <c r="L2173" s="414"/>
    </row>
    <row r="2174" customFormat="false" ht="15" hidden="false" customHeight="false" outlineLevel="0" collapsed="false">
      <c r="A2174" s="668" t="s">
        <v>24</v>
      </c>
      <c r="B2174" s="668" t="s">
        <v>11</v>
      </c>
      <c r="C2174" s="639" t="n">
        <v>455</v>
      </c>
      <c r="D2174" s="669"/>
      <c r="E2174" s="669"/>
      <c r="F2174" s="669"/>
      <c r="G2174" s="669"/>
      <c r="H2174" s="675" t="n">
        <f aca="false">SUM(H2151:H2173)</f>
        <v>7.8496</v>
      </c>
      <c r="I2174" s="675" t="n">
        <f aca="false">SUM(I2151:I2173)</f>
        <v>7.8496</v>
      </c>
      <c r="J2174" s="526" t="n">
        <f aca="false">SUM(J2151:J2173)</f>
        <v>0</v>
      </c>
      <c r="K2174" s="672" t="s">
        <v>9848</v>
      </c>
      <c r="L2174" s="673" t="s">
        <v>9696</v>
      </c>
    </row>
    <row r="2175" customFormat="false" ht="14.4" hidden="false" customHeight="false" outlineLevel="0" collapsed="false">
      <c r="A2175" s="646" t="s">
        <v>24</v>
      </c>
      <c r="B2175" s="646" t="s">
        <v>8521</v>
      </c>
      <c r="C2175" s="620" t="s">
        <v>1665</v>
      </c>
      <c r="D2175" s="491" t="s">
        <v>86</v>
      </c>
      <c r="E2175" s="491" t="s">
        <v>8639</v>
      </c>
      <c r="F2175" s="646" t="s">
        <v>5371</v>
      </c>
      <c r="G2175" s="504"/>
      <c r="H2175" s="492" t="n">
        <v>1.8441</v>
      </c>
      <c r="I2175" s="648" t="n">
        <v>1.8441</v>
      </c>
      <c r="J2175" s="493"/>
      <c r="K2175" s="648" t="s">
        <v>9848</v>
      </c>
      <c r="L2175" s="421"/>
    </row>
    <row r="2176" customFormat="false" ht="14.4" hidden="false" customHeight="false" outlineLevel="0" collapsed="false">
      <c r="A2176" s="651" t="s">
        <v>24</v>
      </c>
      <c r="B2176" s="651" t="s">
        <v>8521</v>
      </c>
      <c r="C2176" s="618" t="s">
        <v>1665</v>
      </c>
      <c r="D2176" s="500" t="s">
        <v>86</v>
      </c>
      <c r="E2176" s="500" t="s">
        <v>8641</v>
      </c>
      <c r="F2176" s="651" t="s">
        <v>5378</v>
      </c>
      <c r="G2176" s="505"/>
      <c r="H2176" s="501" t="n">
        <v>0.2873</v>
      </c>
      <c r="I2176" s="653" t="n">
        <v>0.2873</v>
      </c>
      <c r="J2176" s="502"/>
      <c r="K2176" s="653" t="s">
        <v>9848</v>
      </c>
      <c r="L2176" s="406"/>
    </row>
    <row r="2177" customFormat="false" ht="14.4" hidden="false" customHeight="false" outlineLevel="0" collapsed="false">
      <c r="A2177" s="651" t="s">
        <v>24</v>
      </c>
      <c r="B2177" s="651" t="s">
        <v>8521</v>
      </c>
      <c r="C2177" s="618" t="s">
        <v>1665</v>
      </c>
      <c r="D2177" s="500" t="s">
        <v>86</v>
      </c>
      <c r="E2177" s="500" t="s">
        <v>8641</v>
      </c>
      <c r="F2177" s="651" t="s">
        <v>5371</v>
      </c>
      <c r="G2177" s="505"/>
      <c r="H2177" s="501" t="n">
        <v>0.1511</v>
      </c>
      <c r="I2177" s="653" t="n">
        <v>0.1511</v>
      </c>
      <c r="J2177" s="502"/>
      <c r="K2177" s="653" t="s">
        <v>9848</v>
      </c>
      <c r="L2177" s="406"/>
    </row>
    <row r="2178" customFormat="false" ht="14.4" hidden="false" customHeight="false" outlineLevel="0" collapsed="false">
      <c r="A2178" s="651" t="s">
        <v>24</v>
      </c>
      <c r="B2178" s="651" t="s">
        <v>8521</v>
      </c>
      <c r="C2178" s="618" t="s">
        <v>1665</v>
      </c>
      <c r="D2178" s="500" t="s">
        <v>86</v>
      </c>
      <c r="E2178" s="500" t="s">
        <v>8643</v>
      </c>
      <c r="F2178" s="651" t="s">
        <v>5371</v>
      </c>
      <c r="G2178" s="505"/>
      <c r="H2178" s="501" t="n">
        <v>0.5216</v>
      </c>
      <c r="I2178" s="653" t="n">
        <v>0.5216</v>
      </c>
      <c r="J2178" s="502"/>
      <c r="K2178" s="653" t="s">
        <v>9848</v>
      </c>
      <c r="L2178" s="406"/>
    </row>
    <row r="2179" customFormat="false" ht="14.4" hidden="false" customHeight="false" outlineLevel="0" collapsed="false">
      <c r="A2179" s="651" t="s">
        <v>24</v>
      </c>
      <c r="B2179" s="651" t="s">
        <v>8521</v>
      </c>
      <c r="C2179" s="618" t="s">
        <v>1665</v>
      </c>
      <c r="D2179" s="500" t="s">
        <v>86</v>
      </c>
      <c r="E2179" s="500" t="s">
        <v>8643</v>
      </c>
      <c r="F2179" s="651" t="s">
        <v>5385</v>
      </c>
      <c r="G2179" s="505"/>
      <c r="H2179" s="501" t="n">
        <v>0.4805</v>
      </c>
      <c r="I2179" s="653" t="n">
        <v>0.4805</v>
      </c>
      <c r="J2179" s="502"/>
      <c r="K2179" s="653" t="s">
        <v>9848</v>
      </c>
      <c r="L2179" s="406"/>
    </row>
    <row r="2180" customFormat="false" ht="14.4" hidden="false" customHeight="false" outlineLevel="0" collapsed="false">
      <c r="A2180" s="651" t="s">
        <v>24</v>
      </c>
      <c r="B2180" s="651" t="s">
        <v>8521</v>
      </c>
      <c r="C2180" s="618" t="s">
        <v>1665</v>
      </c>
      <c r="D2180" s="500" t="s">
        <v>99</v>
      </c>
      <c r="E2180" s="500" t="s">
        <v>8795</v>
      </c>
      <c r="F2180" s="651" t="s">
        <v>5452</v>
      </c>
      <c r="G2180" s="505"/>
      <c r="H2180" s="501" t="n">
        <v>0.1882</v>
      </c>
      <c r="I2180" s="653" t="n">
        <v>0.1882</v>
      </c>
      <c r="J2180" s="502"/>
      <c r="K2180" s="653" t="s">
        <v>9848</v>
      </c>
      <c r="L2180" s="406"/>
    </row>
    <row r="2181" customFormat="false" ht="14.4" hidden="false" customHeight="false" outlineLevel="0" collapsed="false">
      <c r="A2181" s="651" t="s">
        <v>24</v>
      </c>
      <c r="B2181" s="651" t="s">
        <v>8521</v>
      </c>
      <c r="C2181" s="618" t="s">
        <v>1665</v>
      </c>
      <c r="D2181" s="500" t="s">
        <v>99</v>
      </c>
      <c r="E2181" s="500" t="s">
        <v>8796</v>
      </c>
      <c r="F2181" s="651" t="s">
        <v>5371</v>
      </c>
      <c r="G2181" s="505"/>
      <c r="H2181" s="501" t="n">
        <v>0.3421</v>
      </c>
      <c r="I2181" s="653" t="n">
        <v>0.3421</v>
      </c>
      <c r="J2181" s="502"/>
      <c r="K2181" s="653" t="s">
        <v>9848</v>
      </c>
      <c r="L2181" s="406"/>
    </row>
    <row r="2182" customFormat="false" ht="14.4" hidden="false" customHeight="false" outlineLevel="0" collapsed="false">
      <c r="A2182" s="651" t="s">
        <v>24</v>
      </c>
      <c r="B2182" s="651" t="s">
        <v>8521</v>
      </c>
      <c r="C2182" s="618" t="s">
        <v>1665</v>
      </c>
      <c r="D2182" s="500" t="s">
        <v>99</v>
      </c>
      <c r="E2182" s="500" t="s">
        <v>8797</v>
      </c>
      <c r="F2182" s="651" t="s">
        <v>5371</v>
      </c>
      <c r="G2182" s="505"/>
      <c r="H2182" s="501" t="n">
        <v>0.2839</v>
      </c>
      <c r="I2182" s="653" t="n">
        <v>0.2839</v>
      </c>
      <c r="J2182" s="502"/>
      <c r="K2182" s="653" t="s">
        <v>9848</v>
      </c>
      <c r="L2182" s="406"/>
    </row>
    <row r="2183" customFormat="false" ht="14.4" hidden="false" customHeight="false" outlineLevel="0" collapsed="false">
      <c r="A2183" s="651" t="s">
        <v>24</v>
      </c>
      <c r="B2183" s="651" t="s">
        <v>8521</v>
      </c>
      <c r="C2183" s="618" t="s">
        <v>1665</v>
      </c>
      <c r="D2183" s="500" t="s">
        <v>99</v>
      </c>
      <c r="E2183" s="500" t="s">
        <v>8797</v>
      </c>
      <c r="F2183" s="651" t="s">
        <v>5385</v>
      </c>
      <c r="G2183" s="505"/>
      <c r="H2183" s="501" t="n">
        <v>0.2499</v>
      </c>
      <c r="I2183" s="653" t="n">
        <v>0.2499</v>
      </c>
      <c r="J2183" s="502"/>
      <c r="K2183" s="653" t="s">
        <v>9848</v>
      </c>
      <c r="L2183" s="406"/>
    </row>
    <row r="2184" customFormat="false" ht="14.4" hidden="false" customHeight="false" outlineLevel="0" collapsed="false">
      <c r="A2184" s="651" t="s">
        <v>24</v>
      </c>
      <c r="B2184" s="651" t="s">
        <v>8521</v>
      </c>
      <c r="C2184" s="618" t="s">
        <v>1665</v>
      </c>
      <c r="D2184" s="500" t="s">
        <v>99</v>
      </c>
      <c r="E2184" s="500" t="s">
        <v>8798</v>
      </c>
      <c r="F2184" s="651" t="s">
        <v>5385</v>
      </c>
      <c r="G2184" s="505"/>
      <c r="H2184" s="501" t="n">
        <v>0.4205</v>
      </c>
      <c r="I2184" s="653" t="n">
        <v>0.4205</v>
      </c>
      <c r="J2184" s="502"/>
      <c r="K2184" s="653" t="s">
        <v>9848</v>
      </c>
      <c r="L2184" s="406"/>
    </row>
    <row r="2185" customFormat="false" ht="14.4" hidden="false" customHeight="false" outlineLevel="0" collapsed="false">
      <c r="A2185" s="651" t="s">
        <v>24</v>
      </c>
      <c r="B2185" s="651" t="s">
        <v>8521</v>
      </c>
      <c r="C2185" s="618" t="s">
        <v>1665</v>
      </c>
      <c r="D2185" s="500" t="s">
        <v>99</v>
      </c>
      <c r="E2185" s="500" t="s">
        <v>8798</v>
      </c>
      <c r="F2185" s="651" t="s">
        <v>5385</v>
      </c>
      <c r="G2185" s="505"/>
      <c r="H2185" s="501" t="n">
        <v>0.047</v>
      </c>
      <c r="I2185" s="653" t="n">
        <v>0.047</v>
      </c>
      <c r="J2185" s="502"/>
      <c r="K2185" s="653" t="s">
        <v>9848</v>
      </c>
      <c r="L2185" s="406"/>
    </row>
    <row r="2186" customFormat="false" ht="27.6" hidden="false" customHeight="false" outlineLevel="0" collapsed="false">
      <c r="A2186" s="651" t="s">
        <v>24</v>
      </c>
      <c r="B2186" s="651" t="s">
        <v>8521</v>
      </c>
      <c r="C2186" s="618" t="s">
        <v>1665</v>
      </c>
      <c r="D2186" s="500" t="s">
        <v>99</v>
      </c>
      <c r="E2186" s="500" t="s">
        <v>8798</v>
      </c>
      <c r="F2186" s="651" t="s">
        <v>5381</v>
      </c>
      <c r="G2186" s="505"/>
      <c r="H2186" s="501" t="n">
        <v>2.5405</v>
      </c>
      <c r="I2186" s="653" t="n">
        <v>2.5405</v>
      </c>
      <c r="J2186" s="502"/>
      <c r="K2186" s="653" t="s">
        <v>9848</v>
      </c>
      <c r="L2186" s="406"/>
    </row>
    <row r="2187" customFormat="false" ht="14.4" hidden="false" customHeight="false" outlineLevel="0" collapsed="false">
      <c r="A2187" s="651" t="s">
        <v>24</v>
      </c>
      <c r="B2187" s="651" t="s">
        <v>8521</v>
      </c>
      <c r="C2187" s="618" t="s">
        <v>1665</v>
      </c>
      <c r="D2187" s="500" t="s">
        <v>99</v>
      </c>
      <c r="E2187" s="500" t="s">
        <v>8799</v>
      </c>
      <c r="F2187" s="651" t="s">
        <v>5371</v>
      </c>
      <c r="G2187" s="505"/>
      <c r="H2187" s="501" t="n">
        <v>6.6922</v>
      </c>
      <c r="I2187" s="653" t="n">
        <v>6.6922</v>
      </c>
      <c r="J2187" s="502"/>
      <c r="K2187" s="653" t="s">
        <v>9848</v>
      </c>
      <c r="L2187" s="406"/>
    </row>
    <row r="2188" customFormat="false" ht="27.6" hidden="false" customHeight="false" outlineLevel="0" collapsed="false">
      <c r="A2188" s="651" t="s">
        <v>24</v>
      </c>
      <c r="B2188" s="651" t="s">
        <v>8526</v>
      </c>
      <c r="C2188" s="618" t="s">
        <v>1665</v>
      </c>
      <c r="D2188" s="500" t="s">
        <v>99</v>
      </c>
      <c r="E2188" s="500" t="s">
        <v>8800</v>
      </c>
      <c r="F2188" s="651" t="s">
        <v>5371</v>
      </c>
      <c r="G2188" s="505"/>
      <c r="H2188" s="501" t="n">
        <v>0.909</v>
      </c>
      <c r="I2188" s="653" t="n">
        <v>0.909</v>
      </c>
      <c r="J2188" s="502"/>
      <c r="K2188" s="653" t="s">
        <v>9848</v>
      </c>
      <c r="L2188" s="406"/>
    </row>
    <row r="2189" customFormat="false" ht="27.6" hidden="false" customHeight="false" outlineLevel="0" collapsed="false">
      <c r="A2189" s="651" t="s">
        <v>24</v>
      </c>
      <c r="B2189" s="651" t="s">
        <v>8526</v>
      </c>
      <c r="C2189" s="618" t="s">
        <v>1665</v>
      </c>
      <c r="D2189" s="500" t="s">
        <v>99</v>
      </c>
      <c r="E2189" s="500" t="s">
        <v>8800</v>
      </c>
      <c r="F2189" s="651" t="s">
        <v>5385</v>
      </c>
      <c r="G2189" s="505"/>
      <c r="H2189" s="501" t="n">
        <v>1.0907</v>
      </c>
      <c r="I2189" s="653" t="n">
        <v>1.0907</v>
      </c>
      <c r="J2189" s="502"/>
      <c r="K2189" s="653" t="s">
        <v>9848</v>
      </c>
      <c r="L2189" s="406"/>
    </row>
    <row r="2190" customFormat="false" ht="27.6" hidden="false" customHeight="false" outlineLevel="0" collapsed="false">
      <c r="A2190" s="651" t="s">
        <v>24</v>
      </c>
      <c r="B2190" s="651" t="s">
        <v>8526</v>
      </c>
      <c r="C2190" s="618" t="s">
        <v>1665</v>
      </c>
      <c r="D2190" s="500" t="s">
        <v>99</v>
      </c>
      <c r="E2190" s="500" t="s">
        <v>8800</v>
      </c>
      <c r="F2190" s="651" t="s">
        <v>5381</v>
      </c>
      <c r="G2190" s="505"/>
      <c r="H2190" s="501" t="n">
        <v>0.1808</v>
      </c>
      <c r="I2190" s="653" t="n">
        <v>0.1808</v>
      </c>
      <c r="J2190" s="502"/>
      <c r="K2190" s="653" t="s">
        <v>9848</v>
      </c>
      <c r="L2190" s="406"/>
    </row>
    <row r="2191" customFormat="false" ht="15" hidden="false" customHeight="false" outlineLevel="0" collapsed="false">
      <c r="A2191" s="674" t="s">
        <v>24</v>
      </c>
      <c r="B2191" s="674" t="s">
        <v>8521</v>
      </c>
      <c r="C2191" s="619" t="s">
        <v>1665</v>
      </c>
      <c r="D2191" s="494" t="s">
        <v>99</v>
      </c>
      <c r="E2191" s="494" t="s">
        <v>8802</v>
      </c>
      <c r="F2191" s="674" t="s">
        <v>5371</v>
      </c>
      <c r="G2191" s="506"/>
      <c r="H2191" s="495" t="n">
        <v>0.7072</v>
      </c>
      <c r="I2191" s="666" t="n">
        <v>0.7072</v>
      </c>
      <c r="J2191" s="497"/>
      <c r="K2191" s="666" t="s">
        <v>9848</v>
      </c>
      <c r="L2191" s="414"/>
    </row>
    <row r="2192" customFormat="false" ht="15" hidden="false" customHeight="false" outlineLevel="0" collapsed="false">
      <c r="A2192" s="668" t="s">
        <v>24</v>
      </c>
      <c r="B2192" s="668" t="s">
        <v>11</v>
      </c>
      <c r="C2192" s="639" t="n">
        <v>456</v>
      </c>
      <c r="D2192" s="669"/>
      <c r="E2192" s="669"/>
      <c r="F2192" s="669"/>
      <c r="G2192" s="669"/>
      <c r="H2192" s="378" t="n">
        <f aca="false">SUM(H2175:H2191)</f>
        <v>16.9366</v>
      </c>
      <c r="I2192" s="675" t="n">
        <f aca="false">SUM(I2175:I2191)</f>
        <v>16.9366</v>
      </c>
      <c r="J2192" s="526" t="n">
        <f aca="false">SUM(J2169:J2191)</f>
        <v>0</v>
      </c>
      <c r="K2192" s="672" t="s">
        <v>9848</v>
      </c>
      <c r="L2192" s="673" t="s">
        <v>9696</v>
      </c>
    </row>
    <row r="2193" customFormat="false" ht="14.4" hidden="false" customHeight="false" outlineLevel="0" collapsed="false">
      <c r="A2193" s="646" t="s">
        <v>24</v>
      </c>
      <c r="B2193" s="646" t="s">
        <v>8523</v>
      </c>
      <c r="C2193" s="620" t="s">
        <v>1669</v>
      </c>
      <c r="D2193" s="491" t="s">
        <v>86</v>
      </c>
      <c r="E2193" s="491" t="s">
        <v>7004</v>
      </c>
      <c r="F2193" s="646" t="s">
        <v>5371</v>
      </c>
      <c r="G2193" s="504"/>
      <c r="H2193" s="492" t="n">
        <v>0.5258</v>
      </c>
      <c r="I2193" s="648" t="n">
        <v>0.5258</v>
      </c>
      <c r="J2193" s="493"/>
      <c r="K2193" s="648" t="s">
        <v>9848</v>
      </c>
      <c r="L2193" s="421"/>
    </row>
    <row r="2194" customFormat="false" ht="14.4" hidden="false" customHeight="false" outlineLevel="0" collapsed="false">
      <c r="A2194" s="651" t="s">
        <v>24</v>
      </c>
      <c r="B2194" s="651" t="s">
        <v>8523</v>
      </c>
      <c r="C2194" s="618" t="s">
        <v>1669</v>
      </c>
      <c r="D2194" s="500" t="s">
        <v>86</v>
      </c>
      <c r="E2194" s="500" t="s">
        <v>8568</v>
      </c>
      <c r="F2194" s="651" t="s">
        <v>5371</v>
      </c>
      <c r="G2194" s="505"/>
      <c r="H2194" s="501" t="n">
        <v>0.5231</v>
      </c>
      <c r="I2194" s="653" t="n">
        <v>0.5231</v>
      </c>
      <c r="J2194" s="502"/>
      <c r="K2194" s="653" t="s">
        <v>9848</v>
      </c>
      <c r="L2194" s="406"/>
    </row>
    <row r="2195" customFormat="false" ht="15" hidden="false" customHeight="false" outlineLevel="0" collapsed="false">
      <c r="A2195" s="674" t="s">
        <v>24</v>
      </c>
      <c r="B2195" s="674" t="s">
        <v>8523</v>
      </c>
      <c r="C2195" s="619" t="s">
        <v>1669</v>
      </c>
      <c r="D2195" s="494" t="s">
        <v>86</v>
      </c>
      <c r="E2195" s="494" t="s">
        <v>8568</v>
      </c>
      <c r="F2195" s="674" t="s">
        <v>5385</v>
      </c>
      <c r="G2195" s="506"/>
      <c r="H2195" s="495" t="n">
        <v>0.0287</v>
      </c>
      <c r="I2195" s="666" t="n">
        <v>0.0287</v>
      </c>
      <c r="J2195" s="497"/>
      <c r="K2195" s="666" t="s">
        <v>9848</v>
      </c>
      <c r="L2195" s="414"/>
    </row>
    <row r="2196" customFormat="false" ht="15" hidden="false" customHeight="false" outlineLevel="0" collapsed="false">
      <c r="A2196" s="668" t="s">
        <v>24</v>
      </c>
      <c r="B2196" s="668" t="s">
        <v>11</v>
      </c>
      <c r="C2196" s="639" t="n">
        <v>457</v>
      </c>
      <c r="D2196" s="669"/>
      <c r="E2196" s="669"/>
      <c r="F2196" s="669"/>
      <c r="G2196" s="669"/>
      <c r="H2196" s="378" t="n">
        <f aca="false">SUM(H2193:H2195)</f>
        <v>1.0776</v>
      </c>
      <c r="I2196" s="675" t="n">
        <f aca="false">SUM(I2193:I2195)</f>
        <v>1.0776</v>
      </c>
      <c r="J2196" s="526" t="n">
        <f aca="false">SUM(J2193:J2195)</f>
        <v>0</v>
      </c>
      <c r="K2196" s="672" t="s">
        <v>9848</v>
      </c>
      <c r="L2196" s="673" t="s">
        <v>9763</v>
      </c>
    </row>
    <row r="2197" customFormat="false" ht="14.4" hidden="false" customHeight="false" outlineLevel="0" collapsed="false">
      <c r="A2197" s="651" t="s">
        <v>24</v>
      </c>
      <c r="B2197" s="651" t="s">
        <v>8542</v>
      </c>
      <c r="C2197" s="618" t="s">
        <v>1672</v>
      </c>
      <c r="D2197" s="500" t="s">
        <v>86</v>
      </c>
      <c r="E2197" s="500" t="s">
        <v>8424</v>
      </c>
      <c r="F2197" s="651" t="s">
        <v>5378</v>
      </c>
      <c r="G2197" s="505"/>
      <c r="H2197" s="678" t="n">
        <v>0.1754</v>
      </c>
      <c r="I2197" s="653" t="n">
        <v>0.1754</v>
      </c>
      <c r="J2197" s="502"/>
      <c r="K2197" s="653" t="s">
        <v>9848</v>
      </c>
      <c r="L2197" s="406"/>
    </row>
    <row r="2198" customFormat="false" ht="15" hidden="false" customHeight="false" outlineLevel="0" collapsed="false">
      <c r="A2198" s="674" t="s">
        <v>24</v>
      </c>
      <c r="B2198" s="674" t="s">
        <v>8542</v>
      </c>
      <c r="C2198" s="619" t="s">
        <v>1672</v>
      </c>
      <c r="D2198" s="494" t="s">
        <v>86</v>
      </c>
      <c r="E2198" s="494" t="s">
        <v>8589</v>
      </c>
      <c r="F2198" s="674" t="s">
        <v>5452</v>
      </c>
      <c r="G2198" s="506"/>
      <c r="H2198" s="679" t="n">
        <v>0.7028</v>
      </c>
      <c r="I2198" s="666" t="n">
        <v>0.7028</v>
      </c>
      <c r="J2198" s="497"/>
      <c r="K2198" s="666" t="s">
        <v>9848</v>
      </c>
      <c r="L2198" s="414"/>
    </row>
    <row r="2199" customFormat="false" ht="15" hidden="false" customHeight="false" outlineLevel="0" collapsed="false">
      <c r="A2199" s="668" t="s">
        <v>24</v>
      </c>
      <c r="B2199" s="668" t="s">
        <v>11</v>
      </c>
      <c r="C2199" s="639" t="n">
        <v>458</v>
      </c>
      <c r="D2199" s="669"/>
      <c r="E2199" s="669"/>
      <c r="F2199" s="669"/>
      <c r="G2199" s="669"/>
      <c r="H2199" s="675" t="n">
        <f aca="false">SUM(H2197:H2198)</f>
        <v>0.8782</v>
      </c>
      <c r="I2199" s="675" t="n">
        <f aca="false">SUM(I2197:I2198)</f>
        <v>0.8782</v>
      </c>
      <c r="J2199" s="526" t="n">
        <f aca="false">SUM(J2196:J2198)</f>
        <v>0</v>
      </c>
      <c r="K2199" s="672" t="s">
        <v>9848</v>
      </c>
      <c r="L2199" s="673" t="s">
        <v>9763</v>
      </c>
    </row>
    <row r="2200" customFormat="false" ht="14.4" hidden="false" customHeight="false" outlineLevel="0" collapsed="false">
      <c r="A2200" s="646" t="s">
        <v>24</v>
      </c>
      <c r="B2200" s="646" t="s">
        <v>8521</v>
      </c>
      <c r="C2200" s="620" t="s">
        <v>1676</v>
      </c>
      <c r="D2200" s="491" t="s">
        <v>86</v>
      </c>
      <c r="E2200" s="491" t="s">
        <v>4613</v>
      </c>
      <c r="F2200" s="646" t="s">
        <v>5437</v>
      </c>
      <c r="G2200" s="504"/>
      <c r="H2200" s="492" t="n">
        <v>4.5487</v>
      </c>
      <c r="I2200" s="648" t="n">
        <v>4.5487</v>
      </c>
      <c r="J2200" s="493"/>
      <c r="K2200" s="648" t="s">
        <v>9848</v>
      </c>
      <c r="L2200" s="421"/>
    </row>
    <row r="2201" customFormat="false" ht="15" hidden="false" customHeight="false" outlineLevel="0" collapsed="false">
      <c r="A2201" s="674" t="s">
        <v>24</v>
      </c>
      <c r="B2201" s="674" t="s">
        <v>8521</v>
      </c>
      <c r="C2201" s="619" t="s">
        <v>1676</v>
      </c>
      <c r="D2201" s="494" t="s">
        <v>4122</v>
      </c>
      <c r="E2201" s="494" t="s">
        <v>6202</v>
      </c>
      <c r="F2201" s="674" t="s">
        <v>5378</v>
      </c>
      <c r="G2201" s="506"/>
      <c r="H2201" s="495" t="n">
        <v>0.8757</v>
      </c>
      <c r="I2201" s="666" t="n">
        <v>0.8757</v>
      </c>
      <c r="J2201" s="497"/>
      <c r="K2201" s="666" t="s">
        <v>9848</v>
      </c>
      <c r="L2201" s="414"/>
    </row>
    <row r="2202" customFormat="false" ht="15" hidden="false" customHeight="false" outlineLevel="0" collapsed="false">
      <c r="A2202" s="668" t="s">
        <v>24</v>
      </c>
      <c r="B2202" s="668" t="s">
        <v>11</v>
      </c>
      <c r="C2202" s="639" t="n">
        <v>459</v>
      </c>
      <c r="D2202" s="669"/>
      <c r="E2202" s="669"/>
      <c r="F2202" s="669"/>
      <c r="G2202" s="669"/>
      <c r="H2202" s="378" t="n">
        <f aca="false">SUM(H2200:H2201)</f>
        <v>5.4244</v>
      </c>
      <c r="I2202" s="675" t="n">
        <f aca="false">SUM(I2200:I2201)</f>
        <v>5.4244</v>
      </c>
      <c r="J2202" s="526" t="n">
        <f aca="false">SUM(J2198:J2201)</f>
        <v>0</v>
      </c>
      <c r="K2202" s="672" t="s">
        <v>9848</v>
      </c>
      <c r="L2202" s="673" t="s">
        <v>9756</v>
      </c>
    </row>
    <row r="2203" customFormat="false" ht="14.4" hidden="false" customHeight="false" outlineLevel="0" collapsed="false">
      <c r="A2203" s="646" t="s">
        <v>24</v>
      </c>
      <c r="B2203" s="646" t="s">
        <v>8523</v>
      </c>
      <c r="C2203" s="620" t="s">
        <v>1680</v>
      </c>
      <c r="D2203" s="491" t="s">
        <v>99</v>
      </c>
      <c r="E2203" s="491" t="s">
        <v>4133</v>
      </c>
      <c r="F2203" s="646" t="s">
        <v>5371</v>
      </c>
      <c r="G2203" s="504"/>
      <c r="H2203" s="677" t="n">
        <v>0.9449</v>
      </c>
      <c r="I2203" s="648" t="n">
        <v>0.9449</v>
      </c>
      <c r="J2203" s="493"/>
      <c r="K2203" s="648" t="s">
        <v>9848</v>
      </c>
      <c r="L2203" s="421"/>
    </row>
    <row r="2204" customFormat="false" ht="27.6" hidden="false" customHeight="false" outlineLevel="0" collapsed="false">
      <c r="A2204" s="651" t="s">
        <v>24</v>
      </c>
      <c r="B2204" s="651" t="s">
        <v>8523</v>
      </c>
      <c r="C2204" s="618" t="s">
        <v>1680</v>
      </c>
      <c r="D2204" s="500" t="s">
        <v>99</v>
      </c>
      <c r="E2204" s="500" t="s">
        <v>4133</v>
      </c>
      <c r="F2204" s="651" t="s">
        <v>5381</v>
      </c>
      <c r="G2204" s="505"/>
      <c r="H2204" s="678" t="n">
        <v>1.1108</v>
      </c>
      <c r="I2204" s="653" t="n">
        <v>1.1108</v>
      </c>
      <c r="J2204" s="502"/>
      <c r="K2204" s="653" t="s">
        <v>9848</v>
      </c>
      <c r="L2204" s="406"/>
    </row>
    <row r="2205" customFormat="false" ht="27.6" hidden="false" customHeight="false" outlineLevel="0" collapsed="false">
      <c r="A2205" s="651" t="s">
        <v>24</v>
      </c>
      <c r="B2205" s="651" t="s">
        <v>8523</v>
      </c>
      <c r="C2205" s="618" t="s">
        <v>1680</v>
      </c>
      <c r="D2205" s="500" t="s">
        <v>99</v>
      </c>
      <c r="E2205" s="500" t="s">
        <v>4133</v>
      </c>
      <c r="F2205" s="651" t="s">
        <v>5381</v>
      </c>
      <c r="G2205" s="505"/>
      <c r="H2205" s="678" t="n">
        <v>0.0639</v>
      </c>
      <c r="I2205" s="653" t="n">
        <v>0.0639</v>
      </c>
      <c r="J2205" s="502"/>
      <c r="K2205" s="653" t="s">
        <v>9848</v>
      </c>
      <c r="L2205" s="406"/>
    </row>
    <row r="2206" customFormat="false" ht="14.4" hidden="false" customHeight="false" outlineLevel="0" collapsed="false">
      <c r="A2206" s="651" t="s">
        <v>24</v>
      </c>
      <c r="B2206" s="651" t="s">
        <v>8523</v>
      </c>
      <c r="C2206" s="618" t="s">
        <v>1680</v>
      </c>
      <c r="D2206" s="500" t="s">
        <v>99</v>
      </c>
      <c r="E2206" s="500" t="s">
        <v>8753</v>
      </c>
      <c r="F2206" s="651" t="s">
        <v>5371</v>
      </c>
      <c r="G2206" s="505"/>
      <c r="H2206" s="678" t="n">
        <v>0.9635</v>
      </c>
      <c r="I2206" s="653" t="n">
        <v>0.9635</v>
      </c>
      <c r="J2206" s="502"/>
      <c r="K2206" s="653" t="s">
        <v>9848</v>
      </c>
      <c r="L2206" s="406"/>
    </row>
    <row r="2207" customFormat="false" ht="27.6" hidden="false" customHeight="false" outlineLevel="0" collapsed="false">
      <c r="A2207" s="651" t="s">
        <v>24</v>
      </c>
      <c r="B2207" s="651" t="s">
        <v>8523</v>
      </c>
      <c r="C2207" s="618" t="s">
        <v>1680</v>
      </c>
      <c r="D2207" s="500" t="s">
        <v>99</v>
      </c>
      <c r="E2207" s="500" t="s">
        <v>8753</v>
      </c>
      <c r="F2207" s="651" t="s">
        <v>5381</v>
      </c>
      <c r="G2207" s="505"/>
      <c r="H2207" s="678" t="n">
        <v>0.0699</v>
      </c>
      <c r="I2207" s="653" t="n">
        <v>0.0699</v>
      </c>
      <c r="J2207" s="502"/>
      <c r="K2207" s="653" t="s">
        <v>9848</v>
      </c>
      <c r="L2207" s="406"/>
    </row>
    <row r="2208" customFormat="false" ht="27.6" hidden="false" customHeight="false" outlineLevel="0" collapsed="false">
      <c r="A2208" s="651" t="s">
        <v>24</v>
      </c>
      <c r="B2208" s="651" t="s">
        <v>8523</v>
      </c>
      <c r="C2208" s="618" t="s">
        <v>1680</v>
      </c>
      <c r="D2208" s="500" t="s">
        <v>99</v>
      </c>
      <c r="E2208" s="500" t="s">
        <v>8753</v>
      </c>
      <c r="F2208" s="651" t="s">
        <v>5381</v>
      </c>
      <c r="G2208" s="505"/>
      <c r="H2208" s="678" t="n">
        <v>0.0356</v>
      </c>
      <c r="I2208" s="653" t="n">
        <v>0.0356</v>
      </c>
      <c r="J2208" s="502"/>
      <c r="K2208" s="653" t="s">
        <v>9848</v>
      </c>
      <c r="L2208" s="406"/>
    </row>
    <row r="2209" customFormat="false" ht="27.6" hidden="false" customHeight="false" outlineLevel="0" collapsed="false">
      <c r="A2209" s="651" t="s">
        <v>24</v>
      </c>
      <c r="B2209" s="651" t="s">
        <v>8523</v>
      </c>
      <c r="C2209" s="618" t="s">
        <v>1680</v>
      </c>
      <c r="D2209" s="500" t="s">
        <v>99</v>
      </c>
      <c r="E2209" s="500" t="s">
        <v>8753</v>
      </c>
      <c r="F2209" s="651" t="s">
        <v>5381</v>
      </c>
      <c r="G2209" s="505"/>
      <c r="H2209" s="678" t="n">
        <v>0.0021</v>
      </c>
      <c r="I2209" s="653" t="n">
        <v>0.0021</v>
      </c>
      <c r="J2209" s="502"/>
      <c r="K2209" s="653" t="s">
        <v>9848</v>
      </c>
      <c r="L2209" s="406"/>
    </row>
    <row r="2210" customFormat="false" ht="27.6" hidden="false" customHeight="false" outlineLevel="0" collapsed="false">
      <c r="A2210" s="651" t="s">
        <v>24</v>
      </c>
      <c r="B2210" s="651" t="s">
        <v>7889</v>
      </c>
      <c r="C2210" s="618" t="s">
        <v>1680</v>
      </c>
      <c r="D2210" s="500" t="s">
        <v>99</v>
      </c>
      <c r="E2210" s="500" t="s">
        <v>8754</v>
      </c>
      <c r="F2210" s="651" t="s">
        <v>5452</v>
      </c>
      <c r="G2210" s="505"/>
      <c r="H2210" s="678" t="n">
        <v>0.7409</v>
      </c>
      <c r="I2210" s="653" t="n">
        <v>0.7409</v>
      </c>
      <c r="J2210" s="502"/>
      <c r="K2210" s="653" t="s">
        <v>9848</v>
      </c>
      <c r="L2210" s="406"/>
    </row>
    <row r="2211" customFormat="false" ht="27.6" hidden="false" customHeight="false" outlineLevel="0" collapsed="false">
      <c r="A2211" s="651" t="s">
        <v>24</v>
      </c>
      <c r="B2211" s="651" t="s">
        <v>7889</v>
      </c>
      <c r="C2211" s="618" t="s">
        <v>1680</v>
      </c>
      <c r="D2211" s="500" t="s">
        <v>99</v>
      </c>
      <c r="E2211" s="500" t="s">
        <v>8754</v>
      </c>
      <c r="F2211" s="651" t="s">
        <v>5378</v>
      </c>
      <c r="G2211" s="505"/>
      <c r="H2211" s="678" t="n">
        <v>0.3213</v>
      </c>
      <c r="I2211" s="653" t="n">
        <v>0.3213</v>
      </c>
      <c r="J2211" s="502"/>
      <c r="K2211" s="653" t="s">
        <v>9848</v>
      </c>
      <c r="L2211" s="406"/>
    </row>
    <row r="2212" customFormat="false" ht="14.4" hidden="false" customHeight="false" outlineLevel="0" collapsed="false">
      <c r="A2212" s="651" t="s">
        <v>24</v>
      </c>
      <c r="B2212" s="651" t="s">
        <v>8523</v>
      </c>
      <c r="C2212" s="618" t="s">
        <v>1680</v>
      </c>
      <c r="D2212" s="500" t="s">
        <v>99</v>
      </c>
      <c r="E2212" s="500" t="s">
        <v>8755</v>
      </c>
      <c r="F2212" s="651" t="s">
        <v>5452</v>
      </c>
      <c r="G2212" s="505"/>
      <c r="H2212" s="678" t="n">
        <v>0.4694</v>
      </c>
      <c r="I2212" s="653" t="n">
        <v>0.4694</v>
      </c>
      <c r="J2212" s="502"/>
      <c r="K2212" s="653" t="s">
        <v>9848</v>
      </c>
      <c r="L2212" s="406"/>
    </row>
    <row r="2213" customFormat="false" ht="14.4" hidden="false" customHeight="false" outlineLevel="0" collapsed="false">
      <c r="A2213" s="651" t="s">
        <v>24</v>
      </c>
      <c r="B2213" s="651" t="s">
        <v>8523</v>
      </c>
      <c r="C2213" s="618" t="s">
        <v>1680</v>
      </c>
      <c r="D2213" s="500" t="s">
        <v>99</v>
      </c>
      <c r="E2213" s="500" t="s">
        <v>8755</v>
      </c>
      <c r="F2213" s="651" t="s">
        <v>5378</v>
      </c>
      <c r="G2213" s="505"/>
      <c r="H2213" s="678" t="n">
        <v>0.2244</v>
      </c>
      <c r="I2213" s="653" t="n">
        <v>0.2244</v>
      </c>
      <c r="J2213" s="502"/>
      <c r="K2213" s="653" t="s">
        <v>9848</v>
      </c>
      <c r="L2213" s="406"/>
    </row>
    <row r="2214" customFormat="false" ht="14.4" hidden="false" customHeight="false" outlineLevel="0" collapsed="false">
      <c r="A2214" s="651" t="s">
        <v>24</v>
      </c>
      <c r="B2214" s="651" t="s">
        <v>8523</v>
      </c>
      <c r="C2214" s="618" t="s">
        <v>1680</v>
      </c>
      <c r="D2214" s="500" t="s">
        <v>99</v>
      </c>
      <c r="E2214" s="500" t="s">
        <v>8756</v>
      </c>
      <c r="F2214" s="651" t="s">
        <v>5371</v>
      </c>
      <c r="G2214" s="505"/>
      <c r="H2214" s="678" t="n">
        <v>2.9419</v>
      </c>
      <c r="I2214" s="653" t="n">
        <v>2.9419</v>
      </c>
      <c r="J2214" s="502"/>
      <c r="K2214" s="653" t="s">
        <v>9848</v>
      </c>
      <c r="L2214" s="406"/>
    </row>
    <row r="2215" customFormat="false" ht="14.4" hidden="false" customHeight="false" outlineLevel="0" collapsed="false">
      <c r="A2215" s="651" t="s">
        <v>24</v>
      </c>
      <c r="B2215" s="651" t="s">
        <v>8523</v>
      </c>
      <c r="C2215" s="618" t="s">
        <v>1680</v>
      </c>
      <c r="D2215" s="500" t="s">
        <v>99</v>
      </c>
      <c r="E2215" s="500" t="s">
        <v>4033</v>
      </c>
      <c r="F2215" s="651" t="s">
        <v>5378</v>
      </c>
      <c r="G2215" s="505"/>
      <c r="H2215" s="678" t="n">
        <v>0.2531</v>
      </c>
      <c r="I2215" s="653" t="n">
        <v>0.2531</v>
      </c>
      <c r="J2215" s="502"/>
      <c r="K2215" s="653" t="s">
        <v>9848</v>
      </c>
      <c r="L2215" s="406"/>
    </row>
    <row r="2216" customFormat="false" ht="14.4" hidden="false" customHeight="false" outlineLevel="0" collapsed="false">
      <c r="A2216" s="651" t="s">
        <v>24</v>
      </c>
      <c r="B2216" s="651" t="s">
        <v>8523</v>
      </c>
      <c r="C2216" s="618" t="s">
        <v>1680</v>
      </c>
      <c r="D2216" s="500" t="s">
        <v>99</v>
      </c>
      <c r="E2216" s="500" t="s">
        <v>4033</v>
      </c>
      <c r="F2216" s="651" t="s">
        <v>5371</v>
      </c>
      <c r="G2216" s="505"/>
      <c r="H2216" s="678" t="n">
        <v>0.2679</v>
      </c>
      <c r="I2216" s="653" t="n">
        <v>0.2679</v>
      </c>
      <c r="J2216" s="502"/>
      <c r="K2216" s="653" t="s">
        <v>9848</v>
      </c>
      <c r="L2216" s="406"/>
    </row>
    <row r="2217" customFormat="false" ht="14.4" hidden="false" customHeight="false" outlineLevel="0" collapsed="false">
      <c r="A2217" s="651" t="s">
        <v>24</v>
      </c>
      <c r="B2217" s="651" t="s">
        <v>8523</v>
      </c>
      <c r="C2217" s="618" t="s">
        <v>1680</v>
      </c>
      <c r="D2217" s="500" t="s">
        <v>99</v>
      </c>
      <c r="E2217" s="500" t="s">
        <v>4033</v>
      </c>
      <c r="F2217" s="651" t="s">
        <v>5371</v>
      </c>
      <c r="G2217" s="505"/>
      <c r="H2217" s="678" t="n">
        <v>0.2744</v>
      </c>
      <c r="I2217" s="653" t="n">
        <v>0.2744</v>
      </c>
      <c r="J2217" s="502"/>
      <c r="K2217" s="653" t="s">
        <v>9848</v>
      </c>
      <c r="L2217" s="406"/>
    </row>
    <row r="2218" customFormat="false" ht="27.6" hidden="false" customHeight="false" outlineLevel="0" collapsed="false">
      <c r="A2218" s="651" t="s">
        <v>24</v>
      </c>
      <c r="B2218" s="651" t="s">
        <v>8523</v>
      </c>
      <c r="C2218" s="618" t="s">
        <v>1680</v>
      </c>
      <c r="D2218" s="500" t="s">
        <v>99</v>
      </c>
      <c r="E2218" s="500" t="s">
        <v>4033</v>
      </c>
      <c r="F2218" s="651" t="s">
        <v>5381</v>
      </c>
      <c r="G2218" s="505"/>
      <c r="H2218" s="678" t="n">
        <v>0.4387</v>
      </c>
      <c r="I2218" s="653" t="n">
        <v>0.4387</v>
      </c>
      <c r="J2218" s="502"/>
      <c r="K2218" s="653" t="s">
        <v>9848</v>
      </c>
      <c r="L2218" s="406"/>
    </row>
    <row r="2219" customFormat="false" ht="14.4" hidden="false" customHeight="false" outlineLevel="0" collapsed="false">
      <c r="A2219" s="651" t="s">
        <v>24</v>
      </c>
      <c r="B2219" s="651" t="s">
        <v>8523</v>
      </c>
      <c r="C2219" s="618" t="s">
        <v>1680</v>
      </c>
      <c r="D2219" s="500" t="s">
        <v>99</v>
      </c>
      <c r="E2219" s="500" t="s">
        <v>8757</v>
      </c>
      <c r="F2219" s="651" t="s">
        <v>5371</v>
      </c>
      <c r="G2219" s="505"/>
      <c r="H2219" s="678" t="n">
        <v>0.6563</v>
      </c>
      <c r="I2219" s="653" t="n">
        <v>0.6563</v>
      </c>
      <c r="J2219" s="502"/>
      <c r="K2219" s="653" t="s">
        <v>9848</v>
      </c>
      <c r="L2219" s="406"/>
    </row>
    <row r="2220" customFormat="false" ht="28.2" hidden="false" customHeight="false" outlineLevel="0" collapsed="false">
      <c r="A2220" s="674" t="s">
        <v>24</v>
      </c>
      <c r="B2220" s="674" t="s">
        <v>8523</v>
      </c>
      <c r="C2220" s="619" t="s">
        <v>1680</v>
      </c>
      <c r="D2220" s="494" t="s">
        <v>99</v>
      </c>
      <c r="E2220" s="494" t="s">
        <v>8757</v>
      </c>
      <c r="F2220" s="674" t="s">
        <v>5381</v>
      </c>
      <c r="G2220" s="506"/>
      <c r="H2220" s="679" t="n">
        <v>2.3664</v>
      </c>
      <c r="I2220" s="666" t="n">
        <v>2.3664</v>
      </c>
      <c r="J2220" s="497"/>
      <c r="K2220" s="666" t="s">
        <v>9848</v>
      </c>
      <c r="L2220" s="414"/>
    </row>
    <row r="2221" customFormat="false" ht="15" hidden="false" customHeight="false" outlineLevel="0" collapsed="false">
      <c r="A2221" s="668" t="s">
        <v>24</v>
      </c>
      <c r="B2221" s="668" t="s">
        <v>11</v>
      </c>
      <c r="C2221" s="639" t="n">
        <v>460</v>
      </c>
      <c r="D2221" s="669"/>
      <c r="E2221" s="669"/>
      <c r="F2221" s="669"/>
      <c r="G2221" s="669"/>
      <c r="H2221" s="675" t="n">
        <f aca="false">SUM(H2203:H2220)</f>
        <v>12.1454</v>
      </c>
      <c r="I2221" s="675" t="n">
        <f aca="false">SUM(I2203:I2220)</f>
        <v>12.1454</v>
      </c>
      <c r="J2221" s="526" t="n">
        <f aca="false">SUM(J2203:J2220)</f>
        <v>0</v>
      </c>
      <c r="K2221" s="672" t="s">
        <v>9848</v>
      </c>
      <c r="L2221" s="673" t="s">
        <v>9684</v>
      </c>
    </row>
    <row r="2222" customFormat="false" ht="14.4" hidden="false" customHeight="false" outlineLevel="0" collapsed="false">
      <c r="A2222" s="646" t="s">
        <v>24</v>
      </c>
      <c r="B2222" s="646" t="s">
        <v>8523</v>
      </c>
      <c r="C2222" s="620" t="s">
        <v>1683</v>
      </c>
      <c r="D2222" s="491" t="s">
        <v>99</v>
      </c>
      <c r="E2222" s="491" t="s">
        <v>8760</v>
      </c>
      <c r="F2222" s="646" t="s">
        <v>5371</v>
      </c>
      <c r="G2222" s="504"/>
      <c r="H2222" s="492" t="n">
        <v>0.641</v>
      </c>
      <c r="I2222" s="648" t="n">
        <v>0.641</v>
      </c>
      <c r="J2222" s="493"/>
      <c r="K2222" s="648" t="s">
        <v>9848</v>
      </c>
      <c r="L2222" s="421"/>
    </row>
    <row r="2223" customFormat="false" ht="14.4" hidden="false" customHeight="false" outlineLevel="0" collapsed="false">
      <c r="A2223" s="651" t="s">
        <v>24</v>
      </c>
      <c r="B2223" s="651" t="s">
        <v>8523</v>
      </c>
      <c r="C2223" s="618" t="s">
        <v>1683</v>
      </c>
      <c r="D2223" s="500" t="s">
        <v>99</v>
      </c>
      <c r="E2223" s="500" t="s">
        <v>8760</v>
      </c>
      <c r="F2223" s="651" t="s">
        <v>5385</v>
      </c>
      <c r="G2223" s="505"/>
      <c r="H2223" s="501" t="n">
        <v>0.9157</v>
      </c>
      <c r="I2223" s="653" t="n">
        <v>0.9157</v>
      </c>
      <c r="J2223" s="502"/>
      <c r="K2223" s="653" t="s">
        <v>9848</v>
      </c>
      <c r="L2223" s="406"/>
    </row>
    <row r="2224" customFormat="false" ht="14.4" hidden="false" customHeight="false" outlineLevel="0" collapsed="false">
      <c r="A2224" s="651" t="s">
        <v>24</v>
      </c>
      <c r="B2224" s="651" t="s">
        <v>8523</v>
      </c>
      <c r="C2224" s="618" t="s">
        <v>1683</v>
      </c>
      <c r="D2224" s="500" t="s">
        <v>99</v>
      </c>
      <c r="E2224" s="500" t="s">
        <v>8760</v>
      </c>
      <c r="F2224" s="651" t="s">
        <v>5385</v>
      </c>
      <c r="G2224" s="505"/>
      <c r="H2224" s="501" t="n">
        <v>0.2786</v>
      </c>
      <c r="I2224" s="653" t="n">
        <v>0.2786</v>
      </c>
      <c r="J2224" s="502"/>
      <c r="K2224" s="653" t="s">
        <v>9848</v>
      </c>
      <c r="L2224" s="406"/>
    </row>
    <row r="2225" customFormat="false" ht="27.6" hidden="false" customHeight="false" outlineLevel="0" collapsed="false">
      <c r="A2225" s="651" t="s">
        <v>24</v>
      </c>
      <c r="B2225" s="651" t="s">
        <v>8523</v>
      </c>
      <c r="C2225" s="618" t="s">
        <v>1683</v>
      </c>
      <c r="D2225" s="500" t="s">
        <v>99</v>
      </c>
      <c r="E2225" s="500" t="s">
        <v>8760</v>
      </c>
      <c r="F2225" s="651" t="s">
        <v>5381</v>
      </c>
      <c r="G2225" s="505"/>
      <c r="H2225" s="501" t="n">
        <v>3.9466</v>
      </c>
      <c r="I2225" s="653" t="n">
        <v>3.9466</v>
      </c>
      <c r="J2225" s="502"/>
      <c r="K2225" s="653" t="s">
        <v>9848</v>
      </c>
      <c r="L2225" s="406"/>
    </row>
    <row r="2226" customFormat="false" ht="14.4" hidden="false" customHeight="false" outlineLevel="0" collapsed="false">
      <c r="A2226" s="651" t="s">
        <v>24</v>
      </c>
      <c r="B2226" s="651" t="s">
        <v>8523</v>
      </c>
      <c r="C2226" s="618" t="s">
        <v>1683</v>
      </c>
      <c r="D2226" s="500" t="s">
        <v>99</v>
      </c>
      <c r="E2226" s="500" t="s">
        <v>8761</v>
      </c>
      <c r="F2226" s="651" t="s">
        <v>5371</v>
      </c>
      <c r="G2226" s="505"/>
      <c r="H2226" s="501" t="n">
        <v>1.5581</v>
      </c>
      <c r="I2226" s="653" t="n">
        <v>1.5581</v>
      </c>
      <c r="J2226" s="502"/>
      <c r="K2226" s="653" t="s">
        <v>9848</v>
      </c>
      <c r="L2226" s="406"/>
    </row>
    <row r="2227" customFormat="false" ht="14.4" hidden="false" customHeight="false" outlineLevel="0" collapsed="false">
      <c r="A2227" s="651" t="s">
        <v>24</v>
      </c>
      <c r="B2227" s="651" t="s">
        <v>8523</v>
      </c>
      <c r="C2227" s="618" t="s">
        <v>1683</v>
      </c>
      <c r="D2227" s="500" t="s">
        <v>99</v>
      </c>
      <c r="E2227" s="500" t="s">
        <v>8761</v>
      </c>
      <c r="F2227" s="651" t="s">
        <v>5385</v>
      </c>
      <c r="G2227" s="505"/>
      <c r="H2227" s="501" t="n">
        <v>0.4468</v>
      </c>
      <c r="I2227" s="653" t="n">
        <v>0.4468</v>
      </c>
      <c r="J2227" s="502"/>
      <c r="K2227" s="653" t="s">
        <v>9848</v>
      </c>
      <c r="L2227" s="406"/>
    </row>
    <row r="2228" customFormat="false" ht="28.2" hidden="false" customHeight="false" outlineLevel="0" collapsed="false">
      <c r="A2228" s="674" t="s">
        <v>24</v>
      </c>
      <c r="B2228" s="674" t="s">
        <v>8523</v>
      </c>
      <c r="C2228" s="619" t="s">
        <v>1683</v>
      </c>
      <c r="D2228" s="494" t="s">
        <v>99</v>
      </c>
      <c r="E2228" s="494" t="s">
        <v>8761</v>
      </c>
      <c r="F2228" s="674" t="s">
        <v>5381</v>
      </c>
      <c r="G2228" s="506"/>
      <c r="H2228" s="495" t="n">
        <v>0.5747</v>
      </c>
      <c r="I2228" s="666" t="n">
        <v>0.5747</v>
      </c>
      <c r="J2228" s="497"/>
      <c r="K2228" s="666" t="s">
        <v>9848</v>
      </c>
      <c r="L2228" s="414"/>
    </row>
    <row r="2229" customFormat="false" ht="15" hidden="false" customHeight="false" outlineLevel="0" collapsed="false">
      <c r="A2229" s="668" t="s">
        <v>24</v>
      </c>
      <c r="B2229" s="668" t="s">
        <v>11</v>
      </c>
      <c r="C2229" s="639" t="n">
        <v>461</v>
      </c>
      <c r="D2229" s="669"/>
      <c r="E2229" s="669"/>
      <c r="F2229" s="669"/>
      <c r="G2229" s="669"/>
      <c r="H2229" s="378" t="n">
        <f aca="false">SUM(H2222:H2228)</f>
        <v>8.3615</v>
      </c>
      <c r="I2229" s="675" t="n">
        <f aca="false">SUM(I2222:I2228)</f>
        <v>8.3615</v>
      </c>
      <c r="J2229" s="526" t="n">
        <f aca="false">SUM(J2222:J2228)</f>
        <v>0</v>
      </c>
      <c r="K2229" s="672" t="s">
        <v>9848</v>
      </c>
      <c r="L2229" s="673" t="s">
        <v>9684</v>
      </c>
    </row>
    <row r="2230" customFormat="false" ht="14.4" hidden="false" customHeight="false" outlineLevel="0" collapsed="false">
      <c r="A2230" s="646" t="s">
        <v>24</v>
      </c>
      <c r="B2230" s="646" t="s">
        <v>8523</v>
      </c>
      <c r="C2230" s="620" t="s">
        <v>1686</v>
      </c>
      <c r="D2230" s="491" t="s">
        <v>86</v>
      </c>
      <c r="E2230" s="491" t="s">
        <v>8575</v>
      </c>
      <c r="F2230" s="646" t="s">
        <v>5385</v>
      </c>
      <c r="G2230" s="504"/>
      <c r="H2230" s="677" t="n">
        <v>0.3082</v>
      </c>
      <c r="I2230" s="648" t="n">
        <v>0.3082</v>
      </c>
      <c r="J2230" s="493"/>
      <c r="K2230" s="648" t="s">
        <v>9848</v>
      </c>
      <c r="L2230" s="421"/>
    </row>
    <row r="2231" customFormat="false" ht="15" hidden="false" customHeight="false" outlineLevel="0" collapsed="false">
      <c r="A2231" s="674" t="s">
        <v>24</v>
      </c>
      <c r="B2231" s="674" t="s">
        <v>8523</v>
      </c>
      <c r="C2231" s="619" t="s">
        <v>1686</v>
      </c>
      <c r="D2231" s="494" t="s">
        <v>86</v>
      </c>
      <c r="E2231" s="494" t="s">
        <v>8419</v>
      </c>
      <c r="F2231" s="674" t="s">
        <v>5437</v>
      </c>
      <c r="G2231" s="506"/>
      <c r="H2231" s="679" t="n">
        <v>5.1715</v>
      </c>
      <c r="I2231" s="666" t="n">
        <v>5.1715</v>
      </c>
      <c r="J2231" s="497"/>
      <c r="K2231" s="666" t="s">
        <v>9848</v>
      </c>
      <c r="L2231" s="414"/>
    </row>
    <row r="2232" customFormat="false" ht="15" hidden="false" customHeight="false" outlineLevel="0" collapsed="false">
      <c r="A2232" s="668" t="s">
        <v>24</v>
      </c>
      <c r="B2232" s="668" t="s">
        <v>11</v>
      </c>
      <c r="C2232" s="639" t="n">
        <v>462</v>
      </c>
      <c r="D2232" s="669"/>
      <c r="E2232" s="669"/>
      <c r="F2232" s="669"/>
      <c r="G2232" s="669"/>
      <c r="H2232" s="675" t="n">
        <f aca="false">SUM(H2230:H2231)</f>
        <v>5.4797</v>
      </c>
      <c r="I2232" s="675" t="n">
        <f aca="false">SUM(I2230:I2231)</f>
        <v>5.4797</v>
      </c>
      <c r="J2232" s="526" t="n">
        <f aca="false">SUM(J2225:J2231)</f>
        <v>0</v>
      </c>
      <c r="K2232" s="672" t="s">
        <v>9848</v>
      </c>
      <c r="L2232" s="673" t="s">
        <v>9758</v>
      </c>
    </row>
    <row r="2233" customFormat="false" ht="14.4" hidden="false" customHeight="false" outlineLevel="0" collapsed="false">
      <c r="A2233" s="646" t="s">
        <v>24</v>
      </c>
      <c r="B2233" s="646" t="s">
        <v>8542</v>
      </c>
      <c r="C2233" s="620" t="s">
        <v>1690</v>
      </c>
      <c r="D2233" s="491" t="s">
        <v>4123</v>
      </c>
      <c r="E2233" s="491" t="s">
        <v>8841</v>
      </c>
      <c r="F2233" s="646" t="s">
        <v>5378</v>
      </c>
      <c r="G2233" s="504"/>
      <c r="H2233" s="492" t="n">
        <v>0.3783</v>
      </c>
      <c r="I2233" s="648" t="n">
        <v>0.3783</v>
      </c>
      <c r="J2233" s="493"/>
      <c r="K2233" s="648" t="s">
        <v>9848</v>
      </c>
      <c r="L2233" s="421"/>
    </row>
    <row r="2234" customFormat="false" ht="27.6" hidden="false" customHeight="false" outlineLevel="0" collapsed="false">
      <c r="A2234" s="651" t="s">
        <v>24</v>
      </c>
      <c r="B2234" s="651" t="s">
        <v>8542</v>
      </c>
      <c r="C2234" s="618" t="s">
        <v>1690</v>
      </c>
      <c r="D2234" s="500" t="s">
        <v>4123</v>
      </c>
      <c r="E2234" s="500" t="s">
        <v>8841</v>
      </c>
      <c r="F2234" s="651" t="s">
        <v>5381</v>
      </c>
      <c r="G2234" s="505"/>
      <c r="H2234" s="501" t="n">
        <v>0.1056</v>
      </c>
      <c r="I2234" s="653" t="n">
        <v>0.1056</v>
      </c>
      <c r="J2234" s="502"/>
      <c r="K2234" s="653" t="s">
        <v>9848</v>
      </c>
      <c r="L2234" s="406"/>
    </row>
    <row r="2235" customFormat="false" ht="28.2" hidden="false" customHeight="false" outlineLevel="0" collapsed="false">
      <c r="A2235" s="674" t="s">
        <v>24</v>
      </c>
      <c r="B2235" s="674" t="s">
        <v>8542</v>
      </c>
      <c r="C2235" s="619" t="s">
        <v>1690</v>
      </c>
      <c r="D2235" s="494" t="s">
        <v>4123</v>
      </c>
      <c r="E2235" s="494" t="s">
        <v>8841</v>
      </c>
      <c r="F2235" s="674" t="s">
        <v>5381</v>
      </c>
      <c r="G2235" s="506"/>
      <c r="H2235" s="495" t="n">
        <v>0.0838</v>
      </c>
      <c r="I2235" s="666" t="n">
        <v>0.0838</v>
      </c>
      <c r="J2235" s="497"/>
      <c r="K2235" s="666" t="s">
        <v>9848</v>
      </c>
      <c r="L2235" s="414"/>
    </row>
    <row r="2236" customFormat="false" ht="15" hidden="false" customHeight="false" outlineLevel="0" collapsed="false">
      <c r="A2236" s="668" t="s">
        <v>24</v>
      </c>
      <c r="B2236" s="668" t="s">
        <v>11</v>
      </c>
      <c r="C2236" s="639" t="n">
        <v>463</v>
      </c>
      <c r="D2236" s="669"/>
      <c r="E2236" s="669"/>
      <c r="F2236" s="669"/>
      <c r="G2236" s="669"/>
      <c r="H2236" s="378" t="n">
        <f aca="false">SUM(H2233:H2235)</f>
        <v>0.5677</v>
      </c>
      <c r="I2236" s="675" t="n">
        <f aca="false">SUM(I2233:I2235)</f>
        <v>0.5677</v>
      </c>
      <c r="J2236" s="526" t="n">
        <f aca="false">SUM(J2233:J2235)</f>
        <v>0</v>
      </c>
      <c r="K2236" s="672" t="s">
        <v>9848</v>
      </c>
      <c r="L2236" s="673" t="s">
        <v>9762</v>
      </c>
    </row>
    <row r="2237" customFormat="false" ht="14.4" hidden="false" customHeight="false" outlineLevel="0" collapsed="false">
      <c r="A2237" s="646" t="s">
        <v>24</v>
      </c>
      <c r="B2237" s="646" t="s">
        <v>8521</v>
      </c>
      <c r="C2237" s="620" t="s">
        <v>1694</v>
      </c>
      <c r="D2237" s="491" t="s">
        <v>3252</v>
      </c>
      <c r="E2237" s="491" t="s">
        <v>8845</v>
      </c>
      <c r="F2237" s="646" t="s">
        <v>5378</v>
      </c>
      <c r="G2237" s="504"/>
      <c r="H2237" s="677" t="n">
        <v>0.3829</v>
      </c>
      <c r="I2237" s="648" t="n">
        <v>0.3829</v>
      </c>
      <c r="J2237" s="493"/>
      <c r="K2237" s="648" t="s">
        <v>9848</v>
      </c>
      <c r="L2237" s="421"/>
    </row>
    <row r="2238" customFormat="false" ht="15" hidden="false" customHeight="false" outlineLevel="0" collapsed="false">
      <c r="A2238" s="674" t="s">
        <v>24</v>
      </c>
      <c r="B2238" s="674" t="s">
        <v>8521</v>
      </c>
      <c r="C2238" s="619" t="s">
        <v>1694</v>
      </c>
      <c r="D2238" s="494" t="s">
        <v>3252</v>
      </c>
      <c r="E2238" s="494" t="s">
        <v>8845</v>
      </c>
      <c r="F2238" s="674" t="s">
        <v>5371</v>
      </c>
      <c r="G2238" s="506"/>
      <c r="H2238" s="679" t="n">
        <v>0.4275</v>
      </c>
      <c r="I2238" s="666" t="n">
        <v>0.4275</v>
      </c>
      <c r="J2238" s="497"/>
      <c r="K2238" s="666" t="s">
        <v>9848</v>
      </c>
      <c r="L2238" s="414"/>
    </row>
    <row r="2239" customFormat="false" ht="15" hidden="false" customHeight="false" outlineLevel="0" collapsed="false">
      <c r="A2239" s="668" t="s">
        <v>24</v>
      </c>
      <c r="B2239" s="668" t="s">
        <v>11</v>
      </c>
      <c r="C2239" s="639" t="n">
        <v>464</v>
      </c>
      <c r="D2239" s="669"/>
      <c r="E2239" s="669"/>
      <c r="F2239" s="669"/>
      <c r="G2239" s="669"/>
      <c r="H2239" s="675" t="n">
        <f aca="false">SUM(H2237:H2238)</f>
        <v>0.8104</v>
      </c>
      <c r="I2239" s="675" t="n">
        <f aca="false">SUM(I2237:I2238)</f>
        <v>0.8104</v>
      </c>
      <c r="J2239" s="526" t="n">
        <f aca="false">SUM(J2237:J2238)</f>
        <v>0</v>
      </c>
      <c r="K2239" s="672" t="s">
        <v>9848</v>
      </c>
      <c r="L2239" s="673" t="s">
        <v>9762</v>
      </c>
    </row>
    <row r="2240" customFormat="false" ht="14.4" hidden="false" customHeight="false" outlineLevel="0" collapsed="false">
      <c r="A2240" s="646" t="s">
        <v>24</v>
      </c>
      <c r="B2240" s="646" t="s">
        <v>8521</v>
      </c>
      <c r="C2240" s="620" t="s">
        <v>835</v>
      </c>
      <c r="D2240" s="491" t="s">
        <v>108</v>
      </c>
      <c r="E2240" s="491" t="s">
        <v>8085</v>
      </c>
      <c r="F2240" s="646" t="s">
        <v>5452</v>
      </c>
      <c r="G2240" s="504"/>
      <c r="H2240" s="492" t="n">
        <v>0.3239</v>
      </c>
      <c r="I2240" s="648" t="n">
        <v>0.3239</v>
      </c>
      <c r="J2240" s="493"/>
      <c r="K2240" s="648" t="s">
        <v>9848</v>
      </c>
      <c r="L2240" s="421"/>
    </row>
    <row r="2241" customFormat="false" ht="27.6" hidden="false" customHeight="false" outlineLevel="0" collapsed="false">
      <c r="A2241" s="651" t="s">
        <v>24</v>
      </c>
      <c r="B2241" s="651" t="s">
        <v>8521</v>
      </c>
      <c r="C2241" s="618" t="s">
        <v>835</v>
      </c>
      <c r="D2241" s="500" t="s">
        <v>108</v>
      </c>
      <c r="E2241" s="500" t="s">
        <v>7465</v>
      </c>
      <c r="F2241" s="651" t="s">
        <v>5381</v>
      </c>
      <c r="G2241" s="505"/>
      <c r="H2241" s="501" t="n">
        <v>0.3084</v>
      </c>
      <c r="I2241" s="653" t="n">
        <v>0.3084</v>
      </c>
      <c r="J2241" s="502"/>
      <c r="K2241" s="653" t="s">
        <v>9848</v>
      </c>
      <c r="L2241" s="406"/>
    </row>
    <row r="2242" customFormat="false" ht="27.6" hidden="false" customHeight="false" outlineLevel="0" collapsed="false">
      <c r="A2242" s="651" t="s">
        <v>24</v>
      </c>
      <c r="B2242" s="651" t="s">
        <v>8521</v>
      </c>
      <c r="C2242" s="618" t="s">
        <v>835</v>
      </c>
      <c r="D2242" s="500" t="s">
        <v>108</v>
      </c>
      <c r="E2242" s="500" t="s">
        <v>8819</v>
      </c>
      <c r="F2242" s="651" t="s">
        <v>5381</v>
      </c>
      <c r="G2242" s="505"/>
      <c r="H2242" s="501" t="n">
        <v>0.1281</v>
      </c>
      <c r="I2242" s="653" t="n">
        <v>0.1281</v>
      </c>
      <c r="J2242" s="502"/>
      <c r="K2242" s="653" t="s">
        <v>9848</v>
      </c>
      <c r="L2242" s="406"/>
    </row>
    <row r="2243" customFormat="false" ht="14.4" hidden="false" customHeight="false" outlineLevel="0" collapsed="false">
      <c r="A2243" s="651" t="s">
        <v>24</v>
      </c>
      <c r="B2243" s="651" t="s">
        <v>8521</v>
      </c>
      <c r="C2243" s="618" t="s">
        <v>835</v>
      </c>
      <c r="D2243" s="500" t="s">
        <v>108</v>
      </c>
      <c r="E2243" s="500" t="s">
        <v>7041</v>
      </c>
      <c r="F2243" s="651" t="s">
        <v>5378</v>
      </c>
      <c r="G2243" s="505"/>
      <c r="H2243" s="501" t="n">
        <v>0.176</v>
      </c>
      <c r="I2243" s="653" t="n">
        <v>0.176</v>
      </c>
      <c r="J2243" s="502"/>
      <c r="K2243" s="653" t="s">
        <v>9848</v>
      </c>
      <c r="L2243" s="406"/>
    </row>
    <row r="2244" customFormat="false" ht="15" hidden="false" customHeight="false" outlineLevel="0" collapsed="false">
      <c r="A2244" s="674" t="s">
        <v>24</v>
      </c>
      <c r="B2244" s="674" t="s">
        <v>8521</v>
      </c>
      <c r="C2244" s="619" t="s">
        <v>835</v>
      </c>
      <c r="D2244" s="494" t="s">
        <v>108</v>
      </c>
      <c r="E2244" s="494" t="s">
        <v>8820</v>
      </c>
      <c r="F2244" s="674" t="s">
        <v>5452</v>
      </c>
      <c r="G2244" s="506"/>
      <c r="H2244" s="495" t="n">
        <v>0.185</v>
      </c>
      <c r="I2244" s="666" t="n">
        <v>0.185</v>
      </c>
      <c r="J2244" s="497"/>
      <c r="K2244" s="666" t="s">
        <v>9848</v>
      </c>
      <c r="L2244" s="414"/>
    </row>
    <row r="2245" customFormat="false" ht="15" hidden="false" customHeight="false" outlineLevel="0" collapsed="false">
      <c r="A2245" s="668" t="s">
        <v>24</v>
      </c>
      <c r="B2245" s="668" t="s">
        <v>11</v>
      </c>
      <c r="C2245" s="639" t="n">
        <v>465</v>
      </c>
      <c r="D2245" s="669"/>
      <c r="E2245" s="669"/>
      <c r="F2245" s="669"/>
      <c r="G2245" s="669"/>
      <c r="H2245" s="378" t="n">
        <f aca="false">SUM(H2240:H2244)</f>
        <v>1.1214</v>
      </c>
      <c r="I2245" s="675" t="n">
        <f aca="false">SUM(I2240:I2244)</f>
        <v>1.1214</v>
      </c>
      <c r="J2245" s="526" t="n">
        <f aca="false">SUM(J2240:J2244)</f>
        <v>0</v>
      </c>
      <c r="K2245" s="672" t="s">
        <v>9848</v>
      </c>
      <c r="L2245" s="673" t="s">
        <v>9762</v>
      </c>
    </row>
    <row r="2246" customFormat="false" ht="14.4" hidden="false" customHeight="false" outlineLevel="0" collapsed="false">
      <c r="A2246" s="646" t="s">
        <v>24</v>
      </c>
      <c r="B2246" s="646" t="s">
        <v>8523</v>
      </c>
      <c r="C2246" s="620" t="s">
        <v>1699</v>
      </c>
      <c r="D2246" s="491" t="s">
        <v>4123</v>
      </c>
      <c r="E2246" s="491" t="s">
        <v>8839</v>
      </c>
      <c r="F2246" s="646" t="s">
        <v>5371</v>
      </c>
      <c r="G2246" s="504"/>
      <c r="H2246" s="677" t="n">
        <v>0.5098</v>
      </c>
      <c r="I2246" s="648" t="n">
        <v>0.5098</v>
      </c>
      <c r="J2246" s="493"/>
      <c r="K2246" s="648" t="s">
        <v>9848</v>
      </c>
      <c r="L2246" s="421"/>
    </row>
    <row r="2247" customFormat="false" ht="15" hidden="false" customHeight="false" outlineLevel="0" collapsed="false">
      <c r="A2247" s="674" t="s">
        <v>24</v>
      </c>
      <c r="B2247" s="674" t="s">
        <v>8523</v>
      </c>
      <c r="C2247" s="619" t="s">
        <v>1699</v>
      </c>
      <c r="D2247" s="494" t="s">
        <v>4123</v>
      </c>
      <c r="E2247" s="494" t="s">
        <v>8839</v>
      </c>
      <c r="F2247" s="674" t="s">
        <v>5385</v>
      </c>
      <c r="G2247" s="506"/>
      <c r="H2247" s="679" t="n">
        <v>0.0651</v>
      </c>
      <c r="I2247" s="666" t="n">
        <v>0.0651</v>
      </c>
      <c r="J2247" s="497"/>
      <c r="K2247" s="666" t="s">
        <v>9848</v>
      </c>
      <c r="L2247" s="414"/>
    </row>
    <row r="2248" customFormat="false" ht="15" hidden="false" customHeight="false" outlineLevel="0" collapsed="false">
      <c r="A2248" s="668" t="s">
        <v>24</v>
      </c>
      <c r="B2248" s="668" t="s">
        <v>11</v>
      </c>
      <c r="C2248" s="639" t="n">
        <v>466</v>
      </c>
      <c r="D2248" s="669"/>
      <c r="E2248" s="669"/>
      <c r="F2248" s="669"/>
      <c r="G2248" s="669"/>
      <c r="H2248" s="675" t="n">
        <f aca="false">SUM(H2246:H2247)</f>
        <v>0.5749</v>
      </c>
      <c r="I2248" s="675" t="n">
        <f aca="false">SUM(I2246:I2247)</f>
        <v>0.5749</v>
      </c>
      <c r="J2248" s="526" t="n">
        <f aca="false">SUM(J2246:J2247)</f>
        <v>0</v>
      </c>
      <c r="K2248" s="672" t="s">
        <v>9848</v>
      </c>
      <c r="L2248" s="673" t="s">
        <v>9762</v>
      </c>
    </row>
    <row r="2249" customFormat="false" ht="14.4" hidden="false" customHeight="false" outlineLevel="0" collapsed="false">
      <c r="A2249" s="646" t="s">
        <v>24</v>
      </c>
      <c r="B2249" s="646" t="s">
        <v>8523</v>
      </c>
      <c r="C2249" s="620" t="s">
        <v>1703</v>
      </c>
      <c r="D2249" s="491" t="s">
        <v>99</v>
      </c>
      <c r="E2249" s="491" t="s">
        <v>8703</v>
      </c>
      <c r="F2249" s="646" t="s">
        <v>5371</v>
      </c>
      <c r="G2249" s="504"/>
      <c r="H2249" s="492" t="n">
        <v>0.2656</v>
      </c>
      <c r="I2249" s="648" t="n">
        <v>0.2656</v>
      </c>
      <c r="J2249" s="493"/>
      <c r="K2249" s="648" t="s">
        <v>9848</v>
      </c>
      <c r="L2249" s="421"/>
    </row>
    <row r="2250" customFormat="false" ht="14.4" hidden="false" customHeight="false" outlineLevel="0" collapsed="false">
      <c r="A2250" s="651" t="s">
        <v>24</v>
      </c>
      <c r="B2250" s="651" t="s">
        <v>8523</v>
      </c>
      <c r="C2250" s="618" t="s">
        <v>1703</v>
      </c>
      <c r="D2250" s="500" t="s">
        <v>99</v>
      </c>
      <c r="E2250" s="500" t="s">
        <v>8703</v>
      </c>
      <c r="F2250" s="651" t="s">
        <v>5385</v>
      </c>
      <c r="G2250" s="505"/>
      <c r="H2250" s="501" t="n">
        <v>0.1578</v>
      </c>
      <c r="I2250" s="653" t="n">
        <v>0.1578</v>
      </c>
      <c r="J2250" s="502"/>
      <c r="K2250" s="653" t="s">
        <v>9848</v>
      </c>
      <c r="L2250" s="406"/>
    </row>
    <row r="2251" customFormat="false" ht="14.4" hidden="false" customHeight="false" outlineLevel="0" collapsed="false">
      <c r="A2251" s="651" t="s">
        <v>24</v>
      </c>
      <c r="B2251" s="651" t="s">
        <v>8523</v>
      </c>
      <c r="C2251" s="618" t="s">
        <v>1703</v>
      </c>
      <c r="D2251" s="500" t="s">
        <v>99</v>
      </c>
      <c r="E2251" s="500" t="s">
        <v>8703</v>
      </c>
      <c r="F2251" s="651" t="s">
        <v>5385</v>
      </c>
      <c r="G2251" s="505"/>
      <c r="H2251" s="501" t="n">
        <v>0.1239</v>
      </c>
      <c r="I2251" s="653" t="n">
        <v>0.1239</v>
      </c>
      <c r="J2251" s="502"/>
      <c r="K2251" s="653" t="s">
        <v>9848</v>
      </c>
      <c r="L2251" s="406"/>
    </row>
    <row r="2252" customFormat="false" ht="14.4" hidden="false" customHeight="false" outlineLevel="0" collapsed="false">
      <c r="A2252" s="651" t="s">
        <v>24</v>
      </c>
      <c r="B2252" s="651" t="s">
        <v>8523</v>
      </c>
      <c r="C2252" s="618" t="s">
        <v>1703</v>
      </c>
      <c r="D2252" s="500" t="s">
        <v>99</v>
      </c>
      <c r="E2252" s="500" t="s">
        <v>8704</v>
      </c>
      <c r="F2252" s="651" t="s">
        <v>5385</v>
      </c>
      <c r="G2252" s="505"/>
      <c r="H2252" s="501" t="n">
        <v>1.4581</v>
      </c>
      <c r="I2252" s="653" t="n">
        <v>1.4581</v>
      </c>
      <c r="J2252" s="502"/>
      <c r="K2252" s="653" t="s">
        <v>9848</v>
      </c>
      <c r="L2252" s="406"/>
    </row>
    <row r="2253" customFormat="false" ht="14.4" hidden="false" customHeight="false" outlineLevel="0" collapsed="false">
      <c r="A2253" s="651" t="s">
        <v>24</v>
      </c>
      <c r="B2253" s="651" t="s">
        <v>8523</v>
      </c>
      <c r="C2253" s="618" t="s">
        <v>1703</v>
      </c>
      <c r="D2253" s="500" t="s">
        <v>99</v>
      </c>
      <c r="E2253" s="500" t="s">
        <v>8705</v>
      </c>
      <c r="F2253" s="651" t="s">
        <v>5385</v>
      </c>
      <c r="G2253" s="505"/>
      <c r="H2253" s="501" t="n">
        <v>0.6801</v>
      </c>
      <c r="I2253" s="653" t="n">
        <v>0.6801</v>
      </c>
      <c r="J2253" s="502"/>
      <c r="K2253" s="653" t="s">
        <v>9848</v>
      </c>
      <c r="L2253" s="406"/>
    </row>
    <row r="2254" customFormat="false" ht="14.4" hidden="false" customHeight="false" outlineLevel="0" collapsed="false">
      <c r="A2254" s="651" t="s">
        <v>24</v>
      </c>
      <c r="B2254" s="651" t="s">
        <v>8523</v>
      </c>
      <c r="C2254" s="618" t="s">
        <v>1703</v>
      </c>
      <c r="D2254" s="500" t="s">
        <v>99</v>
      </c>
      <c r="E2254" s="500" t="s">
        <v>8706</v>
      </c>
      <c r="F2254" s="651" t="s">
        <v>5385</v>
      </c>
      <c r="G2254" s="505"/>
      <c r="H2254" s="501" t="n">
        <v>0.8021</v>
      </c>
      <c r="I2254" s="653" t="n">
        <v>0.8021</v>
      </c>
      <c r="J2254" s="502"/>
      <c r="K2254" s="653" t="s">
        <v>9848</v>
      </c>
      <c r="L2254" s="406"/>
    </row>
    <row r="2255" customFormat="false" ht="14.4" hidden="false" customHeight="false" outlineLevel="0" collapsed="false">
      <c r="A2255" s="651" t="s">
        <v>24</v>
      </c>
      <c r="B2255" s="651" t="s">
        <v>8523</v>
      </c>
      <c r="C2255" s="618" t="s">
        <v>1703</v>
      </c>
      <c r="D2255" s="500" t="s">
        <v>99</v>
      </c>
      <c r="E2255" s="500" t="s">
        <v>8713</v>
      </c>
      <c r="F2255" s="651" t="s">
        <v>5385</v>
      </c>
      <c r="G2255" s="505"/>
      <c r="H2255" s="501" t="n">
        <v>0.0997</v>
      </c>
      <c r="I2255" s="653" t="n">
        <v>0.0997</v>
      </c>
      <c r="J2255" s="502"/>
      <c r="K2255" s="653" t="s">
        <v>9848</v>
      </c>
      <c r="L2255" s="406"/>
    </row>
    <row r="2256" customFormat="false" ht="27.6" hidden="false" customHeight="false" outlineLevel="0" collapsed="false">
      <c r="A2256" s="651" t="s">
        <v>24</v>
      </c>
      <c r="B2256" s="651" t="s">
        <v>8523</v>
      </c>
      <c r="C2256" s="618" t="s">
        <v>1703</v>
      </c>
      <c r="D2256" s="500" t="s">
        <v>99</v>
      </c>
      <c r="E2256" s="500" t="s">
        <v>8713</v>
      </c>
      <c r="F2256" s="651" t="s">
        <v>5381</v>
      </c>
      <c r="G2256" s="505"/>
      <c r="H2256" s="501" t="n">
        <v>0.8019</v>
      </c>
      <c r="I2256" s="653" t="n">
        <v>0.8019</v>
      </c>
      <c r="J2256" s="502"/>
      <c r="K2256" s="653" t="s">
        <v>9848</v>
      </c>
      <c r="L2256" s="406"/>
    </row>
    <row r="2257" customFormat="false" ht="14.4" hidden="false" customHeight="false" outlineLevel="0" collapsed="false">
      <c r="A2257" s="651" t="s">
        <v>24</v>
      </c>
      <c r="B2257" s="651" t="s">
        <v>8523</v>
      </c>
      <c r="C2257" s="618" t="s">
        <v>1703</v>
      </c>
      <c r="D2257" s="500" t="s">
        <v>99</v>
      </c>
      <c r="E2257" s="500" t="s">
        <v>8746</v>
      </c>
      <c r="F2257" s="651" t="s">
        <v>5385</v>
      </c>
      <c r="G2257" s="505"/>
      <c r="H2257" s="501" t="n">
        <v>0.7125</v>
      </c>
      <c r="I2257" s="653" t="n">
        <v>0.7125</v>
      </c>
      <c r="J2257" s="502"/>
      <c r="K2257" s="653" t="s">
        <v>9848</v>
      </c>
      <c r="L2257" s="406"/>
    </row>
    <row r="2258" customFormat="false" ht="27.6" hidden="false" customHeight="false" outlineLevel="0" collapsed="false">
      <c r="A2258" s="651" t="s">
        <v>24</v>
      </c>
      <c r="B2258" s="651" t="s">
        <v>8523</v>
      </c>
      <c r="C2258" s="618" t="s">
        <v>1703</v>
      </c>
      <c r="D2258" s="500" t="s">
        <v>99</v>
      </c>
      <c r="E2258" s="500" t="s">
        <v>8746</v>
      </c>
      <c r="F2258" s="651" t="s">
        <v>5381</v>
      </c>
      <c r="G2258" s="505"/>
      <c r="H2258" s="501" t="n">
        <v>0.5503</v>
      </c>
      <c r="I2258" s="653" t="n">
        <v>0.5503</v>
      </c>
      <c r="J2258" s="502"/>
      <c r="K2258" s="653" t="s">
        <v>9848</v>
      </c>
      <c r="L2258" s="406"/>
    </row>
    <row r="2259" customFormat="false" ht="14.4" hidden="false" customHeight="false" outlineLevel="0" collapsed="false">
      <c r="A2259" s="651" t="s">
        <v>24</v>
      </c>
      <c r="B2259" s="651" t="s">
        <v>8523</v>
      </c>
      <c r="C2259" s="618" t="s">
        <v>1703</v>
      </c>
      <c r="D2259" s="500" t="s">
        <v>99</v>
      </c>
      <c r="E2259" s="500" t="s">
        <v>8747</v>
      </c>
      <c r="F2259" s="651" t="s">
        <v>5378</v>
      </c>
      <c r="G2259" s="505"/>
      <c r="H2259" s="501" t="n">
        <v>1.2686</v>
      </c>
      <c r="I2259" s="653" t="n">
        <v>1.2686</v>
      </c>
      <c r="J2259" s="502"/>
      <c r="K2259" s="653" t="s">
        <v>9848</v>
      </c>
      <c r="L2259" s="406"/>
    </row>
    <row r="2260" customFormat="false" ht="14.4" hidden="false" customHeight="false" outlineLevel="0" collapsed="false">
      <c r="A2260" s="651" t="s">
        <v>24</v>
      </c>
      <c r="B2260" s="651" t="s">
        <v>8523</v>
      </c>
      <c r="C2260" s="618" t="s">
        <v>1703</v>
      </c>
      <c r="D2260" s="500" t="s">
        <v>99</v>
      </c>
      <c r="E2260" s="500" t="s">
        <v>8747</v>
      </c>
      <c r="F2260" s="651" t="s">
        <v>5371</v>
      </c>
      <c r="G2260" s="505"/>
      <c r="H2260" s="501" t="n">
        <v>0.4525</v>
      </c>
      <c r="I2260" s="653" t="n">
        <v>0.4525</v>
      </c>
      <c r="J2260" s="502"/>
      <c r="K2260" s="653" t="s">
        <v>9848</v>
      </c>
      <c r="L2260" s="406"/>
    </row>
    <row r="2261" customFormat="false" ht="14.4" hidden="false" customHeight="false" outlineLevel="0" collapsed="false">
      <c r="A2261" s="651" t="s">
        <v>24</v>
      </c>
      <c r="B2261" s="651" t="s">
        <v>8523</v>
      </c>
      <c r="C2261" s="618" t="s">
        <v>1703</v>
      </c>
      <c r="D2261" s="500" t="s">
        <v>99</v>
      </c>
      <c r="E2261" s="500" t="s">
        <v>8749</v>
      </c>
      <c r="F2261" s="651" t="s">
        <v>5385</v>
      </c>
      <c r="G2261" s="505"/>
      <c r="H2261" s="501" t="n">
        <v>6.1839</v>
      </c>
      <c r="I2261" s="653" t="n">
        <v>6.1839</v>
      </c>
      <c r="J2261" s="502"/>
      <c r="K2261" s="653" t="s">
        <v>9848</v>
      </c>
      <c r="L2261" s="406"/>
    </row>
    <row r="2262" customFormat="false" ht="27.6" hidden="false" customHeight="false" outlineLevel="0" collapsed="false">
      <c r="A2262" s="651" t="s">
        <v>24</v>
      </c>
      <c r="B2262" s="651" t="s">
        <v>8523</v>
      </c>
      <c r="C2262" s="618" t="s">
        <v>1703</v>
      </c>
      <c r="D2262" s="500" t="s">
        <v>99</v>
      </c>
      <c r="E2262" s="500" t="s">
        <v>8749</v>
      </c>
      <c r="F2262" s="651" t="s">
        <v>5381</v>
      </c>
      <c r="G2262" s="505"/>
      <c r="H2262" s="501" t="n">
        <v>0.1373</v>
      </c>
      <c r="I2262" s="653" t="n">
        <v>0.1373</v>
      </c>
      <c r="J2262" s="502"/>
      <c r="K2262" s="653" t="s">
        <v>9848</v>
      </c>
      <c r="L2262" s="406"/>
    </row>
    <row r="2263" customFormat="false" ht="27.6" hidden="false" customHeight="false" outlineLevel="0" collapsed="false">
      <c r="A2263" s="651" t="s">
        <v>24</v>
      </c>
      <c r="B2263" s="651" t="s">
        <v>8523</v>
      </c>
      <c r="C2263" s="618" t="s">
        <v>1703</v>
      </c>
      <c r="D2263" s="500" t="s">
        <v>99</v>
      </c>
      <c r="E2263" s="500" t="s">
        <v>8749</v>
      </c>
      <c r="F2263" s="651" t="s">
        <v>5381</v>
      </c>
      <c r="G2263" s="505"/>
      <c r="H2263" s="501" t="n">
        <v>0.1194</v>
      </c>
      <c r="I2263" s="653" t="n">
        <v>0.1194</v>
      </c>
      <c r="J2263" s="502"/>
      <c r="K2263" s="653" t="s">
        <v>9848</v>
      </c>
      <c r="L2263" s="406"/>
    </row>
    <row r="2264" customFormat="false" ht="28.2" hidden="false" customHeight="false" outlineLevel="0" collapsed="false">
      <c r="A2264" s="674" t="s">
        <v>24</v>
      </c>
      <c r="B2264" s="674" t="s">
        <v>8523</v>
      </c>
      <c r="C2264" s="619" t="s">
        <v>1703</v>
      </c>
      <c r="D2264" s="494" t="s">
        <v>99</v>
      </c>
      <c r="E2264" s="494" t="s">
        <v>8749</v>
      </c>
      <c r="F2264" s="674" t="s">
        <v>5381</v>
      </c>
      <c r="G2264" s="506"/>
      <c r="H2264" s="495" t="n">
        <v>0.0234</v>
      </c>
      <c r="I2264" s="666" t="n">
        <v>0.0234</v>
      </c>
      <c r="J2264" s="497"/>
      <c r="K2264" s="666" t="s">
        <v>9848</v>
      </c>
      <c r="L2264" s="414"/>
    </row>
    <row r="2265" customFormat="false" ht="15" hidden="false" customHeight="false" outlineLevel="0" collapsed="false">
      <c r="A2265" s="668" t="s">
        <v>24</v>
      </c>
      <c r="B2265" s="668" t="s">
        <v>11</v>
      </c>
      <c r="C2265" s="639" t="n">
        <v>467</v>
      </c>
      <c r="D2265" s="669"/>
      <c r="E2265" s="669"/>
      <c r="F2265" s="669"/>
      <c r="G2265" s="669"/>
      <c r="H2265" s="378" t="n">
        <f aca="false">SUM(H2249:H2264)</f>
        <v>13.8371</v>
      </c>
      <c r="I2265" s="675" t="n">
        <f aca="false">SUM(I2249:I2264)</f>
        <v>13.8371</v>
      </c>
      <c r="J2265" s="526" t="n">
        <f aca="false">SUM(J2263:J2264)</f>
        <v>0</v>
      </c>
      <c r="K2265" s="672" t="s">
        <v>9848</v>
      </c>
      <c r="L2265" s="673" t="s">
        <v>9852</v>
      </c>
    </row>
    <row r="2266" customFormat="false" ht="14.4" hidden="false" customHeight="false" outlineLevel="0" collapsed="false">
      <c r="A2266" s="646" t="s">
        <v>24</v>
      </c>
      <c r="B2266" s="646" t="s">
        <v>8523</v>
      </c>
      <c r="C2266" s="620" t="s">
        <v>923</v>
      </c>
      <c r="D2266" s="491" t="s">
        <v>86</v>
      </c>
      <c r="E2266" s="491" t="s">
        <v>8582</v>
      </c>
      <c r="F2266" s="646" t="s">
        <v>5378</v>
      </c>
      <c r="G2266" s="504"/>
      <c r="H2266" s="677" t="n">
        <v>0.439</v>
      </c>
      <c r="I2266" s="648" t="n">
        <v>0.439</v>
      </c>
      <c r="J2266" s="493"/>
      <c r="K2266" s="648" t="s">
        <v>9848</v>
      </c>
      <c r="L2266" s="421"/>
    </row>
    <row r="2267" customFormat="false" ht="14.4" hidden="false" customHeight="false" outlineLevel="0" collapsed="false">
      <c r="A2267" s="651" t="s">
        <v>24</v>
      </c>
      <c r="B2267" s="651" t="s">
        <v>8523</v>
      </c>
      <c r="C2267" s="618" t="s">
        <v>923</v>
      </c>
      <c r="D2267" s="500" t="s">
        <v>99</v>
      </c>
      <c r="E2267" s="500" t="s">
        <v>8711</v>
      </c>
      <c r="F2267" s="651" t="s">
        <v>5378</v>
      </c>
      <c r="G2267" s="505"/>
      <c r="H2267" s="678" t="n">
        <v>0.4369</v>
      </c>
      <c r="I2267" s="653" t="n">
        <v>0.4369</v>
      </c>
      <c r="J2267" s="502"/>
      <c r="K2267" s="653" t="s">
        <v>9848</v>
      </c>
      <c r="L2267" s="406"/>
    </row>
    <row r="2268" customFormat="false" ht="14.4" hidden="false" customHeight="false" outlineLevel="0" collapsed="false">
      <c r="A2268" s="651" t="s">
        <v>24</v>
      </c>
      <c r="B2268" s="651" t="s">
        <v>8523</v>
      </c>
      <c r="C2268" s="618" t="s">
        <v>923</v>
      </c>
      <c r="D2268" s="500" t="s">
        <v>99</v>
      </c>
      <c r="E2268" s="500" t="s">
        <v>8712</v>
      </c>
      <c r="F2268" s="651" t="s">
        <v>5378</v>
      </c>
      <c r="G2268" s="505"/>
      <c r="H2268" s="678" t="n">
        <v>0.5754</v>
      </c>
      <c r="I2268" s="653" t="n">
        <v>0.5754</v>
      </c>
      <c r="J2268" s="502"/>
      <c r="K2268" s="653" t="s">
        <v>9848</v>
      </c>
      <c r="L2268" s="406"/>
    </row>
    <row r="2269" customFormat="false" ht="27.6" hidden="false" customHeight="false" outlineLevel="0" collapsed="false">
      <c r="A2269" s="651" t="s">
        <v>24</v>
      </c>
      <c r="B2269" s="651" t="s">
        <v>8523</v>
      </c>
      <c r="C2269" s="618" t="s">
        <v>923</v>
      </c>
      <c r="D2269" s="500" t="s">
        <v>3252</v>
      </c>
      <c r="E2269" s="500" t="s">
        <v>5587</v>
      </c>
      <c r="F2269" s="651" t="s">
        <v>5381</v>
      </c>
      <c r="G2269" s="505"/>
      <c r="H2269" s="678" t="n">
        <v>0.7542</v>
      </c>
      <c r="I2269" s="653" t="n">
        <v>0.7542</v>
      </c>
      <c r="J2269" s="502"/>
      <c r="K2269" s="653" t="s">
        <v>9848</v>
      </c>
      <c r="L2269" s="406"/>
    </row>
    <row r="2270" customFormat="false" ht="27.6" hidden="false" customHeight="false" outlineLevel="0" collapsed="false">
      <c r="A2270" s="651" t="s">
        <v>24</v>
      </c>
      <c r="B2270" s="651" t="s">
        <v>8523</v>
      </c>
      <c r="C2270" s="618" t="s">
        <v>923</v>
      </c>
      <c r="D2270" s="500" t="s">
        <v>3252</v>
      </c>
      <c r="E2270" s="500" t="s">
        <v>2496</v>
      </c>
      <c r="F2270" s="651" t="s">
        <v>5381</v>
      </c>
      <c r="G2270" s="505"/>
      <c r="H2270" s="678" t="n">
        <v>1.5304</v>
      </c>
      <c r="I2270" s="653" t="n">
        <v>1.5304</v>
      </c>
      <c r="J2270" s="502"/>
      <c r="K2270" s="653" t="s">
        <v>9848</v>
      </c>
      <c r="L2270" s="406"/>
    </row>
    <row r="2271" customFormat="false" ht="27.6" hidden="false" customHeight="false" outlineLevel="0" collapsed="false">
      <c r="A2271" s="651" t="s">
        <v>24</v>
      </c>
      <c r="B2271" s="651" t="s">
        <v>8523</v>
      </c>
      <c r="C2271" s="618" t="s">
        <v>923</v>
      </c>
      <c r="D2271" s="403" t="s">
        <v>3253</v>
      </c>
      <c r="E2271" s="403" t="s">
        <v>255</v>
      </c>
      <c r="F2271" s="651" t="s">
        <v>5381</v>
      </c>
      <c r="G2271" s="404" t="s">
        <v>9669</v>
      </c>
      <c r="H2271" s="505" t="n">
        <v>3.1878</v>
      </c>
      <c r="I2271" s="653" t="n">
        <v>1.3592</v>
      </c>
      <c r="J2271" s="502"/>
      <c r="K2271" s="653" t="s">
        <v>9848</v>
      </c>
      <c r="L2271" s="680" t="s">
        <v>9853</v>
      </c>
    </row>
    <row r="2272" customFormat="false" ht="27.6" hidden="false" customHeight="false" outlineLevel="0" collapsed="false">
      <c r="A2272" s="651" t="s">
        <v>24</v>
      </c>
      <c r="B2272" s="651" t="s">
        <v>8523</v>
      </c>
      <c r="C2272" s="618" t="s">
        <v>923</v>
      </c>
      <c r="D2272" s="500" t="s">
        <v>3255</v>
      </c>
      <c r="E2272" s="500" t="s">
        <v>1840</v>
      </c>
      <c r="F2272" s="651" t="s">
        <v>5378</v>
      </c>
      <c r="G2272" s="404" t="s">
        <v>9669</v>
      </c>
      <c r="H2272" s="678" t="n">
        <v>5.3003</v>
      </c>
      <c r="I2272" s="653" t="n">
        <v>4.1758</v>
      </c>
      <c r="J2272" s="502"/>
      <c r="K2272" s="653" t="s">
        <v>9848</v>
      </c>
      <c r="L2272" s="680" t="s">
        <v>9854</v>
      </c>
    </row>
    <row r="2273" customFormat="false" ht="28.2" hidden="false" customHeight="false" outlineLevel="0" collapsed="false">
      <c r="A2273" s="674" t="s">
        <v>24</v>
      </c>
      <c r="B2273" s="674" t="s">
        <v>8523</v>
      </c>
      <c r="C2273" s="619" t="s">
        <v>923</v>
      </c>
      <c r="D2273" s="494" t="s">
        <v>3255</v>
      </c>
      <c r="E2273" s="494" t="s">
        <v>1840</v>
      </c>
      <c r="F2273" s="674" t="s">
        <v>5381</v>
      </c>
      <c r="G2273" s="411" t="s">
        <v>9669</v>
      </c>
      <c r="H2273" s="679" t="n">
        <v>0.0231</v>
      </c>
      <c r="I2273" s="666" t="n">
        <v>0.0182</v>
      </c>
      <c r="J2273" s="497"/>
      <c r="K2273" s="666" t="s">
        <v>9848</v>
      </c>
      <c r="L2273" s="681" t="s">
        <v>9854</v>
      </c>
    </row>
    <row r="2274" customFormat="false" ht="15" hidden="false" customHeight="false" outlineLevel="0" collapsed="false">
      <c r="A2274" s="668" t="s">
        <v>24</v>
      </c>
      <c r="B2274" s="668" t="s">
        <v>11</v>
      </c>
      <c r="C2274" s="639" t="n">
        <v>468</v>
      </c>
      <c r="D2274" s="669"/>
      <c r="E2274" s="669"/>
      <c r="F2274" s="669"/>
      <c r="G2274" s="669"/>
      <c r="H2274" s="675" t="n">
        <f aca="false">SUM(H2266:H2273)</f>
        <v>12.2471</v>
      </c>
      <c r="I2274" s="675" t="n">
        <f aca="false">SUM(I2266:I2273)</f>
        <v>9.2891</v>
      </c>
      <c r="J2274" s="526" t="n">
        <f aca="false">SUM(J2266:J2273)</f>
        <v>0</v>
      </c>
      <c r="K2274" s="672" t="s">
        <v>9848</v>
      </c>
      <c r="L2274" s="673" t="s">
        <v>9852</v>
      </c>
    </row>
    <row r="2275" customFormat="false" ht="14.4" hidden="false" customHeight="false" outlineLevel="0" collapsed="false">
      <c r="A2275" s="646" t="s">
        <v>24</v>
      </c>
      <c r="B2275" s="646" t="s">
        <v>8523</v>
      </c>
      <c r="C2275" s="620" t="s">
        <v>1708</v>
      </c>
      <c r="D2275" s="491" t="s">
        <v>99</v>
      </c>
      <c r="E2275" s="491" t="s">
        <v>8714</v>
      </c>
      <c r="F2275" s="646" t="s">
        <v>5371</v>
      </c>
      <c r="G2275" s="504"/>
      <c r="H2275" s="492" t="n">
        <v>0.2604</v>
      </c>
      <c r="I2275" s="648" t="n">
        <v>0.2604</v>
      </c>
      <c r="J2275" s="493"/>
      <c r="K2275" s="648" t="s">
        <v>9848</v>
      </c>
      <c r="L2275" s="421"/>
    </row>
    <row r="2276" customFormat="false" ht="27.6" hidden="false" customHeight="false" outlineLevel="0" collapsed="false">
      <c r="A2276" s="651" t="s">
        <v>24</v>
      </c>
      <c r="B2276" s="651" t="s">
        <v>8523</v>
      </c>
      <c r="C2276" s="618" t="s">
        <v>1708</v>
      </c>
      <c r="D2276" s="500" t="s">
        <v>99</v>
      </c>
      <c r="E2276" s="500" t="s">
        <v>8714</v>
      </c>
      <c r="F2276" s="651" t="s">
        <v>5381</v>
      </c>
      <c r="G2276" s="505"/>
      <c r="H2276" s="501" t="n">
        <v>0.1518</v>
      </c>
      <c r="I2276" s="653" t="n">
        <v>0.1518</v>
      </c>
      <c r="J2276" s="502"/>
      <c r="K2276" s="653" t="s">
        <v>9848</v>
      </c>
      <c r="L2276" s="406"/>
    </row>
    <row r="2277" customFormat="false" ht="14.4" hidden="false" customHeight="false" outlineLevel="0" collapsed="false">
      <c r="A2277" s="651" t="s">
        <v>24</v>
      </c>
      <c r="B2277" s="651" t="s">
        <v>8523</v>
      </c>
      <c r="C2277" s="618" t="s">
        <v>1708</v>
      </c>
      <c r="D2277" s="500" t="s">
        <v>99</v>
      </c>
      <c r="E2277" s="500" t="s">
        <v>8715</v>
      </c>
      <c r="F2277" s="651" t="s">
        <v>5378</v>
      </c>
      <c r="G2277" s="505"/>
      <c r="H2277" s="501" t="n">
        <v>1.0384</v>
      </c>
      <c r="I2277" s="653" t="n">
        <v>1.0384</v>
      </c>
      <c r="J2277" s="502"/>
      <c r="K2277" s="653" t="s">
        <v>9848</v>
      </c>
      <c r="L2277" s="406"/>
    </row>
    <row r="2278" customFormat="false" ht="14.4" hidden="false" customHeight="false" outlineLevel="0" collapsed="false">
      <c r="A2278" s="651" t="s">
        <v>24</v>
      </c>
      <c r="B2278" s="651" t="s">
        <v>8523</v>
      </c>
      <c r="C2278" s="618" t="s">
        <v>1708</v>
      </c>
      <c r="D2278" s="500" t="s">
        <v>99</v>
      </c>
      <c r="E2278" s="500" t="s">
        <v>8716</v>
      </c>
      <c r="F2278" s="651" t="s">
        <v>5371</v>
      </c>
      <c r="G2278" s="505"/>
      <c r="H2278" s="501" t="n">
        <v>1.1703</v>
      </c>
      <c r="I2278" s="653" t="n">
        <v>1.1703</v>
      </c>
      <c r="J2278" s="502"/>
      <c r="K2278" s="653" t="s">
        <v>9848</v>
      </c>
      <c r="L2278" s="406"/>
    </row>
    <row r="2279" customFormat="false" ht="27.6" hidden="false" customHeight="false" outlineLevel="0" collapsed="false">
      <c r="A2279" s="651" t="s">
        <v>24</v>
      </c>
      <c r="B2279" s="651" t="s">
        <v>8523</v>
      </c>
      <c r="C2279" s="618" t="s">
        <v>1708</v>
      </c>
      <c r="D2279" s="500" t="s">
        <v>99</v>
      </c>
      <c r="E2279" s="500" t="s">
        <v>8716</v>
      </c>
      <c r="F2279" s="651" t="s">
        <v>5381</v>
      </c>
      <c r="G2279" s="505"/>
      <c r="H2279" s="501" t="n">
        <v>1.0151</v>
      </c>
      <c r="I2279" s="653" t="n">
        <v>1.0151</v>
      </c>
      <c r="J2279" s="502"/>
      <c r="K2279" s="653" t="s">
        <v>9848</v>
      </c>
      <c r="L2279" s="406"/>
    </row>
    <row r="2280" customFormat="false" ht="14.4" hidden="false" customHeight="false" outlineLevel="0" collapsed="false">
      <c r="A2280" s="651" t="s">
        <v>24</v>
      </c>
      <c r="B2280" s="651" t="s">
        <v>8523</v>
      </c>
      <c r="C2280" s="618" t="s">
        <v>1708</v>
      </c>
      <c r="D2280" s="500" t="s">
        <v>99</v>
      </c>
      <c r="E2280" s="500" t="s">
        <v>8717</v>
      </c>
      <c r="F2280" s="651" t="s">
        <v>5378</v>
      </c>
      <c r="G2280" s="505"/>
      <c r="H2280" s="501" t="n">
        <v>0.1693</v>
      </c>
      <c r="I2280" s="653" t="n">
        <v>0.1693</v>
      </c>
      <c r="J2280" s="502"/>
      <c r="K2280" s="653" t="s">
        <v>9848</v>
      </c>
      <c r="L2280" s="406"/>
    </row>
    <row r="2281" customFormat="false" ht="14.4" hidden="false" customHeight="false" outlineLevel="0" collapsed="false">
      <c r="A2281" s="651" t="s">
        <v>24</v>
      </c>
      <c r="B2281" s="651" t="s">
        <v>8523</v>
      </c>
      <c r="C2281" s="618" t="s">
        <v>1708</v>
      </c>
      <c r="D2281" s="500" t="s">
        <v>99</v>
      </c>
      <c r="E2281" s="500" t="s">
        <v>8718</v>
      </c>
      <c r="F2281" s="651" t="s">
        <v>5378</v>
      </c>
      <c r="G2281" s="505"/>
      <c r="H2281" s="501" t="n">
        <v>0.3897</v>
      </c>
      <c r="I2281" s="653" t="n">
        <v>0.3897</v>
      </c>
      <c r="J2281" s="502"/>
      <c r="K2281" s="653" t="s">
        <v>9848</v>
      </c>
      <c r="L2281" s="406"/>
    </row>
    <row r="2282" customFormat="false" ht="14.4" hidden="false" customHeight="false" outlineLevel="0" collapsed="false">
      <c r="A2282" s="651" t="s">
        <v>24</v>
      </c>
      <c r="B2282" s="651" t="s">
        <v>8523</v>
      </c>
      <c r="C2282" s="618" t="s">
        <v>1708</v>
      </c>
      <c r="D2282" s="500" t="s">
        <v>99</v>
      </c>
      <c r="E2282" s="500" t="s">
        <v>8718</v>
      </c>
      <c r="F2282" s="651" t="s">
        <v>5378</v>
      </c>
      <c r="G2282" s="505"/>
      <c r="H2282" s="501" t="n">
        <v>0.1729</v>
      </c>
      <c r="I2282" s="653" t="n">
        <v>0.1729</v>
      </c>
      <c r="J2282" s="502"/>
      <c r="K2282" s="653" t="s">
        <v>9848</v>
      </c>
      <c r="L2282" s="406"/>
    </row>
    <row r="2283" customFormat="false" ht="14.4" hidden="false" customHeight="false" outlineLevel="0" collapsed="false">
      <c r="A2283" s="651" t="s">
        <v>24</v>
      </c>
      <c r="B2283" s="651" t="s">
        <v>8523</v>
      </c>
      <c r="C2283" s="618" t="s">
        <v>1708</v>
      </c>
      <c r="D2283" s="500" t="s">
        <v>99</v>
      </c>
      <c r="E2283" s="500" t="s">
        <v>8718</v>
      </c>
      <c r="F2283" s="651" t="s">
        <v>5371</v>
      </c>
      <c r="G2283" s="505"/>
      <c r="H2283" s="501" t="n">
        <v>0.1665</v>
      </c>
      <c r="I2283" s="653" t="n">
        <v>0.1665</v>
      </c>
      <c r="J2283" s="502"/>
      <c r="K2283" s="653" t="s">
        <v>9848</v>
      </c>
      <c r="L2283" s="406"/>
    </row>
    <row r="2284" customFormat="false" ht="27.6" hidden="false" customHeight="false" outlineLevel="0" collapsed="false">
      <c r="A2284" s="651" t="s">
        <v>24</v>
      </c>
      <c r="B2284" s="651" t="s">
        <v>8523</v>
      </c>
      <c r="C2284" s="618" t="s">
        <v>1708</v>
      </c>
      <c r="D2284" s="500" t="s">
        <v>99</v>
      </c>
      <c r="E2284" s="500" t="s">
        <v>8718</v>
      </c>
      <c r="F2284" s="651" t="s">
        <v>5381</v>
      </c>
      <c r="G2284" s="505"/>
      <c r="H2284" s="501" t="n">
        <v>0.0514</v>
      </c>
      <c r="I2284" s="653" t="n">
        <v>0.0514</v>
      </c>
      <c r="J2284" s="502"/>
      <c r="K2284" s="653" t="s">
        <v>9848</v>
      </c>
      <c r="L2284" s="406"/>
    </row>
    <row r="2285" customFormat="false" ht="27.6" hidden="false" customHeight="false" outlineLevel="0" collapsed="false">
      <c r="A2285" s="651" t="s">
        <v>24</v>
      </c>
      <c r="B2285" s="651" t="s">
        <v>8523</v>
      </c>
      <c r="C2285" s="618" t="s">
        <v>1708</v>
      </c>
      <c r="D2285" s="500" t="s">
        <v>99</v>
      </c>
      <c r="E2285" s="500" t="s">
        <v>8718</v>
      </c>
      <c r="F2285" s="651" t="s">
        <v>5381</v>
      </c>
      <c r="G2285" s="505"/>
      <c r="H2285" s="501" t="n">
        <v>0.0473</v>
      </c>
      <c r="I2285" s="653" t="n">
        <v>0.0473</v>
      </c>
      <c r="J2285" s="502"/>
      <c r="K2285" s="653" t="s">
        <v>9848</v>
      </c>
      <c r="L2285" s="406"/>
    </row>
    <row r="2286" customFormat="false" ht="27.6" hidden="false" customHeight="false" outlineLevel="0" collapsed="false">
      <c r="A2286" s="651" t="s">
        <v>24</v>
      </c>
      <c r="B2286" s="651" t="s">
        <v>8523</v>
      </c>
      <c r="C2286" s="618" t="s">
        <v>1708</v>
      </c>
      <c r="D2286" s="500" t="s">
        <v>99</v>
      </c>
      <c r="E2286" s="500" t="s">
        <v>8718</v>
      </c>
      <c r="F2286" s="651" t="s">
        <v>5381</v>
      </c>
      <c r="G2286" s="505"/>
      <c r="H2286" s="501" t="n">
        <v>0.0287</v>
      </c>
      <c r="I2286" s="653" t="n">
        <v>0.0287</v>
      </c>
      <c r="J2286" s="502"/>
      <c r="K2286" s="653" t="s">
        <v>9848</v>
      </c>
      <c r="L2286" s="406"/>
    </row>
    <row r="2287" customFormat="false" ht="27.6" hidden="false" customHeight="false" outlineLevel="0" collapsed="false">
      <c r="A2287" s="651" t="s">
        <v>24</v>
      </c>
      <c r="B2287" s="651" t="s">
        <v>8523</v>
      </c>
      <c r="C2287" s="618" t="s">
        <v>1708</v>
      </c>
      <c r="D2287" s="500" t="s">
        <v>99</v>
      </c>
      <c r="E2287" s="500" t="s">
        <v>8718</v>
      </c>
      <c r="F2287" s="651" t="s">
        <v>5381</v>
      </c>
      <c r="G2287" s="505"/>
      <c r="H2287" s="501" t="n">
        <v>0.0208</v>
      </c>
      <c r="I2287" s="653" t="n">
        <v>0.0208</v>
      </c>
      <c r="J2287" s="502"/>
      <c r="K2287" s="653" t="s">
        <v>9848</v>
      </c>
      <c r="L2287" s="406"/>
    </row>
    <row r="2288" customFormat="false" ht="14.4" hidden="false" customHeight="false" outlineLevel="0" collapsed="false">
      <c r="A2288" s="651" t="s">
        <v>24</v>
      </c>
      <c r="B2288" s="651" t="s">
        <v>8523</v>
      </c>
      <c r="C2288" s="618" t="s">
        <v>1708</v>
      </c>
      <c r="D2288" s="500" t="s">
        <v>99</v>
      </c>
      <c r="E2288" s="500" t="s">
        <v>8719</v>
      </c>
      <c r="F2288" s="651" t="s">
        <v>5378</v>
      </c>
      <c r="G2288" s="505"/>
      <c r="H2288" s="501" t="n">
        <v>2.5154</v>
      </c>
      <c r="I2288" s="653" t="n">
        <v>2.5154</v>
      </c>
      <c r="J2288" s="502"/>
      <c r="K2288" s="653" t="s">
        <v>9848</v>
      </c>
      <c r="L2288" s="406"/>
    </row>
    <row r="2289" customFormat="false" ht="27.6" hidden="false" customHeight="false" outlineLevel="0" collapsed="false">
      <c r="A2289" s="651" t="s">
        <v>24</v>
      </c>
      <c r="B2289" s="651" t="s">
        <v>8523</v>
      </c>
      <c r="C2289" s="618" t="s">
        <v>1708</v>
      </c>
      <c r="D2289" s="500" t="s">
        <v>99</v>
      </c>
      <c r="E2289" s="500" t="s">
        <v>8719</v>
      </c>
      <c r="F2289" s="651" t="s">
        <v>5381</v>
      </c>
      <c r="G2289" s="505"/>
      <c r="H2289" s="501" t="n">
        <v>0.438</v>
      </c>
      <c r="I2289" s="653" t="n">
        <v>0.438</v>
      </c>
      <c r="J2289" s="502"/>
      <c r="K2289" s="653" t="s">
        <v>9848</v>
      </c>
      <c r="L2289" s="406"/>
    </row>
    <row r="2290" customFormat="false" ht="27.6" hidden="false" customHeight="false" outlineLevel="0" collapsed="false">
      <c r="A2290" s="651" t="s">
        <v>24</v>
      </c>
      <c r="B2290" s="651" t="s">
        <v>8523</v>
      </c>
      <c r="C2290" s="618" t="s">
        <v>1708</v>
      </c>
      <c r="D2290" s="500" t="s">
        <v>99</v>
      </c>
      <c r="E2290" s="500" t="s">
        <v>8719</v>
      </c>
      <c r="F2290" s="651" t="s">
        <v>5381</v>
      </c>
      <c r="G2290" s="505"/>
      <c r="H2290" s="501" t="n">
        <v>0.201</v>
      </c>
      <c r="I2290" s="653" t="n">
        <v>0.201</v>
      </c>
      <c r="J2290" s="502"/>
      <c r="K2290" s="653" t="s">
        <v>9848</v>
      </c>
      <c r="L2290" s="406"/>
    </row>
    <row r="2291" customFormat="false" ht="14.4" hidden="false" customHeight="false" outlineLevel="0" collapsed="false">
      <c r="A2291" s="651" t="s">
        <v>24</v>
      </c>
      <c r="B2291" s="651" t="s">
        <v>8523</v>
      </c>
      <c r="C2291" s="618" t="s">
        <v>1708</v>
      </c>
      <c r="D2291" s="500" t="s">
        <v>99</v>
      </c>
      <c r="E2291" s="500" t="s">
        <v>3543</v>
      </c>
      <c r="F2291" s="651" t="s">
        <v>5378</v>
      </c>
      <c r="G2291" s="505"/>
      <c r="H2291" s="501" t="n">
        <v>0.3817</v>
      </c>
      <c r="I2291" s="653" t="n">
        <v>0.3817</v>
      </c>
      <c r="J2291" s="502"/>
      <c r="K2291" s="653" t="s">
        <v>9848</v>
      </c>
      <c r="L2291" s="406"/>
    </row>
    <row r="2292" customFormat="false" ht="27.6" hidden="false" customHeight="false" outlineLevel="0" collapsed="false">
      <c r="A2292" s="651" t="s">
        <v>24</v>
      </c>
      <c r="B2292" s="651" t="s">
        <v>8523</v>
      </c>
      <c r="C2292" s="618" t="s">
        <v>1708</v>
      </c>
      <c r="D2292" s="500" t="s">
        <v>99</v>
      </c>
      <c r="E2292" s="500" t="s">
        <v>3543</v>
      </c>
      <c r="F2292" s="651" t="s">
        <v>5381</v>
      </c>
      <c r="G2292" s="505"/>
      <c r="H2292" s="501" t="n">
        <v>0.162</v>
      </c>
      <c r="I2292" s="653" t="n">
        <v>0.162</v>
      </c>
      <c r="J2292" s="502"/>
      <c r="K2292" s="653" t="s">
        <v>9848</v>
      </c>
      <c r="L2292" s="406"/>
    </row>
    <row r="2293" customFormat="false" ht="14.4" hidden="false" customHeight="false" outlineLevel="0" collapsed="false">
      <c r="A2293" s="651" t="s">
        <v>24</v>
      </c>
      <c r="B2293" s="651" t="s">
        <v>8523</v>
      </c>
      <c r="C2293" s="618" t="s">
        <v>1708</v>
      </c>
      <c r="D2293" s="500" t="s">
        <v>99</v>
      </c>
      <c r="E2293" s="500" t="s">
        <v>8720</v>
      </c>
      <c r="F2293" s="651" t="s">
        <v>5371</v>
      </c>
      <c r="G2293" s="505"/>
      <c r="H2293" s="501" t="n">
        <v>1.535</v>
      </c>
      <c r="I2293" s="653" t="n">
        <v>1.535</v>
      </c>
      <c r="J2293" s="502"/>
      <c r="K2293" s="653" t="s">
        <v>9848</v>
      </c>
      <c r="L2293" s="406"/>
    </row>
    <row r="2294" customFormat="false" ht="27.6" hidden="false" customHeight="false" outlineLevel="0" collapsed="false">
      <c r="A2294" s="651" t="s">
        <v>24</v>
      </c>
      <c r="B2294" s="651" t="s">
        <v>8523</v>
      </c>
      <c r="C2294" s="618" t="s">
        <v>1708</v>
      </c>
      <c r="D2294" s="500" t="s">
        <v>99</v>
      </c>
      <c r="E2294" s="500" t="s">
        <v>8720</v>
      </c>
      <c r="F2294" s="651" t="s">
        <v>5381</v>
      </c>
      <c r="G2294" s="505"/>
      <c r="H2294" s="501" t="n">
        <v>0.1997</v>
      </c>
      <c r="I2294" s="653" t="n">
        <v>0.1997</v>
      </c>
      <c r="J2294" s="502"/>
      <c r="K2294" s="653" t="s">
        <v>9848</v>
      </c>
      <c r="L2294" s="406"/>
    </row>
    <row r="2295" customFormat="false" ht="27.6" hidden="false" customHeight="false" outlineLevel="0" collapsed="false">
      <c r="A2295" s="651" t="s">
        <v>24</v>
      </c>
      <c r="B2295" s="651" t="s">
        <v>8523</v>
      </c>
      <c r="C2295" s="618" t="s">
        <v>1708</v>
      </c>
      <c r="D2295" s="500" t="s">
        <v>99</v>
      </c>
      <c r="E2295" s="500" t="s">
        <v>8720</v>
      </c>
      <c r="F2295" s="651" t="s">
        <v>5381</v>
      </c>
      <c r="G2295" s="505"/>
      <c r="H2295" s="501" t="n">
        <v>0.0393</v>
      </c>
      <c r="I2295" s="653" t="n">
        <v>0.0393</v>
      </c>
      <c r="J2295" s="502"/>
      <c r="K2295" s="653" t="s">
        <v>9848</v>
      </c>
      <c r="L2295" s="406"/>
    </row>
    <row r="2296" customFormat="false" ht="14.4" hidden="false" customHeight="false" outlineLevel="0" collapsed="false">
      <c r="A2296" s="651" t="s">
        <v>24</v>
      </c>
      <c r="B2296" s="651" t="s">
        <v>8523</v>
      </c>
      <c r="C2296" s="618" t="s">
        <v>1708</v>
      </c>
      <c r="D2296" s="500" t="s">
        <v>4123</v>
      </c>
      <c r="E2296" s="500" t="s">
        <v>8840</v>
      </c>
      <c r="F2296" s="651" t="s">
        <v>5371</v>
      </c>
      <c r="G2296" s="505"/>
      <c r="H2296" s="501" t="n">
        <v>0.6095</v>
      </c>
      <c r="I2296" s="653" t="n">
        <v>0.6095</v>
      </c>
      <c r="J2296" s="502"/>
      <c r="K2296" s="653" t="s">
        <v>9848</v>
      </c>
      <c r="L2296" s="406"/>
    </row>
    <row r="2297" customFormat="false" ht="14.4" hidden="false" customHeight="false" outlineLevel="0" collapsed="false">
      <c r="A2297" s="651" t="s">
        <v>24</v>
      </c>
      <c r="B2297" s="651" t="s">
        <v>8523</v>
      </c>
      <c r="C2297" s="618" t="s">
        <v>1708</v>
      </c>
      <c r="D2297" s="500" t="s">
        <v>4123</v>
      </c>
      <c r="E2297" s="500" t="s">
        <v>8840</v>
      </c>
      <c r="F2297" s="651" t="s">
        <v>5385</v>
      </c>
      <c r="G2297" s="505"/>
      <c r="H2297" s="501" t="n">
        <v>0.0482</v>
      </c>
      <c r="I2297" s="653" t="n">
        <v>0.0482</v>
      </c>
      <c r="J2297" s="502"/>
      <c r="K2297" s="653" t="s">
        <v>9848</v>
      </c>
      <c r="L2297" s="406"/>
    </row>
    <row r="2298" customFormat="false" ht="28.2" hidden="false" customHeight="false" outlineLevel="0" collapsed="false">
      <c r="A2298" s="674" t="s">
        <v>24</v>
      </c>
      <c r="B2298" s="674" t="s">
        <v>8523</v>
      </c>
      <c r="C2298" s="619" t="s">
        <v>1708</v>
      </c>
      <c r="D2298" s="494" t="s">
        <v>4123</v>
      </c>
      <c r="E2298" s="494" t="s">
        <v>8840</v>
      </c>
      <c r="F2298" s="674" t="s">
        <v>5381</v>
      </c>
      <c r="G2298" s="506"/>
      <c r="H2298" s="495" t="n">
        <v>0.1153</v>
      </c>
      <c r="I2298" s="666" t="n">
        <v>0.1153</v>
      </c>
      <c r="J2298" s="497"/>
      <c r="K2298" s="666" t="s">
        <v>9848</v>
      </c>
      <c r="L2298" s="414"/>
    </row>
    <row r="2299" customFormat="false" ht="15" hidden="false" customHeight="false" outlineLevel="0" collapsed="false">
      <c r="A2299" s="668" t="s">
        <v>24</v>
      </c>
      <c r="B2299" s="668" t="s">
        <v>11</v>
      </c>
      <c r="C2299" s="639" t="n">
        <v>469</v>
      </c>
      <c r="D2299" s="669"/>
      <c r="E2299" s="669"/>
      <c r="F2299" s="669"/>
      <c r="G2299" s="669"/>
      <c r="H2299" s="378" t="n">
        <f aca="false">SUM(H2275:H2298)</f>
        <v>10.9277</v>
      </c>
      <c r="I2299" s="675" t="n">
        <f aca="false">SUM(I2275:I2298)</f>
        <v>10.9277</v>
      </c>
      <c r="J2299" s="588" t="n">
        <f aca="false">SUM(J2291:J2298)</f>
        <v>0</v>
      </c>
      <c r="K2299" s="672" t="s">
        <v>9848</v>
      </c>
      <c r="L2299" s="673" t="s">
        <v>9852</v>
      </c>
    </row>
    <row r="2300" customFormat="false" ht="14.4" hidden="false" customHeight="false" outlineLevel="0" collapsed="false">
      <c r="A2300" s="646" t="s">
        <v>24</v>
      </c>
      <c r="B2300" s="646" t="s">
        <v>8542</v>
      </c>
      <c r="C2300" s="620" t="s">
        <v>1037</v>
      </c>
      <c r="D2300" s="491" t="s">
        <v>86</v>
      </c>
      <c r="E2300" s="491" t="s">
        <v>8593</v>
      </c>
      <c r="F2300" s="646" t="s">
        <v>5371</v>
      </c>
      <c r="G2300" s="504"/>
      <c r="H2300" s="677" t="n">
        <v>1.3923</v>
      </c>
      <c r="I2300" s="648" t="n">
        <v>1.3923</v>
      </c>
      <c r="J2300" s="649"/>
      <c r="K2300" s="648" t="s">
        <v>9848</v>
      </c>
      <c r="L2300" s="650"/>
    </row>
    <row r="2301" customFormat="false" ht="27.6" hidden="false" customHeight="false" outlineLevel="0" collapsed="false">
      <c r="A2301" s="651" t="s">
        <v>24</v>
      </c>
      <c r="B2301" s="651" t="s">
        <v>8542</v>
      </c>
      <c r="C2301" s="618" t="s">
        <v>1037</v>
      </c>
      <c r="D2301" s="500" t="s">
        <v>99</v>
      </c>
      <c r="E2301" s="500" t="s">
        <v>8743</v>
      </c>
      <c r="F2301" s="651" t="s">
        <v>5381</v>
      </c>
      <c r="G2301" s="505"/>
      <c r="H2301" s="678" t="n">
        <v>0.8305</v>
      </c>
      <c r="I2301" s="653" t="n">
        <v>0.8305</v>
      </c>
      <c r="J2301" s="654"/>
      <c r="K2301" s="653" t="s">
        <v>9848</v>
      </c>
      <c r="L2301" s="655"/>
    </row>
    <row r="2302" customFormat="false" ht="14.4" hidden="false" customHeight="false" outlineLevel="0" collapsed="false">
      <c r="A2302" s="651" t="s">
        <v>24</v>
      </c>
      <c r="B2302" s="651" t="s">
        <v>8542</v>
      </c>
      <c r="C2302" s="618" t="s">
        <v>1037</v>
      </c>
      <c r="D2302" s="500" t="s">
        <v>99</v>
      </c>
      <c r="E2302" s="500" t="s">
        <v>8744</v>
      </c>
      <c r="F2302" s="651" t="s">
        <v>5371</v>
      </c>
      <c r="G2302" s="505"/>
      <c r="H2302" s="678" t="n">
        <v>0.6956</v>
      </c>
      <c r="I2302" s="653" t="n">
        <v>0.6956</v>
      </c>
      <c r="J2302" s="654"/>
      <c r="K2302" s="653" t="s">
        <v>9848</v>
      </c>
      <c r="L2302" s="655"/>
    </row>
    <row r="2303" customFormat="false" ht="27.6" hidden="false" customHeight="false" outlineLevel="0" collapsed="false">
      <c r="A2303" s="651" t="s">
        <v>24</v>
      </c>
      <c r="B2303" s="651" t="s">
        <v>8542</v>
      </c>
      <c r="C2303" s="618" t="s">
        <v>1037</v>
      </c>
      <c r="D2303" s="500" t="s">
        <v>99</v>
      </c>
      <c r="E2303" s="500" t="s">
        <v>8744</v>
      </c>
      <c r="F2303" s="651" t="s">
        <v>5381</v>
      </c>
      <c r="G2303" s="505"/>
      <c r="H2303" s="678" t="n">
        <v>0.0886</v>
      </c>
      <c r="I2303" s="653" t="n">
        <v>0.0886</v>
      </c>
      <c r="J2303" s="654"/>
      <c r="K2303" s="653" t="s">
        <v>9848</v>
      </c>
      <c r="L2303" s="655"/>
    </row>
    <row r="2304" customFormat="false" ht="14.4" hidden="false" customHeight="false" outlineLevel="0" collapsed="false">
      <c r="A2304" s="651" t="s">
        <v>24</v>
      </c>
      <c r="B2304" s="651" t="s">
        <v>8523</v>
      </c>
      <c r="C2304" s="618" t="s">
        <v>1037</v>
      </c>
      <c r="D2304" s="500" t="s">
        <v>99</v>
      </c>
      <c r="E2304" s="500" t="s">
        <v>8745</v>
      </c>
      <c r="F2304" s="651" t="s">
        <v>5378</v>
      </c>
      <c r="G2304" s="505"/>
      <c r="H2304" s="678" t="n">
        <v>2.4085</v>
      </c>
      <c r="I2304" s="653" t="n">
        <v>2.4085</v>
      </c>
      <c r="J2304" s="654"/>
      <c r="K2304" s="653" t="s">
        <v>9848</v>
      </c>
      <c r="L2304" s="655"/>
    </row>
    <row r="2305" customFormat="false" ht="41.4" hidden="false" customHeight="false" outlineLevel="0" collapsed="false">
      <c r="A2305" s="651" t="s">
        <v>24</v>
      </c>
      <c r="B2305" s="651" t="s">
        <v>8542</v>
      </c>
      <c r="C2305" s="682" t="n">
        <v>470</v>
      </c>
      <c r="D2305" s="500" t="s">
        <v>3251</v>
      </c>
      <c r="E2305" s="500" t="s">
        <v>1113</v>
      </c>
      <c r="F2305" s="651" t="s">
        <v>5378</v>
      </c>
      <c r="G2305" s="404" t="s">
        <v>9669</v>
      </c>
      <c r="H2305" s="678" t="n">
        <v>0.7845</v>
      </c>
      <c r="I2305" s="653" t="n">
        <v>0.3923</v>
      </c>
      <c r="J2305" s="654"/>
      <c r="K2305" s="653" t="s">
        <v>9848</v>
      </c>
      <c r="L2305" s="683" t="s">
        <v>9855</v>
      </c>
    </row>
    <row r="2306" customFormat="false" ht="42" hidden="false" customHeight="false" outlineLevel="0" collapsed="false">
      <c r="A2306" s="674" t="s">
        <v>24</v>
      </c>
      <c r="B2306" s="674" t="s">
        <v>8542</v>
      </c>
      <c r="C2306" s="622" t="n">
        <v>470</v>
      </c>
      <c r="D2306" s="494" t="s">
        <v>3251</v>
      </c>
      <c r="E2306" s="494" t="s">
        <v>1113</v>
      </c>
      <c r="F2306" s="674" t="s">
        <v>5381</v>
      </c>
      <c r="G2306" s="411" t="s">
        <v>9669</v>
      </c>
      <c r="H2306" s="679" t="n">
        <v>0.0438</v>
      </c>
      <c r="I2306" s="666" t="n">
        <v>0.0219</v>
      </c>
      <c r="J2306" s="684"/>
      <c r="K2306" s="666" t="s">
        <v>9848</v>
      </c>
      <c r="L2306" s="676" t="s">
        <v>9856</v>
      </c>
    </row>
    <row r="2307" customFormat="false" ht="15" hidden="false" customHeight="false" outlineLevel="0" collapsed="false">
      <c r="A2307" s="668" t="s">
        <v>24</v>
      </c>
      <c r="B2307" s="668" t="s">
        <v>11</v>
      </c>
      <c r="C2307" s="639" t="n">
        <v>470</v>
      </c>
      <c r="D2307" s="669"/>
      <c r="E2307" s="669"/>
      <c r="F2307" s="669"/>
      <c r="G2307" s="669"/>
      <c r="H2307" s="675" t="n">
        <f aca="false">SUM(H2300:H2306)</f>
        <v>6.2438</v>
      </c>
      <c r="I2307" s="675" t="n">
        <f aca="false">SUM(I2300:I2306)</f>
        <v>5.8297</v>
      </c>
      <c r="J2307" s="588" t="n">
        <f aca="false">SUM(J2300:J2306)</f>
        <v>0</v>
      </c>
      <c r="K2307" s="672" t="s">
        <v>9848</v>
      </c>
      <c r="L2307" s="673" t="s">
        <v>9852</v>
      </c>
    </row>
    <row r="2308" customFormat="false" ht="14.4" hidden="false" customHeight="false" outlineLevel="0" collapsed="false">
      <c r="A2308" s="646" t="s">
        <v>24</v>
      </c>
      <c r="B2308" s="646" t="s">
        <v>8523</v>
      </c>
      <c r="C2308" s="620" t="s">
        <v>1715</v>
      </c>
      <c r="D2308" s="491" t="s">
        <v>86</v>
      </c>
      <c r="E2308" s="491" t="s">
        <v>8546</v>
      </c>
      <c r="F2308" s="646" t="s">
        <v>5371</v>
      </c>
      <c r="G2308" s="504"/>
      <c r="H2308" s="492" t="n">
        <v>1.1004</v>
      </c>
      <c r="I2308" s="648" t="n">
        <v>1.1004</v>
      </c>
      <c r="J2308" s="493"/>
      <c r="K2308" s="648" t="s">
        <v>9848</v>
      </c>
      <c r="L2308" s="421"/>
    </row>
    <row r="2309" customFormat="false" ht="27.6" hidden="false" customHeight="false" outlineLevel="0" collapsed="false">
      <c r="A2309" s="651" t="s">
        <v>24</v>
      </c>
      <c r="B2309" s="651" t="s">
        <v>7889</v>
      </c>
      <c r="C2309" s="618" t="s">
        <v>1715</v>
      </c>
      <c r="D2309" s="500" t="s">
        <v>86</v>
      </c>
      <c r="E2309" s="500" t="s">
        <v>8548</v>
      </c>
      <c r="F2309" s="651" t="s">
        <v>5371</v>
      </c>
      <c r="G2309" s="505"/>
      <c r="H2309" s="501" t="n">
        <v>0.7487</v>
      </c>
      <c r="I2309" s="653" t="n">
        <v>0.7487</v>
      </c>
      <c r="J2309" s="502"/>
      <c r="K2309" s="653" t="s">
        <v>9848</v>
      </c>
      <c r="L2309" s="406"/>
    </row>
    <row r="2310" customFormat="false" ht="14.4" hidden="false" customHeight="false" outlineLevel="0" collapsed="false">
      <c r="A2310" s="651" t="s">
        <v>24</v>
      </c>
      <c r="B2310" s="651" t="s">
        <v>8523</v>
      </c>
      <c r="C2310" s="618" t="s">
        <v>1715</v>
      </c>
      <c r="D2310" s="500" t="s">
        <v>86</v>
      </c>
      <c r="E2310" s="500" t="s">
        <v>7882</v>
      </c>
      <c r="F2310" s="651" t="s">
        <v>5437</v>
      </c>
      <c r="G2310" s="505"/>
      <c r="H2310" s="501" t="n">
        <v>1.0631</v>
      </c>
      <c r="I2310" s="653" t="n">
        <v>1.0631</v>
      </c>
      <c r="J2310" s="502"/>
      <c r="K2310" s="653" t="s">
        <v>9848</v>
      </c>
      <c r="L2310" s="406"/>
    </row>
    <row r="2311" customFormat="false" ht="14.4" hidden="false" customHeight="false" outlineLevel="0" collapsed="false">
      <c r="A2311" s="651" t="s">
        <v>24</v>
      </c>
      <c r="B2311" s="651" t="s">
        <v>8523</v>
      </c>
      <c r="C2311" s="618" t="s">
        <v>1715</v>
      </c>
      <c r="D2311" s="500" t="s">
        <v>86</v>
      </c>
      <c r="E2311" s="500" t="s">
        <v>7828</v>
      </c>
      <c r="F2311" s="651" t="s">
        <v>5371</v>
      </c>
      <c r="G2311" s="505"/>
      <c r="H2311" s="501" t="n">
        <v>0.0789</v>
      </c>
      <c r="I2311" s="653" t="n">
        <v>0.0789</v>
      </c>
      <c r="J2311" s="502"/>
      <c r="K2311" s="653" t="s">
        <v>9848</v>
      </c>
      <c r="L2311" s="406"/>
    </row>
    <row r="2312" customFormat="false" ht="14.4" hidden="false" customHeight="false" outlineLevel="0" collapsed="false">
      <c r="A2312" s="651" t="s">
        <v>24</v>
      </c>
      <c r="B2312" s="651" t="s">
        <v>8523</v>
      </c>
      <c r="C2312" s="618" t="s">
        <v>1715</v>
      </c>
      <c r="D2312" s="500" t="s">
        <v>86</v>
      </c>
      <c r="E2312" s="500" t="s">
        <v>7828</v>
      </c>
      <c r="F2312" s="651" t="s">
        <v>5437</v>
      </c>
      <c r="G2312" s="505"/>
      <c r="H2312" s="501" t="n">
        <v>14.2871</v>
      </c>
      <c r="I2312" s="653" t="n">
        <v>14.2871</v>
      </c>
      <c r="J2312" s="502"/>
      <c r="K2312" s="653" t="s">
        <v>9848</v>
      </c>
      <c r="L2312" s="406"/>
    </row>
    <row r="2313" customFormat="false" ht="27.6" hidden="false" customHeight="false" outlineLevel="0" collapsed="false">
      <c r="A2313" s="651" t="s">
        <v>24</v>
      </c>
      <c r="B2313" s="651" t="s">
        <v>8523</v>
      </c>
      <c r="C2313" s="618" t="s">
        <v>1715</v>
      </c>
      <c r="D2313" s="500" t="s">
        <v>99</v>
      </c>
      <c r="E2313" s="500" t="s">
        <v>8673</v>
      </c>
      <c r="F2313" s="651" t="s">
        <v>5381</v>
      </c>
      <c r="G2313" s="505"/>
      <c r="H2313" s="501" t="n">
        <v>0.2499</v>
      </c>
      <c r="I2313" s="653" t="n">
        <v>0.2499</v>
      </c>
      <c r="J2313" s="502"/>
      <c r="K2313" s="653" t="s">
        <v>9848</v>
      </c>
      <c r="L2313" s="406"/>
    </row>
    <row r="2314" customFormat="false" ht="14.4" hidden="false" customHeight="false" outlineLevel="0" collapsed="false">
      <c r="A2314" s="651" t="s">
        <v>24</v>
      </c>
      <c r="B2314" s="651" t="s">
        <v>8523</v>
      </c>
      <c r="C2314" s="618" t="s">
        <v>1715</v>
      </c>
      <c r="D2314" s="500" t="s">
        <v>99</v>
      </c>
      <c r="E2314" s="500" t="s">
        <v>8698</v>
      </c>
      <c r="F2314" s="651" t="s">
        <v>5371</v>
      </c>
      <c r="G2314" s="505"/>
      <c r="H2314" s="501" t="n">
        <v>1.1076</v>
      </c>
      <c r="I2314" s="653" t="n">
        <v>1.1076</v>
      </c>
      <c r="J2314" s="502"/>
      <c r="K2314" s="653" t="s">
        <v>9848</v>
      </c>
      <c r="L2314" s="406"/>
    </row>
    <row r="2315" customFormat="false" ht="15" hidden="false" customHeight="false" outlineLevel="0" collapsed="false">
      <c r="A2315" s="674" t="s">
        <v>24</v>
      </c>
      <c r="B2315" s="674" t="s">
        <v>8523</v>
      </c>
      <c r="C2315" s="619" t="s">
        <v>1715</v>
      </c>
      <c r="D2315" s="494" t="s">
        <v>99</v>
      </c>
      <c r="E2315" s="494" t="s">
        <v>8699</v>
      </c>
      <c r="F2315" s="674" t="s">
        <v>5385</v>
      </c>
      <c r="G2315" s="506"/>
      <c r="H2315" s="495" t="n">
        <v>1.7176</v>
      </c>
      <c r="I2315" s="666" t="n">
        <v>1.7176</v>
      </c>
      <c r="J2315" s="497"/>
      <c r="K2315" s="666" t="s">
        <v>9848</v>
      </c>
      <c r="L2315" s="414"/>
    </row>
    <row r="2316" customFormat="false" ht="15" hidden="false" customHeight="false" outlineLevel="0" collapsed="false">
      <c r="A2316" s="668" t="s">
        <v>24</v>
      </c>
      <c r="B2316" s="668" t="s">
        <v>11</v>
      </c>
      <c r="C2316" s="639" t="n">
        <v>471</v>
      </c>
      <c r="D2316" s="669"/>
      <c r="E2316" s="669"/>
      <c r="F2316" s="669"/>
      <c r="G2316" s="669"/>
      <c r="H2316" s="378" t="n">
        <f aca="false">SUM(H2308:H2315)</f>
        <v>20.3533</v>
      </c>
      <c r="I2316" s="675" t="n">
        <f aca="false">SUM(I2308:I2315)</f>
        <v>20.3533</v>
      </c>
      <c r="J2316" s="588" t="n">
        <f aca="false">SUM(J2308:J2315)</f>
        <v>0</v>
      </c>
      <c r="K2316" s="672" t="s">
        <v>9848</v>
      </c>
      <c r="L2316" s="673" t="s">
        <v>9857</v>
      </c>
    </row>
    <row r="2317" customFormat="false" ht="14.4" hidden="false" customHeight="false" outlineLevel="0" collapsed="false">
      <c r="A2317" s="646" t="s">
        <v>24</v>
      </c>
      <c r="B2317" s="646" t="s">
        <v>8523</v>
      </c>
      <c r="C2317" s="620" t="s">
        <v>1718</v>
      </c>
      <c r="D2317" s="491" t="s">
        <v>99</v>
      </c>
      <c r="E2317" s="491" t="s">
        <v>8750</v>
      </c>
      <c r="F2317" s="646" t="s">
        <v>5371</v>
      </c>
      <c r="G2317" s="504"/>
      <c r="H2317" s="677" t="n">
        <v>0.3618</v>
      </c>
      <c r="I2317" s="648" t="n">
        <v>0.3618</v>
      </c>
      <c r="J2317" s="493"/>
      <c r="K2317" s="648" t="s">
        <v>9848</v>
      </c>
      <c r="L2317" s="421"/>
    </row>
    <row r="2318" customFormat="false" ht="14.4" hidden="false" customHeight="false" outlineLevel="0" collapsed="false">
      <c r="A2318" s="651" t="s">
        <v>24</v>
      </c>
      <c r="B2318" s="651" t="s">
        <v>8523</v>
      </c>
      <c r="C2318" s="618" t="s">
        <v>1718</v>
      </c>
      <c r="D2318" s="500" t="s">
        <v>99</v>
      </c>
      <c r="E2318" s="500" t="s">
        <v>8751</v>
      </c>
      <c r="F2318" s="651" t="s">
        <v>5371</v>
      </c>
      <c r="G2318" s="505"/>
      <c r="H2318" s="678" t="n">
        <v>0.4289</v>
      </c>
      <c r="I2318" s="653" t="n">
        <v>0.4289</v>
      </c>
      <c r="J2318" s="502"/>
      <c r="K2318" s="653" t="s">
        <v>9848</v>
      </c>
      <c r="L2318" s="406"/>
    </row>
    <row r="2319" customFormat="false" ht="14.4" hidden="false" customHeight="false" outlineLevel="0" collapsed="false">
      <c r="A2319" s="651" t="s">
        <v>24</v>
      </c>
      <c r="B2319" s="651" t="s">
        <v>8523</v>
      </c>
      <c r="C2319" s="618" t="s">
        <v>1718</v>
      </c>
      <c r="D2319" s="500" t="s">
        <v>99</v>
      </c>
      <c r="E2319" s="500" t="s">
        <v>8751</v>
      </c>
      <c r="F2319" s="651" t="s">
        <v>5371</v>
      </c>
      <c r="G2319" s="505"/>
      <c r="H2319" s="678" t="n">
        <v>0.3408</v>
      </c>
      <c r="I2319" s="653" t="n">
        <v>0.3408</v>
      </c>
      <c r="J2319" s="502"/>
      <c r="K2319" s="653" t="s">
        <v>9848</v>
      </c>
      <c r="L2319" s="406"/>
    </row>
    <row r="2320" customFormat="false" ht="14.4" hidden="false" customHeight="false" outlineLevel="0" collapsed="false">
      <c r="A2320" s="651" t="s">
        <v>24</v>
      </c>
      <c r="B2320" s="651" t="s">
        <v>8523</v>
      </c>
      <c r="C2320" s="618" t="s">
        <v>1718</v>
      </c>
      <c r="D2320" s="500" t="s">
        <v>99</v>
      </c>
      <c r="E2320" s="500" t="s">
        <v>8751</v>
      </c>
      <c r="F2320" s="651" t="s">
        <v>5385</v>
      </c>
      <c r="G2320" s="505"/>
      <c r="H2320" s="678" t="n">
        <v>0.0584</v>
      </c>
      <c r="I2320" s="653" t="n">
        <v>0.0584</v>
      </c>
      <c r="J2320" s="502"/>
      <c r="K2320" s="653" t="s">
        <v>9848</v>
      </c>
      <c r="L2320" s="406"/>
    </row>
    <row r="2321" customFormat="false" ht="27.6" hidden="false" customHeight="false" outlineLevel="0" collapsed="false">
      <c r="A2321" s="651" t="s">
        <v>24</v>
      </c>
      <c r="B2321" s="651" t="s">
        <v>8523</v>
      </c>
      <c r="C2321" s="618" t="s">
        <v>1718</v>
      </c>
      <c r="D2321" s="500" t="s">
        <v>99</v>
      </c>
      <c r="E2321" s="500" t="s">
        <v>8751</v>
      </c>
      <c r="F2321" s="651" t="s">
        <v>5381</v>
      </c>
      <c r="G2321" s="505"/>
      <c r="H2321" s="678" t="n">
        <v>1.138</v>
      </c>
      <c r="I2321" s="653" t="n">
        <v>1.138</v>
      </c>
      <c r="J2321" s="502"/>
      <c r="K2321" s="653" t="s">
        <v>9848</v>
      </c>
      <c r="L2321" s="406"/>
    </row>
    <row r="2322" customFormat="false" ht="14.4" hidden="false" customHeight="false" outlineLevel="0" collapsed="false">
      <c r="A2322" s="651" t="s">
        <v>24</v>
      </c>
      <c r="B2322" s="651" t="s">
        <v>8523</v>
      </c>
      <c r="C2322" s="618" t="s">
        <v>1718</v>
      </c>
      <c r="D2322" s="500" t="s">
        <v>99</v>
      </c>
      <c r="E2322" s="500" t="s">
        <v>8752</v>
      </c>
      <c r="F2322" s="651" t="s">
        <v>5378</v>
      </c>
      <c r="G2322" s="505"/>
      <c r="H2322" s="678" t="n">
        <v>0.7423</v>
      </c>
      <c r="I2322" s="653" t="n">
        <v>0.7423</v>
      </c>
      <c r="J2322" s="502"/>
      <c r="K2322" s="653" t="s">
        <v>9848</v>
      </c>
      <c r="L2322" s="406"/>
    </row>
    <row r="2323" customFormat="false" ht="14.4" hidden="false" customHeight="false" outlineLevel="0" collapsed="false">
      <c r="A2323" s="651" t="s">
        <v>24</v>
      </c>
      <c r="B2323" s="651" t="s">
        <v>8523</v>
      </c>
      <c r="C2323" s="618" t="s">
        <v>1718</v>
      </c>
      <c r="D2323" s="500" t="s">
        <v>99</v>
      </c>
      <c r="E2323" s="500" t="s">
        <v>8752</v>
      </c>
      <c r="F2323" s="651" t="s">
        <v>5385</v>
      </c>
      <c r="G2323" s="505"/>
      <c r="H2323" s="678" t="n">
        <v>0.2122</v>
      </c>
      <c r="I2323" s="653" t="n">
        <v>0.2122</v>
      </c>
      <c r="J2323" s="502"/>
      <c r="K2323" s="653" t="s">
        <v>9848</v>
      </c>
      <c r="L2323" s="406"/>
    </row>
    <row r="2324" customFormat="false" ht="14.4" hidden="false" customHeight="false" outlineLevel="0" collapsed="false">
      <c r="A2324" s="651" t="s">
        <v>24</v>
      </c>
      <c r="B2324" s="651" t="s">
        <v>8523</v>
      </c>
      <c r="C2324" s="618" t="s">
        <v>1718</v>
      </c>
      <c r="D2324" s="500" t="s">
        <v>99</v>
      </c>
      <c r="E2324" s="500" t="s">
        <v>8752</v>
      </c>
      <c r="F2324" s="651" t="s">
        <v>5385</v>
      </c>
      <c r="G2324" s="505"/>
      <c r="H2324" s="678" t="n">
        <v>0.1032</v>
      </c>
      <c r="I2324" s="653" t="n">
        <v>0.1032</v>
      </c>
      <c r="J2324" s="502"/>
      <c r="K2324" s="653" t="s">
        <v>9848</v>
      </c>
      <c r="L2324" s="406"/>
    </row>
    <row r="2325" customFormat="false" ht="28.2" hidden="false" customHeight="false" outlineLevel="0" collapsed="false">
      <c r="A2325" s="674" t="s">
        <v>24</v>
      </c>
      <c r="B2325" s="674" t="s">
        <v>8523</v>
      </c>
      <c r="C2325" s="619" t="s">
        <v>1718</v>
      </c>
      <c r="D2325" s="494" t="s">
        <v>99</v>
      </c>
      <c r="E2325" s="494" t="s">
        <v>8752</v>
      </c>
      <c r="F2325" s="674" t="s">
        <v>5381</v>
      </c>
      <c r="G2325" s="506"/>
      <c r="H2325" s="679" t="n">
        <v>0.1158</v>
      </c>
      <c r="I2325" s="666" t="n">
        <v>0.1158</v>
      </c>
      <c r="J2325" s="497"/>
      <c r="K2325" s="666" t="s">
        <v>9848</v>
      </c>
      <c r="L2325" s="414"/>
    </row>
    <row r="2326" customFormat="false" ht="15" hidden="false" customHeight="false" outlineLevel="0" collapsed="false">
      <c r="A2326" s="668" t="s">
        <v>24</v>
      </c>
      <c r="B2326" s="668" t="s">
        <v>11</v>
      </c>
      <c r="C2326" s="639" t="n">
        <v>472</v>
      </c>
      <c r="D2326" s="669"/>
      <c r="E2326" s="669"/>
      <c r="F2326" s="669"/>
      <c r="G2326" s="669"/>
      <c r="H2326" s="675" t="n">
        <f aca="false">SUM(H2317:H2325)</f>
        <v>3.5014</v>
      </c>
      <c r="I2326" s="675" t="n">
        <f aca="false">SUM(I2317:I2325)</f>
        <v>3.5014</v>
      </c>
      <c r="J2326" s="588" t="n">
        <f aca="false">SUM(J2318:J2325)</f>
        <v>0</v>
      </c>
      <c r="K2326" s="672" t="s">
        <v>9848</v>
      </c>
      <c r="L2326" s="685" t="s">
        <v>9857</v>
      </c>
    </row>
    <row r="2327" customFormat="false" ht="27.6" hidden="false" customHeight="false" outlineLevel="0" collapsed="false">
      <c r="A2327" s="646" t="s">
        <v>24</v>
      </c>
      <c r="B2327" s="646" t="s">
        <v>8521</v>
      </c>
      <c r="C2327" s="686" t="n">
        <v>473</v>
      </c>
      <c r="D2327" s="491" t="s">
        <v>3141</v>
      </c>
      <c r="E2327" s="491" t="s">
        <v>8855</v>
      </c>
      <c r="F2327" s="646" t="s">
        <v>5371</v>
      </c>
      <c r="G2327" s="418" t="s">
        <v>9669</v>
      </c>
      <c r="H2327" s="492" t="n">
        <v>0.8912</v>
      </c>
      <c r="I2327" s="648" t="n">
        <v>0.5284</v>
      </c>
      <c r="J2327" s="649"/>
      <c r="K2327" s="648" t="s">
        <v>9848</v>
      </c>
      <c r="L2327" s="687" t="s">
        <v>9858</v>
      </c>
    </row>
    <row r="2328" customFormat="false" ht="28.2" hidden="false" customHeight="false" outlineLevel="0" collapsed="false">
      <c r="A2328" s="674" t="s">
        <v>24</v>
      </c>
      <c r="B2328" s="674" t="s">
        <v>8521</v>
      </c>
      <c r="C2328" s="622" t="n">
        <v>473</v>
      </c>
      <c r="D2328" s="494" t="s">
        <v>3141</v>
      </c>
      <c r="E2328" s="494" t="s">
        <v>8855</v>
      </c>
      <c r="F2328" s="674" t="s">
        <v>5381</v>
      </c>
      <c r="G2328" s="411" t="s">
        <v>9669</v>
      </c>
      <c r="H2328" s="495" t="n">
        <v>7.1498</v>
      </c>
      <c r="I2328" s="666" t="n">
        <v>4.2396</v>
      </c>
      <c r="J2328" s="684"/>
      <c r="K2328" s="666" t="s">
        <v>9848</v>
      </c>
      <c r="L2328" s="676" t="s">
        <v>9858</v>
      </c>
    </row>
    <row r="2329" customFormat="false" ht="15" hidden="false" customHeight="false" outlineLevel="0" collapsed="false">
      <c r="A2329" s="668" t="s">
        <v>24</v>
      </c>
      <c r="B2329" s="668" t="s">
        <v>11</v>
      </c>
      <c r="C2329" s="639" t="n">
        <v>473</v>
      </c>
      <c r="D2329" s="669"/>
      <c r="E2329" s="669"/>
      <c r="F2329" s="669"/>
      <c r="G2329" s="669"/>
      <c r="H2329" s="378" t="n">
        <f aca="false">SUM(H2327:H2328)</f>
        <v>8.041</v>
      </c>
      <c r="I2329" s="675" t="n">
        <f aca="false">SUM(I2327:I2328)</f>
        <v>4.768</v>
      </c>
      <c r="J2329" s="588" t="n">
        <f aca="false">SUM(J2327:J2328)</f>
        <v>0</v>
      </c>
      <c r="K2329" s="672" t="s">
        <v>9848</v>
      </c>
      <c r="L2329" s="685" t="s">
        <v>9690</v>
      </c>
    </row>
    <row r="2330" customFormat="false" ht="28.2" hidden="false" customHeight="false" outlineLevel="0" collapsed="false">
      <c r="A2330" s="688" t="s">
        <v>24</v>
      </c>
      <c r="B2330" s="688" t="s">
        <v>8521</v>
      </c>
      <c r="C2330" s="621" t="s">
        <v>1726</v>
      </c>
      <c r="D2330" s="509" t="s">
        <v>86</v>
      </c>
      <c r="E2330" s="509" t="s">
        <v>8529</v>
      </c>
      <c r="F2330" s="688" t="s">
        <v>5487</v>
      </c>
      <c r="G2330" s="689" t="s">
        <v>9822</v>
      </c>
      <c r="H2330" s="690" t="n">
        <v>1.745</v>
      </c>
      <c r="I2330" s="691" t="n">
        <v>1.7</v>
      </c>
      <c r="J2330" s="511"/>
      <c r="K2330" s="691" t="s">
        <v>9848</v>
      </c>
      <c r="L2330" s="440"/>
    </row>
    <row r="2331" customFormat="false" ht="15" hidden="false" customHeight="false" outlineLevel="0" collapsed="false">
      <c r="A2331" s="668" t="s">
        <v>24</v>
      </c>
      <c r="B2331" s="668" t="s">
        <v>11</v>
      </c>
      <c r="C2331" s="639" t="n">
        <v>474</v>
      </c>
      <c r="D2331" s="669"/>
      <c r="E2331" s="669"/>
      <c r="F2331" s="669"/>
      <c r="G2331" s="669"/>
      <c r="H2331" s="675" t="n">
        <f aca="false">SUM(H2330)</f>
        <v>1.745</v>
      </c>
      <c r="I2331" s="675" t="n">
        <f aca="false">SUM(I2330)</f>
        <v>1.7</v>
      </c>
      <c r="J2331" s="588" t="n">
        <f aca="false">SUM(J2330)</f>
        <v>0</v>
      </c>
      <c r="K2331" s="672" t="s">
        <v>9848</v>
      </c>
      <c r="L2331" s="673" t="s">
        <v>9796</v>
      </c>
    </row>
    <row r="2332" customFormat="false" ht="28.2" hidden="false" customHeight="false" outlineLevel="0" collapsed="false">
      <c r="A2332" s="688" t="s">
        <v>24</v>
      </c>
      <c r="B2332" s="688" t="s">
        <v>8523</v>
      </c>
      <c r="C2332" s="621" t="s">
        <v>1730</v>
      </c>
      <c r="D2332" s="509" t="s">
        <v>86</v>
      </c>
      <c r="E2332" s="509" t="s">
        <v>8601</v>
      </c>
      <c r="F2332" s="688" t="s">
        <v>5381</v>
      </c>
      <c r="G2332" s="689" t="s">
        <v>9822</v>
      </c>
      <c r="H2332" s="510" t="n">
        <v>3.1656</v>
      </c>
      <c r="I2332" s="691" t="n">
        <v>3.1</v>
      </c>
      <c r="J2332" s="511"/>
      <c r="K2332" s="691" t="s">
        <v>9848</v>
      </c>
      <c r="L2332" s="440"/>
    </row>
    <row r="2333" customFormat="false" ht="15" hidden="false" customHeight="false" outlineLevel="0" collapsed="false">
      <c r="A2333" s="668" t="s">
        <v>24</v>
      </c>
      <c r="B2333" s="668" t="s">
        <v>11</v>
      </c>
      <c r="C2333" s="639" t="n">
        <v>475</v>
      </c>
      <c r="D2333" s="669"/>
      <c r="E2333" s="669"/>
      <c r="F2333" s="669"/>
      <c r="G2333" s="669"/>
      <c r="H2333" s="378" t="n">
        <f aca="false">SUM(H2332)</f>
        <v>3.1656</v>
      </c>
      <c r="I2333" s="675" t="n">
        <f aca="false">SUM(I2332)</f>
        <v>3.1</v>
      </c>
      <c r="J2333" s="588" t="n">
        <f aca="false">SUM(J2332)</f>
        <v>0</v>
      </c>
      <c r="K2333" s="672" t="s">
        <v>9848</v>
      </c>
      <c r="L2333" s="673" t="s">
        <v>9798</v>
      </c>
    </row>
    <row r="2334" customFormat="false" ht="28.2" hidden="false" customHeight="false" outlineLevel="0" collapsed="false">
      <c r="A2334" s="688" t="s">
        <v>24</v>
      </c>
      <c r="B2334" s="688" t="s">
        <v>8542</v>
      </c>
      <c r="C2334" s="621" t="s">
        <v>1732</v>
      </c>
      <c r="D2334" s="509" t="s">
        <v>86</v>
      </c>
      <c r="E2334" s="509" t="s">
        <v>468</v>
      </c>
      <c r="F2334" s="688" t="s">
        <v>5381</v>
      </c>
      <c r="G2334" s="689"/>
      <c r="H2334" s="510" t="n">
        <v>1.9229</v>
      </c>
      <c r="I2334" s="691" t="n">
        <v>1.9229</v>
      </c>
      <c r="J2334" s="511"/>
      <c r="K2334" s="691" t="s">
        <v>9848</v>
      </c>
      <c r="L2334" s="440"/>
    </row>
    <row r="2335" customFormat="false" ht="15" hidden="false" customHeight="false" outlineLevel="0" collapsed="false">
      <c r="A2335" s="668" t="s">
        <v>24</v>
      </c>
      <c r="B2335" s="668" t="s">
        <v>11</v>
      </c>
      <c r="C2335" s="639" t="n">
        <v>476</v>
      </c>
      <c r="D2335" s="669"/>
      <c r="E2335" s="669"/>
      <c r="F2335" s="669"/>
      <c r="G2335" s="669"/>
      <c r="H2335" s="378" t="n">
        <f aca="false">SUM(H2334)</f>
        <v>1.9229</v>
      </c>
      <c r="I2335" s="675" t="n">
        <f aca="false">SUM(I2334)</f>
        <v>1.9229</v>
      </c>
      <c r="J2335" s="588" t="n">
        <f aca="false">SUM(J2334)</f>
        <v>0</v>
      </c>
      <c r="K2335" s="672" t="s">
        <v>9848</v>
      </c>
      <c r="L2335" s="673" t="s">
        <v>9797</v>
      </c>
    </row>
    <row r="2336" customFormat="false" ht="28.2" hidden="false" customHeight="false" outlineLevel="0" collapsed="false">
      <c r="A2336" s="688" t="s">
        <v>24</v>
      </c>
      <c r="B2336" s="688" t="s">
        <v>8521</v>
      </c>
      <c r="C2336" s="621" t="s">
        <v>1736</v>
      </c>
      <c r="D2336" s="509" t="s">
        <v>86</v>
      </c>
      <c r="E2336" s="509" t="s">
        <v>8611</v>
      </c>
      <c r="F2336" s="688" t="s">
        <v>5381</v>
      </c>
      <c r="G2336" s="689"/>
      <c r="H2336" s="510" t="n">
        <v>4.635</v>
      </c>
      <c r="I2336" s="691" t="n">
        <v>4.635</v>
      </c>
      <c r="J2336" s="511"/>
      <c r="K2336" s="691" t="s">
        <v>9848</v>
      </c>
      <c r="L2336" s="440"/>
    </row>
    <row r="2337" customFormat="false" ht="15" hidden="false" customHeight="false" outlineLevel="0" collapsed="false">
      <c r="A2337" s="668" t="s">
        <v>24</v>
      </c>
      <c r="B2337" s="668" t="s">
        <v>11</v>
      </c>
      <c r="C2337" s="639" t="n">
        <v>477</v>
      </c>
      <c r="D2337" s="669"/>
      <c r="E2337" s="669"/>
      <c r="F2337" s="669"/>
      <c r="G2337" s="669"/>
      <c r="H2337" s="378" t="n">
        <f aca="false">SUM(H2336)</f>
        <v>4.635</v>
      </c>
      <c r="I2337" s="675" t="n">
        <f aca="false">SUM(I2336)</f>
        <v>4.635</v>
      </c>
      <c r="J2337" s="588" t="n">
        <f aca="false">SUM(J2336)</f>
        <v>0</v>
      </c>
      <c r="K2337" s="672" t="s">
        <v>9848</v>
      </c>
      <c r="L2337" s="673" t="s">
        <v>9778</v>
      </c>
    </row>
    <row r="2338" customFormat="false" ht="14.4" hidden="false" customHeight="false" outlineLevel="0" collapsed="false">
      <c r="A2338" s="646" t="s">
        <v>24</v>
      </c>
      <c r="B2338" s="646" t="s">
        <v>8523</v>
      </c>
      <c r="C2338" s="620" t="s">
        <v>934</v>
      </c>
      <c r="D2338" s="491" t="s">
        <v>86</v>
      </c>
      <c r="E2338" s="491" t="s">
        <v>5008</v>
      </c>
      <c r="F2338" s="646" t="s">
        <v>5378</v>
      </c>
      <c r="G2338" s="504"/>
      <c r="H2338" s="692" t="n">
        <v>0.4372</v>
      </c>
      <c r="I2338" s="648" t="n">
        <v>0.4372</v>
      </c>
      <c r="J2338" s="493"/>
      <c r="K2338" s="648" t="s">
        <v>9848</v>
      </c>
      <c r="L2338" s="421"/>
    </row>
    <row r="2339" customFormat="false" ht="27.6" hidden="false" customHeight="false" outlineLevel="0" collapsed="false">
      <c r="A2339" s="651" t="s">
        <v>24</v>
      </c>
      <c r="B2339" s="651" t="s">
        <v>8523</v>
      </c>
      <c r="C2339" s="618" t="s">
        <v>934</v>
      </c>
      <c r="D2339" s="500" t="s">
        <v>86</v>
      </c>
      <c r="E2339" s="500" t="s">
        <v>5008</v>
      </c>
      <c r="F2339" s="651" t="s">
        <v>5381</v>
      </c>
      <c r="G2339" s="504"/>
      <c r="H2339" s="693" t="n">
        <v>0.0362</v>
      </c>
      <c r="I2339" s="653" t="n">
        <v>0.0362</v>
      </c>
      <c r="J2339" s="502"/>
      <c r="K2339" s="653" t="s">
        <v>9848</v>
      </c>
      <c r="L2339" s="406"/>
    </row>
    <row r="2340" customFormat="false" ht="27.6" hidden="false" customHeight="false" outlineLevel="0" collapsed="false">
      <c r="A2340" s="651" t="s">
        <v>24</v>
      </c>
      <c r="B2340" s="651" t="s">
        <v>8523</v>
      </c>
      <c r="C2340" s="618" t="s">
        <v>934</v>
      </c>
      <c r="D2340" s="500" t="s">
        <v>86</v>
      </c>
      <c r="E2340" s="500" t="s">
        <v>5008</v>
      </c>
      <c r="F2340" s="651" t="s">
        <v>5381</v>
      </c>
      <c r="G2340" s="504"/>
      <c r="H2340" s="693" t="n">
        <v>0.1012</v>
      </c>
      <c r="I2340" s="653" t="n">
        <v>0.1012</v>
      </c>
      <c r="J2340" s="502"/>
      <c r="K2340" s="653" t="s">
        <v>9848</v>
      </c>
      <c r="L2340" s="406"/>
    </row>
    <row r="2341" customFormat="false" ht="27.6" hidden="false" customHeight="false" outlineLevel="0" collapsed="false">
      <c r="A2341" s="651" t="s">
        <v>24</v>
      </c>
      <c r="B2341" s="651" t="s">
        <v>8523</v>
      </c>
      <c r="C2341" s="618" t="s">
        <v>934</v>
      </c>
      <c r="D2341" s="500" t="s">
        <v>86</v>
      </c>
      <c r="E2341" s="500" t="s">
        <v>5008</v>
      </c>
      <c r="F2341" s="651" t="s">
        <v>5381</v>
      </c>
      <c r="G2341" s="504"/>
      <c r="H2341" s="693" t="n">
        <v>0.0654</v>
      </c>
      <c r="I2341" s="653" t="n">
        <v>0.0654</v>
      </c>
      <c r="J2341" s="502"/>
      <c r="K2341" s="653" t="s">
        <v>9848</v>
      </c>
      <c r="L2341" s="406"/>
    </row>
    <row r="2342" customFormat="false" ht="27.6" hidden="false" customHeight="false" outlineLevel="0" collapsed="false">
      <c r="A2342" s="651" t="s">
        <v>24</v>
      </c>
      <c r="B2342" s="651" t="s">
        <v>8523</v>
      </c>
      <c r="C2342" s="618" t="s">
        <v>934</v>
      </c>
      <c r="D2342" s="500" t="s">
        <v>86</v>
      </c>
      <c r="E2342" s="500" t="s">
        <v>5008</v>
      </c>
      <c r="F2342" s="651" t="s">
        <v>5381</v>
      </c>
      <c r="G2342" s="504"/>
      <c r="H2342" s="693" t="n">
        <v>0.0296</v>
      </c>
      <c r="I2342" s="653" t="n">
        <v>0.0296</v>
      </c>
      <c r="J2342" s="502"/>
      <c r="K2342" s="653" t="s">
        <v>9848</v>
      </c>
      <c r="L2342" s="406"/>
    </row>
    <row r="2343" customFormat="false" ht="28.2" hidden="false" customHeight="false" outlineLevel="0" collapsed="false">
      <c r="A2343" s="674" t="s">
        <v>24</v>
      </c>
      <c r="B2343" s="674" t="s">
        <v>8523</v>
      </c>
      <c r="C2343" s="619" t="s">
        <v>934</v>
      </c>
      <c r="D2343" s="494" t="s">
        <v>86</v>
      </c>
      <c r="E2343" s="494" t="s">
        <v>5008</v>
      </c>
      <c r="F2343" s="674" t="s">
        <v>5381</v>
      </c>
      <c r="G2343" s="504"/>
      <c r="H2343" s="694" t="n">
        <v>0.0222</v>
      </c>
      <c r="I2343" s="666" t="n">
        <v>0.0222</v>
      </c>
      <c r="J2343" s="497"/>
      <c r="K2343" s="666" t="s">
        <v>9848</v>
      </c>
      <c r="L2343" s="414"/>
    </row>
    <row r="2344" customFormat="false" ht="15" hidden="false" customHeight="false" outlineLevel="0" collapsed="false">
      <c r="A2344" s="668" t="s">
        <v>24</v>
      </c>
      <c r="B2344" s="668" t="s">
        <v>11</v>
      </c>
      <c r="C2344" s="639" t="n">
        <v>478</v>
      </c>
      <c r="D2344" s="669"/>
      <c r="E2344" s="669"/>
      <c r="F2344" s="669"/>
      <c r="G2344" s="669"/>
      <c r="H2344" s="378" t="n">
        <f aca="false">SUM(H2338:H2343)</f>
        <v>0.6918</v>
      </c>
      <c r="I2344" s="675" t="n">
        <f aca="false">SUM(I2338:I2343)</f>
        <v>0.6918</v>
      </c>
      <c r="J2344" s="588" t="n">
        <f aca="false">SUM(J2338:J2343)</f>
        <v>0</v>
      </c>
      <c r="K2344" s="672" t="s">
        <v>9848</v>
      </c>
      <c r="L2344" s="673" t="s">
        <v>9778</v>
      </c>
    </row>
    <row r="2345" customFormat="false" ht="28.2" hidden="false" customHeight="false" outlineLevel="0" collapsed="false">
      <c r="A2345" s="688" t="s">
        <v>24</v>
      </c>
      <c r="B2345" s="688" t="s">
        <v>8521</v>
      </c>
      <c r="C2345" s="621" t="s">
        <v>1742</v>
      </c>
      <c r="D2345" s="509" t="s">
        <v>86</v>
      </c>
      <c r="E2345" s="509" t="s">
        <v>8520</v>
      </c>
      <c r="F2345" s="688" t="s">
        <v>5487</v>
      </c>
      <c r="G2345" s="689"/>
      <c r="H2345" s="510" t="n">
        <v>0.8537</v>
      </c>
      <c r="I2345" s="691" t="n">
        <v>0.8537</v>
      </c>
      <c r="J2345" s="511"/>
      <c r="K2345" s="691" t="s">
        <v>9848</v>
      </c>
      <c r="L2345" s="440"/>
    </row>
    <row r="2346" customFormat="false" ht="15" hidden="false" customHeight="false" outlineLevel="0" collapsed="false">
      <c r="A2346" s="668" t="s">
        <v>24</v>
      </c>
      <c r="B2346" s="668" t="s">
        <v>11</v>
      </c>
      <c r="C2346" s="639" t="n">
        <v>479</v>
      </c>
      <c r="D2346" s="669"/>
      <c r="E2346" s="669"/>
      <c r="F2346" s="669"/>
      <c r="G2346" s="669"/>
      <c r="H2346" s="378" t="n">
        <f aca="false">SUM(H2345)</f>
        <v>0.8537</v>
      </c>
      <c r="I2346" s="675" t="n">
        <f aca="false">SUM(I2345)</f>
        <v>0.8537</v>
      </c>
      <c r="J2346" s="588" t="n">
        <f aca="false">SUM(J2345)</f>
        <v>0</v>
      </c>
      <c r="K2346" s="672" t="s">
        <v>9848</v>
      </c>
      <c r="L2346" s="673" t="s">
        <v>9778</v>
      </c>
    </row>
    <row r="2347" customFormat="false" ht="55.2" hidden="false" customHeight="false" outlineLevel="0" collapsed="false">
      <c r="A2347" s="646" t="s">
        <v>24</v>
      </c>
      <c r="B2347" s="646" t="s">
        <v>8515</v>
      </c>
      <c r="C2347" s="620" t="s">
        <v>1746</v>
      </c>
      <c r="D2347" s="491" t="s">
        <v>86</v>
      </c>
      <c r="E2347" s="491" t="s">
        <v>8517</v>
      </c>
      <c r="F2347" s="646" t="s">
        <v>5381</v>
      </c>
      <c r="G2347" s="504"/>
      <c r="H2347" s="677" t="n">
        <v>0.8547</v>
      </c>
      <c r="I2347" s="648" t="n">
        <v>0.8547</v>
      </c>
      <c r="J2347" s="493"/>
      <c r="K2347" s="648" t="s">
        <v>9848</v>
      </c>
      <c r="L2347" s="421"/>
    </row>
    <row r="2348" customFormat="false" ht="55.2" hidden="false" customHeight="false" outlineLevel="0" collapsed="false">
      <c r="A2348" s="651" t="s">
        <v>24</v>
      </c>
      <c r="B2348" s="651" t="s">
        <v>8515</v>
      </c>
      <c r="C2348" s="618" t="s">
        <v>1746</v>
      </c>
      <c r="D2348" s="500" t="s">
        <v>86</v>
      </c>
      <c r="E2348" s="500" t="s">
        <v>6974</v>
      </c>
      <c r="F2348" s="651" t="s">
        <v>5381</v>
      </c>
      <c r="G2348" s="505"/>
      <c r="H2348" s="678" t="n">
        <v>0.4189</v>
      </c>
      <c r="I2348" s="653" t="n">
        <v>0.4189</v>
      </c>
      <c r="J2348" s="502"/>
      <c r="K2348" s="653" t="s">
        <v>9848</v>
      </c>
      <c r="L2348" s="406"/>
    </row>
    <row r="2349" customFormat="false" ht="55.8" hidden="false" customHeight="false" outlineLevel="0" collapsed="false">
      <c r="A2349" s="674" t="s">
        <v>24</v>
      </c>
      <c r="B2349" s="674" t="s">
        <v>8515</v>
      </c>
      <c r="C2349" s="619" t="s">
        <v>1746</v>
      </c>
      <c r="D2349" s="494" t="s">
        <v>86</v>
      </c>
      <c r="E2349" s="494" t="s">
        <v>8518</v>
      </c>
      <c r="F2349" s="674" t="s">
        <v>5487</v>
      </c>
      <c r="G2349" s="506"/>
      <c r="H2349" s="679" t="n">
        <v>0.4775</v>
      </c>
      <c r="I2349" s="666" t="n">
        <v>0.4775</v>
      </c>
      <c r="J2349" s="497"/>
      <c r="K2349" s="666" t="s">
        <v>9848</v>
      </c>
      <c r="L2349" s="414"/>
    </row>
    <row r="2350" customFormat="false" ht="15" hidden="false" customHeight="false" outlineLevel="0" collapsed="false">
      <c r="A2350" s="668" t="s">
        <v>24</v>
      </c>
      <c r="B2350" s="668" t="s">
        <v>11</v>
      </c>
      <c r="C2350" s="639" t="n">
        <v>480</v>
      </c>
      <c r="D2350" s="669"/>
      <c r="E2350" s="669"/>
      <c r="F2350" s="669"/>
      <c r="G2350" s="669"/>
      <c r="H2350" s="675" t="n">
        <f aca="false">SUM(H2347:H2349)</f>
        <v>1.7511</v>
      </c>
      <c r="I2350" s="675" t="n">
        <f aca="false">SUM(I2347:I2349)</f>
        <v>1.7511</v>
      </c>
      <c r="J2350" s="588" t="n">
        <f aca="false">SUM(J2347:J2349)</f>
        <v>0</v>
      </c>
      <c r="K2350" s="672" t="s">
        <v>9848</v>
      </c>
      <c r="L2350" s="673" t="s">
        <v>9793</v>
      </c>
    </row>
    <row r="2351" customFormat="false" ht="14.4" hidden="false" customHeight="false" outlineLevel="0" collapsed="false">
      <c r="A2351" s="646" t="s">
        <v>24</v>
      </c>
      <c r="B2351" s="646" t="s">
        <v>8521</v>
      </c>
      <c r="C2351" s="620" t="s">
        <v>1749</v>
      </c>
      <c r="D2351" s="491" t="s">
        <v>86</v>
      </c>
      <c r="E2351" s="491" t="s">
        <v>8638</v>
      </c>
      <c r="F2351" s="646" t="s">
        <v>5371</v>
      </c>
      <c r="G2351" s="504"/>
      <c r="H2351" s="492" t="n">
        <v>0.1494</v>
      </c>
      <c r="I2351" s="648" t="n">
        <v>0.1494</v>
      </c>
      <c r="J2351" s="493"/>
      <c r="K2351" s="648" t="s">
        <v>9848</v>
      </c>
      <c r="L2351" s="421"/>
    </row>
    <row r="2352" customFormat="false" ht="28.2" hidden="false" customHeight="false" outlineLevel="0" collapsed="false">
      <c r="A2352" s="674" t="s">
        <v>24</v>
      </c>
      <c r="B2352" s="674" t="s">
        <v>8521</v>
      </c>
      <c r="C2352" s="619" t="s">
        <v>1749</v>
      </c>
      <c r="D2352" s="494" t="s">
        <v>86</v>
      </c>
      <c r="E2352" s="494" t="s">
        <v>8638</v>
      </c>
      <c r="F2352" s="674" t="s">
        <v>5381</v>
      </c>
      <c r="G2352" s="506"/>
      <c r="H2352" s="495" t="n">
        <v>0.8997</v>
      </c>
      <c r="I2352" s="666" t="n">
        <v>0.8997</v>
      </c>
      <c r="J2352" s="497"/>
      <c r="K2352" s="666" t="s">
        <v>9848</v>
      </c>
      <c r="L2352" s="414"/>
    </row>
    <row r="2353" customFormat="false" ht="15" hidden="false" customHeight="false" outlineLevel="0" collapsed="false">
      <c r="A2353" s="668" t="s">
        <v>24</v>
      </c>
      <c r="B2353" s="668" t="s">
        <v>11</v>
      </c>
      <c r="C2353" s="639" t="n">
        <v>481</v>
      </c>
      <c r="D2353" s="669"/>
      <c r="E2353" s="669"/>
      <c r="F2353" s="669"/>
      <c r="G2353" s="669"/>
      <c r="H2353" s="378" t="n">
        <f aca="false">SUM(H2351:H2352)</f>
        <v>1.0491</v>
      </c>
      <c r="I2353" s="675" t="n">
        <f aca="false">SUM(I2351:I2352)</f>
        <v>1.0491</v>
      </c>
      <c r="J2353" s="588" t="n">
        <f aca="false">SUM(J2351:J2352)</f>
        <v>0</v>
      </c>
      <c r="K2353" s="672" t="s">
        <v>9848</v>
      </c>
      <c r="L2353" s="673" t="s">
        <v>9793</v>
      </c>
    </row>
    <row r="2354" customFormat="false" ht="55.8" hidden="false" customHeight="false" outlineLevel="0" collapsed="false">
      <c r="A2354" s="688" t="s">
        <v>24</v>
      </c>
      <c r="B2354" s="688" t="s">
        <v>8515</v>
      </c>
      <c r="C2354" s="621" t="s">
        <v>1751</v>
      </c>
      <c r="D2354" s="509" t="s">
        <v>86</v>
      </c>
      <c r="E2354" s="509" t="s">
        <v>8519</v>
      </c>
      <c r="F2354" s="688" t="s">
        <v>5381</v>
      </c>
      <c r="G2354" s="689" t="s">
        <v>9822</v>
      </c>
      <c r="H2354" s="690" t="n">
        <v>0.9798</v>
      </c>
      <c r="I2354" s="691" t="n">
        <v>0.9223</v>
      </c>
      <c r="J2354" s="511"/>
      <c r="K2354" s="691" t="s">
        <v>9848</v>
      </c>
      <c r="L2354" s="440"/>
    </row>
    <row r="2355" customFormat="false" ht="15" hidden="false" customHeight="false" outlineLevel="0" collapsed="false">
      <c r="A2355" s="668" t="s">
        <v>24</v>
      </c>
      <c r="B2355" s="668" t="s">
        <v>11</v>
      </c>
      <c r="C2355" s="639" t="n">
        <v>482</v>
      </c>
      <c r="D2355" s="669"/>
      <c r="E2355" s="669"/>
      <c r="F2355" s="669"/>
      <c r="G2355" s="669"/>
      <c r="H2355" s="675" t="n">
        <f aca="false">SUM(H2354)</f>
        <v>0.9798</v>
      </c>
      <c r="I2355" s="675" t="n">
        <f aca="false">SUM(I2354)</f>
        <v>0.9223</v>
      </c>
      <c r="J2355" s="588" t="n">
        <f aca="false">SUM(J2354)</f>
        <v>0</v>
      </c>
      <c r="K2355" s="672" t="s">
        <v>9848</v>
      </c>
      <c r="L2355" s="673" t="s">
        <v>9808</v>
      </c>
    </row>
    <row r="2356" customFormat="false" ht="27.6" hidden="false" customHeight="false" outlineLevel="0" collapsed="false">
      <c r="A2356" s="646" t="s">
        <v>24</v>
      </c>
      <c r="B2356" s="646" t="s">
        <v>7889</v>
      </c>
      <c r="C2356" s="620" t="s">
        <v>1755</v>
      </c>
      <c r="D2356" s="491" t="s">
        <v>86</v>
      </c>
      <c r="E2356" s="491" t="s">
        <v>8549</v>
      </c>
      <c r="F2356" s="646" t="s">
        <v>5371</v>
      </c>
      <c r="G2356" s="504"/>
      <c r="H2356" s="492" t="n">
        <v>0.3109</v>
      </c>
      <c r="I2356" s="648" t="n">
        <v>0.3109</v>
      </c>
      <c r="J2356" s="493"/>
      <c r="K2356" s="648" t="s">
        <v>9848</v>
      </c>
      <c r="L2356" s="421"/>
    </row>
    <row r="2357" customFormat="false" ht="27.6" hidden="false" customHeight="false" outlineLevel="0" collapsed="false">
      <c r="A2357" s="651" t="s">
        <v>24</v>
      </c>
      <c r="B2357" s="651" t="s">
        <v>7889</v>
      </c>
      <c r="C2357" s="618" t="s">
        <v>1755</v>
      </c>
      <c r="D2357" s="500" t="s">
        <v>86</v>
      </c>
      <c r="E2357" s="500" t="s">
        <v>8549</v>
      </c>
      <c r="F2357" s="651" t="s">
        <v>5381</v>
      </c>
      <c r="G2357" s="505"/>
      <c r="H2357" s="501" t="n">
        <v>0.0353</v>
      </c>
      <c r="I2357" s="653" t="n">
        <v>0.0353</v>
      </c>
      <c r="J2357" s="502"/>
      <c r="K2357" s="653" t="s">
        <v>9848</v>
      </c>
      <c r="L2357" s="406"/>
    </row>
    <row r="2358" customFormat="false" ht="15" hidden="false" customHeight="false" outlineLevel="0" collapsed="false">
      <c r="A2358" s="674" t="s">
        <v>24</v>
      </c>
      <c r="B2358" s="674" t="s">
        <v>7481</v>
      </c>
      <c r="C2358" s="619" t="s">
        <v>1755</v>
      </c>
      <c r="D2358" s="494" t="s">
        <v>99</v>
      </c>
      <c r="E2358" s="494" t="s">
        <v>6616</v>
      </c>
      <c r="F2358" s="674" t="s">
        <v>5378</v>
      </c>
      <c r="G2358" s="506"/>
      <c r="H2358" s="495" t="n">
        <v>0.1682</v>
      </c>
      <c r="I2358" s="666" t="n">
        <v>0.1682</v>
      </c>
      <c r="J2358" s="497"/>
      <c r="K2358" s="666" t="s">
        <v>9848</v>
      </c>
      <c r="L2358" s="414"/>
    </row>
    <row r="2359" customFormat="false" ht="15" hidden="false" customHeight="false" outlineLevel="0" collapsed="false">
      <c r="A2359" s="668" t="s">
        <v>24</v>
      </c>
      <c r="B2359" s="668" t="s">
        <v>11</v>
      </c>
      <c r="C2359" s="639" t="n">
        <v>483</v>
      </c>
      <c r="D2359" s="669"/>
      <c r="E2359" s="669"/>
      <c r="F2359" s="669"/>
      <c r="G2359" s="669"/>
      <c r="H2359" s="378" t="n">
        <f aca="false">SUM(H2356:H2358)</f>
        <v>0.5144</v>
      </c>
      <c r="I2359" s="675" t="n">
        <f aca="false">SUM(I2356:I2358)</f>
        <v>0.5144</v>
      </c>
      <c r="J2359" s="588" t="n">
        <f aca="false">SUM(J2356:J2358)</f>
        <v>0</v>
      </c>
      <c r="K2359" s="672" t="s">
        <v>9848</v>
      </c>
      <c r="L2359" s="673" t="s">
        <v>9808</v>
      </c>
    </row>
    <row r="2360" customFormat="false" ht="27.6" hidden="false" customHeight="false" outlineLevel="0" collapsed="false">
      <c r="A2360" s="646" t="s">
        <v>24</v>
      </c>
      <c r="B2360" s="646" t="s">
        <v>8542</v>
      </c>
      <c r="C2360" s="620" t="s">
        <v>1757</v>
      </c>
      <c r="D2360" s="491" t="s">
        <v>86</v>
      </c>
      <c r="E2360" s="491" t="s">
        <v>3465</v>
      </c>
      <c r="F2360" s="646" t="s">
        <v>5381</v>
      </c>
      <c r="G2360" s="504"/>
      <c r="H2360" s="677" t="n">
        <v>0.6284</v>
      </c>
      <c r="I2360" s="648" t="n">
        <v>0.6284</v>
      </c>
      <c r="J2360" s="493"/>
      <c r="K2360" s="648" t="s">
        <v>9848</v>
      </c>
      <c r="L2360" s="421"/>
    </row>
    <row r="2361" customFormat="false" ht="14.4" hidden="false" customHeight="false" outlineLevel="0" collapsed="false">
      <c r="A2361" s="651" t="s">
        <v>24</v>
      </c>
      <c r="B2361" s="651" t="s">
        <v>8523</v>
      </c>
      <c r="C2361" s="618" t="s">
        <v>1757</v>
      </c>
      <c r="D2361" s="500" t="s">
        <v>86</v>
      </c>
      <c r="E2361" s="500" t="s">
        <v>8547</v>
      </c>
      <c r="F2361" s="651" t="s">
        <v>5378</v>
      </c>
      <c r="G2361" s="505"/>
      <c r="H2361" s="678" t="n">
        <v>0.4556</v>
      </c>
      <c r="I2361" s="653" t="n">
        <v>0.4556</v>
      </c>
      <c r="J2361" s="502"/>
      <c r="K2361" s="653" t="s">
        <v>9848</v>
      </c>
      <c r="L2361" s="406"/>
    </row>
    <row r="2362" customFormat="false" ht="14.4" hidden="false" customHeight="false" outlineLevel="0" collapsed="false">
      <c r="A2362" s="651" t="s">
        <v>24</v>
      </c>
      <c r="B2362" s="651" t="s">
        <v>8523</v>
      </c>
      <c r="C2362" s="618" t="s">
        <v>1757</v>
      </c>
      <c r="D2362" s="500" t="s">
        <v>86</v>
      </c>
      <c r="E2362" s="500" t="s">
        <v>8547</v>
      </c>
      <c r="F2362" s="651" t="s">
        <v>5371</v>
      </c>
      <c r="G2362" s="505"/>
      <c r="H2362" s="678" t="n">
        <v>0.1188</v>
      </c>
      <c r="I2362" s="653" t="n">
        <v>0.1188</v>
      </c>
      <c r="J2362" s="502"/>
      <c r="K2362" s="653" t="s">
        <v>9848</v>
      </c>
      <c r="L2362" s="406"/>
    </row>
    <row r="2363" customFormat="false" ht="28.2" hidden="false" customHeight="false" outlineLevel="0" collapsed="false">
      <c r="A2363" s="651" t="s">
        <v>24</v>
      </c>
      <c r="B2363" s="651" t="s">
        <v>8523</v>
      </c>
      <c r="C2363" s="618" t="s">
        <v>1757</v>
      </c>
      <c r="D2363" s="500" t="s">
        <v>86</v>
      </c>
      <c r="E2363" s="500" t="s">
        <v>8547</v>
      </c>
      <c r="F2363" s="651" t="s">
        <v>5381</v>
      </c>
      <c r="G2363" s="505"/>
      <c r="H2363" s="678" t="n">
        <v>0.1045</v>
      </c>
      <c r="I2363" s="653" t="n">
        <v>0.1045</v>
      </c>
      <c r="J2363" s="502"/>
      <c r="K2363" s="653" t="s">
        <v>9848</v>
      </c>
      <c r="L2363" s="406"/>
    </row>
    <row r="2364" customFormat="false" ht="15" hidden="false" customHeight="false" outlineLevel="0" collapsed="false">
      <c r="A2364" s="668" t="s">
        <v>24</v>
      </c>
      <c r="B2364" s="668" t="s">
        <v>11</v>
      </c>
      <c r="C2364" s="639" t="n">
        <v>484</v>
      </c>
      <c r="D2364" s="669"/>
      <c r="E2364" s="669"/>
      <c r="F2364" s="669"/>
      <c r="G2364" s="669"/>
      <c r="H2364" s="675" t="n">
        <f aca="false">SUM(H2360:H2363)</f>
        <v>1.3073</v>
      </c>
      <c r="I2364" s="675" t="n">
        <f aca="false">SUM(I2360:I2363)</f>
        <v>1.3073</v>
      </c>
      <c r="J2364" s="588" t="n">
        <f aca="false">SUM(J2360:J2363)</f>
        <v>0</v>
      </c>
      <c r="K2364" s="672" t="s">
        <v>9848</v>
      </c>
      <c r="L2364" s="673" t="s">
        <v>9810</v>
      </c>
    </row>
    <row r="2365" customFormat="false" ht="14.4" hidden="false" customHeight="false" outlineLevel="0" collapsed="false">
      <c r="A2365" s="646" t="s">
        <v>24</v>
      </c>
      <c r="B2365" s="646" t="s">
        <v>8542</v>
      </c>
      <c r="C2365" s="620" t="s">
        <v>1761</v>
      </c>
      <c r="D2365" s="491" t="s">
        <v>99</v>
      </c>
      <c r="E2365" s="491" t="s">
        <v>3451</v>
      </c>
      <c r="F2365" s="646" t="s">
        <v>5371</v>
      </c>
      <c r="G2365" s="504"/>
      <c r="H2365" s="492" t="n">
        <v>0.4159</v>
      </c>
      <c r="I2365" s="648" t="n">
        <v>0.4159</v>
      </c>
      <c r="J2365" s="493"/>
      <c r="K2365" s="648" t="s">
        <v>9848</v>
      </c>
      <c r="L2365" s="421"/>
    </row>
    <row r="2366" customFormat="false" ht="14.4" hidden="false" customHeight="false" outlineLevel="0" collapsed="false">
      <c r="A2366" s="651" t="s">
        <v>24</v>
      </c>
      <c r="B2366" s="651" t="s">
        <v>8542</v>
      </c>
      <c r="C2366" s="618" t="s">
        <v>1761</v>
      </c>
      <c r="D2366" s="500" t="s">
        <v>99</v>
      </c>
      <c r="E2366" s="500" t="s">
        <v>3451</v>
      </c>
      <c r="F2366" s="651" t="s">
        <v>5371</v>
      </c>
      <c r="G2366" s="505"/>
      <c r="H2366" s="501" t="n">
        <v>0.2618</v>
      </c>
      <c r="I2366" s="653" t="n">
        <v>0.2618</v>
      </c>
      <c r="J2366" s="502"/>
      <c r="K2366" s="653" t="s">
        <v>9848</v>
      </c>
      <c r="L2366" s="406"/>
    </row>
    <row r="2367" customFormat="false" ht="27.6" hidden="false" customHeight="false" outlineLevel="0" collapsed="false">
      <c r="A2367" s="651" t="s">
        <v>24</v>
      </c>
      <c r="B2367" s="651" t="s">
        <v>8542</v>
      </c>
      <c r="C2367" s="618" t="s">
        <v>1761</v>
      </c>
      <c r="D2367" s="500" t="s">
        <v>99</v>
      </c>
      <c r="E2367" s="500" t="s">
        <v>3451</v>
      </c>
      <c r="F2367" s="651" t="s">
        <v>5381</v>
      </c>
      <c r="G2367" s="505"/>
      <c r="H2367" s="501" t="n">
        <v>0.0664</v>
      </c>
      <c r="I2367" s="653" t="n">
        <v>0.0664</v>
      </c>
      <c r="J2367" s="502"/>
      <c r="K2367" s="653" t="s">
        <v>9848</v>
      </c>
      <c r="L2367" s="406"/>
    </row>
    <row r="2368" customFormat="false" ht="14.4" hidden="false" customHeight="false" outlineLevel="0" collapsed="false">
      <c r="A2368" s="651" t="s">
        <v>24</v>
      </c>
      <c r="B2368" s="651" t="s">
        <v>8542</v>
      </c>
      <c r="C2368" s="618" t="s">
        <v>1761</v>
      </c>
      <c r="D2368" s="500" t="s">
        <v>99</v>
      </c>
      <c r="E2368" s="500" t="s">
        <v>8685</v>
      </c>
      <c r="F2368" s="651" t="s">
        <v>5378</v>
      </c>
      <c r="G2368" s="505"/>
      <c r="H2368" s="501" t="n">
        <v>0.4005</v>
      </c>
      <c r="I2368" s="653" t="n">
        <v>0.4005</v>
      </c>
      <c r="J2368" s="502"/>
      <c r="K2368" s="653" t="s">
        <v>9848</v>
      </c>
      <c r="L2368" s="406"/>
    </row>
    <row r="2369" customFormat="false" ht="14.4" hidden="false" customHeight="false" outlineLevel="0" collapsed="false">
      <c r="A2369" s="651" t="s">
        <v>24</v>
      </c>
      <c r="B2369" s="651" t="s">
        <v>8542</v>
      </c>
      <c r="C2369" s="618" t="s">
        <v>1761</v>
      </c>
      <c r="D2369" s="500" t="s">
        <v>99</v>
      </c>
      <c r="E2369" s="500" t="s">
        <v>5848</v>
      </c>
      <c r="F2369" s="651" t="s">
        <v>5371</v>
      </c>
      <c r="G2369" s="505"/>
      <c r="H2369" s="501" t="n">
        <v>0.3648</v>
      </c>
      <c r="I2369" s="653" t="n">
        <v>0.3648</v>
      </c>
      <c r="J2369" s="502"/>
      <c r="K2369" s="653" t="s">
        <v>9848</v>
      </c>
      <c r="L2369" s="406"/>
    </row>
    <row r="2370" customFormat="false" ht="27.6" hidden="false" customHeight="false" outlineLevel="0" collapsed="false">
      <c r="A2370" s="651" t="s">
        <v>24</v>
      </c>
      <c r="B2370" s="651" t="s">
        <v>8542</v>
      </c>
      <c r="C2370" s="618" t="s">
        <v>1761</v>
      </c>
      <c r="D2370" s="500" t="s">
        <v>99</v>
      </c>
      <c r="E2370" s="500" t="s">
        <v>5848</v>
      </c>
      <c r="F2370" s="651" t="s">
        <v>5381</v>
      </c>
      <c r="G2370" s="505"/>
      <c r="H2370" s="501" t="n">
        <v>0.1555</v>
      </c>
      <c r="I2370" s="653" t="n">
        <v>0.1555</v>
      </c>
      <c r="J2370" s="502"/>
      <c r="K2370" s="653" t="s">
        <v>9848</v>
      </c>
      <c r="L2370" s="406"/>
    </row>
    <row r="2371" customFormat="false" ht="14.4" hidden="false" customHeight="false" outlineLevel="0" collapsed="false">
      <c r="A2371" s="651" t="s">
        <v>24</v>
      </c>
      <c r="B2371" s="651" t="s">
        <v>8542</v>
      </c>
      <c r="C2371" s="618" t="s">
        <v>1761</v>
      </c>
      <c r="D2371" s="500" t="s">
        <v>99</v>
      </c>
      <c r="E2371" s="500" t="s">
        <v>7428</v>
      </c>
      <c r="F2371" s="651" t="s">
        <v>5371</v>
      </c>
      <c r="G2371" s="505"/>
      <c r="H2371" s="501" t="n">
        <v>0.5677</v>
      </c>
      <c r="I2371" s="653" t="n">
        <v>0.5677</v>
      </c>
      <c r="J2371" s="502"/>
      <c r="K2371" s="653" t="s">
        <v>9848</v>
      </c>
      <c r="L2371" s="406"/>
    </row>
    <row r="2372" customFormat="false" ht="28.2" hidden="false" customHeight="false" outlineLevel="0" collapsed="false">
      <c r="A2372" s="674" t="s">
        <v>24</v>
      </c>
      <c r="B2372" s="674" t="s">
        <v>8542</v>
      </c>
      <c r="C2372" s="619" t="s">
        <v>1761</v>
      </c>
      <c r="D2372" s="494" t="s">
        <v>99</v>
      </c>
      <c r="E2372" s="494" t="s">
        <v>8686</v>
      </c>
      <c r="F2372" s="674" t="s">
        <v>5381</v>
      </c>
      <c r="G2372" s="506"/>
      <c r="H2372" s="495" t="n">
        <v>0.8674</v>
      </c>
      <c r="I2372" s="666" t="n">
        <v>0.8674</v>
      </c>
      <c r="J2372" s="497"/>
      <c r="K2372" s="666" t="s">
        <v>9848</v>
      </c>
      <c r="L2372" s="414"/>
    </row>
    <row r="2373" customFormat="false" ht="15" hidden="false" customHeight="false" outlineLevel="0" collapsed="false">
      <c r="A2373" s="668" t="s">
        <v>24</v>
      </c>
      <c r="B2373" s="668" t="s">
        <v>11</v>
      </c>
      <c r="C2373" s="639" t="n">
        <v>485</v>
      </c>
      <c r="D2373" s="669"/>
      <c r="E2373" s="669"/>
      <c r="F2373" s="669"/>
      <c r="G2373" s="669"/>
      <c r="H2373" s="378" t="n">
        <f aca="false">SUM(H2365:H2372)</f>
        <v>3.1</v>
      </c>
      <c r="I2373" s="675" t="n">
        <f aca="false">SUM(I2365:I2372)</f>
        <v>3.1</v>
      </c>
      <c r="J2373" s="588" t="n">
        <f aca="false">SUM(J2365:J2372)</f>
        <v>0</v>
      </c>
      <c r="K2373" s="672" t="s">
        <v>9848</v>
      </c>
      <c r="L2373" s="673" t="s">
        <v>9801</v>
      </c>
    </row>
    <row r="2374" customFormat="false" ht="14.4" hidden="false" customHeight="false" outlineLevel="0" collapsed="false">
      <c r="A2374" s="646" t="s">
        <v>24</v>
      </c>
      <c r="B2374" s="646" t="s">
        <v>8542</v>
      </c>
      <c r="C2374" s="620" t="s">
        <v>1765</v>
      </c>
      <c r="D2374" s="491" t="s">
        <v>99</v>
      </c>
      <c r="E2374" s="491" t="s">
        <v>8727</v>
      </c>
      <c r="F2374" s="646" t="s">
        <v>5371</v>
      </c>
      <c r="G2374" s="504"/>
      <c r="H2374" s="492" t="n">
        <v>0.9448</v>
      </c>
      <c r="I2374" s="648" t="n">
        <v>0.9448</v>
      </c>
      <c r="J2374" s="493"/>
      <c r="K2374" s="648" t="s">
        <v>9848</v>
      </c>
      <c r="L2374" s="421"/>
    </row>
    <row r="2375" customFormat="false" ht="14.4" hidden="false" customHeight="false" outlineLevel="0" collapsed="false">
      <c r="A2375" s="651" t="s">
        <v>24</v>
      </c>
      <c r="B2375" s="651" t="s">
        <v>8542</v>
      </c>
      <c r="C2375" s="618" t="s">
        <v>1765</v>
      </c>
      <c r="D2375" s="500" t="s">
        <v>99</v>
      </c>
      <c r="E2375" s="500" t="s">
        <v>8727</v>
      </c>
      <c r="F2375" s="651" t="s">
        <v>5371</v>
      </c>
      <c r="G2375" s="505"/>
      <c r="H2375" s="501" t="n">
        <v>1.3476</v>
      </c>
      <c r="I2375" s="653" t="n">
        <v>1.3476</v>
      </c>
      <c r="J2375" s="502"/>
      <c r="K2375" s="653" t="s">
        <v>9848</v>
      </c>
      <c r="L2375" s="406"/>
    </row>
    <row r="2376" customFormat="false" ht="27.6" hidden="false" customHeight="false" outlineLevel="0" collapsed="false">
      <c r="A2376" s="651" t="s">
        <v>24</v>
      </c>
      <c r="B2376" s="651" t="s">
        <v>8542</v>
      </c>
      <c r="C2376" s="618" t="s">
        <v>1765</v>
      </c>
      <c r="D2376" s="500" t="s">
        <v>99</v>
      </c>
      <c r="E2376" s="500" t="s">
        <v>8727</v>
      </c>
      <c r="F2376" s="651" t="s">
        <v>5381</v>
      </c>
      <c r="G2376" s="505"/>
      <c r="H2376" s="501" t="n">
        <v>0.1946</v>
      </c>
      <c r="I2376" s="653" t="n">
        <v>0.1946</v>
      </c>
      <c r="J2376" s="502"/>
      <c r="K2376" s="653" t="s">
        <v>9848</v>
      </c>
      <c r="L2376" s="406"/>
    </row>
    <row r="2377" customFormat="false" ht="27.6" hidden="false" customHeight="false" outlineLevel="0" collapsed="false">
      <c r="A2377" s="651" t="s">
        <v>24</v>
      </c>
      <c r="B2377" s="651" t="s">
        <v>8542</v>
      </c>
      <c r="C2377" s="618" t="s">
        <v>1765</v>
      </c>
      <c r="D2377" s="500" t="s">
        <v>99</v>
      </c>
      <c r="E2377" s="500" t="s">
        <v>8727</v>
      </c>
      <c r="F2377" s="651" t="s">
        <v>5381</v>
      </c>
      <c r="G2377" s="505"/>
      <c r="H2377" s="501" t="n">
        <v>0.0621</v>
      </c>
      <c r="I2377" s="653" t="n">
        <v>0.0621</v>
      </c>
      <c r="J2377" s="502"/>
      <c r="K2377" s="653" t="s">
        <v>9848</v>
      </c>
      <c r="L2377" s="406"/>
    </row>
    <row r="2378" customFormat="false" ht="27.6" hidden="false" customHeight="false" outlineLevel="0" collapsed="false">
      <c r="A2378" s="651" t="s">
        <v>24</v>
      </c>
      <c r="B2378" s="651" t="s">
        <v>8542</v>
      </c>
      <c r="C2378" s="618" t="s">
        <v>1765</v>
      </c>
      <c r="D2378" s="500" t="s">
        <v>99</v>
      </c>
      <c r="E2378" s="500" t="s">
        <v>8727</v>
      </c>
      <c r="F2378" s="651" t="s">
        <v>5381</v>
      </c>
      <c r="G2378" s="505"/>
      <c r="H2378" s="501" t="n">
        <v>0.037</v>
      </c>
      <c r="I2378" s="653" t="n">
        <v>0.037</v>
      </c>
      <c r="J2378" s="502"/>
      <c r="K2378" s="653" t="s">
        <v>9848</v>
      </c>
      <c r="L2378" s="406"/>
    </row>
    <row r="2379" customFormat="false" ht="14.4" hidden="false" customHeight="false" outlineLevel="0" collapsed="false">
      <c r="A2379" s="651" t="s">
        <v>24</v>
      </c>
      <c r="B2379" s="651" t="s">
        <v>8542</v>
      </c>
      <c r="C2379" s="618" t="s">
        <v>1765</v>
      </c>
      <c r="D2379" s="500" t="s">
        <v>99</v>
      </c>
      <c r="E2379" s="500" t="s">
        <v>8728</v>
      </c>
      <c r="F2379" s="651" t="s">
        <v>5371</v>
      </c>
      <c r="G2379" s="505"/>
      <c r="H2379" s="501" t="n">
        <v>0.4753</v>
      </c>
      <c r="I2379" s="653" t="n">
        <v>0.4753</v>
      </c>
      <c r="J2379" s="502"/>
      <c r="K2379" s="653" t="s">
        <v>9848</v>
      </c>
      <c r="L2379" s="406"/>
    </row>
    <row r="2380" customFormat="false" ht="14.4" hidden="false" customHeight="false" outlineLevel="0" collapsed="false">
      <c r="A2380" s="651" t="s">
        <v>24</v>
      </c>
      <c r="B2380" s="651" t="s">
        <v>8542</v>
      </c>
      <c r="C2380" s="618" t="s">
        <v>1765</v>
      </c>
      <c r="D2380" s="500" t="s">
        <v>99</v>
      </c>
      <c r="E2380" s="500" t="s">
        <v>8728</v>
      </c>
      <c r="F2380" s="651" t="s">
        <v>5371</v>
      </c>
      <c r="G2380" s="505"/>
      <c r="H2380" s="501" t="n">
        <v>0.2319</v>
      </c>
      <c r="I2380" s="653" t="n">
        <v>0.2319</v>
      </c>
      <c r="J2380" s="502"/>
      <c r="K2380" s="653" t="s">
        <v>9848</v>
      </c>
      <c r="L2380" s="406"/>
    </row>
    <row r="2381" customFormat="false" ht="27.6" hidden="false" customHeight="false" outlineLevel="0" collapsed="false">
      <c r="A2381" s="651" t="s">
        <v>24</v>
      </c>
      <c r="B2381" s="651" t="s">
        <v>8542</v>
      </c>
      <c r="C2381" s="618" t="s">
        <v>1765</v>
      </c>
      <c r="D2381" s="500" t="s">
        <v>99</v>
      </c>
      <c r="E2381" s="500" t="s">
        <v>8728</v>
      </c>
      <c r="F2381" s="651" t="s">
        <v>5381</v>
      </c>
      <c r="G2381" s="505"/>
      <c r="H2381" s="501" t="n">
        <v>0.0588</v>
      </c>
      <c r="I2381" s="653" t="n">
        <v>0.0588</v>
      </c>
      <c r="J2381" s="502"/>
      <c r="K2381" s="653" t="s">
        <v>9848</v>
      </c>
      <c r="L2381" s="406"/>
    </row>
    <row r="2382" customFormat="false" ht="28.2" hidden="false" customHeight="false" outlineLevel="0" collapsed="false">
      <c r="A2382" s="674" t="s">
        <v>24</v>
      </c>
      <c r="B2382" s="674" t="s">
        <v>8542</v>
      </c>
      <c r="C2382" s="619" t="s">
        <v>1765</v>
      </c>
      <c r="D2382" s="494" t="s">
        <v>99</v>
      </c>
      <c r="E2382" s="494" t="s">
        <v>8732</v>
      </c>
      <c r="F2382" s="674" t="s">
        <v>5487</v>
      </c>
      <c r="G2382" s="506"/>
      <c r="H2382" s="495" t="n">
        <v>2.7641</v>
      </c>
      <c r="I2382" s="666" t="n">
        <v>2.7641</v>
      </c>
      <c r="J2382" s="497"/>
      <c r="K2382" s="666" t="s">
        <v>9848</v>
      </c>
      <c r="L2382" s="414"/>
    </row>
    <row r="2383" customFormat="false" ht="15" hidden="false" customHeight="false" outlineLevel="0" collapsed="false">
      <c r="A2383" s="668" t="s">
        <v>24</v>
      </c>
      <c r="B2383" s="668" t="s">
        <v>11</v>
      </c>
      <c r="C2383" s="639" t="n">
        <v>486</v>
      </c>
      <c r="D2383" s="669"/>
      <c r="E2383" s="669"/>
      <c r="F2383" s="669"/>
      <c r="G2383" s="669"/>
      <c r="H2383" s="378" t="n">
        <f aca="false">SUM(H2374:H2382)</f>
        <v>6.1162</v>
      </c>
      <c r="I2383" s="675" t="n">
        <f aca="false">SUM(I2374:I2382)</f>
        <v>6.1162</v>
      </c>
      <c r="J2383" s="588" t="n">
        <f aca="false">SUM(J2374:J2382)</f>
        <v>0</v>
      </c>
      <c r="K2383" s="672" t="s">
        <v>9848</v>
      </c>
      <c r="L2383" s="673" t="s">
        <v>9786</v>
      </c>
    </row>
    <row r="2384" customFormat="false" ht="14.4" hidden="false" customHeight="false" outlineLevel="0" collapsed="false">
      <c r="A2384" s="646" t="s">
        <v>24</v>
      </c>
      <c r="B2384" s="646" t="s">
        <v>8542</v>
      </c>
      <c r="C2384" s="620" t="s">
        <v>1767</v>
      </c>
      <c r="D2384" s="491" t="s">
        <v>99</v>
      </c>
      <c r="E2384" s="491" t="s">
        <v>8737</v>
      </c>
      <c r="F2384" s="646" t="s">
        <v>5371</v>
      </c>
      <c r="G2384" s="504"/>
      <c r="H2384" s="677" t="n">
        <v>0.5526</v>
      </c>
      <c r="I2384" s="648" t="n">
        <v>0.5526</v>
      </c>
      <c r="J2384" s="493"/>
      <c r="K2384" s="648" t="s">
        <v>9848</v>
      </c>
      <c r="L2384" s="421"/>
    </row>
    <row r="2385" customFormat="false" ht="14.4" hidden="false" customHeight="false" outlineLevel="0" collapsed="false">
      <c r="A2385" s="651" t="s">
        <v>24</v>
      </c>
      <c r="B2385" s="651" t="s">
        <v>8542</v>
      </c>
      <c r="C2385" s="618" t="s">
        <v>1767</v>
      </c>
      <c r="D2385" s="500" t="s">
        <v>99</v>
      </c>
      <c r="E2385" s="500" t="s">
        <v>8739</v>
      </c>
      <c r="F2385" s="651" t="s">
        <v>5371</v>
      </c>
      <c r="G2385" s="505"/>
      <c r="H2385" s="678" t="n">
        <v>0.3027</v>
      </c>
      <c r="I2385" s="653" t="n">
        <v>0.3027</v>
      </c>
      <c r="J2385" s="502"/>
      <c r="K2385" s="653" t="s">
        <v>9848</v>
      </c>
      <c r="L2385" s="406"/>
    </row>
    <row r="2386" customFormat="false" ht="27.6" hidden="false" customHeight="false" outlineLevel="0" collapsed="false">
      <c r="A2386" s="651" t="s">
        <v>24</v>
      </c>
      <c r="B2386" s="651" t="s">
        <v>8542</v>
      </c>
      <c r="C2386" s="618" t="s">
        <v>1767</v>
      </c>
      <c r="D2386" s="500" t="s">
        <v>99</v>
      </c>
      <c r="E2386" s="500" t="s">
        <v>8739</v>
      </c>
      <c r="F2386" s="651" t="s">
        <v>5381</v>
      </c>
      <c r="G2386" s="505"/>
      <c r="H2386" s="678" t="n">
        <v>0.1069</v>
      </c>
      <c r="I2386" s="653" t="n">
        <v>0.1069</v>
      </c>
      <c r="J2386" s="502"/>
      <c r="K2386" s="653" t="s">
        <v>9848</v>
      </c>
      <c r="L2386" s="406"/>
    </row>
    <row r="2387" customFormat="false" ht="14.4" hidden="false" customHeight="false" outlineLevel="0" collapsed="false">
      <c r="A2387" s="651" t="s">
        <v>24</v>
      </c>
      <c r="B2387" s="651" t="s">
        <v>8542</v>
      </c>
      <c r="C2387" s="618" t="s">
        <v>1767</v>
      </c>
      <c r="D2387" s="500" t="s">
        <v>99</v>
      </c>
      <c r="E2387" s="500" t="s">
        <v>8740</v>
      </c>
      <c r="F2387" s="651" t="s">
        <v>5371</v>
      </c>
      <c r="G2387" s="505"/>
      <c r="H2387" s="678" t="n">
        <v>1.3932</v>
      </c>
      <c r="I2387" s="653" t="n">
        <v>1.3932</v>
      </c>
      <c r="J2387" s="502"/>
      <c r="K2387" s="653" t="s">
        <v>9848</v>
      </c>
      <c r="L2387" s="406"/>
    </row>
    <row r="2388" customFormat="false" ht="27.6" hidden="false" customHeight="false" outlineLevel="0" collapsed="false">
      <c r="A2388" s="651" t="s">
        <v>24</v>
      </c>
      <c r="B2388" s="651" t="s">
        <v>8542</v>
      </c>
      <c r="C2388" s="618" t="s">
        <v>1767</v>
      </c>
      <c r="D2388" s="500" t="s">
        <v>99</v>
      </c>
      <c r="E2388" s="500" t="s">
        <v>8740</v>
      </c>
      <c r="F2388" s="651" t="s">
        <v>5381</v>
      </c>
      <c r="G2388" s="505"/>
      <c r="H2388" s="678" t="n">
        <v>0.1162</v>
      </c>
      <c r="I2388" s="653" t="n">
        <v>0.1162</v>
      </c>
      <c r="J2388" s="502"/>
      <c r="K2388" s="653" t="s">
        <v>9848</v>
      </c>
      <c r="L2388" s="406"/>
    </row>
    <row r="2389" customFormat="false" ht="27.6" hidden="false" customHeight="false" outlineLevel="0" collapsed="false">
      <c r="A2389" s="651" t="s">
        <v>24</v>
      </c>
      <c r="B2389" s="651" t="s">
        <v>8542</v>
      </c>
      <c r="C2389" s="618" t="s">
        <v>1767</v>
      </c>
      <c r="D2389" s="500" t="s">
        <v>99</v>
      </c>
      <c r="E2389" s="500" t="s">
        <v>8741</v>
      </c>
      <c r="F2389" s="651" t="s">
        <v>5381</v>
      </c>
      <c r="G2389" s="505"/>
      <c r="H2389" s="678" t="n">
        <v>2.0273</v>
      </c>
      <c r="I2389" s="653" t="n">
        <v>2.0273</v>
      </c>
      <c r="J2389" s="502"/>
      <c r="K2389" s="653" t="s">
        <v>9848</v>
      </c>
      <c r="L2389" s="406"/>
    </row>
    <row r="2390" customFormat="false" ht="14.4" hidden="false" customHeight="false" outlineLevel="0" collapsed="false">
      <c r="A2390" s="651" t="s">
        <v>24</v>
      </c>
      <c r="B2390" s="651" t="s">
        <v>8542</v>
      </c>
      <c r="C2390" s="618" t="s">
        <v>1767</v>
      </c>
      <c r="D2390" s="500" t="s">
        <v>99</v>
      </c>
      <c r="E2390" s="500" t="s">
        <v>8742</v>
      </c>
      <c r="F2390" s="651" t="s">
        <v>5378</v>
      </c>
      <c r="G2390" s="505"/>
      <c r="H2390" s="678" t="n">
        <v>0.7353</v>
      </c>
      <c r="I2390" s="653" t="n">
        <v>0.7353</v>
      </c>
      <c r="J2390" s="502"/>
      <c r="K2390" s="653" t="s">
        <v>9848</v>
      </c>
      <c r="L2390" s="406"/>
    </row>
    <row r="2391" customFormat="false" ht="14.4" hidden="false" customHeight="false" outlineLevel="0" collapsed="false">
      <c r="A2391" s="651" t="s">
        <v>24</v>
      </c>
      <c r="B2391" s="651" t="s">
        <v>8523</v>
      </c>
      <c r="C2391" s="618" t="s">
        <v>1767</v>
      </c>
      <c r="D2391" s="500" t="s">
        <v>99</v>
      </c>
      <c r="E2391" s="500" t="s">
        <v>8758</v>
      </c>
      <c r="F2391" s="651" t="s">
        <v>5371</v>
      </c>
      <c r="G2391" s="505"/>
      <c r="H2391" s="678" t="n">
        <v>0.597</v>
      </c>
      <c r="I2391" s="653" t="n">
        <v>0.597</v>
      </c>
      <c r="J2391" s="502"/>
      <c r="K2391" s="653" t="s">
        <v>9848</v>
      </c>
      <c r="L2391" s="406"/>
    </row>
    <row r="2392" customFormat="false" ht="27.6" hidden="false" customHeight="false" outlineLevel="0" collapsed="false">
      <c r="A2392" s="651" t="s">
        <v>24</v>
      </c>
      <c r="B2392" s="651" t="s">
        <v>8523</v>
      </c>
      <c r="C2392" s="618" t="s">
        <v>1767</v>
      </c>
      <c r="D2392" s="500" t="s">
        <v>99</v>
      </c>
      <c r="E2392" s="500" t="s">
        <v>8758</v>
      </c>
      <c r="F2392" s="651" t="s">
        <v>5381</v>
      </c>
      <c r="G2392" s="505"/>
      <c r="H2392" s="678" t="n">
        <v>0.7151</v>
      </c>
      <c r="I2392" s="653" t="n">
        <v>0.7151</v>
      </c>
      <c r="J2392" s="502"/>
      <c r="K2392" s="653" t="s">
        <v>9848</v>
      </c>
      <c r="L2392" s="406"/>
    </row>
    <row r="2393" customFormat="false" ht="28.2" hidden="false" customHeight="false" outlineLevel="0" collapsed="false">
      <c r="A2393" s="674" t="s">
        <v>24</v>
      </c>
      <c r="B2393" s="674" t="s">
        <v>8523</v>
      </c>
      <c r="C2393" s="619" t="s">
        <v>1767</v>
      </c>
      <c r="D2393" s="494" t="s">
        <v>99</v>
      </c>
      <c r="E2393" s="494" t="s">
        <v>8758</v>
      </c>
      <c r="F2393" s="674" t="s">
        <v>8484</v>
      </c>
      <c r="G2393" s="506"/>
      <c r="H2393" s="679" t="n">
        <v>0.0243</v>
      </c>
      <c r="I2393" s="666" t="n">
        <v>0.0243</v>
      </c>
      <c r="J2393" s="497"/>
      <c r="K2393" s="666" t="s">
        <v>9848</v>
      </c>
      <c r="L2393" s="414"/>
    </row>
    <row r="2394" customFormat="false" ht="15" hidden="false" customHeight="false" outlineLevel="0" collapsed="false">
      <c r="A2394" s="668" t="s">
        <v>24</v>
      </c>
      <c r="B2394" s="668" t="s">
        <v>11</v>
      </c>
      <c r="C2394" s="639" t="n">
        <v>487</v>
      </c>
      <c r="D2394" s="669"/>
      <c r="E2394" s="669"/>
      <c r="F2394" s="669"/>
      <c r="G2394" s="669"/>
      <c r="H2394" s="675" t="n">
        <f aca="false">SUM(H2384:H2393)</f>
        <v>6.5706</v>
      </c>
      <c r="I2394" s="675" t="n">
        <f aca="false">SUM(I2384:I2393)</f>
        <v>6.5706</v>
      </c>
      <c r="J2394" s="588" t="n">
        <f aca="false">SUM(J2384:J2393)</f>
        <v>0</v>
      </c>
      <c r="K2394" s="672" t="s">
        <v>9848</v>
      </c>
      <c r="L2394" s="673" t="s">
        <v>9804</v>
      </c>
    </row>
    <row r="2395" customFormat="false" ht="14.4" hidden="false" customHeight="false" outlineLevel="0" collapsed="false">
      <c r="A2395" s="646" t="s">
        <v>24</v>
      </c>
      <c r="B2395" s="646" t="s">
        <v>8523</v>
      </c>
      <c r="C2395" s="620" t="s">
        <v>9859</v>
      </c>
      <c r="D2395" s="491" t="s">
        <v>99</v>
      </c>
      <c r="E2395" s="491" t="s">
        <v>8766</v>
      </c>
      <c r="F2395" s="646" t="s">
        <v>5385</v>
      </c>
      <c r="G2395" s="504"/>
      <c r="H2395" s="492" t="n">
        <v>1.4371</v>
      </c>
      <c r="I2395" s="648" t="n">
        <v>1.4371</v>
      </c>
      <c r="J2395" s="493"/>
      <c r="K2395" s="648" t="s">
        <v>9848</v>
      </c>
      <c r="L2395" s="421"/>
    </row>
    <row r="2396" customFormat="false" ht="27.6" hidden="false" customHeight="false" outlineLevel="0" collapsed="false">
      <c r="A2396" s="651" t="s">
        <v>24</v>
      </c>
      <c r="B2396" s="651" t="s">
        <v>8523</v>
      </c>
      <c r="C2396" s="618" t="s">
        <v>9859</v>
      </c>
      <c r="D2396" s="500" t="s">
        <v>99</v>
      </c>
      <c r="E2396" s="500" t="s">
        <v>8766</v>
      </c>
      <c r="F2396" s="651" t="s">
        <v>5381</v>
      </c>
      <c r="G2396" s="505"/>
      <c r="H2396" s="501" t="n">
        <v>0.1762</v>
      </c>
      <c r="I2396" s="653" t="n">
        <v>0.1762</v>
      </c>
      <c r="J2396" s="502"/>
      <c r="K2396" s="653" t="s">
        <v>9848</v>
      </c>
      <c r="L2396" s="406"/>
    </row>
    <row r="2397" customFormat="false" ht="27.6" hidden="false" customHeight="false" outlineLevel="0" collapsed="false">
      <c r="A2397" s="651" t="s">
        <v>24</v>
      </c>
      <c r="B2397" s="651" t="s">
        <v>8523</v>
      </c>
      <c r="C2397" s="618" t="s">
        <v>9859</v>
      </c>
      <c r="D2397" s="500" t="s">
        <v>99</v>
      </c>
      <c r="E2397" s="500" t="s">
        <v>8766</v>
      </c>
      <c r="F2397" s="651" t="s">
        <v>5381</v>
      </c>
      <c r="G2397" s="505"/>
      <c r="H2397" s="501" t="n">
        <v>0.0855</v>
      </c>
      <c r="I2397" s="653" t="n">
        <v>0.0855</v>
      </c>
      <c r="J2397" s="502"/>
      <c r="K2397" s="653" t="s">
        <v>9848</v>
      </c>
      <c r="L2397" s="406"/>
    </row>
    <row r="2398" customFormat="false" ht="28.2" hidden="false" customHeight="false" outlineLevel="0" collapsed="false">
      <c r="A2398" s="674" t="s">
        <v>24</v>
      </c>
      <c r="B2398" s="674" t="s">
        <v>8523</v>
      </c>
      <c r="C2398" s="619" t="s">
        <v>9859</v>
      </c>
      <c r="D2398" s="494" t="s">
        <v>99</v>
      </c>
      <c r="E2398" s="494" t="s">
        <v>8766</v>
      </c>
      <c r="F2398" s="674" t="s">
        <v>5381</v>
      </c>
      <c r="G2398" s="506"/>
      <c r="H2398" s="495" t="n">
        <v>0.0466</v>
      </c>
      <c r="I2398" s="666" t="n">
        <v>0.0466</v>
      </c>
      <c r="J2398" s="497"/>
      <c r="K2398" s="666" t="s">
        <v>9848</v>
      </c>
      <c r="L2398" s="414"/>
    </row>
    <row r="2399" customFormat="false" ht="15" hidden="false" customHeight="false" outlineLevel="0" collapsed="false">
      <c r="A2399" s="668" t="s">
        <v>24</v>
      </c>
      <c r="B2399" s="668" t="s">
        <v>11</v>
      </c>
      <c r="C2399" s="639" t="n">
        <v>488</v>
      </c>
      <c r="D2399" s="669"/>
      <c r="E2399" s="669"/>
      <c r="F2399" s="669"/>
      <c r="G2399" s="669"/>
      <c r="H2399" s="378" t="n">
        <f aca="false">SUM(H2395:H2398)</f>
        <v>1.7454</v>
      </c>
      <c r="I2399" s="675" t="n">
        <f aca="false">SUM(I2395:I2398)</f>
        <v>1.7454</v>
      </c>
      <c r="J2399" s="588" t="n">
        <f aca="false">SUM(J2395:J2398)</f>
        <v>0</v>
      </c>
      <c r="K2399" s="672" t="s">
        <v>9848</v>
      </c>
      <c r="L2399" s="673" t="s">
        <v>9761</v>
      </c>
    </row>
    <row r="2400" customFormat="false" ht="27.6" hidden="false" customHeight="false" outlineLevel="0" collapsed="false">
      <c r="A2400" s="646" t="s">
        <v>24</v>
      </c>
      <c r="B2400" s="646" t="s">
        <v>5372</v>
      </c>
      <c r="C2400" s="620" t="s">
        <v>1773</v>
      </c>
      <c r="D2400" s="491" t="s">
        <v>114</v>
      </c>
      <c r="E2400" s="491" t="s">
        <v>8821</v>
      </c>
      <c r="F2400" s="646" t="s">
        <v>5487</v>
      </c>
      <c r="G2400" s="504"/>
      <c r="H2400" s="492" t="n">
        <v>5.2247</v>
      </c>
      <c r="I2400" s="648" t="n">
        <v>5.2247</v>
      </c>
      <c r="J2400" s="493"/>
      <c r="K2400" s="648" t="s">
        <v>9848</v>
      </c>
      <c r="L2400" s="421"/>
    </row>
    <row r="2401" customFormat="false" ht="27.6" hidden="false" customHeight="false" outlineLevel="0" collapsed="false">
      <c r="A2401" s="651" t="s">
        <v>24</v>
      </c>
      <c r="B2401" s="651" t="s">
        <v>5372</v>
      </c>
      <c r="C2401" s="618" t="s">
        <v>1773</v>
      </c>
      <c r="D2401" s="500" t="s">
        <v>114</v>
      </c>
      <c r="E2401" s="500" t="s">
        <v>8822</v>
      </c>
      <c r="F2401" s="651" t="s">
        <v>5487</v>
      </c>
      <c r="G2401" s="505"/>
      <c r="H2401" s="501" t="n">
        <v>16.7749</v>
      </c>
      <c r="I2401" s="653" t="n">
        <v>16.7749</v>
      </c>
      <c r="J2401" s="502"/>
      <c r="K2401" s="653" t="s">
        <v>9848</v>
      </c>
      <c r="L2401" s="406"/>
    </row>
    <row r="2402" s="349" customFormat="true" ht="27.6" hidden="false" customHeight="false" outlineLevel="0" collapsed="false">
      <c r="A2402" s="695" t="s">
        <v>24</v>
      </c>
      <c r="B2402" s="695" t="s">
        <v>5372</v>
      </c>
      <c r="C2402" s="696" t="s">
        <v>1773</v>
      </c>
      <c r="D2402" s="546" t="s">
        <v>114</v>
      </c>
      <c r="E2402" s="546" t="s">
        <v>8822</v>
      </c>
      <c r="F2402" s="695" t="s">
        <v>8823</v>
      </c>
      <c r="G2402" s="697"/>
      <c r="H2402" s="548" t="n">
        <v>0.1475</v>
      </c>
      <c r="I2402" s="698" t="n">
        <v>0.1475</v>
      </c>
      <c r="J2402" s="346"/>
      <c r="K2402" s="698" t="s">
        <v>9848</v>
      </c>
      <c r="L2402" s="699" t="s">
        <v>9860</v>
      </c>
    </row>
    <row r="2403" customFormat="false" ht="27.6" hidden="false" customHeight="false" outlineLevel="0" collapsed="false">
      <c r="A2403" s="651" t="s">
        <v>24</v>
      </c>
      <c r="B2403" s="651" t="s">
        <v>5372</v>
      </c>
      <c r="C2403" s="618" t="s">
        <v>1773</v>
      </c>
      <c r="D2403" s="500" t="s">
        <v>114</v>
      </c>
      <c r="E2403" s="500" t="s">
        <v>8824</v>
      </c>
      <c r="F2403" s="651" t="s">
        <v>5452</v>
      </c>
      <c r="G2403" s="505"/>
      <c r="H2403" s="501" t="n">
        <v>0.0695</v>
      </c>
      <c r="I2403" s="653" t="n">
        <v>0.0695</v>
      </c>
      <c r="J2403" s="502"/>
      <c r="K2403" s="653" t="s">
        <v>9848</v>
      </c>
      <c r="L2403" s="406"/>
    </row>
    <row r="2404" s="349" customFormat="true" ht="27.6" hidden="false" customHeight="false" outlineLevel="0" collapsed="false">
      <c r="A2404" s="695" t="s">
        <v>24</v>
      </c>
      <c r="B2404" s="695" t="s">
        <v>5372</v>
      </c>
      <c r="C2404" s="696" t="s">
        <v>1773</v>
      </c>
      <c r="D2404" s="546" t="s">
        <v>114</v>
      </c>
      <c r="E2404" s="546" t="s">
        <v>8824</v>
      </c>
      <c r="F2404" s="695" t="s">
        <v>8514</v>
      </c>
      <c r="G2404" s="697"/>
      <c r="H2404" s="548" t="n">
        <v>0.4411</v>
      </c>
      <c r="I2404" s="698" t="n">
        <v>0.4411</v>
      </c>
      <c r="J2404" s="346"/>
      <c r="K2404" s="698" t="s">
        <v>9848</v>
      </c>
      <c r="L2404" s="699" t="s">
        <v>9860</v>
      </c>
    </row>
    <row r="2405" customFormat="false" ht="27.6" hidden="false" customHeight="false" outlineLevel="0" collapsed="false">
      <c r="A2405" s="651" t="s">
        <v>24</v>
      </c>
      <c r="B2405" s="651" t="s">
        <v>5372</v>
      </c>
      <c r="C2405" s="618" t="s">
        <v>1773</v>
      </c>
      <c r="D2405" s="500" t="s">
        <v>114</v>
      </c>
      <c r="E2405" s="500" t="s">
        <v>8825</v>
      </c>
      <c r="F2405" s="651" t="s">
        <v>5378</v>
      </c>
      <c r="G2405" s="505"/>
      <c r="H2405" s="501" t="n">
        <v>0.2092</v>
      </c>
      <c r="I2405" s="653" t="n">
        <v>0.2092</v>
      </c>
      <c r="J2405" s="502"/>
      <c r="K2405" s="653" t="s">
        <v>9848</v>
      </c>
      <c r="L2405" s="406"/>
    </row>
    <row r="2406" s="349" customFormat="true" ht="27.6" hidden="false" customHeight="false" outlineLevel="0" collapsed="false">
      <c r="A2406" s="695" t="s">
        <v>24</v>
      </c>
      <c r="B2406" s="695" t="s">
        <v>5372</v>
      </c>
      <c r="C2406" s="696" t="s">
        <v>1773</v>
      </c>
      <c r="D2406" s="546" t="s">
        <v>114</v>
      </c>
      <c r="E2406" s="546" t="s">
        <v>8825</v>
      </c>
      <c r="F2406" s="695" t="s">
        <v>8514</v>
      </c>
      <c r="G2406" s="697"/>
      <c r="H2406" s="548" t="n">
        <v>8.7479</v>
      </c>
      <c r="I2406" s="698" t="n">
        <v>8.7479</v>
      </c>
      <c r="J2406" s="346"/>
      <c r="K2406" s="698" t="s">
        <v>9848</v>
      </c>
      <c r="L2406" s="699" t="s">
        <v>9860</v>
      </c>
    </row>
    <row r="2407" s="349" customFormat="true" ht="28.2" hidden="false" customHeight="false" outlineLevel="0" collapsed="false">
      <c r="A2407" s="700" t="s">
        <v>24</v>
      </c>
      <c r="B2407" s="700" t="s">
        <v>5372</v>
      </c>
      <c r="C2407" s="701" t="s">
        <v>1773</v>
      </c>
      <c r="D2407" s="550" t="s">
        <v>114</v>
      </c>
      <c r="E2407" s="550" t="s">
        <v>8825</v>
      </c>
      <c r="F2407" s="700" t="s">
        <v>8514</v>
      </c>
      <c r="G2407" s="702"/>
      <c r="H2407" s="552" t="n">
        <v>2.3506</v>
      </c>
      <c r="I2407" s="703" t="n">
        <v>2.3506</v>
      </c>
      <c r="J2407" s="354"/>
      <c r="K2407" s="703" t="s">
        <v>9848</v>
      </c>
      <c r="L2407" s="699" t="s">
        <v>9860</v>
      </c>
    </row>
    <row r="2408" customFormat="false" ht="15" hidden="false" customHeight="false" outlineLevel="0" collapsed="false">
      <c r="A2408" s="668" t="s">
        <v>24</v>
      </c>
      <c r="B2408" s="668" t="s">
        <v>11</v>
      </c>
      <c r="C2408" s="639" t="n">
        <v>489</v>
      </c>
      <c r="D2408" s="669"/>
      <c r="E2408" s="669"/>
      <c r="F2408" s="669"/>
      <c r="G2408" s="669"/>
      <c r="H2408" s="378" t="n">
        <f aca="false">SUM(H2400:H2407)</f>
        <v>33.9654</v>
      </c>
      <c r="I2408" s="675" t="n">
        <f aca="false">SUM(I2400:I2407)</f>
        <v>33.9654</v>
      </c>
      <c r="J2408" s="588" t="n">
        <f aca="false">SUM(J2400:J2407)</f>
        <v>0</v>
      </c>
      <c r="K2408" s="672" t="s">
        <v>9848</v>
      </c>
      <c r="L2408" s="673" t="s">
        <v>9819</v>
      </c>
    </row>
    <row r="2409" customFormat="false" ht="15" hidden="false" customHeight="false" outlineLevel="0" collapsed="false">
      <c r="A2409" s="688" t="s">
        <v>24</v>
      </c>
      <c r="B2409" s="688" t="s">
        <v>5746</v>
      </c>
      <c r="C2409" s="621" t="s">
        <v>1780</v>
      </c>
      <c r="D2409" s="509" t="s">
        <v>86</v>
      </c>
      <c r="E2409" s="704" t="s">
        <v>191</v>
      </c>
      <c r="F2409" s="688" t="s">
        <v>5398</v>
      </c>
      <c r="G2409" s="689"/>
      <c r="H2409" s="690" t="n">
        <v>0.0838</v>
      </c>
      <c r="I2409" s="691" t="n">
        <v>0.0838</v>
      </c>
      <c r="J2409" s="511"/>
      <c r="K2409" s="691" t="s">
        <v>9848</v>
      </c>
      <c r="L2409" s="440"/>
    </row>
    <row r="2410" customFormat="false" ht="27.6" hidden="false" customHeight="false" outlineLevel="0" collapsed="false">
      <c r="A2410" s="668" t="s">
        <v>24</v>
      </c>
      <c r="B2410" s="668" t="s">
        <v>11</v>
      </c>
      <c r="C2410" s="639" t="n">
        <v>490</v>
      </c>
      <c r="D2410" s="669"/>
      <c r="E2410" s="669"/>
      <c r="F2410" s="669"/>
      <c r="G2410" s="669"/>
      <c r="H2410" s="675" t="n">
        <f aca="false">SUM(H2409)</f>
        <v>0.0838</v>
      </c>
      <c r="I2410" s="675" t="n">
        <f aca="false">SUM(I2409)</f>
        <v>0.0838</v>
      </c>
      <c r="J2410" s="588" t="n">
        <f aca="false">SUM(J2409)</f>
        <v>0</v>
      </c>
      <c r="K2410" s="672" t="s">
        <v>9848</v>
      </c>
      <c r="L2410" s="705" t="s">
        <v>9725</v>
      </c>
    </row>
    <row r="2411" customFormat="false" ht="41.4" hidden="false" customHeight="false" outlineLevel="0" collapsed="false">
      <c r="A2411" s="646" t="s">
        <v>24</v>
      </c>
      <c r="B2411" s="646" t="s">
        <v>8523</v>
      </c>
      <c r="C2411" s="620" t="s">
        <v>1784</v>
      </c>
      <c r="D2411" s="491" t="s">
        <v>86</v>
      </c>
      <c r="E2411" s="491" t="s">
        <v>8607</v>
      </c>
      <c r="F2411" s="646" t="s">
        <v>5381</v>
      </c>
      <c r="G2411" s="418" t="s">
        <v>9669</v>
      </c>
      <c r="H2411" s="492" t="n">
        <v>12.81</v>
      </c>
      <c r="I2411" s="648" t="n">
        <v>12.81</v>
      </c>
      <c r="J2411" s="706"/>
      <c r="K2411" s="648" t="s">
        <v>9848</v>
      </c>
      <c r="L2411" s="650" t="s">
        <v>9861</v>
      </c>
    </row>
    <row r="2412" customFormat="false" ht="42" hidden="false" customHeight="false" outlineLevel="0" collapsed="false">
      <c r="A2412" s="674" t="s">
        <v>24</v>
      </c>
      <c r="B2412" s="674" t="s">
        <v>8523</v>
      </c>
      <c r="C2412" s="619" t="s">
        <v>1784</v>
      </c>
      <c r="D2412" s="494" t="s">
        <v>86</v>
      </c>
      <c r="E2412" s="494" t="s">
        <v>8612</v>
      </c>
      <c r="F2412" s="674" t="s">
        <v>5381</v>
      </c>
      <c r="G2412" s="411" t="s">
        <v>9669</v>
      </c>
      <c r="H2412" s="495" t="n">
        <v>21.4016</v>
      </c>
      <c r="I2412" s="666" t="n">
        <v>1.391</v>
      </c>
      <c r="J2412" s="707"/>
      <c r="K2412" s="666" t="s">
        <v>9848</v>
      </c>
      <c r="L2412" s="708" t="s">
        <v>9862</v>
      </c>
    </row>
    <row r="2413" customFormat="false" ht="15" hidden="false" customHeight="false" outlineLevel="0" collapsed="false">
      <c r="A2413" s="668" t="s">
        <v>24</v>
      </c>
      <c r="B2413" s="668" t="s">
        <v>11</v>
      </c>
      <c r="C2413" s="639" t="n">
        <v>491</v>
      </c>
      <c r="D2413" s="669"/>
      <c r="E2413" s="669"/>
      <c r="F2413" s="669"/>
      <c r="G2413" s="669"/>
      <c r="H2413" s="378" t="n">
        <f aca="false">SUM(H2411:H2412)</f>
        <v>34.2116</v>
      </c>
      <c r="I2413" s="675" t="n">
        <f aca="false">SUM(I2411:I2412)</f>
        <v>14.201</v>
      </c>
      <c r="J2413" s="588" t="n">
        <f aca="false">SUM(J2411:J2412)</f>
        <v>0</v>
      </c>
      <c r="K2413" s="672" t="s">
        <v>9848</v>
      </c>
      <c r="L2413" s="685"/>
    </row>
    <row r="2414" customFormat="false" ht="180" hidden="false" customHeight="false" outlineLevel="0" collapsed="false">
      <c r="A2414" s="709" t="s">
        <v>24</v>
      </c>
      <c r="B2414" s="709" t="s">
        <v>8347</v>
      </c>
      <c r="C2414" s="635" t="s">
        <v>1788</v>
      </c>
      <c r="D2414" s="509" t="s">
        <v>86</v>
      </c>
      <c r="E2414" s="509" t="s">
        <v>8654</v>
      </c>
      <c r="F2414" s="709" t="s">
        <v>5381</v>
      </c>
      <c r="G2414" s="437" t="s">
        <v>9669</v>
      </c>
      <c r="H2414" s="710" t="n">
        <v>13.8824</v>
      </c>
      <c r="I2414" s="711" t="n">
        <v>3.5536</v>
      </c>
      <c r="J2414" s="712"/>
      <c r="K2414" s="691" t="s">
        <v>9848</v>
      </c>
      <c r="L2414" s="637" t="s">
        <v>9863</v>
      </c>
    </row>
    <row r="2415" customFormat="false" ht="15" hidden="false" customHeight="false" outlineLevel="0" collapsed="false">
      <c r="A2415" s="668" t="s">
        <v>24</v>
      </c>
      <c r="B2415" s="668" t="s">
        <v>11</v>
      </c>
      <c r="C2415" s="639" t="n">
        <v>492</v>
      </c>
      <c r="D2415" s="669"/>
      <c r="E2415" s="669"/>
      <c r="F2415" s="669"/>
      <c r="G2415" s="669"/>
      <c r="H2415" s="378" t="n">
        <f aca="false">SUM(H2414)</f>
        <v>13.8824</v>
      </c>
      <c r="I2415" s="675" t="n">
        <f aca="false">SUM(I2414)</f>
        <v>3.5536</v>
      </c>
      <c r="J2415" s="588" t="n">
        <f aca="false">SUM(J2413:J2414)</f>
        <v>0</v>
      </c>
      <c r="K2415" s="672" t="s">
        <v>9848</v>
      </c>
      <c r="L2415" s="685"/>
    </row>
    <row r="2416" customFormat="false" ht="15" hidden="false" customHeight="false" outlineLevel="0" collapsed="false">
      <c r="A2416" s="688" t="s">
        <v>24</v>
      </c>
      <c r="B2416" s="688" t="s">
        <v>8542</v>
      </c>
      <c r="C2416" s="713" t="n">
        <v>493</v>
      </c>
      <c r="D2416" s="509" t="s">
        <v>4127</v>
      </c>
      <c r="E2416" s="509" t="s">
        <v>8856</v>
      </c>
      <c r="F2416" s="688" t="s">
        <v>5371</v>
      </c>
      <c r="G2416" s="437" t="s">
        <v>9669</v>
      </c>
      <c r="H2416" s="510" t="n">
        <v>0.5403</v>
      </c>
      <c r="I2416" s="691" t="n">
        <v>0.2702</v>
      </c>
      <c r="J2416" s="714"/>
      <c r="K2416" s="691" t="s">
        <v>9848</v>
      </c>
      <c r="L2416" s="715" t="s">
        <v>9864</v>
      </c>
    </row>
    <row r="2417" customFormat="false" ht="15" hidden="false" customHeight="false" outlineLevel="0" collapsed="false">
      <c r="A2417" s="668" t="s">
        <v>24</v>
      </c>
      <c r="B2417" s="668" t="s">
        <v>11</v>
      </c>
      <c r="C2417" s="639" t="n">
        <v>493</v>
      </c>
      <c r="D2417" s="669"/>
      <c r="E2417" s="669"/>
      <c r="F2417" s="669"/>
      <c r="G2417" s="669"/>
      <c r="H2417" s="378" t="n">
        <f aca="false">SUM(H2416)</f>
        <v>0.5403</v>
      </c>
      <c r="I2417" s="675" t="n">
        <f aca="false">SUM(I2416)</f>
        <v>0.2702</v>
      </c>
      <c r="J2417" s="588" t="n">
        <f aca="false">SUM(J2415:J2416)</f>
        <v>0</v>
      </c>
      <c r="K2417" s="672" t="s">
        <v>9848</v>
      </c>
      <c r="L2417" s="685"/>
    </row>
    <row r="2418" customFormat="false" ht="14.4" hidden="false" customHeight="false" outlineLevel="0" collapsed="false">
      <c r="A2418" s="646" t="s">
        <v>24</v>
      </c>
      <c r="B2418" s="646" t="s">
        <v>8523</v>
      </c>
      <c r="C2418" s="620" t="s">
        <v>1793</v>
      </c>
      <c r="D2418" s="491" t="s">
        <v>86</v>
      </c>
      <c r="E2418" s="491" t="s">
        <v>8522</v>
      </c>
      <c r="F2418" s="646" t="s">
        <v>5452</v>
      </c>
      <c r="G2418" s="504"/>
      <c r="H2418" s="677" t="n">
        <v>0.1387</v>
      </c>
      <c r="I2418" s="648" t="n">
        <v>0.1387</v>
      </c>
      <c r="J2418" s="493"/>
      <c r="K2418" s="648" t="s">
        <v>9848</v>
      </c>
      <c r="L2418" s="421"/>
    </row>
    <row r="2419" customFormat="false" ht="14.4" hidden="false" customHeight="false" outlineLevel="0" collapsed="false">
      <c r="A2419" s="651" t="s">
        <v>24</v>
      </c>
      <c r="B2419" s="651" t="s">
        <v>8523</v>
      </c>
      <c r="C2419" s="618" t="s">
        <v>1793</v>
      </c>
      <c r="D2419" s="500" t="s">
        <v>86</v>
      </c>
      <c r="E2419" s="500" t="s">
        <v>8524</v>
      </c>
      <c r="F2419" s="651" t="s">
        <v>5396</v>
      </c>
      <c r="G2419" s="505"/>
      <c r="H2419" s="678" t="n">
        <v>0.1982</v>
      </c>
      <c r="I2419" s="653" t="n">
        <v>0.1982</v>
      </c>
      <c r="J2419" s="502"/>
      <c r="K2419" s="653" t="s">
        <v>9848</v>
      </c>
      <c r="L2419" s="406"/>
    </row>
    <row r="2420" customFormat="false" ht="15" hidden="false" customHeight="false" outlineLevel="0" collapsed="false">
      <c r="A2420" s="674" t="s">
        <v>24</v>
      </c>
      <c r="B2420" s="674" t="s">
        <v>8523</v>
      </c>
      <c r="C2420" s="619" t="s">
        <v>1793</v>
      </c>
      <c r="D2420" s="494" t="s">
        <v>99</v>
      </c>
      <c r="E2420" s="494" t="s">
        <v>8672</v>
      </c>
      <c r="F2420" s="674" t="s">
        <v>5452</v>
      </c>
      <c r="G2420" s="506"/>
      <c r="H2420" s="679" t="n">
        <v>0.425</v>
      </c>
      <c r="I2420" s="666" t="n">
        <v>0.425</v>
      </c>
      <c r="J2420" s="497"/>
      <c r="K2420" s="666" t="s">
        <v>9848</v>
      </c>
      <c r="L2420" s="414"/>
    </row>
    <row r="2421" customFormat="false" ht="15" hidden="false" customHeight="false" outlineLevel="0" collapsed="false">
      <c r="A2421" s="668" t="s">
        <v>24</v>
      </c>
      <c r="B2421" s="668" t="s">
        <v>11</v>
      </c>
      <c r="C2421" s="639" t="n">
        <v>494</v>
      </c>
      <c r="D2421" s="669"/>
      <c r="E2421" s="669"/>
      <c r="F2421" s="669"/>
      <c r="G2421" s="669"/>
      <c r="H2421" s="675" t="n">
        <f aca="false">SUM(H2418:H2420)</f>
        <v>0.7619</v>
      </c>
      <c r="I2421" s="675" t="n">
        <f aca="false">SUM(I2418:I2420)</f>
        <v>0.7619</v>
      </c>
      <c r="J2421" s="588" t="n">
        <f aca="false">SUM(J2418:J2420)</f>
        <v>0</v>
      </c>
      <c r="K2421" s="672" t="s">
        <v>9848</v>
      </c>
      <c r="L2421" s="673"/>
    </row>
    <row r="2422" customFormat="false" ht="14.4" hidden="false" customHeight="false" outlineLevel="0" collapsed="false">
      <c r="A2422" s="646" t="s">
        <v>24</v>
      </c>
      <c r="B2422" s="646" t="s">
        <v>8523</v>
      </c>
      <c r="C2422" s="620" t="s">
        <v>1104</v>
      </c>
      <c r="D2422" s="491" t="s">
        <v>99</v>
      </c>
      <c r="E2422" s="491" t="s">
        <v>8412</v>
      </c>
      <c r="F2422" s="646" t="s">
        <v>5385</v>
      </c>
      <c r="G2422" s="504"/>
      <c r="H2422" s="492" t="n">
        <v>1.6541</v>
      </c>
      <c r="I2422" s="648" t="n">
        <v>1.6541</v>
      </c>
      <c r="J2422" s="493"/>
      <c r="K2422" s="648" t="s">
        <v>9848</v>
      </c>
      <c r="L2422" s="421"/>
    </row>
    <row r="2423" customFormat="false" ht="14.4" hidden="false" customHeight="false" outlineLevel="0" collapsed="false">
      <c r="A2423" s="651" t="s">
        <v>24</v>
      </c>
      <c r="B2423" s="651" t="s">
        <v>8523</v>
      </c>
      <c r="C2423" s="618" t="s">
        <v>1104</v>
      </c>
      <c r="D2423" s="500" t="s">
        <v>99</v>
      </c>
      <c r="E2423" s="500" t="s">
        <v>8412</v>
      </c>
      <c r="F2423" s="651" t="s">
        <v>5385</v>
      </c>
      <c r="G2423" s="505"/>
      <c r="H2423" s="501" t="n">
        <v>1.8154</v>
      </c>
      <c r="I2423" s="653" t="n">
        <v>1.8154</v>
      </c>
      <c r="J2423" s="502"/>
      <c r="K2423" s="653" t="s">
        <v>9848</v>
      </c>
      <c r="L2423" s="406"/>
    </row>
    <row r="2424" customFormat="false" ht="27.6" hidden="false" customHeight="false" outlineLevel="0" collapsed="false">
      <c r="A2424" s="651" t="s">
        <v>24</v>
      </c>
      <c r="B2424" s="651" t="s">
        <v>8523</v>
      </c>
      <c r="C2424" s="618" t="s">
        <v>1104</v>
      </c>
      <c r="D2424" s="500" t="s">
        <v>99</v>
      </c>
      <c r="E2424" s="500" t="s">
        <v>8412</v>
      </c>
      <c r="F2424" s="651" t="s">
        <v>5381</v>
      </c>
      <c r="G2424" s="505"/>
      <c r="H2424" s="501" t="n">
        <v>1.9118</v>
      </c>
      <c r="I2424" s="653" t="n">
        <v>1.9118</v>
      </c>
      <c r="J2424" s="502"/>
      <c r="K2424" s="653" t="s">
        <v>9848</v>
      </c>
      <c r="L2424" s="406"/>
    </row>
    <row r="2425" customFormat="false" ht="27.6" hidden="false" customHeight="false" outlineLevel="0" collapsed="false">
      <c r="A2425" s="651" t="s">
        <v>24</v>
      </c>
      <c r="B2425" s="651" t="s">
        <v>8523</v>
      </c>
      <c r="C2425" s="618" t="s">
        <v>1104</v>
      </c>
      <c r="D2425" s="500" t="s">
        <v>99</v>
      </c>
      <c r="E2425" s="500" t="s">
        <v>8412</v>
      </c>
      <c r="F2425" s="651" t="s">
        <v>5381</v>
      </c>
      <c r="G2425" s="505"/>
      <c r="H2425" s="501" t="n">
        <v>0.3707</v>
      </c>
      <c r="I2425" s="653" t="n">
        <v>0.3707</v>
      </c>
      <c r="J2425" s="502"/>
      <c r="K2425" s="653" t="s">
        <v>9848</v>
      </c>
      <c r="L2425" s="406"/>
    </row>
    <row r="2426" customFormat="false" ht="14.4" hidden="false" customHeight="false" outlineLevel="0" collapsed="false">
      <c r="A2426" s="651" t="s">
        <v>24</v>
      </c>
      <c r="B2426" s="651" t="s">
        <v>8523</v>
      </c>
      <c r="C2426" s="618" t="s">
        <v>1104</v>
      </c>
      <c r="D2426" s="500" t="s">
        <v>99</v>
      </c>
      <c r="E2426" s="500" t="s">
        <v>5072</v>
      </c>
      <c r="F2426" s="651" t="s">
        <v>5385</v>
      </c>
      <c r="G2426" s="505"/>
      <c r="H2426" s="501" t="n">
        <v>0.7822</v>
      </c>
      <c r="I2426" s="653" t="n">
        <v>0.7822</v>
      </c>
      <c r="J2426" s="502"/>
      <c r="K2426" s="653" t="s">
        <v>9848</v>
      </c>
      <c r="L2426" s="406"/>
    </row>
    <row r="2427" customFormat="false" ht="27.6" hidden="false" customHeight="false" outlineLevel="0" collapsed="false">
      <c r="A2427" s="651" t="s">
        <v>24</v>
      </c>
      <c r="B2427" s="651" t="s">
        <v>8523</v>
      </c>
      <c r="C2427" s="618" t="s">
        <v>1104</v>
      </c>
      <c r="D2427" s="500" t="s">
        <v>99</v>
      </c>
      <c r="E2427" s="500" t="s">
        <v>5072</v>
      </c>
      <c r="F2427" s="651" t="s">
        <v>5381</v>
      </c>
      <c r="G2427" s="505"/>
      <c r="H2427" s="501" t="n">
        <v>0.1304</v>
      </c>
      <c r="I2427" s="653" t="n">
        <v>0.1304</v>
      </c>
      <c r="J2427" s="502"/>
      <c r="K2427" s="653" t="s">
        <v>9848</v>
      </c>
      <c r="L2427" s="406"/>
    </row>
    <row r="2428" customFormat="false" ht="28.2" hidden="false" customHeight="false" outlineLevel="0" collapsed="false">
      <c r="A2428" s="674" t="s">
        <v>24</v>
      </c>
      <c r="B2428" s="674" t="s">
        <v>8523</v>
      </c>
      <c r="C2428" s="619" t="s">
        <v>1104</v>
      </c>
      <c r="D2428" s="494" t="s">
        <v>99</v>
      </c>
      <c r="E2428" s="494" t="s">
        <v>5072</v>
      </c>
      <c r="F2428" s="674" t="s">
        <v>5381</v>
      </c>
      <c r="G2428" s="506"/>
      <c r="H2428" s="495" t="n">
        <v>0.0342</v>
      </c>
      <c r="I2428" s="666" t="n">
        <v>0.0342</v>
      </c>
      <c r="J2428" s="497"/>
      <c r="K2428" s="666" t="s">
        <v>9848</v>
      </c>
      <c r="L2428" s="414"/>
    </row>
    <row r="2429" customFormat="false" ht="15" hidden="false" customHeight="false" outlineLevel="0" collapsed="false">
      <c r="A2429" s="668" t="s">
        <v>24</v>
      </c>
      <c r="B2429" s="668" t="s">
        <v>11</v>
      </c>
      <c r="C2429" s="639" t="n">
        <v>495</v>
      </c>
      <c r="D2429" s="669"/>
      <c r="E2429" s="669"/>
      <c r="F2429" s="669"/>
      <c r="G2429" s="669"/>
      <c r="H2429" s="378" t="n">
        <f aca="false">SUM(H2422:H2428)</f>
        <v>6.6988</v>
      </c>
      <c r="I2429" s="675" t="n">
        <f aca="false">SUM(I2422:I2428)</f>
        <v>6.6988</v>
      </c>
      <c r="J2429" s="588" t="n">
        <f aca="false">SUM(J2422:J2428)</f>
        <v>0</v>
      </c>
      <c r="K2429" s="672" t="s">
        <v>9848</v>
      </c>
      <c r="L2429" s="673"/>
    </row>
    <row r="2430" customFormat="false" ht="14.4" hidden="false" customHeight="false" outlineLevel="0" collapsed="false">
      <c r="A2430" s="646" t="s">
        <v>24</v>
      </c>
      <c r="B2430" s="646" t="s">
        <v>8523</v>
      </c>
      <c r="C2430" s="620" t="s">
        <v>1799</v>
      </c>
      <c r="D2430" s="491" t="s">
        <v>99</v>
      </c>
      <c r="E2430" s="491" t="s">
        <v>8701</v>
      </c>
      <c r="F2430" s="646" t="s">
        <v>5371</v>
      </c>
      <c r="G2430" s="504"/>
      <c r="H2430" s="677" t="n">
        <v>0.3351</v>
      </c>
      <c r="I2430" s="648" t="n">
        <v>0.3351</v>
      </c>
      <c r="J2430" s="493"/>
      <c r="K2430" s="648" t="s">
        <v>9848</v>
      </c>
      <c r="L2430" s="421"/>
    </row>
    <row r="2431" customFormat="false" ht="14.4" hidden="false" customHeight="false" outlineLevel="0" collapsed="false">
      <c r="A2431" s="651" t="s">
        <v>24</v>
      </c>
      <c r="B2431" s="651" t="s">
        <v>8523</v>
      </c>
      <c r="C2431" s="618" t="s">
        <v>1799</v>
      </c>
      <c r="D2431" s="500" t="s">
        <v>99</v>
      </c>
      <c r="E2431" s="500" t="s">
        <v>8701</v>
      </c>
      <c r="F2431" s="651" t="s">
        <v>5385</v>
      </c>
      <c r="G2431" s="505"/>
      <c r="H2431" s="678" t="n">
        <v>0.3049</v>
      </c>
      <c r="I2431" s="653" t="n">
        <v>0.3049</v>
      </c>
      <c r="J2431" s="502"/>
      <c r="K2431" s="653" t="s">
        <v>9848</v>
      </c>
      <c r="L2431" s="406"/>
    </row>
    <row r="2432" customFormat="false" ht="14.4" hidden="false" customHeight="false" outlineLevel="0" collapsed="false">
      <c r="A2432" s="651" t="s">
        <v>24</v>
      </c>
      <c r="B2432" s="651" t="s">
        <v>8523</v>
      </c>
      <c r="C2432" s="618" t="s">
        <v>1799</v>
      </c>
      <c r="D2432" s="500" t="s">
        <v>99</v>
      </c>
      <c r="E2432" s="500" t="s">
        <v>8702</v>
      </c>
      <c r="F2432" s="651" t="s">
        <v>5371</v>
      </c>
      <c r="G2432" s="505"/>
      <c r="H2432" s="678" t="n">
        <v>1.0719</v>
      </c>
      <c r="I2432" s="653" t="n">
        <v>1.0719</v>
      </c>
      <c r="J2432" s="502"/>
      <c r="K2432" s="653" t="s">
        <v>9848</v>
      </c>
      <c r="L2432" s="406"/>
    </row>
    <row r="2433" customFormat="false" ht="15" hidden="false" customHeight="false" outlineLevel="0" collapsed="false">
      <c r="A2433" s="674" t="s">
        <v>24</v>
      </c>
      <c r="B2433" s="674" t="s">
        <v>8523</v>
      </c>
      <c r="C2433" s="619" t="s">
        <v>1799</v>
      </c>
      <c r="D2433" s="494" t="s">
        <v>99</v>
      </c>
      <c r="E2433" s="494" t="s">
        <v>8702</v>
      </c>
      <c r="F2433" s="674" t="s">
        <v>5385</v>
      </c>
      <c r="G2433" s="506"/>
      <c r="H2433" s="679" t="n">
        <v>0.73</v>
      </c>
      <c r="I2433" s="666" t="n">
        <v>0.73</v>
      </c>
      <c r="J2433" s="497"/>
      <c r="K2433" s="666" t="s">
        <v>9848</v>
      </c>
      <c r="L2433" s="414"/>
    </row>
    <row r="2434" customFormat="false" ht="15" hidden="false" customHeight="false" outlineLevel="0" collapsed="false">
      <c r="A2434" s="668" t="s">
        <v>24</v>
      </c>
      <c r="B2434" s="668" t="s">
        <v>11</v>
      </c>
      <c r="C2434" s="639" t="n">
        <v>496</v>
      </c>
      <c r="D2434" s="669"/>
      <c r="E2434" s="669"/>
      <c r="F2434" s="669"/>
      <c r="G2434" s="669"/>
      <c r="H2434" s="675" t="n">
        <f aca="false">SUM(H2430:H2433)</f>
        <v>2.4419</v>
      </c>
      <c r="I2434" s="675" t="n">
        <f aca="false">SUM(I2430:I2433)</f>
        <v>2.4419</v>
      </c>
      <c r="J2434" s="588" t="n">
        <f aca="false">SUM(J2430:J2433)</f>
        <v>0</v>
      </c>
      <c r="K2434" s="672" t="s">
        <v>9848</v>
      </c>
      <c r="L2434" s="673"/>
    </row>
    <row r="2435" customFormat="false" ht="14.4" hidden="false" customHeight="false" outlineLevel="0" collapsed="false">
      <c r="A2435" s="646" t="s">
        <v>24</v>
      </c>
      <c r="B2435" s="646" t="s">
        <v>8523</v>
      </c>
      <c r="C2435" s="620" t="s">
        <v>1804</v>
      </c>
      <c r="D2435" s="491" t="s">
        <v>99</v>
      </c>
      <c r="E2435" s="491" t="s">
        <v>8700</v>
      </c>
      <c r="F2435" s="646" t="s">
        <v>5371</v>
      </c>
      <c r="G2435" s="504"/>
      <c r="H2435" s="492" t="n">
        <v>1.3156</v>
      </c>
      <c r="I2435" s="648" t="n">
        <v>1.3156</v>
      </c>
      <c r="J2435" s="493"/>
      <c r="K2435" s="648" t="s">
        <v>9848</v>
      </c>
      <c r="L2435" s="421"/>
    </row>
    <row r="2436" customFormat="false" ht="14.4" hidden="false" customHeight="false" outlineLevel="0" collapsed="false">
      <c r="A2436" s="651" t="s">
        <v>24</v>
      </c>
      <c r="B2436" s="651" t="s">
        <v>8523</v>
      </c>
      <c r="C2436" s="618" t="s">
        <v>1804</v>
      </c>
      <c r="D2436" s="500" t="s">
        <v>99</v>
      </c>
      <c r="E2436" s="500" t="s">
        <v>8700</v>
      </c>
      <c r="F2436" s="651" t="s">
        <v>5385</v>
      </c>
      <c r="G2436" s="505"/>
      <c r="H2436" s="501" t="n">
        <v>0.5039</v>
      </c>
      <c r="I2436" s="653" t="n">
        <v>0.5039</v>
      </c>
      <c r="J2436" s="502"/>
      <c r="K2436" s="653" t="s">
        <v>9848</v>
      </c>
      <c r="L2436" s="406"/>
    </row>
    <row r="2437" customFormat="false" ht="14.4" hidden="false" customHeight="false" outlineLevel="0" collapsed="false">
      <c r="A2437" s="651" t="s">
        <v>24</v>
      </c>
      <c r="B2437" s="651" t="s">
        <v>8523</v>
      </c>
      <c r="C2437" s="618" t="s">
        <v>1804</v>
      </c>
      <c r="D2437" s="500" t="s">
        <v>99</v>
      </c>
      <c r="E2437" s="500" t="s">
        <v>4244</v>
      </c>
      <c r="F2437" s="651" t="s">
        <v>5371</v>
      </c>
      <c r="G2437" s="505"/>
      <c r="H2437" s="501" t="n">
        <v>0.1078</v>
      </c>
      <c r="I2437" s="653" t="n">
        <v>0.1078</v>
      </c>
      <c r="J2437" s="502"/>
      <c r="K2437" s="653" t="s">
        <v>9848</v>
      </c>
      <c r="L2437" s="406"/>
    </row>
    <row r="2438" customFormat="false" ht="15" hidden="false" customHeight="false" outlineLevel="0" collapsed="false">
      <c r="A2438" s="674" t="s">
        <v>24</v>
      </c>
      <c r="B2438" s="674" t="s">
        <v>8523</v>
      </c>
      <c r="C2438" s="619" t="s">
        <v>1804</v>
      </c>
      <c r="D2438" s="494" t="s">
        <v>99</v>
      </c>
      <c r="E2438" s="494" t="s">
        <v>4244</v>
      </c>
      <c r="F2438" s="674" t="s">
        <v>5385</v>
      </c>
      <c r="G2438" s="506"/>
      <c r="H2438" s="495" t="n">
        <v>2.4501</v>
      </c>
      <c r="I2438" s="666" t="n">
        <v>2.4501</v>
      </c>
      <c r="J2438" s="497"/>
      <c r="K2438" s="666" t="s">
        <v>9848</v>
      </c>
      <c r="L2438" s="414"/>
    </row>
    <row r="2439" customFormat="false" ht="15" hidden="false" customHeight="false" outlineLevel="0" collapsed="false">
      <c r="A2439" s="668" t="s">
        <v>24</v>
      </c>
      <c r="B2439" s="668" t="s">
        <v>11</v>
      </c>
      <c r="C2439" s="639" t="n">
        <v>497</v>
      </c>
      <c r="D2439" s="669"/>
      <c r="E2439" s="669"/>
      <c r="F2439" s="669"/>
      <c r="G2439" s="669"/>
      <c r="H2439" s="378" t="n">
        <f aca="false">SUM(H2435:H2438)</f>
        <v>4.3774</v>
      </c>
      <c r="I2439" s="675" t="n">
        <f aca="false">SUM(I2435:I2438)</f>
        <v>4.3774</v>
      </c>
      <c r="J2439" s="588" t="n">
        <f aca="false">SUM(J2435:J2438)</f>
        <v>0</v>
      </c>
      <c r="K2439" s="672" t="s">
        <v>9848</v>
      </c>
      <c r="L2439" s="673"/>
    </row>
    <row r="2440" customFormat="false" ht="27.6" hidden="false" customHeight="false" outlineLevel="0" collapsed="false">
      <c r="A2440" s="646" t="s">
        <v>24</v>
      </c>
      <c r="B2440" s="646" t="s">
        <v>8523</v>
      </c>
      <c r="C2440" s="620" t="s">
        <v>1808</v>
      </c>
      <c r="D2440" s="491" t="s">
        <v>99</v>
      </c>
      <c r="E2440" s="491" t="s">
        <v>8707</v>
      </c>
      <c r="F2440" s="646" t="s">
        <v>5381</v>
      </c>
      <c r="G2440" s="504"/>
      <c r="H2440" s="677" t="n">
        <v>0.2969</v>
      </c>
      <c r="I2440" s="648" t="n">
        <v>0.2969</v>
      </c>
      <c r="J2440" s="493"/>
      <c r="K2440" s="648" t="s">
        <v>9848</v>
      </c>
      <c r="L2440" s="421"/>
    </row>
    <row r="2441" customFormat="false" ht="14.4" hidden="false" customHeight="false" outlineLevel="0" collapsed="false">
      <c r="A2441" s="651" t="s">
        <v>24</v>
      </c>
      <c r="B2441" s="651" t="s">
        <v>8523</v>
      </c>
      <c r="C2441" s="618" t="s">
        <v>1808</v>
      </c>
      <c r="D2441" s="500" t="s">
        <v>99</v>
      </c>
      <c r="E2441" s="500" t="s">
        <v>8708</v>
      </c>
      <c r="F2441" s="651" t="s">
        <v>5371</v>
      </c>
      <c r="G2441" s="505"/>
      <c r="H2441" s="678" t="n">
        <v>0.604</v>
      </c>
      <c r="I2441" s="653" t="n">
        <v>0.604</v>
      </c>
      <c r="J2441" s="502"/>
      <c r="K2441" s="653" t="s">
        <v>9848</v>
      </c>
      <c r="L2441" s="406"/>
    </row>
    <row r="2442" customFormat="false" ht="27.6" hidden="false" customHeight="false" outlineLevel="0" collapsed="false">
      <c r="A2442" s="651" t="s">
        <v>24</v>
      </c>
      <c r="B2442" s="651" t="s">
        <v>8523</v>
      </c>
      <c r="C2442" s="618" t="s">
        <v>1808</v>
      </c>
      <c r="D2442" s="500" t="s">
        <v>99</v>
      </c>
      <c r="E2442" s="500" t="s">
        <v>8708</v>
      </c>
      <c r="F2442" s="651" t="s">
        <v>5381</v>
      </c>
      <c r="G2442" s="505"/>
      <c r="H2442" s="678" t="n">
        <v>0.048</v>
      </c>
      <c r="I2442" s="653" t="n">
        <v>0.048</v>
      </c>
      <c r="J2442" s="502"/>
      <c r="K2442" s="653" t="s">
        <v>9848</v>
      </c>
      <c r="L2442" s="406"/>
    </row>
    <row r="2443" customFormat="false" ht="27.6" hidden="false" customHeight="false" outlineLevel="0" collapsed="false">
      <c r="A2443" s="651" t="s">
        <v>24</v>
      </c>
      <c r="B2443" s="651" t="s">
        <v>8523</v>
      </c>
      <c r="C2443" s="618" t="s">
        <v>1808</v>
      </c>
      <c r="D2443" s="500" t="s">
        <v>99</v>
      </c>
      <c r="E2443" s="500" t="s">
        <v>8708</v>
      </c>
      <c r="F2443" s="651" t="s">
        <v>5381</v>
      </c>
      <c r="G2443" s="505"/>
      <c r="H2443" s="678" t="n">
        <v>0.0305</v>
      </c>
      <c r="I2443" s="653" t="n">
        <v>0.0305</v>
      </c>
      <c r="J2443" s="502"/>
      <c r="K2443" s="653" t="s">
        <v>9848</v>
      </c>
      <c r="L2443" s="406"/>
    </row>
    <row r="2444" customFormat="false" ht="14.4" hidden="false" customHeight="false" outlineLevel="0" collapsed="false">
      <c r="A2444" s="651" t="s">
        <v>24</v>
      </c>
      <c r="B2444" s="651" t="s">
        <v>8523</v>
      </c>
      <c r="C2444" s="618" t="s">
        <v>1808</v>
      </c>
      <c r="D2444" s="500" t="s">
        <v>99</v>
      </c>
      <c r="E2444" s="500" t="s">
        <v>6746</v>
      </c>
      <c r="F2444" s="651" t="s">
        <v>5385</v>
      </c>
      <c r="G2444" s="505"/>
      <c r="H2444" s="678" t="n">
        <v>0.3655</v>
      </c>
      <c r="I2444" s="653" t="n">
        <v>0.3655</v>
      </c>
      <c r="J2444" s="502"/>
      <c r="K2444" s="653" t="s">
        <v>9848</v>
      </c>
      <c r="L2444" s="406"/>
    </row>
    <row r="2445" customFormat="false" ht="27.6" hidden="false" customHeight="false" outlineLevel="0" collapsed="false">
      <c r="A2445" s="651" t="s">
        <v>24</v>
      </c>
      <c r="B2445" s="651" t="s">
        <v>8523</v>
      </c>
      <c r="C2445" s="618" t="s">
        <v>1808</v>
      </c>
      <c r="D2445" s="500" t="s">
        <v>99</v>
      </c>
      <c r="E2445" s="500" t="s">
        <v>6746</v>
      </c>
      <c r="F2445" s="651" t="s">
        <v>5381</v>
      </c>
      <c r="G2445" s="505"/>
      <c r="H2445" s="678" t="n">
        <v>0.0419</v>
      </c>
      <c r="I2445" s="653" t="n">
        <v>0.0419</v>
      </c>
      <c r="J2445" s="502"/>
      <c r="K2445" s="653" t="s">
        <v>9848</v>
      </c>
      <c r="L2445" s="406"/>
    </row>
    <row r="2446" customFormat="false" ht="28.2" hidden="false" customHeight="false" outlineLevel="0" collapsed="false">
      <c r="A2446" s="674" t="s">
        <v>24</v>
      </c>
      <c r="B2446" s="674" t="s">
        <v>8523</v>
      </c>
      <c r="C2446" s="619" t="s">
        <v>1808</v>
      </c>
      <c r="D2446" s="494" t="s">
        <v>99</v>
      </c>
      <c r="E2446" s="494" t="s">
        <v>6746</v>
      </c>
      <c r="F2446" s="674" t="s">
        <v>5381</v>
      </c>
      <c r="G2446" s="506"/>
      <c r="H2446" s="679" t="n">
        <v>0.0318</v>
      </c>
      <c r="I2446" s="666" t="n">
        <v>0.0318</v>
      </c>
      <c r="J2446" s="497"/>
      <c r="K2446" s="666" t="s">
        <v>9848</v>
      </c>
      <c r="L2446" s="414"/>
    </row>
    <row r="2447" customFormat="false" ht="15" hidden="false" customHeight="false" outlineLevel="0" collapsed="false">
      <c r="A2447" s="668" t="s">
        <v>24</v>
      </c>
      <c r="B2447" s="668" t="s">
        <v>11</v>
      </c>
      <c r="C2447" s="639" t="n">
        <v>498</v>
      </c>
      <c r="D2447" s="669"/>
      <c r="E2447" s="669"/>
      <c r="F2447" s="669"/>
      <c r="G2447" s="669"/>
      <c r="H2447" s="675" t="n">
        <f aca="false">SUM(H2440:H2446)</f>
        <v>1.4186</v>
      </c>
      <c r="I2447" s="675" t="n">
        <f aca="false">SUM(I2440:I2446)</f>
        <v>1.4186</v>
      </c>
      <c r="J2447" s="588" t="n">
        <f aca="false">SUM(J2440:J2446)</f>
        <v>0</v>
      </c>
      <c r="K2447" s="672" t="s">
        <v>9848</v>
      </c>
      <c r="L2447" s="673"/>
    </row>
    <row r="2448" customFormat="false" ht="15" hidden="false" customHeight="false" outlineLevel="0" collapsed="false">
      <c r="A2448" s="688" t="s">
        <v>24</v>
      </c>
      <c r="B2448" s="688" t="s">
        <v>8523</v>
      </c>
      <c r="C2448" s="621" t="s">
        <v>1811</v>
      </c>
      <c r="D2448" s="509" t="s">
        <v>99</v>
      </c>
      <c r="E2448" s="509" t="s">
        <v>8748</v>
      </c>
      <c r="F2448" s="688" t="s">
        <v>5385</v>
      </c>
      <c r="G2448" s="689"/>
      <c r="H2448" s="510" t="n">
        <v>1.0418</v>
      </c>
      <c r="I2448" s="691" t="n">
        <v>1.0418</v>
      </c>
      <c r="J2448" s="511"/>
      <c r="K2448" s="691" t="s">
        <v>9848</v>
      </c>
      <c r="L2448" s="440"/>
    </row>
    <row r="2449" customFormat="false" ht="15" hidden="false" customHeight="false" outlineLevel="0" collapsed="false">
      <c r="A2449" s="668" t="s">
        <v>24</v>
      </c>
      <c r="B2449" s="668" t="s">
        <v>11</v>
      </c>
      <c r="C2449" s="639" t="n">
        <v>499</v>
      </c>
      <c r="D2449" s="669"/>
      <c r="E2449" s="669"/>
      <c r="F2449" s="669"/>
      <c r="G2449" s="669"/>
      <c r="H2449" s="378" t="n">
        <f aca="false">SUM(H2448)</f>
        <v>1.0418</v>
      </c>
      <c r="I2449" s="675" t="n">
        <f aca="false">SUM(I2448)</f>
        <v>1.0418</v>
      </c>
      <c r="J2449" s="588" t="n">
        <f aca="false">SUM(J2448)</f>
        <v>0</v>
      </c>
      <c r="K2449" s="672" t="s">
        <v>9848</v>
      </c>
      <c r="L2449" s="673"/>
    </row>
    <row r="2450" customFormat="false" ht="15" hidden="false" customHeight="false" outlineLevel="0" collapsed="false">
      <c r="A2450" s="688" t="s">
        <v>24</v>
      </c>
      <c r="B2450" s="688" t="s">
        <v>8523</v>
      </c>
      <c r="C2450" s="621" t="s">
        <v>1814</v>
      </c>
      <c r="D2450" s="509" t="s">
        <v>99</v>
      </c>
      <c r="E2450" s="509" t="s">
        <v>8697</v>
      </c>
      <c r="F2450" s="688" t="s">
        <v>5371</v>
      </c>
      <c r="G2450" s="689"/>
      <c r="H2450" s="510" t="n">
        <v>1.6292</v>
      </c>
      <c r="I2450" s="691" t="n">
        <v>1.6292</v>
      </c>
      <c r="J2450" s="511"/>
      <c r="K2450" s="691" t="s">
        <v>9848</v>
      </c>
      <c r="L2450" s="440"/>
    </row>
    <row r="2451" customFormat="false" ht="15" hidden="false" customHeight="false" outlineLevel="0" collapsed="false">
      <c r="A2451" s="668" t="s">
        <v>24</v>
      </c>
      <c r="B2451" s="668" t="s">
        <v>11</v>
      </c>
      <c r="C2451" s="630" t="s">
        <v>1814</v>
      </c>
      <c r="D2451" s="669"/>
      <c r="E2451" s="669"/>
      <c r="F2451" s="669"/>
      <c r="G2451" s="669"/>
      <c r="H2451" s="378" t="n">
        <f aca="false">SUM(H2450)</f>
        <v>1.6292</v>
      </c>
      <c r="I2451" s="675" t="n">
        <f aca="false">SUM(I2450)</f>
        <v>1.6292</v>
      </c>
      <c r="J2451" s="588" t="n">
        <f aca="false">SUM(J2450)</f>
        <v>0</v>
      </c>
      <c r="K2451" s="672" t="s">
        <v>9848</v>
      </c>
      <c r="L2451" s="673" t="s">
        <v>9698</v>
      </c>
    </row>
    <row r="2452" customFormat="false" ht="14.4" hidden="false" customHeight="false" outlineLevel="0" collapsed="false">
      <c r="A2452" s="646" t="s">
        <v>24</v>
      </c>
      <c r="B2452" s="646" t="s">
        <v>8523</v>
      </c>
      <c r="C2452" s="620" t="s">
        <v>1818</v>
      </c>
      <c r="D2452" s="491" t="s">
        <v>86</v>
      </c>
      <c r="E2452" s="491" t="s">
        <v>8567</v>
      </c>
      <c r="F2452" s="646" t="s">
        <v>5378</v>
      </c>
      <c r="G2452" s="504"/>
      <c r="H2452" s="677" t="n">
        <v>0.1656</v>
      </c>
      <c r="I2452" s="648" t="n">
        <v>0.1656</v>
      </c>
      <c r="J2452" s="493"/>
      <c r="K2452" s="648" t="s">
        <v>9848</v>
      </c>
      <c r="L2452" s="421"/>
    </row>
    <row r="2453" customFormat="false" ht="14.4" hidden="false" customHeight="false" outlineLevel="0" collapsed="false">
      <c r="A2453" s="651" t="s">
        <v>24</v>
      </c>
      <c r="B2453" s="651" t="s">
        <v>8523</v>
      </c>
      <c r="C2453" s="618" t="s">
        <v>1818</v>
      </c>
      <c r="D2453" s="500" t="s">
        <v>86</v>
      </c>
      <c r="E2453" s="500" t="s">
        <v>8567</v>
      </c>
      <c r="F2453" s="651" t="s">
        <v>5385</v>
      </c>
      <c r="G2453" s="505"/>
      <c r="H2453" s="678" t="n">
        <v>0.034</v>
      </c>
      <c r="I2453" s="653" t="n">
        <v>0.034</v>
      </c>
      <c r="J2453" s="502"/>
      <c r="K2453" s="653" t="s">
        <v>9848</v>
      </c>
      <c r="L2453" s="406"/>
    </row>
    <row r="2454" customFormat="false" ht="14.4" hidden="false" customHeight="false" outlineLevel="0" collapsed="false">
      <c r="A2454" s="651" t="s">
        <v>24</v>
      </c>
      <c r="B2454" s="651" t="s">
        <v>8523</v>
      </c>
      <c r="C2454" s="618" t="s">
        <v>1818</v>
      </c>
      <c r="D2454" s="500" t="s">
        <v>99</v>
      </c>
      <c r="E2454" s="500" t="s">
        <v>8693</v>
      </c>
      <c r="F2454" s="651" t="s">
        <v>5378</v>
      </c>
      <c r="G2454" s="505"/>
      <c r="H2454" s="678" t="n">
        <v>0.3422</v>
      </c>
      <c r="I2454" s="653" t="n">
        <v>0.3422</v>
      </c>
      <c r="J2454" s="502"/>
      <c r="K2454" s="653" t="s">
        <v>9848</v>
      </c>
      <c r="L2454" s="406"/>
    </row>
    <row r="2455" customFormat="false" ht="14.4" hidden="false" customHeight="false" outlineLevel="0" collapsed="false">
      <c r="A2455" s="651" t="s">
        <v>24</v>
      </c>
      <c r="B2455" s="651" t="s">
        <v>8523</v>
      </c>
      <c r="C2455" s="618" t="s">
        <v>1818</v>
      </c>
      <c r="D2455" s="500" t="s">
        <v>99</v>
      </c>
      <c r="E2455" s="500" t="s">
        <v>8693</v>
      </c>
      <c r="F2455" s="651" t="s">
        <v>5385</v>
      </c>
      <c r="G2455" s="505"/>
      <c r="H2455" s="678" t="n">
        <v>0.0813</v>
      </c>
      <c r="I2455" s="653" t="n">
        <v>0.0813</v>
      </c>
      <c r="J2455" s="502"/>
      <c r="K2455" s="653" t="s">
        <v>9848</v>
      </c>
      <c r="L2455" s="406"/>
    </row>
    <row r="2456" customFormat="false" ht="14.4" hidden="false" customHeight="false" outlineLevel="0" collapsed="false">
      <c r="A2456" s="651" t="s">
        <v>24</v>
      </c>
      <c r="B2456" s="651" t="s">
        <v>8523</v>
      </c>
      <c r="C2456" s="618" t="s">
        <v>1818</v>
      </c>
      <c r="D2456" s="500" t="s">
        <v>99</v>
      </c>
      <c r="E2456" s="500" t="s">
        <v>8694</v>
      </c>
      <c r="F2456" s="651" t="s">
        <v>5378</v>
      </c>
      <c r="G2456" s="505"/>
      <c r="H2456" s="678" t="n">
        <v>0.3278</v>
      </c>
      <c r="I2456" s="653" t="n">
        <v>0.3278</v>
      </c>
      <c r="J2456" s="502"/>
      <c r="K2456" s="653" t="s">
        <v>9848</v>
      </c>
      <c r="L2456" s="406"/>
    </row>
    <row r="2457" customFormat="false" ht="14.4" hidden="false" customHeight="false" outlineLevel="0" collapsed="false">
      <c r="A2457" s="651" t="s">
        <v>24</v>
      </c>
      <c r="B2457" s="651" t="s">
        <v>8523</v>
      </c>
      <c r="C2457" s="618" t="s">
        <v>1818</v>
      </c>
      <c r="D2457" s="500" t="s">
        <v>99</v>
      </c>
      <c r="E2457" s="500" t="s">
        <v>8694</v>
      </c>
      <c r="F2457" s="651" t="s">
        <v>5385</v>
      </c>
      <c r="G2457" s="505"/>
      <c r="H2457" s="678" t="n">
        <v>0.073</v>
      </c>
      <c r="I2457" s="653" t="n">
        <v>0.073</v>
      </c>
      <c r="J2457" s="502"/>
      <c r="K2457" s="653" t="s">
        <v>9848</v>
      </c>
      <c r="L2457" s="406"/>
    </row>
    <row r="2458" customFormat="false" ht="14.4" hidden="false" customHeight="false" outlineLevel="0" collapsed="false">
      <c r="A2458" s="651" t="s">
        <v>24</v>
      </c>
      <c r="B2458" s="651" t="s">
        <v>8523</v>
      </c>
      <c r="C2458" s="618" t="s">
        <v>1818</v>
      </c>
      <c r="D2458" s="500" t="s">
        <v>99</v>
      </c>
      <c r="E2458" s="500" t="s">
        <v>8695</v>
      </c>
      <c r="F2458" s="651" t="s">
        <v>5378</v>
      </c>
      <c r="G2458" s="505"/>
      <c r="H2458" s="678" t="n">
        <v>0.4001</v>
      </c>
      <c r="I2458" s="653" t="n">
        <v>0.4001</v>
      </c>
      <c r="J2458" s="502"/>
      <c r="K2458" s="653" t="s">
        <v>9848</v>
      </c>
      <c r="L2458" s="406"/>
    </row>
    <row r="2459" customFormat="false" ht="15" hidden="false" customHeight="false" outlineLevel="0" collapsed="false">
      <c r="A2459" s="674" t="s">
        <v>24</v>
      </c>
      <c r="B2459" s="674" t="s">
        <v>8523</v>
      </c>
      <c r="C2459" s="619" t="s">
        <v>1818</v>
      </c>
      <c r="D2459" s="494" t="s">
        <v>99</v>
      </c>
      <c r="E2459" s="494" t="s">
        <v>8695</v>
      </c>
      <c r="F2459" s="674" t="s">
        <v>5385</v>
      </c>
      <c r="G2459" s="506"/>
      <c r="H2459" s="679" t="n">
        <v>0.0879</v>
      </c>
      <c r="I2459" s="666" t="n">
        <v>0.0879</v>
      </c>
      <c r="J2459" s="497"/>
      <c r="K2459" s="666" t="s">
        <v>9848</v>
      </c>
      <c r="L2459" s="414"/>
    </row>
    <row r="2460" customFormat="false" ht="15" hidden="false" customHeight="false" outlineLevel="0" collapsed="false">
      <c r="A2460" s="668" t="s">
        <v>24</v>
      </c>
      <c r="B2460" s="668" t="s">
        <v>11</v>
      </c>
      <c r="C2460" s="630" t="s">
        <v>1818</v>
      </c>
      <c r="D2460" s="669"/>
      <c r="E2460" s="669"/>
      <c r="F2460" s="669"/>
      <c r="G2460" s="669"/>
      <c r="H2460" s="675" t="n">
        <f aca="false">SUM(H2452:H2459)</f>
        <v>1.5119</v>
      </c>
      <c r="I2460" s="675" t="n">
        <f aca="false">SUM(I2452:I2459)</f>
        <v>1.5119</v>
      </c>
      <c r="J2460" s="588" t="n">
        <f aca="false">SUM(J2452:J2459)</f>
        <v>0</v>
      </c>
      <c r="K2460" s="672" t="s">
        <v>9848</v>
      </c>
      <c r="L2460" s="673"/>
    </row>
    <row r="2461" customFormat="false" ht="14.4" hidden="false" customHeight="false" outlineLevel="0" collapsed="false">
      <c r="A2461" s="646" t="s">
        <v>24</v>
      </c>
      <c r="B2461" s="646" t="s">
        <v>8523</v>
      </c>
      <c r="C2461" s="620" t="s">
        <v>1821</v>
      </c>
      <c r="D2461" s="491" t="s">
        <v>99</v>
      </c>
      <c r="E2461" s="491" t="s">
        <v>8050</v>
      </c>
      <c r="F2461" s="646" t="s">
        <v>5452</v>
      </c>
      <c r="G2461" s="504"/>
      <c r="H2461" s="492" t="n">
        <v>0.0556</v>
      </c>
      <c r="I2461" s="648" t="n">
        <v>0.0556</v>
      </c>
      <c r="J2461" s="493"/>
      <c r="K2461" s="648" t="s">
        <v>9848</v>
      </c>
      <c r="L2461" s="421"/>
    </row>
    <row r="2462" customFormat="false" ht="14.4" hidden="false" customHeight="false" outlineLevel="0" collapsed="false">
      <c r="A2462" s="651" t="s">
        <v>24</v>
      </c>
      <c r="B2462" s="651" t="s">
        <v>8523</v>
      </c>
      <c r="C2462" s="618" t="s">
        <v>1821</v>
      </c>
      <c r="D2462" s="500" t="s">
        <v>99</v>
      </c>
      <c r="E2462" s="500" t="s">
        <v>7803</v>
      </c>
      <c r="F2462" s="651" t="s">
        <v>5378</v>
      </c>
      <c r="G2462" s="505"/>
      <c r="H2462" s="501" t="n">
        <v>0.1736</v>
      </c>
      <c r="I2462" s="653" t="n">
        <v>0.1736</v>
      </c>
      <c r="J2462" s="502"/>
      <c r="K2462" s="653" t="s">
        <v>9848</v>
      </c>
      <c r="L2462" s="406"/>
    </row>
    <row r="2463" customFormat="false" ht="15" hidden="false" customHeight="false" outlineLevel="0" collapsed="false">
      <c r="A2463" s="674" t="s">
        <v>24</v>
      </c>
      <c r="B2463" s="674" t="s">
        <v>8523</v>
      </c>
      <c r="C2463" s="619" t="s">
        <v>1821</v>
      </c>
      <c r="D2463" s="494" t="s">
        <v>99</v>
      </c>
      <c r="E2463" s="494" t="s">
        <v>7803</v>
      </c>
      <c r="F2463" s="674" t="s">
        <v>5371</v>
      </c>
      <c r="G2463" s="506"/>
      <c r="H2463" s="495" t="n">
        <v>0.218</v>
      </c>
      <c r="I2463" s="666" t="n">
        <v>0.218</v>
      </c>
      <c r="J2463" s="497"/>
      <c r="K2463" s="666" t="s">
        <v>9848</v>
      </c>
      <c r="L2463" s="414"/>
    </row>
    <row r="2464" customFormat="false" ht="15" hidden="false" customHeight="false" outlineLevel="0" collapsed="false">
      <c r="A2464" s="668" t="s">
        <v>24</v>
      </c>
      <c r="B2464" s="668" t="s">
        <v>11</v>
      </c>
      <c r="C2464" s="630" t="s">
        <v>1821</v>
      </c>
      <c r="D2464" s="669"/>
      <c r="E2464" s="669"/>
      <c r="F2464" s="669"/>
      <c r="G2464" s="669"/>
      <c r="H2464" s="378" t="n">
        <f aca="false">SUM(H2461:H2463)</f>
        <v>0.4472</v>
      </c>
      <c r="I2464" s="675" t="n">
        <f aca="false">SUM(I2461:I2463)</f>
        <v>0.4472</v>
      </c>
      <c r="J2464" s="588" t="n">
        <f aca="false">SUM(J2461:J2463)</f>
        <v>0</v>
      </c>
      <c r="K2464" s="672" t="s">
        <v>9848</v>
      </c>
      <c r="L2464" s="673"/>
    </row>
    <row r="2465" customFormat="false" ht="14.4" hidden="false" customHeight="false" outlineLevel="0" collapsed="false">
      <c r="A2465" s="646" t="s">
        <v>24</v>
      </c>
      <c r="B2465" s="646" t="s">
        <v>8521</v>
      </c>
      <c r="C2465" s="620" t="s">
        <v>1825</v>
      </c>
      <c r="D2465" s="491" t="s">
        <v>99</v>
      </c>
      <c r="E2465" s="491" t="s">
        <v>8670</v>
      </c>
      <c r="F2465" s="646" t="s">
        <v>5452</v>
      </c>
      <c r="G2465" s="504"/>
      <c r="H2465" s="677" t="n">
        <v>0.0874</v>
      </c>
      <c r="I2465" s="648" t="n">
        <v>0.0874</v>
      </c>
      <c r="J2465" s="493"/>
      <c r="K2465" s="648" t="s">
        <v>9848</v>
      </c>
      <c r="L2465" s="421"/>
    </row>
    <row r="2466" customFormat="false" ht="28.2" hidden="false" customHeight="false" outlineLevel="0" collapsed="false">
      <c r="A2466" s="674" t="s">
        <v>24</v>
      </c>
      <c r="B2466" s="674" t="s">
        <v>8521</v>
      </c>
      <c r="C2466" s="619" t="s">
        <v>1825</v>
      </c>
      <c r="D2466" s="494" t="s">
        <v>99</v>
      </c>
      <c r="E2466" s="494" t="s">
        <v>8671</v>
      </c>
      <c r="F2466" s="674" t="s">
        <v>5487</v>
      </c>
      <c r="G2466" s="506"/>
      <c r="H2466" s="679" t="n">
        <v>0.2372</v>
      </c>
      <c r="I2466" s="666" t="n">
        <v>0.2372</v>
      </c>
      <c r="J2466" s="497"/>
      <c r="K2466" s="666" t="s">
        <v>9848</v>
      </c>
      <c r="L2466" s="414"/>
    </row>
    <row r="2467" customFormat="false" ht="15" hidden="false" customHeight="false" outlineLevel="0" collapsed="false">
      <c r="A2467" s="668" t="s">
        <v>24</v>
      </c>
      <c r="B2467" s="668" t="s">
        <v>11</v>
      </c>
      <c r="C2467" s="630" t="s">
        <v>1825</v>
      </c>
      <c r="D2467" s="669"/>
      <c r="E2467" s="669"/>
      <c r="F2467" s="669"/>
      <c r="G2467" s="669"/>
      <c r="H2467" s="675" t="n">
        <f aca="false">SUM(H2465:H2466)</f>
        <v>0.3246</v>
      </c>
      <c r="I2467" s="675" t="n">
        <f aca="false">SUM(I2465:I2466)</f>
        <v>0.3246</v>
      </c>
      <c r="J2467" s="588" t="n">
        <f aca="false">SUM(J2465:J2466)</f>
        <v>0</v>
      </c>
      <c r="K2467" s="672" t="s">
        <v>9848</v>
      </c>
      <c r="L2467" s="673"/>
    </row>
    <row r="2468" customFormat="false" ht="27.6" hidden="false" customHeight="false" outlineLevel="0" collapsed="false">
      <c r="A2468" s="646" t="s">
        <v>24</v>
      </c>
      <c r="B2468" s="646" t="s">
        <v>8521</v>
      </c>
      <c r="C2468" s="620" t="s">
        <v>1830</v>
      </c>
      <c r="D2468" s="491" t="s">
        <v>99</v>
      </c>
      <c r="E2468" s="491" t="s">
        <v>8675</v>
      </c>
      <c r="F2468" s="646" t="s">
        <v>5487</v>
      </c>
      <c r="G2468" s="504"/>
      <c r="H2468" s="492" t="n">
        <v>0.1929</v>
      </c>
      <c r="I2468" s="648" t="n">
        <v>0.1929</v>
      </c>
      <c r="J2468" s="493"/>
      <c r="K2468" s="648" t="s">
        <v>9848</v>
      </c>
      <c r="L2468" s="421"/>
    </row>
    <row r="2469" customFormat="false" ht="28.2" hidden="false" customHeight="false" outlineLevel="0" collapsed="false">
      <c r="A2469" s="674" t="s">
        <v>24</v>
      </c>
      <c r="B2469" s="674" t="s">
        <v>8521</v>
      </c>
      <c r="C2469" s="619" t="s">
        <v>1830</v>
      </c>
      <c r="D2469" s="494" t="s">
        <v>99</v>
      </c>
      <c r="E2469" s="494" t="s">
        <v>8676</v>
      </c>
      <c r="F2469" s="674" t="s">
        <v>5487</v>
      </c>
      <c r="G2469" s="506"/>
      <c r="H2469" s="495" t="n">
        <v>0.1274</v>
      </c>
      <c r="I2469" s="666" t="n">
        <v>0.1274</v>
      </c>
      <c r="J2469" s="497"/>
      <c r="K2469" s="666" t="s">
        <v>9848</v>
      </c>
      <c r="L2469" s="414"/>
    </row>
    <row r="2470" customFormat="false" ht="15" hidden="false" customHeight="false" outlineLevel="0" collapsed="false">
      <c r="A2470" s="668" t="s">
        <v>24</v>
      </c>
      <c r="B2470" s="668" t="s">
        <v>11</v>
      </c>
      <c r="C2470" s="630" t="s">
        <v>1830</v>
      </c>
      <c r="D2470" s="669"/>
      <c r="E2470" s="669"/>
      <c r="F2470" s="669"/>
      <c r="G2470" s="669"/>
      <c r="H2470" s="378" t="n">
        <f aca="false">SUM(H2468:H2469)</f>
        <v>0.3203</v>
      </c>
      <c r="I2470" s="675" t="n">
        <f aca="false">SUM(I2468:I2469)</f>
        <v>0.3203</v>
      </c>
      <c r="J2470" s="588" t="n">
        <f aca="false">SUM(J2468:J2469)</f>
        <v>0</v>
      </c>
      <c r="K2470" s="672" t="s">
        <v>9848</v>
      </c>
      <c r="L2470" s="673"/>
    </row>
    <row r="2471" customFormat="false" ht="14.4" hidden="false" customHeight="false" outlineLevel="0" collapsed="false">
      <c r="A2471" s="646" t="s">
        <v>24</v>
      </c>
      <c r="B2471" s="646" t="s">
        <v>8521</v>
      </c>
      <c r="C2471" s="620" t="s">
        <v>1834</v>
      </c>
      <c r="D2471" s="491" t="s">
        <v>99</v>
      </c>
      <c r="E2471" s="491" t="s">
        <v>8668</v>
      </c>
      <c r="F2471" s="646" t="s">
        <v>5396</v>
      </c>
      <c r="G2471" s="504"/>
      <c r="H2471" s="677" t="n">
        <v>0.3466</v>
      </c>
      <c r="I2471" s="648" t="n">
        <v>0.3466</v>
      </c>
      <c r="J2471" s="493"/>
      <c r="K2471" s="648" t="s">
        <v>9848</v>
      </c>
      <c r="L2471" s="421"/>
    </row>
    <row r="2472" customFormat="false" ht="55.2" hidden="false" customHeight="false" outlineLevel="0" collapsed="false">
      <c r="A2472" s="651" t="s">
        <v>24</v>
      </c>
      <c r="B2472" s="651" t="s">
        <v>8515</v>
      </c>
      <c r="C2472" s="618" t="s">
        <v>1834</v>
      </c>
      <c r="D2472" s="500" t="s">
        <v>99</v>
      </c>
      <c r="E2472" s="500" t="s">
        <v>8669</v>
      </c>
      <c r="F2472" s="651" t="s">
        <v>5398</v>
      </c>
      <c r="G2472" s="505"/>
      <c r="H2472" s="678" t="n">
        <v>0.1787</v>
      </c>
      <c r="I2472" s="653" t="n">
        <v>0.1787</v>
      </c>
      <c r="J2472" s="502"/>
      <c r="K2472" s="653" t="s">
        <v>9848</v>
      </c>
      <c r="L2472" s="406"/>
    </row>
    <row r="2473" customFormat="false" ht="55.2" hidden="false" customHeight="false" outlineLevel="0" collapsed="false">
      <c r="A2473" s="651" t="s">
        <v>24</v>
      </c>
      <c r="B2473" s="651" t="s">
        <v>8515</v>
      </c>
      <c r="C2473" s="618" t="s">
        <v>1834</v>
      </c>
      <c r="D2473" s="500" t="s">
        <v>99</v>
      </c>
      <c r="E2473" s="500" t="s">
        <v>8669</v>
      </c>
      <c r="F2473" s="651" t="s">
        <v>5396</v>
      </c>
      <c r="G2473" s="505"/>
      <c r="H2473" s="678" t="n">
        <v>0.2043</v>
      </c>
      <c r="I2473" s="653" t="n">
        <v>0.2043</v>
      </c>
      <c r="J2473" s="502"/>
      <c r="K2473" s="653" t="s">
        <v>9848</v>
      </c>
      <c r="L2473" s="406"/>
    </row>
    <row r="2474" customFormat="false" ht="14.4" hidden="false" customHeight="false" outlineLevel="0" collapsed="false">
      <c r="A2474" s="651" t="s">
        <v>24</v>
      </c>
      <c r="B2474" s="651" t="s">
        <v>8521</v>
      </c>
      <c r="C2474" s="618" t="s">
        <v>1834</v>
      </c>
      <c r="D2474" s="500" t="s">
        <v>104</v>
      </c>
      <c r="E2474" s="500" t="s">
        <v>8817</v>
      </c>
      <c r="F2474" s="651" t="s">
        <v>5396</v>
      </c>
      <c r="G2474" s="505"/>
      <c r="H2474" s="678" t="n">
        <v>0.3882</v>
      </c>
      <c r="I2474" s="653" t="n">
        <v>0.3882</v>
      </c>
      <c r="J2474" s="502"/>
      <c r="K2474" s="653" t="s">
        <v>9848</v>
      </c>
      <c r="L2474" s="406"/>
    </row>
    <row r="2475" customFormat="false" ht="28.2" hidden="false" customHeight="false" outlineLevel="0" collapsed="false">
      <c r="A2475" s="674" t="s">
        <v>24</v>
      </c>
      <c r="B2475" s="674" t="s">
        <v>8521</v>
      </c>
      <c r="C2475" s="619" t="s">
        <v>1834</v>
      </c>
      <c r="D2475" s="494" t="s">
        <v>104</v>
      </c>
      <c r="E2475" s="494" t="s">
        <v>8817</v>
      </c>
      <c r="F2475" s="674" t="s">
        <v>5491</v>
      </c>
      <c r="G2475" s="506"/>
      <c r="H2475" s="679" t="n">
        <v>0.0439</v>
      </c>
      <c r="I2475" s="666" t="n">
        <v>0.0439</v>
      </c>
      <c r="J2475" s="497"/>
      <c r="K2475" s="666" t="s">
        <v>9848</v>
      </c>
      <c r="L2475" s="414"/>
    </row>
    <row r="2476" customFormat="false" ht="15" hidden="false" customHeight="false" outlineLevel="0" collapsed="false">
      <c r="A2476" s="668" t="s">
        <v>24</v>
      </c>
      <c r="B2476" s="668" t="s">
        <v>11</v>
      </c>
      <c r="C2476" s="630" t="s">
        <v>1834</v>
      </c>
      <c r="D2476" s="669"/>
      <c r="E2476" s="669"/>
      <c r="F2476" s="669"/>
      <c r="G2476" s="669"/>
      <c r="H2476" s="675" t="n">
        <f aca="false">SUM(H2471:H2475)</f>
        <v>1.1617</v>
      </c>
      <c r="I2476" s="675" t="n">
        <f aca="false">SUM(I2471:I2475)</f>
        <v>1.1617</v>
      </c>
      <c r="J2476" s="588" t="n">
        <f aca="false">SUM(J2471:J2475)</f>
        <v>0</v>
      </c>
      <c r="K2476" s="672" t="s">
        <v>9848</v>
      </c>
      <c r="L2476" s="673"/>
    </row>
    <row r="2477" customFormat="false" ht="55.8" hidden="false" customHeight="false" outlineLevel="0" collapsed="false">
      <c r="A2477" s="688" t="s">
        <v>24</v>
      </c>
      <c r="B2477" s="688" t="s">
        <v>8515</v>
      </c>
      <c r="C2477" s="621" t="s">
        <v>1837</v>
      </c>
      <c r="D2477" s="509" t="s">
        <v>86</v>
      </c>
      <c r="E2477" s="509" t="s">
        <v>8516</v>
      </c>
      <c r="F2477" s="688" t="s">
        <v>5398</v>
      </c>
      <c r="G2477" s="689"/>
      <c r="H2477" s="510" t="n">
        <v>0.5967</v>
      </c>
      <c r="I2477" s="691" t="n">
        <v>0.5967</v>
      </c>
      <c r="J2477" s="511"/>
      <c r="K2477" s="691" t="s">
        <v>9848</v>
      </c>
      <c r="L2477" s="440"/>
    </row>
    <row r="2478" customFormat="false" ht="15" hidden="false" customHeight="false" outlineLevel="0" collapsed="false">
      <c r="A2478" s="668" t="s">
        <v>24</v>
      </c>
      <c r="B2478" s="668" t="s">
        <v>11</v>
      </c>
      <c r="C2478" s="630" t="s">
        <v>1837</v>
      </c>
      <c r="D2478" s="669"/>
      <c r="E2478" s="669"/>
      <c r="F2478" s="669"/>
      <c r="G2478" s="669"/>
      <c r="H2478" s="378" t="n">
        <f aca="false">SUM(H2477)</f>
        <v>0.5967</v>
      </c>
      <c r="I2478" s="675" t="n">
        <f aca="false">SUM(I2477)</f>
        <v>0.5967</v>
      </c>
      <c r="J2478" s="588" t="n">
        <f aca="false">SUM(J2477)</f>
        <v>0</v>
      </c>
      <c r="K2478" s="672" t="s">
        <v>9848</v>
      </c>
      <c r="L2478" s="673"/>
    </row>
    <row r="2479" customFormat="false" ht="55.2" hidden="false" customHeight="false" outlineLevel="0" collapsed="false">
      <c r="A2479" s="646" t="s">
        <v>24</v>
      </c>
      <c r="B2479" s="646" t="s">
        <v>8515</v>
      </c>
      <c r="C2479" s="620" t="s">
        <v>1134</v>
      </c>
      <c r="D2479" s="491" t="s">
        <v>99</v>
      </c>
      <c r="E2479" s="491" t="s">
        <v>8667</v>
      </c>
      <c r="F2479" s="646" t="s">
        <v>5396</v>
      </c>
      <c r="G2479" s="504"/>
      <c r="H2479" s="677" t="n">
        <v>0.1374</v>
      </c>
      <c r="I2479" s="648" t="n">
        <v>0.1374</v>
      </c>
      <c r="J2479" s="493"/>
      <c r="K2479" s="648" t="s">
        <v>9848</v>
      </c>
      <c r="L2479" s="421"/>
    </row>
    <row r="2480" customFormat="false" ht="55.8" hidden="false" customHeight="false" outlineLevel="0" collapsed="false">
      <c r="A2480" s="674" t="s">
        <v>24</v>
      </c>
      <c r="B2480" s="674" t="s">
        <v>8515</v>
      </c>
      <c r="C2480" s="619" t="s">
        <v>1134</v>
      </c>
      <c r="D2480" s="494" t="s">
        <v>99</v>
      </c>
      <c r="E2480" s="494" t="s">
        <v>3557</v>
      </c>
      <c r="F2480" s="674" t="s">
        <v>5396</v>
      </c>
      <c r="G2480" s="506"/>
      <c r="H2480" s="679" t="n">
        <v>0.1904</v>
      </c>
      <c r="I2480" s="666" t="n">
        <v>0.1904</v>
      </c>
      <c r="J2480" s="497"/>
      <c r="K2480" s="666" t="s">
        <v>9848</v>
      </c>
      <c r="L2480" s="414"/>
    </row>
    <row r="2481" customFormat="false" ht="15" hidden="false" customHeight="false" outlineLevel="0" collapsed="false">
      <c r="A2481" s="668" t="s">
        <v>24</v>
      </c>
      <c r="B2481" s="668" t="s">
        <v>11</v>
      </c>
      <c r="C2481" s="630" t="s">
        <v>1134</v>
      </c>
      <c r="D2481" s="669"/>
      <c r="E2481" s="669"/>
      <c r="F2481" s="669"/>
      <c r="G2481" s="669"/>
      <c r="H2481" s="675" t="n">
        <f aca="false">SUM(H2479:H2480)</f>
        <v>0.3278</v>
      </c>
      <c r="I2481" s="675" t="n">
        <f aca="false">SUM(I2479:I2480)</f>
        <v>0.3278</v>
      </c>
      <c r="J2481" s="588" t="n">
        <f aca="false">SUM(J2479:J2480)</f>
        <v>0</v>
      </c>
      <c r="K2481" s="672" t="s">
        <v>9848</v>
      </c>
      <c r="L2481" s="673"/>
    </row>
    <row r="2482" customFormat="false" ht="28.2" hidden="false" customHeight="false" outlineLevel="0" collapsed="false">
      <c r="A2482" s="688" t="s">
        <v>24</v>
      </c>
      <c r="B2482" s="688" t="s">
        <v>5372</v>
      </c>
      <c r="C2482" s="621" t="s">
        <v>1844</v>
      </c>
      <c r="D2482" s="509" t="s">
        <v>86</v>
      </c>
      <c r="E2482" s="509" t="s">
        <v>8513</v>
      </c>
      <c r="F2482" s="688" t="s">
        <v>5396</v>
      </c>
      <c r="G2482" s="689"/>
      <c r="H2482" s="510" t="n">
        <v>0.4555</v>
      </c>
      <c r="I2482" s="691" t="n">
        <v>0.4555</v>
      </c>
      <c r="J2482" s="511"/>
      <c r="K2482" s="691" t="s">
        <v>9848</v>
      </c>
      <c r="L2482" s="440"/>
    </row>
    <row r="2483" customFormat="false" ht="15" hidden="false" customHeight="false" outlineLevel="0" collapsed="false">
      <c r="A2483" s="668" t="s">
        <v>24</v>
      </c>
      <c r="B2483" s="668" t="s">
        <v>11</v>
      </c>
      <c r="C2483" s="630" t="s">
        <v>1844</v>
      </c>
      <c r="D2483" s="669"/>
      <c r="E2483" s="669"/>
      <c r="F2483" s="669"/>
      <c r="G2483" s="669"/>
      <c r="H2483" s="378" t="n">
        <f aca="false">SUM(H2482)</f>
        <v>0.4555</v>
      </c>
      <c r="I2483" s="675" t="n">
        <f aca="false">SUM(I2482)</f>
        <v>0.4555</v>
      </c>
      <c r="J2483" s="588" t="n">
        <f aca="false">SUM(J2482)</f>
        <v>0</v>
      </c>
      <c r="K2483" s="672" t="s">
        <v>9848</v>
      </c>
      <c r="L2483" s="673"/>
    </row>
    <row r="2484" customFormat="false" ht="27.6" hidden="false" customHeight="false" outlineLevel="0" collapsed="false">
      <c r="A2484" s="646" t="s">
        <v>24</v>
      </c>
      <c r="B2484" s="646" t="s">
        <v>5372</v>
      </c>
      <c r="C2484" s="620" t="s">
        <v>1846</v>
      </c>
      <c r="D2484" s="491" t="s">
        <v>99</v>
      </c>
      <c r="E2484" s="491" t="s">
        <v>8663</v>
      </c>
      <c r="F2484" s="646" t="s">
        <v>5396</v>
      </c>
      <c r="G2484" s="504"/>
      <c r="H2484" s="677" t="n">
        <v>0.0653</v>
      </c>
      <c r="I2484" s="648" t="n">
        <v>0.0653</v>
      </c>
      <c r="J2484" s="493"/>
      <c r="K2484" s="648" t="s">
        <v>9848</v>
      </c>
      <c r="L2484" s="421"/>
    </row>
    <row r="2485" customFormat="false" ht="27.6" hidden="false" customHeight="false" outlineLevel="0" collapsed="false">
      <c r="A2485" s="651" t="s">
        <v>24</v>
      </c>
      <c r="B2485" s="651" t="s">
        <v>5372</v>
      </c>
      <c r="C2485" s="618" t="s">
        <v>1846</v>
      </c>
      <c r="D2485" s="500" t="s">
        <v>99</v>
      </c>
      <c r="E2485" s="500" t="s">
        <v>8664</v>
      </c>
      <c r="F2485" s="651" t="s">
        <v>5396</v>
      </c>
      <c r="G2485" s="505"/>
      <c r="H2485" s="678" t="n">
        <v>0.1704</v>
      </c>
      <c r="I2485" s="653" t="n">
        <v>0.1704</v>
      </c>
      <c r="J2485" s="502"/>
      <c r="K2485" s="653" t="s">
        <v>9848</v>
      </c>
      <c r="L2485" s="406"/>
    </row>
    <row r="2486" customFormat="false" ht="27.6" hidden="false" customHeight="false" outlineLevel="0" collapsed="false">
      <c r="A2486" s="651" t="s">
        <v>24</v>
      </c>
      <c r="B2486" s="651" t="s">
        <v>5372</v>
      </c>
      <c r="C2486" s="618" t="s">
        <v>1846</v>
      </c>
      <c r="D2486" s="500" t="s">
        <v>99</v>
      </c>
      <c r="E2486" s="500" t="s">
        <v>8665</v>
      </c>
      <c r="F2486" s="651" t="s">
        <v>5396</v>
      </c>
      <c r="G2486" s="505"/>
      <c r="H2486" s="678" t="n">
        <v>0.0773</v>
      </c>
      <c r="I2486" s="653" t="n">
        <v>0.0773</v>
      </c>
      <c r="J2486" s="502"/>
      <c r="K2486" s="653" t="s">
        <v>9848</v>
      </c>
      <c r="L2486" s="406"/>
    </row>
    <row r="2487" customFormat="false" ht="27.6" hidden="false" customHeight="false" outlineLevel="0" collapsed="false">
      <c r="A2487" s="651" t="s">
        <v>24</v>
      </c>
      <c r="B2487" s="651" t="s">
        <v>5372</v>
      </c>
      <c r="C2487" s="618" t="s">
        <v>1846</v>
      </c>
      <c r="D2487" s="500" t="s">
        <v>99</v>
      </c>
      <c r="E2487" s="500" t="s">
        <v>1358</v>
      </c>
      <c r="F2487" s="651" t="s">
        <v>5757</v>
      </c>
      <c r="G2487" s="505"/>
      <c r="H2487" s="678" t="n">
        <v>0.0737</v>
      </c>
      <c r="I2487" s="653" t="n">
        <v>0.0737</v>
      </c>
      <c r="J2487" s="502"/>
      <c r="K2487" s="653" t="s">
        <v>9848</v>
      </c>
      <c r="L2487" s="406"/>
    </row>
    <row r="2488" customFormat="false" ht="28.2" hidden="false" customHeight="false" outlineLevel="0" collapsed="false">
      <c r="A2488" s="674" t="s">
        <v>24</v>
      </c>
      <c r="B2488" s="674" t="s">
        <v>5372</v>
      </c>
      <c r="C2488" s="619" t="s">
        <v>1846</v>
      </c>
      <c r="D2488" s="494" t="s">
        <v>99</v>
      </c>
      <c r="E2488" s="494" t="s">
        <v>8666</v>
      </c>
      <c r="F2488" s="674" t="s">
        <v>5757</v>
      </c>
      <c r="G2488" s="506"/>
      <c r="H2488" s="679" t="n">
        <v>0.0741</v>
      </c>
      <c r="I2488" s="666" t="n">
        <v>0.0741</v>
      </c>
      <c r="J2488" s="497"/>
      <c r="K2488" s="666" t="s">
        <v>9848</v>
      </c>
      <c r="L2488" s="414"/>
    </row>
    <row r="2489" customFormat="false" ht="15" hidden="false" customHeight="false" outlineLevel="0" collapsed="false">
      <c r="A2489" s="668" t="s">
        <v>24</v>
      </c>
      <c r="B2489" s="668" t="s">
        <v>11</v>
      </c>
      <c r="C2489" s="630" t="s">
        <v>1846</v>
      </c>
      <c r="D2489" s="669"/>
      <c r="E2489" s="669"/>
      <c r="F2489" s="669"/>
      <c r="G2489" s="669"/>
      <c r="H2489" s="675" t="n">
        <f aca="false">SUM(H2484:H2488)</f>
        <v>0.4608</v>
      </c>
      <c r="I2489" s="675" t="n">
        <f aca="false">SUM(I2484:I2488)</f>
        <v>0.4608</v>
      </c>
      <c r="J2489" s="588" t="n">
        <f aca="false">SUM(J2488)</f>
        <v>0</v>
      </c>
      <c r="K2489" s="672" t="s">
        <v>9848</v>
      </c>
      <c r="L2489" s="673"/>
    </row>
    <row r="2490" customFormat="false" ht="14.4" hidden="false" customHeight="false" outlineLevel="0" collapsed="false">
      <c r="A2490" s="646" t="s">
        <v>24</v>
      </c>
      <c r="B2490" s="646" t="s">
        <v>5746</v>
      </c>
      <c r="C2490" s="620" t="s">
        <v>1850</v>
      </c>
      <c r="D2490" s="491" t="s">
        <v>99</v>
      </c>
      <c r="E2490" s="491" t="s">
        <v>555</v>
      </c>
      <c r="F2490" s="646" t="s">
        <v>5396</v>
      </c>
      <c r="G2490" s="504"/>
      <c r="H2490" s="492" t="n">
        <v>0.1216</v>
      </c>
      <c r="I2490" s="648" t="n">
        <v>0.1216</v>
      </c>
      <c r="J2490" s="493"/>
      <c r="K2490" s="648" t="s">
        <v>9848</v>
      </c>
      <c r="L2490" s="421"/>
    </row>
    <row r="2491" customFormat="false" ht="14.4" hidden="false" customHeight="false" outlineLevel="0" collapsed="false">
      <c r="A2491" s="651" t="s">
        <v>24</v>
      </c>
      <c r="B2491" s="651" t="s">
        <v>5746</v>
      </c>
      <c r="C2491" s="618" t="s">
        <v>1850</v>
      </c>
      <c r="D2491" s="500" t="s">
        <v>99</v>
      </c>
      <c r="E2491" s="500" t="s">
        <v>565</v>
      </c>
      <c r="F2491" s="651" t="s">
        <v>5396</v>
      </c>
      <c r="G2491" s="505"/>
      <c r="H2491" s="501" t="n">
        <v>0.0718</v>
      </c>
      <c r="I2491" s="653" t="n">
        <v>0.0718</v>
      </c>
      <c r="J2491" s="502"/>
      <c r="K2491" s="653" t="s">
        <v>9848</v>
      </c>
      <c r="L2491" s="406"/>
    </row>
    <row r="2492" customFormat="false" ht="14.4" hidden="false" customHeight="false" outlineLevel="0" collapsed="false">
      <c r="A2492" s="651" t="s">
        <v>24</v>
      </c>
      <c r="B2492" s="651" t="s">
        <v>5746</v>
      </c>
      <c r="C2492" s="618" t="s">
        <v>1850</v>
      </c>
      <c r="D2492" s="500" t="s">
        <v>99</v>
      </c>
      <c r="E2492" s="500" t="s">
        <v>595</v>
      </c>
      <c r="F2492" s="651" t="s">
        <v>5396</v>
      </c>
      <c r="G2492" s="505"/>
      <c r="H2492" s="501" t="n">
        <v>0.0736</v>
      </c>
      <c r="I2492" s="653" t="n">
        <v>0.0736</v>
      </c>
      <c r="J2492" s="502"/>
      <c r="K2492" s="653" t="s">
        <v>9848</v>
      </c>
      <c r="L2492" s="406"/>
    </row>
    <row r="2493" customFormat="false" ht="14.4" hidden="false" customHeight="false" outlineLevel="0" collapsed="false">
      <c r="A2493" s="651" t="s">
        <v>24</v>
      </c>
      <c r="B2493" s="651" t="s">
        <v>5746</v>
      </c>
      <c r="C2493" s="618" t="s">
        <v>1850</v>
      </c>
      <c r="D2493" s="500" t="s">
        <v>99</v>
      </c>
      <c r="E2493" s="500" t="s">
        <v>599</v>
      </c>
      <c r="F2493" s="651" t="s">
        <v>5396</v>
      </c>
      <c r="G2493" s="505"/>
      <c r="H2493" s="501" t="n">
        <v>0.09</v>
      </c>
      <c r="I2493" s="653" t="n">
        <v>0.09</v>
      </c>
      <c r="J2493" s="502"/>
      <c r="K2493" s="653" t="s">
        <v>9848</v>
      </c>
      <c r="L2493" s="406"/>
    </row>
    <row r="2494" customFormat="false" ht="14.4" hidden="false" customHeight="false" outlineLevel="0" collapsed="false">
      <c r="A2494" s="651" t="s">
        <v>24</v>
      </c>
      <c r="B2494" s="651" t="s">
        <v>7481</v>
      </c>
      <c r="C2494" s="618" t="s">
        <v>1850</v>
      </c>
      <c r="D2494" s="500" t="s">
        <v>99</v>
      </c>
      <c r="E2494" s="500" t="s">
        <v>7718</v>
      </c>
      <c r="F2494" s="651" t="s">
        <v>5396</v>
      </c>
      <c r="G2494" s="505"/>
      <c r="H2494" s="501" t="n">
        <v>0.0697</v>
      </c>
      <c r="I2494" s="653" t="n">
        <v>0.0697</v>
      </c>
      <c r="J2494" s="502"/>
      <c r="K2494" s="653" t="s">
        <v>9848</v>
      </c>
      <c r="L2494" s="406"/>
    </row>
    <row r="2495" customFormat="false" ht="14.4" hidden="false" customHeight="false" outlineLevel="0" collapsed="false">
      <c r="A2495" s="651" t="s">
        <v>24</v>
      </c>
      <c r="B2495" s="651" t="s">
        <v>7481</v>
      </c>
      <c r="C2495" s="618" t="s">
        <v>1850</v>
      </c>
      <c r="D2495" s="500" t="s">
        <v>99</v>
      </c>
      <c r="E2495" s="500" t="s">
        <v>7730</v>
      </c>
      <c r="F2495" s="651" t="s">
        <v>5396</v>
      </c>
      <c r="G2495" s="505"/>
      <c r="H2495" s="501" t="n">
        <v>0.0697</v>
      </c>
      <c r="I2495" s="653" t="n">
        <v>0.0697</v>
      </c>
      <c r="J2495" s="502"/>
      <c r="K2495" s="653" t="s">
        <v>9848</v>
      </c>
      <c r="L2495" s="406"/>
    </row>
    <row r="2496" customFormat="false" ht="14.4" hidden="false" customHeight="false" outlineLevel="0" collapsed="false">
      <c r="A2496" s="651" t="s">
        <v>24</v>
      </c>
      <c r="B2496" s="651" t="s">
        <v>7481</v>
      </c>
      <c r="C2496" s="618" t="s">
        <v>1850</v>
      </c>
      <c r="D2496" s="500" t="s">
        <v>99</v>
      </c>
      <c r="E2496" s="500" t="s">
        <v>8680</v>
      </c>
      <c r="F2496" s="651" t="s">
        <v>5396</v>
      </c>
      <c r="G2496" s="505"/>
      <c r="H2496" s="501" t="n">
        <v>0.0711</v>
      </c>
      <c r="I2496" s="653" t="n">
        <v>0.0711</v>
      </c>
      <c r="J2496" s="502"/>
      <c r="K2496" s="653" t="s">
        <v>9848</v>
      </c>
      <c r="L2496" s="406"/>
    </row>
    <row r="2497" customFormat="false" ht="28.2" hidden="false" customHeight="false" outlineLevel="0" collapsed="false">
      <c r="A2497" s="674" t="s">
        <v>24</v>
      </c>
      <c r="B2497" s="674" t="s">
        <v>7481</v>
      </c>
      <c r="C2497" s="619" t="s">
        <v>1850</v>
      </c>
      <c r="D2497" s="494" t="s">
        <v>99</v>
      </c>
      <c r="E2497" s="494" t="s">
        <v>8681</v>
      </c>
      <c r="F2497" s="674" t="s">
        <v>5757</v>
      </c>
      <c r="G2497" s="506"/>
      <c r="H2497" s="495" t="n">
        <v>0.0706</v>
      </c>
      <c r="I2497" s="666" t="n">
        <v>0.0706</v>
      </c>
      <c r="J2497" s="497"/>
      <c r="K2497" s="666" t="s">
        <v>9848</v>
      </c>
      <c r="L2497" s="414"/>
    </row>
    <row r="2498" customFormat="false" ht="15" hidden="false" customHeight="false" outlineLevel="0" collapsed="false">
      <c r="A2498" s="668" t="s">
        <v>24</v>
      </c>
      <c r="B2498" s="668" t="s">
        <v>11</v>
      </c>
      <c r="C2498" s="630" t="s">
        <v>1850</v>
      </c>
      <c r="D2498" s="669"/>
      <c r="E2498" s="669"/>
      <c r="F2498" s="669"/>
      <c r="G2498" s="669"/>
      <c r="H2498" s="378" t="n">
        <f aca="false">SUM(H2490:H2497)</f>
        <v>0.6381</v>
      </c>
      <c r="I2498" s="675" t="n">
        <f aca="false">SUM(I2490:I2497)</f>
        <v>0.6381</v>
      </c>
      <c r="J2498" s="588" t="n">
        <f aca="false">SUM(J2490:J2497)</f>
        <v>0</v>
      </c>
      <c r="K2498" s="672" t="s">
        <v>9848</v>
      </c>
      <c r="L2498" s="673"/>
    </row>
    <row r="2499" customFormat="false" ht="27.6" hidden="false" customHeight="false" outlineLevel="0" collapsed="false">
      <c r="A2499" s="646" t="s">
        <v>24</v>
      </c>
      <c r="B2499" s="646" t="s">
        <v>8828</v>
      </c>
      <c r="C2499" s="620" t="s">
        <v>1854</v>
      </c>
      <c r="D2499" s="491" t="s">
        <v>132</v>
      </c>
      <c r="E2499" s="491" t="s">
        <v>1354</v>
      </c>
      <c r="F2499" s="646" t="s">
        <v>5396</v>
      </c>
      <c r="G2499" s="504"/>
      <c r="H2499" s="677" t="n">
        <v>0.4347</v>
      </c>
      <c r="I2499" s="648" t="n">
        <v>0.4347</v>
      </c>
      <c r="J2499" s="493"/>
      <c r="K2499" s="648" t="s">
        <v>9848</v>
      </c>
      <c r="L2499" s="421"/>
    </row>
    <row r="2500" customFormat="false" ht="28.2" hidden="false" customHeight="false" outlineLevel="0" collapsed="false">
      <c r="A2500" s="674" t="s">
        <v>24</v>
      </c>
      <c r="B2500" s="674" t="s">
        <v>8828</v>
      </c>
      <c r="C2500" s="619" t="s">
        <v>1854</v>
      </c>
      <c r="D2500" s="494" t="s">
        <v>132</v>
      </c>
      <c r="E2500" s="494" t="s">
        <v>8829</v>
      </c>
      <c r="F2500" s="674" t="s">
        <v>5396</v>
      </c>
      <c r="G2500" s="506"/>
      <c r="H2500" s="679" t="n">
        <v>0.9463</v>
      </c>
      <c r="I2500" s="666" t="n">
        <v>0.9463</v>
      </c>
      <c r="J2500" s="497"/>
      <c r="K2500" s="666" t="s">
        <v>9848</v>
      </c>
      <c r="L2500" s="414"/>
    </row>
    <row r="2501" customFormat="false" ht="15" hidden="false" customHeight="false" outlineLevel="0" collapsed="false">
      <c r="A2501" s="668" t="s">
        <v>24</v>
      </c>
      <c r="B2501" s="668" t="s">
        <v>11</v>
      </c>
      <c r="C2501" s="630" t="s">
        <v>1854</v>
      </c>
      <c r="D2501" s="669"/>
      <c r="E2501" s="669"/>
      <c r="F2501" s="669"/>
      <c r="G2501" s="669"/>
      <c r="H2501" s="675" t="n">
        <f aca="false">SUM(H2499:H2500)</f>
        <v>1.381</v>
      </c>
      <c r="I2501" s="675" t="n">
        <f aca="false">SUM(I2499:I2500)</f>
        <v>1.381</v>
      </c>
      <c r="J2501" s="588" t="n">
        <f aca="false">SUM(J2499:J2500)</f>
        <v>0</v>
      </c>
      <c r="K2501" s="672" t="s">
        <v>9848</v>
      </c>
      <c r="L2501" s="673"/>
    </row>
    <row r="2502" customFormat="false" ht="27.6" hidden="false" customHeight="false" outlineLevel="0" collapsed="false">
      <c r="A2502" s="646" t="s">
        <v>24</v>
      </c>
      <c r="B2502" s="646" t="s">
        <v>5372</v>
      </c>
      <c r="C2502" s="620" t="s">
        <v>1856</v>
      </c>
      <c r="D2502" s="491" t="s">
        <v>86</v>
      </c>
      <c r="E2502" s="491" t="s">
        <v>8510</v>
      </c>
      <c r="F2502" s="646" t="s">
        <v>5396</v>
      </c>
      <c r="G2502" s="504"/>
      <c r="H2502" s="492" t="n">
        <v>0.2107</v>
      </c>
      <c r="I2502" s="648" t="n">
        <v>0.2107</v>
      </c>
      <c r="J2502" s="493"/>
      <c r="K2502" s="648" t="s">
        <v>9848</v>
      </c>
      <c r="L2502" s="421"/>
    </row>
    <row r="2503" customFormat="false" ht="27.6" hidden="false" customHeight="false" outlineLevel="0" collapsed="false">
      <c r="A2503" s="651" t="s">
        <v>24</v>
      </c>
      <c r="B2503" s="651" t="s">
        <v>5372</v>
      </c>
      <c r="C2503" s="618" t="s">
        <v>1856</v>
      </c>
      <c r="D2503" s="500" t="s">
        <v>86</v>
      </c>
      <c r="E2503" s="500" t="s">
        <v>8510</v>
      </c>
      <c r="F2503" s="651" t="s">
        <v>5452</v>
      </c>
      <c r="G2503" s="505"/>
      <c r="H2503" s="501" t="n">
        <v>0.0691</v>
      </c>
      <c r="I2503" s="653" t="n">
        <v>0.0691</v>
      </c>
      <c r="J2503" s="502"/>
      <c r="K2503" s="653" t="s">
        <v>9848</v>
      </c>
      <c r="L2503" s="406"/>
    </row>
    <row r="2504" customFormat="false" ht="27.6" hidden="false" customHeight="false" outlineLevel="0" collapsed="false">
      <c r="A2504" s="651" t="s">
        <v>24</v>
      </c>
      <c r="B2504" s="651" t="s">
        <v>5372</v>
      </c>
      <c r="C2504" s="618" t="s">
        <v>1856</v>
      </c>
      <c r="D2504" s="500" t="s">
        <v>86</v>
      </c>
      <c r="E2504" s="500" t="s">
        <v>8511</v>
      </c>
      <c r="F2504" s="651" t="s">
        <v>5452</v>
      </c>
      <c r="G2504" s="505"/>
      <c r="H2504" s="501" t="n">
        <v>0.0287</v>
      </c>
      <c r="I2504" s="653" t="n">
        <v>0.0287</v>
      </c>
      <c r="J2504" s="502"/>
      <c r="K2504" s="653" t="s">
        <v>9848</v>
      </c>
      <c r="L2504" s="406"/>
    </row>
    <row r="2505" customFormat="false" ht="28.2" hidden="false" customHeight="false" outlineLevel="0" collapsed="false">
      <c r="A2505" s="674" t="s">
        <v>24</v>
      </c>
      <c r="B2505" s="674" t="s">
        <v>5372</v>
      </c>
      <c r="C2505" s="619" t="s">
        <v>1856</v>
      </c>
      <c r="D2505" s="494" t="s">
        <v>86</v>
      </c>
      <c r="E2505" s="494" t="s">
        <v>8512</v>
      </c>
      <c r="F2505" s="674" t="s">
        <v>5452</v>
      </c>
      <c r="G2505" s="506"/>
      <c r="H2505" s="495" t="n">
        <v>0.0362</v>
      </c>
      <c r="I2505" s="666" t="n">
        <v>0.0362</v>
      </c>
      <c r="J2505" s="497"/>
      <c r="K2505" s="666" t="s">
        <v>9848</v>
      </c>
      <c r="L2505" s="414"/>
    </row>
    <row r="2506" customFormat="false" ht="15" hidden="false" customHeight="false" outlineLevel="0" collapsed="false">
      <c r="A2506" s="668" t="s">
        <v>24</v>
      </c>
      <c r="B2506" s="668" t="s">
        <v>11</v>
      </c>
      <c r="C2506" s="630" t="s">
        <v>1856</v>
      </c>
      <c r="D2506" s="669"/>
      <c r="E2506" s="669"/>
      <c r="F2506" s="669"/>
      <c r="G2506" s="669"/>
      <c r="H2506" s="378" t="n">
        <f aca="false">SUM(H2502:H2505)</f>
        <v>0.3447</v>
      </c>
      <c r="I2506" s="675" t="n">
        <f aca="false">SUM(I2502:I2505)</f>
        <v>0.3447</v>
      </c>
      <c r="J2506" s="588" t="n">
        <f aca="false">SUM(J2502:J2505)</f>
        <v>0</v>
      </c>
      <c r="K2506" s="672" t="s">
        <v>9848</v>
      </c>
      <c r="L2506" s="673"/>
    </row>
    <row r="2507" customFormat="false" ht="15" hidden="false" customHeight="false" outlineLevel="0" collapsed="false">
      <c r="A2507" s="688" t="s">
        <v>24</v>
      </c>
      <c r="B2507" s="688" t="s">
        <v>5746</v>
      </c>
      <c r="C2507" s="621" t="s">
        <v>1860</v>
      </c>
      <c r="D2507" s="509" t="s">
        <v>99</v>
      </c>
      <c r="E2507" s="509" t="s">
        <v>2140</v>
      </c>
      <c r="F2507" s="688" t="s">
        <v>5396</v>
      </c>
      <c r="G2507" s="689"/>
      <c r="H2507" s="690" t="n">
        <v>0.1245</v>
      </c>
      <c r="I2507" s="691" t="n">
        <v>0.1245</v>
      </c>
      <c r="J2507" s="511"/>
      <c r="K2507" s="691" t="s">
        <v>9848</v>
      </c>
      <c r="L2507" s="440"/>
    </row>
    <row r="2508" customFormat="false" ht="15" hidden="false" customHeight="false" outlineLevel="0" collapsed="false">
      <c r="A2508" s="668" t="s">
        <v>24</v>
      </c>
      <c r="B2508" s="668" t="s">
        <v>11</v>
      </c>
      <c r="C2508" s="630" t="s">
        <v>1860</v>
      </c>
      <c r="D2508" s="669"/>
      <c r="E2508" s="669"/>
      <c r="F2508" s="669"/>
      <c r="G2508" s="669"/>
      <c r="H2508" s="675" t="n">
        <f aca="false">SUM(H2507)</f>
        <v>0.1245</v>
      </c>
      <c r="I2508" s="675" t="n">
        <f aca="false">SUM(I2507)</f>
        <v>0.1245</v>
      </c>
      <c r="J2508" s="588" t="n">
        <f aca="false">SUM(J2507)</f>
        <v>0</v>
      </c>
      <c r="K2508" s="672" t="s">
        <v>9848</v>
      </c>
      <c r="L2508" s="673"/>
    </row>
    <row r="2509" customFormat="false" ht="15" hidden="false" customHeight="false" outlineLevel="0" collapsed="false">
      <c r="A2509" s="688" t="s">
        <v>24</v>
      </c>
      <c r="B2509" s="688" t="s">
        <v>5746</v>
      </c>
      <c r="C2509" s="621" t="s">
        <v>1863</v>
      </c>
      <c r="D2509" s="509" t="s">
        <v>99</v>
      </c>
      <c r="E2509" s="509" t="s">
        <v>4341</v>
      </c>
      <c r="F2509" s="688" t="s">
        <v>5396</v>
      </c>
      <c r="G2509" s="689"/>
      <c r="H2509" s="510" t="n">
        <v>0.0712</v>
      </c>
      <c r="I2509" s="691" t="n">
        <v>0.0712</v>
      </c>
      <c r="J2509" s="511"/>
      <c r="K2509" s="691" t="s">
        <v>9848</v>
      </c>
      <c r="L2509" s="440"/>
    </row>
    <row r="2510" customFormat="false" ht="15" hidden="false" customHeight="false" outlineLevel="0" collapsed="false">
      <c r="A2510" s="668" t="s">
        <v>24</v>
      </c>
      <c r="B2510" s="668" t="s">
        <v>11</v>
      </c>
      <c r="C2510" s="630" t="s">
        <v>1863</v>
      </c>
      <c r="D2510" s="669"/>
      <c r="E2510" s="669"/>
      <c r="F2510" s="669"/>
      <c r="G2510" s="669"/>
      <c r="H2510" s="675" t="n">
        <f aca="false">SUM(H2509)</f>
        <v>0.0712</v>
      </c>
      <c r="I2510" s="675" t="n">
        <f aca="false">SUM(I2509)</f>
        <v>0.0712</v>
      </c>
      <c r="J2510" s="588" t="n">
        <f aca="false">SUM(J2509)</f>
        <v>0</v>
      </c>
      <c r="K2510" s="672" t="s">
        <v>9848</v>
      </c>
      <c r="L2510" s="673"/>
    </row>
    <row r="2511" customFormat="false" ht="15" hidden="false" customHeight="false" outlineLevel="0" collapsed="false">
      <c r="A2511" s="688" t="s">
        <v>24</v>
      </c>
      <c r="B2511" s="688" t="s">
        <v>5746</v>
      </c>
      <c r="C2511" s="621" t="s">
        <v>1866</v>
      </c>
      <c r="D2511" s="509" t="s">
        <v>99</v>
      </c>
      <c r="E2511" s="509" t="s">
        <v>3101</v>
      </c>
      <c r="F2511" s="688" t="s">
        <v>5396</v>
      </c>
      <c r="G2511" s="689"/>
      <c r="H2511" s="510" t="n">
        <v>0.0539</v>
      </c>
      <c r="I2511" s="691" t="n">
        <v>0.0539</v>
      </c>
      <c r="J2511" s="511"/>
      <c r="K2511" s="691" t="s">
        <v>9848</v>
      </c>
      <c r="L2511" s="440"/>
    </row>
    <row r="2512" customFormat="false" ht="15" hidden="false" customHeight="false" outlineLevel="0" collapsed="false">
      <c r="A2512" s="668" t="s">
        <v>24</v>
      </c>
      <c r="B2512" s="668" t="s">
        <v>11</v>
      </c>
      <c r="C2512" s="630" t="s">
        <v>1866</v>
      </c>
      <c r="D2512" s="669"/>
      <c r="E2512" s="669"/>
      <c r="F2512" s="669"/>
      <c r="G2512" s="669"/>
      <c r="H2512" s="675" t="n">
        <f aca="false">SUM(H2511)</f>
        <v>0.0539</v>
      </c>
      <c r="I2512" s="675" t="n">
        <f aca="false">SUM(I2511)</f>
        <v>0.0539</v>
      </c>
      <c r="J2512" s="588" t="n">
        <f aca="false">SUM(J2511)</f>
        <v>0</v>
      </c>
      <c r="K2512" s="672" t="s">
        <v>9848</v>
      </c>
      <c r="L2512" s="673"/>
    </row>
    <row r="2513" customFormat="false" ht="14.4" hidden="false" customHeight="false" outlineLevel="0" collapsed="false">
      <c r="A2513" s="646" t="s">
        <v>24</v>
      </c>
      <c r="B2513" s="646" t="s">
        <v>5746</v>
      </c>
      <c r="C2513" s="620" t="s">
        <v>1870</v>
      </c>
      <c r="D2513" s="491" t="s">
        <v>86</v>
      </c>
      <c r="E2513" s="491" t="s">
        <v>2231</v>
      </c>
      <c r="F2513" s="646" t="s">
        <v>5452</v>
      </c>
      <c r="G2513" s="504"/>
      <c r="H2513" s="492" t="n">
        <v>0.1289</v>
      </c>
      <c r="I2513" s="648" t="n">
        <v>0.1289</v>
      </c>
      <c r="J2513" s="493"/>
      <c r="K2513" s="648" t="s">
        <v>9848</v>
      </c>
      <c r="L2513" s="421"/>
    </row>
    <row r="2514" customFormat="false" ht="15" hidden="false" customHeight="false" outlineLevel="0" collapsed="false">
      <c r="A2514" s="674" t="s">
        <v>24</v>
      </c>
      <c r="B2514" s="674" t="s">
        <v>5746</v>
      </c>
      <c r="C2514" s="619" t="s">
        <v>1870</v>
      </c>
      <c r="D2514" s="494" t="s">
        <v>99</v>
      </c>
      <c r="E2514" s="494" t="s">
        <v>800</v>
      </c>
      <c r="F2514" s="674" t="s">
        <v>5452</v>
      </c>
      <c r="G2514" s="506"/>
      <c r="H2514" s="495" t="n">
        <v>0.1498</v>
      </c>
      <c r="I2514" s="666" t="n">
        <v>0.1498</v>
      </c>
      <c r="J2514" s="497"/>
      <c r="K2514" s="666" t="s">
        <v>9848</v>
      </c>
      <c r="L2514" s="414"/>
    </row>
    <row r="2515" customFormat="false" ht="15" hidden="false" customHeight="false" outlineLevel="0" collapsed="false">
      <c r="A2515" s="668" t="s">
        <v>24</v>
      </c>
      <c r="B2515" s="668" t="s">
        <v>11</v>
      </c>
      <c r="C2515" s="630" t="s">
        <v>1870</v>
      </c>
      <c r="D2515" s="669"/>
      <c r="E2515" s="669"/>
      <c r="F2515" s="669"/>
      <c r="G2515" s="669"/>
      <c r="H2515" s="378" t="n">
        <f aca="false">SUM(H2513:H2514)</f>
        <v>0.2787</v>
      </c>
      <c r="I2515" s="675" t="n">
        <f aca="false">SUM(I2513:I2514)</f>
        <v>0.2787</v>
      </c>
      <c r="J2515" s="588" t="n">
        <f aca="false">SUM(J2513:J2514)</f>
        <v>0</v>
      </c>
      <c r="K2515" s="672" t="s">
        <v>9848</v>
      </c>
      <c r="L2515" s="673"/>
    </row>
    <row r="2516" customFormat="false" ht="14.4" hidden="false" customHeight="false" outlineLevel="0" collapsed="false">
      <c r="A2516" s="646" t="s">
        <v>24</v>
      </c>
      <c r="B2516" s="646" t="s">
        <v>5746</v>
      </c>
      <c r="C2516" s="620" t="s">
        <v>1874</v>
      </c>
      <c r="D2516" s="491" t="s">
        <v>99</v>
      </c>
      <c r="E2516" s="491" t="s">
        <v>4687</v>
      </c>
      <c r="F2516" s="646" t="s">
        <v>5437</v>
      </c>
      <c r="G2516" s="504"/>
      <c r="H2516" s="677" t="n">
        <v>0.1447</v>
      </c>
      <c r="I2516" s="648" t="n">
        <v>0.1447</v>
      </c>
      <c r="J2516" s="493"/>
      <c r="K2516" s="648" t="s">
        <v>9848</v>
      </c>
      <c r="L2516" s="421"/>
    </row>
    <row r="2517" customFormat="false" ht="28.2" hidden="false" customHeight="false" outlineLevel="0" collapsed="false">
      <c r="A2517" s="674" t="s">
        <v>24</v>
      </c>
      <c r="B2517" s="674" t="s">
        <v>5746</v>
      </c>
      <c r="C2517" s="619" t="s">
        <v>1874</v>
      </c>
      <c r="D2517" s="494" t="s">
        <v>99</v>
      </c>
      <c r="E2517" s="494" t="s">
        <v>8660</v>
      </c>
      <c r="F2517" s="674" t="s">
        <v>5487</v>
      </c>
      <c r="G2517" s="506"/>
      <c r="H2517" s="679" t="n">
        <v>0.3803</v>
      </c>
      <c r="I2517" s="666" t="n">
        <v>0.3803</v>
      </c>
      <c r="J2517" s="497"/>
      <c r="K2517" s="666" t="s">
        <v>9848</v>
      </c>
      <c r="L2517" s="414"/>
    </row>
    <row r="2518" customFormat="false" ht="15" hidden="false" customHeight="false" outlineLevel="0" collapsed="false">
      <c r="A2518" s="668" t="s">
        <v>24</v>
      </c>
      <c r="B2518" s="668" t="s">
        <v>11</v>
      </c>
      <c r="C2518" s="630" t="s">
        <v>1874</v>
      </c>
      <c r="D2518" s="669"/>
      <c r="E2518" s="669"/>
      <c r="F2518" s="669"/>
      <c r="G2518" s="669"/>
      <c r="H2518" s="675" t="n">
        <f aca="false">SUM(H2516:H2517)</f>
        <v>0.525</v>
      </c>
      <c r="I2518" s="675" t="n">
        <f aca="false">SUM(I2516:I2517)</f>
        <v>0.525</v>
      </c>
      <c r="J2518" s="588" t="n">
        <f aca="false">SUM(J2516:J2517)</f>
        <v>0</v>
      </c>
      <c r="K2518" s="672" t="s">
        <v>9848</v>
      </c>
      <c r="L2518" s="673"/>
    </row>
    <row r="2519" customFormat="false" ht="42" hidden="false" customHeight="false" outlineLevel="0" collapsed="false">
      <c r="A2519" s="688" t="s">
        <v>24</v>
      </c>
      <c r="B2519" s="688" t="s">
        <v>5746</v>
      </c>
      <c r="C2519" s="621" t="s">
        <v>1878</v>
      </c>
      <c r="D2519" s="509" t="s">
        <v>99</v>
      </c>
      <c r="E2519" s="509" t="s">
        <v>8661</v>
      </c>
      <c r="F2519" s="688" t="s">
        <v>5805</v>
      </c>
      <c r="G2519" s="689"/>
      <c r="H2519" s="510" t="n">
        <v>1.0567</v>
      </c>
      <c r="I2519" s="691" t="n">
        <v>1.0567</v>
      </c>
      <c r="J2519" s="511"/>
      <c r="K2519" s="691" t="s">
        <v>9848</v>
      </c>
      <c r="L2519" s="440"/>
    </row>
    <row r="2520" customFormat="false" ht="15" hidden="false" customHeight="false" outlineLevel="0" collapsed="false">
      <c r="A2520" s="668" t="s">
        <v>24</v>
      </c>
      <c r="B2520" s="668" t="s">
        <v>11</v>
      </c>
      <c r="C2520" s="630" t="s">
        <v>1878</v>
      </c>
      <c r="D2520" s="669"/>
      <c r="E2520" s="669"/>
      <c r="F2520" s="669"/>
      <c r="G2520" s="669"/>
      <c r="H2520" s="378" t="n">
        <f aca="false">SUM(H2519)</f>
        <v>1.0567</v>
      </c>
      <c r="I2520" s="675" t="n">
        <f aca="false">SUM(I2519)</f>
        <v>1.0567</v>
      </c>
      <c r="J2520" s="588" t="n">
        <f aca="false">SUM(J2519)</f>
        <v>0</v>
      </c>
      <c r="K2520" s="672" t="s">
        <v>9848</v>
      </c>
      <c r="L2520" s="673"/>
    </row>
    <row r="2521" customFormat="false" ht="27.6" hidden="false" customHeight="false" outlineLevel="0" collapsed="false">
      <c r="A2521" s="646" t="s">
        <v>24</v>
      </c>
      <c r="B2521" s="646" t="s">
        <v>8521</v>
      </c>
      <c r="C2521" s="620" t="s">
        <v>972</v>
      </c>
      <c r="D2521" s="491" t="s">
        <v>3252</v>
      </c>
      <c r="E2521" s="491" t="s">
        <v>8843</v>
      </c>
      <c r="F2521" s="646" t="s">
        <v>8364</v>
      </c>
      <c r="G2521" s="504"/>
      <c r="H2521" s="677" t="n">
        <v>7.967</v>
      </c>
      <c r="I2521" s="648" t="n">
        <v>7.967</v>
      </c>
      <c r="J2521" s="493"/>
      <c r="K2521" s="648" t="s">
        <v>9848</v>
      </c>
      <c r="L2521" s="421"/>
    </row>
    <row r="2522" customFormat="false" ht="28.2" hidden="false" customHeight="false" outlineLevel="0" collapsed="false">
      <c r="A2522" s="674" t="s">
        <v>24</v>
      </c>
      <c r="B2522" s="674" t="s">
        <v>8521</v>
      </c>
      <c r="C2522" s="619" t="s">
        <v>972</v>
      </c>
      <c r="D2522" s="494" t="s">
        <v>3252</v>
      </c>
      <c r="E2522" s="494" t="s">
        <v>8843</v>
      </c>
      <c r="F2522" s="674" t="s">
        <v>5491</v>
      </c>
      <c r="G2522" s="506"/>
      <c r="H2522" s="679" t="n">
        <v>1.2071</v>
      </c>
      <c r="I2522" s="666" t="n">
        <v>1.2071</v>
      </c>
      <c r="J2522" s="497"/>
      <c r="K2522" s="666" t="s">
        <v>9848</v>
      </c>
      <c r="L2522" s="414"/>
    </row>
    <row r="2523" customFormat="false" ht="15" hidden="false" customHeight="false" outlineLevel="0" collapsed="false">
      <c r="A2523" s="668" t="s">
        <v>24</v>
      </c>
      <c r="B2523" s="668" t="s">
        <v>11</v>
      </c>
      <c r="C2523" s="630" t="s">
        <v>972</v>
      </c>
      <c r="D2523" s="669"/>
      <c r="E2523" s="669"/>
      <c r="F2523" s="669"/>
      <c r="G2523" s="669"/>
      <c r="H2523" s="675" t="n">
        <f aca="false">SUM(H2521:H2522)</f>
        <v>9.1741</v>
      </c>
      <c r="I2523" s="675" t="n">
        <f aca="false">SUM(I2521:I2522)</f>
        <v>9.1741</v>
      </c>
      <c r="J2523" s="588" t="n">
        <f aca="false">SUM(J2521:J2522)</f>
        <v>0</v>
      </c>
      <c r="K2523" s="672" t="s">
        <v>9848</v>
      </c>
      <c r="L2523" s="673"/>
    </row>
    <row r="2524" customFormat="false" ht="27.6" hidden="false" customHeight="false" outlineLevel="0" collapsed="false">
      <c r="A2524" s="646" t="s">
        <v>24</v>
      </c>
      <c r="B2524" s="646" t="s">
        <v>8526</v>
      </c>
      <c r="C2524" s="620" t="s">
        <v>1884</v>
      </c>
      <c r="D2524" s="491" t="s">
        <v>99</v>
      </c>
      <c r="E2524" s="491" t="s">
        <v>8678</v>
      </c>
      <c r="F2524" s="646" t="s">
        <v>5398</v>
      </c>
      <c r="G2524" s="504"/>
      <c r="H2524" s="492" t="n">
        <v>0.1883</v>
      </c>
      <c r="I2524" s="648" t="n">
        <v>0.1883</v>
      </c>
      <c r="J2524" s="493"/>
      <c r="K2524" s="648" t="s">
        <v>9848</v>
      </c>
      <c r="L2524" s="421"/>
    </row>
    <row r="2525" customFormat="false" ht="27.6" hidden="false" customHeight="false" outlineLevel="0" collapsed="false">
      <c r="A2525" s="651" t="s">
        <v>24</v>
      </c>
      <c r="B2525" s="651" t="s">
        <v>8526</v>
      </c>
      <c r="C2525" s="618" t="s">
        <v>1884</v>
      </c>
      <c r="D2525" s="500" t="s">
        <v>99</v>
      </c>
      <c r="E2525" s="500" t="s">
        <v>8678</v>
      </c>
      <c r="F2525" s="651" t="s">
        <v>5396</v>
      </c>
      <c r="G2525" s="505"/>
      <c r="H2525" s="501" t="n">
        <v>0.058</v>
      </c>
      <c r="I2525" s="653" t="n">
        <v>0.058</v>
      </c>
      <c r="J2525" s="502"/>
      <c r="K2525" s="653" t="s">
        <v>9848</v>
      </c>
      <c r="L2525" s="406"/>
    </row>
    <row r="2526" customFormat="false" ht="27.6" hidden="false" customHeight="false" outlineLevel="0" collapsed="false">
      <c r="A2526" s="651" t="s">
        <v>24</v>
      </c>
      <c r="B2526" s="651" t="s">
        <v>8526</v>
      </c>
      <c r="C2526" s="618" t="s">
        <v>1884</v>
      </c>
      <c r="D2526" s="500" t="s">
        <v>99</v>
      </c>
      <c r="E2526" s="500" t="s">
        <v>8678</v>
      </c>
      <c r="F2526" s="651" t="s">
        <v>5396</v>
      </c>
      <c r="G2526" s="505"/>
      <c r="H2526" s="501" t="n">
        <v>0.0452</v>
      </c>
      <c r="I2526" s="653" t="n">
        <v>0.0452</v>
      </c>
      <c r="J2526" s="502"/>
      <c r="K2526" s="653" t="s">
        <v>9848</v>
      </c>
      <c r="L2526" s="406"/>
    </row>
    <row r="2527" customFormat="false" ht="27.6" hidden="false" customHeight="false" outlineLevel="0" collapsed="false">
      <c r="A2527" s="651" t="s">
        <v>24</v>
      </c>
      <c r="B2527" s="651" t="s">
        <v>8526</v>
      </c>
      <c r="C2527" s="618" t="s">
        <v>1884</v>
      </c>
      <c r="D2527" s="500" t="s">
        <v>99</v>
      </c>
      <c r="E2527" s="500" t="s">
        <v>8678</v>
      </c>
      <c r="F2527" s="651" t="s">
        <v>5452</v>
      </c>
      <c r="G2527" s="505"/>
      <c r="H2527" s="501" t="n">
        <v>0.0576</v>
      </c>
      <c r="I2527" s="653" t="n">
        <v>0.0576</v>
      </c>
      <c r="J2527" s="502"/>
      <c r="K2527" s="653" t="s">
        <v>9848</v>
      </c>
      <c r="L2527" s="406"/>
    </row>
    <row r="2528" customFormat="false" ht="28.2" hidden="false" customHeight="false" outlineLevel="0" collapsed="false">
      <c r="A2528" s="674" t="s">
        <v>24</v>
      </c>
      <c r="B2528" s="674" t="s">
        <v>8526</v>
      </c>
      <c r="C2528" s="619" t="s">
        <v>1884</v>
      </c>
      <c r="D2528" s="494" t="s">
        <v>99</v>
      </c>
      <c r="E2528" s="494" t="s">
        <v>8678</v>
      </c>
      <c r="F2528" s="674" t="s">
        <v>5487</v>
      </c>
      <c r="G2528" s="506"/>
      <c r="H2528" s="495" t="n">
        <v>0.0132</v>
      </c>
      <c r="I2528" s="666" t="n">
        <v>0.0132</v>
      </c>
      <c r="J2528" s="497"/>
      <c r="K2528" s="666" t="s">
        <v>9848</v>
      </c>
      <c r="L2528" s="414"/>
    </row>
    <row r="2529" customFormat="false" ht="15" hidden="false" customHeight="false" outlineLevel="0" collapsed="false">
      <c r="A2529" s="668" t="s">
        <v>24</v>
      </c>
      <c r="B2529" s="668" t="s">
        <v>11</v>
      </c>
      <c r="C2529" s="630" t="s">
        <v>1884</v>
      </c>
      <c r="D2529" s="669"/>
      <c r="E2529" s="669"/>
      <c r="F2529" s="669"/>
      <c r="G2529" s="669"/>
      <c r="H2529" s="378" t="n">
        <f aca="false">SUM(H2524:H2528)</f>
        <v>0.3623</v>
      </c>
      <c r="I2529" s="675" t="n">
        <f aca="false">SUM(I2524:I2528)</f>
        <v>0.3623</v>
      </c>
      <c r="J2529" s="588" t="n">
        <f aca="false">SUM(J2524:J2528)</f>
        <v>0</v>
      </c>
      <c r="K2529" s="672" t="s">
        <v>9848</v>
      </c>
      <c r="L2529" s="673"/>
    </row>
    <row r="2530" customFormat="false" ht="15" hidden="false" customHeight="false" outlineLevel="0" collapsed="false">
      <c r="A2530" s="688" t="s">
        <v>24</v>
      </c>
      <c r="B2530" s="688" t="s">
        <v>7481</v>
      </c>
      <c r="C2530" s="621" t="s">
        <v>1886</v>
      </c>
      <c r="D2530" s="509" t="s">
        <v>99</v>
      </c>
      <c r="E2530" s="509" t="s">
        <v>8683</v>
      </c>
      <c r="F2530" s="688" t="s">
        <v>5452</v>
      </c>
      <c r="G2530" s="689"/>
      <c r="H2530" s="690" t="n">
        <v>0.0466</v>
      </c>
      <c r="I2530" s="691" t="n">
        <v>0.0466</v>
      </c>
      <c r="J2530" s="511"/>
      <c r="K2530" s="691" t="s">
        <v>9848</v>
      </c>
      <c r="L2530" s="440"/>
    </row>
    <row r="2531" customFormat="false" ht="15" hidden="false" customHeight="false" outlineLevel="0" collapsed="false">
      <c r="A2531" s="668" t="s">
        <v>24</v>
      </c>
      <c r="B2531" s="668" t="s">
        <v>11</v>
      </c>
      <c r="C2531" s="630" t="s">
        <v>1886</v>
      </c>
      <c r="D2531" s="669"/>
      <c r="E2531" s="669"/>
      <c r="F2531" s="669"/>
      <c r="G2531" s="669"/>
      <c r="H2531" s="675" t="n">
        <f aca="false">SUM(H2530)</f>
        <v>0.0466</v>
      </c>
      <c r="I2531" s="675" t="n">
        <f aca="false">SUM(I2530)</f>
        <v>0.0466</v>
      </c>
      <c r="J2531" s="588" t="n">
        <f aca="false">SUM(J2530)</f>
        <v>0</v>
      </c>
      <c r="K2531" s="672" t="s">
        <v>9848</v>
      </c>
      <c r="L2531" s="673"/>
    </row>
    <row r="2532" customFormat="false" ht="27.6" hidden="false" customHeight="false" outlineLevel="0" collapsed="false">
      <c r="A2532" s="646" t="s">
        <v>24</v>
      </c>
      <c r="B2532" s="646" t="s">
        <v>8526</v>
      </c>
      <c r="C2532" s="620" t="s">
        <v>1890</v>
      </c>
      <c r="D2532" s="491" t="s">
        <v>86</v>
      </c>
      <c r="E2532" s="491" t="s">
        <v>8525</v>
      </c>
      <c r="F2532" s="646" t="s">
        <v>5381</v>
      </c>
      <c r="G2532" s="504"/>
      <c r="H2532" s="492" t="n">
        <v>1.0322</v>
      </c>
      <c r="I2532" s="648" t="n">
        <v>1.0322</v>
      </c>
      <c r="J2532" s="493"/>
      <c r="K2532" s="648" t="s">
        <v>9848</v>
      </c>
      <c r="L2532" s="421"/>
    </row>
    <row r="2533" customFormat="false" ht="27.6" hidden="false" customHeight="false" outlineLevel="0" collapsed="false">
      <c r="A2533" s="651" t="s">
        <v>24</v>
      </c>
      <c r="B2533" s="651" t="s">
        <v>8526</v>
      </c>
      <c r="C2533" s="618" t="s">
        <v>1890</v>
      </c>
      <c r="D2533" s="500" t="s">
        <v>86</v>
      </c>
      <c r="E2533" s="500" t="s">
        <v>8527</v>
      </c>
      <c r="F2533" s="651" t="s">
        <v>5381</v>
      </c>
      <c r="G2533" s="505"/>
      <c r="H2533" s="501" t="n">
        <v>8.3255</v>
      </c>
      <c r="I2533" s="653" t="n">
        <v>8.3255</v>
      </c>
      <c r="J2533" s="502"/>
      <c r="K2533" s="653" t="s">
        <v>9848</v>
      </c>
      <c r="L2533" s="406"/>
    </row>
    <row r="2534" customFormat="false" ht="27.6" hidden="false" customHeight="false" outlineLevel="0" collapsed="false">
      <c r="A2534" s="651" t="s">
        <v>24</v>
      </c>
      <c r="B2534" s="651" t="s">
        <v>8521</v>
      </c>
      <c r="C2534" s="618" t="s">
        <v>1890</v>
      </c>
      <c r="D2534" s="500" t="s">
        <v>86</v>
      </c>
      <c r="E2534" s="500" t="s">
        <v>8528</v>
      </c>
      <c r="F2534" s="651" t="s">
        <v>5487</v>
      </c>
      <c r="G2534" s="505"/>
      <c r="H2534" s="501" t="n">
        <v>2.3917</v>
      </c>
      <c r="I2534" s="653" t="n">
        <v>2.3917</v>
      </c>
      <c r="J2534" s="502"/>
      <c r="K2534" s="653" t="s">
        <v>9848</v>
      </c>
      <c r="L2534" s="406"/>
    </row>
    <row r="2535" customFormat="false" ht="15" hidden="false" customHeight="false" outlineLevel="0" collapsed="false">
      <c r="A2535" s="674" t="s">
        <v>24</v>
      </c>
      <c r="B2535" s="674" t="s">
        <v>8521</v>
      </c>
      <c r="C2535" s="619" t="s">
        <v>1890</v>
      </c>
      <c r="D2535" s="494" t="s">
        <v>99</v>
      </c>
      <c r="E2535" s="494" t="s">
        <v>8677</v>
      </c>
      <c r="F2535" s="674" t="s">
        <v>5452</v>
      </c>
      <c r="G2535" s="506"/>
      <c r="H2535" s="495" t="n">
        <v>0.3449</v>
      </c>
      <c r="I2535" s="666" t="n">
        <v>0.3449</v>
      </c>
      <c r="J2535" s="497"/>
      <c r="K2535" s="666" t="s">
        <v>9848</v>
      </c>
      <c r="L2535" s="414"/>
    </row>
    <row r="2536" customFormat="false" ht="15" hidden="false" customHeight="false" outlineLevel="0" collapsed="false">
      <c r="A2536" s="668" t="s">
        <v>24</v>
      </c>
      <c r="B2536" s="668" t="s">
        <v>11</v>
      </c>
      <c r="C2536" s="630" t="s">
        <v>1890</v>
      </c>
      <c r="D2536" s="669"/>
      <c r="E2536" s="669"/>
      <c r="F2536" s="669"/>
      <c r="G2536" s="669"/>
      <c r="H2536" s="378" t="n">
        <f aca="false">SUM(H2532:H2535)</f>
        <v>12.0943</v>
      </c>
      <c r="I2536" s="675" t="n">
        <f aca="false">SUM(I2532:I2535)</f>
        <v>12.0943</v>
      </c>
      <c r="J2536" s="588" t="n">
        <f aca="false">SUM(J2532:J2535)</f>
        <v>0</v>
      </c>
      <c r="K2536" s="672" t="s">
        <v>9848</v>
      </c>
      <c r="L2536" s="673"/>
    </row>
    <row r="2537" customFormat="false" ht="14.4" hidden="false" customHeight="false" outlineLevel="0" collapsed="false">
      <c r="A2537" s="646" t="s">
        <v>24</v>
      </c>
      <c r="B2537" s="646" t="s">
        <v>8523</v>
      </c>
      <c r="C2537" s="620" t="s">
        <v>1894</v>
      </c>
      <c r="D2537" s="491" t="s">
        <v>99</v>
      </c>
      <c r="E2537" s="491" t="s">
        <v>8764</v>
      </c>
      <c r="F2537" s="646" t="s">
        <v>5378</v>
      </c>
      <c r="G2537" s="504"/>
      <c r="H2537" s="677" t="n">
        <v>1.2045</v>
      </c>
      <c r="I2537" s="648" t="n">
        <v>1.2045</v>
      </c>
      <c r="J2537" s="493"/>
      <c r="K2537" s="648" t="s">
        <v>9848</v>
      </c>
      <c r="L2537" s="421"/>
    </row>
    <row r="2538" customFormat="false" ht="14.4" hidden="false" customHeight="false" outlineLevel="0" collapsed="false">
      <c r="A2538" s="651" t="s">
        <v>24</v>
      </c>
      <c r="B2538" s="651" t="s">
        <v>8523</v>
      </c>
      <c r="C2538" s="618" t="s">
        <v>1894</v>
      </c>
      <c r="D2538" s="500" t="s">
        <v>99</v>
      </c>
      <c r="E2538" s="500" t="s">
        <v>8764</v>
      </c>
      <c r="F2538" s="651" t="s">
        <v>5371</v>
      </c>
      <c r="G2538" s="505"/>
      <c r="H2538" s="678" t="n">
        <v>1.5274</v>
      </c>
      <c r="I2538" s="653" t="n">
        <v>1.5274</v>
      </c>
      <c r="J2538" s="502"/>
      <c r="K2538" s="653" t="s">
        <v>9848</v>
      </c>
      <c r="L2538" s="406"/>
    </row>
    <row r="2539" customFormat="false" ht="27.6" hidden="false" customHeight="false" outlineLevel="0" collapsed="false">
      <c r="A2539" s="651" t="s">
        <v>24</v>
      </c>
      <c r="B2539" s="651" t="s">
        <v>8523</v>
      </c>
      <c r="C2539" s="618" t="s">
        <v>1894</v>
      </c>
      <c r="D2539" s="500" t="s">
        <v>99</v>
      </c>
      <c r="E2539" s="500" t="s">
        <v>8764</v>
      </c>
      <c r="F2539" s="651" t="s">
        <v>5381</v>
      </c>
      <c r="G2539" s="505"/>
      <c r="H2539" s="678" t="n">
        <v>1.3851</v>
      </c>
      <c r="I2539" s="653" t="n">
        <v>1.3851</v>
      </c>
      <c r="J2539" s="502"/>
      <c r="K2539" s="653" t="s">
        <v>9848</v>
      </c>
      <c r="L2539" s="406"/>
    </row>
    <row r="2540" customFormat="false" ht="27.6" hidden="false" customHeight="false" outlineLevel="0" collapsed="false">
      <c r="A2540" s="651" t="s">
        <v>24</v>
      </c>
      <c r="B2540" s="651" t="s">
        <v>8523</v>
      </c>
      <c r="C2540" s="618" t="s">
        <v>1894</v>
      </c>
      <c r="D2540" s="500" t="s">
        <v>99</v>
      </c>
      <c r="E2540" s="500" t="s">
        <v>8764</v>
      </c>
      <c r="F2540" s="651" t="s">
        <v>5381</v>
      </c>
      <c r="G2540" s="505"/>
      <c r="H2540" s="678" t="n">
        <v>0.0338</v>
      </c>
      <c r="I2540" s="653" t="n">
        <v>0.0338</v>
      </c>
      <c r="J2540" s="502"/>
      <c r="K2540" s="653" t="s">
        <v>9848</v>
      </c>
      <c r="L2540" s="406"/>
    </row>
    <row r="2541" customFormat="false" ht="28.2" hidden="false" customHeight="false" outlineLevel="0" collapsed="false">
      <c r="A2541" s="674" t="s">
        <v>24</v>
      </c>
      <c r="B2541" s="674" t="s">
        <v>8523</v>
      </c>
      <c r="C2541" s="619" t="s">
        <v>1894</v>
      </c>
      <c r="D2541" s="494" t="s">
        <v>99</v>
      </c>
      <c r="E2541" s="494" t="s">
        <v>8764</v>
      </c>
      <c r="F2541" s="674" t="s">
        <v>5381</v>
      </c>
      <c r="G2541" s="506"/>
      <c r="H2541" s="679" t="n">
        <v>0.0154</v>
      </c>
      <c r="I2541" s="666" t="n">
        <v>0.0154</v>
      </c>
      <c r="J2541" s="497"/>
      <c r="K2541" s="666" t="s">
        <v>9848</v>
      </c>
      <c r="L2541" s="414"/>
    </row>
    <row r="2542" customFormat="false" ht="15" hidden="false" customHeight="false" outlineLevel="0" collapsed="false">
      <c r="A2542" s="668" t="s">
        <v>24</v>
      </c>
      <c r="B2542" s="668" t="s">
        <v>11</v>
      </c>
      <c r="C2542" s="630" t="s">
        <v>1894</v>
      </c>
      <c r="D2542" s="669"/>
      <c r="E2542" s="669"/>
      <c r="F2542" s="669"/>
      <c r="G2542" s="669"/>
      <c r="H2542" s="675" t="n">
        <f aca="false">SUM(H2537:H2541)</f>
        <v>4.1662</v>
      </c>
      <c r="I2542" s="675" t="n">
        <f aca="false">SUM(I2537:I2541)</f>
        <v>4.1662</v>
      </c>
      <c r="J2542" s="588" t="n">
        <f aca="false">SUM(J2537:J2541)</f>
        <v>0</v>
      </c>
      <c r="K2542" s="672" t="s">
        <v>9848</v>
      </c>
      <c r="L2542" s="673"/>
    </row>
    <row r="2543" customFormat="false" ht="14.4" hidden="false" customHeight="false" outlineLevel="0" collapsed="false">
      <c r="A2543" s="646" t="s">
        <v>24</v>
      </c>
      <c r="B2543" s="646" t="s">
        <v>8523</v>
      </c>
      <c r="C2543" s="620" t="s">
        <v>1898</v>
      </c>
      <c r="D2543" s="491" t="s">
        <v>99</v>
      </c>
      <c r="E2543" s="491" t="s">
        <v>8759</v>
      </c>
      <c r="F2543" s="646" t="s">
        <v>5378</v>
      </c>
      <c r="G2543" s="504"/>
      <c r="H2543" s="492" t="n">
        <v>1.3515</v>
      </c>
      <c r="I2543" s="648" t="n">
        <v>1.3515</v>
      </c>
      <c r="J2543" s="493"/>
      <c r="K2543" s="648" t="s">
        <v>9848</v>
      </c>
      <c r="L2543" s="421"/>
    </row>
    <row r="2544" customFormat="false" ht="27.6" hidden="false" customHeight="false" outlineLevel="0" collapsed="false">
      <c r="A2544" s="651" t="s">
        <v>24</v>
      </c>
      <c r="B2544" s="651" t="s">
        <v>8523</v>
      </c>
      <c r="C2544" s="618" t="s">
        <v>1898</v>
      </c>
      <c r="D2544" s="500" t="s">
        <v>99</v>
      </c>
      <c r="E2544" s="500" t="s">
        <v>8759</v>
      </c>
      <c r="F2544" s="651" t="s">
        <v>5381</v>
      </c>
      <c r="G2544" s="505"/>
      <c r="H2544" s="501" t="n">
        <v>0.3598</v>
      </c>
      <c r="I2544" s="653" t="n">
        <v>0.3598</v>
      </c>
      <c r="J2544" s="502"/>
      <c r="K2544" s="653" t="s">
        <v>9848</v>
      </c>
      <c r="L2544" s="406"/>
    </row>
    <row r="2545" customFormat="false" ht="14.4" hidden="false" customHeight="false" outlineLevel="0" collapsed="false">
      <c r="A2545" s="651" t="s">
        <v>24</v>
      </c>
      <c r="B2545" s="651" t="s">
        <v>8523</v>
      </c>
      <c r="C2545" s="618" t="s">
        <v>1898</v>
      </c>
      <c r="D2545" s="500" t="s">
        <v>99</v>
      </c>
      <c r="E2545" s="500" t="s">
        <v>8763</v>
      </c>
      <c r="F2545" s="651" t="s">
        <v>5371</v>
      </c>
      <c r="G2545" s="505"/>
      <c r="H2545" s="501" t="n">
        <v>1.5337</v>
      </c>
      <c r="I2545" s="653" t="n">
        <v>1.5337</v>
      </c>
      <c r="J2545" s="502"/>
      <c r="K2545" s="653" t="s">
        <v>9848</v>
      </c>
      <c r="L2545" s="406"/>
    </row>
    <row r="2546" customFormat="false" ht="27.6" hidden="false" customHeight="false" outlineLevel="0" collapsed="false">
      <c r="A2546" s="651" t="s">
        <v>24</v>
      </c>
      <c r="B2546" s="651" t="s">
        <v>8523</v>
      </c>
      <c r="C2546" s="618" t="s">
        <v>1898</v>
      </c>
      <c r="D2546" s="500" t="s">
        <v>99</v>
      </c>
      <c r="E2546" s="500" t="s">
        <v>8763</v>
      </c>
      <c r="F2546" s="651" t="s">
        <v>5381</v>
      </c>
      <c r="G2546" s="505"/>
      <c r="H2546" s="501" t="n">
        <v>0.057</v>
      </c>
      <c r="I2546" s="653" t="n">
        <v>0.057</v>
      </c>
      <c r="J2546" s="502"/>
      <c r="K2546" s="653" t="s">
        <v>9848</v>
      </c>
      <c r="L2546" s="406"/>
    </row>
    <row r="2547" customFormat="false" ht="14.4" hidden="false" customHeight="false" outlineLevel="0" collapsed="false">
      <c r="A2547" s="651" t="s">
        <v>24</v>
      </c>
      <c r="B2547" s="651" t="s">
        <v>8521</v>
      </c>
      <c r="C2547" s="618" t="s">
        <v>1898</v>
      </c>
      <c r="D2547" s="500" t="s">
        <v>99</v>
      </c>
      <c r="E2547" s="500" t="s">
        <v>8765</v>
      </c>
      <c r="F2547" s="651" t="s">
        <v>5378</v>
      </c>
      <c r="G2547" s="505"/>
      <c r="H2547" s="501" t="n">
        <v>0.4456</v>
      </c>
      <c r="I2547" s="653" t="n">
        <v>0.4456</v>
      </c>
      <c r="J2547" s="502"/>
      <c r="K2547" s="653" t="s">
        <v>9848</v>
      </c>
      <c r="L2547" s="406"/>
    </row>
    <row r="2548" customFormat="false" ht="14.4" hidden="false" customHeight="false" outlineLevel="0" collapsed="false">
      <c r="A2548" s="651" t="s">
        <v>24</v>
      </c>
      <c r="B2548" s="651" t="s">
        <v>8521</v>
      </c>
      <c r="C2548" s="618" t="s">
        <v>1898</v>
      </c>
      <c r="D2548" s="500" t="s">
        <v>99</v>
      </c>
      <c r="E2548" s="500" t="s">
        <v>8765</v>
      </c>
      <c r="F2548" s="651" t="s">
        <v>5371</v>
      </c>
      <c r="G2548" s="505"/>
      <c r="H2548" s="501" t="n">
        <v>0.1215</v>
      </c>
      <c r="I2548" s="653" t="n">
        <v>0.1215</v>
      </c>
      <c r="J2548" s="502"/>
      <c r="K2548" s="653" t="s">
        <v>9848</v>
      </c>
      <c r="L2548" s="406"/>
    </row>
    <row r="2549" customFormat="false" ht="27.6" hidden="false" customHeight="false" outlineLevel="0" collapsed="false">
      <c r="A2549" s="651" t="s">
        <v>24</v>
      </c>
      <c r="B2549" s="651" t="s">
        <v>8521</v>
      </c>
      <c r="C2549" s="618" t="s">
        <v>1898</v>
      </c>
      <c r="D2549" s="500" t="s">
        <v>99</v>
      </c>
      <c r="E2549" s="500" t="s">
        <v>8765</v>
      </c>
      <c r="F2549" s="651" t="s">
        <v>5381</v>
      </c>
      <c r="G2549" s="505"/>
      <c r="H2549" s="501" t="n">
        <v>0.0698</v>
      </c>
      <c r="I2549" s="653" t="n">
        <v>0.0698</v>
      </c>
      <c r="J2549" s="502"/>
      <c r="K2549" s="653" t="s">
        <v>9848</v>
      </c>
      <c r="L2549" s="406"/>
    </row>
    <row r="2550" customFormat="false" ht="28.2" hidden="false" customHeight="false" outlineLevel="0" collapsed="false">
      <c r="A2550" s="674" t="s">
        <v>24</v>
      </c>
      <c r="B2550" s="674" t="s">
        <v>8521</v>
      </c>
      <c r="C2550" s="619" t="s">
        <v>1898</v>
      </c>
      <c r="D2550" s="494" t="s">
        <v>99</v>
      </c>
      <c r="E2550" s="494" t="s">
        <v>8765</v>
      </c>
      <c r="F2550" s="674" t="s">
        <v>5381</v>
      </c>
      <c r="G2550" s="506"/>
      <c r="H2550" s="495" t="n">
        <v>0.0303</v>
      </c>
      <c r="I2550" s="666" t="n">
        <v>0.0303</v>
      </c>
      <c r="J2550" s="497"/>
      <c r="K2550" s="666" t="s">
        <v>9848</v>
      </c>
      <c r="L2550" s="414"/>
    </row>
    <row r="2551" customFormat="false" ht="15" hidden="false" customHeight="false" outlineLevel="0" collapsed="false">
      <c r="A2551" s="668" t="s">
        <v>24</v>
      </c>
      <c r="B2551" s="668" t="s">
        <v>11</v>
      </c>
      <c r="C2551" s="630" t="s">
        <v>1898</v>
      </c>
      <c r="D2551" s="669"/>
      <c r="E2551" s="669"/>
      <c r="F2551" s="669"/>
      <c r="G2551" s="669"/>
      <c r="H2551" s="378" t="n">
        <f aca="false">SUM(H2543:H2550)</f>
        <v>3.9692</v>
      </c>
      <c r="I2551" s="675" t="n">
        <f aca="false">SUM(I2543:I2550)</f>
        <v>3.9692</v>
      </c>
      <c r="J2551" s="588" t="n">
        <f aca="false">SUM(J2543:J2550)</f>
        <v>0</v>
      </c>
      <c r="K2551" s="672" t="s">
        <v>9848</v>
      </c>
      <c r="L2551" s="673"/>
    </row>
    <row r="2552" customFormat="false" ht="14.4" hidden="false" customHeight="false" outlineLevel="0" collapsed="false">
      <c r="A2552" s="646" t="s">
        <v>24</v>
      </c>
      <c r="B2552" s="646" t="s">
        <v>8523</v>
      </c>
      <c r="C2552" s="620" t="s">
        <v>1901</v>
      </c>
      <c r="D2552" s="491" t="s">
        <v>99</v>
      </c>
      <c r="E2552" s="491" t="s">
        <v>8709</v>
      </c>
      <c r="F2552" s="646" t="s">
        <v>5371</v>
      </c>
      <c r="G2552" s="504"/>
      <c r="H2552" s="677" t="n">
        <v>1.0589</v>
      </c>
      <c r="I2552" s="648" t="n">
        <v>1.0589</v>
      </c>
      <c r="J2552" s="493"/>
      <c r="K2552" s="648" t="s">
        <v>9848</v>
      </c>
      <c r="L2552" s="421"/>
    </row>
    <row r="2553" customFormat="false" ht="14.4" hidden="false" customHeight="false" outlineLevel="0" collapsed="false">
      <c r="A2553" s="651" t="s">
        <v>24</v>
      </c>
      <c r="B2553" s="651" t="s">
        <v>8523</v>
      </c>
      <c r="C2553" s="618" t="s">
        <v>1901</v>
      </c>
      <c r="D2553" s="500" t="s">
        <v>99</v>
      </c>
      <c r="E2553" s="500" t="s">
        <v>8709</v>
      </c>
      <c r="F2553" s="651" t="s">
        <v>5385</v>
      </c>
      <c r="G2553" s="505"/>
      <c r="H2553" s="678" t="n">
        <v>0.3484</v>
      </c>
      <c r="I2553" s="653" t="n">
        <v>0.3484</v>
      </c>
      <c r="J2553" s="502"/>
      <c r="K2553" s="653" t="s">
        <v>9848</v>
      </c>
      <c r="L2553" s="406"/>
    </row>
    <row r="2554" customFormat="false" ht="15" hidden="false" customHeight="false" outlineLevel="0" collapsed="false">
      <c r="A2554" s="674" t="s">
        <v>24</v>
      </c>
      <c r="B2554" s="674" t="s">
        <v>8523</v>
      </c>
      <c r="C2554" s="619" t="s">
        <v>1901</v>
      </c>
      <c r="D2554" s="494" t="s">
        <v>99</v>
      </c>
      <c r="E2554" s="494" t="s">
        <v>8161</v>
      </c>
      <c r="F2554" s="674" t="s">
        <v>5385</v>
      </c>
      <c r="G2554" s="506"/>
      <c r="H2554" s="679" t="n">
        <v>0.7905</v>
      </c>
      <c r="I2554" s="666" t="n">
        <v>0.7905</v>
      </c>
      <c r="J2554" s="497"/>
      <c r="K2554" s="666" t="s">
        <v>9848</v>
      </c>
      <c r="L2554" s="414"/>
    </row>
    <row r="2555" customFormat="false" ht="15" hidden="false" customHeight="false" outlineLevel="0" collapsed="false">
      <c r="A2555" s="668" t="s">
        <v>24</v>
      </c>
      <c r="B2555" s="668" t="s">
        <v>11</v>
      </c>
      <c r="C2555" s="630" t="s">
        <v>1901</v>
      </c>
      <c r="D2555" s="669"/>
      <c r="E2555" s="669"/>
      <c r="F2555" s="669"/>
      <c r="G2555" s="669"/>
      <c r="H2555" s="675" t="n">
        <f aca="false">SUM(H2552:H2554)</f>
        <v>2.1978</v>
      </c>
      <c r="I2555" s="675" t="n">
        <f aca="false">SUM(I2552:I2554)</f>
        <v>2.1978</v>
      </c>
      <c r="J2555" s="588" t="n">
        <f aca="false">SUM(J2552:J2554)</f>
        <v>0</v>
      </c>
      <c r="K2555" s="672" t="s">
        <v>9848</v>
      </c>
      <c r="L2555" s="673"/>
    </row>
    <row r="2556" customFormat="false" ht="14.4" hidden="false" customHeight="false" outlineLevel="0" collapsed="false">
      <c r="A2556" s="646" t="s">
        <v>24</v>
      </c>
      <c r="B2556" s="646" t="s">
        <v>8523</v>
      </c>
      <c r="C2556" s="620" t="s">
        <v>1903</v>
      </c>
      <c r="D2556" s="491" t="s">
        <v>99</v>
      </c>
      <c r="E2556" s="491" t="s">
        <v>8721</v>
      </c>
      <c r="F2556" s="646" t="s">
        <v>5378</v>
      </c>
      <c r="G2556" s="504"/>
      <c r="H2556" s="492" t="n">
        <v>0.5391</v>
      </c>
      <c r="I2556" s="648" t="n">
        <v>0.5391</v>
      </c>
      <c r="J2556" s="493"/>
      <c r="K2556" s="648" t="s">
        <v>9848</v>
      </c>
      <c r="L2556" s="421"/>
    </row>
    <row r="2557" customFormat="false" ht="14.4" hidden="false" customHeight="false" outlineLevel="0" collapsed="false">
      <c r="A2557" s="651" t="s">
        <v>24</v>
      </c>
      <c r="B2557" s="651" t="s">
        <v>8542</v>
      </c>
      <c r="C2557" s="618" t="s">
        <v>1903</v>
      </c>
      <c r="D2557" s="500" t="s">
        <v>99</v>
      </c>
      <c r="E2557" s="500" t="s">
        <v>7529</v>
      </c>
      <c r="F2557" s="651" t="s">
        <v>5378</v>
      </c>
      <c r="G2557" s="505"/>
      <c r="H2557" s="501" t="n">
        <v>0.1046</v>
      </c>
      <c r="I2557" s="653" t="n">
        <v>0.1046</v>
      </c>
      <c r="J2557" s="502"/>
      <c r="K2557" s="653" t="s">
        <v>9848</v>
      </c>
      <c r="L2557" s="406"/>
    </row>
    <row r="2558" customFormat="false" ht="27.6" hidden="false" customHeight="false" outlineLevel="0" collapsed="false">
      <c r="A2558" s="651" t="s">
        <v>24</v>
      </c>
      <c r="B2558" s="651" t="s">
        <v>8542</v>
      </c>
      <c r="C2558" s="618" t="s">
        <v>1903</v>
      </c>
      <c r="D2558" s="500" t="s">
        <v>99</v>
      </c>
      <c r="E2558" s="500" t="s">
        <v>7529</v>
      </c>
      <c r="F2558" s="651" t="s">
        <v>5381</v>
      </c>
      <c r="G2558" s="505"/>
      <c r="H2558" s="501" t="n">
        <v>0.0135</v>
      </c>
      <c r="I2558" s="653" t="n">
        <v>0.0135</v>
      </c>
      <c r="J2558" s="502"/>
      <c r="K2558" s="653" t="s">
        <v>9848</v>
      </c>
      <c r="L2558" s="406"/>
    </row>
    <row r="2559" customFormat="false" ht="27.6" hidden="false" customHeight="false" outlineLevel="0" collapsed="false">
      <c r="A2559" s="651" t="s">
        <v>24</v>
      </c>
      <c r="B2559" s="651" t="s">
        <v>8542</v>
      </c>
      <c r="C2559" s="618" t="s">
        <v>1903</v>
      </c>
      <c r="D2559" s="500" t="s">
        <v>99</v>
      </c>
      <c r="E2559" s="500" t="s">
        <v>8722</v>
      </c>
      <c r="F2559" s="651" t="s">
        <v>5487</v>
      </c>
      <c r="G2559" s="505"/>
      <c r="H2559" s="501" t="n">
        <v>0.7544</v>
      </c>
      <c r="I2559" s="653" t="n">
        <v>0.7544</v>
      </c>
      <c r="J2559" s="502"/>
      <c r="K2559" s="653" t="s">
        <v>9848</v>
      </c>
      <c r="L2559" s="406"/>
    </row>
    <row r="2560" customFormat="false" ht="14.4" hidden="false" customHeight="false" outlineLevel="0" collapsed="false">
      <c r="A2560" s="651" t="s">
        <v>24</v>
      </c>
      <c r="B2560" s="651" t="s">
        <v>8542</v>
      </c>
      <c r="C2560" s="618" t="s">
        <v>1903</v>
      </c>
      <c r="D2560" s="500" t="s">
        <v>99</v>
      </c>
      <c r="E2560" s="500" t="s">
        <v>8723</v>
      </c>
      <c r="F2560" s="651" t="s">
        <v>5378</v>
      </c>
      <c r="G2560" s="505"/>
      <c r="H2560" s="501" t="n">
        <v>0.1103</v>
      </c>
      <c r="I2560" s="653" t="n">
        <v>0.1103</v>
      </c>
      <c r="J2560" s="502"/>
      <c r="K2560" s="653" t="s">
        <v>9848</v>
      </c>
      <c r="L2560" s="406"/>
    </row>
    <row r="2561" customFormat="false" ht="27.6" hidden="false" customHeight="false" outlineLevel="0" collapsed="false">
      <c r="A2561" s="651" t="s">
        <v>24</v>
      </c>
      <c r="B2561" s="651" t="s">
        <v>8542</v>
      </c>
      <c r="C2561" s="618" t="s">
        <v>1903</v>
      </c>
      <c r="D2561" s="500" t="s">
        <v>99</v>
      </c>
      <c r="E2561" s="500" t="s">
        <v>8723</v>
      </c>
      <c r="F2561" s="651" t="s">
        <v>5487</v>
      </c>
      <c r="G2561" s="505"/>
      <c r="H2561" s="501" t="n">
        <v>0.4064</v>
      </c>
      <c r="I2561" s="653" t="n">
        <v>0.4064</v>
      </c>
      <c r="J2561" s="502"/>
      <c r="K2561" s="653" t="s">
        <v>9848</v>
      </c>
      <c r="L2561" s="406"/>
    </row>
    <row r="2562" customFormat="false" ht="14.4" hidden="false" customHeight="false" outlineLevel="0" collapsed="false">
      <c r="A2562" s="651" t="s">
        <v>24</v>
      </c>
      <c r="B2562" s="651" t="s">
        <v>8542</v>
      </c>
      <c r="C2562" s="618" t="s">
        <v>1903</v>
      </c>
      <c r="D2562" s="500" t="s">
        <v>99</v>
      </c>
      <c r="E2562" s="500" t="s">
        <v>8724</v>
      </c>
      <c r="F2562" s="651" t="s">
        <v>5378</v>
      </c>
      <c r="G2562" s="505"/>
      <c r="H2562" s="501" t="n">
        <v>0.2294</v>
      </c>
      <c r="I2562" s="653" t="n">
        <v>0.2294</v>
      </c>
      <c r="J2562" s="502"/>
      <c r="K2562" s="653" t="s">
        <v>9848</v>
      </c>
      <c r="L2562" s="406"/>
    </row>
    <row r="2563" customFormat="false" ht="14.4" hidden="false" customHeight="false" outlineLevel="0" collapsed="false">
      <c r="A2563" s="651" t="s">
        <v>24</v>
      </c>
      <c r="B2563" s="651" t="s">
        <v>8542</v>
      </c>
      <c r="C2563" s="618" t="s">
        <v>1903</v>
      </c>
      <c r="D2563" s="500" t="s">
        <v>99</v>
      </c>
      <c r="E2563" s="500" t="s">
        <v>8725</v>
      </c>
      <c r="F2563" s="651" t="s">
        <v>5378</v>
      </c>
      <c r="G2563" s="505"/>
      <c r="H2563" s="501" t="n">
        <v>0.7907</v>
      </c>
      <c r="I2563" s="653" t="n">
        <v>0.7907</v>
      </c>
      <c r="J2563" s="502"/>
      <c r="K2563" s="653" t="s">
        <v>9848</v>
      </c>
      <c r="L2563" s="406"/>
    </row>
    <row r="2564" customFormat="false" ht="14.4" hidden="false" customHeight="false" outlineLevel="0" collapsed="false">
      <c r="A2564" s="674" t="s">
        <v>24</v>
      </c>
      <c r="B2564" s="674" t="s">
        <v>8542</v>
      </c>
      <c r="C2564" s="619" t="s">
        <v>1903</v>
      </c>
      <c r="D2564" s="494" t="s">
        <v>99</v>
      </c>
      <c r="E2564" s="494" t="s">
        <v>8726</v>
      </c>
      <c r="F2564" s="674" t="s">
        <v>5378</v>
      </c>
      <c r="G2564" s="506"/>
      <c r="H2564" s="495" t="n">
        <v>0.3182</v>
      </c>
      <c r="I2564" s="666" t="n">
        <v>0.3182</v>
      </c>
      <c r="J2564" s="497"/>
      <c r="K2564" s="666" t="s">
        <v>9848</v>
      </c>
      <c r="L2564" s="414"/>
    </row>
    <row r="2565" customFormat="false" ht="14.4" hidden="false" customHeight="false" outlineLevel="0" collapsed="false">
      <c r="A2565" s="651" t="s">
        <v>24</v>
      </c>
      <c r="B2565" s="651" t="s">
        <v>8523</v>
      </c>
      <c r="C2565" s="618" t="s">
        <v>1903</v>
      </c>
      <c r="D2565" s="500" t="s">
        <v>86</v>
      </c>
      <c r="E2565" s="500" t="s">
        <v>7004</v>
      </c>
      <c r="F2565" s="651" t="s">
        <v>5385</v>
      </c>
      <c r="G2565" s="505"/>
      <c r="H2565" s="501" t="n">
        <v>0.0533</v>
      </c>
      <c r="I2565" s="653" t="n">
        <v>0.0533</v>
      </c>
      <c r="J2565" s="502"/>
      <c r="K2565" s="653" t="s">
        <v>9848</v>
      </c>
      <c r="L2565" s="406"/>
    </row>
    <row r="2566" customFormat="false" ht="14.4" hidden="false" customHeight="false" outlineLevel="0" collapsed="false">
      <c r="A2566" s="646" t="s">
        <v>24</v>
      </c>
      <c r="B2566" s="646" t="s">
        <v>8542</v>
      </c>
      <c r="C2566" s="620" t="s">
        <v>1903</v>
      </c>
      <c r="D2566" s="491" t="s">
        <v>86</v>
      </c>
      <c r="E2566" s="491" t="s">
        <v>8588</v>
      </c>
      <c r="F2566" s="646" t="s">
        <v>5378</v>
      </c>
      <c r="G2566" s="504"/>
      <c r="H2566" s="677" t="n">
        <v>0.1382</v>
      </c>
      <c r="I2566" s="648" t="n">
        <v>0.1382</v>
      </c>
      <c r="J2566" s="493"/>
      <c r="K2566" s="648" t="s">
        <v>9848</v>
      </c>
      <c r="L2566" s="421"/>
    </row>
    <row r="2567" customFormat="false" ht="14.4" hidden="false" customHeight="false" outlineLevel="0" collapsed="false">
      <c r="A2567" s="651" t="s">
        <v>24</v>
      </c>
      <c r="B2567" s="651" t="s">
        <v>8523</v>
      </c>
      <c r="C2567" s="618" t="s">
        <v>1903</v>
      </c>
      <c r="D2567" s="500" t="s">
        <v>86</v>
      </c>
      <c r="E2567" s="500" t="s">
        <v>5008</v>
      </c>
      <c r="F2567" s="651" t="s">
        <v>5371</v>
      </c>
      <c r="G2567" s="505"/>
      <c r="H2567" s="405" t="n">
        <v>0.1496</v>
      </c>
      <c r="I2567" s="653" t="n">
        <v>0.1496</v>
      </c>
      <c r="J2567" s="502"/>
      <c r="K2567" s="653" t="s">
        <v>9848</v>
      </c>
      <c r="L2567" s="406"/>
    </row>
    <row r="2568" customFormat="false" ht="27.6" hidden="false" customHeight="false" outlineLevel="0" collapsed="false">
      <c r="A2568" s="651" t="s">
        <v>24</v>
      </c>
      <c r="B2568" s="651" t="s">
        <v>8542</v>
      </c>
      <c r="C2568" s="618" t="s">
        <v>1903</v>
      </c>
      <c r="D2568" s="500" t="s">
        <v>99</v>
      </c>
      <c r="E2568" s="500" t="s">
        <v>8728</v>
      </c>
      <c r="F2568" s="651" t="s">
        <v>5381</v>
      </c>
      <c r="G2568" s="505"/>
      <c r="H2568" s="501" t="n">
        <v>0.0257</v>
      </c>
      <c r="I2568" s="653" t="n">
        <v>0.0257</v>
      </c>
      <c r="J2568" s="502"/>
      <c r="K2568" s="653" t="s">
        <v>9848</v>
      </c>
      <c r="L2568" s="406"/>
    </row>
    <row r="2569" customFormat="false" ht="27.6" hidden="false" customHeight="false" outlineLevel="0" collapsed="false">
      <c r="A2569" s="651" t="s">
        <v>24</v>
      </c>
      <c r="B2569" s="651" t="s">
        <v>8523</v>
      </c>
      <c r="C2569" s="618" t="s">
        <v>1903</v>
      </c>
      <c r="D2569" s="500" t="s">
        <v>86</v>
      </c>
      <c r="E2569" s="500" t="s">
        <v>8547</v>
      </c>
      <c r="F2569" s="651" t="s">
        <v>5381</v>
      </c>
      <c r="G2569" s="505"/>
      <c r="H2569" s="678" t="n">
        <v>0.0861</v>
      </c>
      <c r="I2569" s="653" t="n">
        <v>0.0861</v>
      </c>
      <c r="J2569" s="502"/>
      <c r="K2569" s="653" t="s">
        <v>9848</v>
      </c>
      <c r="L2569" s="406"/>
    </row>
    <row r="2570" customFormat="false" ht="27.6" hidden="false" customHeight="false" outlineLevel="0" collapsed="false">
      <c r="A2570" s="651" t="s">
        <v>24</v>
      </c>
      <c r="B2570" s="651" t="s">
        <v>8521</v>
      </c>
      <c r="C2570" s="618" t="s">
        <v>1903</v>
      </c>
      <c r="D2570" s="500" t="s">
        <v>86</v>
      </c>
      <c r="E2570" s="500" t="s">
        <v>8529</v>
      </c>
      <c r="F2570" s="651" t="s">
        <v>5487</v>
      </c>
      <c r="G2570" s="505" t="s">
        <v>9826</v>
      </c>
      <c r="H2570" s="678" t="n">
        <v>1.745</v>
      </c>
      <c r="I2570" s="653" t="n">
        <v>0.045</v>
      </c>
      <c r="J2570" s="502"/>
      <c r="K2570" s="653" t="s">
        <v>9848</v>
      </c>
      <c r="L2570" s="406"/>
    </row>
    <row r="2571" customFormat="false" ht="27.6" hidden="false" customHeight="false" outlineLevel="0" collapsed="false">
      <c r="A2571" s="651" t="s">
        <v>24</v>
      </c>
      <c r="B2571" s="651" t="s">
        <v>8523</v>
      </c>
      <c r="C2571" s="618" t="s">
        <v>1903</v>
      </c>
      <c r="D2571" s="500" t="s">
        <v>86</v>
      </c>
      <c r="E2571" s="500" t="s">
        <v>8601</v>
      </c>
      <c r="F2571" s="651" t="s">
        <v>5381</v>
      </c>
      <c r="G2571" s="505" t="s">
        <v>9826</v>
      </c>
      <c r="H2571" s="501" t="n">
        <v>3.1656</v>
      </c>
      <c r="I2571" s="653" t="n">
        <v>0.0656</v>
      </c>
      <c r="J2571" s="502"/>
      <c r="K2571" s="653" t="s">
        <v>9848</v>
      </c>
      <c r="L2571" s="406"/>
    </row>
    <row r="2572" customFormat="false" ht="55.2" hidden="false" customHeight="false" outlineLevel="0" collapsed="false">
      <c r="A2572" s="688" t="s">
        <v>24</v>
      </c>
      <c r="B2572" s="688" t="s">
        <v>8515</v>
      </c>
      <c r="C2572" s="621" t="s">
        <v>1903</v>
      </c>
      <c r="D2572" s="509" t="s">
        <v>86</v>
      </c>
      <c r="E2572" s="509" t="s">
        <v>8519</v>
      </c>
      <c r="F2572" s="688" t="s">
        <v>5381</v>
      </c>
      <c r="G2572" s="689" t="s">
        <v>9826</v>
      </c>
      <c r="H2572" s="690" t="n">
        <v>0.9798</v>
      </c>
      <c r="I2572" s="691" t="n">
        <v>0.0575</v>
      </c>
      <c r="J2572" s="511"/>
      <c r="K2572" s="691" t="s">
        <v>9848</v>
      </c>
      <c r="L2572" s="440"/>
    </row>
    <row r="2573" customFormat="false" ht="14.4" hidden="false" customHeight="false" outlineLevel="0" collapsed="false">
      <c r="A2573" s="651" t="s">
        <v>24</v>
      </c>
      <c r="B2573" s="651" t="s">
        <v>8542</v>
      </c>
      <c r="C2573" s="618" t="s">
        <v>1690</v>
      </c>
      <c r="D2573" s="500" t="s">
        <v>4123</v>
      </c>
      <c r="E2573" s="500" t="s">
        <v>8841</v>
      </c>
      <c r="F2573" s="651" t="s">
        <v>5371</v>
      </c>
      <c r="G2573" s="505"/>
      <c r="H2573" s="501" t="n">
        <v>0.052</v>
      </c>
      <c r="I2573" s="653" t="n">
        <v>0.052</v>
      </c>
      <c r="J2573" s="502"/>
      <c r="K2573" s="653" t="s">
        <v>9848</v>
      </c>
      <c r="L2573" s="406"/>
    </row>
    <row r="2574" customFormat="false" ht="15" hidden="false" customHeight="false" outlineLevel="0" collapsed="false">
      <c r="A2574" s="651" t="s">
        <v>24</v>
      </c>
      <c r="B2574" s="651" t="s">
        <v>8542</v>
      </c>
      <c r="C2574" s="618" t="s">
        <v>1903</v>
      </c>
      <c r="D2574" s="500" t="s">
        <v>99</v>
      </c>
      <c r="E2574" s="500" t="s">
        <v>8739</v>
      </c>
      <c r="F2574" s="651" t="s">
        <v>5371</v>
      </c>
      <c r="G2574" s="505"/>
      <c r="H2574" s="678" t="n">
        <v>0.0572</v>
      </c>
      <c r="I2574" s="653" t="n">
        <v>0.0572</v>
      </c>
      <c r="J2574" s="502"/>
      <c r="K2574" s="653" t="s">
        <v>9848</v>
      </c>
      <c r="L2574" s="406"/>
    </row>
    <row r="2575" customFormat="false" ht="15" hidden="false" customHeight="false" outlineLevel="0" collapsed="false">
      <c r="A2575" s="668" t="s">
        <v>24</v>
      </c>
      <c r="B2575" s="668" t="s">
        <v>11</v>
      </c>
      <c r="C2575" s="630" t="s">
        <v>1903</v>
      </c>
      <c r="D2575" s="669"/>
      <c r="E2575" s="669"/>
      <c r="F2575" s="669"/>
      <c r="G2575" s="669"/>
      <c r="H2575" s="378" t="n">
        <f aca="false">SUM(H2556:H2574)</f>
        <v>9.7191</v>
      </c>
      <c r="I2575" s="378" t="n">
        <f aca="false">SUM(I2556:I2574)</f>
        <v>3.9968</v>
      </c>
      <c r="J2575" s="588" t="n">
        <f aca="false">SUM(J2556:J2564)</f>
        <v>0</v>
      </c>
      <c r="K2575" s="672" t="s">
        <v>9848</v>
      </c>
      <c r="L2575" s="673"/>
    </row>
    <row r="2576" customFormat="false" ht="28.2" hidden="false" customHeight="false" outlineLevel="0" collapsed="false">
      <c r="A2576" s="688" t="s">
        <v>24</v>
      </c>
      <c r="B2576" s="688" t="s">
        <v>8542</v>
      </c>
      <c r="C2576" s="621" t="s">
        <v>1906</v>
      </c>
      <c r="D2576" s="509" t="s">
        <v>99</v>
      </c>
      <c r="E2576" s="509" t="s">
        <v>8729</v>
      </c>
      <c r="F2576" s="688" t="s">
        <v>5381</v>
      </c>
      <c r="G2576" s="689"/>
      <c r="H2576" s="510" t="n">
        <v>0.5396</v>
      </c>
      <c r="I2576" s="691" t="n">
        <v>0.5396</v>
      </c>
      <c r="J2576" s="511"/>
      <c r="K2576" s="691" t="s">
        <v>9848</v>
      </c>
      <c r="L2576" s="440"/>
    </row>
    <row r="2577" customFormat="false" ht="15" hidden="false" customHeight="false" outlineLevel="0" collapsed="false">
      <c r="A2577" s="668" t="s">
        <v>24</v>
      </c>
      <c r="B2577" s="668" t="s">
        <v>11</v>
      </c>
      <c r="C2577" s="630" t="s">
        <v>1906</v>
      </c>
      <c r="D2577" s="669"/>
      <c r="E2577" s="669"/>
      <c r="F2577" s="669"/>
      <c r="G2577" s="669"/>
      <c r="H2577" s="378" t="n">
        <f aca="false">SUM(H2576)</f>
        <v>0.5396</v>
      </c>
      <c r="I2577" s="675" t="n">
        <f aca="false">SUM(I2576)</f>
        <v>0.5396</v>
      </c>
      <c r="J2577" s="588" t="n">
        <f aca="false">SUM(J2576)</f>
        <v>0</v>
      </c>
      <c r="K2577" s="672" t="s">
        <v>9848</v>
      </c>
      <c r="L2577" s="673"/>
    </row>
    <row r="2578" customFormat="false" ht="27.6" hidden="false" customHeight="false" outlineLevel="0" collapsed="false">
      <c r="A2578" s="646" t="s">
        <v>24</v>
      </c>
      <c r="B2578" s="646" t="s">
        <v>8542</v>
      </c>
      <c r="C2578" s="620" t="s">
        <v>1910</v>
      </c>
      <c r="D2578" s="491" t="s">
        <v>86</v>
      </c>
      <c r="E2578" s="491" t="s">
        <v>8587</v>
      </c>
      <c r="F2578" s="646" t="s">
        <v>5381</v>
      </c>
      <c r="G2578" s="504"/>
      <c r="H2578" s="677" t="n">
        <v>1.372</v>
      </c>
      <c r="I2578" s="648" t="n">
        <v>1.372</v>
      </c>
      <c r="J2578" s="493"/>
      <c r="K2578" s="648" t="s">
        <v>9848</v>
      </c>
      <c r="L2578" s="421"/>
    </row>
    <row r="2579" customFormat="false" ht="14.4" hidden="false" customHeight="false" outlineLevel="0" collapsed="false">
      <c r="A2579" s="651" t="s">
        <v>24</v>
      </c>
      <c r="B2579" s="651" t="s">
        <v>8542</v>
      </c>
      <c r="C2579" s="618" t="s">
        <v>1910</v>
      </c>
      <c r="D2579" s="500" t="s">
        <v>99</v>
      </c>
      <c r="E2579" s="500" t="s">
        <v>8730</v>
      </c>
      <c r="F2579" s="651" t="s">
        <v>5378</v>
      </c>
      <c r="G2579" s="505"/>
      <c r="H2579" s="678" t="n">
        <v>0.6651</v>
      </c>
      <c r="I2579" s="653" t="n">
        <v>0.6651</v>
      </c>
      <c r="J2579" s="502"/>
      <c r="K2579" s="653" t="s">
        <v>9848</v>
      </c>
      <c r="L2579" s="406"/>
    </row>
    <row r="2580" customFormat="false" ht="15" hidden="false" customHeight="false" outlineLevel="0" collapsed="false">
      <c r="A2580" s="674" t="s">
        <v>24</v>
      </c>
      <c r="B2580" s="674" t="s">
        <v>8542</v>
      </c>
      <c r="C2580" s="619" t="s">
        <v>1910</v>
      </c>
      <c r="D2580" s="494" t="s">
        <v>99</v>
      </c>
      <c r="E2580" s="494" t="s">
        <v>8731</v>
      </c>
      <c r="F2580" s="674" t="s">
        <v>5378</v>
      </c>
      <c r="G2580" s="506"/>
      <c r="H2580" s="679" t="n">
        <v>0.4258</v>
      </c>
      <c r="I2580" s="666" t="n">
        <v>0.4258</v>
      </c>
      <c r="J2580" s="497"/>
      <c r="K2580" s="666" t="s">
        <v>9848</v>
      </c>
      <c r="L2580" s="414"/>
    </row>
    <row r="2581" customFormat="false" ht="15" hidden="false" customHeight="false" outlineLevel="0" collapsed="false">
      <c r="A2581" s="668" t="s">
        <v>24</v>
      </c>
      <c r="B2581" s="668" t="s">
        <v>11</v>
      </c>
      <c r="C2581" s="630" t="s">
        <v>1910</v>
      </c>
      <c r="D2581" s="669"/>
      <c r="E2581" s="669"/>
      <c r="F2581" s="669"/>
      <c r="G2581" s="669"/>
      <c r="H2581" s="675" t="n">
        <f aca="false">SUM(H2578:H2580)</f>
        <v>2.4629</v>
      </c>
      <c r="I2581" s="675" t="n">
        <f aca="false">SUM(I2578:I2580)</f>
        <v>2.4629</v>
      </c>
      <c r="J2581" s="588" t="n">
        <f aca="false">SUM(J2578:J2580)</f>
        <v>0</v>
      </c>
      <c r="K2581" s="672" t="s">
        <v>9848</v>
      </c>
      <c r="L2581" s="673"/>
    </row>
    <row r="2582" customFormat="false" ht="14.4" hidden="false" customHeight="false" outlineLevel="0" collapsed="false">
      <c r="A2582" s="646" t="s">
        <v>24</v>
      </c>
      <c r="B2582" s="646" t="s">
        <v>8542</v>
      </c>
      <c r="C2582" s="620" t="s">
        <v>1913</v>
      </c>
      <c r="D2582" s="491" t="s">
        <v>99</v>
      </c>
      <c r="E2582" s="491" t="s">
        <v>8688</v>
      </c>
      <c r="F2582" s="646" t="s">
        <v>5452</v>
      </c>
      <c r="G2582" s="504"/>
      <c r="H2582" s="492" t="n">
        <v>0.9715</v>
      </c>
      <c r="I2582" s="648" t="n">
        <v>0.9715</v>
      </c>
      <c r="J2582" s="493"/>
      <c r="K2582" s="648" t="s">
        <v>9848</v>
      </c>
      <c r="L2582" s="421"/>
    </row>
    <row r="2583" customFormat="false" ht="14.4" hidden="false" customHeight="false" outlineLevel="0" collapsed="false">
      <c r="A2583" s="651" t="s">
        <v>24</v>
      </c>
      <c r="B2583" s="651" t="s">
        <v>8542</v>
      </c>
      <c r="C2583" s="618" t="s">
        <v>1913</v>
      </c>
      <c r="D2583" s="500" t="s">
        <v>99</v>
      </c>
      <c r="E2583" s="500" t="s">
        <v>8688</v>
      </c>
      <c r="F2583" s="651" t="s">
        <v>5378</v>
      </c>
      <c r="G2583" s="505"/>
      <c r="H2583" s="501" t="n">
        <v>0.7789</v>
      </c>
      <c r="I2583" s="653" t="n">
        <v>0.7789</v>
      </c>
      <c r="J2583" s="502"/>
      <c r="K2583" s="653" t="s">
        <v>9848</v>
      </c>
      <c r="L2583" s="406"/>
    </row>
    <row r="2584" customFormat="false" ht="14.4" hidden="false" customHeight="false" outlineLevel="0" collapsed="false">
      <c r="A2584" s="651" t="s">
        <v>24</v>
      </c>
      <c r="B2584" s="651" t="s">
        <v>8542</v>
      </c>
      <c r="C2584" s="618" t="s">
        <v>1913</v>
      </c>
      <c r="D2584" s="500" t="s">
        <v>99</v>
      </c>
      <c r="E2584" s="500" t="s">
        <v>5407</v>
      </c>
      <c r="F2584" s="651" t="s">
        <v>5452</v>
      </c>
      <c r="G2584" s="505"/>
      <c r="H2584" s="501" t="n">
        <v>0.4591</v>
      </c>
      <c r="I2584" s="653" t="n">
        <v>0.4591</v>
      </c>
      <c r="J2584" s="502"/>
      <c r="K2584" s="653" t="s">
        <v>9848</v>
      </c>
      <c r="L2584" s="406"/>
    </row>
    <row r="2585" customFormat="false" ht="15" hidden="false" customHeight="false" outlineLevel="0" collapsed="false">
      <c r="A2585" s="674" t="s">
        <v>24</v>
      </c>
      <c r="B2585" s="674" t="s">
        <v>8542</v>
      </c>
      <c r="C2585" s="619" t="s">
        <v>1913</v>
      </c>
      <c r="D2585" s="494" t="s">
        <v>99</v>
      </c>
      <c r="E2585" s="494" t="s">
        <v>5407</v>
      </c>
      <c r="F2585" s="674" t="s">
        <v>5378</v>
      </c>
      <c r="G2585" s="506"/>
      <c r="H2585" s="495" t="n">
        <v>0.1324</v>
      </c>
      <c r="I2585" s="666" t="n">
        <v>0.1324</v>
      </c>
      <c r="J2585" s="497"/>
      <c r="K2585" s="666" t="s">
        <v>9848</v>
      </c>
      <c r="L2585" s="414"/>
    </row>
    <row r="2586" customFormat="false" ht="15" hidden="false" customHeight="false" outlineLevel="0" collapsed="false">
      <c r="A2586" s="668" t="s">
        <v>24</v>
      </c>
      <c r="B2586" s="668" t="s">
        <v>11</v>
      </c>
      <c r="C2586" s="630" t="s">
        <v>1913</v>
      </c>
      <c r="D2586" s="669"/>
      <c r="E2586" s="669"/>
      <c r="F2586" s="669"/>
      <c r="G2586" s="669"/>
      <c r="H2586" s="378" t="n">
        <f aca="false">SUM(H2582:H2585)</f>
        <v>2.3419</v>
      </c>
      <c r="I2586" s="675" t="n">
        <f aca="false">SUM(I2582:I2585)</f>
        <v>2.3419</v>
      </c>
      <c r="J2586" s="588" t="n">
        <f aca="false">SUM(J2582:J2585)</f>
        <v>0</v>
      </c>
      <c r="K2586" s="672" t="s">
        <v>9848</v>
      </c>
      <c r="L2586" s="673"/>
    </row>
    <row r="2587" customFormat="false" ht="14.4" hidden="false" customHeight="false" outlineLevel="0" collapsed="false">
      <c r="A2587" s="646" t="s">
        <v>24</v>
      </c>
      <c r="B2587" s="646" t="s">
        <v>8542</v>
      </c>
      <c r="C2587" s="620" t="s">
        <v>1916</v>
      </c>
      <c r="D2587" s="491" t="s">
        <v>86</v>
      </c>
      <c r="E2587" s="491" t="s">
        <v>8544</v>
      </c>
      <c r="F2587" s="646" t="s">
        <v>5378</v>
      </c>
      <c r="G2587" s="504"/>
      <c r="H2587" s="677" t="n">
        <v>0.1045</v>
      </c>
      <c r="I2587" s="648" t="n">
        <v>0.1045</v>
      </c>
      <c r="J2587" s="493"/>
      <c r="K2587" s="648" t="s">
        <v>9848</v>
      </c>
      <c r="L2587" s="421"/>
    </row>
    <row r="2588" customFormat="false" ht="14.4" hidden="false" customHeight="false" outlineLevel="0" collapsed="false">
      <c r="A2588" s="651" t="s">
        <v>24</v>
      </c>
      <c r="B2588" s="651" t="s">
        <v>8542</v>
      </c>
      <c r="C2588" s="618" t="s">
        <v>1916</v>
      </c>
      <c r="D2588" s="500" t="s">
        <v>86</v>
      </c>
      <c r="E2588" s="500" t="s">
        <v>8544</v>
      </c>
      <c r="F2588" s="651" t="s">
        <v>5371</v>
      </c>
      <c r="G2588" s="505"/>
      <c r="H2588" s="678" t="n">
        <v>0.4777</v>
      </c>
      <c r="I2588" s="653" t="n">
        <v>0.4777</v>
      </c>
      <c r="J2588" s="502"/>
      <c r="K2588" s="653" t="s">
        <v>9848</v>
      </c>
      <c r="L2588" s="406"/>
    </row>
    <row r="2589" customFormat="false" ht="14.4" hidden="false" customHeight="false" outlineLevel="0" collapsed="false">
      <c r="A2589" s="651" t="s">
        <v>24</v>
      </c>
      <c r="B2589" s="651" t="s">
        <v>8542</v>
      </c>
      <c r="C2589" s="618" t="s">
        <v>1916</v>
      </c>
      <c r="D2589" s="500" t="s">
        <v>86</v>
      </c>
      <c r="E2589" s="500" t="s">
        <v>8544</v>
      </c>
      <c r="F2589" s="651" t="s">
        <v>5371</v>
      </c>
      <c r="G2589" s="505"/>
      <c r="H2589" s="678" t="n">
        <v>0.2951</v>
      </c>
      <c r="I2589" s="653" t="n">
        <v>0.2951</v>
      </c>
      <c r="J2589" s="502"/>
      <c r="K2589" s="653" t="s">
        <v>9848</v>
      </c>
      <c r="L2589" s="406"/>
    </row>
    <row r="2590" customFormat="false" ht="14.4" hidden="false" customHeight="false" outlineLevel="0" collapsed="false">
      <c r="A2590" s="651" t="s">
        <v>24</v>
      </c>
      <c r="B2590" s="651" t="s">
        <v>8542</v>
      </c>
      <c r="C2590" s="618" t="s">
        <v>1916</v>
      </c>
      <c r="D2590" s="500" t="s">
        <v>86</v>
      </c>
      <c r="E2590" s="500" t="s">
        <v>8544</v>
      </c>
      <c r="F2590" s="651" t="s">
        <v>5371</v>
      </c>
      <c r="G2590" s="505"/>
      <c r="H2590" s="678" t="n">
        <v>0.3977</v>
      </c>
      <c r="I2590" s="653" t="n">
        <v>0.3977</v>
      </c>
      <c r="J2590" s="502"/>
      <c r="K2590" s="653" t="s">
        <v>9848</v>
      </c>
      <c r="L2590" s="406"/>
    </row>
    <row r="2591" customFormat="false" ht="27.6" hidden="false" customHeight="false" outlineLevel="0" collapsed="false">
      <c r="A2591" s="651" t="s">
        <v>24</v>
      </c>
      <c r="B2591" s="651" t="s">
        <v>8542</v>
      </c>
      <c r="C2591" s="618" t="s">
        <v>1916</v>
      </c>
      <c r="D2591" s="500" t="s">
        <v>86</v>
      </c>
      <c r="E2591" s="500" t="s">
        <v>8544</v>
      </c>
      <c r="F2591" s="651" t="s">
        <v>5381</v>
      </c>
      <c r="G2591" s="505"/>
      <c r="H2591" s="678" t="n">
        <v>2.8365</v>
      </c>
      <c r="I2591" s="653" t="n">
        <v>2.8365</v>
      </c>
      <c r="J2591" s="502"/>
      <c r="K2591" s="653" t="s">
        <v>9848</v>
      </c>
      <c r="L2591" s="406"/>
    </row>
    <row r="2592" customFormat="false" ht="27.6" hidden="false" customHeight="false" outlineLevel="0" collapsed="false">
      <c r="A2592" s="651" t="s">
        <v>24</v>
      </c>
      <c r="B2592" s="651" t="s">
        <v>8542</v>
      </c>
      <c r="C2592" s="618" t="s">
        <v>1916</v>
      </c>
      <c r="D2592" s="500" t="s">
        <v>86</v>
      </c>
      <c r="E2592" s="500" t="s">
        <v>8544</v>
      </c>
      <c r="F2592" s="651" t="s">
        <v>8484</v>
      </c>
      <c r="G2592" s="505"/>
      <c r="H2592" s="678" t="n">
        <v>10.4769</v>
      </c>
      <c r="I2592" s="653" t="n">
        <v>10.4769</v>
      </c>
      <c r="J2592" s="502"/>
      <c r="K2592" s="653" t="s">
        <v>9848</v>
      </c>
      <c r="L2592" s="406"/>
    </row>
    <row r="2593" customFormat="false" ht="27.6" hidden="false" customHeight="false" outlineLevel="0" collapsed="false">
      <c r="A2593" s="651" t="s">
        <v>24</v>
      </c>
      <c r="B2593" s="651" t="s">
        <v>8542</v>
      </c>
      <c r="C2593" s="618" t="s">
        <v>1916</v>
      </c>
      <c r="D2593" s="500" t="s">
        <v>86</v>
      </c>
      <c r="E2593" s="500" t="s">
        <v>8544</v>
      </c>
      <c r="F2593" s="651" t="s">
        <v>8484</v>
      </c>
      <c r="G2593" s="505"/>
      <c r="H2593" s="678" t="n">
        <v>0.1175</v>
      </c>
      <c r="I2593" s="653" t="n">
        <v>0.1175</v>
      </c>
      <c r="J2593" s="502"/>
      <c r="K2593" s="653" t="s">
        <v>9848</v>
      </c>
      <c r="L2593" s="406"/>
    </row>
    <row r="2594" customFormat="false" ht="14.4" hidden="false" customHeight="false" outlineLevel="0" collapsed="false">
      <c r="A2594" s="651" t="s">
        <v>24</v>
      </c>
      <c r="B2594" s="651" t="s">
        <v>8542</v>
      </c>
      <c r="C2594" s="618" t="s">
        <v>1916</v>
      </c>
      <c r="D2594" s="500" t="s">
        <v>99</v>
      </c>
      <c r="E2594" s="500" t="s">
        <v>8689</v>
      </c>
      <c r="F2594" s="651" t="s">
        <v>5371</v>
      </c>
      <c r="G2594" s="505"/>
      <c r="H2594" s="678" t="n">
        <v>0.6971</v>
      </c>
      <c r="I2594" s="653" t="n">
        <v>0.6971</v>
      </c>
      <c r="J2594" s="502"/>
      <c r="K2594" s="653" t="s">
        <v>9848</v>
      </c>
      <c r="L2594" s="406"/>
    </row>
    <row r="2595" customFormat="false" ht="14.4" hidden="false" customHeight="false" outlineLevel="0" collapsed="false">
      <c r="A2595" s="651" t="s">
        <v>24</v>
      </c>
      <c r="B2595" s="651" t="s">
        <v>8542</v>
      </c>
      <c r="C2595" s="618" t="s">
        <v>1916</v>
      </c>
      <c r="D2595" s="500" t="s">
        <v>99</v>
      </c>
      <c r="E2595" s="500" t="s">
        <v>8689</v>
      </c>
      <c r="F2595" s="651" t="s">
        <v>5371</v>
      </c>
      <c r="G2595" s="505"/>
      <c r="H2595" s="678" t="n">
        <v>0.0611</v>
      </c>
      <c r="I2595" s="653" t="n">
        <v>0.0611</v>
      </c>
      <c r="J2595" s="502"/>
      <c r="K2595" s="653" t="s">
        <v>9848</v>
      </c>
      <c r="L2595" s="406"/>
    </row>
    <row r="2596" customFormat="false" ht="27.6" hidden="false" customHeight="false" outlineLevel="0" collapsed="false">
      <c r="A2596" s="651" t="s">
        <v>24</v>
      </c>
      <c r="B2596" s="651" t="s">
        <v>8542</v>
      </c>
      <c r="C2596" s="618" t="s">
        <v>1916</v>
      </c>
      <c r="D2596" s="500" t="s">
        <v>99</v>
      </c>
      <c r="E2596" s="500" t="s">
        <v>8689</v>
      </c>
      <c r="F2596" s="651" t="s">
        <v>8484</v>
      </c>
      <c r="G2596" s="505"/>
      <c r="H2596" s="678" t="n">
        <v>0.048</v>
      </c>
      <c r="I2596" s="653" t="n">
        <v>0.048</v>
      </c>
      <c r="J2596" s="502"/>
      <c r="K2596" s="653" t="s">
        <v>9848</v>
      </c>
      <c r="L2596" s="406"/>
    </row>
    <row r="2597" customFormat="false" ht="27.6" hidden="false" customHeight="false" outlineLevel="0" collapsed="false">
      <c r="A2597" s="651" t="s">
        <v>24</v>
      </c>
      <c r="B2597" s="651" t="s">
        <v>8542</v>
      </c>
      <c r="C2597" s="618" t="s">
        <v>1916</v>
      </c>
      <c r="D2597" s="500" t="s">
        <v>99</v>
      </c>
      <c r="E2597" s="500" t="s">
        <v>8689</v>
      </c>
      <c r="F2597" s="651" t="s">
        <v>8484</v>
      </c>
      <c r="G2597" s="505"/>
      <c r="H2597" s="678" t="n">
        <v>0.0138</v>
      </c>
      <c r="I2597" s="653" t="n">
        <v>0.0138</v>
      </c>
      <c r="J2597" s="502"/>
      <c r="K2597" s="653" t="s">
        <v>9848</v>
      </c>
      <c r="L2597" s="406"/>
    </row>
    <row r="2598" customFormat="false" ht="28.2" hidden="false" customHeight="false" outlineLevel="0" collapsed="false">
      <c r="A2598" s="674" t="s">
        <v>24</v>
      </c>
      <c r="B2598" s="674" t="s">
        <v>8542</v>
      </c>
      <c r="C2598" s="619" t="s">
        <v>1916</v>
      </c>
      <c r="D2598" s="494" t="s">
        <v>99</v>
      </c>
      <c r="E2598" s="494" t="s">
        <v>8689</v>
      </c>
      <c r="F2598" s="674" t="s">
        <v>8484</v>
      </c>
      <c r="G2598" s="506"/>
      <c r="H2598" s="679" t="n">
        <v>0.0064</v>
      </c>
      <c r="I2598" s="666" t="n">
        <v>0.0064</v>
      </c>
      <c r="J2598" s="497"/>
      <c r="K2598" s="666" t="s">
        <v>9848</v>
      </c>
      <c r="L2598" s="414"/>
    </row>
    <row r="2599" customFormat="false" ht="15" hidden="false" customHeight="false" outlineLevel="0" collapsed="false">
      <c r="A2599" s="668" t="s">
        <v>24</v>
      </c>
      <c r="B2599" s="668" t="s">
        <v>11</v>
      </c>
      <c r="C2599" s="630" t="s">
        <v>1916</v>
      </c>
      <c r="D2599" s="669"/>
      <c r="E2599" s="669"/>
      <c r="F2599" s="669"/>
      <c r="G2599" s="669"/>
      <c r="H2599" s="675" t="n">
        <f aca="false">SUM(H2587:H2598)</f>
        <v>15.5323</v>
      </c>
      <c r="I2599" s="675" t="n">
        <f aca="false">SUM(I2587:I2598)</f>
        <v>15.5323</v>
      </c>
      <c r="J2599" s="588" t="n">
        <f aca="false">SUM(J2587:J2598)</f>
        <v>0</v>
      </c>
      <c r="K2599" s="672" t="s">
        <v>9848</v>
      </c>
      <c r="L2599" s="673"/>
    </row>
    <row r="2600" customFormat="false" ht="28.2" hidden="false" customHeight="false" outlineLevel="0" collapsed="false">
      <c r="A2600" s="688" t="s">
        <v>24</v>
      </c>
      <c r="B2600" s="688" t="s">
        <v>8521</v>
      </c>
      <c r="C2600" s="621" t="s">
        <v>245</v>
      </c>
      <c r="D2600" s="509" t="s">
        <v>99</v>
      </c>
      <c r="E2600" s="509" t="s">
        <v>8769</v>
      </c>
      <c r="F2600" s="688" t="s">
        <v>8770</v>
      </c>
      <c r="G2600" s="689"/>
      <c r="H2600" s="510" t="n">
        <v>0.0719</v>
      </c>
      <c r="I2600" s="691" t="n">
        <v>0.0719</v>
      </c>
      <c r="J2600" s="511"/>
      <c r="K2600" s="691" t="s">
        <v>9848</v>
      </c>
      <c r="L2600" s="440"/>
    </row>
    <row r="2601" customFormat="false" ht="15" hidden="false" customHeight="false" outlineLevel="0" collapsed="false">
      <c r="A2601" s="668" t="s">
        <v>24</v>
      </c>
      <c r="B2601" s="668" t="s">
        <v>11</v>
      </c>
      <c r="C2601" s="630" t="s">
        <v>245</v>
      </c>
      <c r="D2601" s="669"/>
      <c r="E2601" s="669"/>
      <c r="F2601" s="669"/>
      <c r="G2601" s="669"/>
      <c r="H2601" s="378" t="n">
        <f aca="false">SUM(H2600)</f>
        <v>0.0719</v>
      </c>
      <c r="I2601" s="675" t="n">
        <f aca="false">SUM(I2600)</f>
        <v>0.0719</v>
      </c>
      <c r="J2601" s="588" t="n">
        <f aca="false">SUM(J2600)</f>
        <v>0</v>
      </c>
      <c r="K2601" s="672" t="s">
        <v>9848</v>
      </c>
      <c r="L2601" s="673"/>
    </row>
    <row r="2602" customFormat="false" ht="14.4" hidden="false" customHeight="false" outlineLevel="0" collapsed="false">
      <c r="A2602" s="646" t="s">
        <v>24</v>
      </c>
      <c r="B2602" s="646" t="s">
        <v>8542</v>
      </c>
      <c r="C2602" s="620" t="s">
        <v>1923</v>
      </c>
      <c r="D2602" s="491" t="s">
        <v>99</v>
      </c>
      <c r="E2602" s="491" t="s">
        <v>4922</v>
      </c>
      <c r="F2602" s="646" t="s">
        <v>5385</v>
      </c>
      <c r="G2602" s="504"/>
      <c r="H2602" s="677" t="n">
        <v>0.3189</v>
      </c>
      <c r="I2602" s="648" t="n">
        <v>0.3189</v>
      </c>
      <c r="J2602" s="493"/>
      <c r="K2602" s="648" t="s">
        <v>9848</v>
      </c>
      <c r="L2602" s="421"/>
    </row>
    <row r="2603" customFormat="false" ht="14.4" hidden="false" customHeight="false" outlineLevel="0" collapsed="false">
      <c r="A2603" s="651" t="s">
        <v>24</v>
      </c>
      <c r="B2603" s="651" t="s">
        <v>8542</v>
      </c>
      <c r="C2603" s="618" t="s">
        <v>1923</v>
      </c>
      <c r="D2603" s="500" t="s">
        <v>99</v>
      </c>
      <c r="E2603" s="500" t="s">
        <v>4922</v>
      </c>
      <c r="F2603" s="651" t="s">
        <v>5385</v>
      </c>
      <c r="G2603" s="505"/>
      <c r="H2603" s="678" t="n">
        <v>0.0963</v>
      </c>
      <c r="I2603" s="653" t="n">
        <v>0.0963</v>
      </c>
      <c r="J2603" s="502"/>
      <c r="K2603" s="653" t="s">
        <v>9848</v>
      </c>
      <c r="L2603" s="406"/>
    </row>
    <row r="2604" customFormat="false" ht="27.6" hidden="false" customHeight="false" outlineLevel="0" collapsed="false">
      <c r="A2604" s="651" t="s">
        <v>24</v>
      </c>
      <c r="B2604" s="651" t="s">
        <v>8542</v>
      </c>
      <c r="C2604" s="618" t="s">
        <v>1923</v>
      </c>
      <c r="D2604" s="500" t="s">
        <v>99</v>
      </c>
      <c r="E2604" s="500" t="s">
        <v>4922</v>
      </c>
      <c r="F2604" s="651" t="s">
        <v>5381</v>
      </c>
      <c r="G2604" s="505"/>
      <c r="H2604" s="678" t="n">
        <v>0.2366</v>
      </c>
      <c r="I2604" s="653" t="n">
        <v>0.2366</v>
      </c>
      <c r="J2604" s="502"/>
      <c r="K2604" s="653" t="s">
        <v>9848</v>
      </c>
      <c r="L2604" s="406"/>
    </row>
    <row r="2605" customFormat="false" ht="27.6" hidden="false" customHeight="false" outlineLevel="0" collapsed="false">
      <c r="A2605" s="651" t="s">
        <v>24</v>
      </c>
      <c r="B2605" s="651" t="s">
        <v>8542</v>
      </c>
      <c r="C2605" s="618" t="s">
        <v>1923</v>
      </c>
      <c r="D2605" s="500" t="s">
        <v>99</v>
      </c>
      <c r="E2605" s="500" t="s">
        <v>4922</v>
      </c>
      <c r="F2605" s="651" t="s">
        <v>5381</v>
      </c>
      <c r="G2605" s="505"/>
      <c r="H2605" s="678" t="n">
        <v>0.2366</v>
      </c>
      <c r="I2605" s="653" t="n">
        <v>0.2366</v>
      </c>
      <c r="J2605" s="502"/>
      <c r="K2605" s="653" t="s">
        <v>9848</v>
      </c>
      <c r="L2605" s="406"/>
    </row>
    <row r="2606" customFormat="false" ht="14.4" hidden="false" customHeight="false" outlineLevel="0" collapsed="false">
      <c r="A2606" s="651" t="s">
        <v>24</v>
      </c>
      <c r="B2606" s="651" t="s">
        <v>8542</v>
      </c>
      <c r="C2606" s="618" t="s">
        <v>1923</v>
      </c>
      <c r="D2606" s="500" t="s">
        <v>99</v>
      </c>
      <c r="E2606" s="500" t="s">
        <v>8733</v>
      </c>
      <c r="F2606" s="651" t="s">
        <v>5385</v>
      </c>
      <c r="G2606" s="505"/>
      <c r="H2606" s="678" t="n">
        <v>0.8337</v>
      </c>
      <c r="I2606" s="653" t="n">
        <v>0.8337</v>
      </c>
      <c r="J2606" s="502"/>
      <c r="K2606" s="653" t="s">
        <v>9848</v>
      </c>
      <c r="L2606" s="406"/>
    </row>
    <row r="2607" customFormat="false" ht="27.6" hidden="false" customHeight="false" outlineLevel="0" collapsed="false">
      <c r="A2607" s="651" t="s">
        <v>24</v>
      </c>
      <c r="B2607" s="651" t="s">
        <v>8542</v>
      </c>
      <c r="C2607" s="618" t="s">
        <v>1923</v>
      </c>
      <c r="D2607" s="500" t="s">
        <v>99</v>
      </c>
      <c r="E2607" s="500" t="s">
        <v>8733</v>
      </c>
      <c r="F2607" s="651" t="s">
        <v>8484</v>
      </c>
      <c r="G2607" s="505"/>
      <c r="H2607" s="678" t="n">
        <v>0.0618</v>
      </c>
      <c r="I2607" s="653" t="n">
        <v>0.0618</v>
      </c>
      <c r="J2607" s="502"/>
      <c r="K2607" s="653" t="s">
        <v>9848</v>
      </c>
      <c r="L2607" s="406"/>
    </row>
    <row r="2608" customFormat="false" ht="27.6" hidden="false" customHeight="false" outlineLevel="0" collapsed="false">
      <c r="A2608" s="651" t="s">
        <v>24</v>
      </c>
      <c r="B2608" s="651" t="s">
        <v>8542</v>
      </c>
      <c r="C2608" s="618" t="s">
        <v>1923</v>
      </c>
      <c r="D2608" s="500" t="s">
        <v>99</v>
      </c>
      <c r="E2608" s="500" t="s">
        <v>8733</v>
      </c>
      <c r="F2608" s="651" t="s">
        <v>8484</v>
      </c>
      <c r="G2608" s="505"/>
      <c r="H2608" s="678" t="n">
        <v>0.0451</v>
      </c>
      <c r="I2608" s="653" t="n">
        <v>0.0451</v>
      </c>
      <c r="J2608" s="502"/>
      <c r="K2608" s="653" t="s">
        <v>9848</v>
      </c>
      <c r="L2608" s="406"/>
    </row>
    <row r="2609" customFormat="false" ht="28.2" hidden="false" customHeight="false" outlineLevel="0" collapsed="false">
      <c r="A2609" s="674" t="s">
        <v>24</v>
      </c>
      <c r="B2609" s="674" t="s">
        <v>8542</v>
      </c>
      <c r="C2609" s="619" t="s">
        <v>1923</v>
      </c>
      <c r="D2609" s="494" t="s">
        <v>99</v>
      </c>
      <c r="E2609" s="494" t="s">
        <v>8734</v>
      </c>
      <c r="F2609" s="674" t="s">
        <v>8484</v>
      </c>
      <c r="G2609" s="506"/>
      <c r="H2609" s="679" t="n">
        <v>0.4246</v>
      </c>
      <c r="I2609" s="666" t="n">
        <v>0.4246</v>
      </c>
      <c r="J2609" s="497"/>
      <c r="K2609" s="666" t="s">
        <v>9848</v>
      </c>
      <c r="L2609" s="414"/>
    </row>
    <row r="2610" customFormat="false" ht="15" hidden="false" customHeight="false" outlineLevel="0" collapsed="false">
      <c r="A2610" s="668" t="s">
        <v>24</v>
      </c>
      <c r="B2610" s="668" t="s">
        <v>11</v>
      </c>
      <c r="C2610" s="630" t="s">
        <v>1923</v>
      </c>
      <c r="D2610" s="669"/>
      <c r="E2610" s="669"/>
      <c r="F2610" s="669"/>
      <c r="G2610" s="669"/>
      <c r="H2610" s="675" t="n">
        <f aca="false">SUM(H2602:H2609)</f>
        <v>2.2536</v>
      </c>
      <c r="I2610" s="675" t="n">
        <f aca="false">SUM(I2602:I2609)</f>
        <v>2.2536</v>
      </c>
      <c r="J2610" s="588" t="n">
        <f aca="false">SUM(J2602:J2609)</f>
        <v>0</v>
      </c>
      <c r="K2610" s="672" t="s">
        <v>9848</v>
      </c>
      <c r="L2610" s="673"/>
    </row>
    <row r="2611" customFormat="false" ht="14.4" hidden="false" customHeight="false" outlineLevel="0" collapsed="false">
      <c r="A2611" s="646" t="s">
        <v>24</v>
      </c>
      <c r="B2611" s="646" t="s">
        <v>8542</v>
      </c>
      <c r="C2611" s="620" t="s">
        <v>1927</v>
      </c>
      <c r="D2611" s="491" t="s">
        <v>99</v>
      </c>
      <c r="E2611" s="491" t="s">
        <v>8687</v>
      </c>
      <c r="F2611" s="646" t="s">
        <v>5371</v>
      </c>
      <c r="G2611" s="504"/>
      <c r="H2611" s="492" t="n">
        <v>0.242</v>
      </c>
      <c r="I2611" s="648" t="n">
        <v>0.242</v>
      </c>
      <c r="J2611" s="493"/>
      <c r="K2611" s="648" t="s">
        <v>9848</v>
      </c>
      <c r="L2611" s="421"/>
    </row>
    <row r="2612" customFormat="false" ht="27.6" hidden="false" customHeight="false" outlineLevel="0" collapsed="false">
      <c r="A2612" s="651" t="s">
        <v>24</v>
      </c>
      <c r="B2612" s="651" t="s">
        <v>8542</v>
      </c>
      <c r="C2612" s="618" t="s">
        <v>1927</v>
      </c>
      <c r="D2612" s="500" t="s">
        <v>99</v>
      </c>
      <c r="E2612" s="500" t="s">
        <v>8687</v>
      </c>
      <c r="F2612" s="651" t="s">
        <v>5381</v>
      </c>
      <c r="G2612" s="505"/>
      <c r="H2612" s="501" t="n">
        <v>0.1211</v>
      </c>
      <c r="I2612" s="653" t="n">
        <v>0.1211</v>
      </c>
      <c r="J2612" s="502"/>
      <c r="K2612" s="653" t="s">
        <v>9848</v>
      </c>
      <c r="L2612" s="406"/>
    </row>
    <row r="2613" customFormat="false" ht="14.4" hidden="false" customHeight="false" outlineLevel="0" collapsed="false">
      <c r="A2613" s="651" t="s">
        <v>24</v>
      </c>
      <c r="B2613" s="651" t="s">
        <v>8542</v>
      </c>
      <c r="C2613" s="618" t="s">
        <v>1927</v>
      </c>
      <c r="D2613" s="500" t="s">
        <v>99</v>
      </c>
      <c r="E2613" s="500" t="s">
        <v>8735</v>
      </c>
      <c r="F2613" s="651" t="s">
        <v>5371</v>
      </c>
      <c r="G2613" s="505"/>
      <c r="H2613" s="501" t="n">
        <v>0.2358</v>
      </c>
      <c r="I2613" s="653" t="n">
        <v>0.2358</v>
      </c>
      <c r="J2613" s="502"/>
      <c r="K2613" s="653" t="s">
        <v>9848</v>
      </c>
      <c r="L2613" s="406"/>
    </row>
    <row r="2614" customFormat="false" ht="27.6" hidden="false" customHeight="false" outlineLevel="0" collapsed="false">
      <c r="A2614" s="651" t="s">
        <v>24</v>
      </c>
      <c r="B2614" s="651" t="s">
        <v>8542</v>
      </c>
      <c r="C2614" s="618" t="s">
        <v>1927</v>
      </c>
      <c r="D2614" s="500" t="s">
        <v>99</v>
      </c>
      <c r="E2614" s="500" t="s">
        <v>8735</v>
      </c>
      <c r="F2614" s="651" t="s">
        <v>5381</v>
      </c>
      <c r="G2614" s="505"/>
      <c r="H2614" s="501" t="n">
        <v>0.0496</v>
      </c>
      <c r="I2614" s="653" t="n">
        <v>0.0496</v>
      </c>
      <c r="J2614" s="502"/>
      <c r="K2614" s="653" t="s">
        <v>9848</v>
      </c>
      <c r="L2614" s="406"/>
    </row>
    <row r="2615" customFormat="false" ht="15" hidden="false" customHeight="false" outlineLevel="0" collapsed="false">
      <c r="A2615" s="674" t="s">
        <v>24</v>
      </c>
      <c r="B2615" s="674" t="s">
        <v>8542</v>
      </c>
      <c r="C2615" s="619" t="s">
        <v>1927</v>
      </c>
      <c r="D2615" s="494" t="s">
        <v>99</v>
      </c>
      <c r="E2615" s="494" t="s">
        <v>8736</v>
      </c>
      <c r="F2615" s="674" t="s">
        <v>5371</v>
      </c>
      <c r="G2615" s="506"/>
      <c r="H2615" s="495" t="n">
        <v>0.4973</v>
      </c>
      <c r="I2615" s="666" t="n">
        <v>0.4973</v>
      </c>
      <c r="J2615" s="497"/>
      <c r="K2615" s="666" t="s">
        <v>9848</v>
      </c>
      <c r="L2615" s="414"/>
    </row>
    <row r="2616" customFormat="false" ht="15" hidden="false" customHeight="false" outlineLevel="0" collapsed="false">
      <c r="A2616" s="668" t="s">
        <v>24</v>
      </c>
      <c r="B2616" s="668" t="s">
        <v>11</v>
      </c>
      <c r="C2616" s="630" t="s">
        <v>1927</v>
      </c>
      <c r="D2616" s="669"/>
      <c r="E2616" s="669"/>
      <c r="F2616" s="669"/>
      <c r="G2616" s="669"/>
      <c r="H2616" s="378" t="n">
        <f aca="false">SUM(H2611:H2615)</f>
        <v>1.1458</v>
      </c>
      <c r="I2616" s="675" t="n">
        <f aca="false">SUM(I2611:I2615)</f>
        <v>1.1458</v>
      </c>
      <c r="J2616" s="588" t="n">
        <f aca="false">SUM(J2611:J2615)</f>
        <v>0</v>
      </c>
      <c r="K2616" s="672" t="s">
        <v>9848</v>
      </c>
      <c r="L2616" s="673"/>
    </row>
    <row r="2617" customFormat="false" ht="14.4" hidden="false" customHeight="false" outlineLevel="0" collapsed="false">
      <c r="A2617" s="646" t="s">
        <v>24</v>
      </c>
      <c r="B2617" s="646" t="s">
        <v>8542</v>
      </c>
      <c r="C2617" s="620" t="s">
        <v>1931</v>
      </c>
      <c r="D2617" s="491" t="s">
        <v>99</v>
      </c>
      <c r="E2617" s="491" t="s">
        <v>8738</v>
      </c>
      <c r="F2617" s="646" t="s">
        <v>5371</v>
      </c>
      <c r="G2617" s="504"/>
      <c r="H2617" s="677" t="n">
        <v>0.3001</v>
      </c>
      <c r="I2617" s="648" t="n">
        <v>0.3001</v>
      </c>
      <c r="J2617" s="493"/>
      <c r="K2617" s="648" t="s">
        <v>9848</v>
      </c>
      <c r="L2617" s="421"/>
    </row>
    <row r="2618" customFormat="false" ht="28.2" hidden="false" customHeight="false" outlineLevel="0" collapsed="false">
      <c r="A2618" s="674" t="s">
        <v>24</v>
      </c>
      <c r="B2618" s="674" t="s">
        <v>8542</v>
      </c>
      <c r="C2618" s="619" t="s">
        <v>1931</v>
      </c>
      <c r="D2618" s="494" t="s">
        <v>99</v>
      </c>
      <c r="E2618" s="494" t="s">
        <v>8738</v>
      </c>
      <c r="F2618" s="674" t="s">
        <v>8484</v>
      </c>
      <c r="G2618" s="506"/>
      <c r="H2618" s="679" t="n">
        <v>0.0319</v>
      </c>
      <c r="I2618" s="666" t="n">
        <v>0.0319</v>
      </c>
      <c r="J2618" s="497"/>
      <c r="K2618" s="666" t="s">
        <v>9848</v>
      </c>
      <c r="L2618" s="414"/>
    </row>
    <row r="2619" customFormat="false" ht="15" hidden="false" customHeight="false" outlineLevel="0" collapsed="false">
      <c r="A2619" s="668" t="s">
        <v>24</v>
      </c>
      <c r="B2619" s="668" t="s">
        <v>11</v>
      </c>
      <c r="C2619" s="630" t="s">
        <v>1931</v>
      </c>
      <c r="D2619" s="669"/>
      <c r="E2619" s="669"/>
      <c r="F2619" s="669"/>
      <c r="G2619" s="669"/>
      <c r="H2619" s="675" t="n">
        <f aca="false">SUM(H2617:H2618)</f>
        <v>0.332</v>
      </c>
      <c r="I2619" s="675" t="n">
        <f aca="false">SUM(I2617:I2618)</f>
        <v>0.332</v>
      </c>
      <c r="J2619" s="588" t="n">
        <f aca="false">SUM(J2617:J2618)</f>
        <v>0</v>
      </c>
      <c r="K2619" s="672" t="s">
        <v>9848</v>
      </c>
      <c r="L2619" s="673"/>
    </row>
    <row r="2620" customFormat="false" ht="14.4" hidden="false" customHeight="false" outlineLevel="0" collapsed="false">
      <c r="A2620" s="646" t="s">
        <v>24</v>
      </c>
      <c r="B2620" s="646" t="s">
        <v>8542</v>
      </c>
      <c r="C2620" s="620" t="s">
        <v>1936</v>
      </c>
      <c r="D2620" s="491" t="s">
        <v>99</v>
      </c>
      <c r="E2620" s="491" t="s">
        <v>8788</v>
      </c>
      <c r="F2620" s="646" t="s">
        <v>5452</v>
      </c>
      <c r="G2620" s="504"/>
      <c r="H2620" s="492" t="n">
        <v>0.4585</v>
      </c>
      <c r="I2620" s="648" t="n">
        <v>0.4585</v>
      </c>
      <c r="J2620" s="493"/>
      <c r="K2620" s="648" t="s">
        <v>9848</v>
      </c>
      <c r="L2620" s="421"/>
    </row>
    <row r="2621" customFormat="false" ht="14.4" hidden="false" customHeight="false" outlineLevel="0" collapsed="false">
      <c r="A2621" s="651" t="s">
        <v>24</v>
      </c>
      <c r="B2621" s="651" t="s">
        <v>8542</v>
      </c>
      <c r="C2621" s="618" t="s">
        <v>1936</v>
      </c>
      <c r="D2621" s="500" t="s">
        <v>99</v>
      </c>
      <c r="E2621" s="500" t="s">
        <v>8788</v>
      </c>
      <c r="F2621" s="651" t="s">
        <v>5378</v>
      </c>
      <c r="G2621" s="505"/>
      <c r="H2621" s="501" t="n">
        <v>0.4267</v>
      </c>
      <c r="I2621" s="653" t="n">
        <v>0.4267</v>
      </c>
      <c r="J2621" s="502"/>
      <c r="K2621" s="653" t="s">
        <v>9848</v>
      </c>
      <c r="L2621" s="406"/>
    </row>
    <row r="2622" customFormat="false" ht="14.4" hidden="false" customHeight="false" outlineLevel="0" collapsed="false">
      <c r="A2622" s="651" t="s">
        <v>24</v>
      </c>
      <c r="B2622" s="651" t="s">
        <v>8521</v>
      </c>
      <c r="C2622" s="618" t="s">
        <v>1936</v>
      </c>
      <c r="D2622" s="500" t="s">
        <v>99</v>
      </c>
      <c r="E2622" s="500" t="s">
        <v>8789</v>
      </c>
      <c r="F2622" s="651" t="s">
        <v>5452</v>
      </c>
      <c r="G2622" s="505"/>
      <c r="H2622" s="501" t="n">
        <v>0.099</v>
      </c>
      <c r="I2622" s="653" t="n">
        <v>0.099</v>
      </c>
      <c r="J2622" s="502"/>
      <c r="K2622" s="653" t="s">
        <v>9848</v>
      </c>
      <c r="L2622" s="406"/>
    </row>
    <row r="2623" customFormat="false" ht="28.2" hidden="false" customHeight="false" outlineLevel="0" collapsed="false">
      <c r="A2623" s="674" t="s">
        <v>24</v>
      </c>
      <c r="B2623" s="674" t="s">
        <v>8521</v>
      </c>
      <c r="C2623" s="619" t="s">
        <v>1936</v>
      </c>
      <c r="D2623" s="494" t="s">
        <v>99</v>
      </c>
      <c r="E2623" s="494" t="s">
        <v>8789</v>
      </c>
      <c r="F2623" s="674" t="s">
        <v>5381</v>
      </c>
      <c r="G2623" s="506"/>
      <c r="H2623" s="495" t="n">
        <v>0.0575</v>
      </c>
      <c r="I2623" s="666" t="n">
        <v>0.0575</v>
      </c>
      <c r="J2623" s="497"/>
      <c r="K2623" s="666" t="s">
        <v>9848</v>
      </c>
      <c r="L2623" s="414"/>
    </row>
    <row r="2624" customFormat="false" ht="15" hidden="false" customHeight="false" outlineLevel="0" collapsed="false">
      <c r="A2624" s="668" t="s">
        <v>24</v>
      </c>
      <c r="B2624" s="668" t="s">
        <v>11</v>
      </c>
      <c r="C2624" s="630" t="s">
        <v>1936</v>
      </c>
      <c r="D2624" s="669"/>
      <c r="E2624" s="669"/>
      <c r="F2624" s="669"/>
      <c r="G2624" s="669"/>
      <c r="H2624" s="378" t="n">
        <f aca="false">SUM(H2620:H2623)</f>
        <v>1.0417</v>
      </c>
      <c r="I2624" s="675" t="n">
        <f aca="false">SUM(I2620:I2623)</f>
        <v>1.0417</v>
      </c>
      <c r="J2624" s="588" t="n">
        <f aca="false">SUM(J2620:J2623)</f>
        <v>0</v>
      </c>
      <c r="K2624" s="672" t="s">
        <v>9848</v>
      </c>
      <c r="L2624" s="673"/>
    </row>
    <row r="2625" customFormat="false" ht="14.4" hidden="false" customHeight="false" outlineLevel="0" collapsed="false">
      <c r="A2625" s="646" t="s">
        <v>24</v>
      </c>
      <c r="B2625" s="646" t="s">
        <v>8542</v>
      </c>
      <c r="C2625" s="620" t="s">
        <v>1940</v>
      </c>
      <c r="D2625" s="491" t="s">
        <v>99</v>
      </c>
      <c r="E2625" s="491" t="s">
        <v>7210</v>
      </c>
      <c r="F2625" s="646" t="s">
        <v>5452</v>
      </c>
      <c r="G2625" s="504"/>
      <c r="H2625" s="677" t="n">
        <v>0.0702</v>
      </c>
      <c r="I2625" s="648" t="n">
        <v>0.0702</v>
      </c>
      <c r="J2625" s="493"/>
      <c r="K2625" s="648" t="s">
        <v>9848</v>
      </c>
      <c r="L2625" s="421"/>
    </row>
    <row r="2626" customFormat="false" ht="15" hidden="false" customHeight="false" outlineLevel="0" collapsed="false">
      <c r="A2626" s="674" t="s">
        <v>24</v>
      </c>
      <c r="B2626" s="674" t="s">
        <v>8542</v>
      </c>
      <c r="C2626" s="619" t="s">
        <v>1940</v>
      </c>
      <c r="D2626" s="494" t="s">
        <v>99</v>
      </c>
      <c r="E2626" s="494" t="s">
        <v>7210</v>
      </c>
      <c r="F2626" s="674" t="s">
        <v>5378</v>
      </c>
      <c r="G2626" s="506"/>
      <c r="H2626" s="679" t="n">
        <v>0.0328</v>
      </c>
      <c r="I2626" s="666" t="n">
        <v>0.0328</v>
      </c>
      <c r="J2626" s="497"/>
      <c r="K2626" s="666" t="s">
        <v>9848</v>
      </c>
      <c r="L2626" s="414"/>
    </row>
    <row r="2627" customFormat="false" ht="15" hidden="false" customHeight="false" outlineLevel="0" collapsed="false">
      <c r="A2627" s="668" t="s">
        <v>24</v>
      </c>
      <c r="B2627" s="668" t="s">
        <v>11</v>
      </c>
      <c r="C2627" s="630" t="s">
        <v>1940</v>
      </c>
      <c r="D2627" s="669"/>
      <c r="E2627" s="669"/>
      <c r="F2627" s="669"/>
      <c r="G2627" s="669"/>
      <c r="H2627" s="675" t="n">
        <f aca="false">SUM(H2625:H2626)</f>
        <v>0.103</v>
      </c>
      <c r="I2627" s="675" t="n">
        <f aca="false">SUM(I2625:I2626)</f>
        <v>0.103</v>
      </c>
      <c r="J2627" s="588" t="n">
        <f aca="false">SUM(J2625:J2626)</f>
        <v>0</v>
      </c>
      <c r="K2627" s="672" t="s">
        <v>9848</v>
      </c>
      <c r="L2627" s="673"/>
    </row>
    <row r="2628" customFormat="false" ht="14.4" hidden="false" customHeight="false" outlineLevel="0" collapsed="false">
      <c r="A2628" s="646" t="s">
        <v>24</v>
      </c>
      <c r="B2628" s="646" t="s">
        <v>8542</v>
      </c>
      <c r="C2628" s="620" t="s">
        <v>1943</v>
      </c>
      <c r="D2628" s="491" t="s">
        <v>99</v>
      </c>
      <c r="E2628" s="491" t="s">
        <v>8786</v>
      </c>
      <c r="F2628" s="646" t="s">
        <v>5452</v>
      </c>
      <c r="G2628" s="504"/>
      <c r="H2628" s="492" t="n">
        <v>0.149</v>
      </c>
      <c r="I2628" s="648" t="n">
        <v>0.149</v>
      </c>
      <c r="J2628" s="493"/>
      <c r="K2628" s="648" t="s">
        <v>9848</v>
      </c>
      <c r="L2628" s="421"/>
    </row>
    <row r="2629" customFormat="false" ht="27.6" hidden="false" customHeight="false" outlineLevel="0" collapsed="false">
      <c r="A2629" s="651" t="s">
        <v>24</v>
      </c>
      <c r="B2629" s="651" t="s">
        <v>8542</v>
      </c>
      <c r="C2629" s="618" t="s">
        <v>1943</v>
      </c>
      <c r="D2629" s="500" t="s">
        <v>99</v>
      </c>
      <c r="E2629" s="500" t="s">
        <v>8786</v>
      </c>
      <c r="F2629" s="651" t="s">
        <v>5381</v>
      </c>
      <c r="G2629" s="505"/>
      <c r="H2629" s="501" t="n">
        <v>0.0223</v>
      </c>
      <c r="I2629" s="653" t="n">
        <v>0.0223</v>
      </c>
      <c r="J2629" s="502"/>
      <c r="K2629" s="653" t="s">
        <v>9848</v>
      </c>
      <c r="L2629" s="406"/>
    </row>
    <row r="2630" customFormat="false" ht="14.4" hidden="false" customHeight="false" outlineLevel="0" collapsed="false">
      <c r="A2630" s="651" t="s">
        <v>24</v>
      </c>
      <c r="B2630" s="651" t="s">
        <v>8542</v>
      </c>
      <c r="C2630" s="618" t="s">
        <v>1943</v>
      </c>
      <c r="D2630" s="500" t="s">
        <v>99</v>
      </c>
      <c r="E2630" s="500" t="s">
        <v>8787</v>
      </c>
      <c r="F2630" s="651" t="s">
        <v>5452</v>
      </c>
      <c r="G2630" s="505"/>
      <c r="H2630" s="501" t="n">
        <v>0.0999</v>
      </c>
      <c r="I2630" s="653" t="n">
        <v>0.0999</v>
      </c>
      <c r="J2630" s="502"/>
      <c r="K2630" s="653" t="s">
        <v>9848</v>
      </c>
      <c r="L2630" s="406"/>
    </row>
    <row r="2631" customFormat="false" ht="28.2" hidden="false" customHeight="false" outlineLevel="0" collapsed="false">
      <c r="A2631" s="674" t="s">
        <v>24</v>
      </c>
      <c r="B2631" s="674" t="s">
        <v>8542</v>
      </c>
      <c r="C2631" s="619" t="s">
        <v>1943</v>
      </c>
      <c r="D2631" s="494" t="s">
        <v>99</v>
      </c>
      <c r="E2631" s="494" t="s">
        <v>8787</v>
      </c>
      <c r="F2631" s="674" t="s">
        <v>5381</v>
      </c>
      <c r="G2631" s="506"/>
      <c r="H2631" s="495" t="n">
        <v>0.0087</v>
      </c>
      <c r="I2631" s="666" t="n">
        <v>0.0087</v>
      </c>
      <c r="J2631" s="497"/>
      <c r="K2631" s="666" t="s">
        <v>9848</v>
      </c>
      <c r="L2631" s="414"/>
    </row>
    <row r="2632" customFormat="false" ht="15" hidden="false" customHeight="false" outlineLevel="0" collapsed="false">
      <c r="A2632" s="668" t="s">
        <v>24</v>
      </c>
      <c r="B2632" s="668" t="s">
        <v>11</v>
      </c>
      <c r="C2632" s="630" t="s">
        <v>1943</v>
      </c>
      <c r="D2632" s="669"/>
      <c r="E2632" s="669"/>
      <c r="F2632" s="669"/>
      <c r="G2632" s="669"/>
      <c r="H2632" s="378" t="n">
        <f aca="false">SUM(H2628:H2631)</f>
        <v>0.2799</v>
      </c>
      <c r="I2632" s="675" t="n">
        <f aca="false">SUM(I2628:I2631)</f>
        <v>0.2799</v>
      </c>
      <c r="J2632" s="588" t="n">
        <f aca="false">SUM(J2628:J2631)</f>
        <v>0</v>
      </c>
      <c r="K2632" s="672" t="s">
        <v>9848</v>
      </c>
      <c r="L2632" s="673"/>
    </row>
    <row r="2633" customFormat="false" ht="14.4" hidden="false" customHeight="false" outlineLevel="0" collapsed="false">
      <c r="A2633" s="646" t="s">
        <v>24</v>
      </c>
      <c r="B2633" s="646" t="s">
        <v>8521</v>
      </c>
      <c r="C2633" s="620" t="s">
        <v>1945</v>
      </c>
      <c r="D2633" s="491" t="s">
        <v>86</v>
      </c>
      <c r="E2633" s="491" t="s">
        <v>8635</v>
      </c>
      <c r="F2633" s="646" t="s">
        <v>5371</v>
      </c>
      <c r="G2633" s="504"/>
      <c r="H2633" s="677" t="n">
        <v>0.1093</v>
      </c>
      <c r="I2633" s="648" t="n">
        <v>0.1093</v>
      </c>
      <c r="J2633" s="493"/>
      <c r="K2633" s="648" t="s">
        <v>9848</v>
      </c>
      <c r="L2633" s="421"/>
    </row>
    <row r="2634" customFormat="false" ht="14.4" hidden="false" customHeight="false" outlineLevel="0" collapsed="false">
      <c r="A2634" s="651" t="s">
        <v>24</v>
      </c>
      <c r="B2634" s="651" t="s">
        <v>8521</v>
      </c>
      <c r="C2634" s="618" t="s">
        <v>1945</v>
      </c>
      <c r="D2634" s="500" t="s">
        <v>86</v>
      </c>
      <c r="E2634" s="500" t="s">
        <v>8635</v>
      </c>
      <c r="F2634" s="651" t="s">
        <v>5385</v>
      </c>
      <c r="G2634" s="505"/>
      <c r="H2634" s="678" t="n">
        <v>0.121</v>
      </c>
      <c r="I2634" s="653" t="n">
        <v>0.121</v>
      </c>
      <c r="J2634" s="502"/>
      <c r="K2634" s="653" t="s">
        <v>9848</v>
      </c>
      <c r="L2634" s="406"/>
    </row>
    <row r="2635" customFormat="false" ht="14.4" hidden="false" customHeight="false" outlineLevel="0" collapsed="false">
      <c r="A2635" s="651" t="s">
        <v>24</v>
      </c>
      <c r="B2635" s="651" t="s">
        <v>8521</v>
      </c>
      <c r="C2635" s="618" t="s">
        <v>1945</v>
      </c>
      <c r="D2635" s="500" t="s">
        <v>99</v>
      </c>
      <c r="E2635" s="500" t="s">
        <v>8076</v>
      </c>
      <c r="F2635" s="651" t="s">
        <v>5371</v>
      </c>
      <c r="G2635" s="505"/>
      <c r="H2635" s="678" t="n">
        <v>0.1022</v>
      </c>
      <c r="I2635" s="653" t="n">
        <v>0.1022</v>
      </c>
      <c r="J2635" s="502"/>
      <c r="K2635" s="653" t="s">
        <v>9848</v>
      </c>
      <c r="L2635" s="406"/>
    </row>
    <row r="2636" customFormat="false" ht="15" hidden="false" customHeight="false" outlineLevel="0" collapsed="false">
      <c r="A2636" s="674" t="s">
        <v>24</v>
      </c>
      <c r="B2636" s="674" t="s">
        <v>8521</v>
      </c>
      <c r="C2636" s="619" t="s">
        <v>1945</v>
      </c>
      <c r="D2636" s="494" t="s">
        <v>99</v>
      </c>
      <c r="E2636" s="494" t="s">
        <v>8076</v>
      </c>
      <c r="F2636" s="674" t="s">
        <v>5385</v>
      </c>
      <c r="G2636" s="506"/>
      <c r="H2636" s="679" t="n">
        <v>0.151</v>
      </c>
      <c r="I2636" s="666" t="n">
        <v>0.151</v>
      </c>
      <c r="J2636" s="497"/>
      <c r="K2636" s="666" t="s">
        <v>9848</v>
      </c>
      <c r="L2636" s="414"/>
    </row>
    <row r="2637" customFormat="false" ht="15" hidden="false" customHeight="false" outlineLevel="0" collapsed="false">
      <c r="A2637" s="668" t="s">
        <v>24</v>
      </c>
      <c r="B2637" s="668" t="s">
        <v>11</v>
      </c>
      <c r="C2637" s="630" t="s">
        <v>1945</v>
      </c>
      <c r="D2637" s="669"/>
      <c r="E2637" s="669"/>
      <c r="F2637" s="669"/>
      <c r="G2637" s="669"/>
      <c r="H2637" s="675" t="n">
        <f aca="false">SUM(H2633:H2636)</f>
        <v>0.4835</v>
      </c>
      <c r="I2637" s="675" t="n">
        <f aca="false">SUM(I2633:I2636)</f>
        <v>0.4835</v>
      </c>
      <c r="J2637" s="588" t="n">
        <f aca="false">SUM(J2633:J2636)</f>
        <v>0</v>
      </c>
      <c r="K2637" s="672" t="s">
        <v>9848</v>
      </c>
      <c r="L2637" s="673"/>
    </row>
    <row r="2638" customFormat="false" ht="14.4" hidden="false" customHeight="false" outlineLevel="0" collapsed="false">
      <c r="A2638" s="646" t="s">
        <v>24</v>
      </c>
      <c r="B2638" s="646" t="s">
        <v>8521</v>
      </c>
      <c r="C2638" s="620" t="s">
        <v>1948</v>
      </c>
      <c r="D2638" s="491" t="s">
        <v>86</v>
      </c>
      <c r="E2638" s="491" t="s">
        <v>8636</v>
      </c>
      <c r="F2638" s="646" t="s">
        <v>5371</v>
      </c>
      <c r="G2638" s="504"/>
      <c r="H2638" s="492" t="n">
        <v>0.3996</v>
      </c>
      <c r="I2638" s="648" t="n">
        <v>0.3996</v>
      </c>
      <c r="J2638" s="493"/>
      <c r="K2638" s="648" t="s">
        <v>9848</v>
      </c>
      <c r="L2638" s="421"/>
    </row>
    <row r="2639" customFormat="false" ht="15" hidden="false" customHeight="false" outlineLevel="0" collapsed="false">
      <c r="A2639" s="674" t="s">
        <v>24</v>
      </c>
      <c r="B2639" s="674" t="s">
        <v>8521</v>
      </c>
      <c r="C2639" s="619" t="s">
        <v>1948</v>
      </c>
      <c r="D2639" s="494" t="s">
        <v>86</v>
      </c>
      <c r="E2639" s="494" t="s">
        <v>8636</v>
      </c>
      <c r="F2639" s="674" t="s">
        <v>5385</v>
      </c>
      <c r="G2639" s="506"/>
      <c r="H2639" s="495" t="n">
        <v>0.0981</v>
      </c>
      <c r="I2639" s="666" t="n">
        <v>0.0981</v>
      </c>
      <c r="J2639" s="497"/>
      <c r="K2639" s="666" t="s">
        <v>9848</v>
      </c>
      <c r="L2639" s="414"/>
    </row>
    <row r="2640" customFormat="false" ht="15" hidden="false" customHeight="false" outlineLevel="0" collapsed="false">
      <c r="A2640" s="668" t="s">
        <v>24</v>
      </c>
      <c r="B2640" s="668" t="s">
        <v>11</v>
      </c>
      <c r="C2640" s="630" t="s">
        <v>1948</v>
      </c>
      <c r="D2640" s="669"/>
      <c r="E2640" s="669"/>
      <c r="F2640" s="669"/>
      <c r="G2640" s="669"/>
      <c r="H2640" s="378" t="n">
        <f aca="false">SUM(H2638:H2639)</f>
        <v>0.4977</v>
      </c>
      <c r="I2640" s="675" t="n">
        <f aca="false">SUM(I2638:I2639)</f>
        <v>0.4977</v>
      </c>
      <c r="J2640" s="588" t="n">
        <f aca="false">SUM(J2638:J2639)</f>
        <v>0</v>
      </c>
      <c r="K2640" s="672" t="s">
        <v>9848</v>
      </c>
      <c r="L2640" s="673"/>
    </row>
    <row r="2641" customFormat="false" ht="28.2" hidden="false" customHeight="false" outlineLevel="0" collapsed="false">
      <c r="A2641" s="688" t="s">
        <v>24</v>
      </c>
      <c r="B2641" s="688" t="s">
        <v>8521</v>
      </c>
      <c r="C2641" s="621" t="s">
        <v>1951</v>
      </c>
      <c r="D2641" s="509" t="s">
        <v>99</v>
      </c>
      <c r="E2641" s="509" t="s">
        <v>8803</v>
      </c>
      <c r="F2641" s="688" t="s">
        <v>5381</v>
      </c>
      <c r="G2641" s="689"/>
      <c r="H2641" s="690" t="n">
        <v>0.4634</v>
      </c>
      <c r="I2641" s="691" t="n">
        <v>0.4634</v>
      </c>
      <c r="J2641" s="511"/>
      <c r="K2641" s="691" t="s">
        <v>9848</v>
      </c>
      <c r="L2641" s="440"/>
    </row>
    <row r="2642" customFormat="false" ht="15" hidden="false" customHeight="false" outlineLevel="0" collapsed="false">
      <c r="A2642" s="668" t="s">
        <v>24</v>
      </c>
      <c r="B2642" s="668" t="s">
        <v>11</v>
      </c>
      <c r="C2642" s="630" t="s">
        <v>1951</v>
      </c>
      <c r="D2642" s="669"/>
      <c r="E2642" s="669"/>
      <c r="F2642" s="669"/>
      <c r="G2642" s="669"/>
      <c r="H2642" s="675" t="n">
        <f aca="false">SUM(H2641)</f>
        <v>0.4634</v>
      </c>
      <c r="I2642" s="675" t="n">
        <f aca="false">SUM(I2641)</f>
        <v>0.4634</v>
      </c>
      <c r="J2642" s="588" t="n">
        <f aca="false">SUM(J2641)</f>
        <v>0</v>
      </c>
      <c r="K2642" s="672" t="s">
        <v>9848</v>
      </c>
      <c r="L2642" s="673"/>
    </row>
    <row r="2643" customFormat="false" ht="14.4" hidden="false" customHeight="false" outlineLevel="0" collapsed="false">
      <c r="A2643" s="646" t="s">
        <v>24</v>
      </c>
      <c r="B2643" s="646" t="s">
        <v>8521</v>
      </c>
      <c r="C2643" s="620" t="s">
        <v>1955</v>
      </c>
      <c r="D2643" s="491" t="s">
        <v>99</v>
      </c>
      <c r="E2643" s="491" t="s">
        <v>8791</v>
      </c>
      <c r="F2643" s="646" t="s">
        <v>5378</v>
      </c>
      <c r="G2643" s="504"/>
      <c r="H2643" s="492" t="n">
        <v>0.7131</v>
      </c>
      <c r="I2643" s="648" t="n">
        <v>0.7131</v>
      </c>
      <c r="J2643" s="493"/>
      <c r="K2643" s="648" t="s">
        <v>9848</v>
      </c>
      <c r="L2643" s="421"/>
    </row>
    <row r="2644" customFormat="false" ht="14.4" hidden="false" customHeight="false" outlineLevel="0" collapsed="false">
      <c r="A2644" s="651" t="s">
        <v>24</v>
      </c>
      <c r="B2644" s="651" t="s">
        <v>8521</v>
      </c>
      <c r="C2644" s="618" t="s">
        <v>1955</v>
      </c>
      <c r="D2644" s="500" t="s">
        <v>99</v>
      </c>
      <c r="E2644" s="500" t="s">
        <v>8791</v>
      </c>
      <c r="F2644" s="651" t="s">
        <v>5371</v>
      </c>
      <c r="G2644" s="505"/>
      <c r="H2644" s="501" t="n">
        <v>0.2205</v>
      </c>
      <c r="I2644" s="653" t="n">
        <v>0.2205</v>
      </c>
      <c r="J2644" s="502"/>
      <c r="K2644" s="653" t="s">
        <v>9848</v>
      </c>
      <c r="L2644" s="406"/>
    </row>
    <row r="2645" customFormat="false" ht="14.4" hidden="false" customHeight="false" outlineLevel="0" collapsed="false">
      <c r="A2645" s="651" t="s">
        <v>24</v>
      </c>
      <c r="B2645" s="651" t="s">
        <v>8521</v>
      </c>
      <c r="C2645" s="618" t="s">
        <v>1955</v>
      </c>
      <c r="D2645" s="500" t="s">
        <v>99</v>
      </c>
      <c r="E2645" s="500" t="s">
        <v>8792</v>
      </c>
      <c r="F2645" s="651" t="s">
        <v>5378</v>
      </c>
      <c r="G2645" s="505"/>
      <c r="H2645" s="501" t="n">
        <v>0.0744</v>
      </c>
      <c r="I2645" s="653" t="n">
        <v>0.0744</v>
      </c>
      <c r="J2645" s="502"/>
      <c r="K2645" s="653" t="s">
        <v>9848</v>
      </c>
      <c r="L2645" s="406"/>
    </row>
    <row r="2646" customFormat="false" ht="14.4" hidden="false" customHeight="false" outlineLevel="0" collapsed="false">
      <c r="A2646" s="651" t="s">
        <v>24</v>
      </c>
      <c r="B2646" s="651" t="s">
        <v>8521</v>
      </c>
      <c r="C2646" s="618" t="s">
        <v>1955</v>
      </c>
      <c r="D2646" s="500" t="s">
        <v>99</v>
      </c>
      <c r="E2646" s="500" t="s">
        <v>8792</v>
      </c>
      <c r="F2646" s="651" t="s">
        <v>5371</v>
      </c>
      <c r="G2646" s="505"/>
      <c r="H2646" s="501" t="n">
        <v>0.038</v>
      </c>
      <c r="I2646" s="653" t="n">
        <v>0.038</v>
      </c>
      <c r="J2646" s="502"/>
      <c r="K2646" s="653" t="s">
        <v>9848</v>
      </c>
      <c r="L2646" s="406"/>
    </row>
    <row r="2647" customFormat="false" ht="14.4" hidden="false" customHeight="false" outlineLevel="0" collapsed="false">
      <c r="A2647" s="651" t="s">
        <v>24</v>
      </c>
      <c r="B2647" s="651" t="s">
        <v>8521</v>
      </c>
      <c r="C2647" s="618" t="s">
        <v>1955</v>
      </c>
      <c r="D2647" s="500" t="s">
        <v>99</v>
      </c>
      <c r="E2647" s="500" t="s">
        <v>8793</v>
      </c>
      <c r="F2647" s="651" t="s">
        <v>5378</v>
      </c>
      <c r="G2647" s="505"/>
      <c r="H2647" s="501" t="n">
        <v>0.0822</v>
      </c>
      <c r="I2647" s="653" t="n">
        <v>0.0822</v>
      </c>
      <c r="J2647" s="502"/>
      <c r="K2647" s="653" t="s">
        <v>9848</v>
      </c>
      <c r="L2647" s="406"/>
    </row>
    <row r="2648" customFormat="false" ht="14.4" hidden="false" customHeight="false" outlineLevel="0" collapsed="false">
      <c r="A2648" s="651" t="s">
        <v>24</v>
      </c>
      <c r="B2648" s="651" t="s">
        <v>8521</v>
      </c>
      <c r="C2648" s="618" t="s">
        <v>1955</v>
      </c>
      <c r="D2648" s="500" t="s">
        <v>99</v>
      </c>
      <c r="E2648" s="500" t="s">
        <v>8793</v>
      </c>
      <c r="F2648" s="651" t="s">
        <v>5371</v>
      </c>
      <c r="G2648" s="505"/>
      <c r="H2648" s="501" t="n">
        <v>0.0609</v>
      </c>
      <c r="I2648" s="653" t="n">
        <v>0.0609</v>
      </c>
      <c r="J2648" s="502"/>
      <c r="K2648" s="653" t="s">
        <v>9848</v>
      </c>
      <c r="L2648" s="406"/>
    </row>
    <row r="2649" customFormat="false" ht="28.2" hidden="false" customHeight="false" outlineLevel="0" collapsed="false">
      <c r="A2649" s="674" t="s">
        <v>24</v>
      </c>
      <c r="B2649" s="674" t="s">
        <v>8521</v>
      </c>
      <c r="C2649" s="619" t="s">
        <v>1955</v>
      </c>
      <c r="D2649" s="494" t="s">
        <v>99</v>
      </c>
      <c r="E2649" s="494" t="s">
        <v>8793</v>
      </c>
      <c r="F2649" s="674" t="s">
        <v>5381</v>
      </c>
      <c r="G2649" s="506"/>
      <c r="H2649" s="495" t="n">
        <v>0.0334</v>
      </c>
      <c r="I2649" s="666" t="n">
        <v>0.0334</v>
      </c>
      <c r="J2649" s="497"/>
      <c r="K2649" s="666" t="s">
        <v>9848</v>
      </c>
      <c r="L2649" s="414"/>
    </row>
    <row r="2650" customFormat="false" ht="15" hidden="false" customHeight="false" outlineLevel="0" collapsed="false">
      <c r="A2650" s="668" t="s">
        <v>24</v>
      </c>
      <c r="B2650" s="668" t="s">
        <v>11</v>
      </c>
      <c r="C2650" s="630" t="s">
        <v>1955</v>
      </c>
      <c r="D2650" s="669"/>
      <c r="E2650" s="669"/>
      <c r="F2650" s="669"/>
      <c r="G2650" s="669"/>
      <c r="H2650" s="378" t="n">
        <f aca="false">SUM(H2643:H2649)</f>
        <v>1.2225</v>
      </c>
      <c r="I2650" s="675" t="n">
        <f aca="false">SUM(I2643:I2649)</f>
        <v>1.2225</v>
      </c>
      <c r="J2650" s="588" t="n">
        <f aca="false">SUM(J2643:J2649)</f>
        <v>0</v>
      </c>
      <c r="K2650" s="672" t="s">
        <v>9848</v>
      </c>
      <c r="L2650" s="673"/>
    </row>
    <row r="2651" customFormat="false" ht="28.2" hidden="false" customHeight="false" outlineLevel="0" collapsed="false">
      <c r="A2651" s="688" t="s">
        <v>24</v>
      </c>
      <c r="B2651" s="688" t="s">
        <v>8521</v>
      </c>
      <c r="C2651" s="621" t="s">
        <v>1959</v>
      </c>
      <c r="D2651" s="509" t="s">
        <v>99</v>
      </c>
      <c r="E2651" s="509" t="s">
        <v>8794</v>
      </c>
      <c r="F2651" s="688" t="s">
        <v>5381</v>
      </c>
      <c r="G2651" s="689"/>
      <c r="H2651" s="690" t="n">
        <v>0.3064</v>
      </c>
      <c r="I2651" s="691" t="n">
        <v>0.3064</v>
      </c>
      <c r="J2651" s="511"/>
      <c r="K2651" s="691" t="s">
        <v>9848</v>
      </c>
      <c r="L2651" s="440"/>
    </row>
    <row r="2652" customFormat="false" ht="15" hidden="false" customHeight="false" outlineLevel="0" collapsed="false">
      <c r="A2652" s="668" t="s">
        <v>24</v>
      </c>
      <c r="B2652" s="668" t="s">
        <v>11</v>
      </c>
      <c r="C2652" s="630" t="s">
        <v>1959</v>
      </c>
      <c r="D2652" s="669"/>
      <c r="E2652" s="669"/>
      <c r="F2652" s="669"/>
      <c r="G2652" s="669"/>
      <c r="H2652" s="675" t="n">
        <f aca="false">SUM(H2651)</f>
        <v>0.3064</v>
      </c>
      <c r="I2652" s="675" t="n">
        <f aca="false">SUM(I2651)</f>
        <v>0.3064</v>
      </c>
      <c r="J2652" s="588" t="n">
        <f aca="false">SUM(J2651)</f>
        <v>0</v>
      </c>
      <c r="K2652" s="672" t="s">
        <v>9848</v>
      </c>
      <c r="L2652" s="673"/>
    </row>
    <row r="2653" customFormat="false" ht="14.4" hidden="false" customHeight="false" outlineLevel="0" collapsed="false">
      <c r="A2653" s="646" t="s">
        <v>24</v>
      </c>
      <c r="B2653" s="646" t="s">
        <v>8521</v>
      </c>
      <c r="C2653" s="620" t="s">
        <v>1963</v>
      </c>
      <c r="D2653" s="491" t="s">
        <v>99</v>
      </c>
      <c r="E2653" s="491" t="s">
        <v>8790</v>
      </c>
      <c r="F2653" s="646" t="s">
        <v>5452</v>
      </c>
      <c r="G2653" s="504"/>
      <c r="H2653" s="492" t="n">
        <v>0.1241</v>
      </c>
      <c r="I2653" s="648" t="n">
        <v>0.1241</v>
      </c>
      <c r="J2653" s="493"/>
      <c r="K2653" s="648" t="s">
        <v>9848</v>
      </c>
      <c r="L2653" s="421"/>
    </row>
    <row r="2654" customFormat="false" ht="15" hidden="false" customHeight="false" outlineLevel="0" collapsed="false">
      <c r="A2654" s="674" t="s">
        <v>24</v>
      </c>
      <c r="B2654" s="674" t="s">
        <v>8521</v>
      </c>
      <c r="C2654" s="619" t="s">
        <v>1963</v>
      </c>
      <c r="D2654" s="494" t="s">
        <v>99</v>
      </c>
      <c r="E2654" s="494" t="s">
        <v>8790</v>
      </c>
      <c r="F2654" s="674" t="s">
        <v>5371</v>
      </c>
      <c r="G2654" s="506"/>
      <c r="H2654" s="495" t="n">
        <v>0.0514</v>
      </c>
      <c r="I2654" s="666" t="n">
        <v>0.0514</v>
      </c>
      <c r="J2654" s="497"/>
      <c r="K2654" s="666" t="s">
        <v>9848</v>
      </c>
      <c r="L2654" s="414"/>
    </row>
    <row r="2655" customFormat="false" ht="15" hidden="false" customHeight="false" outlineLevel="0" collapsed="false">
      <c r="A2655" s="668" t="s">
        <v>24</v>
      </c>
      <c r="B2655" s="668" t="s">
        <v>11</v>
      </c>
      <c r="C2655" s="630" t="s">
        <v>1963</v>
      </c>
      <c r="D2655" s="669"/>
      <c r="E2655" s="669"/>
      <c r="F2655" s="669"/>
      <c r="G2655" s="669"/>
      <c r="H2655" s="378" t="n">
        <f aca="false">SUM(H2653:H2654)</f>
        <v>0.1755</v>
      </c>
      <c r="I2655" s="675" t="n">
        <f aca="false">SUM(I2653:I2654)</f>
        <v>0.1755</v>
      </c>
      <c r="J2655" s="588" t="n">
        <f aca="false">SUM(J2653:J2654)</f>
        <v>0</v>
      </c>
      <c r="K2655" s="672" t="s">
        <v>9848</v>
      </c>
      <c r="L2655" s="673"/>
    </row>
    <row r="2656" customFormat="false" ht="14.4" hidden="false" customHeight="false" outlineLevel="0" collapsed="false">
      <c r="A2656" s="646" t="s">
        <v>24</v>
      </c>
      <c r="B2656" s="646" t="s">
        <v>8542</v>
      </c>
      <c r="C2656" s="620" t="s">
        <v>1964</v>
      </c>
      <c r="D2656" s="491" t="s">
        <v>99</v>
      </c>
      <c r="E2656" s="491" t="s">
        <v>8781</v>
      </c>
      <c r="F2656" s="646" t="s">
        <v>5371</v>
      </c>
      <c r="G2656" s="504"/>
      <c r="H2656" s="677" t="n">
        <v>0.0756</v>
      </c>
      <c r="I2656" s="648" t="n">
        <v>0.0756</v>
      </c>
      <c r="J2656" s="493"/>
      <c r="K2656" s="648" t="s">
        <v>9848</v>
      </c>
      <c r="L2656" s="421"/>
    </row>
    <row r="2657" customFormat="false" ht="27.6" hidden="false" customHeight="false" outlineLevel="0" collapsed="false">
      <c r="A2657" s="651" t="s">
        <v>24</v>
      </c>
      <c r="B2657" s="651" t="s">
        <v>8542</v>
      </c>
      <c r="C2657" s="618" t="s">
        <v>1964</v>
      </c>
      <c r="D2657" s="500" t="s">
        <v>99</v>
      </c>
      <c r="E2657" s="500" t="s">
        <v>8781</v>
      </c>
      <c r="F2657" s="651" t="s">
        <v>5381</v>
      </c>
      <c r="G2657" s="505"/>
      <c r="H2657" s="678" t="n">
        <v>0.1695</v>
      </c>
      <c r="I2657" s="653" t="n">
        <v>0.1695</v>
      </c>
      <c r="J2657" s="502"/>
      <c r="K2657" s="653" t="s">
        <v>9848</v>
      </c>
      <c r="L2657" s="406"/>
    </row>
    <row r="2658" customFormat="false" ht="27.6" hidden="false" customHeight="false" outlineLevel="0" collapsed="false">
      <c r="A2658" s="651" t="s">
        <v>24</v>
      </c>
      <c r="B2658" s="651" t="s">
        <v>8542</v>
      </c>
      <c r="C2658" s="618" t="s">
        <v>1964</v>
      </c>
      <c r="D2658" s="500" t="s">
        <v>99</v>
      </c>
      <c r="E2658" s="500" t="s">
        <v>8781</v>
      </c>
      <c r="F2658" s="651" t="s">
        <v>5381</v>
      </c>
      <c r="G2658" s="505"/>
      <c r="H2658" s="678" t="n">
        <v>0.1465</v>
      </c>
      <c r="I2658" s="653" t="n">
        <v>0.1465</v>
      </c>
      <c r="J2658" s="502"/>
      <c r="K2658" s="653" t="s">
        <v>9848</v>
      </c>
      <c r="L2658" s="406"/>
    </row>
    <row r="2659" customFormat="false" ht="27.6" hidden="false" customHeight="false" outlineLevel="0" collapsed="false">
      <c r="A2659" s="651" t="s">
        <v>24</v>
      </c>
      <c r="B2659" s="651" t="s">
        <v>8542</v>
      </c>
      <c r="C2659" s="618" t="s">
        <v>1964</v>
      </c>
      <c r="D2659" s="500" t="s">
        <v>99</v>
      </c>
      <c r="E2659" s="500" t="s">
        <v>8781</v>
      </c>
      <c r="F2659" s="651" t="s">
        <v>5381</v>
      </c>
      <c r="G2659" s="505"/>
      <c r="H2659" s="678" t="n">
        <v>0.1231</v>
      </c>
      <c r="I2659" s="653" t="n">
        <v>0.1231</v>
      </c>
      <c r="J2659" s="502"/>
      <c r="K2659" s="653" t="s">
        <v>9848</v>
      </c>
      <c r="L2659" s="406"/>
    </row>
    <row r="2660" customFormat="false" ht="27.6" hidden="false" customHeight="false" outlineLevel="0" collapsed="false">
      <c r="A2660" s="651" t="s">
        <v>24</v>
      </c>
      <c r="B2660" s="651" t="s">
        <v>8542</v>
      </c>
      <c r="C2660" s="618" t="s">
        <v>1964</v>
      </c>
      <c r="D2660" s="500" t="s">
        <v>99</v>
      </c>
      <c r="E2660" s="500" t="s">
        <v>8781</v>
      </c>
      <c r="F2660" s="651" t="s">
        <v>5381</v>
      </c>
      <c r="G2660" s="505"/>
      <c r="H2660" s="678" t="n">
        <v>0.1129</v>
      </c>
      <c r="I2660" s="653" t="n">
        <v>0.1129</v>
      </c>
      <c r="J2660" s="502"/>
      <c r="K2660" s="653" t="s">
        <v>9848</v>
      </c>
      <c r="L2660" s="406"/>
    </row>
    <row r="2661" customFormat="false" ht="27.6" hidden="false" customHeight="false" outlineLevel="0" collapsed="false">
      <c r="A2661" s="651" t="s">
        <v>24</v>
      </c>
      <c r="B2661" s="651" t="s">
        <v>8542</v>
      </c>
      <c r="C2661" s="618" t="s">
        <v>1964</v>
      </c>
      <c r="D2661" s="500" t="s">
        <v>99</v>
      </c>
      <c r="E2661" s="500" t="s">
        <v>8781</v>
      </c>
      <c r="F2661" s="651" t="s">
        <v>5381</v>
      </c>
      <c r="G2661" s="505"/>
      <c r="H2661" s="678" t="n">
        <v>0.0618</v>
      </c>
      <c r="I2661" s="653" t="n">
        <v>0.0618</v>
      </c>
      <c r="J2661" s="502"/>
      <c r="K2661" s="653" t="s">
        <v>9848</v>
      </c>
      <c r="L2661" s="406"/>
    </row>
    <row r="2662" customFormat="false" ht="28.2" hidden="false" customHeight="false" outlineLevel="0" collapsed="false">
      <c r="A2662" s="674" t="s">
        <v>24</v>
      </c>
      <c r="B2662" s="674" t="s">
        <v>8542</v>
      </c>
      <c r="C2662" s="619" t="s">
        <v>1964</v>
      </c>
      <c r="D2662" s="494" t="s">
        <v>99</v>
      </c>
      <c r="E2662" s="494" t="s">
        <v>8781</v>
      </c>
      <c r="F2662" s="674" t="s">
        <v>8484</v>
      </c>
      <c r="G2662" s="506"/>
      <c r="H2662" s="679" t="n">
        <v>6.9561</v>
      </c>
      <c r="I2662" s="666" t="n">
        <v>6.9561</v>
      </c>
      <c r="J2662" s="497"/>
      <c r="K2662" s="666" t="s">
        <v>9848</v>
      </c>
      <c r="L2662" s="414"/>
    </row>
    <row r="2663" customFormat="false" ht="15" hidden="false" customHeight="false" outlineLevel="0" collapsed="false">
      <c r="A2663" s="668" t="s">
        <v>24</v>
      </c>
      <c r="B2663" s="668" t="s">
        <v>11</v>
      </c>
      <c r="C2663" s="630" t="s">
        <v>1964</v>
      </c>
      <c r="D2663" s="669"/>
      <c r="E2663" s="669"/>
      <c r="F2663" s="669"/>
      <c r="G2663" s="669"/>
      <c r="H2663" s="675" t="n">
        <f aca="false">SUM(H2656:H2662)</f>
        <v>7.6455</v>
      </c>
      <c r="I2663" s="675" t="n">
        <f aca="false">SUM(I2656:I2662)</f>
        <v>7.6455</v>
      </c>
      <c r="J2663" s="588" t="n">
        <f aca="false">SUM(J2656:J2662)</f>
        <v>0</v>
      </c>
      <c r="K2663" s="672" t="s">
        <v>9848</v>
      </c>
      <c r="L2663" s="673"/>
    </row>
    <row r="2664" customFormat="false" ht="14.4" hidden="false" customHeight="false" outlineLevel="0" collapsed="false">
      <c r="A2664" s="646" t="s">
        <v>24</v>
      </c>
      <c r="B2664" s="646" t="s">
        <v>8542</v>
      </c>
      <c r="C2664" s="620" t="s">
        <v>1968</v>
      </c>
      <c r="D2664" s="491" t="s">
        <v>99</v>
      </c>
      <c r="E2664" s="491" t="s">
        <v>8776</v>
      </c>
      <c r="F2664" s="646" t="s">
        <v>5378</v>
      </c>
      <c r="G2664" s="504"/>
      <c r="H2664" s="492" t="n">
        <v>0.2622</v>
      </c>
      <c r="I2664" s="648" t="n">
        <v>0.2622</v>
      </c>
      <c r="J2664" s="493"/>
      <c r="K2664" s="648" t="s">
        <v>9848</v>
      </c>
      <c r="L2664" s="421"/>
    </row>
    <row r="2665" customFormat="false" ht="14.4" hidden="false" customHeight="false" outlineLevel="0" collapsed="false">
      <c r="A2665" s="651" t="s">
        <v>24</v>
      </c>
      <c r="B2665" s="651" t="s">
        <v>8542</v>
      </c>
      <c r="C2665" s="618" t="s">
        <v>1968</v>
      </c>
      <c r="D2665" s="500" t="s">
        <v>99</v>
      </c>
      <c r="E2665" s="500" t="s">
        <v>8776</v>
      </c>
      <c r="F2665" s="651" t="s">
        <v>5371</v>
      </c>
      <c r="G2665" s="505"/>
      <c r="H2665" s="501" t="n">
        <v>0.4521</v>
      </c>
      <c r="I2665" s="653" t="n">
        <v>0.4521</v>
      </c>
      <c r="J2665" s="502"/>
      <c r="K2665" s="653" t="s">
        <v>9848</v>
      </c>
      <c r="L2665" s="406"/>
    </row>
    <row r="2666" customFormat="false" ht="27.6" hidden="false" customHeight="false" outlineLevel="0" collapsed="false">
      <c r="A2666" s="651" t="s">
        <v>24</v>
      </c>
      <c r="B2666" s="651" t="s">
        <v>8542</v>
      </c>
      <c r="C2666" s="618" t="s">
        <v>1968</v>
      </c>
      <c r="D2666" s="500" t="s">
        <v>99</v>
      </c>
      <c r="E2666" s="500" t="s">
        <v>8776</v>
      </c>
      <c r="F2666" s="651" t="s">
        <v>5381</v>
      </c>
      <c r="G2666" s="505"/>
      <c r="H2666" s="501" t="n">
        <v>0.1571</v>
      </c>
      <c r="I2666" s="653" t="n">
        <v>0.1571</v>
      </c>
      <c r="J2666" s="502"/>
      <c r="K2666" s="653" t="s">
        <v>9848</v>
      </c>
      <c r="L2666" s="406"/>
    </row>
    <row r="2667" customFormat="false" ht="14.4" hidden="false" customHeight="false" outlineLevel="0" collapsed="false">
      <c r="A2667" s="651" t="s">
        <v>24</v>
      </c>
      <c r="B2667" s="651" t="s">
        <v>8542</v>
      </c>
      <c r="C2667" s="618" t="s">
        <v>1968</v>
      </c>
      <c r="D2667" s="500" t="s">
        <v>99</v>
      </c>
      <c r="E2667" s="500" t="s">
        <v>8777</v>
      </c>
      <c r="F2667" s="651" t="s">
        <v>5378</v>
      </c>
      <c r="G2667" s="505"/>
      <c r="H2667" s="501" t="n">
        <v>0.2315</v>
      </c>
      <c r="I2667" s="653" t="n">
        <v>0.2315</v>
      </c>
      <c r="J2667" s="502"/>
      <c r="K2667" s="653" t="s">
        <v>9848</v>
      </c>
      <c r="L2667" s="406"/>
    </row>
    <row r="2668" customFormat="false" ht="14.4" hidden="false" customHeight="false" outlineLevel="0" collapsed="false">
      <c r="A2668" s="651" t="s">
        <v>24</v>
      </c>
      <c r="B2668" s="651" t="s">
        <v>8542</v>
      </c>
      <c r="C2668" s="618" t="s">
        <v>1968</v>
      </c>
      <c r="D2668" s="500" t="s">
        <v>99</v>
      </c>
      <c r="E2668" s="500" t="s">
        <v>8777</v>
      </c>
      <c r="F2668" s="651" t="s">
        <v>5371</v>
      </c>
      <c r="G2668" s="505"/>
      <c r="H2668" s="501" t="n">
        <v>0.2517</v>
      </c>
      <c r="I2668" s="653" t="n">
        <v>0.2517</v>
      </c>
      <c r="J2668" s="502"/>
      <c r="K2668" s="653" t="s">
        <v>9848</v>
      </c>
      <c r="L2668" s="406"/>
    </row>
    <row r="2669" customFormat="false" ht="27.6" hidden="false" customHeight="false" outlineLevel="0" collapsed="false">
      <c r="A2669" s="651" t="s">
        <v>24</v>
      </c>
      <c r="B2669" s="651" t="s">
        <v>8542</v>
      </c>
      <c r="C2669" s="618" t="s">
        <v>1968</v>
      </c>
      <c r="D2669" s="500" t="s">
        <v>99</v>
      </c>
      <c r="E2669" s="500" t="s">
        <v>8777</v>
      </c>
      <c r="F2669" s="651" t="s">
        <v>5381</v>
      </c>
      <c r="G2669" s="505"/>
      <c r="H2669" s="501" t="n">
        <v>0.2036</v>
      </c>
      <c r="I2669" s="653" t="n">
        <v>0.2036</v>
      </c>
      <c r="J2669" s="502"/>
      <c r="K2669" s="653" t="s">
        <v>9848</v>
      </c>
      <c r="L2669" s="406"/>
    </row>
    <row r="2670" customFormat="false" ht="27.6" hidden="false" customHeight="false" outlineLevel="0" collapsed="false">
      <c r="A2670" s="651" t="s">
        <v>24</v>
      </c>
      <c r="B2670" s="651" t="s">
        <v>8542</v>
      </c>
      <c r="C2670" s="618" t="s">
        <v>1968</v>
      </c>
      <c r="D2670" s="500" t="s">
        <v>99</v>
      </c>
      <c r="E2670" s="500" t="s">
        <v>8777</v>
      </c>
      <c r="F2670" s="651" t="s">
        <v>5381</v>
      </c>
      <c r="G2670" s="505"/>
      <c r="H2670" s="501" t="n">
        <v>0.0461</v>
      </c>
      <c r="I2670" s="653" t="n">
        <v>0.0461</v>
      </c>
      <c r="J2670" s="502"/>
      <c r="K2670" s="653" t="s">
        <v>9848</v>
      </c>
      <c r="L2670" s="406"/>
    </row>
    <row r="2671" customFormat="false" ht="14.4" hidden="false" customHeight="false" outlineLevel="0" collapsed="false">
      <c r="A2671" s="651" t="s">
        <v>24</v>
      </c>
      <c r="B2671" s="651" t="s">
        <v>8542</v>
      </c>
      <c r="C2671" s="618" t="s">
        <v>1968</v>
      </c>
      <c r="D2671" s="500" t="s">
        <v>99</v>
      </c>
      <c r="E2671" s="500" t="s">
        <v>7551</v>
      </c>
      <c r="F2671" s="651" t="s">
        <v>5378</v>
      </c>
      <c r="G2671" s="505"/>
      <c r="H2671" s="501" t="n">
        <v>0.4752</v>
      </c>
      <c r="I2671" s="653" t="n">
        <v>0.4752</v>
      </c>
      <c r="J2671" s="502"/>
      <c r="K2671" s="653" t="s">
        <v>9848</v>
      </c>
      <c r="L2671" s="406"/>
    </row>
    <row r="2672" customFormat="false" ht="27.6" hidden="false" customHeight="false" outlineLevel="0" collapsed="false">
      <c r="A2672" s="651" t="s">
        <v>24</v>
      </c>
      <c r="B2672" s="651" t="s">
        <v>8542</v>
      </c>
      <c r="C2672" s="618" t="s">
        <v>1968</v>
      </c>
      <c r="D2672" s="500" t="s">
        <v>99</v>
      </c>
      <c r="E2672" s="500" t="s">
        <v>7551</v>
      </c>
      <c r="F2672" s="651" t="s">
        <v>5381</v>
      </c>
      <c r="G2672" s="505"/>
      <c r="H2672" s="501" t="n">
        <v>0.4074</v>
      </c>
      <c r="I2672" s="653" t="n">
        <v>0.4074</v>
      </c>
      <c r="J2672" s="502"/>
      <c r="K2672" s="653" t="s">
        <v>9848</v>
      </c>
      <c r="L2672" s="406"/>
    </row>
    <row r="2673" customFormat="false" ht="14.4" hidden="false" customHeight="false" outlineLevel="0" collapsed="false">
      <c r="A2673" s="651" t="s">
        <v>24</v>
      </c>
      <c r="B2673" s="651" t="s">
        <v>8542</v>
      </c>
      <c r="C2673" s="618" t="s">
        <v>1968</v>
      </c>
      <c r="D2673" s="500" t="s">
        <v>99</v>
      </c>
      <c r="E2673" s="500" t="s">
        <v>8778</v>
      </c>
      <c r="F2673" s="651" t="s">
        <v>5378</v>
      </c>
      <c r="G2673" s="505"/>
      <c r="H2673" s="501" t="n">
        <v>0.2865</v>
      </c>
      <c r="I2673" s="653" t="n">
        <v>0.2865</v>
      </c>
      <c r="J2673" s="502"/>
      <c r="K2673" s="653" t="s">
        <v>9848</v>
      </c>
      <c r="L2673" s="406"/>
    </row>
    <row r="2674" customFormat="false" ht="14.4" hidden="false" customHeight="false" outlineLevel="0" collapsed="false">
      <c r="A2674" s="651" t="s">
        <v>24</v>
      </c>
      <c r="B2674" s="651" t="s">
        <v>8542</v>
      </c>
      <c r="C2674" s="618" t="s">
        <v>1968</v>
      </c>
      <c r="D2674" s="500" t="s">
        <v>99</v>
      </c>
      <c r="E2674" s="500" t="s">
        <v>8778</v>
      </c>
      <c r="F2674" s="651" t="s">
        <v>5371</v>
      </c>
      <c r="G2674" s="505"/>
      <c r="H2674" s="501" t="n">
        <v>0.2136</v>
      </c>
      <c r="I2674" s="653" t="n">
        <v>0.2136</v>
      </c>
      <c r="J2674" s="502"/>
      <c r="K2674" s="653" t="s">
        <v>9848</v>
      </c>
      <c r="L2674" s="406"/>
    </row>
    <row r="2675" customFormat="false" ht="27.6" hidden="false" customHeight="false" outlineLevel="0" collapsed="false">
      <c r="A2675" s="651" t="s">
        <v>24</v>
      </c>
      <c r="B2675" s="651" t="s">
        <v>8542</v>
      </c>
      <c r="C2675" s="618" t="s">
        <v>1968</v>
      </c>
      <c r="D2675" s="500" t="s">
        <v>99</v>
      </c>
      <c r="E2675" s="500" t="s">
        <v>8778</v>
      </c>
      <c r="F2675" s="651" t="s">
        <v>5381</v>
      </c>
      <c r="G2675" s="505"/>
      <c r="H2675" s="501" t="n">
        <v>0.1009</v>
      </c>
      <c r="I2675" s="653" t="n">
        <v>0.1009</v>
      </c>
      <c r="J2675" s="502"/>
      <c r="K2675" s="653" t="s">
        <v>9848</v>
      </c>
      <c r="L2675" s="406"/>
    </row>
    <row r="2676" customFormat="false" ht="28.2" hidden="false" customHeight="false" outlineLevel="0" collapsed="false">
      <c r="A2676" s="674" t="s">
        <v>24</v>
      </c>
      <c r="B2676" s="674" t="s">
        <v>8542</v>
      </c>
      <c r="C2676" s="619" t="s">
        <v>1968</v>
      </c>
      <c r="D2676" s="494" t="s">
        <v>99</v>
      </c>
      <c r="E2676" s="494" t="s">
        <v>8778</v>
      </c>
      <c r="F2676" s="674" t="s">
        <v>5381</v>
      </c>
      <c r="G2676" s="506"/>
      <c r="H2676" s="495" t="n">
        <v>0.1032</v>
      </c>
      <c r="I2676" s="666" t="n">
        <v>0.1032</v>
      </c>
      <c r="J2676" s="497"/>
      <c r="K2676" s="666" t="s">
        <v>9848</v>
      </c>
      <c r="L2676" s="414"/>
    </row>
    <row r="2677" customFormat="false" ht="15" hidden="false" customHeight="false" outlineLevel="0" collapsed="false">
      <c r="A2677" s="668" t="s">
        <v>24</v>
      </c>
      <c r="B2677" s="668" t="s">
        <v>11</v>
      </c>
      <c r="C2677" s="630" t="s">
        <v>1968</v>
      </c>
      <c r="D2677" s="669"/>
      <c r="E2677" s="669"/>
      <c r="F2677" s="669"/>
      <c r="G2677" s="669"/>
      <c r="H2677" s="378" t="n">
        <f aca="false">SUM(H2664:H2676)</f>
        <v>3.1911</v>
      </c>
      <c r="I2677" s="675" t="n">
        <f aca="false">SUM(I2664:I2676)</f>
        <v>3.1911</v>
      </c>
      <c r="J2677" s="588" t="n">
        <f aca="false">SUM(J2664:J2676)</f>
        <v>0</v>
      </c>
      <c r="K2677" s="672" t="s">
        <v>9848</v>
      </c>
      <c r="L2677" s="673"/>
    </row>
    <row r="2678" customFormat="false" ht="14.4" hidden="false" customHeight="false" outlineLevel="0" collapsed="false">
      <c r="A2678" s="646" t="s">
        <v>24</v>
      </c>
      <c r="B2678" s="646" t="s">
        <v>8542</v>
      </c>
      <c r="C2678" s="620" t="s">
        <v>1971</v>
      </c>
      <c r="D2678" s="491" t="s">
        <v>99</v>
      </c>
      <c r="E2678" s="491" t="s">
        <v>8784</v>
      </c>
      <c r="F2678" s="646" t="s">
        <v>5371</v>
      </c>
      <c r="G2678" s="504"/>
      <c r="H2678" s="677" t="n">
        <v>0.3834</v>
      </c>
      <c r="I2678" s="648" t="n">
        <v>0.3834</v>
      </c>
      <c r="J2678" s="493"/>
      <c r="K2678" s="648" t="s">
        <v>9848</v>
      </c>
      <c r="L2678" s="421"/>
    </row>
    <row r="2679" customFormat="false" ht="14.4" hidden="false" customHeight="false" outlineLevel="0" collapsed="false">
      <c r="A2679" s="651" t="s">
        <v>24</v>
      </c>
      <c r="B2679" s="651" t="s">
        <v>8542</v>
      </c>
      <c r="C2679" s="618" t="s">
        <v>1971</v>
      </c>
      <c r="D2679" s="500" t="s">
        <v>99</v>
      </c>
      <c r="E2679" s="500" t="s">
        <v>8784</v>
      </c>
      <c r="F2679" s="651" t="s">
        <v>5385</v>
      </c>
      <c r="G2679" s="505"/>
      <c r="H2679" s="678" t="n">
        <v>0.6632</v>
      </c>
      <c r="I2679" s="653" t="n">
        <v>0.6632</v>
      </c>
      <c r="J2679" s="502"/>
      <c r="K2679" s="653" t="s">
        <v>9848</v>
      </c>
      <c r="L2679" s="406"/>
    </row>
    <row r="2680" customFormat="false" ht="27.6" hidden="false" customHeight="false" outlineLevel="0" collapsed="false">
      <c r="A2680" s="651" t="s">
        <v>24</v>
      </c>
      <c r="B2680" s="651" t="s">
        <v>8542</v>
      </c>
      <c r="C2680" s="618" t="s">
        <v>1971</v>
      </c>
      <c r="D2680" s="500" t="s">
        <v>99</v>
      </c>
      <c r="E2680" s="500" t="s">
        <v>8784</v>
      </c>
      <c r="F2680" s="651" t="s">
        <v>5381</v>
      </c>
      <c r="G2680" s="505"/>
      <c r="H2680" s="678" t="n">
        <v>0.0214</v>
      </c>
      <c r="I2680" s="653" t="n">
        <v>0.0214</v>
      </c>
      <c r="J2680" s="502"/>
      <c r="K2680" s="653" t="s">
        <v>9848</v>
      </c>
      <c r="L2680" s="406"/>
    </row>
    <row r="2681" customFormat="false" ht="15" hidden="false" customHeight="false" outlineLevel="0" collapsed="false">
      <c r="A2681" s="674" t="s">
        <v>24</v>
      </c>
      <c r="B2681" s="674" t="s">
        <v>8542</v>
      </c>
      <c r="C2681" s="619" t="s">
        <v>1971</v>
      </c>
      <c r="D2681" s="494" t="s">
        <v>99</v>
      </c>
      <c r="E2681" s="494" t="s">
        <v>8785</v>
      </c>
      <c r="F2681" s="674" t="s">
        <v>5385</v>
      </c>
      <c r="G2681" s="506"/>
      <c r="H2681" s="679" t="n">
        <v>1.1719</v>
      </c>
      <c r="I2681" s="666" t="n">
        <v>1.1719</v>
      </c>
      <c r="J2681" s="497"/>
      <c r="K2681" s="666" t="s">
        <v>9848</v>
      </c>
      <c r="L2681" s="414"/>
    </row>
    <row r="2682" customFormat="false" ht="15" hidden="false" customHeight="false" outlineLevel="0" collapsed="false">
      <c r="A2682" s="668" t="s">
        <v>24</v>
      </c>
      <c r="B2682" s="668" t="s">
        <v>11</v>
      </c>
      <c r="C2682" s="630" t="s">
        <v>1971</v>
      </c>
      <c r="D2682" s="669"/>
      <c r="E2682" s="669"/>
      <c r="F2682" s="669"/>
      <c r="G2682" s="669"/>
      <c r="H2682" s="675" t="n">
        <f aca="false">SUM(H2678:H2681)</f>
        <v>2.2399</v>
      </c>
      <c r="I2682" s="675" t="n">
        <f aca="false">SUM(I2678:I2681)</f>
        <v>2.2399</v>
      </c>
      <c r="J2682" s="588" t="n">
        <f aca="false">SUM(J2678:J2681)</f>
        <v>0</v>
      </c>
      <c r="K2682" s="672" t="s">
        <v>9848</v>
      </c>
      <c r="L2682" s="673"/>
    </row>
    <row r="2683" customFormat="false" ht="27.6" hidden="false" customHeight="false" outlineLevel="0" collapsed="false">
      <c r="A2683" s="646" t="s">
        <v>24</v>
      </c>
      <c r="B2683" s="646" t="s">
        <v>8542</v>
      </c>
      <c r="C2683" s="620" t="s">
        <v>1975</v>
      </c>
      <c r="D2683" s="491" t="s">
        <v>99</v>
      </c>
      <c r="E2683" s="491" t="s">
        <v>8783</v>
      </c>
      <c r="F2683" s="646" t="s">
        <v>5381</v>
      </c>
      <c r="G2683" s="504"/>
      <c r="H2683" s="492" t="n">
        <v>2.8354</v>
      </c>
      <c r="I2683" s="648" t="n">
        <v>2.8354</v>
      </c>
      <c r="J2683" s="493"/>
      <c r="K2683" s="648" t="s">
        <v>9848</v>
      </c>
      <c r="L2683" s="421"/>
    </row>
    <row r="2684" customFormat="false" ht="28.2" hidden="false" customHeight="false" outlineLevel="0" collapsed="false">
      <c r="A2684" s="674" t="s">
        <v>24</v>
      </c>
      <c r="B2684" s="674" t="s">
        <v>8542</v>
      </c>
      <c r="C2684" s="619" t="s">
        <v>1975</v>
      </c>
      <c r="D2684" s="494" t="s">
        <v>99</v>
      </c>
      <c r="E2684" s="494" t="s">
        <v>8783</v>
      </c>
      <c r="F2684" s="674" t="s">
        <v>5381</v>
      </c>
      <c r="G2684" s="506"/>
      <c r="H2684" s="495" t="n">
        <v>0.035</v>
      </c>
      <c r="I2684" s="666" t="n">
        <v>0.035</v>
      </c>
      <c r="J2684" s="497"/>
      <c r="K2684" s="666" t="s">
        <v>9848</v>
      </c>
      <c r="L2684" s="414"/>
    </row>
    <row r="2685" customFormat="false" ht="15" hidden="false" customHeight="false" outlineLevel="0" collapsed="false">
      <c r="A2685" s="668" t="s">
        <v>24</v>
      </c>
      <c r="B2685" s="668" t="s">
        <v>11</v>
      </c>
      <c r="C2685" s="630" t="s">
        <v>1975</v>
      </c>
      <c r="D2685" s="669"/>
      <c r="E2685" s="669"/>
      <c r="F2685" s="669"/>
      <c r="G2685" s="669"/>
      <c r="H2685" s="378" t="n">
        <f aca="false">SUM(H2683:H2684)</f>
        <v>2.8704</v>
      </c>
      <c r="I2685" s="675" t="n">
        <f aca="false">SUM(I2683:I2684)</f>
        <v>2.8704</v>
      </c>
      <c r="J2685" s="588" t="n">
        <f aca="false">SUM(J2683:J2684)</f>
        <v>0</v>
      </c>
      <c r="K2685" s="672" t="s">
        <v>9848</v>
      </c>
      <c r="L2685" s="673"/>
    </row>
    <row r="2686" customFormat="false" ht="28.2" hidden="false" customHeight="false" outlineLevel="0" collapsed="false">
      <c r="A2686" s="688" t="s">
        <v>24</v>
      </c>
      <c r="B2686" s="688" t="s">
        <v>8523</v>
      </c>
      <c r="C2686" s="621" t="s">
        <v>1977</v>
      </c>
      <c r="D2686" s="509" t="s">
        <v>99</v>
      </c>
      <c r="E2686" s="509" t="s">
        <v>8762</v>
      </c>
      <c r="F2686" s="688" t="s">
        <v>5381</v>
      </c>
      <c r="G2686" s="689"/>
      <c r="H2686" s="690" t="n">
        <v>4.1955</v>
      </c>
      <c r="I2686" s="691" t="n">
        <v>4.1955</v>
      </c>
      <c r="J2686" s="511"/>
      <c r="K2686" s="691" t="s">
        <v>9848</v>
      </c>
      <c r="L2686" s="440"/>
    </row>
    <row r="2687" customFormat="false" ht="15" hidden="false" customHeight="false" outlineLevel="0" collapsed="false">
      <c r="A2687" s="668" t="s">
        <v>24</v>
      </c>
      <c r="B2687" s="668" t="s">
        <v>11</v>
      </c>
      <c r="C2687" s="630" t="s">
        <v>1977</v>
      </c>
      <c r="D2687" s="669"/>
      <c r="E2687" s="669"/>
      <c r="F2687" s="669"/>
      <c r="G2687" s="669"/>
      <c r="H2687" s="675" t="n">
        <f aca="false">SUM(H2686)</f>
        <v>4.1955</v>
      </c>
      <c r="I2687" s="675" t="n">
        <f aca="false">SUM(I2686)</f>
        <v>4.1955</v>
      </c>
      <c r="J2687" s="588" t="n">
        <f aca="false">SUM(J2686)</f>
        <v>0</v>
      </c>
      <c r="K2687" s="672" t="s">
        <v>9848</v>
      </c>
      <c r="L2687" s="673"/>
    </row>
    <row r="2688" customFormat="false" ht="14.4" hidden="false" customHeight="false" outlineLevel="0" collapsed="false">
      <c r="A2688" s="646" t="s">
        <v>24</v>
      </c>
      <c r="B2688" s="646" t="s">
        <v>8523</v>
      </c>
      <c r="C2688" s="620" t="s">
        <v>1979</v>
      </c>
      <c r="D2688" s="491" t="s">
        <v>99</v>
      </c>
      <c r="E2688" s="491" t="s">
        <v>8696</v>
      </c>
      <c r="F2688" s="646" t="s">
        <v>5371</v>
      </c>
      <c r="G2688" s="504"/>
      <c r="H2688" s="492" t="n">
        <v>0.4706</v>
      </c>
      <c r="I2688" s="648" t="n">
        <v>0.4706</v>
      </c>
      <c r="J2688" s="493"/>
      <c r="K2688" s="648" t="s">
        <v>9848</v>
      </c>
      <c r="L2688" s="421"/>
    </row>
    <row r="2689" customFormat="false" ht="15" hidden="false" customHeight="false" outlineLevel="0" collapsed="false">
      <c r="A2689" s="674" t="s">
        <v>24</v>
      </c>
      <c r="B2689" s="674" t="s">
        <v>8523</v>
      </c>
      <c r="C2689" s="619" t="s">
        <v>1979</v>
      </c>
      <c r="D2689" s="494" t="s">
        <v>99</v>
      </c>
      <c r="E2689" s="494" t="s">
        <v>8696</v>
      </c>
      <c r="F2689" s="674" t="s">
        <v>5385</v>
      </c>
      <c r="G2689" s="506"/>
      <c r="H2689" s="495" t="n">
        <v>0.0742</v>
      </c>
      <c r="I2689" s="666" t="n">
        <v>0.0742</v>
      </c>
      <c r="J2689" s="497"/>
      <c r="K2689" s="666" t="s">
        <v>9848</v>
      </c>
      <c r="L2689" s="414"/>
    </row>
    <row r="2690" customFormat="false" ht="15" hidden="false" customHeight="false" outlineLevel="0" collapsed="false">
      <c r="A2690" s="668" t="s">
        <v>24</v>
      </c>
      <c r="B2690" s="668" t="s">
        <v>11</v>
      </c>
      <c r="C2690" s="630" t="s">
        <v>1979</v>
      </c>
      <c r="D2690" s="669"/>
      <c r="E2690" s="669"/>
      <c r="F2690" s="669"/>
      <c r="G2690" s="669"/>
      <c r="H2690" s="378" t="n">
        <f aca="false">SUM(H2688:H2689)</f>
        <v>0.5448</v>
      </c>
      <c r="I2690" s="675" t="n">
        <f aca="false">SUM(I2688:I2689)</f>
        <v>0.5448</v>
      </c>
      <c r="J2690" s="588" t="n">
        <f aca="false">SUM(J2688:J2689)</f>
        <v>0</v>
      </c>
      <c r="K2690" s="672" t="s">
        <v>9848</v>
      </c>
      <c r="L2690" s="673"/>
    </row>
    <row r="2691" customFormat="false" ht="28.2" hidden="false" customHeight="false" outlineLevel="0" collapsed="false">
      <c r="A2691" s="688" t="s">
        <v>24</v>
      </c>
      <c r="B2691" s="688" t="s">
        <v>8523</v>
      </c>
      <c r="C2691" s="621" t="s">
        <v>1004</v>
      </c>
      <c r="D2691" s="509" t="s">
        <v>99</v>
      </c>
      <c r="E2691" s="509" t="s">
        <v>8710</v>
      </c>
      <c r="F2691" s="688" t="s">
        <v>5381</v>
      </c>
      <c r="G2691" s="689"/>
      <c r="H2691" s="690" t="n">
        <v>0.5879</v>
      </c>
      <c r="I2691" s="691" t="n">
        <v>0.5879</v>
      </c>
      <c r="J2691" s="511"/>
      <c r="K2691" s="691" t="s">
        <v>9848</v>
      </c>
      <c r="L2691" s="440"/>
    </row>
    <row r="2692" customFormat="false" ht="15" hidden="false" customHeight="false" outlineLevel="0" collapsed="false">
      <c r="A2692" s="668" t="s">
        <v>24</v>
      </c>
      <c r="B2692" s="668" t="s">
        <v>11</v>
      </c>
      <c r="C2692" s="630" t="s">
        <v>1004</v>
      </c>
      <c r="D2692" s="669"/>
      <c r="E2692" s="669"/>
      <c r="F2692" s="669"/>
      <c r="G2692" s="669"/>
      <c r="H2692" s="675" t="n">
        <f aca="false">SUM(H2691)</f>
        <v>0.5879</v>
      </c>
      <c r="I2692" s="675" t="n">
        <f aca="false">SUM(I2691)</f>
        <v>0.5879</v>
      </c>
      <c r="J2692" s="588" t="n">
        <f aca="false">SUM(J2691)</f>
        <v>0</v>
      </c>
      <c r="K2692" s="672" t="s">
        <v>9848</v>
      </c>
      <c r="L2692" s="673"/>
    </row>
    <row r="2693" customFormat="false" ht="27.6" hidden="false" customHeight="false" outlineLevel="0" collapsed="false">
      <c r="A2693" s="646" t="s">
        <v>24</v>
      </c>
      <c r="B2693" s="646" t="s">
        <v>5372</v>
      </c>
      <c r="C2693" s="620" t="s">
        <v>1986</v>
      </c>
      <c r="D2693" s="491" t="s">
        <v>99</v>
      </c>
      <c r="E2693" s="491" t="s">
        <v>8662</v>
      </c>
      <c r="F2693" s="646" t="s">
        <v>5437</v>
      </c>
      <c r="G2693" s="504"/>
      <c r="H2693" s="492" t="n">
        <v>1.0609</v>
      </c>
      <c r="I2693" s="648" t="n">
        <v>1.0609</v>
      </c>
      <c r="J2693" s="493"/>
      <c r="K2693" s="648" t="s">
        <v>9848</v>
      </c>
      <c r="L2693" s="421"/>
    </row>
    <row r="2694" customFormat="false" ht="42" hidden="false" customHeight="false" outlineLevel="0" collapsed="false">
      <c r="A2694" s="674" t="s">
        <v>24</v>
      </c>
      <c r="B2694" s="674" t="s">
        <v>5372</v>
      </c>
      <c r="C2694" s="619" t="s">
        <v>1986</v>
      </c>
      <c r="D2694" s="494" t="s">
        <v>99</v>
      </c>
      <c r="E2694" s="494" t="s">
        <v>8662</v>
      </c>
      <c r="F2694" s="674" t="s">
        <v>5805</v>
      </c>
      <c r="G2694" s="506"/>
      <c r="H2694" s="495" t="n">
        <v>0.9528</v>
      </c>
      <c r="I2694" s="666" t="n">
        <v>0.9528</v>
      </c>
      <c r="J2694" s="497"/>
      <c r="K2694" s="666" t="s">
        <v>9848</v>
      </c>
      <c r="L2694" s="414"/>
    </row>
    <row r="2695" customFormat="false" ht="15" hidden="false" customHeight="false" outlineLevel="0" collapsed="false">
      <c r="A2695" s="668" t="s">
        <v>24</v>
      </c>
      <c r="B2695" s="668" t="s">
        <v>11</v>
      </c>
      <c r="C2695" s="630" t="s">
        <v>1986</v>
      </c>
      <c r="D2695" s="669"/>
      <c r="E2695" s="669"/>
      <c r="F2695" s="669"/>
      <c r="G2695" s="669"/>
      <c r="H2695" s="378" t="n">
        <f aca="false">SUM(H2693:H2694)</f>
        <v>2.0137</v>
      </c>
      <c r="I2695" s="675" t="n">
        <f aca="false">SUM(I2693:I2694)</f>
        <v>2.0137</v>
      </c>
      <c r="J2695" s="588" t="n">
        <f aca="false">SUM(J2693:J2694)</f>
        <v>0</v>
      </c>
      <c r="K2695" s="672" t="s">
        <v>9848</v>
      </c>
      <c r="L2695" s="673"/>
    </row>
    <row r="2696" customFormat="false" ht="28.2" hidden="false" customHeight="false" outlineLevel="0" collapsed="false">
      <c r="A2696" s="688" t="s">
        <v>24</v>
      </c>
      <c r="B2696" s="688" t="s">
        <v>5372</v>
      </c>
      <c r="C2696" s="621" t="s">
        <v>1990</v>
      </c>
      <c r="D2696" s="509" t="s">
        <v>99</v>
      </c>
      <c r="E2696" s="509" t="s">
        <v>170</v>
      </c>
      <c r="F2696" s="688" t="s">
        <v>5487</v>
      </c>
      <c r="G2696" s="689"/>
      <c r="H2696" s="690" t="n">
        <v>0.354</v>
      </c>
      <c r="I2696" s="691" t="n">
        <v>0.354</v>
      </c>
      <c r="J2696" s="511"/>
      <c r="K2696" s="691" t="s">
        <v>9848</v>
      </c>
      <c r="L2696" s="440"/>
    </row>
    <row r="2697" customFormat="false" ht="15" hidden="false" customHeight="false" outlineLevel="0" collapsed="false">
      <c r="A2697" s="668" t="s">
        <v>24</v>
      </c>
      <c r="B2697" s="668" t="s">
        <v>11</v>
      </c>
      <c r="C2697" s="630" t="s">
        <v>1990</v>
      </c>
      <c r="D2697" s="669"/>
      <c r="E2697" s="669"/>
      <c r="F2697" s="669"/>
      <c r="G2697" s="669"/>
      <c r="H2697" s="675" t="n">
        <f aca="false">SUM(H2696)</f>
        <v>0.354</v>
      </c>
      <c r="I2697" s="675" t="n">
        <f aca="false">SUM(I2696)</f>
        <v>0.354</v>
      </c>
      <c r="J2697" s="588" t="n">
        <f aca="false">SUM(J2696)</f>
        <v>0</v>
      </c>
      <c r="K2697" s="672" t="s">
        <v>9848</v>
      </c>
      <c r="L2697" s="673"/>
    </row>
    <row r="2698" customFormat="false" ht="14.4" hidden="false" customHeight="false" outlineLevel="0" collapsed="false">
      <c r="A2698" s="646" t="s">
        <v>24</v>
      </c>
      <c r="B2698" s="646" t="s">
        <v>8542</v>
      </c>
      <c r="C2698" s="620" t="s">
        <v>1994</v>
      </c>
      <c r="D2698" s="491" t="s">
        <v>99</v>
      </c>
      <c r="E2698" s="491" t="s">
        <v>8476</v>
      </c>
      <c r="F2698" s="646" t="s">
        <v>5371</v>
      </c>
      <c r="G2698" s="504"/>
      <c r="H2698" s="492" t="n">
        <v>0.3664</v>
      </c>
      <c r="I2698" s="648" t="n">
        <v>0.3664</v>
      </c>
      <c r="J2698" s="493"/>
      <c r="K2698" s="648" t="s">
        <v>9848</v>
      </c>
      <c r="L2698" s="421"/>
    </row>
    <row r="2699" customFormat="false" ht="27.6" hidden="false" customHeight="false" outlineLevel="0" collapsed="false">
      <c r="A2699" s="651" t="s">
        <v>24</v>
      </c>
      <c r="B2699" s="651" t="s">
        <v>8542</v>
      </c>
      <c r="C2699" s="618" t="s">
        <v>1994</v>
      </c>
      <c r="D2699" s="500" t="s">
        <v>99</v>
      </c>
      <c r="E2699" s="500" t="s">
        <v>8476</v>
      </c>
      <c r="F2699" s="651" t="s">
        <v>5381</v>
      </c>
      <c r="G2699" s="505"/>
      <c r="H2699" s="501" t="n">
        <v>0.0133</v>
      </c>
      <c r="I2699" s="653" t="n">
        <v>0.0133</v>
      </c>
      <c r="J2699" s="502"/>
      <c r="K2699" s="653" t="s">
        <v>9848</v>
      </c>
      <c r="L2699" s="406"/>
    </row>
    <row r="2700" customFormat="false" ht="15" hidden="false" customHeight="false" outlineLevel="0" collapsed="false">
      <c r="A2700" s="674" t="s">
        <v>24</v>
      </c>
      <c r="B2700" s="674" t="s">
        <v>8542</v>
      </c>
      <c r="C2700" s="619" t="s">
        <v>1994</v>
      </c>
      <c r="D2700" s="494" t="s">
        <v>99</v>
      </c>
      <c r="E2700" s="494" t="s">
        <v>2618</v>
      </c>
      <c r="F2700" s="674" t="s">
        <v>5452</v>
      </c>
      <c r="G2700" s="506"/>
      <c r="H2700" s="495" t="n">
        <v>0.4311</v>
      </c>
      <c r="I2700" s="666" t="n">
        <v>0.4311</v>
      </c>
      <c r="J2700" s="497"/>
      <c r="K2700" s="666" t="s">
        <v>9848</v>
      </c>
      <c r="L2700" s="414"/>
    </row>
    <row r="2701" customFormat="false" ht="15" hidden="false" customHeight="false" outlineLevel="0" collapsed="false">
      <c r="A2701" s="668" t="s">
        <v>24</v>
      </c>
      <c r="B2701" s="668" t="s">
        <v>11</v>
      </c>
      <c r="C2701" s="630" t="s">
        <v>1994</v>
      </c>
      <c r="D2701" s="669"/>
      <c r="E2701" s="669"/>
      <c r="F2701" s="669"/>
      <c r="G2701" s="669"/>
      <c r="H2701" s="378" t="n">
        <f aca="false">SUM(H2698:H2700)</f>
        <v>0.8108</v>
      </c>
      <c r="I2701" s="675" t="n">
        <f aca="false">SUM(I2698:I2700)</f>
        <v>0.8108</v>
      </c>
      <c r="J2701" s="588" t="n">
        <f aca="false">SUM(J2698:J2700)</f>
        <v>0</v>
      </c>
      <c r="K2701" s="672" t="s">
        <v>9848</v>
      </c>
      <c r="L2701" s="673"/>
    </row>
    <row r="2702" customFormat="false" ht="27.6" hidden="false" customHeight="false" outlineLevel="0" collapsed="false">
      <c r="A2702" s="646" t="s">
        <v>24</v>
      </c>
      <c r="B2702" s="646" t="s">
        <v>5746</v>
      </c>
      <c r="C2702" s="620" t="s">
        <v>1997</v>
      </c>
      <c r="D2702" s="491" t="s">
        <v>86</v>
      </c>
      <c r="E2702" s="491" t="s">
        <v>1470</v>
      </c>
      <c r="F2702" s="646" t="s">
        <v>5381</v>
      </c>
      <c r="G2702" s="504"/>
      <c r="H2702" s="677" t="n">
        <v>0.3001</v>
      </c>
      <c r="I2702" s="648" t="n">
        <v>0.3001</v>
      </c>
      <c r="J2702" s="493"/>
      <c r="K2702" s="648" t="s">
        <v>9848</v>
      </c>
      <c r="L2702" s="421"/>
    </row>
    <row r="2703" customFormat="false" ht="27.6" hidden="false" customHeight="false" outlineLevel="0" collapsed="false">
      <c r="A2703" s="651" t="s">
        <v>24</v>
      </c>
      <c r="B2703" s="651" t="s">
        <v>5746</v>
      </c>
      <c r="C2703" s="618" t="s">
        <v>1997</v>
      </c>
      <c r="D2703" s="500" t="s">
        <v>86</v>
      </c>
      <c r="E2703" s="500" t="s">
        <v>2744</v>
      </c>
      <c r="F2703" s="651" t="s">
        <v>5381</v>
      </c>
      <c r="G2703" s="505"/>
      <c r="H2703" s="678" t="n">
        <v>0.0993</v>
      </c>
      <c r="I2703" s="653" t="n">
        <v>0.0993</v>
      </c>
      <c r="J2703" s="502"/>
      <c r="K2703" s="653" t="s">
        <v>9848</v>
      </c>
      <c r="L2703" s="406"/>
    </row>
    <row r="2704" customFormat="false" ht="27.6" hidden="false" customHeight="false" outlineLevel="0" collapsed="false">
      <c r="A2704" s="651" t="s">
        <v>24</v>
      </c>
      <c r="B2704" s="651" t="s">
        <v>5746</v>
      </c>
      <c r="C2704" s="618" t="s">
        <v>1997</v>
      </c>
      <c r="D2704" s="500" t="s">
        <v>86</v>
      </c>
      <c r="E2704" s="500" t="s">
        <v>2780</v>
      </c>
      <c r="F2704" s="651" t="s">
        <v>5381</v>
      </c>
      <c r="G2704" s="505"/>
      <c r="H2704" s="678" t="n">
        <v>0.0652</v>
      </c>
      <c r="I2704" s="653" t="n">
        <v>0.0652</v>
      </c>
      <c r="J2704" s="502"/>
      <c r="K2704" s="653" t="s">
        <v>9848</v>
      </c>
      <c r="L2704" s="406"/>
    </row>
    <row r="2705" customFormat="false" ht="27.6" hidden="false" customHeight="false" outlineLevel="0" collapsed="false">
      <c r="A2705" s="651" t="s">
        <v>24</v>
      </c>
      <c r="B2705" s="651" t="s">
        <v>5746</v>
      </c>
      <c r="C2705" s="618" t="s">
        <v>1997</v>
      </c>
      <c r="D2705" s="500" t="s">
        <v>86</v>
      </c>
      <c r="E2705" s="500" t="s">
        <v>2866</v>
      </c>
      <c r="F2705" s="651" t="s">
        <v>5381</v>
      </c>
      <c r="G2705" s="505"/>
      <c r="H2705" s="678" t="n">
        <v>0.1135</v>
      </c>
      <c r="I2705" s="653" t="n">
        <v>0.1135</v>
      </c>
      <c r="J2705" s="502"/>
      <c r="K2705" s="653" t="s">
        <v>9848</v>
      </c>
      <c r="L2705" s="406"/>
    </row>
    <row r="2706" customFormat="false" ht="27.6" hidden="false" customHeight="false" outlineLevel="0" collapsed="false">
      <c r="A2706" s="651" t="s">
        <v>24</v>
      </c>
      <c r="B2706" s="651" t="s">
        <v>5746</v>
      </c>
      <c r="C2706" s="618" t="s">
        <v>1997</v>
      </c>
      <c r="D2706" s="500" t="s">
        <v>86</v>
      </c>
      <c r="E2706" s="500" t="s">
        <v>8483</v>
      </c>
      <c r="F2706" s="651" t="s">
        <v>8484</v>
      </c>
      <c r="G2706" s="505"/>
      <c r="H2706" s="678" t="n">
        <v>0.2179</v>
      </c>
      <c r="I2706" s="653" t="n">
        <v>0.2179</v>
      </c>
      <c r="J2706" s="502"/>
      <c r="K2706" s="653" t="s">
        <v>9848</v>
      </c>
      <c r="L2706" s="406"/>
    </row>
    <row r="2707" customFormat="false" ht="27.6" hidden="false" customHeight="false" outlineLevel="0" collapsed="false">
      <c r="A2707" s="651" t="s">
        <v>24</v>
      </c>
      <c r="B2707" s="651" t="s">
        <v>5746</v>
      </c>
      <c r="C2707" s="618" t="s">
        <v>1997</v>
      </c>
      <c r="D2707" s="500" t="s">
        <v>86</v>
      </c>
      <c r="E2707" s="500" t="s">
        <v>8485</v>
      </c>
      <c r="F2707" s="651" t="s">
        <v>8484</v>
      </c>
      <c r="G2707" s="505"/>
      <c r="H2707" s="678" t="n">
        <v>0.2193</v>
      </c>
      <c r="I2707" s="653" t="n">
        <v>0.2193</v>
      </c>
      <c r="J2707" s="502"/>
      <c r="K2707" s="653" t="s">
        <v>9848</v>
      </c>
      <c r="L2707" s="406"/>
    </row>
    <row r="2708" customFormat="false" ht="27.6" hidden="false" customHeight="false" outlineLevel="0" collapsed="false">
      <c r="A2708" s="651" t="s">
        <v>24</v>
      </c>
      <c r="B2708" s="651" t="s">
        <v>5746</v>
      </c>
      <c r="C2708" s="618" t="s">
        <v>1997</v>
      </c>
      <c r="D2708" s="500" t="s">
        <v>86</v>
      </c>
      <c r="E2708" s="500" t="s">
        <v>2901</v>
      </c>
      <c r="F2708" s="651" t="s">
        <v>5381</v>
      </c>
      <c r="G2708" s="505"/>
      <c r="H2708" s="678" t="n">
        <v>0.0725</v>
      </c>
      <c r="I2708" s="653" t="n">
        <v>0.0725</v>
      </c>
      <c r="J2708" s="502"/>
      <c r="K2708" s="653" t="s">
        <v>9848</v>
      </c>
      <c r="L2708" s="406"/>
    </row>
    <row r="2709" customFormat="false" ht="27.6" hidden="false" customHeight="false" outlineLevel="0" collapsed="false">
      <c r="A2709" s="651" t="s">
        <v>24</v>
      </c>
      <c r="B2709" s="651" t="s">
        <v>5746</v>
      </c>
      <c r="C2709" s="618" t="s">
        <v>1997</v>
      </c>
      <c r="D2709" s="500" t="s">
        <v>86</v>
      </c>
      <c r="E2709" s="500" t="s">
        <v>8486</v>
      </c>
      <c r="F2709" s="651" t="s">
        <v>8484</v>
      </c>
      <c r="G2709" s="505"/>
      <c r="H2709" s="678" t="n">
        <v>0.0938</v>
      </c>
      <c r="I2709" s="653" t="n">
        <v>0.0938</v>
      </c>
      <c r="J2709" s="502"/>
      <c r="K2709" s="653" t="s">
        <v>9848</v>
      </c>
      <c r="L2709" s="406"/>
    </row>
    <row r="2710" customFormat="false" ht="27.6" hidden="false" customHeight="false" outlineLevel="0" collapsed="false">
      <c r="A2710" s="651" t="s">
        <v>24</v>
      </c>
      <c r="B2710" s="651" t="s">
        <v>5746</v>
      </c>
      <c r="C2710" s="618" t="s">
        <v>1997</v>
      </c>
      <c r="D2710" s="500" t="s">
        <v>86</v>
      </c>
      <c r="E2710" s="500" t="s">
        <v>8487</v>
      </c>
      <c r="F2710" s="651" t="s">
        <v>8484</v>
      </c>
      <c r="G2710" s="505"/>
      <c r="H2710" s="678" t="n">
        <v>0.0996</v>
      </c>
      <c r="I2710" s="653" t="n">
        <v>0.0996</v>
      </c>
      <c r="J2710" s="502"/>
      <c r="K2710" s="653" t="s">
        <v>9848</v>
      </c>
      <c r="L2710" s="406"/>
    </row>
    <row r="2711" customFormat="false" ht="27.6" hidden="false" customHeight="false" outlineLevel="0" collapsed="false">
      <c r="A2711" s="651" t="s">
        <v>24</v>
      </c>
      <c r="B2711" s="651" t="s">
        <v>5746</v>
      </c>
      <c r="C2711" s="618" t="s">
        <v>1997</v>
      </c>
      <c r="D2711" s="500" t="s">
        <v>86</v>
      </c>
      <c r="E2711" s="500" t="s">
        <v>8488</v>
      </c>
      <c r="F2711" s="651" t="s">
        <v>8484</v>
      </c>
      <c r="G2711" s="505"/>
      <c r="H2711" s="678" t="n">
        <v>0.0951</v>
      </c>
      <c r="I2711" s="653" t="n">
        <v>0.0951</v>
      </c>
      <c r="J2711" s="502"/>
      <c r="K2711" s="653" t="s">
        <v>9848</v>
      </c>
      <c r="L2711" s="406"/>
    </row>
    <row r="2712" customFormat="false" ht="27.6" hidden="false" customHeight="false" outlineLevel="0" collapsed="false">
      <c r="A2712" s="651" t="s">
        <v>24</v>
      </c>
      <c r="B2712" s="651" t="s">
        <v>5746</v>
      </c>
      <c r="C2712" s="618" t="s">
        <v>1997</v>
      </c>
      <c r="D2712" s="500" t="s">
        <v>86</v>
      </c>
      <c r="E2712" s="500" t="s">
        <v>8489</v>
      </c>
      <c r="F2712" s="651" t="s">
        <v>8484</v>
      </c>
      <c r="G2712" s="505"/>
      <c r="H2712" s="678" t="n">
        <v>0.0969</v>
      </c>
      <c r="I2712" s="653" t="n">
        <v>0.0969</v>
      </c>
      <c r="J2712" s="502"/>
      <c r="K2712" s="653" t="s">
        <v>9848</v>
      </c>
      <c r="L2712" s="406"/>
    </row>
    <row r="2713" customFormat="false" ht="27.6" hidden="false" customHeight="false" outlineLevel="0" collapsed="false">
      <c r="A2713" s="651" t="s">
        <v>24</v>
      </c>
      <c r="B2713" s="651" t="s">
        <v>5746</v>
      </c>
      <c r="C2713" s="618" t="s">
        <v>1997</v>
      </c>
      <c r="D2713" s="500" t="s">
        <v>86</v>
      </c>
      <c r="E2713" s="500" t="s">
        <v>8490</v>
      </c>
      <c r="F2713" s="651" t="s">
        <v>8484</v>
      </c>
      <c r="G2713" s="505"/>
      <c r="H2713" s="678" t="n">
        <v>0.098</v>
      </c>
      <c r="I2713" s="653" t="n">
        <v>0.098</v>
      </c>
      <c r="J2713" s="502"/>
      <c r="K2713" s="653" t="s">
        <v>9848</v>
      </c>
      <c r="L2713" s="406"/>
    </row>
    <row r="2714" customFormat="false" ht="27.6" hidden="false" customHeight="false" outlineLevel="0" collapsed="false">
      <c r="A2714" s="651" t="s">
        <v>24</v>
      </c>
      <c r="B2714" s="651" t="s">
        <v>5746</v>
      </c>
      <c r="C2714" s="618" t="s">
        <v>1997</v>
      </c>
      <c r="D2714" s="500" t="s">
        <v>86</v>
      </c>
      <c r="E2714" s="500" t="s">
        <v>8491</v>
      </c>
      <c r="F2714" s="651" t="s">
        <v>8484</v>
      </c>
      <c r="G2714" s="505"/>
      <c r="H2714" s="678" t="n">
        <v>0.0981</v>
      </c>
      <c r="I2714" s="653" t="n">
        <v>0.0981</v>
      </c>
      <c r="J2714" s="502"/>
      <c r="K2714" s="653" t="s">
        <v>9848</v>
      </c>
      <c r="L2714" s="406"/>
    </row>
    <row r="2715" customFormat="false" ht="27.6" hidden="false" customHeight="false" outlineLevel="0" collapsed="false">
      <c r="A2715" s="651" t="s">
        <v>24</v>
      </c>
      <c r="B2715" s="651" t="s">
        <v>5746</v>
      </c>
      <c r="C2715" s="618" t="s">
        <v>1997</v>
      </c>
      <c r="D2715" s="500" t="s">
        <v>86</v>
      </c>
      <c r="E2715" s="500" t="s">
        <v>8492</v>
      </c>
      <c r="F2715" s="651" t="s">
        <v>8484</v>
      </c>
      <c r="G2715" s="505"/>
      <c r="H2715" s="678" t="n">
        <v>0.0968</v>
      </c>
      <c r="I2715" s="653" t="n">
        <v>0.0968</v>
      </c>
      <c r="J2715" s="502"/>
      <c r="K2715" s="653" t="s">
        <v>9848</v>
      </c>
      <c r="L2715" s="406"/>
    </row>
    <row r="2716" customFormat="false" ht="55.8" hidden="false" customHeight="false" outlineLevel="0" collapsed="false">
      <c r="A2716" s="674" t="s">
        <v>24</v>
      </c>
      <c r="B2716" s="674" t="s">
        <v>8515</v>
      </c>
      <c r="C2716" s="619" t="s">
        <v>1997</v>
      </c>
      <c r="D2716" s="494" t="s">
        <v>86</v>
      </c>
      <c r="E2716" s="494" t="s">
        <v>4757</v>
      </c>
      <c r="F2716" s="674" t="s">
        <v>5381</v>
      </c>
      <c r="G2716" s="506"/>
      <c r="H2716" s="679" t="n">
        <v>0.5225</v>
      </c>
      <c r="I2716" s="666" t="n">
        <v>0.5225</v>
      </c>
      <c r="J2716" s="497"/>
      <c r="K2716" s="666" t="s">
        <v>9848</v>
      </c>
      <c r="L2716" s="414"/>
    </row>
    <row r="2717" customFormat="false" ht="15" hidden="false" customHeight="false" outlineLevel="0" collapsed="false">
      <c r="A2717" s="668" t="s">
        <v>24</v>
      </c>
      <c r="B2717" s="668" t="s">
        <v>11</v>
      </c>
      <c r="C2717" s="630" t="s">
        <v>1997</v>
      </c>
      <c r="D2717" s="669"/>
      <c r="E2717" s="669"/>
      <c r="F2717" s="669"/>
      <c r="G2717" s="669"/>
      <c r="H2717" s="675" t="n">
        <f aca="false">SUM(H2702:H2716)</f>
        <v>2.2886</v>
      </c>
      <c r="I2717" s="675" t="n">
        <f aca="false">SUM(I2702:I2716)</f>
        <v>2.2886</v>
      </c>
      <c r="J2717" s="588" t="n">
        <f aca="false">SUM(J2702:J2716)</f>
        <v>0</v>
      </c>
      <c r="K2717" s="672" t="s">
        <v>9848</v>
      </c>
      <c r="L2717" s="673"/>
    </row>
    <row r="2718" customFormat="false" ht="27.6" hidden="false" customHeight="false" outlineLevel="0" collapsed="false">
      <c r="A2718" s="646" t="s">
        <v>24</v>
      </c>
      <c r="B2718" s="646" t="s">
        <v>5746</v>
      </c>
      <c r="C2718" s="620" t="s">
        <v>2001</v>
      </c>
      <c r="D2718" s="491" t="s">
        <v>86</v>
      </c>
      <c r="E2718" s="491" t="s">
        <v>8497</v>
      </c>
      <c r="F2718" s="646" t="s">
        <v>5487</v>
      </c>
      <c r="G2718" s="504"/>
      <c r="H2718" s="492" t="n">
        <v>0.0358</v>
      </c>
      <c r="I2718" s="648" t="n">
        <v>0.0358</v>
      </c>
      <c r="J2718" s="493"/>
      <c r="K2718" s="648" t="s">
        <v>9848</v>
      </c>
      <c r="L2718" s="421"/>
    </row>
    <row r="2719" customFormat="false" ht="27.6" hidden="false" customHeight="false" outlineLevel="0" collapsed="false">
      <c r="A2719" s="651" t="s">
        <v>24</v>
      </c>
      <c r="B2719" s="651" t="s">
        <v>5746</v>
      </c>
      <c r="C2719" s="618" t="s">
        <v>2001</v>
      </c>
      <c r="D2719" s="500" t="s">
        <v>86</v>
      </c>
      <c r="E2719" s="500" t="s">
        <v>8498</v>
      </c>
      <c r="F2719" s="651" t="s">
        <v>5487</v>
      </c>
      <c r="G2719" s="505"/>
      <c r="H2719" s="501" t="n">
        <v>0.0371</v>
      </c>
      <c r="I2719" s="653" t="n">
        <v>0.0371</v>
      </c>
      <c r="J2719" s="502"/>
      <c r="K2719" s="653" t="s">
        <v>9848</v>
      </c>
      <c r="L2719" s="406"/>
    </row>
    <row r="2720" customFormat="false" ht="27.6" hidden="false" customHeight="false" outlineLevel="0" collapsed="false">
      <c r="A2720" s="651" t="s">
        <v>24</v>
      </c>
      <c r="B2720" s="651" t="s">
        <v>5746</v>
      </c>
      <c r="C2720" s="618" t="s">
        <v>2001</v>
      </c>
      <c r="D2720" s="500" t="s">
        <v>86</v>
      </c>
      <c r="E2720" s="500" t="s">
        <v>8499</v>
      </c>
      <c r="F2720" s="651" t="s">
        <v>5487</v>
      </c>
      <c r="G2720" s="505"/>
      <c r="H2720" s="501" t="n">
        <v>0.045</v>
      </c>
      <c r="I2720" s="653" t="n">
        <v>0.045</v>
      </c>
      <c r="J2720" s="502"/>
      <c r="K2720" s="653" t="s">
        <v>9848</v>
      </c>
      <c r="L2720" s="406"/>
    </row>
    <row r="2721" customFormat="false" ht="28.2" hidden="false" customHeight="false" outlineLevel="0" collapsed="false">
      <c r="A2721" s="674" t="s">
        <v>24</v>
      </c>
      <c r="B2721" s="674" t="s">
        <v>5746</v>
      </c>
      <c r="C2721" s="619" t="s">
        <v>2001</v>
      </c>
      <c r="D2721" s="494" t="s">
        <v>86</v>
      </c>
      <c r="E2721" s="494" t="s">
        <v>8500</v>
      </c>
      <c r="F2721" s="674" t="s">
        <v>5487</v>
      </c>
      <c r="G2721" s="506"/>
      <c r="H2721" s="495" t="n">
        <v>0.0818</v>
      </c>
      <c r="I2721" s="666" t="n">
        <v>0.0818</v>
      </c>
      <c r="J2721" s="497"/>
      <c r="K2721" s="666" t="s">
        <v>9848</v>
      </c>
      <c r="L2721" s="414"/>
    </row>
    <row r="2722" customFormat="false" ht="15" hidden="false" customHeight="false" outlineLevel="0" collapsed="false">
      <c r="A2722" s="668" t="s">
        <v>24</v>
      </c>
      <c r="B2722" s="668" t="s">
        <v>11</v>
      </c>
      <c r="C2722" s="630" t="s">
        <v>2001</v>
      </c>
      <c r="D2722" s="669"/>
      <c r="E2722" s="669"/>
      <c r="F2722" s="669"/>
      <c r="G2722" s="669"/>
      <c r="H2722" s="378" t="n">
        <f aca="false">SUM(H2718:H2721)</f>
        <v>0.1997</v>
      </c>
      <c r="I2722" s="675" t="n">
        <f aca="false">SUM(I2718:I2721)</f>
        <v>0.1997</v>
      </c>
      <c r="J2722" s="588" t="n">
        <f aca="false">SUM(J2718:J2721)</f>
        <v>0</v>
      </c>
      <c r="K2722" s="672" t="s">
        <v>9848</v>
      </c>
      <c r="L2722" s="673"/>
    </row>
    <row r="2723" customFormat="false" ht="27.6" hidden="false" customHeight="false" outlineLevel="0" collapsed="false">
      <c r="A2723" s="646" t="s">
        <v>24</v>
      </c>
      <c r="B2723" s="646" t="s">
        <v>5746</v>
      </c>
      <c r="C2723" s="620" t="s">
        <v>1016</v>
      </c>
      <c r="D2723" s="491" t="s">
        <v>86</v>
      </c>
      <c r="E2723" s="491" t="s">
        <v>8501</v>
      </c>
      <c r="F2723" s="646" t="s">
        <v>8364</v>
      </c>
      <c r="G2723" s="504"/>
      <c r="H2723" s="677" t="n">
        <v>0.024</v>
      </c>
      <c r="I2723" s="648" t="n">
        <v>0.024</v>
      </c>
      <c r="J2723" s="493"/>
      <c r="K2723" s="648" t="s">
        <v>9848</v>
      </c>
      <c r="L2723" s="421"/>
    </row>
    <row r="2724" customFormat="false" ht="27.6" hidden="false" customHeight="false" outlineLevel="0" collapsed="false">
      <c r="A2724" s="651" t="s">
        <v>24</v>
      </c>
      <c r="B2724" s="651" t="s">
        <v>5746</v>
      </c>
      <c r="C2724" s="618" t="s">
        <v>1016</v>
      </c>
      <c r="D2724" s="500" t="s">
        <v>86</v>
      </c>
      <c r="E2724" s="500" t="s">
        <v>8502</v>
      </c>
      <c r="F2724" s="651" t="s">
        <v>8364</v>
      </c>
      <c r="G2724" s="505"/>
      <c r="H2724" s="678" t="n">
        <v>0.0246</v>
      </c>
      <c r="I2724" s="653" t="n">
        <v>0.0246</v>
      </c>
      <c r="J2724" s="502"/>
      <c r="K2724" s="653" t="s">
        <v>9848</v>
      </c>
      <c r="L2724" s="406"/>
    </row>
    <row r="2725" customFormat="false" ht="27.6" hidden="false" customHeight="false" outlineLevel="0" collapsed="false">
      <c r="A2725" s="651" t="s">
        <v>24</v>
      </c>
      <c r="B2725" s="651" t="s">
        <v>5746</v>
      </c>
      <c r="C2725" s="618" t="s">
        <v>1016</v>
      </c>
      <c r="D2725" s="500" t="s">
        <v>86</v>
      </c>
      <c r="E2725" s="500" t="s">
        <v>8503</v>
      </c>
      <c r="F2725" s="651" t="s">
        <v>8364</v>
      </c>
      <c r="G2725" s="505"/>
      <c r="H2725" s="678" t="n">
        <v>0.0253</v>
      </c>
      <c r="I2725" s="653" t="n">
        <v>0.0253</v>
      </c>
      <c r="J2725" s="502"/>
      <c r="K2725" s="653" t="s">
        <v>9848</v>
      </c>
      <c r="L2725" s="406"/>
    </row>
    <row r="2726" customFormat="false" ht="27.6" hidden="false" customHeight="false" outlineLevel="0" collapsed="false">
      <c r="A2726" s="651" t="s">
        <v>24</v>
      </c>
      <c r="B2726" s="651" t="s">
        <v>5746</v>
      </c>
      <c r="C2726" s="618" t="s">
        <v>1016</v>
      </c>
      <c r="D2726" s="500" t="s">
        <v>86</v>
      </c>
      <c r="E2726" s="500" t="s">
        <v>8504</v>
      </c>
      <c r="F2726" s="651" t="s">
        <v>8364</v>
      </c>
      <c r="G2726" s="505"/>
      <c r="H2726" s="678" t="n">
        <v>0.0263</v>
      </c>
      <c r="I2726" s="653" t="n">
        <v>0.0263</v>
      </c>
      <c r="J2726" s="502"/>
      <c r="K2726" s="653" t="s">
        <v>9848</v>
      </c>
      <c r="L2726" s="406"/>
    </row>
    <row r="2727" customFormat="false" ht="27.6" hidden="false" customHeight="false" outlineLevel="0" collapsed="false">
      <c r="A2727" s="651" t="s">
        <v>24</v>
      </c>
      <c r="B2727" s="651" t="s">
        <v>5746</v>
      </c>
      <c r="C2727" s="618" t="s">
        <v>1016</v>
      </c>
      <c r="D2727" s="500" t="s">
        <v>86</v>
      </c>
      <c r="E2727" s="500" t="s">
        <v>8505</v>
      </c>
      <c r="F2727" s="651" t="s">
        <v>8364</v>
      </c>
      <c r="G2727" s="505"/>
      <c r="H2727" s="678" t="n">
        <v>0.0266</v>
      </c>
      <c r="I2727" s="653" t="n">
        <v>0.0266</v>
      </c>
      <c r="J2727" s="502"/>
      <c r="K2727" s="653" t="s">
        <v>9848</v>
      </c>
      <c r="L2727" s="406"/>
    </row>
    <row r="2728" customFormat="false" ht="27.6" hidden="false" customHeight="false" outlineLevel="0" collapsed="false">
      <c r="A2728" s="651" t="s">
        <v>24</v>
      </c>
      <c r="B2728" s="651" t="s">
        <v>5746</v>
      </c>
      <c r="C2728" s="618" t="s">
        <v>1016</v>
      </c>
      <c r="D2728" s="500" t="s">
        <v>86</v>
      </c>
      <c r="E2728" s="500" t="s">
        <v>8506</v>
      </c>
      <c r="F2728" s="651" t="s">
        <v>8364</v>
      </c>
      <c r="G2728" s="505"/>
      <c r="H2728" s="678" t="n">
        <v>0.0278</v>
      </c>
      <c r="I2728" s="653" t="n">
        <v>0.0278</v>
      </c>
      <c r="J2728" s="502"/>
      <c r="K2728" s="653" t="s">
        <v>9848</v>
      </c>
      <c r="L2728" s="406"/>
    </row>
    <row r="2729" customFormat="false" ht="27.6" hidden="false" customHeight="false" outlineLevel="0" collapsed="false">
      <c r="A2729" s="651" t="s">
        <v>24</v>
      </c>
      <c r="B2729" s="651" t="s">
        <v>5746</v>
      </c>
      <c r="C2729" s="618" t="s">
        <v>1016</v>
      </c>
      <c r="D2729" s="500" t="s">
        <v>86</v>
      </c>
      <c r="E2729" s="500" t="s">
        <v>8507</v>
      </c>
      <c r="F2729" s="651" t="s">
        <v>8364</v>
      </c>
      <c r="G2729" s="505"/>
      <c r="H2729" s="678" t="n">
        <v>0.0279</v>
      </c>
      <c r="I2729" s="653" t="n">
        <v>0.0279</v>
      </c>
      <c r="J2729" s="502"/>
      <c r="K2729" s="653" t="s">
        <v>9848</v>
      </c>
      <c r="L2729" s="406"/>
    </row>
    <row r="2730" customFormat="false" ht="28.2" hidden="false" customHeight="false" outlineLevel="0" collapsed="false">
      <c r="A2730" s="674" t="s">
        <v>24</v>
      </c>
      <c r="B2730" s="674" t="s">
        <v>5746</v>
      </c>
      <c r="C2730" s="619" t="s">
        <v>1016</v>
      </c>
      <c r="D2730" s="494" t="s">
        <v>86</v>
      </c>
      <c r="E2730" s="494" t="s">
        <v>8508</v>
      </c>
      <c r="F2730" s="674" t="s">
        <v>8364</v>
      </c>
      <c r="G2730" s="506"/>
      <c r="H2730" s="679" t="n">
        <v>0.0276</v>
      </c>
      <c r="I2730" s="666" t="n">
        <v>0.0276</v>
      </c>
      <c r="J2730" s="497"/>
      <c r="K2730" s="666" t="s">
        <v>9848</v>
      </c>
      <c r="L2730" s="414"/>
    </row>
    <row r="2731" customFormat="false" ht="15" hidden="false" customHeight="false" outlineLevel="0" collapsed="false">
      <c r="A2731" s="668" t="s">
        <v>24</v>
      </c>
      <c r="B2731" s="668" t="s">
        <v>11</v>
      </c>
      <c r="C2731" s="630" t="s">
        <v>1016</v>
      </c>
      <c r="D2731" s="669"/>
      <c r="E2731" s="669"/>
      <c r="F2731" s="669"/>
      <c r="G2731" s="669"/>
      <c r="H2731" s="675" t="n">
        <f aca="false">SUM(H2723:H2730)</f>
        <v>0.2101</v>
      </c>
      <c r="I2731" s="675" t="n">
        <f aca="false">SUM(I2723:I2730)</f>
        <v>0.2101</v>
      </c>
      <c r="J2731" s="588" t="n">
        <f aca="false">SUM(J2723:J2730)</f>
        <v>0</v>
      </c>
      <c r="K2731" s="672" t="s">
        <v>9848</v>
      </c>
      <c r="L2731" s="673"/>
    </row>
    <row r="2732" customFormat="false" ht="14.4" hidden="false" customHeight="false" outlineLevel="0" collapsed="false">
      <c r="A2732" s="646" t="s">
        <v>24</v>
      </c>
      <c r="B2732" s="646" t="s">
        <v>8523</v>
      </c>
      <c r="C2732" s="620" t="s">
        <v>2007</v>
      </c>
      <c r="D2732" s="491" t="s">
        <v>86</v>
      </c>
      <c r="E2732" s="491" t="s">
        <v>7814</v>
      </c>
      <c r="F2732" s="646" t="s">
        <v>5385</v>
      </c>
      <c r="G2732" s="504"/>
      <c r="H2732" s="492" t="n">
        <v>0.1273</v>
      </c>
      <c r="I2732" s="648" t="n">
        <v>0.1273</v>
      </c>
      <c r="J2732" s="493"/>
      <c r="K2732" s="648" t="s">
        <v>9848</v>
      </c>
      <c r="L2732" s="421"/>
    </row>
    <row r="2733" customFormat="false" ht="27.6" hidden="false" customHeight="false" outlineLevel="0" collapsed="false">
      <c r="A2733" s="651" t="s">
        <v>24</v>
      </c>
      <c r="B2733" s="651" t="s">
        <v>8523</v>
      </c>
      <c r="C2733" s="618" t="s">
        <v>2007</v>
      </c>
      <c r="D2733" s="500" t="s">
        <v>86</v>
      </c>
      <c r="E2733" s="500" t="s">
        <v>7814</v>
      </c>
      <c r="F2733" s="651" t="s">
        <v>5381</v>
      </c>
      <c r="G2733" s="505"/>
      <c r="H2733" s="501" t="n">
        <v>11.1728</v>
      </c>
      <c r="I2733" s="653" t="n">
        <v>11.1728</v>
      </c>
      <c r="J2733" s="502"/>
      <c r="K2733" s="653" t="s">
        <v>9848</v>
      </c>
      <c r="L2733" s="406"/>
    </row>
    <row r="2734" customFormat="false" ht="14.4" hidden="false" customHeight="false" outlineLevel="0" collapsed="false">
      <c r="A2734" s="651" t="s">
        <v>24</v>
      </c>
      <c r="B2734" s="651" t="s">
        <v>8523</v>
      </c>
      <c r="C2734" s="618" t="s">
        <v>2007</v>
      </c>
      <c r="D2734" s="500" t="s">
        <v>86</v>
      </c>
      <c r="E2734" s="500" t="s">
        <v>7725</v>
      </c>
      <c r="F2734" s="651" t="s">
        <v>5371</v>
      </c>
      <c r="G2734" s="505"/>
      <c r="H2734" s="501" t="n">
        <v>0.671</v>
      </c>
      <c r="I2734" s="653" t="n">
        <v>0.671</v>
      </c>
      <c r="J2734" s="502"/>
      <c r="K2734" s="653" t="s">
        <v>9848</v>
      </c>
      <c r="L2734" s="406"/>
    </row>
    <row r="2735" customFormat="false" ht="27.6" hidden="false" customHeight="false" outlineLevel="0" collapsed="false">
      <c r="A2735" s="651" t="s">
        <v>24</v>
      </c>
      <c r="B2735" s="651" t="s">
        <v>8523</v>
      </c>
      <c r="C2735" s="618" t="s">
        <v>2007</v>
      </c>
      <c r="D2735" s="500" t="s">
        <v>86</v>
      </c>
      <c r="E2735" s="500" t="s">
        <v>7725</v>
      </c>
      <c r="F2735" s="651" t="s">
        <v>5381</v>
      </c>
      <c r="G2735" s="505"/>
      <c r="H2735" s="501" t="n">
        <v>0.166</v>
      </c>
      <c r="I2735" s="653" t="n">
        <v>0.166</v>
      </c>
      <c r="J2735" s="502"/>
      <c r="K2735" s="653" t="s">
        <v>9848</v>
      </c>
      <c r="L2735" s="406"/>
    </row>
    <row r="2736" customFormat="false" ht="14.4" hidden="false" customHeight="false" outlineLevel="0" collapsed="false">
      <c r="A2736" s="651" t="s">
        <v>24</v>
      </c>
      <c r="B2736" s="651" t="s">
        <v>8523</v>
      </c>
      <c r="C2736" s="618" t="s">
        <v>2007</v>
      </c>
      <c r="D2736" s="500" t="s">
        <v>86</v>
      </c>
      <c r="E2736" s="500" t="s">
        <v>8550</v>
      </c>
      <c r="F2736" s="651" t="s">
        <v>5371</v>
      </c>
      <c r="G2736" s="505"/>
      <c r="H2736" s="501" t="n">
        <v>2.0341</v>
      </c>
      <c r="I2736" s="653" t="n">
        <v>2.0341</v>
      </c>
      <c r="J2736" s="502"/>
      <c r="K2736" s="653" t="s">
        <v>9848</v>
      </c>
      <c r="L2736" s="406"/>
    </row>
    <row r="2737" customFormat="false" ht="27.6" hidden="false" customHeight="false" outlineLevel="0" collapsed="false">
      <c r="A2737" s="651" t="s">
        <v>24</v>
      </c>
      <c r="B2737" s="651" t="s">
        <v>8523</v>
      </c>
      <c r="C2737" s="618" t="s">
        <v>2007</v>
      </c>
      <c r="D2737" s="500" t="s">
        <v>86</v>
      </c>
      <c r="E2737" s="500" t="s">
        <v>8550</v>
      </c>
      <c r="F2737" s="651" t="s">
        <v>5381</v>
      </c>
      <c r="G2737" s="505"/>
      <c r="H2737" s="501" t="n">
        <v>0.1306</v>
      </c>
      <c r="I2737" s="653" t="n">
        <v>0.1306</v>
      </c>
      <c r="J2737" s="502"/>
      <c r="K2737" s="653" t="s">
        <v>9848</v>
      </c>
      <c r="L2737" s="406"/>
    </row>
    <row r="2738" customFormat="false" ht="27.6" hidden="false" customHeight="false" outlineLevel="0" collapsed="false">
      <c r="A2738" s="651" t="s">
        <v>24</v>
      </c>
      <c r="B2738" s="651" t="s">
        <v>8523</v>
      </c>
      <c r="C2738" s="618" t="s">
        <v>2007</v>
      </c>
      <c r="D2738" s="500" t="s">
        <v>86</v>
      </c>
      <c r="E2738" s="500" t="s">
        <v>8550</v>
      </c>
      <c r="F2738" s="651" t="s">
        <v>5381</v>
      </c>
      <c r="G2738" s="505"/>
      <c r="H2738" s="501" t="n">
        <v>0.0823</v>
      </c>
      <c r="I2738" s="653" t="n">
        <v>0.0823</v>
      </c>
      <c r="J2738" s="502"/>
      <c r="K2738" s="653" t="s">
        <v>9848</v>
      </c>
      <c r="L2738" s="406"/>
    </row>
    <row r="2739" customFormat="false" ht="14.4" hidden="false" customHeight="false" outlineLevel="0" collapsed="false">
      <c r="A2739" s="651" t="s">
        <v>24</v>
      </c>
      <c r="B2739" s="651" t="s">
        <v>8523</v>
      </c>
      <c r="C2739" s="618" t="s">
        <v>2007</v>
      </c>
      <c r="D2739" s="500" t="s">
        <v>86</v>
      </c>
      <c r="E2739" s="500" t="s">
        <v>8551</v>
      </c>
      <c r="F2739" s="651" t="s">
        <v>5371</v>
      </c>
      <c r="G2739" s="505"/>
      <c r="H2739" s="501" t="n">
        <v>0.2854</v>
      </c>
      <c r="I2739" s="653" t="n">
        <v>0.2854</v>
      </c>
      <c r="J2739" s="502"/>
      <c r="K2739" s="653" t="s">
        <v>9848</v>
      </c>
      <c r="L2739" s="406"/>
    </row>
    <row r="2740" customFormat="false" ht="14.4" hidden="false" customHeight="false" outlineLevel="0" collapsed="false">
      <c r="A2740" s="651" t="s">
        <v>24</v>
      </c>
      <c r="B2740" s="651" t="s">
        <v>8523</v>
      </c>
      <c r="C2740" s="618" t="s">
        <v>2007</v>
      </c>
      <c r="D2740" s="500" t="s">
        <v>86</v>
      </c>
      <c r="E2740" s="500" t="s">
        <v>8551</v>
      </c>
      <c r="F2740" s="651" t="s">
        <v>5385</v>
      </c>
      <c r="G2740" s="505"/>
      <c r="H2740" s="501" t="n">
        <v>0.3326</v>
      </c>
      <c r="I2740" s="653" t="n">
        <v>0.3326</v>
      </c>
      <c r="J2740" s="502"/>
      <c r="K2740" s="653" t="s">
        <v>9848</v>
      </c>
      <c r="L2740" s="406"/>
    </row>
    <row r="2741" customFormat="false" ht="27.6" hidden="false" customHeight="false" outlineLevel="0" collapsed="false">
      <c r="A2741" s="651" t="s">
        <v>24</v>
      </c>
      <c r="B2741" s="651" t="s">
        <v>8523</v>
      </c>
      <c r="C2741" s="618" t="s">
        <v>2007</v>
      </c>
      <c r="D2741" s="500" t="s">
        <v>86</v>
      </c>
      <c r="E2741" s="500" t="s">
        <v>8551</v>
      </c>
      <c r="F2741" s="651" t="s">
        <v>5381</v>
      </c>
      <c r="G2741" s="505"/>
      <c r="H2741" s="501" t="n">
        <v>0.2821</v>
      </c>
      <c r="I2741" s="653" t="n">
        <v>0.2821</v>
      </c>
      <c r="J2741" s="502"/>
      <c r="K2741" s="653" t="s">
        <v>9848</v>
      </c>
      <c r="L2741" s="406"/>
    </row>
    <row r="2742" customFormat="false" ht="14.4" hidden="false" customHeight="false" outlineLevel="0" collapsed="false">
      <c r="A2742" s="651" t="s">
        <v>24</v>
      </c>
      <c r="B2742" s="651" t="s">
        <v>8523</v>
      </c>
      <c r="C2742" s="618" t="s">
        <v>2007</v>
      </c>
      <c r="D2742" s="500" t="s">
        <v>86</v>
      </c>
      <c r="E2742" s="500" t="s">
        <v>8552</v>
      </c>
      <c r="F2742" s="651" t="s">
        <v>5437</v>
      </c>
      <c r="G2742" s="505"/>
      <c r="H2742" s="501" t="n">
        <v>0.9263</v>
      </c>
      <c r="I2742" s="653" t="n">
        <v>0.9263</v>
      </c>
      <c r="J2742" s="502"/>
      <c r="K2742" s="653" t="s">
        <v>9848</v>
      </c>
      <c r="L2742" s="406"/>
    </row>
    <row r="2743" customFormat="false" ht="28.2" hidden="false" customHeight="false" outlineLevel="0" collapsed="false">
      <c r="A2743" s="674" t="s">
        <v>24</v>
      </c>
      <c r="B2743" s="674" t="s">
        <v>8523</v>
      </c>
      <c r="C2743" s="619" t="s">
        <v>2007</v>
      </c>
      <c r="D2743" s="494" t="s">
        <v>86</v>
      </c>
      <c r="E2743" s="494" t="s">
        <v>8552</v>
      </c>
      <c r="F2743" s="674" t="s">
        <v>5381</v>
      </c>
      <c r="G2743" s="506"/>
      <c r="H2743" s="495" t="n">
        <v>0.1563</v>
      </c>
      <c r="I2743" s="666" t="n">
        <v>0.1563</v>
      </c>
      <c r="J2743" s="497"/>
      <c r="K2743" s="666" t="s">
        <v>9848</v>
      </c>
      <c r="L2743" s="414"/>
    </row>
    <row r="2744" customFormat="false" ht="15" hidden="false" customHeight="false" outlineLevel="0" collapsed="false">
      <c r="A2744" s="668" t="s">
        <v>24</v>
      </c>
      <c r="B2744" s="668" t="s">
        <v>11</v>
      </c>
      <c r="C2744" s="630" t="s">
        <v>2007</v>
      </c>
      <c r="D2744" s="669"/>
      <c r="E2744" s="669"/>
      <c r="F2744" s="669"/>
      <c r="G2744" s="669"/>
      <c r="H2744" s="378" t="n">
        <f aca="false">SUM(H2732:H2743)</f>
        <v>16.3668</v>
      </c>
      <c r="I2744" s="675" t="n">
        <f aca="false">SUM(I2732:I2743)</f>
        <v>16.3668</v>
      </c>
      <c r="J2744" s="588" t="n">
        <f aca="false">SUM(J2732:J2743)</f>
        <v>0</v>
      </c>
      <c r="K2744" s="672" t="s">
        <v>9848</v>
      </c>
      <c r="L2744" s="673"/>
    </row>
    <row r="2745" customFormat="false" ht="27.6" hidden="false" customHeight="false" outlineLevel="0" collapsed="false">
      <c r="A2745" s="646" t="s">
        <v>24</v>
      </c>
      <c r="B2745" s="646" t="s">
        <v>8523</v>
      </c>
      <c r="C2745" s="620" t="s">
        <v>2011</v>
      </c>
      <c r="D2745" s="491" t="s">
        <v>86</v>
      </c>
      <c r="E2745" s="491" t="s">
        <v>8553</v>
      </c>
      <c r="F2745" s="646" t="s">
        <v>5381</v>
      </c>
      <c r="G2745" s="504"/>
      <c r="H2745" s="677" t="n">
        <v>3.8783</v>
      </c>
      <c r="I2745" s="648" t="n">
        <v>3.8783</v>
      </c>
      <c r="J2745" s="493"/>
      <c r="K2745" s="648" t="s">
        <v>9848</v>
      </c>
      <c r="L2745" s="421"/>
    </row>
    <row r="2746" customFormat="false" ht="27.6" hidden="false" customHeight="false" outlineLevel="0" collapsed="false">
      <c r="A2746" s="651" t="s">
        <v>24</v>
      </c>
      <c r="B2746" s="651" t="s">
        <v>8523</v>
      </c>
      <c r="C2746" s="618" t="s">
        <v>2011</v>
      </c>
      <c r="D2746" s="500" t="s">
        <v>86</v>
      </c>
      <c r="E2746" s="500" t="s">
        <v>8554</v>
      </c>
      <c r="F2746" s="651" t="s">
        <v>5381</v>
      </c>
      <c r="G2746" s="505"/>
      <c r="H2746" s="678" t="n">
        <v>6.8995</v>
      </c>
      <c r="I2746" s="653" t="n">
        <v>6.8995</v>
      </c>
      <c r="J2746" s="502"/>
      <c r="K2746" s="653" t="s">
        <v>9848</v>
      </c>
      <c r="L2746" s="406"/>
    </row>
    <row r="2747" customFormat="false" ht="27.6" hidden="false" customHeight="false" outlineLevel="0" collapsed="false">
      <c r="A2747" s="651" t="s">
        <v>24</v>
      </c>
      <c r="B2747" s="651" t="s">
        <v>8523</v>
      </c>
      <c r="C2747" s="618" t="s">
        <v>2011</v>
      </c>
      <c r="D2747" s="500" t="s">
        <v>86</v>
      </c>
      <c r="E2747" s="500" t="s">
        <v>8555</v>
      </c>
      <c r="F2747" s="651" t="s">
        <v>5381</v>
      </c>
      <c r="G2747" s="505"/>
      <c r="H2747" s="678" t="n">
        <v>1.4542</v>
      </c>
      <c r="I2747" s="653" t="n">
        <v>1.4542</v>
      </c>
      <c r="J2747" s="502"/>
      <c r="K2747" s="653" t="s">
        <v>9848</v>
      </c>
      <c r="L2747" s="406"/>
    </row>
    <row r="2748" customFormat="false" ht="27.6" hidden="false" customHeight="false" outlineLevel="0" collapsed="false">
      <c r="A2748" s="651" t="s">
        <v>24</v>
      </c>
      <c r="B2748" s="651" t="s">
        <v>8523</v>
      </c>
      <c r="C2748" s="618" t="s">
        <v>2011</v>
      </c>
      <c r="D2748" s="500" t="s">
        <v>86</v>
      </c>
      <c r="E2748" s="500" t="s">
        <v>8556</v>
      </c>
      <c r="F2748" s="651" t="s">
        <v>5381</v>
      </c>
      <c r="G2748" s="505"/>
      <c r="H2748" s="678" t="n">
        <v>0.8082</v>
      </c>
      <c r="I2748" s="653" t="n">
        <v>0.8082</v>
      </c>
      <c r="J2748" s="502"/>
      <c r="K2748" s="653" t="s">
        <v>9848</v>
      </c>
      <c r="L2748" s="406"/>
    </row>
    <row r="2749" customFormat="false" ht="27.6" hidden="false" customHeight="false" outlineLevel="0" collapsed="false">
      <c r="A2749" s="651" t="s">
        <v>24</v>
      </c>
      <c r="B2749" s="651" t="s">
        <v>8523</v>
      </c>
      <c r="C2749" s="618" t="s">
        <v>2011</v>
      </c>
      <c r="D2749" s="500" t="s">
        <v>86</v>
      </c>
      <c r="E2749" s="500" t="s">
        <v>8557</v>
      </c>
      <c r="F2749" s="651" t="s">
        <v>5381</v>
      </c>
      <c r="G2749" s="505"/>
      <c r="H2749" s="678" t="n">
        <v>0.8507</v>
      </c>
      <c r="I2749" s="653" t="n">
        <v>0.8507</v>
      </c>
      <c r="J2749" s="502"/>
      <c r="K2749" s="653" t="s">
        <v>9848</v>
      </c>
      <c r="L2749" s="406"/>
    </row>
    <row r="2750" customFormat="false" ht="27.6" hidden="false" customHeight="false" outlineLevel="0" collapsed="false">
      <c r="A2750" s="651" t="s">
        <v>24</v>
      </c>
      <c r="B2750" s="651" t="s">
        <v>8523</v>
      </c>
      <c r="C2750" s="618" t="s">
        <v>2011</v>
      </c>
      <c r="D2750" s="500" t="s">
        <v>86</v>
      </c>
      <c r="E2750" s="500" t="s">
        <v>8558</v>
      </c>
      <c r="F2750" s="651" t="s">
        <v>5381</v>
      </c>
      <c r="G2750" s="505"/>
      <c r="H2750" s="678" t="n">
        <v>0.1723</v>
      </c>
      <c r="I2750" s="653" t="n">
        <v>0.1723</v>
      </c>
      <c r="J2750" s="502"/>
      <c r="K2750" s="653" t="s">
        <v>9848</v>
      </c>
      <c r="L2750" s="406"/>
    </row>
    <row r="2751" customFormat="false" ht="28.2" hidden="false" customHeight="false" outlineLevel="0" collapsed="false">
      <c r="A2751" s="674" t="s">
        <v>24</v>
      </c>
      <c r="B2751" s="674" t="s">
        <v>8523</v>
      </c>
      <c r="C2751" s="619" t="s">
        <v>2011</v>
      </c>
      <c r="D2751" s="494" t="s">
        <v>86</v>
      </c>
      <c r="E2751" s="494" t="s">
        <v>8571</v>
      </c>
      <c r="F2751" s="674" t="s">
        <v>5381</v>
      </c>
      <c r="G2751" s="506"/>
      <c r="H2751" s="679" t="n">
        <v>6.1715</v>
      </c>
      <c r="I2751" s="666" t="n">
        <v>6.1715</v>
      </c>
      <c r="J2751" s="497"/>
      <c r="K2751" s="666" t="s">
        <v>9848</v>
      </c>
      <c r="L2751" s="414"/>
    </row>
    <row r="2752" customFormat="false" ht="15" hidden="false" customHeight="false" outlineLevel="0" collapsed="false">
      <c r="A2752" s="668" t="s">
        <v>24</v>
      </c>
      <c r="B2752" s="668" t="s">
        <v>11</v>
      </c>
      <c r="C2752" s="630" t="s">
        <v>2011</v>
      </c>
      <c r="D2752" s="669"/>
      <c r="E2752" s="669"/>
      <c r="F2752" s="669"/>
      <c r="G2752" s="669"/>
      <c r="H2752" s="675" t="n">
        <f aca="false">SUM(H2745:H2751)</f>
        <v>20.2347</v>
      </c>
      <c r="I2752" s="675" t="n">
        <f aca="false">SUM(I2745:I2751)</f>
        <v>20.2347</v>
      </c>
      <c r="J2752" s="588" t="n">
        <f aca="false">SUM(J2745:J2751)</f>
        <v>0</v>
      </c>
      <c r="K2752" s="672" t="s">
        <v>9848</v>
      </c>
      <c r="L2752" s="673"/>
    </row>
    <row r="2753" customFormat="false" ht="27.6" hidden="false" customHeight="false" outlineLevel="0" collapsed="false">
      <c r="A2753" s="646" t="s">
        <v>24</v>
      </c>
      <c r="B2753" s="646" t="s">
        <v>8523</v>
      </c>
      <c r="C2753" s="620" t="s">
        <v>1008</v>
      </c>
      <c r="D2753" s="491" t="s">
        <v>86</v>
      </c>
      <c r="E2753" s="491" t="s">
        <v>8566</v>
      </c>
      <c r="F2753" s="646" t="s">
        <v>5381</v>
      </c>
      <c r="G2753" s="504"/>
      <c r="H2753" s="492" t="n">
        <v>1.37</v>
      </c>
      <c r="I2753" s="648" t="n">
        <v>1.37</v>
      </c>
      <c r="J2753" s="493"/>
      <c r="K2753" s="648" t="s">
        <v>9848</v>
      </c>
      <c r="L2753" s="421"/>
    </row>
    <row r="2754" customFormat="false" ht="27.6" hidden="false" customHeight="false" outlineLevel="0" collapsed="false">
      <c r="A2754" s="651" t="s">
        <v>24</v>
      </c>
      <c r="B2754" s="651" t="s">
        <v>8523</v>
      </c>
      <c r="C2754" s="618" t="s">
        <v>1008</v>
      </c>
      <c r="D2754" s="500" t="s">
        <v>86</v>
      </c>
      <c r="E2754" s="500" t="s">
        <v>8569</v>
      </c>
      <c r="F2754" s="651" t="s">
        <v>5381</v>
      </c>
      <c r="G2754" s="505"/>
      <c r="H2754" s="501" t="n">
        <v>2.1648</v>
      </c>
      <c r="I2754" s="653" t="n">
        <v>2.1648</v>
      </c>
      <c r="J2754" s="502"/>
      <c r="K2754" s="653" t="s">
        <v>9848</v>
      </c>
      <c r="L2754" s="406"/>
    </row>
    <row r="2755" customFormat="false" ht="27.6" hidden="false" customHeight="false" outlineLevel="0" collapsed="false">
      <c r="A2755" s="651" t="s">
        <v>24</v>
      </c>
      <c r="B2755" s="651" t="s">
        <v>8523</v>
      </c>
      <c r="C2755" s="618" t="s">
        <v>1008</v>
      </c>
      <c r="D2755" s="500" t="s">
        <v>86</v>
      </c>
      <c r="E2755" s="500" t="s">
        <v>8570</v>
      </c>
      <c r="F2755" s="651" t="s">
        <v>5381</v>
      </c>
      <c r="G2755" s="505"/>
      <c r="H2755" s="501" t="n">
        <v>0.7075</v>
      </c>
      <c r="I2755" s="653" t="n">
        <v>0.7075</v>
      </c>
      <c r="J2755" s="502"/>
      <c r="K2755" s="653" t="s">
        <v>9848</v>
      </c>
      <c r="L2755" s="406"/>
    </row>
    <row r="2756" customFormat="false" ht="27.6" hidden="false" customHeight="false" outlineLevel="0" collapsed="false">
      <c r="A2756" s="651" t="s">
        <v>24</v>
      </c>
      <c r="B2756" s="651" t="s">
        <v>8572</v>
      </c>
      <c r="C2756" s="618" t="s">
        <v>1008</v>
      </c>
      <c r="D2756" s="500" t="s">
        <v>86</v>
      </c>
      <c r="E2756" s="500" t="s">
        <v>4160</v>
      </c>
      <c r="F2756" s="651" t="s">
        <v>5381</v>
      </c>
      <c r="G2756" s="505"/>
      <c r="H2756" s="501" t="n">
        <v>3.3441</v>
      </c>
      <c r="I2756" s="653" t="n">
        <v>3.3441</v>
      </c>
      <c r="J2756" s="502"/>
      <c r="K2756" s="653" t="s">
        <v>9848</v>
      </c>
      <c r="L2756" s="406"/>
    </row>
    <row r="2757" customFormat="false" ht="27.6" hidden="false" customHeight="false" outlineLevel="0" collapsed="false">
      <c r="A2757" s="651" t="s">
        <v>24</v>
      </c>
      <c r="B2757" s="651" t="s">
        <v>8523</v>
      </c>
      <c r="C2757" s="618" t="s">
        <v>1008</v>
      </c>
      <c r="D2757" s="500" t="s">
        <v>86</v>
      </c>
      <c r="E2757" s="500" t="s">
        <v>8573</v>
      </c>
      <c r="F2757" s="651" t="s">
        <v>5381</v>
      </c>
      <c r="G2757" s="505"/>
      <c r="H2757" s="501" t="n">
        <v>1.966</v>
      </c>
      <c r="I2757" s="653" t="n">
        <v>1.966</v>
      </c>
      <c r="J2757" s="502"/>
      <c r="K2757" s="653" t="s">
        <v>9848</v>
      </c>
      <c r="L2757" s="406"/>
    </row>
    <row r="2758" customFormat="false" ht="27.6" hidden="false" customHeight="false" outlineLevel="0" collapsed="false">
      <c r="A2758" s="651" t="s">
        <v>24</v>
      </c>
      <c r="B2758" s="651" t="s">
        <v>8523</v>
      </c>
      <c r="C2758" s="618" t="s">
        <v>1008</v>
      </c>
      <c r="D2758" s="500" t="s">
        <v>86</v>
      </c>
      <c r="E2758" s="500" t="s">
        <v>8574</v>
      </c>
      <c r="F2758" s="651" t="s">
        <v>5381</v>
      </c>
      <c r="G2758" s="505"/>
      <c r="H2758" s="501" t="n">
        <v>16.0037</v>
      </c>
      <c r="I2758" s="653" t="n">
        <v>16.0037</v>
      </c>
      <c r="J2758" s="502"/>
      <c r="K2758" s="653" t="s">
        <v>9848</v>
      </c>
      <c r="L2758" s="406"/>
    </row>
    <row r="2759" customFormat="false" ht="27.6" hidden="false" customHeight="false" outlineLevel="0" collapsed="false">
      <c r="A2759" s="651" t="s">
        <v>24</v>
      </c>
      <c r="B2759" s="651" t="s">
        <v>8523</v>
      </c>
      <c r="C2759" s="618" t="s">
        <v>1008</v>
      </c>
      <c r="D2759" s="500" t="s">
        <v>86</v>
      </c>
      <c r="E2759" s="500" t="s">
        <v>8576</v>
      </c>
      <c r="F2759" s="651" t="s">
        <v>5381</v>
      </c>
      <c r="G2759" s="505"/>
      <c r="H2759" s="501" t="n">
        <v>12.61</v>
      </c>
      <c r="I2759" s="653" t="n">
        <v>12.61</v>
      </c>
      <c r="J2759" s="502"/>
      <c r="K2759" s="653" t="s">
        <v>9848</v>
      </c>
      <c r="L2759" s="406"/>
    </row>
    <row r="2760" customFormat="false" ht="27.6" hidden="false" customHeight="false" outlineLevel="0" collapsed="false">
      <c r="A2760" s="651" t="s">
        <v>24</v>
      </c>
      <c r="B2760" s="651" t="s">
        <v>8523</v>
      </c>
      <c r="C2760" s="618" t="s">
        <v>1008</v>
      </c>
      <c r="D2760" s="500" t="s">
        <v>86</v>
      </c>
      <c r="E2760" s="500" t="s">
        <v>8577</v>
      </c>
      <c r="F2760" s="651" t="s">
        <v>5381</v>
      </c>
      <c r="G2760" s="505"/>
      <c r="H2760" s="501" t="n">
        <v>7.0467</v>
      </c>
      <c r="I2760" s="653" t="n">
        <v>7.0467</v>
      </c>
      <c r="J2760" s="502"/>
      <c r="K2760" s="653" t="s">
        <v>9848</v>
      </c>
      <c r="L2760" s="406"/>
    </row>
    <row r="2761" customFormat="false" ht="27.6" hidden="false" customHeight="false" outlineLevel="0" collapsed="false">
      <c r="A2761" s="651" t="s">
        <v>24</v>
      </c>
      <c r="B2761" s="651" t="s">
        <v>8523</v>
      </c>
      <c r="C2761" s="618" t="s">
        <v>1008</v>
      </c>
      <c r="D2761" s="500" t="s">
        <v>86</v>
      </c>
      <c r="E2761" s="500" t="s">
        <v>450</v>
      </c>
      <c r="F2761" s="651" t="s">
        <v>5381</v>
      </c>
      <c r="G2761" s="505"/>
      <c r="H2761" s="501" t="n">
        <v>0.6572</v>
      </c>
      <c r="I2761" s="653" t="n">
        <v>0.6572</v>
      </c>
      <c r="J2761" s="502"/>
      <c r="K2761" s="653" t="s">
        <v>9848</v>
      </c>
      <c r="L2761" s="406"/>
    </row>
    <row r="2762" customFormat="false" ht="28.2" hidden="false" customHeight="false" outlineLevel="0" collapsed="false">
      <c r="A2762" s="674" t="s">
        <v>24</v>
      </c>
      <c r="B2762" s="674" t="s">
        <v>8523</v>
      </c>
      <c r="C2762" s="619" t="s">
        <v>1008</v>
      </c>
      <c r="D2762" s="494" t="s">
        <v>86</v>
      </c>
      <c r="E2762" s="494" t="s">
        <v>8583</v>
      </c>
      <c r="F2762" s="674" t="s">
        <v>5381</v>
      </c>
      <c r="G2762" s="506"/>
      <c r="H2762" s="495" t="n">
        <v>2.9156</v>
      </c>
      <c r="I2762" s="666" t="n">
        <v>2.9156</v>
      </c>
      <c r="J2762" s="497"/>
      <c r="K2762" s="666" t="s">
        <v>9848</v>
      </c>
      <c r="L2762" s="414"/>
    </row>
    <row r="2763" customFormat="false" ht="15" hidden="false" customHeight="false" outlineLevel="0" collapsed="false">
      <c r="A2763" s="668" t="s">
        <v>24</v>
      </c>
      <c r="B2763" s="668" t="s">
        <v>11</v>
      </c>
      <c r="C2763" s="630" t="s">
        <v>1008</v>
      </c>
      <c r="D2763" s="669"/>
      <c r="E2763" s="669"/>
      <c r="F2763" s="669"/>
      <c r="G2763" s="669"/>
      <c r="H2763" s="378" t="n">
        <f aca="false">SUM(H2753:H2762)</f>
        <v>48.7856</v>
      </c>
      <c r="I2763" s="675" t="n">
        <f aca="false">SUM(I2753:I2762)</f>
        <v>48.7856</v>
      </c>
      <c r="J2763" s="588" t="n">
        <f aca="false">SUM(J2753:J2762)</f>
        <v>0</v>
      </c>
      <c r="K2763" s="672" t="s">
        <v>9848</v>
      </c>
      <c r="L2763" s="673"/>
    </row>
    <row r="2764" customFormat="false" ht="27.6" hidden="false" customHeight="false" outlineLevel="0" collapsed="false">
      <c r="A2764" s="646" t="s">
        <v>24</v>
      </c>
      <c r="B2764" s="646" t="s">
        <v>8523</v>
      </c>
      <c r="C2764" s="620" t="s">
        <v>2016</v>
      </c>
      <c r="D2764" s="491" t="s">
        <v>86</v>
      </c>
      <c r="E2764" s="491" t="s">
        <v>8584</v>
      </c>
      <c r="F2764" s="646" t="s">
        <v>5381</v>
      </c>
      <c r="G2764" s="504"/>
      <c r="H2764" s="677" t="n">
        <v>20.4632</v>
      </c>
      <c r="I2764" s="648" t="n">
        <v>20.4632</v>
      </c>
      <c r="J2764" s="493"/>
      <c r="K2764" s="648" t="s">
        <v>9848</v>
      </c>
      <c r="L2764" s="421"/>
    </row>
    <row r="2765" customFormat="false" ht="27.6" hidden="false" customHeight="false" outlineLevel="0" collapsed="false">
      <c r="A2765" s="651" t="s">
        <v>24</v>
      </c>
      <c r="B2765" s="651" t="s">
        <v>8523</v>
      </c>
      <c r="C2765" s="618" t="s">
        <v>2016</v>
      </c>
      <c r="D2765" s="500" t="s">
        <v>86</v>
      </c>
      <c r="E2765" s="500" t="s">
        <v>8594</v>
      </c>
      <c r="F2765" s="651" t="s">
        <v>5381</v>
      </c>
      <c r="G2765" s="505"/>
      <c r="H2765" s="678" t="n">
        <v>11.5549</v>
      </c>
      <c r="I2765" s="653" t="n">
        <v>11.5549</v>
      </c>
      <c r="J2765" s="502"/>
      <c r="K2765" s="653" t="s">
        <v>9848</v>
      </c>
      <c r="L2765" s="406"/>
    </row>
    <row r="2766" customFormat="false" ht="27.6" hidden="false" customHeight="false" outlineLevel="0" collapsed="false">
      <c r="A2766" s="651" t="s">
        <v>24</v>
      </c>
      <c r="B2766" s="651" t="s">
        <v>8523</v>
      </c>
      <c r="C2766" s="618" t="s">
        <v>2016</v>
      </c>
      <c r="D2766" s="500" t="s">
        <v>86</v>
      </c>
      <c r="E2766" s="500" t="s">
        <v>8595</v>
      </c>
      <c r="F2766" s="651" t="s">
        <v>5381</v>
      </c>
      <c r="G2766" s="505"/>
      <c r="H2766" s="678" t="n">
        <v>8.8333</v>
      </c>
      <c r="I2766" s="653" t="n">
        <v>8.8333</v>
      </c>
      <c r="J2766" s="502"/>
      <c r="K2766" s="653" t="s">
        <v>9848</v>
      </c>
      <c r="L2766" s="406"/>
    </row>
    <row r="2767" customFormat="false" ht="27.6" hidden="false" customHeight="false" outlineLevel="0" collapsed="false">
      <c r="A2767" s="651" t="s">
        <v>24</v>
      </c>
      <c r="B2767" s="651" t="s">
        <v>8523</v>
      </c>
      <c r="C2767" s="618" t="s">
        <v>2016</v>
      </c>
      <c r="D2767" s="500" t="s">
        <v>86</v>
      </c>
      <c r="E2767" s="500" t="s">
        <v>8596</v>
      </c>
      <c r="F2767" s="651" t="s">
        <v>5381</v>
      </c>
      <c r="G2767" s="505"/>
      <c r="H2767" s="678" t="n">
        <v>15.4091</v>
      </c>
      <c r="I2767" s="653" t="n">
        <v>15.4091</v>
      </c>
      <c r="J2767" s="502"/>
      <c r="K2767" s="653" t="s">
        <v>9848</v>
      </c>
      <c r="L2767" s="406"/>
    </row>
    <row r="2768" customFormat="false" ht="27.6" hidden="false" customHeight="false" outlineLevel="0" collapsed="false">
      <c r="A2768" s="651" t="s">
        <v>24</v>
      </c>
      <c r="B2768" s="651" t="s">
        <v>8523</v>
      </c>
      <c r="C2768" s="618" t="s">
        <v>2016</v>
      </c>
      <c r="D2768" s="500" t="s">
        <v>86</v>
      </c>
      <c r="E2768" s="500" t="s">
        <v>8596</v>
      </c>
      <c r="F2768" s="651" t="s">
        <v>5381</v>
      </c>
      <c r="G2768" s="505"/>
      <c r="H2768" s="678" t="n">
        <v>0.1854</v>
      </c>
      <c r="I2768" s="653" t="n">
        <v>0.1854</v>
      </c>
      <c r="J2768" s="502"/>
      <c r="K2768" s="653" t="s">
        <v>9848</v>
      </c>
      <c r="L2768" s="406"/>
    </row>
    <row r="2769" customFormat="false" ht="28.2" hidden="false" customHeight="false" outlineLevel="0" collapsed="false">
      <c r="A2769" s="674" t="s">
        <v>24</v>
      </c>
      <c r="B2769" s="674" t="s">
        <v>8523</v>
      </c>
      <c r="C2769" s="619" t="s">
        <v>2016</v>
      </c>
      <c r="D2769" s="494" t="s">
        <v>86</v>
      </c>
      <c r="E2769" s="494" t="s">
        <v>8596</v>
      </c>
      <c r="F2769" s="674" t="s">
        <v>5381</v>
      </c>
      <c r="G2769" s="506"/>
      <c r="H2769" s="679" t="n">
        <v>0.0757</v>
      </c>
      <c r="I2769" s="666" t="n">
        <v>0.0757</v>
      </c>
      <c r="J2769" s="497"/>
      <c r="K2769" s="666" t="s">
        <v>9848</v>
      </c>
      <c r="L2769" s="414"/>
    </row>
    <row r="2770" customFormat="false" ht="15" hidden="false" customHeight="false" outlineLevel="0" collapsed="false">
      <c r="A2770" s="668" t="s">
        <v>24</v>
      </c>
      <c r="B2770" s="668" t="s">
        <v>11</v>
      </c>
      <c r="C2770" s="630" t="s">
        <v>2016</v>
      </c>
      <c r="D2770" s="669"/>
      <c r="E2770" s="669"/>
      <c r="F2770" s="669"/>
      <c r="G2770" s="669"/>
      <c r="H2770" s="675" t="n">
        <f aca="false">SUM(H2764:H2769)</f>
        <v>56.5216</v>
      </c>
      <c r="I2770" s="675" t="n">
        <f aca="false">SUM(I2764:I2769)</f>
        <v>56.5216</v>
      </c>
      <c r="J2770" s="588" t="n">
        <f aca="false">SUM(J2760:J2769)</f>
        <v>0</v>
      </c>
      <c r="K2770" s="672" t="s">
        <v>9848</v>
      </c>
      <c r="L2770" s="673"/>
    </row>
    <row r="2771" customFormat="false" ht="27.6" hidden="false" customHeight="false" outlineLevel="0" collapsed="false">
      <c r="A2771" s="646" t="s">
        <v>24</v>
      </c>
      <c r="B2771" s="646" t="s">
        <v>8523</v>
      </c>
      <c r="C2771" s="620" t="s">
        <v>2020</v>
      </c>
      <c r="D2771" s="491" t="s">
        <v>86</v>
      </c>
      <c r="E2771" s="491" t="s">
        <v>8580</v>
      </c>
      <c r="F2771" s="646" t="s">
        <v>5381</v>
      </c>
      <c r="G2771" s="504"/>
      <c r="H2771" s="492" t="n">
        <v>6.584</v>
      </c>
      <c r="I2771" s="648" t="n">
        <v>6.584</v>
      </c>
      <c r="J2771" s="493"/>
      <c r="K2771" s="648" t="s">
        <v>9848</v>
      </c>
      <c r="L2771" s="421"/>
    </row>
    <row r="2772" customFormat="false" ht="27.6" hidden="false" customHeight="false" outlineLevel="0" collapsed="false">
      <c r="A2772" s="651" t="s">
        <v>24</v>
      </c>
      <c r="B2772" s="651" t="s">
        <v>8523</v>
      </c>
      <c r="C2772" s="618" t="s">
        <v>2020</v>
      </c>
      <c r="D2772" s="500" t="s">
        <v>86</v>
      </c>
      <c r="E2772" s="500" t="s">
        <v>8581</v>
      </c>
      <c r="F2772" s="651" t="s">
        <v>5381</v>
      </c>
      <c r="G2772" s="505"/>
      <c r="H2772" s="501" t="n">
        <v>4.0629</v>
      </c>
      <c r="I2772" s="653" t="n">
        <v>4.0629</v>
      </c>
      <c r="J2772" s="502"/>
      <c r="K2772" s="653" t="s">
        <v>9848</v>
      </c>
      <c r="L2772" s="406"/>
    </row>
    <row r="2773" customFormat="false" ht="27.6" hidden="false" customHeight="false" outlineLevel="0" collapsed="false">
      <c r="A2773" s="651" t="s">
        <v>24</v>
      </c>
      <c r="B2773" s="651" t="s">
        <v>8523</v>
      </c>
      <c r="C2773" s="618" t="s">
        <v>2020</v>
      </c>
      <c r="D2773" s="500" t="s">
        <v>86</v>
      </c>
      <c r="E2773" s="500" t="s">
        <v>2509</v>
      </c>
      <c r="F2773" s="651" t="s">
        <v>5381</v>
      </c>
      <c r="G2773" s="505"/>
      <c r="H2773" s="501" t="n">
        <v>1.2187</v>
      </c>
      <c r="I2773" s="653" t="n">
        <v>1.2187</v>
      </c>
      <c r="J2773" s="502"/>
      <c r="K2773" s="653" t="s">
        <v>9848</v>
      </c>
      <c r="L2773" s="406"/>
    </row>
    <row r="2774" customFormat="false" ht="27.6" hidden="false" customHeight="false" outlineLevel="0" collapsed="false">
      <c r="A2774" s="651" t="s">
        <v>24</v>
      </c>
      <c r="B2774" s="651" t="s">
        <v>8523</v>
      </c>
      <c r="C2774" s="618" t="s">
        <v>2020</v>
      </c>
      <c r="D2774" s="500" t="s">
        <v>86</v>
      </c>
      <c r="E2774" s="500" t="s">
        <v>8585</v>
      </c>
      <c r="F2774" s="651" t="s">
        <v>5381</v>
      </c>
      <c r="G2774" s="505"/>
      <c r="H2774" s="501" t="n">
        <v>6.0099</v>
      </c>
      <c r="I2774" s="653" t="n">
        <v>6.0099</v>
      </c>
      <c r="J2774" s="502"/>
      <c r="K2774" s="653" t="s">
        <v>9848</v>
      </c>
      <c r="L2774" s="406"/>
    </row>
    <row r="2775" customFormat="false" ht="27.6" hidden="false" customHeight="false" outlineLevel="0" collapsed="false">
      <c r="A2775" s="651" t="s">
        <v>24</v>
      </c>
      <c r="B2775" s="651" t="s">
        <v>8523</v>
      </c>
      <c r="C2775" s="618" t="s">
        <v>2020</v>
      </c>
      <c r="D2775" s="500" t="s">
        <v>86</v>
      </c>
      <c r="E2775" s="500" t="s">
        <v>5068</v>
      </c>
      <c r="F2775" s="651" t="s">
        <v>5381</v>
      </c>
      <c r="G2775" s="505"/>
      <c r="H2775" s="501" t="n">
        <v>3.5689</v>
      </c>
      <c r="I2775" s="653" t="n">
        <v>3.5689</v>
      </c>
      <c r="J2775" s="502"/>
      <c r="K2775" s="653" t="s">
        <v>9848</v>
      </c>
      <c r="L2775" s="406"/>
    </row>
    <row r="2776" customFormat="false" ht="28.2" hidden="false" customHeight="false" outlineLevel="0" collapsed="false">
      <c r="A2776" s="674" t="s">
        <v>24</v>
      </c>
      <c r="B2776" s="674" t="s">
        <v>8523</v>
      </c>
      <c r="C2776" s="619" t="s">
        <v>2020</v>
      </c>
      <c r="D2776" s="494" t="s">
        <v>86</v>
      </c>
      <c r="E2776" s="494" t="s">
        <v>8586</v>
      </c>
      <c r="F2776" s="674" t="s">
        <v>8484</v>
      </c>
      <c r="G2776" s="506"/>
      <c r="H2776" s="495" t="n">
        <v>6.706</v>
      </c>
      <c r="I2776" s="666" t="n">
        <v>6.706</v>
      </c>
      <c r="J2776" s="497"/>
      <c r="K2776" s="666" t="s">
        <v>9848</v>
      </c>
      <c r="L2776" s="414"/>
    </row>
    <row r="2777" customFormat="false" ht="15" hidden="false" customHeight="false" outlineLevel="0" collapsed="false">
      <c r="A2777" s="668" t="s">
        <v>24</v>
      </c>
      <c r="B2777" s="668" t="s">
        <v>11</v>
      </c>
      <c r="C2777" s="630" t="s">
        <v>2020</v>
      </c>
      <c r="D2777" s="669"/>
      <c r="E2777" s="669"/>
      <c r="F2777" s="669"/>
      <c r="G2777" s="669"/>
      <c r="H2777" s="378" t="n">
        <f aca="false">SUM(H2771:H2776)</f>
        <v>28.1504</v>
      </c>
      <c r="I2777" s="675" t="n">
        <f aca="false">SUM(I2771:I2776)</f>
        <v>28.1504</v>
      </c>
      <c r="J2777" s="588" t="n">
        <f aca="false">SUM(J2771:J2776)</f>
        <v>0</v>
      </c>
      <c r="K2777" s="672" t="s">
        <v>9848</v>
      </c>
      <c r="L2777" s="673"/>
    </row>
    <row r="2778" customFormat="false" ht="27.6" hidden="false" customHeight="false" outlineLevel="0" collapsed="false">
      <c r="A2778" s="646" t="s">
        <v>24</v>
      </c>
      <c r="B2778" s="646" t="s">
        <v>8523</v>
      </c>
      <c r="C2778" s="620" t="s">
        <v>2024</v>
      </c>
      <c r="D2778" s="491" t="s">
        <v>86</v>
      </c>
      <c r="E2778" s="491" t="s">
        <v>7841</v>
      </c>
      <c r="F2778" s="646" t="s">
        <v>5381</v>
      </c>
      <c r="G2778" s="504"/>
      <c r="H2778" s="677" t="n">
        <v>5.6204</v>
      </c>
      <c r="I2778" s="648" t="n">
        <v>5.6204</v>
      </c>
      <c r="J2778" s="493"/>
      <c r="K2778" s="648" t="s">
        <v>9848</v>
      </c>
      <c r="L2778" s="421"/>
    </row>
    <row r="2779" customFormat="false" ht="27.6" hidden="false" customHeight="false" outlineLevel="0" collapsed="false">
      <c r="A2779" s="651" t="s">
        <v>24</v>
      </c>
      <c r="B2779" s="651" t="s">
        <v>8523</v>
      </c>
      <c r="C2779" s="618" t="s">
        <v>2024</v>
      </c>
      <c r="D2779" s="500" t="s">
        <v>86</v>
      </c>
      <c r="E2779" s="500" t="s">
        <v>8545</v>
      </c>
      <c r="F2779" s="651" t="s">
        <v>5381</v>
      </c>
      <c r="G2779" s="505"/>
      <c r="H2779" s="678" t="n">
        <v>2.1051</v>
      </c>
      <c r="I2779" s="653" t="n">
        <v>2.1051</v>
      </c>
      <c r="J2779" s="502"/>
      <c r="K2779" s="653" t="s">
        <v>9848</v>
      </c>
      <c r="L2779" s="406"/>
    </row>
    <row r="2780" customFormat="false" ht="27.6" hidden="false" customHeight="false" outlineLevel="0" collapsed="false">
      <c r="A2780" s="651" t="s">
        <v>24</v>
      </c>
      <c r="B2780" s="651" t="s">
        <v>8523</v>
      </c>
      <c r="C2780" s="618" t="s">
        <v>2024</v>
      </c>
      <c r="D2780" s="500" t="s">
        <v>86</v>
      </c>
      <c r="E2780" s="500" t="s">
        <v>8578</v>
      </c>
      <c r="F2780" s="651" t="s">
        <v>5381</v>
      </c>
      <c r="G2780" s="505"/>
      <c r="H2780" s="678" t="n">
        <v>5.3827</v>
      </c>
      <c r="I2780" s="653" t="n">
        <v>5.3827</v>
      </c>
      <c r="J2780" s="502"/>
      <c r="K2780" s="653" t="s">
        <v>9848</v>
      </c>
      <c r="L2780" s="406"/>
    </row>
    <row r="2781" customFormat="false" ht="28.2" hidden="false" customHeight="false" outlineLevel="0" collapsed="false">
      <c r="A2781" s="674" t="s">
        <v>24</v>
      </c>
      <c r="B2781" s="674" t="s">
        <v>8523</v>
      </c>
      <c r="C2781" s="619" t="s">
        <v>2024</v>
      </c>
      <c r="D2781" s="494" t="s">
        <v>86</v>
      </c>
      <c r="E2781" s="494" t="s">
        <v>8579</v>
      </c>
      <c r="F2781" s="674" t="s">
        <v>5381</v>
      </c>
      <c r="G2781" s="506"/>
      <c r="H2781" s="679" t="n">
        <v>13.8287</v>
      </c>
      <c r="I2781" s="666" t="n">
        <v>13.8287</v>
      </c>
      <c r="J2781" s="497"/>
      <c r="K2781" s="666" t="s">
        <v>9848</v>
      </c>
      <c r="L2781" s="414"/>
    </row>
    <row r="2782" customFormat="false" ht="15" hidden="false" customHeight="false" outlineLevel="0" collapsed="false">
      <c r="A2782" s="668" t="s">
        <v>24</v>
      </c>
      <c r="B2782" s="668" t="s">
        <v>11</v>
      </c>
      <c r="C2782" s="630" t="s">
        <v>2024</v>
      </c>
      <c r="D2782" s="669"/>
      <c r="E2782" s="669"/>
      <c r="F2782" s="669"/>
      <c r="G2782" s="669"/>
      <c r="H2782" s="675" t="n">
        <f aca="false">SUM(H2778:H2781)</f>
        <v>26.9369</v>
      </c>
      <c r="I2782" s="675" t="n">
        <f aca="false">SUM(I2778:I2781)</f>
        <v>26.9369</v>
      </c>
      <c r="J2782" s="588" t="n">
        <f aca="false">SUM(J2778:J2781)</f>
        <v>0</v>
      </c>
      <c r="K2782" s="672" t="s">
        <v>9848</v>
      </c>
      <c r="L2782" s="673"/>
    </row>
    <row r="2783" customFormat="false" ht="27.6" hidden="false" customHeight="false" outlineLevel="0" collapsed="false">
      <c r="A2783" s="646" t="s">
        <v>24</v>
      </c>
      <c r="B2783" s="646" t="s">
        <v>8523</v>
      </c>
      <c r="C2783" s="620" t="s">
        <v>2026</v>
      </c>
      <c r="D2783" s="491" t="s">
        <v>86</v>
      </c>
      <c r="E2783" s="491" t="s">
        <v>8559</v>
      </c>
      <c r="F2783" s="646" t="s">
        <v>5381</v>
      </c>
      <c r="G2783" s="504"/>
      <c r="H2783" s="492" t="n">
        <v>0.6434</v>
      </c>
      <c r="I2783" s="648" t="n">
        <v>0.6434</v>
      </c>
      <c r="J2783" s="493"/>
      <c r="K2783" s="648" t="s">
        <v>9848</v>
      </c>
      <c r="L2783" s="421"/>
    </row>
    <row r="2784" customFormat="false" ht="27.6" hidden="false" customHeight="false" outlineLevel="0" collapsed="false">
      <c r="A2784" s="651" t="s">
        <v>24</v>
      </c>
      <c r="B2784" s="651" t="s">
        <v>8523</v>
      </c>
      <c r="C2784" s="618" t="s">
        <v>2026</v>
      </c>
      <c r="D2784" s="500" t="s">
        <v>86</v>
      </c>
      <c r="E2784" s="500" t="s">
        <v>8560</v>
      </c>
      <c r="F2784" s="651" t="s">
        <v>5381</v>
      </c>
      <c r="G2784" s="505"/>
      <c r="H2784" s="501" t="n">
        <v>0.6729</v>
      </c>
      <c r="I2784" s="653" t="n">
        <v>0.6729</v>
      </c>
      <c r="J2784" s="502"/>
      <c r="K2784" s="653" t="s">
        <v>9848</v>
      </c>
      <c r="L2784" s="406"/>
    </row>
    <row r="2785" customFormat="false" ht="27.6" hidden="false" customHeight="false" outlineLevel="0" collapsed="false">
      <c r="A2785" s="651" t="s">
        <v>24</v>
      </c>
      <c r="B2785" s="651" t="s">
        <v>8523</v>
      </c>
      <c r="C2785" s="618" t="s">
        <v>2026</v>
      </c>
      <c r="D2785" s="500" t="s">
        <v>86</v>
      </c>
      <c r="E2785" s="500" t="s">
        <v>8561</v>
      </c>
      <c r="F2785" s="651" t="s">
        <v>5381</v>
      </c>
      <c r="G2785" s="505"/>
      <c r="H2785" s="501" t="n">
        <v>1.1396</v>
      </c>
      <c r="I2785" s="653" t="n">
        <v>1.1396</v>
      </c>
      <c r="J2785" s="502"/>
      <c r="K2785" s="653" t="s">
        <v>9848</v>
      </c>
      <c r="L2785" s="406"/>
    </row>
    <row r="2786" customFormat="false" ht="27.6" hidden="false" customHeight="false" outlineLevel="0" collapsed="false">
      <c r="A2786" s="651" t="s">
        <v>24</v>
      </c>
      <c r="B2786" s="651" t="s">
        <v>8523</v>
      </c>
      <c r="C2786" s="618" t="s">
        <v>2026</v>
      </c>
      <c r="D2786" s="500" t="s">
        <v>86</v>
      </c>
      <c r="E2786" s="500" t="s">
        <v>8562</v>
      </c>
      <c r="F2786" s="651" t="s">
        <v>5381</v>
      </c>
      <c r="G2786" s="505"/>
      <c r="H2786" s="501" t="n">
        <v>0.0125</v>
      </c>
      <c r="I2786" s="653" t="n">
        <v>0.0125</v>
      </c>
      <c r="J2786" s="502"/>
      <c r="K2786" s="653" t="s">
        <v>9848</v>
      </c>
      <c r="L2786" s="406"/>
    </row>
    <row r="2787" customFormat="false" ht="27.6" hidden="false" customHeight="false" outlineLevel="0" collapsed="false">
      <c r="A2787" s="651" t="s">
        <v>24</v>
      </c>
      <c r="B2787" s="651" t="s">
        <v>8523</v>
      </c>
      <c r="C2787" s="618" t="s">
        <v>2026</v>
      </c>
      <c r="D2787" s="500" t="s">
        <v>86</v>
      </c>
      <c r="E2787" s="500" t="s">
        <v>8563</v>
      </c>
      <c r="F2787" s="651" t="s">
        <v>5381</v>
      </c>
      <c r="G2787" s="505"/>
      <c r="H2787" s="501" t="n">
        <v>0.0203</v>
      </c>
      <c r="I2787" s="653" t="n">
        <v>0.0203</v>
      </c>
      <c r="J2787" s="502"/>
      <c r="K2787" s="653" t="s">
        <v>9848</v>
      </c>
      <c r="L2787" s="406"/>
    </row>
    <row r="2788" customFormat="false" ht="27.6" hidden="false" customHeight="false" outlineLevel="0" collapsed="false">
      <c r="A2788" s="651" t="s">
        <v>24</v>
      </c>
      <c r="B2788" s="651" t="s">
        <v>8523</v>
      </c>
      <c r="C2788" s="618" t="s">
        <v>2026</v>
      </c>
      <c r="D2788" s="500" t="s">
        <v>86</v>
      </c>
      <c r="E2788" s="500" t="s">
        <v>8564</v>
      </c>
      <c r="F2788" s="651" t="s">
        <v>5381</v>
      </c>
      <c r="G2788" s="505"/>
      <c r="H2788" s="501" t="n">
        <v>0.8701</v>
      </c>
      <c r="I2788" s="653" t="n">
        <v>0.8701</v>
      </c>
      <c r="J2788" s="502"/>
      <c r="K2788" s="653" t="s">
        <v>9848</v>
      </c>
      <c r="L2788" s="406"/>
    </row>
    <row r="2789" customFormat="false" ht="28.2" hidden="false" customHeight="false" outlineLevel="0" collapsed="false">
      <c r="A2789" s="674" t="s">
        <v>24</v>
      </c>
      <c r="B2789" s="674" t="s">
        <v>8523</v>
      </c>
      <c r="C2789" s="619" t="s">
        <v>2026</v>
      </c>
      <c r="D2789" s="494" t="s">
        <v>86</v>
      </c>
      <c r="E2789" s="494" t="s">
        <v>8565</v>
      </c>
      <c r="F2789" s="674" t="s">
        <v>5381</v>
      </c>
      <c r="G2789" s="506"/>
      <c r="H2789" s="495" t="n">
        <v>0.0128</v>
      </c>
      <c r="I2789" s="666" t="n">
        <v>0.0128</v>
      </c>
      <c r="J2789" s="497"/>
      <c r="K2789" s="666" t="s">
        <v>9848</v>
      </c>
      <c r="L2789" s="414"/>
    </row>
    <row r="2790" customFormat="false" ht="15" hidden="false" customHeight="false" outlineLevel="0" collapsed="false">
      <c r="A2790" s="668" t="s">
        <v>24</v>
      </c>
      <c r="B2790" s="668" t="s">
        <v>11</v>
      </c>
      <c r="C2790" s="630" t="s">
        <v>2026</v>
      </c>
      <c r="D2790" s="669"/>
      <c r="E2790" s="669"/>
      <c r="F2790" s="669"/>
      <c r="G2790" s="669"/>
      <c r="H2790" s="378" t="n">
        <f aca="false">SUM(H2783:H2789)</f>
        <v>3.3716</v>
      </c>
      <c r="I2790" s="675" t="n">
        <f aca="false">SUM(I2783:I2789)</f>
        <v>3.3716</v>
      </c>
      <c r="J2790" s="588" t="n">
        <f aca="false">SUM(J2783:J2789)</f>
        <v>0</v>
      </c>
      <c r="K2790" s="672" t="s">
        <v>9848</v>
      </c>
      <c r="L2790" s="673"/>
    </row>
    <row r="2791" customFormat="false" ht="14.4" hidden="false" customHeight="false" outlineLevel="0" collapsed="false">
      <c r="A2791" s="646" t="s">
        <v>24</v>
      </c>
      <c r="B2791" s="646" t="s">
        <v>8542</v>
      </c>
      <c r="C2791" s="620" t="s">
        <v>2030</v>
      </c>
      <c r="D2791" s="491" t="s">
        <v>86</v>
      </c>
      <c r="E2791" s="491" t="s">
        <v>7582</v>
      </c>
      <c r="F2791" s="646" t="s">
        <v>5385</v>
      </c>
      <c r="G2791" s="504"/>
      <c r="H2791" s="677" t="n">
        <v>0.7403</v>
      </c>
      <c r="I2791" s="648" t="n">
        <v>0.7403</v>
      </c>
      <c r="J2791" s="493"/>
      <c r="K2791" s="648" t="s">
        <v>9848</v>
      </c>
      <c r="L2791" s="421"/>
    </row>
    <row r="2792" customFormat="false" ht="27.6" hidden="false" customHeight="false" outlineLevel="0" collapsed="false">
      <c r="A2792" s="651" t="s">
        <v>24</v>
      </c>
      <c r="B2792" s="651" t="s">
        <v>8542</v>
      </c>
      <c r="C2792" s="618" t="s">
        <v>2030</v>
      </c>
      <c r="D2792" s="500" t="s">
        <v>86</v>
      </c>
      <c r="E2792" s="500" t="s">
        <v>7582</v>
      </c>
      <c r="F2792" s="651" t="s">
        <v>8484</v>
      </c>
      <c r="G2792" s="505"/>
      <c r="H2792" s="678" t="n">
        <v>43.4982</v>
      </c>
      <c r="I2792" s="653" t="n">
        <v>43.4982</v>
      </c>
      <c r="J2792" s="502"/>
      <c r="K2792" s="653" t="s">
        <v>9848</v>
      </c>
      <c r="L2792" s="406"/>
    </row>
    <row r="2793" customFormat="false" ht="27.6" hidden="false" customHeight="false" outlineLevel="0" collapsed="false">
      <c r="A2793" s="651" t="s">
        <v>24</v>
      </c>
      <c r="B2793" s="651" t="s">
        <v>8542</v>
      </c>
      <c r="C2793" s="618" t="s">
        <v>2030</v>
      </c>
      <c r="D2793" s="500" t="s">
        <v>86</v>
      </c>
      <c r="E2793" s="500" t="s">
        <v>8590</v>
      </c>
      <c r="F2793" s="651" t="s">
        <v>8484</v>
      </c>
      <c r="G2793" s="505"/>
      <c r="H2793" s="678" t="n">
        <v>5.0562</v>
      </c>
      <c r="I2793" s="653" t="n">
        <v>5.0562</v>
      </c>
      <c r="J2793" s="502"/>
      <c r="K2793" s="653" t="s">
        <v>9848</v>
      </c>
      <c r="L2793" s="406"/>
    </row>
    <row r="2794" customFormat="false" ht="27.6" hidden="false" customHeight="false" outlineLevel="0" collapsed="false">
      <c r="A2794" s="651" t="s">
        <v>24</v>
      </c>
      <c r="B2794" s="651" t="s">
        <v>8542</v>
      </c>
      <c r="C2794" s="618" t="s">
        <v>2030</v>
      </c>
      <c r="D2794" s="500" t="s">
        <v>86</v>
      </c>
      <c r="E2794" s="500" t="s">
        <v>8591</v>
      </c>
      <c r="F2794" s="651" t="s">
        <v>8484</v>
      </c>
      <c r="G2794" s="505"/>
      <c r="H2794" s="678" t="n">
        <v>1.8853</v>
      </c>
      <c r="I2794" s="653" t="n">
        <v>1.8853</v>
      </c>
      <c r="J2794" s="502"/>
      <c r="K2794" s="653" t="s">
        <v>9848</v>
      </c>
      <c r="L2794" s="406"/>
    </row>
    <row r="2795" customFormat="false" ht="28.2" hidden="false" customHeight="false" outlineLevel="0" collapsed="false">
      <c r="A2795" s="674" t="s">
        <v>24</v>
      </c>
      <c r="B2795" s="674" t="s">
        <v>8542</v>
      </c>
      <c r="C2795" s="619" t="s">
        <v>2030</v>
      </c>
      <c r="D2795" s="494" t="s">
        <v>86</v>
      </c>
      <c r="E2795" s="494" t="s">
        <v>8592</v>
      </c>
      <c r="F2795" s="674" t="s">
        <v>8484</v>
      </c>
      <c r="G2795" s="506"/>
      <c r="H2795" s="679" t="n">
        <v>15.0156</v>
      </c>
      <c r="I2795" s="666" t="n">
        <v>15.0156</v>
      </c>
      <c r="J2795" s="497"/>
      <c r="K2795" s="666" t="s">
        <v>9848</v>
      </c>
      <c r="L2795" s="414"/>
    </row>
    <row r="2796" customFormat="false" ht="15" hidden="false" customHeight="false" outlineLevel="0" collapsed="false">
      <c r="A2796" s="668" t="s">
        <v>24</v>
      </c>
      <c r="B2796" s="668" t="s">
        <v>11</v>
      </c>
      <c r="C2796" s="630" t="s">
        <v>2030</v>
      </c>
      <c r="D2796" s="669"/>
      <c r="E2796" s="669"/>
      <c r="F2796" s="669"/>
      <c r="G2796" s="669"/>
      <c r="H2796" s="675" t="n">
        <f aca="false">SUM(H2791:H2795)</f>
        <v>66.1956</v>
      </c>
      <c r="I2796" s="675" t="n">
        <f aca="false">SUM(I2791:I2795)</f>
        <v>66.1956</v>
      </c>
      <c r="J2796" s="588" t="n">
        <f aca="false">SUM(J2791:J2795)</f>
        <v>0</v>
      </c>
      <c r="K2796" s="672" t="s">
        <v>9848</v>
      </c>
      <c r="L2796" s="673"/>
    </row>
    <row r="2797" customFormat="false" ht="27.6" hidden="false" customHeight="false" outlineLevel="0" collapsed="false">
      <c r="A2797" s="646" t="s">
        <v>24</v>
      </c>
      <c r="B2797" s="646" t="s">
        <v>8542</v>
      </c>
      <c r="C2797" s="620" t="s">
        <v>2033</v>
      </c>
      <c r="D2797" s="491" t="s">
        <v>86</v>
      </c>
      <c r="E2797" s="491" t="s">
        <v>4173</v>
      </c>
      <c r="F2797" s="646" t="s">
        <v>5381</v>
      </c>
      <c r="G2797" s="504"/>
      <c r="H2797" s="492" t="n">
        <v>5.0799</v>
      </c>
      <c r="I2797" s="648" t="n">
        <v>5.0799</v>
      </c>
      <c r="J2797" s="493"/>
      <c r="K2797" s="648" t="s">
        <v>9848</v>
      </c>
      <c r="L2797" s="421"/>
    </row>
    <row r="2798" customFormat="false" ht="27.6" hidden="false" customHeight="false" outlineLevel="0" collapsed="false">
      <c r="A2798" s="651" t="s">
        <v>24</v>
      </c>
      <c r="B2798" s="651" t="s">
        <v>8542</v>
      </c>
      <c r="C2798" s="618" t="s">
        <v>2033</v>
      </c>
      <c r="D2798" s="500" t="s">
        <v>86</v>
      </c>
      <c r="E2798" s="500" t="s">
        <v>4173</v>
      </c>
      <c r="F2798" s="651" t="s">
        <v>8484</v>
      </c>
      <c r="G2798" s="505"/>
      <c r="H2798" s="501" t="n">
        <v>0.061</v>
      </c>
      <c r="I2798" s="653" t="n">
        <v>0.061</v>
      </c>
      <c r="J2798" s="502"/>
      <c r="K2798" s="653" t="s">
        <v>9848</v>
      </c>
      <c r="L2798" s="406"/>
    </row>
    <row r="2799" customFormat="false" ht="14.4" hidden="false" customHeight="false" outlineLevel="0" collapsed="false">
      <c r="A2799" s="651" t="s">
        <v>24</v>
      </c>
      <c r="B2799" s="651" t="s">
        <v>8542</v>
      </c>
      <c r="C2799" s="618" t="s">
        <v>2033</v>
      </c>
      <c r="D2799" s="500" t="s">
        <v>86</v>
      </c>
      <c r="E2799" s="500" t="s">
        <v>8477</v>
      </c>
      <c r="F2799" s="651" t="s">
        <v>5371</v>
      </c>
      <c r="G2799" s="505"/>
      <c r="H2799" s="501" t="n">
        <v>0.0962</v>
      </c>
      <c r="I2799" s="653" t="n">
        <v>0.0962</v>
      </c>
      <c r="J2799" s="502"/>
      <c r="K2799" s="653" t="s">
        <v>9848</v>
      </c>
      <c r="L2799" s="406"/>
    </row>
    <row r="2800" customFormat="false" ht="14.4" hidden="false" customHeight="false" outlineLevel="0" collapsed="false">
      <c r="A2800" s="651" t="s">
        <v>24</v>
      </c>
      <c r="B2800" s="651" t="s">
        <v>8542</v>
      </c>
      <c r="C2800" s="618" t="s">
        <v>2033</v>
      </c>
      <c r="D2800" s="500" t="s">
        <v>86</v>
      </c>
      <c r="E2800" s="500" t="s">
        <v>8477</v>
      </c>
      <c r="F2800" s="651" t="s">
        <v>5371</v>
      </c>
      <c r="G2800" s="505"/>
      <c r="H2800" s="501" t="n">
        <v>0.1022</v>
      </c>
      <c r="I2800" s="653" t="n">
        <v>0.1022</v>
      </c>
      <c r="J2800" s="502"/>
      <c r="K2800" s="653" t="s">
        <v>9848</v>
      </c>
      <c r="L2800" s="406"/>
    </row>
    <row r="2801" customFormat="false" ht="27.6" hidden="false" customHeight="false" outlineLevel="0" collapsed="false">
      <c r="A2801" s="651" t="s">
        <v>24</v>
      </c>
      <c r="B2801" s="651" t="s">
        <v>8542</v>
      </c>
      <c r="C2801" s="618" t="s">
        <v>2033</v>
      </c>
      <c r="D2801" s="500" t="s">
        <v>86</v>
      </c>
      <c r="E2801" s="500" t="s">
        <v>8477</v>
      </c>
      <c r="F2801" s="651" t="s">
        <v>5381</v>
      </c>
      <c r="G2801" s="505"/>
      <c r="H2801" s="501" t="n">
        <v>3.9869</v>
      </c>
      <c r="I2801" s="653" t="n">
        <v>3.9869</v>
      </c>
      <c r="J2801" s="502"/>
      <c r="K2801" s="653" t="s">
        <v>9848</v>
      </c>
      <c r="L2801" s="406"/>
    </row>
    <row r="2802" customFormat="false" ht="27.6" hidden="false" customHeight="false" outlineLevel="0" collapsed="false">
      <c r="A2802" s="651" t="s">
        <v>24</v>
      </c>
      <c r="B2802" s="651" t="s">
        <v>8542</v>
      </c>
      <c r="C2802" s="618" t="s">
        <v>2033</v>
      </c>
      <c r="D2802" s="500" t="s">
        <v>86</v>
      </c>
      <c r="E2802" s="500" t="s">
        <v>7376</v>
      </c>
      <c r="F2802" s="651" t="s">
        <v>5381</v>
      </c>
      <c r="G2802" s="505"/>
      <c r="H2802" s="501" t="n">
        <v>1.5549</v>
      </c>
      <c r="I2802" s="653" t="n">
        <v>1.5549</v>
      </c>
      <c r="J2802" s="502"/>
      <c r="K2802" s="653" t="s">
        <v>9848</v>
      </c>
      <c r="L2802" s="406"/>
    </row>
    <row r="2803" customFormat="false" ht="27.6" hidden="false" customHeight="false" outlineLevel="0" collapsed="false">
      <c r="A2803" s="651" t="s">
        <v>24</v>
      </c>
      <c r="B2803" s="651" t="s">
        <v>8542</v>
      </c>
      <c r="C2803" s="618" t="s">
        <v>2033</v>
      </c>
      <c r="D2803" s="500" t="s">
        <v>86</v>
      </c>
      <c r="E2803" s="500" t="s">
        <v>4010</v>
      </c>
      <c r="F2803" s="651" t="s">
        <v>5381</v>
      </c>
      <c r="G2803" s="505"/>
      <c r="H2803" s="501" t="n">
        <v>3.2726</v>
      </c>
      <c r="I2803" s="653" t="n">
        <v>3.2726</v>
      </c>
      <c r="J2803" s="502"/>
      <c r="K2803" s="653" t="s">
        <v>9848</v>
      </c>
      <c r="L2803" s="406"/>
    </row>
    <row r="2804" customFormat="false" ht="27.6" hidden="false" customHeight="false" outlineLevel="0" collapsed="false">
      <c r="A2804" s="651" t="s">
        <v>24</v>
      </c>
      <c r="B2804" s="651" t="s">
        <v>8542</v>
      </c>
      <c r="C2804" s="618" t="s">
        <v>2033</v>
      </c>
      <c r="D2804" s="500" t="s">
        <v>86</v>
      </c>
      <c r="E2804" s="500" t="s">
        <v>1012</v>
      </c>
      <c r="F2804" s="651" t="s">
        <v>5381</v>
      </c>
      <c r="G2804" s="505"/>
      <c r="H2804" s="501" t="n">
        <v>1.8893</v>
      </c>
      <c r="I2804" s="653" t="n">
        <v>1.8893</v>
      </c>
      <c r="J2804" s="502"/>
      <c r="K2804" s="653" t="s">
        <v>9848</v>
      </c>
      <c r="L2804" s="406"/>
    </row>
    <row r="2805" customFormat="false" ht="28.2" hidden="false" customHeight="false" outlineLevel="0" collapsed="false">
      <c r="A2805" s="674" t="s">
        <v>24</v>
      </c>
      <c r="B2805" s="674" t="s">
        <v>8542</v>
      </c>
      <c r="C2805" s="619" t="s">
        <v>2033</v>
      </c>
      <c r="D2805" s="494" t="s">
        <v>86</v>
      </c>
      <c r="E2805" s="494" t="s">
        <v>8543</v>
      </c>
      <c r="F2805" s="674" t="s">
        <v>5381</v>
      </c>
      <c r="G2805" s="506"/>
      <c r="H2805" s="495" t="n">
        <v>3.0814</v>
      </c>
      <c r="I2805" s="666" t="n">
        <v>3.0814</v>
      </c>
      <c r="J2805" s="497"/>
      <c r="K2805" s="666" t="s">
        <v>9848</v>
      </c>
      <c r="L2805" s="414"/>
    </row>
    <row r="2806" customFormat="false" ht="15" hidden="false" customHeight="false" outlineLevel="0" collapsed="false">
      <c r="A2806" s="668" t="s">
        <v>24</v>
      </c>
      <c r="B2806" s="668" t="s">
        <v>11</v>
      </c>
      <c r="C2806" s="630" t="s">
        <v>2033</v>
      </c>
      <c r="D2806" s="669"/>
      <c r="E2806" s="669"/>
      <c r="F2806" s="669"/>
      <c r="G2806" s="669"/>
      <c r="H2806" s="378" t="n">
        <f aca="false">SUM(H2797:H2805)</f>
        <v>19.1244</v>
      </c>
      <c r="I2806" s="675" t="n">
        <f aca="false">SUM(I2797:I2805)</f>
        <v>19.1244</v>
      </c>
      <c r="J2806" s="588" t="n">
        <f aca="false">SUM(J2797:J2805)</f>
        <v>0</v>
      </c>
      <c r="K2806" s="672" t="s">
        <v>9848</v>
      </c>
      <c r="L2806" s="673"/>
    </row>
    <row r="2807" customFormat="false" ht="14.4" hidden="false" customHeight="false" outlineLevel="0" collapsed="false">
      <c r="A2807" s="646" t="s">
        <v>24</v>
      </c>
      <c r="B2807" s="646" t="s">
        <v>8523</v>
      </c>
      <c r="C2807" s="620" t="s">
        <v>2037</v>
      </c>
      <c r="D2807" s="491" t="s">
        <v>86</v>
      </c>
      <c r="E2807" s="491" t="s">
        <v>8597</v>
      </c>
      <c r="F2807" s="646" t="s">
        <v>5371</v>
      </c>
      <c r="G2807" s="504"/>
      <c r="H2807" s="677" t="n">
        <v>0.0924</v>
      </c>
      <c r="I2807" s="648" t="n">
        <v>0.0924</v>
      </c>
      <c r="J2807" s="493"/>
      <c r="K2807" s="648" t="s">
        <v>9848</v>
      </c>
      <c r="L2807" s="421"/>
    </row>
    <row r="2808" customFormat="false" ht="27.6" hidden="false" customHeight="false" outlineLevel="0" collapsed="false">
      <c r="A2808" s="651" t="s">
        <v>24</v>
      </c>
      <c r="B2808" s="651" t="s">
        <v>8523</v>
      </c>
      <c r="C2808" s="618" t="s">
        <v>2037</v>
      </c>
      <c r="D2808" s="500" t="s">
        <v>86</v>
      </c>
      <c r="E2808" s="500" t="s">
        <v>8597</v>
      </c>
      <c r="F2808" s="651" t="s">
        <v>5381</v>
      </c>
      <c r="G2808" s="505"/>
      <c r="H2808" s="678" t="n">
        <v>21.5838</v>
      </c>
      <c r="I2808" s="653" t="n">
        <v>21.5838</v>
      </c>
      <c r="J2808" s="502"/>
      <c r="K2808" s="653" t="s">
        <v>9848</v>
      </c>
      <c r="L2808" s="406"/>
    </row>
    <row r="2809" customFormat="false" ht="14.4" hidden="false" customHeight="false" outlineLevel="0" collapsed="false">
      <c r="A2809" s="651" t="s">
        <v>24</v>
      </c>
      <c r="B2809" s="651" t="s">
        <v>8523</v>
      </c>
      <c r="C2809" s="618" t="s">
        <v>2037</v>
      </c>
      <c r="D2809" s="500" t="s">
        <v>86</v>
      </c>
      <c r="E2809" s="500" t="s">
        <v>8598</v>
      </c>
      <c r="F2809" s="651" t="s">
        <v>5371</v>
      </c>
      <c r="G2809" s="505"/>
      <c r="H2809" s="678" t="n">
        <v>0.1775</v>
      </c>
      <c r="I2809" s="653" t="n">
        <v>0.1775</v>
      </c>
      <c r="J2809" s="502"/>
      <c r="K2809" s="653" t="s">
        <v>9848</v>
      </c>
      <c r="L2809" s="406"/>
    </row>
    <row r="2810" customFormat="false" ht="14.4" hidden="false" customHeight="false" outlineLevel="0" collapsed="false">
      <c r="A2810" s="651" t="s">
        <v>24</v>
      </c>
      <c r="B2810" s="651" t="s">
        <v>8523</v>
      </c>
      <c r="C2810" s="618" t="s">
        <v>2037</v>
      </c>
      <c r="D2810" s="500" t="s">
        <v>86</v>
      </c>
      <c r="E2810" s="500" t="s">
        <v>8598</v>
      </c>
      <c r="F2810" s="651" t="s">
        <v>5371</v>
      </c>
      <c r="G2810" s="505"/>
      <c r="H2810" s="678" t="n">
        <v>0.0897</v>
      </c>
      <c r="I2810" s="653" t="n">
        <v>0.0897</v>
      </c>
      <c r="J2810" s="502"/>
      <c r="K2810" s="653" t="s">
        <v>9848</v>
      </c>
      <c r="L2810" s="406"/>
    </row>
    <row r="2811" customFormat="false" ht="14.4" hidden="false" customHeight="false" outlineLevel="0" collapsed="false">
      <c r="A2811" s="651" t="s">
        <v>24</v>
      </c>
      <c r="B2811" s="651" t="s">
        <v>8523</v>
      </c>
      <c r="C2811" s="618" t="s">
        <v>2037</v>
      </c>
      <c r="D2811" s="500" t="s">
        <v>86</v>
      </c>
      <c r="E2811" s="500" t="s">
        <v>8598</v>
      </c>
      <c r="F2811" s="651" t="s">
        <v>5371</v>
      </c>
      <c r="G2811" s="505"/>
      <c r="H2811" s="678" t="n">
        <v>0.0248</v>
      </c>
      <c r="I2811" s="653" t="n">
        <v>0.0248</v>
      </c>
      <c r="J2811" s="502"/>
      <c r="K2811" s="653" t="s">
        <v>9848</v>
      </c>
      <c r="L2811" s="406"/>
    </row>
    <row r="2812" customFormat="false" ht="27.6" hidden="false" customHeight="false" outlineLevel="0" collapsed="false">
      <c r="A2812" s="651" t="s">
        <v>24</v>
      </c>
      <c r="B2812" s="651" t="s">
        <v>8523</v>
      </c>
      <c r="C2812" s="618" t="s">
        <v>2037</v>
      </c>
      <c r="D2812" s="500" t="s">
        <v>86</v>
      </c>
      <c r="E2812" s="500" t="s">
        <v>8598</v>
      </c>
      <c r="F2812" s="651" t="s">
        <v>5381</v>
      </c>
      <c r="G2812" s="505"/>
      <c r="H2812" s="678" t="n">
        <v>3.0179</v>
      </c>
      <c r="I2812" s="653" t="n">
        <v>3.0179</v>
      </c>
      <c r="J2812" s="502"/>
      <c r="K2812" s="653" t="s">
        <v>9848</v>
      </c>
      <c r="L2812" s="406"/>
    </row>
    <row r="2813" customFormat="false" ht="27.6" hidden="false" customHeight="false" outlineLevel="0" collapsed="false">
      <c r="A2813" s="651" t="s">
        <v>24</v>
      </c>
      <c r="B2813" s="651" t="s">
        <v>8523</v>
      </c>
      <c r="C2813" s="618" t="s">
        <v>2037</v>
      </c>
      <c r="D2813" s="500" t="s">
        <v>86</v>
      </c>
      <c r="E2813" s="500" t="s">
        <v>8599</v>
      </c>
      <c r="F2813" s="651" t="s">
        <v>5381</v>
      </c>
      <c r="G2813" s="505"/>
      <c r="H2813" s="678" t="n">
        <v>0.5858</v>
      </c>
      <c r="I2813" s="653" t="n">
        <v>0.5858</v>
      </c>
      <c r="J2813" s="502"/>
      <c r="K2813" s="653" t="s">
        <v>9848</v>
      </c>
      <c r="L2813" s="406"/>
    </row>
    <row r="2814" customFormat="false" ht="14.4" hidden="false" customHeight="false" outlineLevel="0" collapsed="false">
      <c r="A2814" s="651" t="s">
        <v>24</v>
      </c>
      <c r="B2814" s="651" t="s">
        <v>8523</v>
      </c>
      <c r="C2814" s="618" t="s">
        <v>2037</v>
      </c>
      <c r="D2814" s="500" t="s">
        <v>86</v>
      </c>
      <c r="E2814" s="500" t="s">
        <v>8600</v>
      </c>
      <c r="F2814" s="651" t="s">
        <v>5371</v>
      </c>
      <c r="G2814" s="505"/>
      <c r="H2814" s="678" t="n">
        <v>0.0345</v>
      </c>
      <c r="I2814" s="653" t="n">
        <v>0.0345</v>
      </c>
      <c r="J2814" s="502"/>
      <c r="K2814" s="653" t="s">
        <v>9848</v>
      </c>
      <c r="L2814" s="406"/>
    </row>
    <row r="2815" customFormat="false" ht="27.6" hidden="false" customHeight="false" outlineLevel="0" collapsed="false">
      <c r="A2815" s="651" t="s">
        <v>24</v>
      </c>
      <c r="B2815" s="651" t="s">
        <v>8523</v>
      </c>
      <c r="C2815" s="618" t="s">
        <v>2037</v>
      </c>
      <c r="D2815" s="500" t="s">
        <v>86</v>
      </c>
      <c r="E2815" s="500" t="s">
        <v>8600</v>
      </c>
      <c r="F2815" s="651" t="s">
        <v>5381</v>
      </c>
      <c r="G2815" s="505"/>
      <c r="H2815" s="678" t="n">
        <v>1.6226</v>
      </c>
      <c r="I2815" s="653" t="n">
        <v>1.6226</v>
      </c>
      <c r="J2815" s="502"/>
      <c r="K2815" s="653" t="s">
        <v>9848</v>
      </c>
      <c r="L2815" s="406"/>
    </row>
    <row r="2816" customFormat="false" ht="27.6" hidden="false" customHeight="false" outlineLevel="0" collapsed="false">
      <c r="A2816" s="651" t="s">
        <v>24</v>
      </c>
      <c r="B2816" s="651" t="s">
        <v>8523</v>
      </c>
      <c r="C2816" s="618" t="s">
        <v>2037</v>
      </c>
      <c r="D2816" s="500" t="s">
        <v>86</v>
      </c>
      <c r="E2816" s="500" t="s">
        <v>8602</v>
      </c>
      <c r="F2816" s="651" t="s">
        <v>5381</v>
      </c>
      <c r="G2816" s="505"/>
      <c r="H2816" s="678" t="n">
        <v>10.3404</v>
      </c>
      <c r="I2816" s="653" t="n">
        <v>10.3404</v>
      </c>
      <c r="J2816" s="502"/>
      <c r="K2816" s="653" t="s">
        <v>9848</v>
      </c>
      <c r="L2816" s="406"/>
    </row>
    <row r="2817" s="349" customFormat="true" ht="14.4" hidden="false" customHeight="false" outlineLevel="0" collapsed="false">
      <c r="A2817" s="695" t="s">
        <v>24</v>
      </c>
      <c r="B2817" s="695" t="s">
        <v>8523</v>
      </c>
      <c r="C2817" s="696" t="s">
        <v>2037</v>
      </c>
      <c r="D2817" s="546" t="s">
        <v>86</v>
      </c>
      <c r="E2817" s="546" t="s">
        <v>8602</v>
      </c>
      <c r="F2817" s="695" t="s">
        <v>8603</v>
      </c>
      <c r="G2817" s="697"/>
      <c r="H2817" s="716" t="n">
        <v>0.1245</v>
      </c>
      <c r="I2817" s="698" t="n">
        <v>0.1245</v>
      </c>
      <c r="J2817" s="346"/>
      <c r="K2817" s="698" t="s">
        <v>9848</v>
      </c>
      <c r="L2817" s="699" t="s">
        <v>9865</v>
      </c>
    </row>
    <row r="2818" customFormat="false" ht="14.4" hidden="false" customHeight="false" outlineLevel="0" collapsed="false">
      <c r="A2818" s="651" t="s">
        <v>24</v>
      </c>
      <c r="B2818" s="651" t="s">
        <v>8523</v>
      </c>
      <c r="C2818" s="618" t="s">
        <v>2037</v>
      </c>
      <c r="D2818" s="500" t="s">
        <v>86</v>
      </c>
      <c r="E2818" s="500" t="s">
        <v>8604</v>
      </c>
      <c r="F2818" s="651" t="s">
        <v>5371</v>
      </c>
      <c r="G2818" s="505"/>
      <c r="H2818" s="678" t="n">
        <v>0.7941</v>
      </c>
      <c r="I2818" s="653" t="n">
        <v>0.7941</v>
      </c>
      <c r="J2818" s="502"/>
      <c r="K2818" s="653" t="s">
        <v>9848</v>
      </c>
      <c r="L2818" s="406"/>
    </row>
    <row r="2819" customFormat="false" ht="27.6" hidden="false" customHeight="false" outlineLevel="0" collapsed="false">
      <c r="A2819" s="651" t="s">
        <v>24</v>
      </c>
      <c r="B2819" s="651" t="s">
        <v>8523</v>
      </c>
      <c r="C2819" s="618" t="s">
        <v>2037</v>
      </c>
      <c r="D2819" s="500" t="s">
        <v>86</v>
      </c>
      <c r="E2819" s="500" t="s">
        <v>8604</v>
      </c>
      <c r="F2819" s="651" t="s">
        <v>5381</v>
      </c>
      <c r="G2819" s="505"/>
      <c r="H2819" s="678" t="n">
        <v>1.194</v>
      </c>
      <c r="I2819" s="653" t="n">
        <v>1.194</v>
      </c>
      <c r="J2819" s="502"/>
      <c r="K2819" s="653" t="s">
        <v>9848</v>
      </c>
      <c r="L2819" s="406"/>
    </row>
    <row r="2820" customFormat="false" ht="27.6" hidden="false" customHeight="false" outlineLevel="0" collapsed="false">
      <c r="A2820" s="651" t="s">
        <v>24</v>
      </c>
      <c r="B2820" s="651" t="s">
        <v>8523</v>
      </c>
      <c r="C2820" s="618" t="s">
        <v>2037</v>
      </c>
      <c r="D2820" s="500" t="s">
        <v>86</v>
      </c>
      <c r="E2820" s="500" t="s">
        <v>8604</v>
      </c>
      <c r="F2820" s="651" t="s">
        <v>5381</v>
      </c>
      <c r="G2820" s="505"/>
      <c r="H2820" s="678" t="n">
        <v>0.123</v>
      </c>
      <c r="I2820" s="653" t="n">
        <v>0.123</v>
      </c>
      <c r="J2820" s="502"/>
      <c r="K2820" s="653" t="s">
        <v>9848</v>
      </c>
      <c r="L2820" s="406"/>
    </row>
    <row r="2821" customFormat="false" ht="27.6" hidden="false" customHeight="false" outlineLevel="0" collapsed="false">
      <c r="A2821" s="651" t="s">
        <v>24</v>
      </c>
      <c r="B2821" s="651" t="s">
        <v>8523</v>
      </c>
      <c r="C2821" s="618" t="s">
        <v>2037</v>
      </c>
      <c r="D2821" s="500" t="s">
        <v>86</v>
      </c>
      <c r="E2821" s="500" t="s">
        <v>8604</v>
      </c>
      <c r="F2821" s="651" t="s">
        <v>8484</v>
      </c>
      <c r="G2821" s="505"/>
      <c r="H2821" s="678" t="n">
        <v>0.0379</v>
      </c>
      <c r="I2821" s="653" t="n">
        <v>0.0379</v>
      </c>
      <c r="J2821" s="502"/>
      <c r="K2821" s="653" t="s">
        <v>9848</v>
      </c>
      <c r="L2821" s="406"/>
    </row>
    <row r="2822" s="349" customFormat="true" ht="14.4" hidden="false" customHeight="false" outlineLevel="0" collapsed="false">
      <c r="A2822" s="695" t="s">
        <v>24</v>
      </c>
      <c r="B2822" s="695" t="s">
        <v>8523</v>
      </c>
      <c r="C2822" s="696" t="s">
        <v>2037</v>
      </c>
      <c r="D2822" s="546" t="s">
        <v>86</v>
      </c>
      <c r="E2822" s="546" t="s">
        <v>8604</v>
      </c>
      <c r="F2822" s="695" t="s">
        <v>8603</v>
      </c>
      <c r="G2822" s="697"/>
      <c r="H2822" s="716" t="n">
        <v>0.0374</v>
      </c>
      <c r="I2822" s="698" t="n">
        <v>0.0374</v>
      </c>
      <c r="J2822" s="346"/>
      <c r="K2822" s="698" t="s">
        <v>9848</v>
      </c>
      <c r="L2822" s="699" t="s">
        <v>9860</v>
      </c>
    </row>
    <row r="2823" customFormat="false" ht="27.6" hidden="false" customHeight="false" outlineLevel="0" collapsed="false">
      <c r="A2823" s="651" t="s">
        <v>24</v>
      </c>
      <c r="B2823" s="651" t="s">
        <v>8523</v>
      </c>
      <c r="C2823" s="618" t="s">
        <v>2037</v>
      </c>
      <c r="D2823" s="500" t="s">
        <v>86</v>
      </c>
      <c r="E2823" s="500" t="s">
        <v>8605</v>
      </c>
      <c r="F2823" s="651" t="s">
        <v>5381</v>
      </c>
      <c r="G2823" s="505"/>
      <c r="H2823" s="678" t="n">
        <v>1.6306</v>
      </c>
      <c r="I2823" s="653" t="n">
        <v>1.6306</v>
      </c>
      <c r="J2823" s="502"/>
      <c r="K2823" s="653" t="s">
        <v>9848</v>
      </c>
      <c r="L2823" s="406"/>
    </row>
    <row r="2824" customFormat="false" ht="27.6" hidden="false" customHeight="false" outlineLevel="0" collapsed="false">
      <c r="A2824" s="651" t="s">
        <v>24</v>
      </c>
      <c r="B2824" s="651" t="s">
        <v>8523</v>
      </c>
      <c r="C2824" s="618" t="s">
        <v>2037</v>
      </c>
      <c r="D2824" s="500" t="s">
        <v>86</v>
      </c>
      <c r="E2824" s="500" t="s">
        <v>8606</v>
      </c>
      <c r="F2824" s="651" t="s">
        <v>5381</v>
      </c>
      <c r="G2824" s="505"/>
      <c r="H2824" s="678" t="n">
        <v>2.7818</v>
      </c>
      <c r="I2824" s="653" t="n">
        <v>2.7818</v>
      </c>
      <c r="J2824" s="502"/>
      <c r="K2824" s="653" t="s">
        <v>9848</v>
      </c>
      <c r="L2824" s="406"/>
    </row>
    <row r="2825" customFormat="false" ht="27.6" hidden="false" customHeight="false" outlineLevel="0" collapsed="false">
      <c r="A2825" s="651" t="s">
        <v>24</v>
      </c>
      <c r="B2825" s="651" t="s">
        <v>8523</v>
      </c>
      <c r="C2825" s="618" t="s">
        <v>2037</v>
      </c>
      <c r="D2825" s="500" t="s">
        <v>86</v>
      </c>
      <c r="E2825" s="500" t="s">
        <v>8606</v>
      </c>
      <c r="F2825" s="651" t="s">
        <v>8484</v>
      </c>
      <c r="G2825" s="505"/>
      <c r="H2825" s="678" t="n">
        <v>0.0428</v>
      </c>
      <c r="I2825" s="653" t="n">
        <v>0.0428</v>
      </c>
      <c r="J2825" s="502"/>
      <c r="K2825" s="653" t="s">
        <v>9848</v>
      </c>
      <c r="L2825" s="406"/>
    </row>
    <row r="2826" customFormat="false" ht="27.6" hidden="false" customHeight="false" outlineLevel="0" collapsed="false">
      <c r="A2826" s="651" t="s">
        <v>24</v>
      </c>
      <c r="B2826" s="651" t="s">
        <v>8523</v>
      </c>
      <c r="C2826" s="618" t="s">
        <v>2037</v>
      </c>
      <c r="D2826" s="500" t="s">
        <v>86</v>
      </c>
      <c r="E2826" s="500" t="s">
        <v>8606</v>
      </c>
      <c r="F2826" s="651" t="s">
        <v>8484</v>
      </c>
      <c r="G2826" s="505"/>
      <c r="H2826" s="678" t="n">
        <v>0.0197</v>
      </c>
      <c r="I2826" s="653" t="n">
        <v>0.0197</v>
      </c>
      <c r="J2826" s="502"/>
      <c r="K2826" s="653" t="s">
        <v>9848</v>
      </c>
      <c r="L2826" s="406"/>
    </row>
    <row r="2827" customFormat="false" ht="14.4" hidden="false" customHeight="false" outlineLevel="0" collapsed="false">
      <c r="A2827" s="651" t="s">
        <v>24</v>
      </c>
      <c r="B2827" s="651" t="s">
        <v>8523</v>
      </c>
      <c r="C2827" s="618" t="s">
        <v>2037</v>
      </c>
      <c r="D2827" s="500" t="s">
        <v>86</v>
      </c>
      <c r="E2827" s="500" t="s">
        <v>8608</v>
      </c>
      <c r="F2827" s="651" t="s">
        <v>5371</v>
      </c>
      <c r="G2827" s="505"/>
      <c r="H2827" s="678" t="n">
        <v>0.7076</v>
      </c>
      <c r="I2827" s="653" t="n">
        <v>0.7076</v>
      </c>
      <c r="J2827" s="502"/>
      <c r="K2827" s="653" t="s">
        <v>9848</v>
      </c>
      <c r="L2827" s="406"/>
    </row>
    <row r="2828" customFormat="false" ht="27.6" hidden="false" customHeight="false" outlineLevel="0" collapsed="false">
      <c r="A2828" s="651" t="s">
        <v>24</v>
      </c>
      <c r="B2828" s="651" t="s">
        <v>8523</v>
      </c>
      <c r="C2828" s="618" t="s">
        <v>2037</v>
      </c>
      <c r="D2828" s="500" t="s">
        <v>86</v>
      </c>
      <c r="E2828" s="500" t="s">
        <v>8608</v>
      </c>
      <c r="F2828" s="651" t="s">
        <v>5381</v>
      </c>
      <c r="G2828" s="505"/>
      <c r="H2828" s="678" t="n">
        <v>49.6511</v>
      </c>
      <c r="I2828" s="653" t="n">
        <v>49.6511</v>
      </c>
      <c r="J2828" s="502"/>
      <c r="K2828" s="653" t="s">
        <v>9848</v>
      </c>
      <c r="L2828" s="406"/>
    </row>
    <row r="2829" customFormat="false" ht="27.6" hidden="false" customHeight="false" outlineLevel="0" collapsed="false">
      <c r="A2829" s="651" t="s">
        <v>24</v>
      </c>
      <c r="B2829" s="651" t="s">
        <v>8523</v>
      </c>
      <c r="C2829" s="618" t="s">
        <v>2037</v>
      </c>
      <c r="D2829" s="500" t="s">
        <v>86</v>
      </c>
      <c r="E2829" s="500" t="s">
        <v>8608</v>
      </c>
      <c r="F2829" s="651" t="s">
        <v>8484</v>
      </c>
      <c r="G2829" s="505"/>
      <c r="H2829" s="678" t="n">
        <v>0.04</v>
      </c>
      <c r="I2829" s="653" t="n">
        <v>0.04</v>
      </c>
      <c r="J2829" s="502"/>
      <c r="K2829" s="653" t="s">
        <v>9848</v>
      </c>
      <c r="L2829" s="406"/>
    </row>
    <row r="2830" customFormat="false" ht="27.6" hidden="false" customHeight="false" outlineLevel="0" collapsed="false">
      <c r="A2830" s="651" t="s">
        <v>24</v>
      </c>
      <c r="B2830" s="651" t="s">
        <v>8523</v>
      </c>
      <c r="C2830" s="618" t="s">
        <v>2037</v>
      </c>
      <c r="D2830" s="500" t="s">
        <v>86</v>
      </c>
      <c r="E2830" s="500" t="s">
        <v>8609</v>
      </c>
      <c r="F2830" s="651" t="s">
        <v>5381</v>
      </c>
      <c r="G2830" s="505"/>
      <c r="H2830" s="678" t="n">
        <v>10.2843</v>
      </c>
      <c r="I2830" s="653" t="n">
        <v>10.2843</v>
      </c>
      <c r="J2830" s="502"/>
      <c r="K2830" s="653" t="s">
        <v>9848</v>
      </c>
      <c r="L2830" s="406"/>
    </row>
    <row r="2831" customFormat="false" ht="14.4" hidden="false" customHeight="false" outlineLevel="0" collapsed="false">
      <c r="A2831" s="651" t="s">
        <v>24</v>
      </c>
      <c r="B2831" s="651" t="s">
        <v>8523</v>
      </c>
      <c r="C2831" s="618" t="s">
        <v>2037</v>
      </c>
      <c r="D2831" s="500" t="s">
        <v>86</v>
      </c>
      <c r="E2831" s="500" t="s">
        <v>8610</v>
      </c>
      <c r="F2831" s="651" t="s">
        <v>5385</v>
      </c>
      <c r="G2831" s="505"/>
      <c r="H2831" s="678" t="n">
        <v>0.5454</v>
      </c>
      <c r="I2831" s="653" t="n">
        <v>0.5454</v>
      </c>
      <c r="J2831" s="502"/>
      <c r="K2831" s="653" t="s">
        <v>9848</v>
      </c>
      <c r="L2831" s="406"/>
    </row>
    <row r="2832" customFormat="false" ht="27.6" hidden="false" customHeight="false" outlineLevel="0" collapsed="false">
      <c r="A2832" s="651" t="s">
        <v>24</v>
      </c>
      <c r="B2832" s="651" t="s">
        <v>8523</v>
      </c>
      <c r="C2832" s="618" t="s">
        <v>2037</v>
      </c>
      <c r="D2832" s="500" t="s">
        <v>86</v>
      </c>
      <c r="E2832" s="500" t="s">
        <v>8610</v>
      </c>
      <c r="F2832" s="651" t="s">
        <v>5381</v>
      </c>
      <c r="G2832" s="505"/>
      <c r="H2832" s="678" t="n">
        <v>15.6935</v>
      </c>
      <c r="I2832" s="653" t="n">
        <v>15.6935</v>
      </c>
      <c r="J2832" s="502"/>
      <c r="K2832" s="653" t="s">
        <v>9848</v>
      </c>
      <c r="L2832" s="406"/>
    </row>
    <row r="2833" customFormat="false" ht="27.6" hidden="false" customHeight="false" outlineLevel="0" collapsed="false">
      <c r="A2833" s="651" t="s">
        <v>24</v>
      </c>
      <c r="B2833" s="651" t="s">
        <v>8521</v>
      </c>
      <c r="C2833" s="618" t="s">
        <v>2037</v>
      </c>
      <c r="D2833" s="500" t="s">
        <v>86</v>
      </c>
      <c r="E2833" s="500" t="s">
        <v>3632</v>
      </c>
      <c r="F2833" s="651" t="s">
        <v>5381</v>
      </c>
      <c r="G2833" s="505"/>
      <c r="H2833" s="678" t="n">
        <v>2.3337</v>
      </c>
      <c r="I2833" s="653" t="n">
        <v>2.3337</v>
      </c>
      <c r="J2833" s="502"/>
      <c r="K2833" s="653" t="s">
        <v>9848</v>
      </c>
      <c r="L2833" s="406"/>
    </row>
    <row r="2834" customFormat="false" ht="14.4" hidden="false" customHeight="false" outlineLevel="0" collapsed="false">
      <c r="A2834" s="651" t="s">
        <v>24</v>
      </c>
      <c r="B2834" s="651" t="s">
        <v>8523</v>
      </c>
      <c r="C2834" s="618" t="s">
        <v>2037</v>
      </c>
      <c r="D2834" s="500" t="s">
        <v>86</v>
      </c>
      <c r="E2834" s="500" t="s">
        <v>8613</v>
      </c>
      <c r="F2834" s="651" t="s">
        <v>5371</v>
      </c>
      <c r="G2834" s="505"/>
      <c r="H2834" s="678" t="n">
        <v>0.1371</v>
      </c>
      <c r="I2834" s="653" t="n">
        <v>0.1371</v>
      </c>
      <c r="J2834" s="502"/>
      <c r="K2834" s="653" t="s">
        <v>9848</v>
      </c>
      <c r="L2834" s="406"/>
    </row>
    <row r="2835" customFormat="false" ht="27.6" hidden="false" customHeight="false" outlineLevel="0" collapsed="false">
      <c r="A2835" s="651" t="s">
        <v>24</v>
      </c>
      <c r="B2835" s="651" t="s">
        <v>8523</v>
      </c>
      <c r="C2835" s="618" t="s">
        <v>2037</v>
      </c>
      <c r="D2835" s="500" t="s">
        <v>86</v>
      </c>
      <c r="E2835" s="500" t="s">
        <v>8613</v>
      </c>
      <c r="F2835" s="651" t="s">
        <v>5381</v>
      </c>
      <c r="G2835" s="505"/>
      <c r="H2835" s="678" t="n">
        <v>40.845</v>
      </c>
      <c r="I2835" s="653" t="n">
        <v>40.845</v>
      </c>
      <c r="J2835" s="502"/>
      <c r="K2835" s="653" t="s">
        <v>9848</v>
      </c>
      <c r="L2835" s="406"/>
    </row>
    <row r="2836" customFormat="false" ht="27.6" hidden="false" customHeight="false" outlineLevel="0" collapsed="false">
      <c r="A2836" s="651" t="s">
        <v>24</v>
      </c>
      <c r="B2836" s="651" t="s">
        <v>8521</v>
      </c>
      <c r="C2836" s="618" t="s">
        <v>2037</v>
      </c>
      <c r="D2836" s="500" t="s">
        <v>86</v>
      </c>
      <c r="E2836" s="500" t="s">
        <v>8614</v>
      </c>
      <c r="F2836" s="651" t="s">
        <v>8484</v>
      </c>
      <c r="G2836" s="505"/>
      <c r="H2836" s="678" t="n">
        <v>0.6548</v>
      </c>
      <c r="I2836" s="653" t="n">
        <v>0.6548</v>
      </c>
      <c r="J2836" s="502"/>
      <c r="K2836" s="653" t="s">
        <v>9848</v>
      </c>
      <c r="L2836" s="406"/>
    </row>
    <row r="2837" customFormat="false" ht="27.6" hidden="false" customHeight="false" outlineLevel="0" collapsed="false">
      <c r="A2837" s="651" t="s">
        <v>24</v>
      </c>
      <c r="B2837" s="651" t="s">
        <v>8521</v>
      </c>
      <c r="C2837" s="618" t="s">
        <v>2037</v>
      </c>
      <c r="D2837" s="500" t="s">
        <v>86</v>
      </c>
      <c r="E2837" s="500" t="s">
        <v>8616</v>
      </c>
      <c r="F2837" s="651" t="s">
        <v>5381</v>
      </c>
      <c r="G2837" s="505"/>
      <c r="H2837" s="678" t="n">
        <v>1.4694</v>
      </c>
      <c r="I2837" s="653" t="n">
        <v>1.4694</v>
      </c>
      <c r="J2837" s="502"/>
      <c r="K2837" s="653" t="s">
        <v>9848</v>
      </c>
      <c r="L2837" s="406"/>
    </row>
    <row r="2838" customFormat="false" ht="27.6" hidden="false" customHeight="false" outlineLevel="0" collapsed="false">
      <c r="A2838" s="651" t="s">
        <v>24</v>
      </c>
      <c r="B2838" s="651" t="s">
        <v>8521</v>
      </c>
      <c r="C2838" s="618" t="s">
        <v>2037</v>
      </c>
      <c r="D2838" s="500" t="s">
        <v>86</v>
      </c>
      <c r="E2838" s="500" t="s">
        <v>8617</v>
      </c>
      <c r="F2838" s="651" t="s">
        <v>5381</v>
      </c>
      <c r="G2838" s="505"/>
      <c r="H2838" s="678" t="n">
        <v>6.3868</v>
      </c>
      <c r="I2838" s="653" t="n">
        <v>6.3868</v>
      </c>
      <c r="J2838" s="502"/>
      <c r="K2838" s="653" t="s">
        <v>9848</v>
      </c>
      <c r="L2838" s="406"/>
    </row>
    <row r="2839" customFormat="false" ht="27.6" hidden="false" customHeight="false" outlineLevel="0" collapsed="false">
      <c r="A2839" s="651" t="s">
        <v>24</v>
      </c>
      <c r="B2839" s="651" t="s">
        <v>8542</v>
      </c>
      <c r="C2839" s="618" t="s">
        <v>2037</v>
      </c>
      <c r="D2839" s="500" t="s">
        <v>86</v>
      </c>
      <c r="E2839" s="500" t="s">
        <v>8618</v>
      </c>
      <c r="F2839" s="651" t="s">
        <v>5381</v>
      </c>
      <c r="G2839" s="505"/>
      <c r="H2839" s="678" t="n">
        <v>2.3201</v>
      </c>
      <c r="I2839" s="653" t="n">
        <v>2.3201</v>
      </c>
      <c r="J2839" s="502"/>
      <c r="K2839" s="653" t="s">
        <v>9848</v>
      </c>
      <c r="L2839" s="406"/>
    </row>
    <row r="2840" customFormat="false" ht="28.2" hidden="false" customHeight="false" outlineLevel="0" collapsed="false">
      <c r="A2840" s="674" t="s">
        <v>24</v>
      </c>
      <c r="B2840" s="674" t="s">
        <v>8542</v>
      </c>
      <c r="C2840" s="619" t="s">
        <v>2037</v>
      </c>
      <c r="D2840" s="494" t="s">
        <v>86</v>
      </c>
      <c r="E2840" s="494" t="s">
        <v>8619</v>
      </c>
      <c r="F2840" s="674" t="s">
        <v>5381</v>
      </c>
      <c r="G2840" s="506"/>
      <c r="H2840" s="679" t="n">
        <v>2.79</v>
      </c>
      <c r="I2840" s="666" t="n">
        <v>2.79</v>
      </c>
      <c r="J2840" s="497"/>
      <c r="K2840" s="666" t="s">
        <v>9848</v>
      </c>
      <c r="L2840" s="414"/>
    </row>
    <row r="2841" customFormat="false" ht="15" hidden="false" customHeight="false" outlineLevel="0" collapsed="false">
      <c r="A2841" s="668" t="s">
        <v>24</v>
      </c>
      <c r="B2841" s="668" t="s">
        <v>11</v>
      </c>
      <c r="C2841" s="630" t="s">
        <v>2037</v>
      </c>
      <c r="D2841" s="669"/>
      <c r="E2841" s="669"/>
      <c r="F2841" s="669"/>
      <c r="G2841" s="669"/>
      <c r="H2841" s="675" t="n">
        <f aca="false">SUM(H2807:H2840)</f>
        <v>178.214</v>
      </c>
      <c r="I2841" s="675" t="n">
        <f aca="false">SUM(I2807:I2840)</f>
        <v>178.214</v>
      </c>
      <c r="J2841" s="588" t="n">
        <f aca="false">SUM(J2807:J2840)</f>
        <v>0</v>
      </c>
      <c r="K2841" s="672" t="s">
        <v>9848</v>
      </c>
      <c r="L2841" s="673"/>
    </row>
    <row r="2842" customFormat="false" ht="27.6" hidden="false" customHeight="false" outlineLevel="0" collapsed="false">
      <c r="A2842" s="646" t="s">
        <v>24</v>
      </c>
      <c r="B2842" s="646" t="s">
        <v>8542</v>
      </c>
      <c r="C2842" s="620" t="s">
        <v>1022</v>
      </c>
      <c r="D2842" s="491" t="s">
        <v>86</v>
      </c>
      <c r="E2842" s="491" t="s">
        <v>8620</v>
      </c>
      <c r="F2842" s="646" t="s">
        <v>5381</v>
      </c>
      <c r="G2842" s="504"/>
      <c r="H2842" s="492" t="n">
        <v>16.6119</v>
      </c>
      <c r="I2842" s="648" t="n">
        <v>16.6119</v>
      </c>
      <c r="J2842" s="493"/>
      <c r="K2842" s="648" t="s">
        <v>9848</v>
      </c>
      <c r="L2842" s="421"/>
    </row>
    <row r="2843" customFormat="false" ht="27.6" hidden="false" customHeight="false" outlineLevel="0" collapsed="false">
      <c r="A2843" s="651" t="s">
        <v>24</v>
      </c>
      <c r="B2843" s="651" t="s">
        <v>8542</v>
      </c>
      <c r="C2843" s="618" t="s">
        <v>1022</v>
      </c>
      <c r="D2843" s="500" t="s">
        <v>86</v>
      </c>
      <c r="E2843" s="500" t="s">
        <v>8620</v>
      </c>
      <c r="F2843" s="651" t="s">
        <v>8484</v>
      </c>
      <c r="G2843" s="505"/>
      <c r="H2843" s="501" t="n">
        <v>0.0381</v>
      </c>
      <c r="I2843" s="653" t="n">
        <v>0.0381</v>
      </c>
      <c r="J2843" s="502"/>
      <c r="K2843" s="653" t="s">
        <v>9848</v>
      </c>
      <c r="L2843" s="406"/>
    </row>
    <row r="2844" customFormat="false" ht="27.6" hidden="false" customHeight="false" outlineLevel="0" collapsed="false">
      <c r="A2844" s="651" t="s">
        <v>24</v>
      </c>
      <c r="B2844" s="651" t="s">
        <v>8542</v>
      </c>
      <c r="C2844" s="618" t="s">
        <v>1022</v>
      </c>
      <c r="D2844" s="500" t="s">
        <v>86</v>
      </c>
      <c r="E2844" s="500" t="s">
        <v>8620</v>
      </c>
      <c r="F2844" s="651" t="s">
        <v>8484</v>
      </c>
      <c r="G2844" s="505"/>
      <c r="H2844" s="501" t="n">
        <v>0.0429</v>
      </c>
      <c r="I2844" s="653" t="n">
        <v>0.0429</v>
      </c>
      <c r="J2844" s="502"/>
      <c r="K2844" s="653" t="s">
        <v>9848</v>
      </c>
      <c r="L2844" s="406"/>
    </row>
    <row r="2845" customFormat="false" ht="27.6" hidden="false" customHeight="false" outlineLevel="0" collapsed="false">
      <c r="A2845" s="651" t="s">
        <v>24</v>
      </c>
      <c r="B2845" s="651" t="s">
        <v>8542</v>
      </c>
      <c r="C2845" s="618" t="s">
        <v>1022</v>
      </c>
      <c r="D2845" s="500" t="s">
        <v>86</v>
      </c>
      <c r="E2845" s="500" t="s">
        <v>3616</v>
      </c>
      <c r="F2845" s="651" t="s">
        <v>5381</v>
      </c>
      <c r="G2845" s="505"/>
      <c r="H2845" s="501" t="n">
        <v>0.9901</v>
      </c>
      <c r="I2845" s="653" t="n">
        <v>0.9901</v>
      </c>
      <c r="J2845" s="502"/>
      <c r="K2845" s="653" t="s">
        <v>9848</v>
      </c>
      <c r="L2845" s="406"/>
    </row>
    <row r="2846" customFormat="false" ht="27.6" hidden="false" customHeight="false" outlineLevel="0" collapsed="false">
      <c r="A2846" s="651" t="s">
        <v>24</v>
      </c>
      <c r="B2846" s="651" t="s">
        <v>8542</v>
      </c>
      <c r="C2846" s="618" t="s">
        <v>1022</v>
      </c>
      <c r="D2846" s="500" t="s">
        <v>86</v>
      </c>
      <c r="E2846" s="500" t="s">
        <v>8621</v>
      </c>
      <c r="F2846" s="651" t="s">
        <v>5381</v>
      </c>
      <c r="G2846" s="505"/>
      <c r="H2846" s="501" t="n">
        <v>16.4176</v>
      </c>
      <c r="I2846" s="653" t="n">
        <v>16.4176</v>
      </c>
      <c r="J2846" s="502"/>
      <c r="K2846" s="653" t="s">
        <v>9848</v>
      </c>
      <c r="L2846" s="406"/>
    </row>
    <row r="2847" customFormat="false" ht="14.4" hidden="false" customHeight="false" outlineLevel="0" collapsed="false">
      <c r="A2847" s="651" t="s">
        <v>24</v>
      </c>
      <c r="B2847" s="651" t="s">
        <v>8542</v>
      </c>
      <c r="C2847" s="618" t="s">
        <v>1022</v>
      </c>
      <c r="D2847" s="500" t="s">
        <v>86</v>
      </c>
      <c r="E2847" s="500" t="s">
        <v>8622</v>
      </c>
      <c r="F2847" s="651" t="s">
        <v>5385</v>
      </c>
      <c r="G2847" s="505"/>
      <c r="H2847" s="501" t="n">
        <v>0.0728</v>
      </c>
      <c r="I2847" s="653" t="n">
        <v>0.0728</v>
      </c>
      <c r="J2847" s="502"/>
      <c r="K2847" s="653" t="s">
        <v>9848</v>
      </c>
      <c r="L2847" s="406"/>
    </row>
    <row r="2848" customFormat="false" ht="14.4" hidden="false" customHeight="false" outlineLevel="0" collapsed="false">
      <c r="A2848" s="651" t="s">
        <v>24</v>
      </c>
      <c r="B2848" s="651" t="s">
        <v>8542</v>
      </c>
      <c r="C2848" s="618" t="s">
        <v>1022</v>
      </c>
      <c r="D2848" s="500" t="s">
        <v>86</v>
      </c>
      <c r="E2848" s="500" t="s">
        <v>8622</v>
      </c>
      <c r="F2848" s="651" t="s">
        <v>5385</v>
      </c>
      <c r="G2848" s="505"/>
      <c r="H2848" s="501" t="n">
        <v>0.016</v>
      </c>
      <c r="I2848" s="653" t="n">
        <v>0.016</v>
      </c>
      <c r="J2848" s="502"/>
      <c r="K2848" s="653" t="s">
        <v>9848</v>
      </c>
      <c r="L2848" s="406"/>
    </row>
    <row r="2849" customFormat="false" ht="14.4" hidden="false" customHeight="false" outlineLevel="0" collapsed="false">
      <c r="A2849" s="651" t="s">
        <v>24</v>
      </c>
      <c r="B2849" s="651" t="s">
        <v>8542</v>
      </c>
      <c r="C2849" s="618" t="s">
        <v>1022</v>
      </c>
      <c r="D2849" s="500" t="s">
        <v>86</v>
      </c>
      <c r="E2849" s="500" t="s">
        <v>8622</v>
      </c>
      <c r="F2849" s="651" t="s">
        <v>5385</v>
      </c>
      <c r="G2849" s="505"/>
      <c r="H2849" s="501" t="n">
        <v>0.015</v>
      </c>
      <c r="I2849" s="653" t="n">
        <v>0.015</v>
      </c>
      <c r="J2849" s="502"/>
      <c r="K2849" s="653" t="s">
        <v>9848</v>
      </c>
      <c r="L2849" s="406"/>
    </row>
    <row r="2850" customFormat="false" ht="27.6" hidden="false" customHeight="false" outlineLevel="0" collapsed="false">
      <c r="A2850" s="651" t="s">
        <v>24</v>
      </c>
      <c r="B2850" s="651" t="s">
        <v>8542</v>
      </c>
      <c r="C2850" s="618" t="s">
        <v>1022</v>
      </c>
      <c r="D2850" s="500" t="s">
        <v>86</v>
      </c>
      <c r="E2850" s="500" t="s">
        <v>8622</v>
      </c>
      <c r="F2850" s="651" t="s">
        <v>5381</v>
      </c>
      <c r="G2850" s="505"/>
      <c r="H2850" s="501" t="n">
        <v>21.1327</v>
      </c>
      <c r="I2850" s="653" t="n">
        <v>21.1327</v>
      </c>
      <c r="J2850" s="502"/>
      <c r="K2850" s="653" t="s">
        <v>9848</v>
      </c>
      <c r="L2850" s="406"/>
    </row>
    <row r="2851" customFormat="false" ht="27.6" hidden="false" customHeight="false" outlineLevel="0" collapsed="false">
      <c r="A2851" s="651" t="s">
        <v>24</v>
      </c>
      <c r="B2851" s="651" t="s">
        <v>8542</v>
      </c>
      <c r="C2851" s="618" t="s">
        <v>1022</v>
      </c>
      <c r="D2851" s="500" t="s">
        <v>86</v>
      </c>
      <c r="E2851" s="500" t="s">
        <v>8623</v>
      </c>
      <c r="F2851" s="651" t="s">
        <v>5381</v>
      </c>
      <c r="G2851" s="505"/>
      <c r="H2851" s="501" t="n">
        <v>16.3372</v>
      </c>
      <c r="I2851" s="653" t="n">
        <v>16.3372</v>
      </c>
      <c r="J2851" s="502"/>
      <c r="K2851" s="653" t="s">
        <v>9848</v>
      </c>
      <c r="L2851" s="406"/>
    </row>
    <row r="2852" customFormat="false" ht="27.6" hidden="false" customHeight="false" outlineLevel="0" collapsed="false">
      <c r="A2852" s="651" t="s">
        <v>24</v>
      </c>
      <c r="B2852" s="651" t="s">
        <v>8542</v>
      </c>
      <c r="C2852" s="618" t="s">
        <v>1022</v>
      </c>
      <c r="D2852" s="500" t="s">
        <v>86</v>
      </c>
      <c r="E2852" s="500" t="s">
        <v>8624</v>
      </c>
      <c r="F2852" s="651" t="s">
        <v>5381</v>
      </c>
      <c r="G2852" s="505"/>
      <c r="H2852" s="501" t="n">
        <v>4.0682</v>
      </c>
      <c r="I2852" s="653" t="n">
        <v>4.0682</v>
      </c>
      <c r="J2852" s="502"/>
      <c r="K2852" s="653" t="s">
        <v>9848</v>
      </c>
      <c r="L2852" s="406"/>
    </row>
    <row r="2853" customFormat="false" ht="27.6" hidden="false" customHeight="false" outlineLevel="0" collapsed="false">
      <c r="A2853" s="651" t="s">
        <v>24</v>
      </c>
      <c r="B2853" s="651" t="s">
        <v>8542</v>
      </c>
      <c r="C2853" s="618" t="s">
        <v>1022</v>
      </c>
      <c r="D2853" s="500" t="s">
        <v>86</v>
      </c>
      <c r="E2853" s="500" t="s">
        <v>8625</v>
      </c>
      <c r="F2853" s="651" t="s">
        <v>5381</v>
      </c>
      <c r="G2853" s="505"/>
      <c r="H2853" s="501" t="n">
        <v>4.7097</v>
      </c>
      <c r="I2853" s="653" t="n">
        <v>4.7097</v>
      </c>
      <c r="J2853" s="502"/>
      <c r="K2853" s="653" t="s">
        <v>9848</v>
      </c>
      <c r="L2853" s="406"/>
    </row>
    <row r="2854" customFormat="false" ht="27.6" hidden="false" customHeight="false" outlineLevel="0" collapsed="false">
      <c r="A2854" s="651" t="s">
        <v>24</v>
      </c>
      <c r="B2854" s="651" t="s">
        <v>8542</v>
      </c>
      <c r="C2854" s="618" t="s">
        <v>1022</v>
      </c>
      <c r="D2854" s="500" t="s">
        <v>86</v>
      </c>
      <c r="E2854" s="500" t="s">
        <v>8626</v>
      </c>
      <c r="F2854" s="651" t="s">
        <v>5381</v>
      </c>
      <c r="G2854" s="505"/>
      <c r="H2854" s="501" t="n">
        <v>7.476</v>
      </c>
      <c r="I2854" s="653" t="n">
        <v>7.476</v>
      </c>
      <c r="J2854" s="502"/>
      <c r="K2854" s="653" t="s">
        <v>9848</v>
      </c>
      <c r="L2854" s="406"/>
    </row>
    <row r="2855" customFormat="false" ht="27.6" hidden="false" customHeight="false" outlineLevel="0" collapsed="false">
      <c r="A2855" s="651" t="s">
        <v>24</v>
      </c>
      <c r="B2855" s="651" t="s">
        <v>8542</v>
      </c>
      <c r="C2855" s="618" t="s">
        <v>1022</v>
      </c>
      <c r="D2855" s="500" t="s">
        <v>86</v>
      </c>
      <c r="E2855" s="500" t="s">
        <v>8626</v>
      </c>
      <c r="F2855" s="651" t="s">
        <v>8484</v>
      </c>
      <c r="G2855" s="505"/>
      <c r="H2855" s="501" t="n">
        <v>0.1119</v>
      </c>
      <c r="I2855" s="653" t="n">
        <v>0.1119</v>
      </c>
      <c r="J2855" s="502"/>
      <c r="K2855" s="653" t="s">
        <v>9848</v>
      </c>
      <c r="L2855" s="406"/>
    </row>
    <row r="2856" customFormat="false" ht="27.6" hidden="false" customHeight="false" outlineLevel="0" collapsed="false">
      <c r="A2856" s="651" t="s">
        <v>24</v>
      </c>
      <c r="B2856" s="651" t="s">
        <v>8542</v>
      </c>
      <c r="C2856" s="618" t="s">
        <v>1022</v>
      </c>
      <c r="D2856" s="500" t="s">
        <v>86</v>
      </c>
      <c r="E2856" s="500" t="s">
        <v>8626</v>
      </c>
      <c r="F2856" s="651" t="s">
        <v>8484</v>
      </c>
      <c r="G2856" s="505"/>
      <c r="H2856" s="501" t="n">
        <v>0.0969</v>
      </c>
      <c r="I2856" s="653" t="n">
        <v>0.0969</v>
      </c>
      <c r="J2856" s="502"/>
      <c r="K2856" s="653" t="s">
        <v>9848</v>
      </c>
      <c r="L2856" s="406"/>
    </row>
    <row r="2857" customFormat="false" ht="27.6" hidden="false" customHeight="false" outlineLevel="0" collapsed="false">
      <c r="A2857" s="651" t="s">
        <v>24</v>
      </c>
      <c r="B2857" s="651" t="s">
        <v>8542</v>
      </c>
      <c r="C2857" s="618" t="s">
        <v>1022</v>
      </c>
      <c r="D2857" s="500" t="s">
        <v>86</v>
      </c>
      <c r="E2857" s="500" t="s">
        <v>8627</v>
      </c>
      <c r="F2857" s="651" t="s">
        <v>5381</v>
      </c>
      <c r="G2857" s="505"/>
      <c r="H2857" s="501" t="n">
        <v>13.2536</v>
      </c>
      <c r="I2857" s="653" t="n">
        <v>13.2536</v>
      </c>
      <c r="J2857" s="502"/>
      <c r="K2857" s="653" t="s">
        <v>9848</v>
      </c>
      <c r="L2857" s="406"/>
    </row>
    <row r="2858" customFormat="false" ht="27.6" hidden="false" customHeight="false" outlineLevel="0" collapsed="false">
      <c r="A2858" s="651" t="s">
        <v>24</v>
      </c>
      <c r="B2858" s="651" t="s">
        <v>8542</v>
      </c>
      <c r="C2858" s="618" t="s">
        <v>1022</v>
      </c>
      <c r="D2858" s="500" t="s">
        <v>86</v>
      </c>
      <c r="E2858" s="500" t="s">
        <v>8628</v>
      </c>
      <c r="F2858" s="651" t="s">
        <v>5381</v>
      </c>
      <c r="G2858" s="505"/>
      <c r="H2858" s="501" t="n">
        <v>0.7312</v>
      </c>
      <c r="I2858" s="653" t="n">
        <v>0.7312</v>
      </c>
      <c r="J2858" s="502"/>
      <c r="K2858" s="653" t="s">
        <v>9848</v>
      </c>
      <c r="L2858" s="406"/>
    </row>
    <row r="2859" customFormat="false" ht="27.6" hidden="false" customHeight="false" outlineLevel="0" collapsed="false">
      <c r="A2859" s="651" t="s">
        <v>24</v>
      </c>
      <c r="B2859" s="651" t="s">
        <v>8542</v>
      </c>
      <c r="C2859" s="618" t="s">
        <v>1022</v>
      </c>
      <c r="D2859" s="500" t="s">
        <v>86</v>
      </c>
      <c r="E2859" s="500" t="s">
        <v>8629</v>
      </c>
      <c r="F2859" s="651" t="s">
        <v>5381</v>
      </c>
      <c r="G2859" s="505"/>
      <c r="H2859" s="501" t="n">
        <v>10.4425</v>
      </c>
      <c r="I2859" s="653" t="n">
        <v>10.4425</v>
      </c>
      <c r="J2859" s="502"/>
      <c r="K2859" s="653" t="s">
        <v>9848</v>
      </c>
      <c r="L2859" s="406"/>
    </row>
    <row r="2860" customFormat="false" ht="27.6" hidden="false" customHeight="false" outlineLevel="0" collapsed="false">
      <c r="A2860" s="651" t="s">
        <v>24</v>
      </c>
      <c r="B2860" s="651" t="s">
        <v>8542</v>
      </c>
      <c r="C2860" s="618" t="s">
        <v>1022</v>
      </c>
      <c r="D2860" s="500" t="s">
        <v>86</v>
      </c>
      <c r="E2860" s="500" t="s">
        <v>8629</v>
      </c>
      <c r="F2860" s="651" t="s">
        <v>8484</v>
      </c>
      <c r="G2860" s="505"/>
      <c r="H2860" s="501" t="n">
        <v>0.5626</v>
      </c>
      <c r="I2860" s="653" t="n">
        <v>0.5626</v>
      </c>
      <c r="J2860" s="502"/>
      <c r="K2860" s="653" t="s">
        <v>9848</v>
      </c>
      <c r="L2860" s="406"/>
    </row>
    <row r="2861" customFormat="false" ht="27.6" hidden="false" customHeight="false" outlineLevel="0" collapsed="false">
      <c r="A2861" s="651" t="s">
        <v>24</v>
      </c>
      <c r="B2861" s="651" t="s">
        <v>8542</v>
      </c>
      <c r="C2861" s="618" t="s">
        <v>1022</v>
      </c>
      <c r="D2861" s="500" t="s">
        <v>86</v>
      </c>
      <c r="E2861" s="500" t="s">
        <v>8629</v>
      </c>
      <c r="F2861" s="651" t="s">
        <v>8484</v>
      </c>
      <c r="G2861" s="505"/>
      <c r="H2861" s="501" t="n">
        <v>0.0784</v>
      </c>
      <c r="I2861" s="653" t="n">
        <v>0.0784</v>
      </c>
      <c r="J2861" s="502"/>
      <c r="K2861" s="653" t="s">
        <v>9848</v>
      </c>
      <c r="L2861" s="406"/>
    </row>
    <row r="2862" customFormat="false" ht="27.6" hidden="false" customHeight="false" outlineLevel="0" collapsed="false">
      <c r="A2862" s="651" t="s">
        <v>24</v>
      </c>
      <c r="B2862" s="651" t="s">
        <v>8542</v>
      </c>
      <c r="C2862" s="618" t="s">
        <v>1022</v>
      </c>
      <c r="D2862" s="500" t="s">
        <v>86</v>
      </c>
      <c r="E2862" s="500" t="s">
        <v>8629</v>
      </c>
      <c r="F2862" s="651" t="s">
        <v>8484</v>
      </c>
      <c r="G2862" s="505"/>
      <c r="H2862" s="501" t="n">
        <v>0.0473</v>
      </c>
      <c r="I2862" s="653" t="n">
        <v>0.0473</v>
      </c>
      <c r="J2862" s="502"/>
      <c r="K2862" s="653" t="s">
        <v>9848</v>
      </c>
      <c r="L2862" s="406"/>
    </row>
    <row r="2863" customFormat="false" ht="27.6" hidden="false" customHeight="false" outlineLevel="0" collapsed="false">
      <c r="A2863" s="651" t="s">
        <v>24</v>
      </c>
      <c r="B2863" s="651" t="s">
        <v>8542</v>
      </c>
      <c r="C2863" s="618" t="s">
        <v>1022</v>
      </c>
      <c r="D2863" s="500" t="s">
        <v>86</v>
      </c>
      <c r="E2863" s="500" t="s">
        <v>8629</v>
      </c>
      <c r="F2863" s="651" t="s">
        <v>8484</v>
      </c>
      <c r="G2863" s="505"/>
      <c r="H2863" s="501" t="n">
        <v>0.02</v>
      </c>
      <c r="I2863" s="653" t="n">
        <v>0.02</v>
      </c>
      <c r="J2863" s="502"/>
      <c r="K2863" s="653" t="s">
        <v>9848</v>
      </c>
      <c r="L2863" s="406"/>
    </row>
    <row r="2864" customFormat="false" ht="41.4" hidden="false" customHeight="false" outlineLevel="0" collapsed="false">
      <c r="A2864" s="651" t="s">
        <v>24</v>
      </c>
      <c r="B2864" s="651" t="s">
        <v>8542</v>
      </c>
      <c r="C2864" s="618" t="s">
        <v>1022</v>
      </c>
      <c r="D2864" s="500" t="s">
        <v>86</v>
      </c>
      <c r="E2864" s="500" t="s">
        <v>8629</v>
      </c>
      <c r="F2864" s="651" t="s">
        <v>5805</v>
      </c>
      <c r="G2864" s="505"/>
      <c r="H2864" s="501" t="n">
        <v>0.4891</v>
      </c>
      <c r="I2864" s="653" t="n">
        <v>0.4891</v>
      </c>
      <c r="J2864" s="502"/>
      <c r="K2864" s="653" t="s">
        <v>9848</v>
      </c>
      <c r="L2864" s="406"/>
    </row>
    <row r="2865" customFormat="false" ht="42" hidden="false" customHeight="false" outlineLevel="0" collapsed="false">
      <c r="A2865" s="674" t="s">
        <v>24</v>
      </c>
      <c r="B2865" s="674" t="s">
        <v>8542</v>
      </c>
      <c r="C2865" s="619" t="s">
        <v>1022</v>
      </c>
      <c r="D2865" s="494" t="s">
        <v>86</v>
      </c>
      <c r="E2865" s="494" t="s">
        <v>8629</v>
      </c>
      <c r="F2865" s="674" t="s">
        <v>5805</v>
      </c>
      <c r="G2865" s="506"/>
      <c r="H2865" s="495" t="n">
        <v>0.259</v>
      </c>
      <c r="I2865" s="666" t="n">
        <v>0.259</v>
      </c>
      <c r="J2865" s="497"/>
      <c r="K2865" s="666" t="s">
        <v>9848</v>
      </c>
      <c r="L2865" s="414"/>
    </row>
    <row r="2866" customFormat="false" ht="15" hidden="false" customHeight="false" outlineLevel="0" collapsed="false">
      <c r="A2866" s="668" t="s">
        <v>24</v>
      </c>
      <c r="B2866" s="668" t="s">
        <v>11</v>
      </c>
      <c r="C2866" s="630" t="s">
        <v>1022</v>
      </c>
      <c r="D2866" s="669"/>
      <c r="E2866" s="669"/>
      <c r="F2866" s="669"/>
      <c r="G2866" s="669"/>
      <c r="H2866" s="378" t="n">
        <f aca="false">SUM(H2842:H2865)</f>
        <v>114.0207</v>
      </c>
      <c r="I2866" s="675" t="n">
        <f aca="false">SUM(I2842:I2865)</f>
        <v>114.0207</v>
      </c>
      <c r="J2866" s="588" t="n">
        <f aca="false">SUM(J2842:J2865)</f>
        <v>0</v>
      </c>
      <c r="K2866" s="672" t="s">
        <v>9848</v>
      </c>
      <c r="L2866" s="673"/>
    </row>
    <row r="2867" customFormat="false" ht="14.4" hidden="false" customHeight="false" outlineLevel="0" collapsed="false">
      <c r="A2867" s="646" t="s">
        <v>24</v>
      </c>
      <c r="B2867" s="646" t="s">
        <v>8521</v>
      </c>
      <c r="C2867" s="620" t="s">
        <v>2041</v>
      </c>
      <c r="D2867" s="491" t="s">
        <v>86</v>
      </c>
      <c r="E2867" s="491" t="s">
        <v>8631</v>
      </c>
      <c r="F2867" s="646" t="s">
        <v>5371</v>
      </c>
      <c r="G2867" s="504"/>
      <c r="H2867" s="677" t="n">
        <v>0.1451</v>
      </c>
      <c r="I2867" s="648" t="n">
        <v>0.1451</v>
      </c>
      <c r="J2867" s="493"/>
      <c r="K2867" s="648" t="s">
        <v>9848</v>
      </c>
      <c r="L2867" s="421"/>
    </row>
    <row r="2868" customFormat="false" ht="27.6" hidden="false" customHeight="false" outlineLevel="0" collapsed="false">
      <c r="A2868" s="651" t="s">
        <v>24</v>
      </c>
      <c r="B2868" s="651" t="s">
        <v>8521</v>
      </c>
      <c r="C2868" s="618" t="s">
        <v>2041</v>
      </c>
      <c r="D2868" s="500" t="s">
        <v>86</v>
      </c>
      <c r="E2868" s="500" t="s">
        <v>8631</v>
      </c>
      <c r="F2868" s="651" t="s">
        <v>5381</v>
      </c>
      <c r="G2868" s="505"/>
      <c r="H2868" s="678" t="n">
        <v>2.9855</v>
      </c>
      <c r="I2868" s="653" t="n">
        <v>2.9855</v>
      </c>
      <c r="J2868" s="502"/>
      <c r="K2868" s="653" t="s">
        <v>9848</v>
      </c>
      <c r="L2868" s="406"/>
    </row>
    <row r="2869" customFormat="false" ht="27.6" hidden="false" customHeight="false" outlineLevel="0" collapsed="false">
      <c r="A2869" s="651" t="s">
        <v>24</v>
      </c>
      <c r="B2869" s="651" t="s">
        <v>8521</v>
      </c>
      <c r="C2869" s="618" t="s">
        <v>2041</v>
      </c>
      <c r="D2869" s="500" t="s">
        <v>86</v>
      </c>
      <c r="E2869" s="500" t="s">
        <v>8632</v>
      </c>
      <c r="F2869" s="651" t="s">
        <v>5381</v>
      </c>
      <c r="G2869" s="505"/>
      <c r="H2869" s="678" t="n">
        <v>1.6715</v>
      </c>
      <c r="I2869" s="653" t="n">
        <v>1.6715</v>
      </c>
      <c r="J2869" s="502"/>
      <c r="K2869" s="653" t="s">
        <v>9848</v>
      </c>
      <c r="L2869" s="406"/>
    </row>
    <row r="2870" customFormat="false" ht="27.6" hidden="false" customHeight="false" outlineLevel="0" collapsed="false">
      <c r="A2870" s="651" t="s">
        <v>24</v>
      </c>
      <c r="B2870" s="651" t="s">
        <v>8521</v>
      </c>
      <c r="C2870" s="618" t="s">
        <v>2041</v>
      </c>
      <c r="D2870" s="500" t="s">
        <v>86</v>
      </c>
      <c r="E2870" s="500" t="s">
        <v>8633</v>
      </c>
      <c r="F2870" s="651" t="s">
        <v>5381</v>
      </c>
      <c r="G2870" s="505"/>
      <c r="H2870" s="678" t="n">
        <v>2.1542</v>
      </c>
      <c r="I2870" s="653" t="n">
        <v>2.1542</v>
      </c>
      <c r="J2870" s="502"/>
      <c r="K2870" s="653" t="s">
        <v>9848</v>
      </c>
      <c r="L2870" s="406"/>
    </row>
    <row r="2871" customFormat="false" ht="41.4" hidden="false" customHeight="false" outlineLevel="0" collapsed="false">
      <c r="A2871" s="651" t="s">
        <v>24</v>
      </c>
      <c r="B2871" s="651" t="s">
        <v>8521</v>
      </c>
      <c r="C2871" s="618" t="s">
        <v>2041</v>
      </c>
      <c r="D2871" s="500" t="s">
        <v>86</v>
      </c>
      <c r="E2871" s="500" t="s">
        <v>8633</v>
      </c>
      <c r="F2871" s="651" t="s">
        <v>5805</v>
      </c>
      <c r="G2871" s="505"/>
      <c r="H2871" s="678" t="n">
        <v>3.5445</v>
      </c>
      <c r="I2871" s="653" t="n">
        <v>3.5445</v>
      </c>
      <c r="J2871" s="502"/>
      <c r="K2871" s="653" t="s">
        <v>9848</v>
      </c>
      <c r="L2871" s="406"/>
    </row>
    <row r="2872" customFormat="false" ht="14.4" hidden="false" customHeight="false" outlineLevel="0" collapsed="false">
      <c r="A2872" s="651" t="s">
        <v>24</v>
      </c>
      <c r="B2872" s="651" t="s">
        <v>8521</v>
      </c>
      <c r="C2872" s="618" t="s">
        <v>2041</v>
      </c>
      <c r="D2872" s="500" t="s">
        <v>86</v>
      </c>
      <c r="E2872" s="500" t="s">
        <v>3239</v>
      </c>
      <c r="F2872" s="651" t="s">
        <v>5371</v>
      </c>
      <c r="G2872" s="505"/>
      <c r="H2872" s="678" t="n">
        <v>0.2569</v>
      </c>
      <c r="I2872" s="653" t="n">
        <v>0.2569</v>
      </c>
      <c r="J2872" s="502"/>
      <c r="K2872" s="653" t="s">
        <v>9848</v>
      </c>
      <c r="L2872" s="406"/>
    </row>
    <row r="2873" customFormat="false" ht="28.2" hidden="false" customHeight="false" outlineLevel="0" collapsed="false">
      <c r="A2873" s="674" t="s">
        <v>24</v>
      </c>
      <c r="B2873" s="674" t="s">
        <v>8521</v>
      </c>
      <c r="C2873" s="619" t="s">
        <v>2041</v>
      </c>
      <c r="D2873" s="494" t="s">
        <v>86</v>
      </c>
      <c r="E2873" s="494" t="s">
        <v>3239</v>
      </c>
      <c r="F2873" s="674" t="s">
        <v>5381</v>
      </c>
      <c r="G2873" s="506"/>
      <c r="H2873" s="679" t="n">
        <v>0.6586</v>
      </c>
      <c r="I2873" s="666" t="n">
        <v>0.6586</v>
      </c>
      <c r="J2873" s="497"/>
      <c r="K2873" s="666" t="s">
        <v>9848</v>
      </c>
      <c r="L2873" s="414"/>
    </row>
    <row r="2874" customFormat="false" ht="15" hidden="false" customHeight="false" outlineLevel="0" collapsed="false">
      <c r="A2874" s="668" t="s">
        <v>24</v>
      </c>
      <c r="B2874" s="668" t="s">
        <v>11</v>
      </c>
      <c r="C2874" s="630" t="s">
        <v>2041</v>
      </c>
      <c r="D2874" s="669"/>
      <c r="E2874" s="669"/>
      <c r="F2874" s="669"/>
      <c r="G2874" s="669"/>
      <c r="H2874" s="675" t="n">
        <f aca="false">SUM(H2867:H2873)</f>
        <v>11.4163</v>
      </c>
      <c r="I2874" s="675" t="n">
        <f aca="false">SUM(I2867:I2873)</f>
        <v>11.4163</v>
      </c>
      <c r="J2874" s="588" t="n">
        <f aca="false">SUM(J2867:J2873)</f>
        <v>0</v>
      </c>
      <c r="K2874" s="672" t="s">
        <v>9848</v>
      </c>
      <c r="L2874" s="673"/>
    </row>
    <row r="2875" customFormat="false" ht="27.6" hidden="false" customHeight="false" outlineLevel="0" collapsed="false">
      <c r="A2875" s="646" t="s">
        <v>24</v>
      </c>
      <c r="B2875" s="646" t="s">
        <v>8521</v>
      </c>
      <c r="C2875" s="620" t="s">
        <v>740</v>
      </c>
      <c r="D2875" s="491" t="s">
        <v>86</v>
      </c>
      <c r="E2875" s="491" t="s">
        <v>8634</v>
      </c>
      <c r="F2875" s="646" t="s">
        <v>5381</v>
      </c>
      <c r="G2875" s="504"/>
      <c r="H2875" s="492" t="n">
        <v>4.7379</v>
      </c>
      <c r="I2875" s="648" t="n">
        <v>4.7379</v>
      </c>
      <c r="J2875" s="493"/>
      <c r="K2875" s="648" t="s">
        <v>9848</v>
      </c>
      <c r="L2875" s="421"/>
    </row>
    <row r="2876" customFormat="false" ht="27.6" hidden="false" customHeight="false" outlineLevel="0" collapsed="false">
      <c r="A2876" s="651" t="s">
        <v>24</v>
      </c>
      <c r="B2876" s="651" t="s">
        <v>8521</v>
      </c>
      <c r="C2876" s="618" t="s">
        <v>740</v>
      </c>
      <c r="D2876" s="500" t="s">
        <v>86</v>
      </c>
      <c r="E2876" s="500" t="s">
        <v>8637</v>
      </c>
      <c r="F2876" s="651" t="s">
        <v>5381</v>
      </c>
      <c r="G2876" s="505"/>
      <c r="H2876" s="501" t="n">
        <v>5.6651</v>
      </c>
      <c r="I2876" s="653" t="n">
        <v>5.6651</v>
      </c>
      <c r="J2876" s="502"/>
      <c r="K2876" s="653" t="s">
        <v>9848</v>
      </c>
      <c r="L2876" s="406"/>
    </row>
    <row r="2877" customFormat="false" ht="27.6" hidden="false" customHeight="false" outlineLevel="0" collapsed="false">
      <c r="A2877" s="651" t="s">
        <v>24</v>
      </c>
      <c r="B2877" s="651" t="s">
        <v>8521</v>
      </c>
      <c r="C2877" s="618" t="s">
        <v>740</v>
      </c>
      <c r="D2877" s="500" t="s">
        <v>86</v>
      </c>
      <c r="E2877" s="500" t="s">
        <v>8637</v>
      </c>
      <c r="F2877" s="651" t="s">
        <v>8484</v>
      </c>
      <c r="G2877" s="505"/>
      <c r="H2877" s="501" t="n">
        <v>0.1891</v>
      </c>
      <c r="I2877" s="653" t="n">
        <v>0.1891</v>
      </c>
      <c r="J2877" s="502"/>
      <c r="K2877" s="653" t="s">
        <v>9848</v>
      </c>
      <c r="L2877" s="406"/>
    </row>
    <row r="2878" customFormat="false" ht="27.6" hidden="false" customHeight="false" outlineLevel="0" collapsed="false">
      <c r="A2878" s="651" t="s">
        <v>24</v>
      </c>
      <c r="B2878" s="651" t="s">
        <v>8521</v>
      </c>
      <c r="C2878" s="618" t="s">
        <v>740</v>
      </c>
      <c r="D2878" s="500" t="s">
        <v>86</v>
      </c>
      <c r="E2878" s="500" t="s">
        <v>8637</v>
      </c>
      <c r="F2878" s="651" t="s">
        <v>8484</v>
      </c>
      <c r="G2878" s="505"/>
      <c r="H2878" s="501" t="n">
        <v>0.167</v>
      </c>
      <c r="I2878" s="653" t="n">
        <v>0.167</v>
      </c>
      <c r="J2878" s="502"/>
      <c r="K2878" s="653" t="s">
        <v>9848</v>
      </c>
      <c r="L2878" s="406"/>
    </row>
    <row r="2879" customFormat="false" ht="27.6" hidden="false" customHeight="false" outlineLevel="0" collapsed="false">
      <c r="A2879" s="651" t="s">
        <v>24</v>
      </c>
      <c r="B2879" s="651" t="s">
        <v>8521</v>
      </c>
      <c r="C2879" s="618" t="s">
        <v>740</v>
      </c>
      <c r="D2879" s="500" t="s">
        <v>86</v>
      </c>
      <c r="E2879" s="500" t="s">
        <v>8642</v>
      </c>
      <c r="F2879" s="651" t="s">
        <v>5381</v>
      </c>
      <c r="G2879" s="505"/>
      <c r="H2879" s="501" t="n">
        <v>2.0289</v>
      </c>
      <c r="I2879" s="653" t="n">
        <v>2.0289</v>
      </c>
      <c r="J2879" s="502"/>
      <c r="K2879" s="653" t="s">
        <v>9848</v>
      </c>
      <c r="L2879" s="406"/>
    </row>
    <row r="2880" customFormat="false" ht="27.6" hidden="false" customHeight="false" outlineLevel="0" collapsed="false">
      <c r="A2880" s="651" t="s">
        <v>24</v>
      </c>
      <c r="B2880" s="651" t="s">
        <v>8521</v>
      </c>
      <c r="C2880" s="618" t="s">
        <v>740</v>
      </c>
      <c r="D2880" s="500" t="s">
        <v>86</v>
      </c>
      <c r="E2880" s="500" t="s">
        <v>8644</v>
      </c>
      <c r="F2880" s="651" t="s">
        <v>5381</v>
      </c>
      <c r="G2880" s="505"/>
      <c r="H2880" s="501" t="n">
        <v>5.5597</v>
      </c>
      <c r="I2880" s="653" t="n">
        <v>5.5597</v>
      </c>
      <c r="J2880" s="502"/>
      <c r="K2880" s="653" t="s">
        <v>9848</v>
      </c>
      <c r="L2880" s="406"/>
    </row>
    <row r="2881" customFormat="false" ht="14.4" hidden="false" customHeight="false" outlineLevel="0" collapsed="false">
      <c r="A2881" s="651" t="s">
        <v>24</v>
      </c>
      <c r="B2881" s="651" t="s">
        <v>8521</v>
      </c>
      <c r="C2881" s="618" t="s">
        <v>740</v>
      </c>
      <c r="D2881" s="500" t="s">
        <v>86</v>
      </c>
      <c r="E2881" s="500" t="s">
        <v>8645</v>
      </c>
      <c r="F2881" s="651" t="s">
        <v>5385</v>
      </c>
      <c r="G2881" s="505"/>
      <c r="H2881" s="501" t="n">
        <v>0.1144</v>
      </c>
      <c r="I2881" s="653" t="n">
        <v>0.1144</v>
      </c>
      <c r="J2881" s="502"/>
      <c r="K2881" s="653" t="s">
        <v>9848</v>
      </c>
      <c r="L2881" s="406"/>
    </row>
    <row r="2882" customFormat="false" ht="28.2" hidden="false" customHeight="false" outlineLevel="0" collapsed="false">
      <c r="A2882" s="674" t="s">
        <v>24</v>
      </c>
      <c r="B2882" s="674" t="s">
        <v>8521</v>
      </c>
      <c r="C2882" s="619" t="s">
        <v>740</v>
      </c>
      <c r="D2882" s="494" t="s">
        <v>86</v>
      </c>
      <c r="E2882" s="494" t="s">
        <v>8645</v>
      </c>
      <c r="F2882" s="674" t="s">
        <v>5381</v>
      </c>
      <c r="G2882" s="506"/>
      <c r="H2882" s="495" t="n">
        <v>6.8897</v>
      </c>
      <c r="I2882" s="666" t="n">
        <v>6.8897</v>
      </c>
      <c r="J2882" s="497"/>
      <c r="K2882" s="666" t="s">
        <v>9848</v>
      </c>
      <c r="L2882" s="414"/>
    </row>
    <row r="2883" customFormat="false" ht="15" hidden="false" customHeight="false" outlineLevel="0" collapsed="false">
      <c r="A2883" s="668" t="s">
        <v>24</v>
      </c>
      <c r="B2883" s="668" t="s">
        <v>11</v>
      </c>
      <c r="C2883" s="630" t="s">
        <v>740</v>
      </c>
      <c r="D2883" s="669"/>
      <c r="E2883" s="669"/>
      <c r="F2883" s="669"/>
      <c r="G2883" s="669"/>
      <c r="H2883" s="378" t="n">
        <f aca="false">SUM(H2875:H2882)</f>
        <v>25.3518</v>
      </c>
      <c r="I2883" s="675" t="n">
        <f aca="false">SUM(I2875:I2882)</f>
        <v>25.3518</v>
      </c>
      <c r="J2883" s="588" t="n">
        <f aca="false">SUM(J2875:J2882)</f>
        <v>0</v>
      </c>
      <c r="K2883" s="672" t="s">
        <v>9848</v>
      </c>
      <c r="L2883" s="673"/>
    </row>
    <row r="2884" customFormat="false" ht="27.6" hidden="false" customHeight="false" outlineLevel="0" collapsed="false">
      <c r="A2884" s="646" t="s">
        <v>24</v>
      </c>
      <c r="B2884" s="646" t="s">
        <v>8521</v>
      </c>
      <c r="C2884" s="620" t="s">
        <v>2048</v>
      </c>
      <c r="D2884" s="491" t="s">
        <v>86</v>
      </c>
      <c r="E2884" s="491" t="s">
        <v>8646</v>
      </c>
      <c r="F2884" s="646" t="s">
        <v>5381</v>
      </c>
      <c r="G2884" s="504"/>
      <c r="H2884" s="677" t="n">
        <v>1.6938</v>
      </c>
      <c r="I2884" s="648" t="n">
        <v>1.6938</v>
      </c>
      <c r="J2884" s="493"/>
      <c r="K2884" s="648" t="s">
        <v>9848</v>
      </c>
      <c r="L2884" s="421"/>
    </row>
    <row r="2885" customFormat="false" ht="14.4" hidden="false" customHeight="false" outlineLevel="0" collapsed="false">
      <c r="A2885" s="651" t="s">
        <v>24</v>
      </c>
      <c r="B2885" s="651" t="s">
        <v>8521</v>
      </c>
      <c r="C2885" s="618" t="s">
        <v>2048</v>
      </c>
      <c r="D2885" s="500" t="s">
        <v>86</v>
      </c>
      <c r="E2885" s="500" t="s">
        <v>8647</v>
      </c>
      <c r="F2885" s="651" t="s">
        <v>5371</v>
      </c>
      <c r="G2885" s="505"/>
      <c r="H2885" s="678" t="n">
        <v>0.2607</v>
      </c>
      <c r="I2885" s="653" t="n">
        <v>0.2607</v>
      </c>
      <c r="J2885" s="502"/>
      <c r="K2885" s="653" t="s">
        <v>9848</v>
      </c>
      <c r="L2885" s="406"/>
    </row>
    <row r="2886" customFormat="false" ht="27.6" hidden="false" customHeight="false" outlineLevel="0" collapsed="false">
      <c r="A2886" s="651" t="s">
        <v>24</v>
      </c>
      <c r="B2886" s="651" t="s">
        <v>8521</v>
      </c>
      <c r="C2886" s="618" t="s">
        <v>2048</v>
      </c>
      <c r="D2886" s="500" t="s">
        <v>86</v>
      </c>
      <c r="E2886" s="500" t="s">
        <v>8647</v>
      </c>
      <c r="F2886" s="651" t="s">
        <v>5381</v>
      </c>
      <c r="G2886" s="505"/>
      <c r="H2886" s="678" t="n">
        <v>9.7454</v>
      </c>
      <c r="I2886" s="653" t="n">
        <v>9.7454</v>
      </c>
      <c r="J2886" s="502"/>
      <c r="K2886" s="653" t="s">
        <v>9848</v>
      </c>
      <c r="L2886" s="406"/>
    </row>
    <row r="2887" customFormat="false" ht="27.6" hidden="false" customHeight="false" outlineLevel="0" collapsed="false">
      <c r="A2887" s="651" t="s">
        <v>24</v>
      </c>
      <c r="B2887" s="651" t="s">
        <v>8521</v>
      </c>
      <c r="C2887" s="618" t="s">
        <v>2048</v>
      </c>
      <c r="D2887" s="500" t="s">
        <v>86</v>
      </c>
      <c r="E2887" s="500" t="s">
        <v>8648</v>
      </c>
      <c r="F2887" s="651" t="s">
        <v>5381</v>
      </c>
      <c r="G2887" s="505"/>
      <c r="H2887" s="678" t="n">
        <v>7.0566</v>
      </c>
      <c r="I2887" s="653" t="n">
        <v>7.0566</v>
      </c>
      <c r="J2887" s="502"/>
      <c r="K2887" s="653" t="s">
        <v>9848</v>
      </c>
      <c r="L2887" s="406"/>
    </row>
    <row r="2888" customFormat="false" ht="27.6" hidden="false" customHeight="false" outlineLevel="0" collapsed="false">
      <c r="A2888" s="651" t="s">
        <v>24</v>
      </c>
      <c r="B2888" s="651" t="s">
        <v>8521</v>
      </c>
      <c r="C2888" s="618" t="s">
        <v>2048</v>
      </c>
      <c r="D2888" s="500" t="s">
        <v>86</v>
      </c>
      <c r="E2888" s="500" t="s">
        <v>8649</v>
      </c>
      <c r="F2888" s="651" t="s">
        <v>5381</v>
      </c>
      <c r="G2888" s="505"/>
      <c r="H2888" s="678" t="n">
        <v>1.2563</v>
      </c>
      <c r="I2888" s="653" t="n">
        <v>1.2563</v>
      </c>
      <c r="J2888" s="502"/>
      <c r="K2888" s="653" t="s">
        <v>9848</v>
      </c>
      <c r="L2888" s="406"/>
    </row>
    <row r="2889" customFormat="false" ht="14.4" hidden="false" customHeight="false" outlineLevel="0" collapsed="false">
      <c r="A2889" s="651" t="s">
        <v>24</v>
      </c>
      <c r="B2889" s="651" t="s">
        <v>8347</v>
      </c>
      <c r="C2889" s="618" t="s">
        <v>2048</v>
      </c>
      <c r="D2889" s="500" t="s">
        <v>86</v>
      </c>
      <c r="E2889" s="500" t="s">
        <v>8650</v>
      </c>
      <c r="F2889" s="651" t="s">
        <v>5385</v>
      </c>
      <c r="G2889" s="505"/>
      <c r="H2889" s="678" t="n">
        <v>0.6634</v>
      </c>
      <c r="I2889" s="653" t="n">
        <v>0.6634</v>
      </c>
      <c r="J2889" s="502"/>
      <c r="K2889" s="653" t="s">
        <v>9848</v>
      </c>
      <c r="L2889" s="406"/>
    </row>
    <row r="2890" customFormat="false" ht="27.6" hidden="false" customHeight="false" outlineLevel="0" collapsed="false">
      <c r="A2890" s="651" t="s">
        <v>24</v>
      </c>
      <c r="B2890" s="651" t="s">
        <v>8347</v>
      </c>
      <c r="C2890" s="618" t="s">
        <v>2048</v>
      </c>
      <c r="D2890" s="500" t="s">
        <v>86</v>
      </c>
      <c r="E2890" s="500" t="s">
        <v>8650</v>
      </c>
      <c r="F2890" s="651" t="s">
        <v>5381</v>
      </c>
      <c r="G2890" s="505"/>
      <c r="H2890" s="678" t="n">
        <v>38.3304</v>
      </c>
      <c r="I2890" s="653" t="n">
        <v>38.3304</v>
      </c>
      <c r="J2890" s="502"/>
      <c r="K2890" s="653" t="s">
        <v>9848</v>
      </c>
      <c r="L2890" s="406"/>
    </row>
    <row r="2891" customFormat="false" ht="27.6" hidden="false" customHeight="false" outlineLevel="0" collapsed="false">
      <c r="A2891" s="651" t="s">
        <v>24</v>
      </c>
      <c r="B2891" s="651" t="s">
        <v>8347</v>
      </c>
      <c r="C2891" s="618" t="s">
        <v>2048</v>
      </c>
      <c r="D2891" s="500" t="s">
        <v>86</v>
      </c>
      <c r="E2891" s="500" t="s">
        <v>8651</v>
      </c>
      <c r="F2891" s="651" t="s">
        <v>5381</v>
      </c>
      <c r="G2891" s="505"/>
      <c r="H2891" s="678" t="n">
        <v>14.6721</v>
      </c>
      <c r="I2891" s="653" t="n">
        <v>14.6721</v>
      </c>
      <c r="J2891" s="502"/>
      <c r="K2891" s="653" t="s">
        <v>9848</v>
      </c>
      <c r="L2891" s="406"/>
    </row>
    <row r="2892" customFormat="false" ht="28.2" hidden="false" customHeight="false" outlineLevel="0" collapsed="false">
      <c r="A2892" s="674" t="s">
        <v>24</v>
      </c>
      <c r="B2892" s="674" t="s">
        <v>8521</v>
      </c>
      <c r="C2892" s="619" t="s">
        <v>2048</v>
      </c>
      <c r="D2892" s="494" t="s">
        <v>86</v>
      </c>
      <c r="E2892" s="494" t="s">
        <v>8652</v>
      </c>
      <c r="F2892" s="674" t="s">
        <v>5381</v>
      </c>
      <c r="G2892" s="506"/>
      <c r="H2892" s="679" t="n">
        <v>2.5631</v>
      </c>
      <c r="I2892" s="666" t="n">
        <v>2.5631</v>
      </c>
      <c r="J2892" s="497"/>
      <c r="K2892" s="666" t="s">
        <v>9848</v>
      </c>
      <c r="L2892" s="414"/>
    </row>
    <row r="2893" customFormat="false" ht="15" hidden="false" customHeight="false" outlineLevel="0" collapsed="false">
      <c r="A2893" s="668" t="s">
        <v>24</v>
      </c>
      <c r="B2893" s="668" t="s">
        <v>11</v>
      </c>
      <c r="C2893" s="630" t="s">
        <v>2048</v>
      </c>
      <c r="D2893" s="669"/>
      <c r="E2893" s="669"/>
      <c r="F2893" s="669"/>
      <c r="G2893" s="669"/>
      <c r="H2893" s="675" t="n">
        <f aca="false">SUM(H2884:H2892)</f>
        <v>76.2418</v>
      </c>
      <c r="I2893" s="675" t="n">
        <f aca="false">SUM(I2884:I2892)</f>
        <v>76.2418</v>
      </c>
      <c r="J2893" s="588" t="n">
        <f aca="false">SUM(J2884:J2892)</f>
        <v>0</v>
      </c>
      <c r="K2893" s="672" t="s">
        <v>9848</v>
      </c>
      <c r="L2893" s="673"/>
    </row>
    <row r="2894" customFormat="false" ht="27.6" hidden="false" customHeight="false" outlineLevel="0" collapsed="false">
      <c r="A2894" s="646" t="s">
        <v>24</v>
      </c>
      <c r="B2894" s="646" t="s">
        <v>8347</v>
      </c>
      <c r="C2894" s="620" t="s">
        <v>2050</v>
      </c>
      <c r="D2894" s="491" t="s">
        <v>86</v>
      </c>
      <c r="E2894" s="491" t="s">
        <v>8653</v>
      </c>
      <c r="F2894" s="646" t="s">
        <v>5381</v>
      </c>
      <c r="G2894" s="504"/>
      <c r="H2894" s="492" t="n">
        <v>99.0514</v>
      </c>
      <c r="I2894" s="648" t="n">
        <v>99.0514</v>
      </c>
      <c r="J2894" s="493"/>
      <c r="K2894" s="648" t="s">
        <v>9848</v>
      </c>
      <c r="L2894" s="421"/>
    </row>
    <row r="2895" customFormat="false" ht="27.6" hidden="false" customHeight="false" outlineLevel="0" collapsed="false">
      <c r="A2895" s="651" t="s">
        <v>24</v>
      </c>
      <c r="B2895" s="651" t="s">
        <v>8347</v>
      </c>
      <c r="C2895" s="618" t="s">
        <v>2050</v>
      </c>
      <c r="D2895" s="500" t="s">
        <v>86</v>
      </c>
      <c r="E2895" s="500" t="s">
        <v>8655</v>
      </c>
      <c r="F2895" s="651" t="s">
        <v>5381</v>
      </c>
      <c r="G2895" s="505"/>
      <c r="H2895" s="501" t="n">
        <v>12.2127</v>
      </c>
      <c r="I2895" s="653" t="n">
        <v>12.2127</v>
      </c>
      <c r="J2895" s="502"/>
      <c r="K2895" s="653" t="s">
        <v>9848</v>
      </c>
      <c r="L2895" s="406"/>
    </row>
    <row r="2896" customFormat="false" ht="28.2" hidden="false" customHeight="false" outlineLevel="0" collapsed="false">
      <c r="A2896" s="674" t="s">
        <v>24</v>
      </c>
      <c r="B2896" s="674" t="s">
        <v>8347</v>
      </c>
      <c r="C2896" s="619" t="s">
        <v>2050</v>
      </c>
      <c r="D2896" s="494" t="s">
        <v>86</v>
      </c>
      <c r="E2896" s="494" t="s">
        <v>8656</v>
      </c>
      <c r="F2896" s="674" t="s">
        <v>5381</v>
      </c>
      <c r="G2896" s="506"/>
      <c r="H2896" s="495" t="n">
        <v>2.0435</v>
      </c>
      <c r="I2896" s="666" t="n">
        <v>2.0435</v>
      </c>
      <c r="J2896" s="497"/>
      <c r="K2896" s="666" t="s">
        <v>9848</v>
      </c>
      <c r="L2896" s="414"/>
    </row>
    <row r="2897" customFormat="false" ht="15" hidden="false" customHeight="false" outlineLevel="0" collapsed="false">
      <c r="A2897" s="668" t="s">
        <v>24</v>
      </c>
      <c r="B2897" s="668" t="s">
        <v>11</v>
      </c>
      <c r="C2897" s="630" t="s">
        <v>2050</v>
      </c>
      <c r="D2897" s="669"/>
      <c r="E2897" s="669"/>
      <c r="F2897" s="669"/>
      <c r="G2897" s="669"/>
      <c r="H2897" s="378" t="n">
        <f aca="false">SUM(H2894:H2896)</f>
        <v>113.3076</v>
      </c>
      <c r="I2897" s="675" t="n">
        <f aca="false">SUM(I2894:I2896)</f>
        <v>113.3076</v>
      </c>
      <c r="J2897" s="588" t="n">
        <f aca="false">SUM(J2894:J2896)</f>
        <v>0</v>
      </c>
      <c r="K2897" s="672" t="s">
        <v>9848</v>
      </c>
      <c r="L2897" s="673"/>
    </row>
    <row r="2898" customFormat="false" ht="27.6" hidden="false" customHeight="false" outlineLevel="0" collapsed="false">
      <c r="A2898" s="646" t="s">
        <v>24</v>
      </c>
      <c r="B2898" s="646" t="s">
        <v>8521</v>
      </c>
      <c r="C2898" s="620" t="s">
        <v>2053</v>
      </c>
      <c r="D2898" s="491" t="s">
        <v>86</v>
      </c>
      <c r="E2898" s="491" t="s">
        <v>8630</v>
      </c>
      <c r="F2898" s="646" t="s">
        <v>5381</v>
      </c>
      <c r="G2898" s="504"/>
      <c r="H2898" s="677" t="n">
        <v>0.4847</v>
      </c>
      <c r="I2898" s="648" t="n">
        <v>0.4847</v>
      </c>
      <c r="J2898" s="493"/>
      <c r="K2898" s="648" t="s">
        <v>9848</v>
      </c>
      <c r="L2898" s="421"/>
    </row>
    <row r="2899" customFormat="false" ht="27.6" hidden="false" customHeight="false" outlineLevel="0" collapsed="false">
      <c r="A2899" s="651" t="s">
        <v>24</v>
      </c>
      <c r="B2899" s="651" t="s">
        <v>8521</v>
      </c>
      <c r="C2899" s="618" t="s">
        <v>2053</v>
      </c>
      <c r="D2899" s="500" t="s">
        <v>86</v>
      </c>
      <c r="E2899" s="500" t="s">
        <v>6203</v>
      </c>
      <c r="F2899" s="651" t="s">
        <v>5381</v>
      </c>
      <c r="G2899" s="505"/>
      <c r="H2899" s="678" t="n">
        <v>0.4443</v>
      </c>
      <c r="I2899" s="653" t="n">
        <v>0.4443</v>
      </c>
      <c r="J2899" s="502"/>
      <c r="K2899" s="653" t="s">
        <v>9848</v>
      </c>
      <c r="L2899" s="406"/>
    </row>
    <row r="2900" customFormat="false" ht="14.4" hidden="false" customHeight="false" outlineLevel="0" collapsed="false">
      <c r="A2900" s="651" t="s">
        <v>24</v>
      </c>
      <c r="B2900" s="651" t="s">
        <v>8521</v>
      </c>
      <c r="C2900" s="618" t="s">
        <v>2053</v>
      </c>
      <c r="D2900" s="500" t="s">
        <v>86</v>
      </c>
      <c r="E2900" s="500" t="s">
        <v>6204</v>
      </c>
      <c r="F2900" s="651" t="s">
        <v>5371</v>
      </c>
      <c r="G2900" s="505"/>
      <c r="H2900" s="678" t="n">
        <v>0.7194</v>
      </c>
      <c r="I2900" s="653" t="n">
        <v>0.7194</v>
      </c>
      <c r="J2900" s="502"/>
      <c r="K2900" s="653" t="s">
        <v>9848</v>
      </c>
      <c r="L2900" s="406"/>
    </row>
    <row r="2901" customFormat="false" ht="14.4" hidden="false" customHeight="false" outlineLevel="0" collapsed="false">
      <c r="A2901" s="651" t="s">
        <v>24</v>
      </c>
      <c r="B2901" s="651" t="s">
        <v>8521</v>
      </c>
      <c r="C2901" s="618" t="s">
        <v>2053</v>
      </c>
      <c r="D2901" s="500" t="s">
        <v>86</v>
      </c>
      <c r="E2901" s="500" t="s">
        <v>6204</v>
      </c>
      <c r="F2901" s="651" t="s">
        <v>5371</v>
      </c>
      <c r="G2901" s="505"/>
      <c r="H2901" s="678" t="n">
        <v>0.1913</v>
      </c>
      <c r="I2901" s="653" t="n">
        <v>0.1913</v>
      </c>
      <c r="J2901" s="502"/>
      <c r="K2901" s="653" t="s">
        <v>9848</v>
      </c>
      <c r="L2901" s="406"/>
    </row>
    <row r="2902" customFormat="false" ht="28.2" hidden="false" customHeight="false" outlineLevel="0" collapsed="false">
      <c r="A2902" s="674" t="s">
        <v>24</v>
      </c>
      <c r="B2902" s="674" t="s">
        <v>8521</v>
      </c>
      <c r="C2902" s="619" t="s">
        <v>2053</v>
      </c>
      <c r="D2902" s="494" t="s">
        <v>86</v>
      </c>
      <c r="E2902" s="494" t="s">
        <v>6204</v>
      </c>
      <c r="F2902" s="674" t="s">
        <v>5381</v>
      </c>
      <c r="G2902" s="506"/>
      <c r="H2902" s="679" t="n">
        <v>20.5342</v>
      </c>
      <c r="I2902" s="666" t="n">
        <v>20.5342</v>
      </c>
      <c r="J2902" s="497"/>
      <c r="K2902" s="666" t="s">
        <v>9848</v>
      </c>
      <c r="L2902" s="414"/>
    </row>
    <row r="2903" customFormat="false" ht="15" hidden="false" customHeight="false" outlineLevel="0" collapsed="false">
      <c r="A2903" s="668" t="s">
        <v>24</v>
      </c>
      <c r="B2903" s="668" t="s">
        <v>11</v>
      </c>
      <c r="C2903" s="630" t="s">
        <v>2053</v>
      </c>
      <c r="D2903" s="669"/>
      <c r="E2903" s="669"/>
      <c r="F2903" s="669"/>
      <c r="G2903" s="669"/>
      <c r="H2903" s="675" t="n">
        <f aca="false">SUM(H2898:H2902)</f>
        <v>22.3739</v>
      </c>
      <c r="I2903" s="675" t="n">
        <f aca="false">SUM(I2898:I2902)</f>
        <v>22.3739</v>
      </c>
      <c r="J2903" s="588" t="n">
        <f aca="false">SUM(J2898:J2902)</f>
        <v>0</v>
      </c>
      <c r="K2903" s="672" t="s">
        <v>9848</v>
      </c>
      <c r="L2903" s="673"/>
    </row>
    <row r="2904" customFormat="false" ht="27.6" hidden="false" customHeight="false" outlineLevel="0" collapsed="false">
      <c r="A2904" s="646" t="s">
        <v>24</v>
      </c>
      <c r="B2904" s="646" t="s">
        <v>8526</v>
      </c>
      <c r="C2904" s="620" t="s">
        <v>2057</v>
      </c>
      <c r="D2904" s="491" t="s">
        <v>86</v>
      </c>
      <c r="E2904" s="491" t="s">
        <v>8530</v>
      </c>
      <c r="F2904" s="646" t="s">
        <v>5487</v>
      </c>
      <c r="G2904" s="504"/>
      <c r="H2904" s="492" t="n">
        <v>0.584</v>
      </c>
      <c r="I2904" s="648" t="n">
        <v>0.584</v>
      </c>
      <c r="J2904" s="493"/>
      <c r="K2904" s="648" t="s">
        <v>9848</v>
      </c>
      <c r="L2904" s="421"/>
    </row>
    <row r="2905" customFormat="false" ht="27.6" hidden="false" customHeight="false" outlineLevel="0" collapsed="false">
      <c r="A2905" s="651" t="s">
        <v>24</v>
      </c>
      <c r="B2905" s="651" t="s">
        <v>8526</v>
      </c>
      <c r="C2905" s="618" t="s">
        <v>2057</v>
      </c>
      <c r="D2905" s="500" t="s">
        <v>86</v>
      </c>
      <c r="E2905" s="500" t="s">
        <v>8531</v>
      </c>
      <c r="F2905" s="651" t="s">
        <v>5487</v>
      </c>
      <c r="G2905" s="505"/>
      <c r="H2905" s="501" t="n">
        <v>0.0412</v>
      </c>
      <c r="I2905" s="653" t="n">
        <v>0.0412</v>
      </c>
      <c r="J2905" s="502"/>
      <c r="K2905" s="653" t="s">
        <v>9848</v>
      </c>
      <c r="L2905" s="406"/>
    </row>
    <row r="2906" customFormat="false" ht="27.6" hidden="false" customHeight="false" outlineLevel="0" collapsed="false">
      <c r="A2906" s="651" t="s">
        <v>24</v>
      </c>
      <c r="B2906" s="651" t="s">
        <v>8526</v>
      </c>
      <c r="C2906" s="618" t="s">
        <v>2057</v>
      </c>
      <c r="D2906" s="500" t="s">
        <v>86</v>
      </c>
      <c r="E2906" s="500" t="s">
        <v>8532</v>
      </c>
      <c r="F2906" s="651" t="s">
        <v>5487</v>
      </c>
      <c r="G2906" s="505"/>
      <c r="H2906" s="501" t="n">
        <v>0.3381</v>
      </c>
      <c r="I2906" s="653" t="n">
        <v>0.3381</v>
      </c>
      <c r="J2906" s="502"/>
      <c r="K2906" s="653" t="s">
        <v>9848</v>
      </c>
      <c r="L2906" s="406"/>
    </row>
    <row r="2907" customFormat="false" ht="27.6" hidden="false" customHeight="false" outlineLevel="0" collapsed="false">
      <c r="A2907" s="651" t="s">
        <v>24</v>
      </c>
      <c r="B2907" s="651" t="s">
        <v>8526</v>
      </c>
      <c r="C2907" s="618" t="s">
        <v>2057</v>
      </c>
      <c r="D2907" s="500" t="s">
        <v>86</v>
      </c>
      <c r="E2907" s="500" t="s">
        <v>8533</v>
      </c>
      <c r="F2907" s="651" t="s">
        <v>5487</v>
      </c>
      <c r="G2907" s="505"/>
      <c r="H2907" s="501" t="n">
        <v>1.1297</v>
      </c>
      <c r="I2907" s="653" t="n">
        <v>1.1297</v>
      </c>
      <c r="J2907" s="502"/>
      <c r="K2907" s="653" t="s">
        <v>9848</v>
      </c>
      <c r="L2907" s="406"/>
    </row>
    <row r="2908" customFormat="false" ht="27.6" hidden="false" customHeight="false" outlineLevel="0" collapsed="false">
      <c r="A2908" s="651" t="s">
        <v>24</v>
      </c>
      <c r="B2908" s="651" t="s">
        <v>8526</v>
      </c>
      <c r="C2908" s="618" t="s">
        <v>2057</v>
      </c>
      <c r="D2908" s="500" t="s">
        <v>86</v>
      </c>
      <c r="E2908" s="500" t="s">
        <v>8534</v>
      </c>
      <c r="F2908" s="651" t="s">
        <v>5487</v>
      </c>
      <c r="G2908" s="505"/>
      <c r="H2908" s="501" t="n">
        <v>0.2378</v>
      </c>
      <c r="I2908" s="653" t="n">
        <v>0.2378</v>
      </c>
      <c r="J2908" s="502"/>
      <c r="K2908" s="653" t="s">
        <v>9848</v>
      </c>
      <c r="L2908" s="406"/>
    </row>
    <row r="2909" customFormat="false" ht="27.6" hidden="false" customHeight="false" outlineLevel="0" collapsed="false">
      <c r="A2909" s="651" t="s">
        <v>24</v>
      </c>
      <c r="B2909" s="651" t="s">
        <v>8526</v>
      </c>
      <c r="C2909" s="618" t="s">
        <v>2057</v>
      </c>
      <c r="D2909" s="500" t="s">
        <v>86</v>
      </c>
      <c r="E2909" s="500" t="s">
        <v>8535</v>
      </c>
      <c r="F2909" s="651" t="s">
        <v>5487</v>
      </c>
      <c r="G2909" s="505"/>
      <c r="H2909" s="501" t="n">
        <v>0.0432</v>
      </c>
      <c r="I2909" s="653" t="n">
        <v>0.0432</v>
      </c>
      <c r="J2909" s="502"/>
      <c r="K2909" s="653" t="s">
        <v>9848</v>
      </c>
      <c r="L2909" s="406"/>
    </row>
    <row r="2910" customFormat="false" ht="27.6" hidden="false" customHeight="false" outlineLevel="0" collapsed="false">
      <c r="A2910" s="651" t="s">
        <v>24</v>
      </c>
      <c r="B2910" s="651" t="s">
        <v>8526</v>
      </c>
      <c r="C2910" s="618" t="s">
        <v>2057</v>
      </c>
      <c r="D2910" s="500" t="s">
        <v>86</v>
      </c>
      <c r="E2910" s="500" t="s">
        <v>8536</v>
      </c>
      <c r="F2910" s="651" t="s">
        <v>5487</v>
      </c>
      <c r="G2910" s="505"/>
      <c r="H2910" s="501" t="n">
        <v>1.4353</v>
      </c>
      <c r="I2910" s="653" t="n">
        <v>1.4353</v>
      </c>
      <c r="J2910" s="502"/>
      <c r="K2910" s="653" t="s">
        <v>9848</v>
      </c>
      <c r="L2910" s="406"/>
    </row>
    <row r="2911" customFormat="false" ht="27.6" hidden="false" customHeight="false" outlineLevel="0" collapsed="false">
      <c r="A2911" s="651" t="s">
        <v>24</v>
      </c>
      <c r="B2911" s="651" t="s">
        <v>8526</v>
      </c>
      <c r="C2911" s="618" t="s">
        <v>2057</v>
      </c>
      <c r="D2911" s="500" t="s">
        <v>86</v>
      </c>
      <c r="E2911" s="500" t="s">
        <v>8537</v>
      </c>
      <c r="F2911" s="651" t="s">
        <v>5452</v>
      </c>
      <c r="G2911" s="505"/>
      <c r="H2911" s="501" t="n">
        <v>0.057</v>
      </c>
      <c r="I2911" s="653" t="n">
        <v>0.057</v>
      </c>
      <c r="J2911" s="502"/>
      <c r="K2911" s="653" t="s">
        <v>9848</v>
      </c>
      <c r="L2911" s="406"/>
    </row>
    <row r="2912" customFormat="false" ht="28.2" hidden="false" customHeight="false" outlineLevel="0" collapsed="false">
      <c r="A2912" s="674" t="s">
        <v>24</v>
      </c>
      <c r="B2912" s="674" t="s">
        <v>8526</v>
      </c>
      <c r="C2912" s="619" t="s">
        <v>2057</v>
      </c>
      <c r="D2912" s="494" t="s">
        <v>86</v>
      </c>
      <c r="E2912" s="494" t="s">
        <v>8537</v>
      </c>
      <c r="F2912" s="674" t="s">
        <v>5487</v>
      </c>
      <c r="G2912" s="506"/>
      <c r="H2912" s="495" t="n">
        <v>7.411</v>
      </c>
      <c r="I2912" s="666" t="n">
        <v>7.411</v>
      </c>
      <c r="J2912" s="497"/>
      <c r="K2912" s="666" t="s">
        <v>9848</v>
      </c>
      <c r="L2912" s="414"/>
    </row>
    <row r="2913" customFormat="false" ht="15" hidden="false" customHeight="false" outlineLevel="0" collapsed="false">
      <c r="A2913" s="668" t="s">
        <v>24</v>
      </c>
      <c r="B2913" s="668" t="s">
        <v>11</v>
      </c>
      <c r="C2913" s="630" t="s">
        <v>2057</v>
      </c>
      <c r="D2913" s="669"/>
      <c r="E2913" s="669"/>
      <c r="F2913" s="669"/>
      <c r="G2913" s="669"/>
      <c r="H2913" s="378" t="n">
        <f aca="false">SUM(H2904:H2912)</f>
        <v>11.2773</v>
      </c>
      <c r="I2913" s="675" t="n">
        <f aca="false">SUM(I2904:I2912)</f>
        <v>11.2773</v>
      </c>
      <c r="J2913" s="588" t="n">
        <f aca="false">SUM(J2904:J2912)</f>
        <v>0</v>
      </c>
      <c r="K2913" s="672" t="s">
        <v>9848</v>
      </c>
      <c r="L2913" s="673"/>
    </row>
    <row r="2914" customFormat="false" ht="28.2" hidden="false" customHeight="false" outlineLevel="0" collapsed="false">
      <c r="A2914" s="688" t="s">
        <v>24</v>
      </c>
      <c r="B2914" s="688" t="s">
        <v>8521</v>
      </c>
      <c r="C2914" s="621" t="s">
        <v>2061</v>
      </c>
      <c r="D2914" s="509" t="s">
        <v>86</v>
      </c>
      <c r="E2914" s="509" t="s">
        <v>8540</v>
      </c>
      <c r="F2914" s="688" t="s">
        <v>5491</v>
      </c>
      <c r="G2914" s="689"/>
      <c r="H2914" s="690" t="n">
        <v>0.5604</v>
      </c>
      <c r="I2914" s="691" t="n">
        <v>0.5604</v>
      </c>
      <c r="J2914" s="511"/>
      <c r="K2914" s="691" t="s">
        <v>9848</v>
      </c>
      <c r="L2914" s="440"/>
    </row>
    <row r="2915" customFormat="false" ht="15" hidden="false" customHeight="false" outlineLevel="0" collapsed="false">
      <c r="A2915" s="668" t="s">
        <v>24</v>
      </c>
      <c r="B2915" s="668" t="s">
        <v>11</v>
      </c>
      <c r="C2915" s="630" t="s">
        <v>2061</v>
      </c>
      <c r="D2915" s="669"/>
      <c r="E2915" s="669"/>
      <c r="F2915" s="669"/>
      <c r="G2915" s="669"/>
      <c r="H2915" s="675" t="n">
        <f aca="false">SUM(H2914)</f>
        <v>0.5604</v>
      </c>
      <c r="I2915" s="675" t="n">
        <f aca="false">SUM(I2914)</f>
        <v>0.5604</v>
      </c>
      <c r="J2915" s="588" t="n">
        <f aca="false">SUM(J2914)</f>
        <v>0</v>
      </c>
      <c r="K2915" s="672" t="s">
        <v>9848</v>
      </c>
      <c r="L2915" s="673"/>
    </row>
    <row r="2916" customFormat="false" ht="42" hidden="false" customHeight="false" outlineLevel="0" collapsed="false">
      <c r="A2916" s="688" t="s">
        <v>24</v>
      </c>
      <c r="B2916" s="688" t="s">
        <v>8521</v>
      </c>
      <c r="C2916" s="621" t="s">
        <v>2065</v>
      </c>
      <c r="D2916" s="509" t="s">
        <v>86</v>
      </c>
      <c r="E2916" s="509" t="s">
        <v>8541</v>
      </c>
      <c r="F2916" s="688" t="s">
        <v>5805</v>
      </c>
      <c r="G2916" s="689"/>
      <c r="H2916" s="510" t="n">
        <v>0.9126</v>
      </c>
      <c r="I2916" s="691" t="n">
        <v>0.9126</v>
      </c>
      <c r="J2916" s="511"/>
      <c r="K2916" s="691" t="s">
        <v>9848</v>
      </c>
      <c r="L2916" s="440"/>
    </row>
    <row r="2917" customFormat="false" ht="15" hidden="false" customHeight="false" outlineLevel="0" collapsed="false">
      <c r="A2917" s="668" t="s">
        <v>24</v>
      </c>
      <c r="B2917" s="668" t="s">
        <v>11</v>
      </c>
      <c r="C2917" s="630" t="s">
        <v>2065</v>
      </c>
      <c r="D2917" s="669"/>
      <c r="E2917" s="669"/>
      <c r="F2917" s="669"/>
      <c r="G2917" s="669"/>
      <c r="H2917" s="378" t="n">
        <f aca="false">SUM(H2916)</f>
        <v>0.9126</v>
      </c>
      <c r="I2917" s="675" t="n">
        <f aca="false">SUM(I2916)</f>
        <v>0.9126</v>
      </c>
      <c r="J2917" s="588" t="n">
        <f aca="false">SUM(J2916)</f>
        <v>0</v>
      </c>
      <c r="K2917" s="672" t="s">
        <v>9848</v>
      </c>
      <c r="L2917" s="673"/>
    </row>
    <row r="2918" customFormat="false" ht="14.4" hidden="false" customHeight="false" outlineLevel="0" collapsed="false">
      <c r="A2918" s="646" t="s">
        <v>24</v>
      </c>
      <c r="B2918" s="646" t="s">
        <v>8521</v>
      </c>
      <c r="C2918" s="620" t="s">
        <v>2067</v>
      </c>
      <c r="D2918" s="491" t="s">
        <v>86</v>
      </c>
      <c r="E2918" s="491" t="s">
        <v>8640</v>
      </c>
      <c r="F2918" s="646" t="s">
        <v>5385</v>
      </c>
      <c r="G2918" s="504"/>
      <c r="H2918" s="677" t="n">
        <v>0.7145</v>
      </c>
      <c r="I2918" s="648" t="n">
        <v>0.7145</v>
      </c>
      <c r="J2918" s="493"/>
      <c r="K2918" s="648" t="s">
        <v>9848</v>
      </c>
      <c r="L2918" s="421"/>
    </row>
    <row r="2919" customFormat="false" ht="14.4" hidden="false" customHeight="false" outlineLevel="0" collapsed="false">
      <c r="A2919" s="651" t="s">
        <v>24</v>
      </c>
      <c r="B2919" s="651" t="s">
        <v>8521</v>
      </c>
      <c r="C2919" s="618" t="s">
        <v>2067</v>
      </c>
      <c r="D2919" s="500" t="s">
        <v>86</v>
      </c>
      <c r="E2919" s="500" t="s">
        <v>8640</v>
      </c>
      <c r="F2919" s="651" t="s">
        <v>5385</v>
      </c>
      <c r="G2919" s="505"/>
      <c r="H2919" s="678" t="n">
        <v>0.1415</v>
      </c>
      <c r="I2919" s="653" t="n">
        <v>0.1415</v>
      </c>
      <c r="J2919" s="502"/>
      <c r="K2919" s="653" t="s">
        <v>9848</v>
      </c>
      <c r="L2919" s="406"/>
    </row>
    <row r="2920" customFormat="false" ht="14.4" hidden="false" customHeight="false" outlineLevel="0" collapsed="false">
      <c r="A2920" s="651" t="s">
        <v>24</v>
      </c>
      <c r="B2920" s="651" t="s">
        <v>8521</v>
      </c>
      <c r="C2920" s="618" t="s">
        <v>2067</v>
      </c>
      <c r="D2920" s="500" t="s">
        <v>86</v>
      </c>
      <c r="E2920" s="500" t="s">
        <v>8640</v>
      </c>
      <c r="F2920" s="651" t="s">
        <v>5385</v>
      </c>
      <c r="G2920" s="505"/>
      <c r="H2920" s="678" t="n">
        <v>0.1496</v>
      </c>
      <c r="I2920" s="653" t="n">
        <v>0.1496</v>
      </c>
      <c r="J2920" s="502"/>
      <c r="K2920" s="653" t="s">
        <v>9848</v>
      </c>
      <c r="L2920" s="406"/>
    </row>
    <row r="2921" customFormat="false" ht="14.4" hidden="false" customHeight="false" outlineLevel="0" collapsed="false">
      <c r="A2921" s="651" t="s">
        <v>24</v>
      </c>
      <c r="B2921" s="651" t="s">
        <v>8521</v>
      </c>
      <c r="C2921" s="618" t="s">
        <v>2067</v>
      </c>
      <c r="D2921" s="500" t="s">
        <v>86</v>
      </c>
      <c r="E2921" s="500" t="s">
        <v>8640</v>
      </c>
      <c r="F2921" s="651" t="s">
        <v>5385</v>
      </c>
      <c r="G2921" s="505"/>
      <c r="H2921" s="678" t="n">
        <v>0.0933</v>
      </c>
      <c r="I2921" s="653" t="n">
        <v>0.0933</v>
      </c>
      <c r="J2921" s="502"/>
      <c r="K2921" s="653" t="s">
        <v>9848</v>
      </c>
      <c r="L2921" s="406"/>
    </row>
    <row r="2922" customFormat="false" ht="28.2" hidden="false" customHeight="false" outlineLevel="0" collapsed="false">
      <c r="A2922" s="674" t="s">
        <v>24</v>
      </c>
      <c r="B2922" s="674" t="s">
        <v>8521</v>
      </c>
      <c r="C2922" s="619" t="s">
        <v>2067</v>
      </c>
      <c r="D2922" s="494" t="s">
        <v>86</v>
      </c>
      <c r="E2922" s="494" t="s">
        <v>8640</v>
      </c>
      <c r="F2922" s="674" t="s">
        <v>5381</v>
      </c>
      <c r="G2922" s="506"/>
      <c r="H2922" s="679" t="n">
        <v>5.5934</v>
      </c>
      <c r="I2922" s="666" t="n">
        <v>5.5934</v>
      </c>
      <c r="J2922" s="497"/>
      <c r="K2922" s="666" t="s">
        <v>9848</v>
      </c>
      <c r="L2922" s="414"/>
    </row>
    <row r="2923" customFormat="false" ht="15" hidden="false" customHeight="false" outlineLevel="0" collapsed="false">
      <c r="A2923" s="668" t="s">
        <v>24</v>
      </c>
      <c r="B2923" s="668" t="s">
        <v>11</v>
      </c>
      <c r="C2923" s="630" t="s">
        <v>2067</v>
      </c>
      <c r="D2923" s="669"/>
      <c r="E2923" s="669"/>
      <c r="F2923" s="669"/>
      <c r="G2923" s="669"/>
      <c r="H2923" s="675" t="n">
        <f aca="false">SUM(H2918:H2922)</f>
        <v>6.6923</v>
      </c>
      <c r="I2923" s="675" t="n">
        <f aca="false">SUM(I2918:I2922)</f>
        <v>6.6923</v>
      </c>
      <c r="J2923" s="588" t="n">
        <f aca="false">SUM(J2918:J2922)</f>
        <v>0</v>
      </c>
      <c r="K2923" s="672" t="s">
        <v>9848</v>
      </c>
      <c r="L2923" s="673"/>
    </row>
    <row r="2924" s="349" customFormat="true" ht="15" hidden="false" customHeight="false" outlineLevel="0" collapsed="false">
      <c r="A2924" s="717" t="s">
        <v>24</v>
      </c>
      <c r="B2924" s="718" t="s">
        <v>9753</v>
      </c>
      <c r="C2924" s="719"/>
      <c r="D2924" s="720"/>
      <c r="E2924" s="720"/>
      <c r="F2924" s="720"/>
      <c r="G2924" s="720"/>
      <c r="H2924" s="721" t="n">
        <f aca="false">SUM(H2090:H2923)/2</f>
        <v>1263.6204</v>
      </c>
      <c r="I2924" s="721" t="n">
        <f aca="false">SUM(I2090:I2923)/2</f>
        <v>1216.0488</v>
      </c>
      <c r="J2924" s="488" t="n">
        <f aca="false">SUM(J2090:J2923)/3</f>
        <v>0</v>
      </c>
      <c r="K2924" s="489"/>
      <c r="L2924" s="722"/>
    </row>
    <row r="2925" customFormat="false" ht="27.6" hidden="false" customHeight="false" outlineLevel="0" collapsed="false">
      <c r="A2925" s="646" t="s">
        <v>25</v>
      </c>
      <c r="B2925" s="723" t="s">
        <v>9866</v>
      </c>
      <c r="C2925" s="650" t="s">
        <v>2071</v>
      </c>
      <c r="D2925" s="724" t="n">
        <v>134</v>
      </c>
      <c r="E2925" s="725" t="n">
        <v>255</v>
      </c>
      <c r="F2925" s="723" t="s">
        <v>9867</v>
      </c>
      <c r="G2925" s="726"/>
      <c r="H2925" s="648" t="n">
        <v>5.1354</v>
      </c>
      <c r="I2925" s="648" t="n">
        <v>5.1354</v>
      </c>
      <c r="J2925" s="493"/>
      <c r="K2925" s="421" t="s">
        <v>9868</v>
      </c>
      <c r="L2925" s="421"/>
    </row>
    <row r="2926" customFormat="false" ht="27.6" hidden="false" customHeight="false" outlineLevel="0" collapsed="false">
      <c r="A2926" s="651" t="s">
        <v>25</v>
      </c>
      <c r="B2926" s="727" t="s">
        <v>9866</v>
      </c>
      <c r="C2926" s="655" t="s">
        <v>2071</v>
      </c>
      <c r="D2926" s="728" t="n">
        <v>134</v>
      </c>
      <c r="E2926" s="729" t="n">
        <v>255</v>
      </c>
      <c r="F2926" s="727" t="s">
        <v>9869</v>
      </c>
      <c r="G2926" s="730"/>
      <c r="H2926" s="653" t="n">
        <v>0.3569</v>
      </c>
      <c r="I2926" s="653" t="n">
        <v>0.3569</v>
      </c>
      <c r="J2926" s="502"/>
      <c r="K2926" s="406" t="s">
        <v>9868</v>
      </c>
      <c r="L2926" s="406"/>
    </row>
    <row r="2927" customFormat="false" ht="27.6" hidden="false" customHeight="false" outlineLevel="0" collapsed="false">
      <c r="A2927" s="651" t="s">
        <v>25</v>
      </c>
      <c r="B2927" s="727" t="s">
        <v>9866</v>
      </c>
      <c r="C2927" s="655" t="s">
        <v>2071</v>
      </c>
      <c r="D2927" s="728" t="n">
        <v>134</v>
      </c>
      <c r="E2927" s="729" t="n">
        <v>283</v>
      </c>
      <c r="F2927" s="727" t="s">
        <v>9869</v>
      </c>
      <c r="G2927" s="730"/>
      <c r="H2927" s="653" t="n">
        <v>1.1752</v>
      </c>
      <c r="I2927" s="653" t="n">
        <v>1.1752</v>
      </c>
      <c r="J2927" s="502"/>
      <c r="K2927" s="406" t="s">
        <v>9868</v>
      </c>
      <c r="L2927" s="406"/>
    </row>
    <row r="2928" customFormat="false" ht="28.2" hidden="false" customHeight="false" outlineLevel="0" collapsed="false">
      <c r="A2928" s="674" t="s">
        <v>25</v>
      </c>
      <c r="B2928" s="731" t="s">
        <v>9866</v>
      </c>
      <c r="C2928" s="708" t="s">
        <v>2071</v>
      </c>
      <c r="D2928" s="732" t="n">
        <v>134</v>
      </c>
      <c r="E2928" s="733" t="n">
        <v>283</v>
      </c>
      <c r="F2928" s="731" t="s">
        <v>9651</v>
      </c>
      <c r="G2928" s="734"/>
      <c r="H2928" s="666" t="n">
        <v>0.8494</v>
      </c>
      <c r="I2928" s="666" t="n">
        <v>0.8494</v>
      </c>
      <c r="J2928" s="497"/>
      <c r="K2928" s="414" t="s">
        <v>9868</v>
      </c>
      <c r="L2928" s="414"/>
    </row>
    <row r="2929" customFormat="false" ht="15" hidden="false" customHeight="false" outlineLevel="0" collapsed="false">
      <c r="A2929" s="668" t="s">
        <v>25</v>
      </c>
      <c r="B2929" s="668" t="s">
        <v>11</v>
      </c>
      <c r="C2929" s="358" t="n">
        <v>577</v>
      </c>
      <c r="D2929" s="669"/>
      <c r="E2929" s="669"/>
      <c r="F2929" s="669"/>
      <c r="G2929" s="669"/>
      <c r="H2929" s="670" t="n">
        <f aca="false">SUM(H2925:H2928)</f>
        <v>7.5169</v>
      </c>
      <c r="I2929" s="670" t="n">
        <f aca="false">SUM(I2925:I2928)</f>
        <v>7.5169</v>
      </c>
      <c r="J2929" s="601" t="n">
        <f aca="false">SUM(J2925:J2928)</f>
        <v>0</v>
      </c>
      <c r="K2929" s="365" t="s">
        <v>9868</v>
      </c>
      <c r="L2929" s="685" t="s">
        <v>9743</v>
      </c>
    </row>
    <row r="2930" customFormat="false" ht="27.6" hidden="false" customHeight="false" outlineLevel="0" collapsed="false">
      <c r="A2930" s="646" t="s">
        <v>25</v>
      </c>
      <c r="B2930" s="723" t="s">
        <v>9870</v>
      </c>
      <c r="C2930" s="650" t="s">
        <v>2073</v>
      </c>
      <c r="D2930" s="724" t="n">
        <v>134</v>
      </c>
      <c r="E2930" s="725" t="n">
        <v>1311</v>
      </c>
      <c r="F2930" s="723" t="s">
        <v>9661</v>
      </c>
      <c r="G2930" s="726"/>
      <c r="H2930" s="648" t="n">
        <v>5.9497</v>
      </c>
      <c r="I2930" s="648" t="n">
        <v>5.9497</v>
      </c>
      <c r="J2930" s="372"/>
      <c r="K2930" s="421" t="s">
        <v>9868</v>
      </c>
      <c r="L2930" s="421"/>
    </row>
    <row r="2931" customFormat="false" ht="28.2" hidden="false" customHeight="false" outlineLevel="0" collapsed="false">
      <c r="A2931" s="674" t="s">
        <v>25</v>
      </c>
      <c r="B2931" s="731" t="s">
        <v>9870</v>
      </c>
      <c r="C2931" s="708" t="s">
        <v>2073</v>
      </c>
      <c r="D2931" s="732" t="n">
        <v>134</v>
      </c>
      <c r="E2931" s="733" t="n">
        <v>1311</v>
      </c>
      <c r="F2931" s="731" t="s">
        <v>9663</v>
      </c>
      <c r="G2931" s="734"/>
      <c r="H2931" s="666" t="n">
        <v>2.0452</v>
      </c>
      <c r="I2931" s="666" t="n">
        <v>2.0452</v>
      </c>
      <c r="J2931" s="355"/>
      <c r="K2931" s="414" t="s">
        <v>9868</v>
      </c>
      <c r="L2931" s="414"/>
    </row>
    <row r="2932" customFormat="false" ht="15" hidden="false" customHeight="false" outlineLevel="0" collapsed="false">
      <c r="A2932" s="668" t="s">
        <v>25</v>
      </c>
      <c r="B2932" s="668" t="s">
        <v>11</v>
      </c>
      <c r="C2932" s="358" t="n">
        <v>578</v>
      </c>
      <c r="D2932" s="669"/>
      <c r="E2932" s="669"/>
      <c r="F2932" s="669"/>
      <c r="G2932" s="669"/>
      <c r="H2932" s="675" t="n">
        <f aca="false">SUM(H2930:H2931)</f>
        <v>7.9949</v>
      </c>
      <c r="I2932" s="735" t="n">
        <f aca="false">SUM(I2930:I2931)</f>
        <v>7.9949</v>
      </c>
      <c r="J2932" s="526" t="n">
        <f aca="false">SUM(J2930:J2931)</f>
        <v>0</v>
      </c>
      <c r="K2932" s="365" t="s">
        <v>9868</v>
      </c>
      <c r="L2932" s="685" t="s">
        <v>9743</v>
      </c>
    </row>
    <row r="2933" customFormat="false" ht="28.2" hidden="false" customHeight="false" outlineLevel="0" collapsed="false">
      <c r="A2933" s="688" t="s">
        <v>25</v>
      </c>
      <c r="B2933" s="736" t="s">
        <v>9870</v>
      </c>
      <c r="C2933" s="637" t="s">
        <v>2076</v>
      </c>
      <c r="D2933" s="737" t="n">
        <v>134</v>
      </c>
      <c r="E2933" s="738" t="n">
        <v>1296</v>
      </c>
      <c r="F2933" s="736" t="s">
        <v>9661</v>
      </c>
      <c r="G2933" s="739"/>
      <c r="H2933" s="691" t="n">
        <v>1.1226</v>
      </c>
      <c r="I2933" s="691" t="n">
        <v>1.1226</v>
      </c>
      <c r="J2933" s="511"/>
      <c r="K2933" s="440" t="s">
        <v>9868</v>
      </c>
      <c r="L2933" s="440"/>
    </row>
    <row r="2934" customFormat="false" ht="15" hidden="false" customHeight="false" outlineLevel="0" collapsed="false">
      <c r="A2934" s="668" t="s">
        <v>25</v>
      </c>
      <c r="B2934" s="668" t="s">
        <v>9660</v>
      </c>
      <c r="C2934" s="358" t="n">
        <v>579</v>
      </c>
      <c r="D2934" s="669"/>
      <c r="E2934" s="669"/>
      <c r="F2934" s="669"/>
      <c r="G2934" s="669"/>
      <c r="H2934" s="675" t="n">
        <f aca="false">SUM(H2933:H2933)</f>
        <v>1.1226</v>
      </c>
      <c r="I2934" s="740" t="n">
        <f aca="false">SUM(I2933:I2933)</f>
        <v>1.1226</v>
      </c>
      <c r="J2934" s="588" t="n">
        <f aca="false">SUM(J2933:J2933)</f>
        <v>0</v>
      </c>
      <c r="K2934" s="365" t="s">
        <v>9868</v>
      </c>
      <c r="L2934" s="685" t="s">
        <v>9783</v>
      </c>
    </row>
    <row r="2935" customFormat="false" ht="27.6" hidden="false" customHeight="false" outlineLevel="0" collapsed="false">
      <c r="A2935" s="646" t="s">
        <v>25</v>
      </c>
      <c r="B2935" s="723" t="s">
        <v>9871</v>
      </c>
      <c r="C2935" s="650" t="s">
        <v>2080</v>
      </c>
      <c r="D2935" s="724" t="n">
        <v>12</v>
      </c>
      <c r="E2935" s="725" t="n">
        <v>600</v>
      </c>
      <c r="F2935" s="723" t="s">
        <v>9872</v>
      </c>
      <c r="G2935" s="726"/>
      <c r="H2935" s="648" t="n">
        <v>0.1154</v>
      </c>
      <c r="I2935" s="648" t="n">
        <v>0.1154</v>
      </c>
      <c r="J2935" s="493"/>
      <c r="K2935" s="421" t="s">
        <v>9868</v>
      </c>
      <c r="L2935" s="421"/>
    </row>
    <row r="2936" customFormat="false" ht="27.6" hidden="false" customHeight="false" outlineLevel="0" collapsed="false">
      <c r="A2936" s="651" t="s">
        <v>25</v>
      </c>
      <c r="B2936" s="727" t="s">
        <v>9873</v>
      </c>
      <c r="C2936" s="655" t="s">
        <v>2080</v>
      </c>
      <c r="D2936" s="728" t="n">
        <v>12</v>
      </c>
      <c r="E2936" s="729" t="n">
        <v>852</v>
      </c>
      <c r="F2936" s="727" t="s">
        <v>9872</v>
      </c>
      <c r="G2936" s="730"/>
      <c r="H2936" s="653" t="n">
        <v>0.1225</v>
      </c>
      <c r="I2936" s="653" t="n">
        <v>0.1225</v>
      </c>
      <c r="J2936" s="502"/>
      <c r="K2936" s="406" t="s">
        <v>9868</v>
      </c>
      <c r="L2936" s="406"/>
    </row>
    <row r="2937" customFormat="false" ht="27.6" hidden="false" customHeight="false" outlineLevel="0" collapsed="false">
      <c r="A2937" s="651" t="s">
        <v>25</v>
      </c>
      <c r="B2937" s="727" t="s">
        <v>9870</v>
      </c>
      <c r="C2937" s="655" t="s">
        <v>2080</v>
      </c>
      <c r="D2937" s="728" t="n">
        <v>12</v>
      </c>
      <c r="E2937" s="729" t="n">
        <v>1283</v>
      </c>
      <c r="F2937" s="727" t="s">
        <v>9663</v>
      </c>
      <c r="G2937" s="730"/>
      <c r="H2937" s="653" t="n">
        <v>0.2473</v>
      </c>
      <c r="I2937" s="653" t="n">
        <v>0.2473</v>
      </c>
      <c r="J2937" s="502"/>
      <c r="K2937" s="406" t="s">
        <v>9868</v>
      </c>
      <c r="L2937" s="406"/>
    </row>
    <row r="2938" customFormat="false" ht="27.6" hidden="false" customHeight="false" outlineLevel="0" collapsed="false">
      <c r="A2938" s="651" t="s">
        <v>25</v>
      </c>
      <c r="B2938" s="727" t="s">
        <v>9870</v>
      </c>
      <c r="C2938" s="655" t="s">
        <v>2080</v>
      </c>
      <c r="D2938" s="728" t="n">
        <v>134</v>
      </c>
      <c r="E2938" s="729" t="n">
        <v>1262</v>
      </c>
      <c r="F2938" s="727" t="s">
        <v>9664</v>
      </c>
      <c r="G2938" s="730"/>
      <c r="H2938" s="653" t="n">
        <v>0.2334</v>
      </c>
      <c r="I2938" s="653" t="n">
        <v>0.2334</v>
      </c>
      <c r="J2938" s="502"/>
      <c r="K2938" s="406" t="s">
        <v>9868</v>
      </c>
      <c r="L2938" s="406"/>
    </row>
    <row r="2939" customFormat="false" ht="27.6" hidden="false" customHeight="false" outlineLevel="0" collapsed="false">
      <c r="A2939" s="651" t="s">
        <v>25</v>
      </c>
      <c r="B2939" s="727" t="s">
        <v>9874</v>
      </c>
      <c r="C2939" s="655" t="s">
        <v>2080</v>
      </c>
      <c r="D2939" s="728" t="n">
        <v>134</v>
      </c>
      <c r="E2939" s="729" t="n">
        <v>401</v>
      </c>
      <c r="F2939" s="727" t="s">
        <v>9663</v>
      </c>
      <c r="G2939" s="730"/>
      <c r="H2939" s="653" t="n">
        <v>1.9725</v>
      </c>
      <c r="I2939" s="653" t="n">
        <v>1.9725</v>
      </c>
      <c r="J2939" s="502"/>
      <c r="K2939" s="406" t="s">
        <v>9868</v>
      </c>
      <c r="L2939" s="406"/>
    </row>
    <row r="2940" customFormat="false" ht="27.6" hidden="false" customHeight="false" outlineLevel="0" collapsed="false">
      <c r="A2940" s="651" t="s">
        <v>25</v>
      </c>
      <c r="B2940" s="727" t="s">
        <v>9874</v>
      </c>
      <c r="C2940" s="655" t="s">
        <v>2080</v>
      </c>
      <c r="D2940" s="728" t="n">
        <v>134</v>
      </c>
      <c r="E2940" s="729" t="n">
        <v>401</v>
      </c>
      <c r="F2940" s="727" t="s">
        <v>9867</v>
      </c>
      <c r="G2940" s="730"/>
      <c r="H2940" s="653" t="n">
        <v>0.9415</v>
      </c>
      <c r="I2940" s="653" t="n">
        <v>0.9415</v>
      </c>
      <c r="J2940" s="502"/>
      <c r="K2940" s="406" t="s">
        <v>9868</v>
      </c>
      <c r="L2940" s="406"/>
    </row>
    <row r="2941" customFormat="false" ht="15" hidden="false" customHeight="false" outlineLevel="0" collapsed="false">
      <c r="A2941" s="674" t="s">
        <v>25</v>
      </c>
      <c r="B2941" s="731" t="s">
        <v>9875</v>
      </c>
      <c r="C2941" s="708" t="s">
        <v>2080</v>
      </c>
      <c r="D2941" s="732" t="n">
        <v>134</v>
      </c>
      <c r="E2941" s="733" t="n">
        <v>1785</v>
      </c>
      <c r="F2941" s="731" t="s">
        <v>9692</v>
      </c>
      <c r="G2941" s="734"/>
      <c r="H2941" s="666" t="n">
        <v>1.7577</v>
      </c>
      <c r="I2941" s="666" t="n">
        <v>1.7577</v>
      </c>
      <c r="J2941" s="497"/>
      <c r="K2941" s="414" t="s">
        <v>9868</v>
      </c>
      <c r="L2941" s="414"/>
    </row>
    <row r="2942" customFormat="false" ht="15" hidden="false" customHeight="false" outlineLevel="0" collapsed="false">
      <c r="A2942" s="668" t="s">
        <v>25</v>
      </c>
      <c r="B2942" s="668" t="s">
        <v>11</v>
      </c>
      <c r="C2942" s="358" t="n">
        <v>580</v>
      </c>
      <c r="D2942" s="669"/>
      <c r="E2942" s="669"/>
      <c r="F2942" s="669"/>
      <c r="G2942" s="669"/>
      <c r="H2942" s="675" t="n">
        <f aca="false">SUM(H2935:H2941)</f>
        <v>5.3903</v>
      </c>
      <c r="I2942" s="675" t="n">
        <f aca="false">SUM(I2935:I2941)</f>
        <v>5.3903</v>
      </c>
      <c r="J2942" s="526" t="n">
        <f aca="false">SUM(J2935:J2941)</f>
        <v>0</v>
      </c>
      <c r="K2942" s="365" t="s">
        <v>9868</v>
      </c>
      <c r="L2942" s="685" t="s">
        <v>9788</v>
      </c>
    </row>
    <row r="2943" customFormat="false" ht="27.6" hidden="false" customHeight="false" outlineLevel="0" collapsed="false">
      <c r="A2943" s="646" t="s">
        <v>25</v>
      </c>
      <c r="B2943" s="723" t="s">
        <v>9866</v>
      </c>
      <c r="C2943" s="650" t="s">
        <v>2083</v>
      </c>
      <c r="D2943" s="724" t="n">
        <v>12</v>
      </c>
      <c r="E2943" s="725" t="n">
        <v>95</v>
      </c>
      <c r="F2943" s="402" t="s">
        <v>9667</v>
      </c>
      <c r="G2943" s="726"/>
      <c r="H2943" s="648" t="n">
        <v>0.2104</v>
      </c>
      <c r="I2943" s="648" t="n">
        <v>0.2104</v>
      </c>
      <c r="J2943" s="493"/>
      <c r="K2943" s="421" t="s">
        <v>9868</v>
      </c>
      <c r="L2943" s="421"/>
    </row>
    <row r="2944" customFormat="false" ht="27.6" hidden="false" customHeight="false" outlineLevel="0" collapsed="false">
      <c r="A2944" s="651" t="s">
        <v>25</v>
      </c>
      <c r="B2944" s="727" t="s">
        <v>9866</v>
      </c>
      <c r="C2944" s="655" t="s">
        <v>2083</v>
      </c>
      <c r="D2944" s="728" t="n">
        <v>12</v>
      </c>
      <c r="E2944" s="729" t="n">
        <v>287</v>
      </c>
      <c r="F2944" s="727" t="s">
        <v>9651</v>
      </c>
      <c r="G2944" s="730"/>
      <c r="H2944" s="653" t="n">
        <v>0.0663</v>
      </c>
      <c r="I2944" s="653" t="n">
        <v>0.0663</v>
      </c>
      <c r="J2944" s="502"/>
      <c r="K2944" s="406" t="s">
        <v>9868</v>
      </c>
      <c r="L2944" s="406"/>
    </row>
    <row r="2945" customFormat="false" ht="27.6" hidden="false" customHeight="false" outlineLevel="0" collapsed="false">
      <c r="A2945" s="651" t="s">
        <v>25</v>
      </c>
      <c r="B2945" s="727" t="s">
        <v>9866</v>
      </c>
      <c r="C2945" s="655" t="s">
        <v>2083</v>
      </c>
      <c r="D2945" s="728" t="n">
        <v>134</v>
      </c>
      <c r="E2945" s="729" t="n">
        <v>171</v>
      </c>
      <c r="F2945" s="402" t="s">
        <v>9667</v>
      </c>
      <c r="G2945" s="730"/>
      <c r="H2945" s="653" t="n">
        <v>1.0246</v>
      </c>
      <c r="I2945" s="653" t="n">
        <v>1.0246</v>
      </c>
      <c r="J2945" s="502"/>
      <c r="K2945" s="406" t="s">
        <v>9868</v>
      </c>
      <c r="L2945" s="406"/>
    </row>
    <row r="2946" customFormat="false" ht="27.6" hidden="false" customHeight="false" outlineLevel="0" collapsed="false">
      <c r="A2946" s="651" t="s">
        <v>25</v>
      </c>
      <c r="B2946" s="727" t="s">
        <v>9866</v>
      </c>
      <c r="C2946" s="655" t="s">
        <v>2083</v>
      </c>
      <c r="D2946" s="728" t="n">
        <v>134</v>
      </c>
      <c r="E2946" s="729" t="n">
        <v>171</v>
      </c>
      <c r="F2946" s="727" t="s">
        <v>9683</v>
      </c>
      <c r="G2946" s="730"/>
      <c r="H2946" s="653" t="n">
        <v>0.0472</v>
      </c>
      <c r="I2946" s="653" t="n">
        <v>0.0472</v>
      </c>
      <c r="J2946" s="502"/>
      <c r="K2946" s="406" t="s">
        <v>9868</v>
      </c>
      <c r="L2946" s="406"/>
    </row>
    <row r="2947" customFormat="false" ht="27.6" hidden="false" customHeight="false" outlineLevel="0" collapsed="false">
      <c r="A2947" s="651" t="s">
        <v>25</v>
      </c>
      <c r="B2947" s="727" t="s">
        <v>9866</v>
      </c>
      <c r="C2947" s="655" t="s">
        <v>2083</v>
      </c>
      <c r="D2947" s="728" t="n">
        <v>134</v>
      </c>
      <c r="E2947" s="729" t="n">
        <v>198</v>
      </c>
      <c r="F2947" s="727" t="s">
        <v>9651</v>
      </c>
      <c r="G2947" s="730"/>
      <c r="H2947" s="653" t="n">
        <v>1.3188</v>
      </c>
      <c r="I2947" s="653" t="n">
        <v>1.3188</v>
      </c>
      <c r="J2947" s="502"/>
      <c r="K2947" s="406" t="s">
        <v>9868</v>
      </c>
      <c r="L2947" s="406"/>
    </row>
    <row r="2948" customFormat="false" ht="28.2" hidden="false" customHeight="false" outlineLevel="0" collapsed="false">
      <c r="A2948" s="674" t="s">
        <v>25</v>
      </c>
      <c r="B2948" s="731" t="s">
        <v>9866</v>
      </c>
      <c r="C2948" s="708" t="s">
        <v>2083</v>
      </c>
      <c r="D2948" s="732" t="n">
        <v>134</v>
      </c>
      <c r="E2948" s="733" t="n">
        <v>198</v>
      </c>
      <c r="F2948" s="731" t="s">
        <v>9692</v>
      </c>
      <c r="G2948" s="734"/>
      <c r="H2948" s="666" t="n">
        <v>0.6541</v>
      </c>
      <c r="I2948" s="666" t="n">
        <v>0.6541</v>
      </c>
      <c r="J2948" s="497"/>
      <c r="K2948" s="414" t="s">
        <v>9868</v>
      </c>
      <c r="L2948" s="414"/>
    </row>
    <row r="2949" customFormat="false" ht="15" hidden="false" customHeight="false" outlineLevel="0" collapsed="false">
      <c r="A2949" s="668" t="s">
        <v>25</v>
      </c>
      <c r="B2949" s="668" t="s">
        <v>11</v>
      </c>
      <c r="C2949" s="358" t="n">
        <v>581</v>
      </c>
      <c r="D2949" s="669"/>
      <c r="E2949" s="669"/>
      <c r="F2949" s="669"/>
      <c r="G2949" s="669"/>
      <c r="H2949" s="675" t="n">
        <f aca="false">SUM(H2943:H2948)</f>
        <v>3.3214</v>
      </c>
      <c r="I2949" s="675" t="n">
        <f aca="false">SUM(I2943:I2948)</f>
        <v>3.3214</v>
      </c>
      <c r="J2949" s="526" t="n">
        <f aca="false">SUM(J2943:J2948)</f>
        <v>0</v>
      </c>
      <c r="K2949" s="365" t="s">
        <v>9868</v>
      </c>
      <c r="L2949" s="685" t="s">
        <v>9793</v>
      </c>
    </row>
    <row r="2950" customFormat="false" ht="27.6" hidden="false" customHeight="false" outlineLevel="0" collapsed="false">
      <c r="A2950" s="646" t="s">
        <v>25</v>
      </c>
      <c r="B2950" s="723" t="s">
        <v>9876</v>
      </c>
      <c r="C2950" s="650" t="s">
        <v>2086</v>
      </c>
      <c r="D2950" s="724" t="n">
        <v>12</v>
      </c>
      <c r="E2950" s="725" t="n">
        <v>669</v>
      </c>
      <c r="F2950" s="723" t="s">
        <v>9872</v>
      </c>
      <c r="G2950" s="726"/>
      <c r="H2950" s="648" t="n">
        <v>0.0546</v>
      </c>
      <c r="I2950" s="648" t="n">
        <v>0.0546</v>
      </c>
      <c r="J2950" s="493"/>
      <c r="K2950" s="421" t="s">
        <v>9868</v>
      </c>
      <c r="L2950" s="421"/>
    </row>
    <row r="2951" customFormat="false" ht="27.6" hidden="false" customHeight="false" outlineLevel="0" collapsed="false">
      <c r="A2951" s="651" t="s">
        <v>25</v>
      </c>
      <c r="B2951" s="727" t="s">
        <v>9877</v>
      </c>
      <c r="C2951" s="655" t="s">
        <v>2086</v>
      </c>
      <c r="D2951" s="728" t="n">
        <v>12</v>
      </c>
      <c r="E2951" s="729" t="n">
        <v>1002</v>
      </c>
      <c r="F2951" s="727" t="s">
        <v>9682</v>
      </c>
      <c r="G2951" s="730"/>
      <c r="H2951" s="653" t="n">
        <v>0.0892</v>
      </c>
      <c r="I2951" s="653" t="n">
        <v>0.0892</v>
      </c>
      <c r="J2951" s="502"/>
      <c r="K2951" s="406" t="s">
        <v>9868</v>
      </c>
      <c r="L2951" s="406"/>
    </row>
    <row r="2952" customFormat="false" ht="28.2" hidden="false" customHeight="false" outlineLevel="0" collapsed="false">
      <c r="A2952" s="674" t="s">
        <v>25</v>
      </c>
      <c r="B2952" s="731" t="s">
        <v>9877</v>
      </c>
      <c r="C2952" s="708" t="s">
        <v>2086</v>
      </c>
      <c r="D2952" s="732" t="n">
        <v>12</v>
      </c>
      <c r="E2952" s="733" t="n">
        <v>1002</v>
      </c>
      <c r="F2952" s="731" t="s">
        <v>9683</v>
      </c>
      <c r="G2952" s="734"/>
      <c r="H2952" s="666" t="n">
        <v>0.08</v>
      </c>
      <c r="I2952" s="666" t="n">
        <v>0.08</v>
      </c>
      <c r="J2952" s="497"/>
      <c r="K2952" s="414" t="s">
        <v>9868</v>
      </c>
      <c r="L2952" s="414"/>
    </row>
    <row r="2953" customFormat="false" ht="15" hidden="false" customHeight="false" outlineLevel="0" collapsed="false">
      <c r="A2953" s="668" t="s">
        <v>25</v>
      </c>
      <c r="B2953" s="668" t="s">
        <v>11</v>
      </c>
      <c r="C2953" s="358" t="n">
        <v>582</v>
      </c>
      <c r="D2953" s="669"/>
      <c r="E2953" s="669"/>
      <c r="F2953" s="669"/>
      <c r="G2953" s="669"/>
      <c r="H2953" s="675" t="n">
        <f aca="false">SUM(H2950:H2952)</f>
        <v>0.2238</v>
      </c>
      <c r="I2953" s="675" t="n">
        <f aca="false">SUM(I2950:I2952)</f>
        <v>0.2238</v>
      </c>
      <c r="J2953" s="526" t="n">
        <f aca="false">SUM(J2950:J2952)</f>
        <v>0</v>
      </c>
      <c r="K2953" s="365" t="s">
        <v>9868</v>
      </c>
      <c r="L2953" s="685" t="s">
        <v>9793</v>
      </c>
    </row>
    <row r="2954" customFormat="false" ht="27.6" hidden="false" customHeight="false" outlineLevel="0" collapsed="false">
      <c r="A2954" s="646" t="s">
        <v>25</v>
      </c>
      <c r="B2954" s="723" t="s">
        <v>9866</v>
      </c>
      <c r="C2954" s="650" t="s">
        <v>2090</v>
      </c>
      <c r="D2954" s="724" t="n">
        <v>12</v>
      </c>
      <c r="E2954" s="725" t="n">
        <v>1</v>
      </c>
      <c r="F2954" s="723" t="s">
        <v>9659</v>
      </c>
      <c r="G2954" s="726"/>
      <c r="H2954" s="648" t="n">
        <v>2.7095</v>
      </c>
      <c r="I2954" s="648" t="n">
        <v>2.7095</v>
      </c>
      <c r="J2954" s="493"/>
      <c r="K2954" s="421" t="s">
        <v>9868</v>
      </c>
      <c r="L2954" s="421"/>
    </row>
    <row r="2955" customFormat="false" ht="27.6" hidden="false" customHeight="false" outlineLevel="0" collapsed="false">
      <c r="A2955" s="651" t="s">
        <v>25</v>
      </c>
      <c r="B2955" s="727" t="s">
        <v>9866</v>
      </c>
      <c r="C2955" s="655" t="s">
        <v>2090</v>
      </c>
      <c r="D2955" s="728" t="n">
        <v>12</v>
      </c>
      <c r="E2955" s="729" t="n">
        <v>15</v>
      </c>
      <c r="F2955" s="727" t="s">
        <v>9659</v>
      </c>
      <c r="G2955" s="730"/>
      <c r="H2955" s="653" t="n">
        <v>0.0851</v>
      </c>
      <c r="I2955" s="653" t="n">
        <v>0.0851</v>
      </c>
      <c r="J2955" s="502"/>
      <c r="K2955" s="406" t="s">
        <v>9868</v>
      </c>
      <c r="L2955" s="406"/>
    </row>
    <row r="2956" customFormat="false" ht="27.6" hidden="false" customHeight="false" outlineLevel="0" collapsed="false">
      <c r="A2956" s="651" t="s">
        <v>25</v>
      </c>
      <c r="B2956" s="727" t="s">
        <v>9866</v>
      </c>
      <c r="C2956" s="655" t="s">
        <v>2090</v>
      </c>
      <c r="D2956" s="728" t="n">
        <v>12</v>
      </c>
      <c r="E2956" s="729" t="n">
        <v>16</v>
      </c>
      <c r="F2956" s="727" t="s">
        <v>9659</v>
      </c>
      <c r="G2956" s="730"/>
      <c r="H2956" s="653" t="n">
        <v>0.0778</v>
      </c>
      <c r="I2956" s="653" t="n">
        <v>0.0778</v>
      </c>
      <c r="J2956" s="502"/>
      <c r="K2956" s="406" t="s">
        <v>9868</v>
      </c>
      <c r="L2956" s="406"/>
    </row>
    <row r="2957" customFormat="false" ht="27.6" hidden="false" customHeight="false" outlineLevel="0" collapsed="false">
      <c r="A2957" s="651" t="s">
        <v>25</v>
      </c>
      <c r="B2957" s="727" t="s">
        <v>9866</v>
      </c>
      <c r="C2957" s="655" t="s">
        <v>2090</v>
      </c>
      <c r="D2957" s="728" t="n">
        <v>12</v>
      </c>
      <c r="E2957" s="729" t="n">
        <v>19</v>
      </c>
      <c r="F2957" s="727" t="s">
        <v>9869</v>
      </c>
      <c r="G2957" s="730"/>
      <c r="H2957" s="653" t="n">
        <v>0.025</v>
      </c>
      <c r="I2957" s="653" t="n">
        <v>0.025</v>
      </c>
      <c r="J2957" s="502"/>
      <c r="K2957" s="406" t="s">
        <v>9868</v>
      </c>
      <c r="L2957" s="406"/>
    </row>
    <row r="2958" customFormat="false" ht="27.6" hidden="false" customHeight="false" outlineLevel="0" collapsed="false">
      <c r="A2958" s="651" t="s">
        <v>25</v>
      </c>
      <c r="B2958" s="727" t="s">
        <v>9866</v>
      </c>
      <c r="C2958" s="655" t="s">
        <v>2090</v>
      </c>
      <c r="D2958" s="728" t="n">
        <v>12</v>
      </c>
      <c r="E2958" s="729" t="n">
        <v>72</v>
      </c>
      <c r="F2958" s="402" t="s">
        <v>9667</v>
      </c>
      <c r="G2958" s="730"/>
      <c r="H2958" s="653" t="n">
        <v>0.2225</v>
      </c>
      <c r="I2958" s="653" t="n">
        <v>0.2225</v>
      </c>
      <c r="J2958" s="502"/>
      <c r="K2958" s="406" t="s">
        <v>9868</v>
      </c>
      <c r="L2958" s="406"/>
    </row>
    <row r="2959" customFormat="false" ht="27.6" hidden="false" customHeight="false" outlineLevel="0" collapsed="false">
      <c r="A2959" s="651" t="s">
        <v>25</v>
      </c>
      <c r="B2959" s="727" t="s">
        <v>9866</v>
      </c>
      <c r="C2959" s="655" t="s">
        <v>2090</v>
      </c>
      <c r="D2959" s="728" t="n">
        <v>12</v>
      </c>
      <c r="E2959" s="729" t="n">
        <v>90</v>
      </c>
      <c r="F2959" s="727" t="s">
        <v>9683</v>
      </c>
      <c r="G2959" s="730"/>
      <c r="H2959" s="653" t="n">
        <v>0.177</v>
      </c>
      <c r="I2959" s="653" t="n">
        <v>0.177</v>
      </c>
      <c r="J2959" s="502"/>
      <c r="K2959" s="406" t="s">
        <v>9868</v>
      </c>
      <c r="L2959" s="406"/>
    </row>
    <row r="2960" customFormat="false" ht="27.6" hidden="false" customHeight="false" outlineLevel="0" collapsed="false">
      <c r="A2960" s="651" t="s">
        <v>25</v>
      </c>
      <c r="B2960" s="727" t="s">
        <v>9866</v>
      </c>
      <c r="C2960" s="655" t="s">
        <v>2090</v>
      </c>
      <c r="D2960" s="728" t="n">
        <v>12</v>
      </c>
      <c r="E2960" s="729" t="n">
        <v>90</v>
      </c>
      <c r="F2960" s="727" t="s">
        <v>9683</v>
      </c>
      <c r="G2960" s="730"/>
      <c r="H2960" s="653" t="n">
        <v>0.1134</v>
      </c>
      <c r="I2960" s="653" t="n">
        <v>0.1134</v>
      </c>
      <c r="J2960" s="502"/>
      <c r="K2960" s="406" t="s">
        <v>9868</v>
      </c>
      <c r="L2960" s="406"/>
    </row>
    <row r="2961" customFormat="false" ht="27.6" hidden="false" customHeight="false" outlineLevel="0" collapsed="false">
      <c r="A2961" s="651" t="s">
        <v>25</v>
      </c>
      <c r="B2961" s="727" t="s">
        <v>9866</v>
      </c>
      <c r="C2961" s="655" t="s">
        <v>2090</v>
      </c>
      <c r="D2961" s="728" t="n">
        <v>134</v>
      </c>
      <c r="E2961" s="729" t="n">
        <v>79</v>
      </c>
      <c r="F2961" s="402" t="s">
        <v>9667</v>
      </c>
      <c r="G2961" s="730"/>
      <c r="H2961" s="653" t="n">
        <v>0.6378</v>
      </c>
      <c r="I2961" s="653" t="n">
        <v>0.6378</v>
      </c>
      <c r="J2961" s="502"/>
      <c r="K2961" s="406" t="s">
        <v>9868</v>
      </c>
      <c r="L2961" s="406"/>
    </row>
    <row r="2962" customFormat="false" ht="27.6" hidden="false" customHeight="false" outlineLevel="0" collapsed="false">
      <c r="A2962" s="651" t="s">
        <v>25</v>
      </c>
      <c r="B2962" s="727" t="s">
        <v>9866</v>
      </c>
      <c r="C2962" s="655" t="s">
        <v>2090</v>
      </c>
      <c r="D2962" s="728" t="n">
        <v>134</v>
      </c>
      <c r="E2962" s="729" t="n">
        <v>154</v>
      </c>
      <c r="F2962" s="727" t="s">
        <v>9651</v>
      </c>
      <c r="G2962" s="730"/>
      <c r="H2962" s="653" t="n">
        <v>0.8074</v>
      </c>
      <c r="I2962" s="653" t="n">
        <v>0.8074</v>
      </c>
      <c r="J2962" s="502"/>
      <c r="K2962" s="406" t="s">
        <v>9868</v>
      </c>
      <c r="L2962" s="406"/>
    </row>
    <row r="2963" customFormat="false" ht="27.6" hidden="false" customHeight="false" outlineLevel="0" collapsed="false">
      <c r="A2963" s="651" t="s">
        <v>25</v>
      </c>
      <c r="B2963" s="727" t="s">
        <v>9866</v>
      </c>
      <c r="C2963" s="655" t="s">
        <v>2090</v>
      </c>
      <c r="D2963" s="728" t="n">
        <v>134</v>
      </c>
      <c r="E2963" s="729" t="n">
        <v>223</v>
      </c>
      <c r="F2963" s="727" t="s">
        <v>9651</v>
      </c>
      <c r="G2963" s="730"/>
      <c r="H2963" s="653" t="n">
        <v>0.764</v>
      </c>
      <c r="I2963" s="653" t="n">
        <v>0.764</v>
      </c>
      <c r="J2963" s="502"/>
      <c r="K2963" s="406" t="s">
        <v>9868</v>
      </c>
      <c r="L2963" s="406"/>
    </row>
    <row r="2964" customFormat="false" ht="27.6" hidden="false" customHeight="false" outlineLevel="0" collapsed="false">
      <c r="A2964" s="651" t="s">
        <v>25</v>
      </c>
      <c r="B2964" s="727" t="s">
        <v>9866</v>
      </c>
      <c r="C2964" s="655" t="s">
        <v>2090</v>
      </c>
      <c r="D2964" s="728" t="n">
        <v>134</v>
      </c>
      <c r="E2964" s="729" t="n">
        <v>272</v>
      </c>
      <c r="F2964" s="727" t="s">
        <v>9662</v>
      </c>
      <c r="G2964" s="730"/>
      <c r="H2964" s="653" t="n">
        <v>4.0701</v>
      </c>
      <c r="I2964" s="653" t="n">
        <v>4.0701</v>
      </c>
      <c r="J2964" s="502"/>
      <c r="K2964" s="406" t="s">
        <v>9868</v>
      </c>
      <c r="L2964" s="406"/>
    </row>
    <row r="2965" customFormat="false" ht="28.2" hidden="false" customHeight="false" outlineLevel="0" collapsed="false">
      <c r="A2965" s="674" t="s">
        <v>25</v>
      </c>
      <c r="B2965" s="731" t="s">
        <v>9866</v>
      </c>
      <c r="C2965" s="708" t="s">
        <v>2090</v>
      </c>
      <c r="D2965" s="732" t="n">
        <v>134</v>
      </c>
      <c r="E2965" s="733" t="n">
        <v>272</v>
      </c>
      <c r="F2965" s="731" t="s">
        <v>9651</v>
      </c>
      <c r="G2965" s="734"/>
      <c r="H2965" s="666" t="n">
        <v>0.8022</v>
      </c>
      <c r="I2965" s="666" t="n">
        <v>0.8022</v>
      </c>
      <c r="J2965" s="497"/>
      <c r="K2965" s="414" t="s">
        <v>9868</v>
      </c>
      <c r="L2965" s="414"/>
    </row>
    <row r="2966" customFormat="false" ht="15" hidden="false" customHeight="false" outlineLevel="0" collapsed="false">
      <c r="A2966" s="668" t="s">
        <v>25</v>
      </c>
      <c r="B2966" s="668" t="s">
        <v>11</v>
      </c>
      <c r="C2966" s="358" t="n">
        <v>583</v>
      </c>
      <c r="D2966" s="669"/>
      <c r="E2966" s="669"/>
      <c r="F2966" s="669"/>
      <c r="G2966" s="669"/>
      <c r="H2966" s="675" t="n">
        <f aca="false">SUM(H2954:H2965)</f>
        <v>10.4918</v>
      </c>
      <c r="I2966" s="675" t="n">
        <f aca="false">SUM(I2954:I2965)</f>
        <v>10.4918</v>
      </c>
      <c r="J2966" s="526" t="n">
        <f aca="false">SUM(J2954:J2965)</f>
        <v>0</v>
      </c>
      <c r="K2966" s="365" t="s">
        <v>9868</v>
      </c>
      <c r="L2966" s="685" t="s">
        <v>9878</v>
      </c>
    </row>
    <row r="2967" customFormat="false" ht="27.6" hidden="false" customHeight="false" outlineLevel="0" collapsed="false">
      <c r="A2967" s="646" t="s">
        <v>25</v>
      </c>
      <c r="B2967" s="723" t="s">
        <v>9870</v>
      </c>
      <c r="C2967" s="650" t="s">
        <v>2094</v>
      </c>
      <c r="D2967" s="724" t="n">
        <v>134</v>
      </c>
      <c r="E2967" s="725" t="n">
        <v>1261</v>
      </c>
      <c r="F2967" s="723" t="s">
        <v>9664</v>
      </c>
      <c r="G2967" s="726"/>
      <c r="H2967" s="648" t="n">
        <v>0.7938</v>
      </c>
      <c r="I2967" s="648" t="n">
        <v>0.7938</v>
      </c>
      <c r="J2967" s="493"/>
      <c r="K2967" s="421" t="s">
        <v>9868</v>
      </c>
      <c r="L2967" s="421"/>
    </row>
    <row r="2968" customFormat="false" ht="28.2" hidden="false" customHeight="false" outlineLevel="0" collapsed="false">
      <c r="A2968" s="674" t="s">
        <v>25</v>
      </c>
      <c r="B2968" s="731" t="s">
        <v>9870</v>
      </c>
      <c r="C2968" s="708" t="s">
        <v>2094</v>
      </c>
      <c r="D2968" s="732" t="n">
        <v>134</v>
      </c>
      <c r="E2968" s="733" t="n">
        <v>1308</v>
      </c>
      <c r="F2968" s="731" t="s">
        <v>9664</v>
      </c>
      <c r="G2968" s="734"/>
      <c r="H2968" s="666" t="n">
        <v>0.682</v>
      </c>
      <c r="I2968" s="666" t="n">
        <v>0.682</v>
      </c>
      <c r="J2968" s="497"/>
      <c r="K2968" s="414" t="s">
        <v>9868</v>
      </c>
      <c r="L2968" s="414"/>
    </row>
    <row r="2969" customFormat="false" ht="15" hidden="false" customHeight="false" outlineLevel="0" collapsed="false">
      <c r="A2969" s="668" t="s">
        <v>25</v>
      </c>
      <c r="B2969" s="668" t="s">
        <v>11</v>
      </c>
      <c r="C2969" s="358" t="n">
        <v>584</v>
      </c>
      <c r="D2969" s="669"/>
      <c r="E2969" s="669"/>
      <c r="F2969" s="669"/>
      <c r="G2969" s="669"/>
      <c r="H2969" s="675" t="n">
        <f aca="false">SUM(H2967:H2968)</f>
        <v>1.4758</v>
      </c>
      <c r="I2969" s="675" t="n">
        <f aca="false">SUM(I2967:I2968)</f>
        <v>1.4758</v>
      </c>
      <c r="J2969" s="526" t="n">
        <f aca="false">SUM(J2967:J2968)</f>
        <v>0</v>
      </c>
      <c r="K2969" s="365" t="s">
        <v>9868</v>
      </c>
      <c r="L2969" s="685" t="s">
        <v>9878</v>
      </c>
    </row>
    <row r="2970" customFormat="false" ht="27.6" hidden="false" customHeight="false" outlineLevel="0" collapsed="false">
      <c r="A2970" s="646" t="s">
        <v>25</v>
      </c>
      <c r="B2970" s="723" t="s">
        <v>9871</v>
      </c>
      <c r="C2970" s="650" t="s">
        <v>2097</v>
      </c>
      <c r="D2970" s="724" t="n">
        <v>134</v>
      </c>
      <c r="E2970" s="725" t="n">
        <v>585</v>
      </c>
      <c r="F2970" s="723" t="s">
        <v>9682</v>
      </c>
      <c r="G2970" s="726"/>
      <c r="H2970" s="648" t="n">
        <v>1.1826</v>
      </c>
      <c r="I2970" s="648" t="n">
        <v>1.1826</v>
      </c>
      <c r="J2970" s="493"/>
      <c r="K2970" s="421" t="s">
        <v>9868</v>
      </c>
      <c r="L2970" s="421"/>
    </row>
    <row r="2971" customFormat="false" ht="28.2" hidden="false" customHeight="false" outlineLevel="0" collapsed="false">
      <c r="A2971" s="674" t="s">
        <v>25</v>
      </c>
      <c r="B2971" s="731" t="s">
        <v>9871</v>
      </c>
      <c r="C2971" s="708" t="s">
        <v>2097</v>
      </c>
      <c r="D2971" s="732" t="n">
        <v>134</v>
      </c>
      <c r="E2971" s="733" t="n">
        <v>535</v>
      </c>
      <c r="F2971" s="731" t="s">
        <v>9659</v>
      </c>
      <c r="G2971" s="734"/>
      <c r="H2971" s="666" t="n">
        <v>0.161</v>
      </c>
      <c r="I2971" s="666" t="n">
        <v>0.161</v>
      </c>
      <c r="J2971" s="497"/>
      <c r="K2971" s="414" t="s">
        <v>9868</v>
      </c>
      <c r="L2971" s="414"/>
    </row>
    <row r="2972" customFormat="false" ht="15" hidden="false" customHeight="false" outlineLevel="0" collapsed="false">
      <c r="A2972" s="668" t="s">
        <v>25</v>
      </c>
      <c r="B2972" s="668" t="s">
        <v>11</v>
      </c>
      <c r="C2972" s="358" t="n">
        <v>585</v>
      </c>
      <c r="D2972" s="669"/>
      <c r="E2972" s="669"/>
      <c r="F2972" s="669"/>
      <c r="G2972" s="669"/>
      <c r="H2972" s="675" t="n">
        <f aca="false">SUM(H2970:H2971)</f>
        <v>1.3436</v>
      </c>
      <c r="I2972" s="675" t="n">
        <f aca="false">SUM(I2970:I2971)</f>
        <v>1.3436</v>
      </c>
      <c r="J2972" s="526" t="n">
        <f aca="false">SUM(J2970:J2971)</f>
        <v>0</v>
      </c>
      <c r="K2972" s="365" t="s">
        <v>9868</v>
      </c>
      <c r="L2972" s="685" t="s">
        <v>9878</v>
      </c>
    </row>
    <row r="2973" s="349" customFormat="true" ht="15" hidden="false" customHeight="false" outlineLevel="0" collapsed="false">
      <c r="A2973" s="717" t="s">
        <v>25</v>
      </c>
      <c r="B2973" s="718" t="s">
        <v>9753</v>
      </c>
      <c r="C2973" s="720"/>
      <c r="D2973" s="720"/>
      <c r="E2973" s="720"/>
      <c r="F2973" s="720"/>
      <c r="G2973" s="720"/>
      <c r="H2973" s="721" t="n">
        <f aca="false">SUM(H2925:H2972)/2</f>
        <v>38.8811</v>
      </c>
      <c r="I2973" s="721" t="n">
        <f aca="false">SUM(I2925:I2972)/2</f>
        <v>38.8811</v>
      </c>
      <c r="J2973" s="488" t="n">
        <f aca="false">SUM(J2925:J2934)/3</f>
        <v>0</v>
      </c>
      <c r="K2973" s="489"/>
      <c r="L2973" s="722"/>
    </row>
    <row r="2974" customFormat="false" ht="14.4" hidden="false" customHeight="false" outlineLevel="0" collapsed="false">
      <c r="J2974" s="741"/>
      <c r="K2974" s="741"/>
      <c r="L2974" s="742"/>
    </row>
    <row r="2975" s="349" customFormat="true" ht="14.4" hidden="false" customHeight="false" outlineLevel="0" collapsed="false">
      <c r="A2975" s="743"/>
      <c r="B2975" s="743"/>
      <c r="C2975" s="744"/>
      <c r="D2975" s="743"/>
      <c r="E2975" s="743"/>
      <c r="F2975" s="743"/>
      <c r="G2975" s="743"/>
      <c r="H2975" s="743"/>
      <c r="I2975" s="743"/>
      <c r="J2975" s="745"/>
      <c r="K2975" s="745"/>
      <c r="L2975" s="746"/>
    </row>
    <row r="2976" s="349" customFormat="true" ht="14.4" hidden="false" customHeight="false" outlineLevel="0" collapsed="false">
      <c r="A2976" s="743"/>
      <c r="B2976" s="743"/>
      <c r="C2976" s="744"/>
      <c r="D2976" s="743"/>
      <c r="E2976" s="743"/>
      <c r="F2976" s="743"/>
      <c r="G2976" s="743"/>
      <c r="H2976" s="743"/>
      <c r="I2976" s="743"/>
      <c r="J2976" s="745"/>
      <c r="K2976" s="745"/>
      <c r="L2976" s="746"/>
    </row>
    <row r="2977" s="349" customFormat="true" ht="14.4" hidden="false" customHeight="false" outlineLevel="0" collapsed="false">
      <c r="A2977" s="743"/>
      <c r="B2977" s="743"/>
      <c r="C2977" s="744"/>
      <c r="D2977" s="743"/>
      <c r="E2977" s="743"/>
      <c r="F2977" s="743"/>
      <c r="G2977" s="743"/>
      <c r="H2977" s="743"/>
      <c r="I2977" s="743"/>
      <c r="J2977" s="745"/>
      <c r="K2977" s="745"/>
      <c r="L2977" s="746"/>
    </row>
    <row r="2978" customFormat="false" ht="14.4" hidden="false" customHeight="false" outlineLevel="0" collapsed="false">
      <c r="J2978" s="741"/>
      <c r="K2978" s="741"/>
      <c r="L2978" s="742"/>
    </row>
    <row r="2979" customFormat="false" ht="14.4" hidden="false" customHeight="false" outlineLevel="0" collapsed="false">
      <c r="J2979" s="741"/>
      <c r="K2979" s="741"/>
      <c r="L2979" s="742"/>
    </row>
    <row r="2980" customFormat="false" ht="14.4" hidden="false" customHeight="false" outlineLevel="0" collapsed="false">
      <c r="J2980" s="741"/>
      <c r="K2980" s="741"/>
      <c r="L2980" s="742"/>
    </row>
    <row r="2981" customFormat="false" ht="14.4" hidden="false" customHeight="false" outlineLevel="0" collapsed="false">
      <c r="J2981" s="741"/>
      <c r="K2981" s="741"/>
      <c r="L2981" s="742"/>
    </row>
    <row r="2982" customFormat="false" ht="14.4" hidden="false" customHeight="false" outlineLevel="0" collapsed="false">
      <c r="J2982" s="741"/>
      <c r="K2982" s="741"/>
      <c r="L2982" s="742"/>
    </row>
    <row r="2983" customFormat="false" ht="14.4" hidden="false" customHeight="false" outlineLevel="0" collapsed="false">
      <c r="J2983" s="741"/>
      <c r="K2983" s="741"/>
      <c r="L2983" s="742"/>
    </row>
    <row r="2984" customFormat="false" ht="14.4" hidden="false" customHeight="false" outlineLevel="0" collapsed="false">
      <c r="J2984" s="741"/>
      <c r="K2984" s="741"/>
      <c r="L2984" s="742"/>
    </row>
    <row r="2985" customFormat="false" ht="14.4" hidden="false" customHeight="false" outlineLevel="0" collapsed="false">
      <c r="J2985" s="741"/>
      <c r="K2985" s="741"/>
      <c r="L2985" s="742"/>
    </row>
    <row r="2986" customFormat="false" ht="14.4" hidden="false" customHeight="false" outlineLevel="0" collapsed="false">
      <c r="J2986" s="741"/>
      <c r="K2986" s="741"/>
      <c r="L2986" s="742"/>
    </row>
    <row r="2987" customFormat="false" ht="14.4" hidden="false" customHeight="false" outlineLevel="0" collapsed="false">
      <c r="J2987" s="741"/>
      <c r="K2987" s="741"/>
      <c r="L2987" s="742"/>
    </row>
    <row r="2988" customFormat="false" ht="14.4" hidden="false" customHeight="false" outlineLevel="0" collapsed="false">
      <c r="J2988" s="741"/>
      <c r="K2988" s="741"/>
      <c r="L2988" s="742"/>
    </row>
    <row r="2989" customFormat="false" ht="14.4" hidden="false" customHeight="false" outlineLevel="0" collapsed="false">
      <c r="J2989" s="741"/>
      <c r="K2989" s="741"/>
      <c r="L2989" s="742"/>
    </row>
    <row r="2990" customFormat="false" ht="14.4" hidden="false" customHeight="false" outlineLevel="0" collapsed="false">
      <c r="J2990" s="741"/>
      <c r="K2990" s="741"/>
      <c r="L2990" s="742"/>
    </row>
    <row r="2991" customFormat="false" ht="14.4" hidden="false" customHeight="false" outlineLevel="0" collapsed="false">
      <c r="J2991" s="741"/>
      <c r="K2991" s="741"/>
      <c r="L2991" s="742"/>
    </row>
    <row r="2992" customFormat="false" ht="14.4" hidden="false" customHeight="false" outlineLevel="0" collapsed="false">
      <c r="J2992" s="741"/>
      <c r="K2992" s="741"/>
      <c r="L2992" s="742"/>
    </row>
    <row r="2993" customFormat="false" ht="14.4" hidden="false" customHeight="false" outlineLevel="0" collapsed="false">
      <c r="J2993" s="741"/>
      <c r="K2993" s="741"/>
      <c r="L2993" s="742"/>
    </row>
    <row r="2994" customFormat="false" ht="14.4" hidden="false" customHeight="false" outlineLevel="0" collapsed="false">
      <c r="J2994" s="741"/>
      <c r="K2994" s="741"/>
      <c r="L2994" s="742"/>
    </row>
    <row r="2995" customFormat="false" ht="14.4" hidden="false" customHeight="false" outlineLevel="0" collapsed="false">
      <c r="J2995" s="741"/>
      <c r="K2995" s="741"/>
      <c r="L2995" s="742"/>
    </row>
    <row r="2996" customFormat="false" ht="14.4" hidden="false" customHeight="false" outlineLevel="0" collapsed="false">
      <c r="J2996" s="741"/>
      <c r="K2996" s="741"/>
      <c r="L2996" s="742"/>
    </row>
    <row r="2997" customFormat="false" ht="14.4" hidden="false" customHeight="false" outlineLevel="0" collapsed="false">
      <c r="J2997" s="741"/>
      <c r="K2997" s="741"/>
      <c r="L2997" s="742"/>
    </row>
    <row r="2998" customFormat="false" ht="14.4" hidden="false" customHeight="false" outlineLevel="0" collapsed="false">
      <c r="J2998" s="741"/>
      <c r="K2998" s="741"/>
      <c r="L2998" s="742"/>
    </row>
    <row r="2999" customFormat="false" ht="14.4" hidden="false" customHeight="false" outlineLevel="0" collapsed="false">
      <c r="J2999" s="741"/>
      <c r="K2999" s="741"/>
      <c r="L2999" s="742"/>
    </row>
    <row r="3000" customFormat="false" ht="14.4" hidden="false" customHeight="false" outlineLevel="0" collapsed="false">
      <c r="J3000" s="741"/>
      <c r="K3000" s="741"/>
      <c r="L3000" s="742"/>
    </row>
    <row r="3001" customFormat="false" ht="14.4" hidden="false" customHeight="false" outlineLevel="0" collapsed="false">
      <c r="J3001" s="741"/>
      <c r="K3001" s="741"/>
      <c r="L3001" s="742"/>
    </row>
    <row r="3002" customFormat="false" ht="14.4" hidden="false" customHeight="false" outlineLevel="0" collapsed="false">
      <c r="J3002" s="741"/>
      <c r="K3002" s="741"/>
      <c r="L3002" s="742"/>
    </row>
    <row r="3003" customFormat="false" ht="14.4" hidden="false" customHeight="false" outlineLevel="0" collapsed="false">
      <c r="J3003" s="741"/>
      <c r="K3003" s="741"/>
      <c r="L3003" s="742"/>
    </row>
    <row r="3004" customFormat="false" ht="14.4" hidden="false" customHeight="false" outlineLevel="0" collapsed="false">
      <c r="J3004" s="741"/>
      <c r="K3004" s="741"/>
      <c r="L3004" s="742"/>
    </row>
    <row r="3005" customFormat="false" ht="14.4" hidden="false" customHeight="false" outlineLevel="0" collapsed="false">
      <c r="J3005" s="741"/>
      <c r="K3005" s="741"/>
      <c r="L3005" s="742"/>
    </row>
    <row r="3006" customFormat="false" ht="14.4" hidden="false" customHeight="false" outlineLevel="0" collapsed="false">
      <c r="J3006" s="741"/>
      <c r="K3006" s="741"/>
      <c r="L3006" s="742"/>
    </row>
    <row r="3007" customFormat="false" ht="14.4" hidden="false" customHeight="false" outlineLevel="0" collapsed="false">
      <c r="J3007" s="741"/>
      <c r="K3007" s="741"/>
      <c r="L3007" s="742"/>
    </row>
    <row r="3008" customFormat="false" ht="14.4" hidden="false" customHeight="false" outlineLevel="0" collapsed="false">
      <c r="J3008" s="741"/>
      <c r="K3008" s="741"/>
      <c r="L3008" s="742"/>
    </row>
    <row r="3009" customFormat="false" ht="14.4" hidden="false" customHeight="false" outlineLevel="0" collapsed="false">
      <c r="J3009" s="741"/>
      <c r="K3009" s="741"/>
      <c r="L3009" s="742"/>
    </row>
    <row r="3010" customFormat="false" ht="14.4" hidden="false" customHeight="false" outlineLevel="0" collapsed="false">
      <c r="J3010" s="741"/>
      <c r="K3010" s="741"/>
      <c r="L3010" s="742"/>
    </row>
    <row r="3011" customFormat="false" ht="14.4" hidden="false" customHeight="false" outlineLevel="0" collapsed="false">
      <c r="J3011" s="741"/>
      <c r="K3011" s="741"/>
      <c r="L3011" s="742"/>
    </row>
    <row r="3012" customFormat="false" ht="14.4" hidden="false" customHeight="false" outlineLevel="0" collapsed="false">
      <c r="J3012" s="741"/>
      <c r="K3012" s="741"/>
      <c r="L3012" s="742"/>
    </row>
    <row r="3013" customFormat="false" ht="14.4" hidden="false" customHeight="false" outlineLevel="0" collapsed="false">
      <c r="J3013" s="741"/>
      <c r="K3013" s="741"/>
      <c r="L3013" s="742"/>
    </row>
    <row r="3014" customFormat="false" ht="14.4" hidden="false" customHeight="false" outlineLevel="0" collapsed="false">
      <c r="J3014" s="741"/>
      <c r="K3014" s="741"/>
      <c r="L3014" s="742"/>
    </row>
    <row r="3015" customFormat="false" ht="14.4" hidden="false" customHeight="false" outlineLevel="0" collapsed="false">
      <c r="J3015" s="741"/>
      <c r="K3015" s="741"/>
      <c r="L3015" s="742"/>
    </row>
    <row r="3016" customFormat="false" ht="14.4" hidden="false" customHeight="false" outlineLevel="0" collapsed="false">
      <c r="J3016" s="741"/>
      <c r="K3016" s="741"/>
      <c r="L3016" s="742"/>
    </row>
    <row r="3017" customFormat="false" ht="14.4" hidden="false" customHeight="false" outlineLevel="0" collapsed="false">
      <c r="J3017" s="741"/>
      <c r="K3017" s="741"/>
      <c r="L3017" s="742"/>
    </row>
    <row r="3018" customFormat="false" ht="14.4" hidden="false" customHeight="false" outlineLevel="0" collapsed="false">
      <c r="J3018" s="741"/>
      <c r="K3018" s="741"/>
      <c r="L3018" s="742"/>
    </row>
    <row r="3019" customFormat="false" ht="14.4" hidden="false" customHeight="false" outlineLevel="0" collapsed="false">
      <c r="J3019" s="741"/>
      <c r="K3019" s="741"/>
      <c r="L3019" s="742"/>
    </row>
    <row r="3020" customFormat="false" ht="14.4" hidden="false" customHeight="false" outlineLevel="0" collapsed="false">
      <c r="J3020" s="741"/>
      <c r="K3020" s="741"/>
      <c r="L3020" s="742"/>
    </row>
    <row r="3021" customFormat="false" ht="14.4" hidden="false" customHeight="false" outlineLevel="0" collapsed="false">
      <c r="J3021" s="741"/>
      <c r="K3021" s="741"/>
      <c r="L3021" s="742"/>
    </row>
    <row r="3022" customFormat="false" ht="14.4" hidden="false" customHeight="false" outlineLevel="0" collapsed="false">
      <c r="J3022" s="741"/>
      <c r="K3022" s="741"/>
      <c r="L3022" s="742"/>
    </row>
    <row r="3023" customFormat="false" ht="14.4" hidden="false" customHeight="false" outlineLevel="0" collapsed="false">
      <c r="J3023" s="741"/>
      <c r="K3023" s="741"/>
      <c r="L3023" s="742"/>
    </row>
    <row r="3024" customFormat="false" ht="14.4" hidden="false" customHeight="false" outlineLevel="0" collapsed="false">
      <c r="J3024" s="741"/>
      <c r="K3024" s="741"/>
      <c r="L3024" s="742"/>
    </row>
    <row r="3025" customFormat="false" ht="14.4" hidden="false" customHeight="false" outlineLevel="0" collapsed="false">
      <c r="J3025" s="741"/>
      <c r="K3025" s="741"/>
      <c r="L3025" s="742"/>
    </row>
    <row r="3026" customFormat="false" ht="14.4" hidden="false" customHeight="false" outlineLevel="0" collapsed="false">
      <c r="J3026" s="741"/>
      <c r="K3026" s="741"/>
      <c r="L3026" s="742"/>
    </row>
    <row r="3027" customFormat="false" ht="14.4" hidden="false" customHeight="false" outlineLevel="0" collapsed="false">
      <c r="J3027" s="741"/>
      <c r="K3027" s="741"/>
      <c r="L3027" s="742"/>
    </row>
    <row r="3028" customFormat="false" ht="14.4" hidden="false" customHeight="false" outlineLevel="0" collapsed="false">
      <c r="J3028" s="741"/>
      <c r="K3028" s="741"/>
      <c r="L3028" s="742"/>
    </row>
    <row r="3029" customFormat="false" ht="14.4" hidden="false" customHeight="false" outlineLevel="0" collapsed="false">
      <c r="J3029" s="741"/>
      <c r="K3029" s="741"/>
      <c r="L3029" s="742"/>
    </row>
    <row r="3030" customFormat="false" ht="14.4" hidden="false" customHeight="false" outlineLevel="0" collapsed="false">
      <c r="J3030" s="741"/>
      <c r="K3030" s="741"/>
      <c r="L3030" s="742"/>
    </row>
    <row r="3031" customFormat="false" ht="14.4" hidden="false" customHeight="false" outlineLevel="0" collapsed="false">
      <c r="J3031" s="741"/>
      <c r="K3031" s="741"/>
      <c r="L3031" s="742"/>
    </row>
    <row r="3032" customFormat="false" ht="14.4" hidden="false" customHeight="false" outlineLevel="0" collapsed="false">
      <c r="J3032" s="741"/>
      <c r="K3032" s="741"/>
      <c r="L3032" s="742"/>
    </row>
    <row r="3033" customFormat="false" ht="14.4" hidden="false" customHeight="false" outlineLevel="0" collapsed="false">
      <c r="J3033" s="741"/>
      <c r="K3033" s="741"/>
      <c r="L3033" s="742"/>
    </row>
    <row r="3034" customFormat="false" ht="14.4" hidden="false" customHeight="false" outlineLevel="0" collapsed="false">
      <c r="J3034" s="741"/>
      <c r="K3034" s="741"/>
      <c r="L3034" s="742"/>
    </row>
    <row r="3035" customFormat="false" ht="14.4" hidden="false" customHeight="false" outlineLevel="0" collapsed="false">
      <c r="J3035" s="741"/>
      <c r="K3035" s="741"/>
      <c r="L3035" s="742"/>
    </row>
    <row r="3036" customFormat="false" ht="14.4" hidden="false" customHeight="false" outlineLevel="0" collapsed="false">
      <c r="J3036" s="741"/>
      <c r="K3036" s="741"/>
      <c r="L3036" s="742"/>
    </row>
    <row r="3037" customFormat="false" ht="14.4" hidden="false" customHeight="false" outlineLevel="0" collapsed="false">
      <c r="J3037" s="741"/>
      <c r="K3037" s="741"/>
      <c r="L3037" s="742"/>
    </row>
    <row r="3038" customFormat="false" ht="14.4" hidden="false" customHeight="false" outlineLevel="0" collapsed="false">
      <c r="J3038" s="741"/>
      <c r="K3038" s="741"/>
      <c r="L3038" s="742"/>
    </row>
    <row r="3039" customFormat="false" ht="14.4" hidden="false" customHeight="false" outlineLevel="0" collapsed="false">
      <c r="J3039" s="741"/>
      <c r="K3039" s="741"/>
      <c r="L3039" s="742"/>
    </row>
    <row r="3040" customFormat="false" ht="14.4" hidden="false" customHeight="false" outlineLevel="0" collapsed="false">
      <c r="J3040" s="741"/>
      <c r="K3040" s="741"/>
      <c r="L3040" s="742"/>
    </row>
    <row r="3041" customFormat="false" ht="14.4" hidden="false" customHeight="false" outlineLevel="0" collapsed="false">
      <c r="J3041" s="741"/>
      <c r="K3041" s="741"/>
      <c r="L3041" s="742"/>
    </row>
    <row r="3042" customFormat="false" ht="14.4" hidden="false" customHeight="false" outlineLevel="0" collapsed="false">
      <c r="J3042" s="741"/>
      <c r="K3042" s="741"/>
      <c r="L3042" s="742"/>
    </row>
    <row r="3043" customFormat="false" ht="14.4" hidden="false" customHeight="false" outlineLevel="0" collapsed="false">
      <c r="J3043" s="741"/>
      <c r="K3043" s="741"/>
      <c r="L3043" s="742"/>
    </row>
    <row r="3044" customFormat="false" ht="14.4" hidden="false" customHeight="false" outlineLevel="0" collapsed="false">
      <c r="J3044" s="741"/>
      <c r="K3044" s="741"/>
      <c r="L3044" s="742"/>
    </row>
    <row r="3045" customFormat="false" ht="14.4" hidden="false" customHeight="false" outlineLevel="0" collapsed="false">
      <c r="J3045" s="741"/>
      <c r="K3045" s="741"/>
      <c r="L3045" s="742"/>
    </row>
    <row r="3046" customFormat="false" ht="14.4" hidden="false" customHeight="false" outlineLevel="0" collapsed="false">
      <c r="J3046" s="741"/>
      <c r="K3046" s="741"/>
      <c r="L3046" s="742"/>
    </row>
    <row r="3047" customFormat="false" ht="14.4" hidden="false" customHeight="false" outlineLevel="0" collapsed="false">
      <c r="J3047" s="741"/>
      <c r="K3047" s="741"/>
      <c r="L3047" s="742"/>
    </row>
    <row r="3048" customFormat="false" ht="14.4" hidden="false" customHeight="false" outlineLevel="0" collapsed="false">
      <c r="J3048" s="741"/>
      <c r="K3048" s="741"/>
      <c r="L3048" s="742"/>
    </row>
    <row r="3049" customFormat="false" ht="14.4" hidden="false" customHeight="false" outlineLevel="0" collapsed="false">
      <c r="J3049" s="741"/>
      <c r="K3049" s="741"/>
      <c r="L3049" s="742"/>
    </row>
    <row r="3050" customFormat="false" ht="14.4" hidden="false" customHeight="false" outlineLevel="0" collapsed="false">
      <c r="J3050" s="741"/>
      <c r="K3050" s="741"/>
      <c r="L3050" s="742"/>
    </row>
    <row r="3051" customFormat="false" ht="14.4" hidden="false" customHeight="false" outlineLevel="0" collapsed="false">
      <c r="J3051" s="741"/>
      <c r="K3051" s="741"/>
      <c r="L3051" s="742"/>
    </row>
    <row r="3052" customFormat="false" ht="14.4" hidden="false" customHeight="false" outlineLevel="0" collapsed="false">
      <c r="J3052" s="741"/>
      <c r="K3052" s="741"/>
      <c r="L3052" s="742"/>
    </row>
    <row r="3053" customFormat="false" ht="14.4" hidden="false" customHeight="false" outlineLevel="0" collapsed="false">
      <c r="J3053" s="741"/>
      <c r="K3053" s="741"/>
      <c r="L3053" s="742"/>
    </row>
    <row r="3054" customFormat="false" ht="14.4" hidden="false" customHeight="false" outlineLevel="0" collapsed="false">
      <c r="J3054" s="741"/>
      <c r="K3054" s="741"/>
      <c r="L3054" s="742"/>
    </row>
    <row r="3055" customFormat="false" ht="14.4" hidden="false" customHeight="false" outlineLevel="0" collapsed="false">
      <c r="J3055" s="741"/>
      <c r="K3055" s="741"/>
      <c r="L3055" s="742"/>
    </row>
    <row r="3056" customFormat="false" ht="14.4" hidden="false" customHeight="false" outlineLevel="0" collapsed="false">
      <c r="J3056" s="741"/>
      <c r="K3056" s="741"/>
      <c r="L3056" s="742"/>
    </row>
    <row r="3057" customFormat="false" ht="14.4" hidden="false" customHeight="false" outlineLevel="0" collapsed="false">
      <c r="J3057" s="741"/>
      <c r="K3057" s="741"/>
      <c r="L3057" s="742"/>
    </row>
    <row r="3058" customFormat="false" ht="14.4" hidden="false" customHeight="false" outlineLevel="0" collapsed="false">
      <c r="J3058" s="741"/>
      <c r="K3058" s="741"/>
      <c r="L3058" s="742"/>
    </row>
    <row r="3059" customFormat="false" ht="14.4" hidden="false" customHeight="false" outlineLevel="0" collapsed="false">
      <c r="J3059" s="741"/>
      <c r="K3059" s="741"/>
      <c r="L3059" s="742"/>
    </row>
    <row r="3060" customFormat="false" ht="14.4" hidden="false" customHeight="false" outlineLevel="0" collapsed="false">
      <c r="J3060" s="741"/>
      <c r="K3060" s="741"/>
      <c r="L3060" s="742"/>
    </row>
    <row r="3061" customFormat="false" ht="14.4" hidden="false" customHeight="false" outlineLevel="0" collapsed="false">
      <c r="J3061" s="741"/>
      <c r="K3061" s="741"/>
      <c r="L3061" s="742"/>
    </row>
    <row r="3062" customFormat="false" ht="14.4" hidden="false" customHeight="false" outlineLevel="0" collapsed="false">
      <c r="J3062" s="741"/>
      <c r="K3062" s="741"/>
      <c r="L3062" s="742"/>
    </row>
    <row r="3063" customFormat="false" ht="14.4" hidden="false" customHeight="false" outlineLevel="0" collapsed="false">
      <c r="J3063" s="741"/>
      <c r="K3063" s="741"/>
      <c r="L3063" s="742"/>
    </row>
    <row r="3064" customFormat="false" ht="14.4" hidden="false" customHeight="false" outlineLevel="0" collapsed="false">
      <c r="J3064" s="741"/>
      <c r="K3064" s="741"/>
      <c r="L3064" s="742"/>
    </row>
    <row r="3065" customFormat="false" ht="14.4" hidden="false" customHeight="false" outlineLevel="0" collapsed="false">
      <c r="J3065" s="741"/>
      <c r="K3065" s="741"/>
      <c r="L3065" s="742"/>
    </row>
    <row r="3066" customFormat="false" ht="14.4" hidden="false" customHeight="false" outlineLevel="0" collapsed="false">
      <c r="J3066" s="741"/>
      <c r="K3066" s="741"/>
      <c r="L3066" s="742"/>
    </row>
    <row r="3067" customFormat="false" ht="14.4" hidden="false" customHeight="false" outlineLevel="0" collapsed="false">
      <c r="J3067" s="741"/>
      <c r="K3067" s="741"/>
      <c r="L3067" s="742"/>
    </row>
    <row r="3068" customFormat="false" ht="14.4" hidden="false" customHeight="false" outlineLevel="0" collapsed="false">
      <c r="J3068" s="741"/>
      <c r="K3068" s="741"/>
      <c r="L3068" s="742"/>
    </row>
    <row r="3069" customFormat="false" ht="14.4" hidden="false" customHeight="false" outlineLevel="0" collapsed="false">
      <c r="J3069" s="741"/>
      <c r="K3069" s="741"/>
      <c r="L3069" s="742"/>
    </row>
    <row r="3070" customFormat="false" ht="14.4" hidden="false" customHeight="false" outlineLevel="0" collapsed="false">
      <c r="J3070" s="741"/>
      <c r="K3070" s="741"/>
      <c r="L3070" s="742"/>
    </row>
    <row r="3071" customFormat="false" ht="14.4" hidden="false" customHeight="false" outlineLevel="0" collapsed="false">
      <c r="J3071" s="741"/>
      <c r="K3071" s="741"/>
      <c r="L3071" s="742"/>
    </row>
    <row r="3072" customFormat="false" ht="14.4" hidden="false" customHeight="false" outlineLevel="0" collapsed="false">
      <c r="J3072" s="741"/>
      <c r="K3072" s="741"/>
      <c r="L3072" s="742"/>
    </row>
    <row r="3073" customFormat="false" ht="14.4" hidden="false" customHeight="false" outlineLevel="0" collapsed="false">
      <c r="J3073" s="741"/>
      <c r="K3073" s="741"/>
      <c r="L3073" s="742"/>
    </row>
    <row r="3074" customFormat="false" ht="14.4" hidden="false" customHeight="false" outlineLevel="0" collapsed="false">
      <c r="J3074" s="741"/>
      <c r="K3074" s="741"/>
      <c r="L3074" s="742"/>
    </row>
    <row r="3075" customFormat="false" ht="14.4" hidden="false" customHeight="false" outlineLevel="0" collapsed="false">
      <c r="J3075" s="741"/>
      <c r="K3075" s="741"/>
      <c r="L3075" s="742"/>
    </row>
    <row r="3076" customFormat="false" ht="14.4" hidden="false" customHeight="false" outlineLevel="0" collapsed="false">
      <c r="J3076" s="741"/>
      <c r="K3076" s="741"/>
      <c r="L3076" s="742"/>
    </row>
    <row r="3077" customFormat="false" ht="14.4" hidden="false" customHeight="false" outlineLevel="0" collapsed="false">
      <c r="J3077" s="741"/>
      <c r="K3077" s="741"/>
      <c r="L3077" s="742"/>
    </row>
    <row r="3078" customFormat="false" ht="14.4" hidden="false" customHeight="false" outlineLevel="0" collapsed="false">
      <c r="J3078" s="741"/>
      <c r="K3078" s="741"/>
      <c r="L3078" s="742"/>
    </row>
    <row r="3079" customFormat="false" ht="14.4" hidden="false" customHeight="false" outlineLevel="0" collapsed="false">
      <c r="J3079" s="741"/>
      <c r="K3079" s="741"/>
      <c r="L3079" s="742"/>
    </row>
    <row r="3080" customFormat="false" ht="14.4" hidden="false" customHeight="false" outlineLevel="0" collapsed="false">
      <c r="J3080" s="741"/>
      <c r="K3080" s="741"/>
      <c r="L3080" s="742"/>
    </row>
    <row r="3081" customFormat="false" ht="14.4" hidden="false" customHeight="false" outlineLevel="0" collapsed="false">
      <c r="J3081" s="741"/>
      <c r="K3081" s="741"/>
      <c r="L3081" s="742"/>
    </row>
    <row r="3082" customFormat="false" ht="14.4" hidden="false" customHeight="false" outlineLevel="0" collapsed="false">
      <c r="J3082" s="741"/>
      <c r="K3082" s="741"/>
      <c r="L3082" s="742"/>
    </row>
    <row r="3083" customFormat="false" ht="14.4" hidden="false" customHeight="false" outlineLevel="0" collapsed="false">
      <c r="J3083" s="741"/>
      <c r="K3083" s="741"/>
      <c r="L3083" s="742"/>
    </row>
    <row r="3084" customFormat="false" ht="14.4" hidden="false" customHeight="false" outlineLevel="0" collapsed="false">
      <c r="J3084" s="741"/>
      <c r="K3084" s="741"/>
      <c r="L3084" s="742"/>
    </row>
    <row r="3085" customFormat="false" ht="14.4" hidden="false" customHeight="false" outlineLevel="0" collapsed="false">
      <c r="J3085" s="741"/>
      <c r="K3085" s="741"/>
      <c r="L3085" s="742"/>
    </row>
    <row r="3086" customFormat="false" ht="14.4" hidden="false" customHeight="false" outlineLevel="0" collapsed="false">
      <c r="J3086" s="741"/>
      <c r="K3086" s="741"/>
      <c r="L3086" s="742"/>
    </row>
    <row r="3087" customFormat="false" ht="14.4" hidden="false" customHeight="false" outlineLevel="0" collapsed="false">
      <c r="J3087" s="741"/>
      <c r="K3087" s="741"/>
      <c r="L3087" s="742"/>
    </row>
    <row r="3088" customFormat="false" ht="14.4" hidden="false" customHeight="false" outlineLevel="0" collapsed="false">
      <c r="J3088" s="741"/>
      <c r="K3088" s="741"/>
      <c r="L3088" s="742"/>
    </row>
    <row r="3089" customFormat="false" ht="14.4" hidden="false" customHeight="false" outlineLevel="0" collapsed="false">
      <c r="J3089" s="741"/>
      <c r="K3089" s="741"/>
      <c r="L3089" s="742"/>
    </row>
    <row r="3090" customFormat="false" ht="14.4" hidden="false" customHeight="false" outlineLevel="0" collapsed="false">
      <c r="J3090" s="741"/>
      <c r="K3090" s="741"/>
      <c r="L3090" s="742"/>
    </row>
    <row r="3091" customFormat="false" ht="14.4" hidden="false" customHeight="false" outlineLevel="0" collapsed="false">
      <c r="J3091" s="741"/>
      <c r="K3091" s="741"/>
      <c r="L3091" s="742"/>
    </row>
    <row r="3092" customFormat="false" ht="14.4" hidden="false" customHeight="false" outlineLevel="0" collapsed="false">
      <c r="J3092" s="741"/>
      <c r="K3092" s="741"/>
      <c r="L3092" s="742"/>
    </row>
    <row r="3093" customFormat="false" ht="14.4" hidden="false" customHeight="false" outlineLevel="0" collapsed="false">
      <c r="J3093" s="741"/>
      <c r="K3093" s="741"/>
      <c r="L3093" s="742"/>
    </row>
    <row r="3094" customFormat="false" ht="14.4" hidden="false" customHeight="false" outlineLevel="0" collapsed="false">
      <c r="J3094" s="741"/>
      <c r="K3094" s="741"/>
      <c r="L3094" s="742"/>
    </row>
    <row r="3095" customFormat="false" ht="14.4" hidden="false" customHeight="false" outlineLevel="0" collapsed="false">
      <c r="J3095" s="741"/>
      <c r="K3095" s="741"/>
      <c r="L3095" s="742"/>
    </row>
    <row r="3096" customFormat="false" ht="14.4" hidden="false" customHeight="false" outlineLevel="0" collapsed="false">
      <c r="J3096" s="741"/>
      <c r="K3096" s="741"/>
      <c r="L3096" s="742"/>
    </row>
    <row r="3097" customFormat="false" ht="14.4" hidden="false" customHeight="false" outlineLevel="0" collapsed="false">
      <c r="J3097" s="741"/>
      <c r="K3097" s="741"/>
      <c r="L3097" s="742"/>
    </row>
    <row r="3098" customFormat="false" ht="14.4" hidden="false" customHeight="false" outlineLevel="0" collapsed="false">
      <c r="J3098" s="741"/>
      <c r="K3098" s="741"/>
      <c r="L3098" s="742"/>
    </row>
    <row r="3099" customFormat="false" ht="14.4" hidden="false" customHeight="false" outlineLevel="0" collapsed="false">
      <c r="J3099" s="741"/>
      <c r="K3099" s="741"/>
      <c r="L3099" s="742"/>
    </row>
    <row r="3100" customFormat="false" ht="14.4" hidden="false" customHeight="false" outlineLevel="0" collapsed="false">
      <c r="J3100" s="741"/>
      <c r="K3100" s="741"/>
      <c r="L3100" s="742"/>
    </row>
    <row r="3101" customFormat="false" ht="14.4" hidden="false" customHeight="false" outlineLevel="0" collapsed="false">
      <c r="J3101" s="741"/>
      <c r="K3101" s="741"/>
      <c r="L3101" s="742"/>
    </row>
    <row r="3102" customFormat="false" ht="14.4" hidden="false" customHeight="false" outlineLevel="0" collapsed="false">
      <c r="J3102" s="741"/>
      <c r="K3102" s="741"/>
      <c r="L3102" s="742"/>
    </row>
    <row r="3103" customFormat="false" ht="14.4" hidden="false" customHeight="false" outlineLevel="0" collapsed="false">
      <c r="J3103" s="741"/>
      <c r="K3103" s="741"/>
      <c r="L3103" s="742"/>
    </row>
    <row r="3104" customFormat="false" ht="14.4" hidden="false" customHeight="false" outlineLevel="0" collapsed="false">
      <c r="J3104" s="741"/>
      <c r="K3104" s="741"/>
      <c r="L3104" s="742"/>
    </row>
    <row r="3105" customFormat="false" ht="14.4" hidden="false" customHeight="false" outlineLevel="0" collapsed="false">
      <c r="J3105" s="741"/>
      <c r="K3105" s="741"/>
      <c r="L3105" s="742"/>
    </row>
    <row r="3106" customFormat="false" ht="14.4" hidden="false" customHeight="false" outlineLevel="0" collapsed="false">
      <c r="J3106" s="741"/>
      <c r="K3106" s="741"/>
      <c r="L3106" s="742"/>
    </row>
    <row r="3107" customFormat="false" ht="14.4" hidden="false" customHeight="false" outlineLevel="0" collapsed="false">
      <c r="J3107" s="741"/>
      <c r="K3107" s="741"/>
      <c r="L3107" s="742"/>
    </row>
    <row r="3108" customFormat="false" ht="14.4" hidden="false" customHeight="false" outlineLevel="0" collapsed="false">
      <c r="J3108" s="741"/>
      <c r="K3108" s="741"/>
      <c r="L3108" s="742"/>
    </row>
    <row r="3109" customFormat="false" ht="14.4" hidden="false" customHeight="false" outlineLevel="0" collapsed="false">
      <c r="J3109" s="741"/>
      <c r="K3109" s="741"/>
      <c r="L3109" s="742"/>
    </row>
    <row r="3110" customFormat="false" ht="14.4" hidden="false" customHeight="false" outlineLevel="0" collapsed="false">
      <c r="J3110" s="741"/>
      <c r="K3110" s="741"/>
      <c r="L3110" s="742"/>
    </row>
    <row r="3111" customFormat="false" ht="14.4" hidden="false" customHeight="false" outlineLevel="0" collapsed="false">
      <c r="J3111" s="741"/>
      <c r="K3111" s="741"/>
      <c r="L3111" s="742"/>
    </row>
    <row r="3112" customFormat="false" ht="14.4" hidden="false" customHeight="false" outlineLevel="0" collapsed="false">
      <c r="J3112" s="741"/>
      <c r="K3112" s="741"/>
      <c r="L3112" s="742"/>
    </row>
    <row r="3113" customFormat="false" ht="14.4" hidden="false" customHeight="false" outlineLevel="0" collapsed="false">
      <c r="J3113" s="741"/>
      <c r="K3113" s="741"/>
      <c r="L3113" s="742"/>
    </row>
    <row r="3114" customFormat="false" ht="14.4" hidden="false" customHeight="false" outlineLevel="0" collapsed="false">
      <c r="J3114" s="741"/>
      <c r="K3114" s="741"/>
      <c r="L3114" s="742"/>
    </row>
    <row r="3115" customFormat="false" ht="14.4" hidden="false" customHeight="false" outlineLevel="0" collapsed="false">
      <c r="J3115" s="741"/>
      <c r="K3115" s="741"/>
      <c r="L3115" s="742"/>
    </row>
    <row r="3116" customFormat="false" ht="14.4" hidden="false" customHeight="false" outlineLevel="0" collapsed="false">
      <c r="J3116" s="741"/>
      <c r="K3116" s="741"/>
      <c r="L3116" s="742"/>
    </row>
    <row r="3117" customFormat="false" ht="14.4" hidden="false" customHeight="false" outlineLevel="0" collapsed="false">
      <c r="J3117" s="741"/>
      <c r="K3117" s="741"/>
      <c r="L3117" s="742"/>
    </row>
    <row r="3118" customFormat="false" ht="14.4" hidden="false" customHeight="false" outlineLevel="0" collapsed="false">
      <c r="J3118" s="741"/>
      <c r="K3118" s="741"/>
      <c r="L3118" s="742"/>
    </row>
    <row r="3119" customFormat="false" ht="14.4" hidden="false" customHeight="false" outlineLevel="0" collapsed="false">
      <c r="J3119" s="741"/>
      <c r="K3119" s="741"/>
      <c r="L3119" s="742"/>
    </row>
    <row r="3120" customFormat="false" ht="14.4" hidden="false" customHeight="false" outlineLevel="0" collapsed="false">
      <c r="J3120" s="741"/>
      <c r="K3120" s="741"/>
      <c r="L3120" s="742"/>
    </row>
    <row r="3121" customFormat="false" ht="14.4" hidden="false" customHeight="false" outlineLevel="0" collapsed="false">
      <c r="J3121" s="741"/>
      <c r="K3121" s="741"/>
      <c r="L3121" s="742"/>
    </row>
    <row r="3122" customFormat="false" ht="14.4" hidden="false" customHeight="false" outlineLevel="0" collapsed="false">
      <c r="J3122" s="741"/>
      <c r="K3122" s="741"/>
      <c r="L3122" s="742"/>
    </row>
    <row r="3123" customFormat="false" ht="14.4" hidden="false" customHeight="false" outlineLevel="0" collapsed="false">
      <c r="J3123" s="741"/>
      <c r="K3123" s="741"/>
      <c r="L3123" s="742"/>
    </row>
    <row r="3124" customFormat="false" ht="14.4" hidden="false" customHeight="false" outlineLevel="0" collapsed="false">
      <c r="J3124" s="741"/>
      <c r="K3124" s="741"/>
      <c r="L3124" s="742"/>
    </row>
    <row r="3125" customFormat="false" ht="14.4" hidden="false" customHeight="false" outlineLevel="0" collapsed="false">
      <c r="J3125" s="741"/>
      <c r="K3125" s="741"/>
      <c r="L3125" s="742"/>
    </row>
    <row r="3126" customFormat="false" ht="14.4" hidden="false" customHeight="false" outlineLevel="0" collapsed="false">
      <c r="J3126" s="741"/>
      <c r="K3126" s="741"/>
      <c r="L3126" s="742"/>
    </row>
    <row r="3127" customFormat="false" ht="14.4" hidden="false" customHeight="false" outlineLevel="0" collapsed="false">
      <c r="J3127" s="741"/>
      <c r="K3127" s="741"/>
      <c r="L3127" s="742"/>
    </row>
    <row r="3128" customFormat="false" ht="14.4" hidden="false" customHeight="false" outlineLevel="0" collapsed="false">
      <c r="J3128" s="741"/>
      <c r="K3128" s="741"/>
      <c r="L3128" s="742"/>
    </row>
    <row r="3129" customFormat="false" ht="14.4" hidden="false" customHeight="false" outlineLevel="0" collapsed="false">
      <c r="J3129" s="741"/>
      <c r="K3129" s="741"/>
      <c r="L3129" s="742"/>
    </row>
    <row r="3130" customFormat="false" ht="14.4" hidden="false" customHeight="false" outlineLevel="0" collapsed="false">
      <c r="J3130" s="741"/>
      <c r="K3130" s="741"/>
      <c r="L3130" s="742"/>
    </row>
    <row r="3131" customFormat="false" ht="14.4" hidden="false" customHeight="false" outlineLevel="0" collapsed="false">
      <c r="J3131" s="741"/>
      <c r="K3131" s="741"/>
      <c r="L3131" s="742"/>
    </row>
    <row r="3132" customFormat="false" ht="14.4" hidden="false" customHeight="false" outlineLevel="0" collapsed="false">
      <c r="J3132" s="741"/>
      <c r="K3132" s="741"/>
      <c r="L3132" s="742"/>
    </row>
    <row r="3133" customFormat="false" ht="14.4" hidden="false" customHeight="false" outlineLevel="0" collapsed="false">
      <c r="J3133" s="741"/>
      <c r="K3133" s="741"/>
      <c r="L3133" s="742"/>
    </row>
    <row r="3134" customFormat="false" ht="14.4" hidden="false" customHeight="false" outlineLevel="0" collapsed="false">
      <c r="J3134" s="741"/>
      <c r="K3134" s="741"/>
      <c r="L3134" s="742"/>
    </row>
    <row r="3135" customFormat="false" ht="14.4" hidden="false" customHeight="false" outlineLevel="0" collapsed="false">
      <c r="J3135" s="741"/>
      <c r="K3135" s="741"/>
      <c r="L3135" s="742"/>
    </row>
    <row r="3136" customFormat="false" ht="14.4" hidden="false" customHeight="false" outlineLevel="0" collapsed="false">
      <c r="J3136" s="741"/>
      <c r="K3136" s="741"/>
      <c r="L3136" s="742"/>
    </row>
    <row r="3137" customFormat="false" ht="14.4" hidden="false" customHeight="false" outlineLevel="0" collapsed="false">
      <c r="J3137" s="741"/>
      <c r="K3137" s="741"/>
      <c r="L3137" s="742"/>
    </row>
    <row r="3138" customFormat="false" ht="14.4" hidden="false" customHeight="false" outlineLevel="0" collapsed="false">
      <c r="J3138" s="741"/>
      <c r="K3138" s="741"/>
      <c r="L3138" s="742"/>
    </row>
    <row r="3139" customFormat="false" ht="14.4" hidden="false" customHeight="false" outlineLevel="0" collapsed="false">
      <c r="J3139" s="741"/>
      <c r="K3139" s="741"/>
      <c r="L3139" s="742"/>
    </row>
    <row r="3140" customFormat="false" ht="14.4" hidden="false" customHeight="false" outlineLevel="0" collapsed="false">
      <c r="J3140" s="741"/>
      <c r="K3140" s="741"/>
      <c r="L3140" s="742"/>
    </row>
    <row r="3141" customFormat="false" ht="14.4" hidden="false" customHeight="false" outlineLevel="0" collapsed="false">
      <c r="J3141" s="741"/>
      <c r="K3141" s="741"/>
      <c r="L3141" s="742"/>
    </row>
    <row r="3142" customFormat="false" ht="14.4" hidden="false" customHeight="false" outlineLevel="0" collapsed="false">
      <c r="J3142" s="741"/>
      <c r="K3142" s="741"/>
      <c r="L3142" s="742"/>
    </row>
    <row r="3143" customFormat="false" ht="14.4" hidden="false" customHeight="false" outlineLevel="0" collapsed="false">
      <c r="J3143" s="741"/>
      <c r="K3143" s="741"/>
      <c r="L3143" s="742"/>
    </row>
    <row r="3144" customFormat="false" ht="14.4" hidden="false" customHeight="false" outlineLevel="0" collapsed="false">
      <c r="J3144" s="741"/>
      <c r="K3144" s="741"/>
      <c r="L3144" s="742"/>
    </row>
    <row r="3145" customFormat="false" ht="14.4" hidden="false" customHeight="false" outlineLevel="0" collapsed="false">
      <c r="J3145" s="741"/>
      <c r="K3145" s="741"/>
      <c r="L3145" s="742"/>
    </row>
    <row r="3146" customFormat="false" ht="14.4" hidden="false" customHeight="false" outlineLevel="0" collapsed="false">
      <c r="J3146" s="741"/>
      <c r="K3146" s="741"/>
      <c r="L3146" s="742"/>
    </row>
    <row r="3147" customFormat="false" ht="14.4" hidden="false" customHeight="false" outlineLevel="0" collapsed="false">
      <c r="J3147" s="741"/>
      <c r="K3147" s="741"/>
      <c r="L3147" s="742"/>
    </row>
    <row r="3148" customFormat="false" ht="14.4" hidden="false" customHeight="false" outlineLevel="0" collapsed="false">
      <c r="J3148" s="741"/>
      <c r="K3148" s="741"/>
      <c r="L3148" s="742"/>
    </row>
    <row r="3149" customFormat="false" ht="14.4" hidden="false" customHeight="false" outlineLevel="0" collapsed="false">
      <c r="J3149" s="741"/>
      <c r="K3149" s="741"/>
      <c r="L3149" s="742"/>
    </row>
    <row r="3150" customFormat="false" ht="14.4" hidden="false" customHeight="false" outlineLevel="0" collapsed="false">
      <c r="J3150" s="741"/>
      <c r="K3150" s="741"/>
      <c r="L3150" s="742"/>
    </row>
    <row r="3151" customFormat="false" ht="14.4" hidden="false" customHeight="false" outlineLevel="0" collapsed="false">
      <c r="J3151" s="741"/>
      <c r="K3151" s="741"/>
      <c r="L3151" s="742"/>
    </row>
    <row r="3152" customFormat="false" ht="14.4" hidden="false" customHeight="false" outlineLevel="0" collapsed="false">
      <c r="J3152" s="741"/>
      <c r="K3152" s="741"/>
      <c r="L3152" s="742"/>
    </row>
    <row r="3153" customFormat="false" ht="14.4" hidden="false" customHeight="false" outlineLevel="0" collapsed="false">
      <c r="J3153" s="741"/>
      <c r="K3153" s="741"/>
      <c r="L3153" s="742"/>
    </row>
    <row r="3154" customFormat="false" ht="14.4" hidden="false" customHeight="false" outlineLevel="0" collapsed="false">
      <c r="J3154" s="741"/>
      <c r="K3154" s="741"/>
      <c r="L3154" s="742"/>
    </row>
    <row r="3155" customFormat="false" ht="14.4" hidden="false" customHeight="false" outlineLevel="0" collapsed="false">
      <c r="J3155" s="741"/>
      <c r="K3155" s="741"/>
      <c r="L3155" s="742"/>
    </row>
    <row r="3156" customFormat="false" ht="14.4" hidden="false" customHeight="false" outlineLevel="0" collapsed="false">
      <c r="J3156" s="741"/>
      <c r="K3156" s="741"/>
      <c r="L3156" s="742"/>
    </row>
    <row r="3157" customFormat="false" ht="14.4" hidden="false" customHeight="false" outlineLevel="0" collapsed="false">
      <c r="J3157" s="741"/>
      <c r="K3157" s="741"/>
      <c r="L3157" s="742"/>
    </row>
    <row r="3158" customFormat="false" ht="14.4" hidden="false" customHeight="false" outlineLevel="0" collapsed="false">
      <c r="J3158" s="741"/>
      <c r="K3158" s="741"/>
      <c r="L3158" s="742"/>
    </row>
    <row r="3159" customFormat="false" ht="14.4" hidden="false" customHeight="false" outlineLevel="0" collapsed="false">
      <c r="J3159" s="741"/>
      <c r="K3159" s="741"/>
      <c r="L3159" s="742"/>
    </row>
    <row r="3160" customFormat="false" ht="14.4" hidden="false" customHeight="false" outlineLevel="0" collapsed="false">
      <c r="J3160" s="741"/>
      <c r="K3160" s="741"/>
      <c r="L3160" s="742"/>
    </row>
    <row r="3161" customFormat="false" ht="14.4" hidden="false" customHeight="false" outlineLevel="0" collapsed="false">
      <c r="J3161" s="741"/>
      <c r="K3161" s="741"/>
      <c r="L3161" s="742"/>
    </row>
    <row r="3162" customFormat="false" ht="14.4" hidden="false" customHeight="false" outlineLevel="0" collapsed="false">
      <c r="J3162" s="741"/>
      <c r="K3162" s="741"/>
      <c r="L3162" s="742"/>
    </row>
    <row r="3163" customFormat="false" ht="14.4" hidden="false" customHeight="false" outlineLevel="0" collapsed="false">
      <c r="J3163" s="741"/>
      <c r="K3163" s="741"/>
      <c r="L3163" s="742"/>
    </row>
    <row r="3164" customFormat="false" ht="14.4" hidden="false" customHeight="false" outlineLevel="0" collapsed="false">
      <c r="J3164" s="741"/>
      <c r="K3164" s="741"/>
      <c r="L3164" s="742"/>
    </row>
    <row r="3165" customFormat="false" ht="14.4" hidden="false" customHeight="false" outlineLevel="0" collapsed="false">
      <c r="J3165" s="741"/>
      <c r="K3165" s="741"/>
      <c r="L3165" s="742"/>
    </row>
    <row r="3166" customFormat="false" ht="14.4" hidden="false" customHeight="false" outlineLevel="0" collapsed="false">
      <c r="J3166" s="741"/>
      <c r="K3166" s="741"/>
      <c r="L3166" s="742"/>
    </row>
    <row r="3167" customFormat="false" ht="14.4" hidden="false" customHeight="false" outlineLevel="0" collapsed="false">
      <c r="J3167" s="741"/>
      <c r="K3167" s="741"/>
      <c r="L3167" s="742"/>
    </row>
    <row r="3168" customFormat="false" ht="14.4" hidden="false" customHeight="false" outlineLevel="0" collapsed="false">
      <c r="J3168" s="741"/>
      <c r="K3168" s="741"/>
      <c r="L3168" s="742"/>
    </row>
    <row r="3169" customFormat="false" ht="14.4" hidden="false" customHeight="false" outlineLevel="0" collapsed="false">
      <c r="J3169" s="741"/>
      <c r="K3169" s="741"/>
      <c r="L3169" s="742"/>
    </row>
    <row r="3170" customFormat="false" ht="14.4" hidden="false" customHeight="false" outlineLevel="0" collapsed="false">
      <c r="J3170" s="741"/>
      <c r="K3170" s="741"/>
      <c r="L3170" s="742"/>
    </row>
    <row r="3171" customFormat="false" ht="14.4" hidden="false" customHeight="false" outlineLevel="0" collapsed="false">
      <c r="J3171" s="741"/>
      <c r="K3171" s="741"/>
      <c r="L3171" s="742"/>
    </row>
    <row r="3172" customFormat="false" ht="14.4" hidden="false" customHeight="false" outlineLevel="0" collapsed="false">
      <c r="J3172" s="741"/>
      <c r="K3172" s="741"/>
      <c r="L3172" s="742"/>
    </row>
    <row r="3173" customFormat="false" ht="14.4" hidden="false" customHeight="false" outlineLevel="0" collapsed="false">
      <c r="J3173" s="741"/>
      <c r="K3173" s="741"/>
      <c r="L3173" s="742"/>
    </row>
    <row r="3174" customFormat="false" ht="14.4" hidden="false" customHeight="false" outlineLevel="0" collapsed="false">
      <c r="J3174" s="741"/>
      <c r="K3174" s="741"/>
      <c r="L3174" s="742"/>
    </row>
    <row r="3175" customFormat="false" ht="14.4" hidden="false" customHeight="false" outlineLevel="0" collapsed="false">
      <c r="J3175" s="741"/>
      <c r="K3175" s="741"/>
      <c r="L3175" s="742"/>
    </row>
    <row r="3176" customFormat="false" ht="14.4" hidden="false" customHeight="false" outlineLevel="0" collapsed="false">
      <c r="J3176" s="741"/>
      <c r="K3176" s="741"/>
      <c r="L3176" s="742"/>
    </row>
    <row r="3177" customFormat="false" ht="14.4" hidden="false" customHeight="false" outlineLevel="0" collapsed="false">
      <c r="J3177" s="741"/>
      <c r="K3177" s="741"/>
      <c r="L3177" s="742"/>
    </row>
    <row r="3178" customFormat="false" ht="14.4" hidden="false" customHeight="false" outlineLevel="0" collapsed="false">
      <c r="J3178" s="741"/>
      <c r="K3178" s="741"/>
      <c r="L3178" s="742"/>
    </row>
    <row r="3179" customFormat="false" ht="14.4" hidden="false" customHeight="false" outlineLevel="0" collapsed="false">
      <c r="J3179" s="741"/>
      <c r="K3179" s="741"/>
      <c r="L3179" s="742"/>
    </row>
    <row r="3180" customFormat="false" ht="14.4" hidden="false" customHeight="false" outlineLevel="0" collapsed="false">
      <c r="J3180" s="741"/>
      <c r="K3180" s="741"/>
      <c r="L3180" s="742"/>
    </row>
    <row r="3181" customFormat="false" ht="14.4" hidden="false" customHeight="false" outlineLevel="0" collapsed="false">
      <c r="J3181" s="741"/>
      <c r="K3181" s="741"/>
      <c r="L3181" s="742"/>
    </row>
    <row r="3182" customFormat="false" ht="14.4" hidden="false" customHeight="false" outlineLevel="0" collapsed="false">
      <c r="J3182" s="741"/>
      <c r="K3182" s="741"/>
      <c r="L3182" s="742"/>
    </row>
    <row r="3183" customFormat="false" ht="14.4" hidden="false" customHeight="false" outlineLevel="0" collapsed="false">
      <c r="J3183" s="741"/>
      <c r="K3183" s="741"/>
      <c r="L3183" s="742"/>
    </row>
    <row r="3184" customFormat="false" ht="14.4" hidden="false" customHeight="false" outlineLevel="0" collapsed="false">
      <c r="J3184" s="741"/>
      <c r="K3184" s="741"/>
      <c r="L3184" s="742"/>
    </row>
    <row r="3185" customFormat="false" ht="14.4" hidden="false" customHeight="false" outlineLevel="0" collapsed="false">
      <c r="J3185" s="741"/>
      <c r="K3185" s="741"/>
      <c r="L3185" s="742"/>
    </row>
    <row r="3186" customFormat="false" ht="14.4" hidden="false" customHeight="false" outlineLevel="0" collapsed="false">
      <c r="J3186" s="741"/>
      <c r="K3186" s="741"/>
      <c r="L3186" s="742"/>
    </row>
    <row r="3187" customFormat="false" ht="14.4" hidden="false" customHeight="false" outlineLevel="0" collapsed="false">
      <c r="J3187" s="741"/>
      <c r="K3187" s="741"/>
      <c r="L3187" s="742"/>
    </row>
    <row r="3188" customFormat="false" ht="14.4" hidden="false" customHeight="false" outlineLevel="0" collapsed="false">
      <c r="J3188" s="741"/>
      <c r="K3188" s="741"/>
      <c r="L3188" s="742"/>
    </row>
    <row r="3189" customFormat="false" ht="14.4" hidden="false" customHeight="false" outlineLevel="0" collapsed="false">
      <c r="J3189" s="741"/>
      <c r="K3189" s="741"/>
      <c r="L3189" s="742"/>
    </row>
    <row r="3190" customFormat="false" ht="14.4" hidden="false" customHeight="false" outlineLevel="0" collapsed="false">
      <c r="J3190" s="741"/>
      <c r="K3190" s="741"/>
      <c r="L3190" s="742"/>
    </row>
    <row r="3191" customFormat="false" ht="14.4" hidden="false" customHeight="false" outlineLevel="0" collapsed="false">
      <c r="J3191" s="741"/>
      <c r="K3191" s="741"/>
      <c r="L3191" s="742"/>
    </row>
    <row r="3192" customFormat="false" ht="14.4" hidden="false" customHeight="false" outlineLevel="0" collapsed="false">
      <c r="J3192" s="741"/>
      <c r="K3192" s="741"/>
      <c r="L3192" s="742"/>
    </row>
    <row r="3193" customFormat="false" ht="14.4" hidden="false" customHeight="false" outlineLevel="0" collapsed="false">
      <c r="J3193" s="741"/>
      <c r="K3193" s="741"/>
      <c r="L3193" s="742"/>
    </row>
    <row r="3194" customFormat="false" ht="14.4" hidden="false" customHeight="false" outlineLevel="0" collapsed="false">
      <c r="J3194" s="741"/>
      <c r="K3194" s="741"/>
      <c r="L3194" s="742"/>
    </row>
    <row r="3195" customFormat="false" ht="14.4" hidden="false" customHeight="false" outlineLevel="0" collapsed="false">
      <c r="J3195" s="741"/>
      <c r="K3195" s="741"/>
      <c r="L3195" s="742"/>
    </row>
    <row r="3196" customFormat="false" ht="14.4" hidden="false" customHeight="false" outlineLevel="0" collapsed="false">
      <c r="J3196" s="741"/>
      <c r="K3196" s="741"/>
      <c r="L3196" s="742"/>
    </row>
    <row r="3197" customFormat="false" ht="14.4" hidden="false" customHeight="false" outlineLevel="0" collapsed="false">
      <c r="J3197" s="741"/>
      <c r="K3197" s="741"/>
      <c r="L3197" s="742"/>
    </row>
    <row r="3198" customFormat="false" ht="14.4" hidden="false" customHeight="false" outlineLevel="0" collapsed="false">
      <c r="J3198" s="741"/>
      <c r="K3198" s="741"/>
      <c r="L3198" s="742"/>
    </row>
    <row r="3199" customFormat="false" ht="14.4" hidden="false" customHeight="false" outlineLevel="0" collapsed="false">
      <c r="J3199" s="741"/>
      <c r="K3199" s="741"/>
      <c r="L3199" s="742"/>
    </row>
    <row r="3200" customFormat="false" ht="14.4" hidden="false" customHeight="false" outlineLevel="0" collapsed="false">
      <c r="J3200" s="741"/>
      <c r="K3200" s="741"/>
      <c r="L3200" s="742"/>
    </row>
    <row r="3201" customFormat="false" ht="14.4" hidden="false" customHeight="false" outlineLevel="0" collapsed="false">
      <c r="J3201" s="741"/>
      <c r="K3201" s="741"/>
      <c r="L3201" s="742"/>
    </row>
    <row r="3202" customFormat="false" ht="14.4" hidden="false" customHeight="false" outlineLevel="0" collapsed="false">
      <c r="J3202" s="741"/>
      <c r="K3202" s="741"/>
      <c r="L3202" s="742"/>
    </row>
    <row r="3203" customFormat="false" ht="14.4" hidden="false" customHeight="false" outlineLevel="0" collapsed="false">
      <c r="J3203" s="741"/>
      <c r="K3203" s="741"/>
      <c r="L3203" s="742"/>
    </row>
    <row r="3204" customFormat="false" ht="14.4" hidden="false" customHeight="false" outlineLevel="0" collapsed="false">
      <c r="J3204" s="741"/>
      <c r="K3204" s="741"/>
      <c r="L3204" s="742"/>
    </row>
    <row r="3205" customFormat="false" ht="14.4" hidden="false" customHeight="false" outlineLevel="0" collapsed="false">
      <c r="J3205" s="741"/>
      <c r="K3205" s="741"/>
      <c r="L3205" s="742"/>
    </row>
    <row r="3206" customFormat="false" ht="14.4" hidden="false" customHeight="false" outlineLevel="0" collapsed="false">
      <c r="J3206" s="741"/>
      <c r="K3206" s="741"/>
      <c r="L3206" s="742"/>
    </row>
    <row r="3207" customFormat="false" ht="14.4" hidden="false" customHeight="false" outlineLevel="0" collapsed="false">
      <c r="J3207" s="741"/>
      <c r="K3207" s="741"/>
      <c r="L3207" s="742"/>
    </row>
    <row r="3208" customFormat="false" ht="14.4" hidden="false" customHeight="false" outlineLevel="0" collapsed="false">
      <c r="J3208" s="741"/>
      <c r="K3208" s="741"/>
      <c r="L3208" s="742"/>
    </row>
    <row r="3209" customFormat="false" ht="14.4" hidden="false" customHeight="false" outlineLevel="0" collapsed="false">
      <c r="J3209" s="741"/>
      <c r="K3209" s="741"/>
      <c r="L3209" s="742"/>
    </row>
    <row r="3210" customFormat="false" ht="14.4" hidden="false" customHeight="false" outlineLevel="0" collapsed="false">
      <c r="J3210" s="741"/>
      <c r="K3210" s="741"/>
      <c r="L3210" s="742"/>
    </row>
    <row r="3211" customFormat="false" ht="14.4" hidden="false" customHeight="false" outlineLevel="0" collapsed="false">
      <c r="J3211" s="741"/>
      <c r="K3211" s="741"/>
      <c r="L3211" s="742"/>
    </row>
    <row r="3212" customFormat="false" ht="14.4" hidden="false" customHeight="false" outlineLevel="0" collapsed="false">
      <c r="J3212" s="741"/>
      <c r="K3212" s="741"/>
      <c r="L3212" s="742"/>
    </row>
    <row r="3213" customFormat="false" ht="14.4" hidden="false" customHeight="false" outlineLevel="0" collapsed="false">
      <c r="J3213" s="741"/>
      <c r="K3213" s="741"/>
      <c r="L3213" s="742"/>
    </row>
    <row r="3214" customFormat="false" ht="14.4" hidden="false" customHeight="false" outlineLevel="0" collapsed="false">
      <c r="J3214" s="741"/>
      <c r="K3214" s="741"/>
      <c r="L3214" s="742"/>
    </row>
    <row r="3215" customFormat="false" ht="14.4" hidden="false" customHeight="false" outlineLevel="0" collapsed="false">
      <c r="J3215" s="741"/>
      <c r="K3215" s="741"/>
      <c r="L3215" s="742"/>
    </row>
    <row r="3216" customFormat="false" ht="14.4" hidden="false" customHeight="false" outlineLevel="0" collapsed="false">
      <c r="J3216" s="741"/>
      <c r="K3216" s="741"/>
      <c r="L3216" s="742"/>
    </row>
    <row r="3217" customFormat="false" ht="14.4" hidden="false" customHeight="false" outlineLevel="0" collapsed="false">
      <c r="J3217" s="741"/>
      <c r="K3217" s="741"/>
      <c r="L3217" s="742"/>
    </row>
    <row r="3218" customFormat="false" ht="14.4" hidden="false" customHeight="false" outlineLevel="0" collapsed="false">
      <c r="J3218" s="741"/>
      <c r="K3218" s="741"/>
      <c r="L3218" s="742"/>
    </row>
    <row r="3219" customFormat="false" ht="14.4" hidden="false" customHeight="false" outlineLevel="0" collapsed="false">
      <c r="J3219" s="741"/>
      <c r="K3219" s="741"/>
      <c r="L3219" s="742"/>
    </row>
    <row r="3220" customFormat="false" ht="14.4" hidden="false" customHeight="false" outlineLevel="0" collapsed="false">
      <c r="J3220" s="741"/>
      <c r="K3220" s="741"/>
      <c r="L3220" s="742"/>
    </row>
    <row r="3221" customFormat="false" ht="14.4" hidden="false" customHeight="false" outlineLevel="0" collapsed="false">
      <c r="J3221" s="741"/>
      <c r="K3221" s="741"/>
      <c r="L3221" s="742"/>
    </row>
    <row r="3222" customFormat="false" ht="14.4" hidden="false" customHeight="false" outlineLevel="0" collapsed="false">
      <c r="J3222" s="741"/>
      <c r="K3222" s="741"/>
      <c r="L3222" s="742"/>
    </row>
    <row r="3223" customFormat="false" ht="14.4" hidden="false" customHeight="false" outlineLevel="0" collapsed="false">
      <c r="J3223" s="741"/>
      <c r="K3223" s="741"/>
      <c r="L3223" s="742"/>
    </row>
    <row r="3224" customFormat="false" ht="14.4" hidden="false" customHeight="false" outlineLevel="0" collapsed="false">
      <c r="J3224" s="741"/>
      <c r="K3224" s="741"/>
      <c r="L3224" s="742"/>
    </row>
    <row r="3225" customFormat="false" ht="14.4" hidden="false" customHeight="false" outlineLevel="0" collapsed="false">
      <c r="J3225" s="741"/>
      <c r="K3225" s="741"/>
      <c r="L3225" s="742"/>
    </row>
    <row r="3226" customFormat="false" ht="14.4" hidden="false" customHeight="false" outlineLevel="0" collapsed="false">
      <c r="J3226" s="741"/>
      <c r="K3226" s="741"/>
      <c r="L3226" s="742"/>
    </row>
    <row r="3227" customFormat="false" ht="14.4" hidden="false" customHeight="false" outlineLevel="0" collapsed="false">
      <c r="J3227" s="741"/>
      <c r="K3227" s="741"/>
      <c r="L3227" s="742"/>
    </row>
    <row r="3228" customFormat="false" ht="14.4" hidden="false" customHeight="false" outlineLevel="0" collapsed="false">
      <c r="J3228" s="741"/>
      <c r="K3228" s="741"/>
      <c r="L3228" s="742"/>
    </row>
    <row r="3229" customFormat="false" ht="14.4" hidden="false" customHeight="false" outlineLevel="0" collapsed="false">
      <c r="J3229" s="741"/>
      <c r="K3229" s="741"/>
      <c r="L3229" s="742"/>
    </row>
    <row r="3230" customFormat="false" ht="14.4" hidden="false" customHeight="false" outlineLevel="0" collapsed="false">
      <c r="J3230" s="741"/>
      <c r="K3230" s="741"/>
      <c r="L3230" s="742"/>
    </row>
    <row r="3231" customFormat="false" ht="14.4" hidden="false" customHeight="false" outlineLevel="0" collapsed="false">
      <c r="J3231" s="741"/>
      <c r="K3231" s="741"/>
      <c r="L3231" s="742"/>
    </row>
    <row r="3232" customFormat="false" ht="14.4" hidden="false" customHeight="false" outlineLevel="0" collapsed="false">
      <c r="J3232" s="741"/>
      <c r="K3232" s="741"/>
      <c r="L3232" s="742"/>
    </row>
    <row r="3233" customFormat="false" ht="14.4" hidden="false" customHeight="false" outlineLevel="0" collapsed="false">
      <c r="J3233" s="741"/>
      <c r="K3233" s="741"/>
      <c r="L3233" s="742"/>
    </row>
    <row r="3234" customFormat="false" ht="14.4" hidden="false" customHeight="false" outlineLevel="0" collapsed="false">
      <c r="J3234" s="741"/>
      <c r="K3234" s="741"/>
      <c r="L3234" s="742"/>
    </row>
    <row r="3235" customFormat="false" ht="14.4" hidden="false" customHeight="false" outlineLevel="0" collapsed="false">
      <c r="J3235" s="741"/>
      <c r="K3235" s="741"/>
      <c r="L3235" s="742"/>
    </row>
    <row r="3236" customFormat="false" ht="14.4" hidden="false" customHeight="false" outlineLevel="0" collapsed="false">
      <c r="J3236" s="741"/>
      <c r="K3236" s="741"/>
      <c r="L3236" s="742"/>
    </row>
    <row r="3237" customFormat="false" ht="14.4" hidden="false" customHeight="false" outlineLevel="0" collapsed="false">
      <c r="J3237" s="741"/>
      <c r="K3237" s="741"/>
      <c r="L3237" s="742"/>
    </row>
    <row r="3238" customFormat="false" ht="14.4" hidden="false" customHeight="false" outlineLevel="0" collapsed="false">
      <c r="J3238" s="741"/>
      <c r="K3238" s="741"/>
      <c r="L3238" s="742"/>
    </row>
    <row r="3239" customFormat="false" ht="14.4" hidden="false" customHeight="false" outlineLevel="0" collapsed="false">
      <c r="J3239" s="741"/>
      <c r="K3239" s="741"/>
      <c r="L3239" s="742"/>
    </row>
    <row r="3240" customFormat="false" ht="14.4" hidden="false" customHeight="false" outlineLevel="0" collapsed="false">
      <c r="J3240" s="741"/>
      <c r="K3240" s="741"/>
      <c r="L3240" s="742"/>
    </row>
    <row r="3241" customFormat="false" ht="14.4" hidden="false" customHeight="false" outlineLevel="0" collapsed="false">
      <c r="J3241" s="741"/>
      <c r="K3241" s="741"/>
      <c r="L3241" s="742"/>
    </row>
    <row r="3242" customFormat="false" ht="14.4" hidden="false" customHeight="false" outlineLevel="0" collapsed="false">
      <c r="J3242" s="741"/>
      <c r="K3242" s="741"/>
      <c r="L3242" s="742"/>
    </row>
    <row r="3243" customFormat="false" ht="14.4" hidden="false" customHeight="false" outlineLevel="0" collapsed="false">
      <c r="J3243" s="741"/>
      <c r="K3243" s="741"/>
      <c r="L3243" s="742"/>
    </row>
    <row r="3244" customFormat="false" ht="14.4" hidden="false" customHeight="false" outlineLevel="0" collapsed="false">
      <c r="J3244" s="741"/>
      <c r="K3244" s="741"/>
      <c r="L3244" s="742"/>
    </row>
    <row r="3245" customFormat="false" ht="14.4" hidden="false" customHeight="false" outlineLevel="0" collapsed="false">
      <c r="J3245" s="741"/>
      <c r="K3245" s="741"/>
      <c r="L3245" s="742"/>
    </row>
    <row r="3246" customFormat="false" ht="14.4" hidden="false" customHeight="false" outlineLevel="0" collapsed="false">
      <c r="J3246" s="741"/>
      <c r="K3246" s="741"/>
      <c r="L3246" s="742"/>
    </row>
    <row r="3247" customFormat="false" ht="14.4" hidden="false" customHeight="false" outlineLevel="0" collapsed="false">
      <c r="J3247" s="741"/>
      <c r="K3247" s="741"/>
      <c r="L3247" s="742"/>
    </row>
    <row r="3248" customFormat="false" ht="14.4" hidden="false" customHeight="false" outlineLevel="0" collapsed="false">
      <c r="J3248" s="741"/>
      <c r="K3248" s="741"/>
      <c r="L3248" s="742"/>
    </row>
    <row r="3249" customFormat="false" ht="14.4" hidden="false" customHeight="false" outlineLevel="0" collapsed="false">
      <c r="J3249" s="741"/>
      <c r="K3249" s="741"/>
      <c r="L3249" s="742"/>
    </row>
    <row r="3250" customFormat="false" ht="14.4" hidden="false" customHeight="false" outlineLevel="0" collapsed="false">
      <c r="J3250" s="741"/>
      <c r="K3250" s="741"/>
      <c r="L3250" s="742"/>
    </row>
    <row r="3251" customFormat="false" ht="14.4" hidden="false" customHeight="false" outlineLevel="0" collapsed="false">
      <c r="J3251" s="741"/>
      <c r="K3251" s="741"/>
      <c r="L3251" s="742"/>
    </row>
    <row r="3252" customFormat="false" ht="14.4" hidden="false" customHeight="false" outlineLevel="0" collapsed="false">
      <c r="J3252" s="741"/>
      <c r="K3252" s="741"/>
      <c r="L3252" s="742"/>
    </row>
    <row r="3253" customFormat="false" ht="14.4" hidden="false" customHeight="false" outlineLevel="0" collapsed="false">
      <c r="J3253" s="741"/>
      <c r="K3253" s="741"/>
      <c r="L3253" s="742"/>
    </row>
    <row r="3254" customFormat="false" ht="14.4" hidden="false" customHeight="false" outlineLevel="0" collapsed="false">
      <c r="J3254" s="741"/>
      <c r="K3254" s="741"/>
      <c r="L3254" s="742"/>
    </row>
    <row r="3255" customFormat="false" ht="14.4" hidden="false" customHeight="false" outlineLevel="0" collapsed="false">
      <c r="J3255" s="741"/>
      <c r="K3255" s="741"/>
      <c r="L3255" s="742"/>
    </row>
    <row r="3256" customFormat="false" ht="14.4" hidden="false" customHeight="false" outlineLevel="0" collapsed="false">
      <c r="J3256" s="741"/>
      <c r="K3256" s="741"/>
      <c r="L3256" s="742"/>
    </row>
    <row r="3257" customFormat="false" ht="14.4" hidden="false" customHeight="false" outlineLevel="0" collapsed="false">
      <c r="J3257" s="741"/>
      <c r="K3257" s="741"/>
      <c r="L3257" s="742"/>
    </row>
    <row r="3258" customFormat="false" ht="14.4" hidden="false" customHeight="false" outlineLevel="0" collapsed="false">
      <c r="J3258" s="741"/>
      <c r="K3258" s="741"/>
      <c r="L3258" s="742"/>
    </row>
    <row r="3259" customFormat="false" ht="14.4" hidden="false" customHeight="false" outlineLevel="0" collapsed="false">
      <c r="J3259" s="741"/>
      <c r="K3259" s="741"/>
      <c r="L3259" s="742"/>
    </row>
    <row r="3260" customFormat="false" ht="14.4" hidden="false" customHeight="false" outlineLevel="0" collapsed="false">
      <c r="J3260" s="741"/>
      <c r="K3260" s="741"/>
      <c r="L3260" s="742"/>
    </row>
    <row r="3261" customFormat="false" ht="14.4" hidden="false" customHeight="false" outlineLevel="0" collapsed="false">
      <c r="J3261" s="741"/>
      <c r="K3261" s="741"/>
      <c r="L3261" s="742"/>
    </row>
    <row r="3262" customFormat="false" ht="14.4" hidden="false" customHeight="false" outlineLevel="0" collapsed="false">
      <c r="J3262" s="741"/>
      <c r="K3262" s="741"/>
      <c r="L3262" s="742"/>
    </row>
    <row r="3263" customFormat="false" ht="14.4" hidden="false" customHeight="false" outlineLevel="0" collapsed="false">
      <c r="J3263" s="741"/>
      <c r="K3263" s="741"/>
      <c r="L3263" s="742"/>
    </row>
    <row r="3264" customFormat="false" ht="14.4" hidden="false" customHeight="false" outlineLevel="0" collapsed="false">
      <c r="J3264" s="741"/>
      <c r="K3264" s="741"/>
      <c r="L3264" s="742"/>
    </row>
    <row r="3265" customFormat="false" ht="14.4" hidden="false" customHeight="false" outlineLevel="0" collapsed="false">
      <c r="J3265" s="741"/>
      <c r="K3265" s="741"/>
      <c r="L3265" s="742"/>
    </row>
    <row r="3266" customFormat="false" ht="14.4" hidden="false" customHeight="false" outlineLevel="0" collapsed="false">
      <c r="J3266" s="741"/>
      <c r="K3266" s="741"/>
      <c r="L3266" s="742"/>
    </row>
    <row r="3267" customFormat="false" ht="14.4" hidden="false" customHeight="false" outlineLevel="0" collapsed="false">
      <c r="J3267" s="741"/>
      <c r="K3267" s="741"/>
      <c r="L3267" s="742"/>
    </row>
    <row r="3268" customFormat="false" ht="14.4" hidden="false" customHeight="false" outlineLevel="0" collapsed="false">
      <c r="J3268" s="741"/>
      <c r="K3268" s="741"/>
      <c r="L3268" s="742"/>
    </row>
    <row r="3269" customFormat="false" ht="14.4" hidden="false" customHeight="false" outlineLevel="0" collapsed="false">
      <c r="J3269" s="741"/>
      <c r="K3269" s="741"/>
      <c r="L3269" s="742"/>
    </row>
    <row r="3270" customFormat="false" ht="14.4" hidden="false" customHeight="false" outlineLevel="0" collapsed="false">
      <c r="J3270" s="741"/>
      <c r="K3270" s="741"/>
      <c r="L3270" s="742"/>
    </row>
    <row r="3271" customFormat="false" ht="14.4" hidden="false" customHeight="false" outlineLevel="0" collapsed="false">
      <c r="J3271" s="741"/>
      <c r="K3271" s="741"/>
      <c r="L3271" s="742"/>
    </row>
    <row r="3272" customFormat="false" ht="14.4" hidden="false" customHeight="false" outlineLevel="0" collapsed="false">
      <c r="J3272" s="741"/>
      <c r="K3272" s="741"/>
      <c r="L3272" s="742"/>
    </row>
    <row r="3273" customFormat="false" ht="14.4" hidden="false" customHeight="false" outlineLevel="0" collapsed="false">
      <c r="J3273" s="741"/>
      <c r="K3273" s="741"/>
      <c r="L3273" s="742"/>
    </row>
    <row r="3274" customFormat="false" ht="14.4" hidden="false" customHeight="false" outlineLevel="0" collapsed="false">
      <c r="J3274" s="741"/>
      <c r="K3274" s="741"/>
      <c r="L3274" s="742"/>
    </row>
    <row r="3275" customFormat="false" ht="14.4" hidden="false" customHeight="false" outlineLevel="0" collapsed="false">
      <c r="J3275" s="741"/>
      <c r="K3275" s="741"/>
      <c r="L3275" s="742"/>
    </row>
    <row r="3276" customFormat="false" ht="14.4" hidden="false" customHeight="false" outlineLevel="0" collapsed="false">
      <c r="J3276" s="741"/>
      <c r="K3276" s="741"/>
      <c r="L3276" s="742"/>
    </row>
    <row r="3277" customFormat="false" ht="14.4" hidden="false" customHeight="false" outlineLevel="0" collapsed="false">
      <c r="J3277" s="741"/>
      <c r="K3277" s="741"/>
      <c r="L3277" s="742"/>
    </row>
    <row r="3278" customFormat="false" ht="14.4" hidden="false" customHeight="false" outlineLevel="0" collapsed="false">
      <c r="J3278" s="741"/>
      <c r="K3278" s="741"/>
      <c r="L3278" s="742"/>
    </row>
    <row r="3279" customFormat="false" ht="14.4" hidden="false" customHeight="false" outlineLevel="0" collapsed="false">
      <c r="J3279" s="741"/>
      <c r="K3279" s="741"/>
      <c r="L3279" s="742"/>
    </row>
    <row r="3280" customFormat="false" ht="14.4" hidden="false" customHeight="false" outlineLevel="0" collapsed="false">
      <c r="J3280" s="741"/>
      <c r="K3280" s="741"/>
      <c r="L3280" s="742"/>
    </row>
    <row r="3281" customFormat="false" ht="14.4" hidden="false" customHeight="false" outlineLevel="0" collapsed="false">
      <c r="J3281" s="741"/>
      <c r="K3281" s="741"/>
      <c r="L3281" s="742"/>
    </row>
    <row r="3282" customFormat="false" ht="14.4" hidden="false" customHeight="false" outlineLevel="0" collapsed="false">
      <c r="J3282" s="741"/>
      <c r="K3282" s="741"/>
      <c r="L3282" s="742"/>
    </row>
    <row r="3283" customFormat="false" ht="14.4" hidden="false" customHeight="false" outlineLevel="0" collapsed="false">
      <c r="J3283" s="741"/>
      <c r="K3283" s="741"/>
      <c r="L3283" s="742"/>
    </row>
    <row r="3284" customFormat="false" ht="14.4" hidden="false" customHeight="false" outlineLevel="0" collapsed="false">
      <c r="J3284" s="741"/>
      <c r="K3284" s="741"/>
      <c r="L3284" s="742"/>
    </row>
    <row r="3285" customFormat="false" ht="14.4" hidden="false" customHeight="false" outlineLevel="0" collapsed="false">
      <c r="J3285" s="741"/>
      <c r="K3285" s="741"/>
      <c r="L3285" s="742"/>
    </row>
    <row r="3286" customFormat="false" ht="14.4" hidden="false" customHeight="false" outlineLevel="0" collapsed="false">
      <c r="J3286" s="741"/>
      <c r="K3286" s="741"/>
      <c r="L3286" s="742"/>
    </row>
    <row r="3287" customFormat="false" ht="14.4" hidden="false" customHeight="false" outlineLevel="0" collapsed="false">
      <c r="J3287" s="741"/>
      <c r="K3287" s="741"/>
      <c r="L3287" s="742"/>
    </row>
    <row r="3288" customFormat="false" ht="14.4" hidden="false" customHeight="false" outlineLevel="0" collapsed="false">
      <c r="J3288" s="741"/>
      <c r="K3288" s="741"/>
      <c r="L3288" s="742"/>
    </row>
    <row r="3289" customFormat="false" ht="14.4" hidden="false" customHeight="false" outlineLevel="0" collapsed="false">
      <c r="J3289" s="741"/>
      <c r="K3289" s="741"/>
      <c r="L3289" s="742"/>
    </row>
    <row r="3290" customFormat="false" ht="14.4" hidden="false" customHeight="false" outlineLevel="0" collapsed="false">
      <c r="J3290" s="741"/>
      <c r="K3290" s="741"/>
      <c r="L3290" s="742"/>
    </row>
    <row r="3291" customFormat="false" ht="14.4" hidden="false" customHeight="false" outlineLevel="0" collapsed="false">
      <c r="J3291" s="741"/>
      <c r="K3291" s="741"/>
      <c r="L3291" s="742"/>
    </row>
    <row r="3292" customFormat="false" ht="14.4" hidden="false" customHeight="false" outlineLevel="0" collapsed="false">
      <c r="J3292" s="741"/>
      <c r="K3292" s="741"/>
      <c r="L3292" s="742"/>
    </row>
    <row r="3293" customFormat="false" ht="14.4" hidden="false" customHeight="false" outlineLevel="0" collapsed="false">
      <c r="J3293" s="741"/>
      <c r="K3293" s="741"/>
      <c r="L3293" s="742"/>
    </row>
    <row r="3294" customFormat="false" ht="14.4" hidden="false" customHeight="false" outlineLevel="0" collapsed="false">
      <c r="J3294" s="741"/>
      <c r="K3294" s="741"/>
      <c r="L3294" s="742"/>
    </row>
    <row r="3295" customFormat="false" ht="14.4" hidden="false" customHeight="false" outlineLevel="0" collapsed="false">
      <c r="J3295" s="741"/>
      <c r="K3295" s="741"/>
      <c r="L3295" s="742"/>
    </row>
    <row r="3296" customFormat="false" ht="14.4" hidden="false" customHeight="false" outlineLevel="0" collapsed="false">
      <c r="J3296" s="741"/>
      <c r="K3296" s="741"/>
      <c r="L3296" s="742"/>
    </row>
    <row r="3297" customFormat="false" ht="14.4" hidden="false" customHeight="false" outlineLevel="0" collapsed="false">
      <c r="J3297" s="741"/>
      <c r="K3297" s="741"/>
      <c r="L3297" s="742"/>
    </row>
    <row r="3298" customFormat="false" ht="14.4" hidden="false" customHeight="false" outlineLevel="0" collapsed="false">
      <c r="J3298" s="741"/>
      <c r="K3298" s="741"/>
      <c r="L3298" s="742"/>
    </row>
    <row r="3299" customFormat="false" ht="14.4" hidden="false" customHeight="false" outlineLevel="0" collapsed="false">
      <c r="J3299" s="741"/>
      <c r="K3299" s="741"/>
      <c r="L3299" s="742"/>
    </row>
    <row r="3300" customFormat="false" ht="14.4" hidden="false" customHeight="false" outlineLevel="0" collapsed="false">
      <c r="J3300" s="741"/>
      <c r="K3300" s="741"/>
      <c r="L3300" s="742"/>
    </row>
    <row r="3301" customFormat="false" ht="14.4" hidden="false" customHeight="false" outlineLevel="0" collapsed="false">
      <c r="J3301" s="741"/>
      <c r="K3301" s="741"/>
      <c r="L3301" s="742"/>
    </row>
    <row r="3302" customFormat="false" ht="14.4" hidden="false" customHeight="false" outlineLevel="0" collapsed="false">
      <c r="J3302" s="741"/>
      <c r="K3302" s="741"/>
      <c r="L3302" s="742"/>
    </row>
    <row r="3303" customFormat="false" ht="14.4" hidden="false" customHeight="false" outlineLevel="0" collapsed="false">
      <c r="J3303" s="741"/>
      <c r="K3303" s="741"/>
      <c r="L3303" s="742"/>
    </row>
    <row r="3304" customFormat="false" ht="14.4" hidden="false" customHeight="false" outlineLevel="0" collapsed="false">
      <c r="J3304" s="741"/>
      <c r="K3304" s="741"/>
      <c r="L3304" s="742"/>
    </row>
    <row r="3305" customFormat="false" ht="14.4" hidden="false" customHeight="false" outlineLevel="0" collapsed="false">
      <c r="J3305" s="741"/>
      <c r="K3305" s="741"/>
      <c r="L3305" s="742"/>
    </row>
    <row r="3306" customFormat="false" ht="14.4" hidden="false" customHeight="false" outlineLevel="0" collapsed="false">
      <c r="J3306" s="741"/>
      <c r="K3306" s="741"/>
      <c r="L3306" s="742"/>
    </row>
    <row r="3307" customFormat="false" ht="14.4" hidden="false" customHeight="false" outlineLevel="0" collapsed="false">
      <c r="J3307" s="741"/>
      <c r="K3307" s="741"/>
      <c r="L3307" s="742"/>
    </row>
    <row r="3308" customFormat="false" ht="14.4" hidden="false" customHeight="false" outlineLevel="0" collapsed="false">
      <c r="J3308" s="741"/>
      <c r="K3308" s="741"/>
      <c r="L3308" s="742"/>
    </row>
    <row r="3309" customFormat="false" ht="14.4" hidden="false" customHeight="false" outlineLevel="0" collapsed="false">
      <c r="J3309" s="741"/>
      <c r="K3309" s="741"/>
      <c r="L3309" s="742"/>
    </row>
    <row r="3310" customFormat="false" ht="14.4" hidden="false" customHeight="false" outlineLevel="0" collapsed="false">
      <c r="J3310" s="741"/>
      <c r="K3310" s="741"/>
      <c r="L3310" s="742"/>
    </row>
    <row r="3311" customFormat="false" ht="14.4" hidden="false" customHeight="false" outlineLevel="0" collapsed="false">
      <c r="J3311" s="741"/>
      <c r="K3311" s="741"/>
      <c r="L3311" s="742"/>
    </row>
    <row r="3312" customFormat="false" ht="14.4" hidden="false" customHeight="false" outlineLevel="0" collapsed="false">
      <c r="J3312" s="741"/>
      <c r="K3312" s="741"/>
      <c r="L3312" s="742"/>
    </row>
    <row r="3313" customFormat="false" ht="14.4" hidden="false" customHeight="false" outlineLevel="0" collapsed="false">
      <c r="J3313" s="741"/>
      <c r="K3313" s="741"/>
      <c r="L3313" s="742"/>
    </row>
    <row r="3314" customFormat="false" ht="14.4" hidden="false" customHeight="false" outlineLevel="0" collapsed="false">
      <c r="J3314" s="741"/>
      <c r="K3314" s="741"/>
      <c r="L3314" s="742"/>
    </row>
    <row r="3315" customFormat="false" ht="14.4" hidden="false" customHeight="false" outlineLevel="0" collapsed="false">
      <c r="J3315" s="741"/>
      <c r="K3315" s="741"/>
      <c r="L3315" s="742"/>
    </row>
    <row r="3316" customFormat="false" ht="14.4" hidden="false" customHeight="false" outlineLevel="0" collapsed="false">
      <c r="J3316" s="741"/>
      <c r="K3316" s="741"/>
      <c r="L3316" s="742"/>
    </row>
    <row r="3317" customFormat="false" ht="14.4" hidden="false" customHeight="false" outlineLevel="0" collapsed="false">
      <c r="J3317" s="741"/>
      <c r="K3317" s="741"/>
      <c r="L3317" s="742"/>
    </row>
    <row r="3318" customFormat="false" ht="14.4" hidden="false" customHeight="false" outlineLevel="0" collapsed="false">
      <c r="J3318" s="741"/>
      <c r="K3318" s="741"/>
      <c r="L3318" s="742"/>
    </row>
    <row r="3319" customFormat="false" ht="14.4" hidden="false" customHeight="false" outlineLevel="0" collapsed="false">
      <c r="J3319" s="741"/>
      <c r="K3319" s="741"/>
      <c r="L3319" s="742"/>
    </row>
    <row r="3320" customFormat="false" ht="14.4" hidden="false" customHeight="false" outlineLevel="0" collapsed="false">
      <c r="J3320" s="741"/>
      <c r="K3320" s="741"/>
      <c r="L3320" s="742"/>
    </row>
    <row r="3321" customFormat="false" ht="14.4" hidden="false" customHeight="false" outlineLevel="0" collapsed="false">
      <c r="J3321" s="741"/>
      <c r="K3321" s="741"/>
      <c r="L3321" s="742"/>
    </row>
    <row r="3322" customFormat="false" ht="14.4" hidden="false" customHeight="false" outlineLevel="0" collapsed="false">
      <c r="J3322" s="741"/>
      <c r="K3322" s="741"/>
      <c r="L3322" s="742"/>
    </row>
    <row r="3323" customFormat="false" ht="14.4" hidden="false" customHeight="false" outlineLevel="0" collapsed="false">
      <c r="J3323" s="741"/>
      <c r="K3323" s="741"/>
      <c r="L3323" s="742"/>
    </row>
    <row r="3324" customFormat="false" ht="14.4" hidden="false" customHeight="false" outlineLevel="0" collapsed="false">
      <c r="J3324" s="741"/>
      <c r="K3324" s="741"/>
      <c r="L3324" s="742"/>
    </row>
    <row r="3325" customFormat="false" ht="14.4" hidden="false" customHeight="false" outlineLevel="0" collapsed="false">
      <c r="J3325" s="741"/>
      <c r="K3325" s="741"/>
      <c r="L3325" s="742"/>
    </row>
    <row r="3326" customFormat="false" ht="14.4" hidden="false" customHeight="false" outlineLevel="0" collapsed="false">
      <c r="J3326" s="741"/>
      <c r="K3326" s="741"/>
      <c r="L3326" s="742"/>
    </row>
    <row r="3327" customFormat="false" ht="14.4" hidden="false" customHeight="false" outlineLevel="0" collapsed="false">
      <c r="J3327" s="741"/>
      <c r="K3327" s="741"/>
      <c r="L3327" s="742"/>
    </row>
    <row r="3328" customFormat="false" ht="14.4" hidden="false" customHeight="false" outlineLevel="0" collapsed="false">
      <c r="J3328" s="741"/>
      <c r="K3328" s="741"/>
      <c r="L3328" s="742"/>
    </row>
    <row r="3329" customFormat="false" ht="14.4" hidden="false" customHeight="false" outlineLevel="0" collapsed="false">
      <c r="J3329" s="741"/>
      <c r="K3329" s="741"/>
      <c r="L3329" s="742"/>
    </row>
    <row r="3330" customFormat="false" ht="14.4" hidden="false" customHeight="false" outlineLevel="0" collapsed="false">
      <c r="J3330" s="741"/>
      <c r="K3330" s="741"/>
      <c r="L3330" s="742"/>
    </row>
    <row r="3331" customFormat="false" ht="14.4" hidden="false" customHeight="false" outlineLevel="0" collapsed="false">
      <c r="J3331" s="741"/>
      <c r="K3331" s="741"/>
      <c r="L3331" s="742"/>
    </row>
    <row r="3332" customFormat="false" ht="14.4" hidden="false" customHeight="false" outlineLevel="0" collapsed="false">
      <c r="J3332" s="741"/>
      <c r="K3332" s="741"/>
      <c r="L3332" s="742"/>
    </row>
    <row r="3333" customFormat="false" ht="14.4" hidden="false" customHeight="false" outlineLevel="0" collapsed="false">
      <c r="J3333" s="741"/>
      <c r="K3333" s="741"/>
      <c r="L3333" s="742"/>
    </row>
    <row r="3334" customFormat="false" ht="14.4" hidden="false" customHeight="false" outlineLevel="0" collapsed="false">
      <c r="J3334" s="741"/>
      <c r="K3334" s="741"/>
      <c r="L3334" s="742"/>
    </row>
    <row r="3335" customFormat="false" ht="14.4" hidden="false" customHeight="false" outlineLevel="0" collapsed="false">
      <c r="J3335" s="741"/>
      <c r="K3335" s="741"/>
      <c r="L3335" s="742"/>
    </row>
    <row r="3336" customFormat="false" ht="14.4" hidden="false" customHeight="false" outlineLevel="0" collapsed="false">
      <c r="J3336" s="741"/>
      <c r="K3336" s="741"/>
      <c r="L3336" s="742"/>
    </row>
    <row r="3337" customFormat="false" ht="14.4" hidden="false" customHeight="false" outlineLevel="0" collapsed="false">
      <c r="J3337" s="741"/>
      <c r="K3337" s="741"/>
      <c r="L3337" s="742"/>
    </row>
    <row r="3338" customFormat="false" ht="14.4" hidden="false" customHeight="false" outlineLevel="0" collapsed="false">
      <c r="J3338" s="741"/>
      <c r="K3338" s="741"/>
      <c r="L3338" s="742"/>
    </row>
    <row r="3339" customFormat="false" ht="14.4" hidden="false" customHeight="false" outlineLevel="0" collapsed="false">
      <c r="J3339" s="741"/>
      <c r="K3339" s="741"/>
      <c r="L3339" s="742"/>
    </row>
    <row r="3340" customFormat="false" ht="14.4" hidden="false" customHeight="false" outlineLevel="0" collapsed="false">
      <c r="J3340" s="741"/>
      <c r="K3340" s="741"/>
      <c r="L3340" s="742"/>
    </row>
    <row r="3341" customFormat="false" ht="14.4" hidden="false" customHeight="false" outlineLevel="0" collapsed="false">
      <c r="J3341" s="741"/>
      <c r="K3341" s="741"/>
      <c r="L3341" s="742"/>
    </row>
    <row r="3342" customFormat="false" ht="14.4" hidden="false" customHeight="false" outlineLevel="0" collapsed="false">
      <c r="J3342" s="741"/>
      <c r="K3342" s="741"/>
      <c r="L3342" s="742"/>
    </row>
    <row r="3343" customFormat="false" ht="14.4" hidden="false" customHeight="false" outlineLevel="0" collapsed="false">
      <c r="J3343" s="741"/>
      <c r="K3343" s="741"/>
      <c r="L3343" s="742"/>
    </row>
    <row r="3344" customFormat="false" ht="14.4" hidden="false" customHeight="false" outlineLevel="0" collapsed="false">
      <c r="J3344" s="741"/>
      <c r="K3344" s="741"/>
      <c r="L3344" s="742"/>
    </row>
    <row r="3345" customFormat="false" ht="14.4" hidden="false" customHeight="false" outlineLevel="0" collapsed="false">
      <c r="J3345" s="741"/>
      <c r="K3345" s="741"/>
      <c r="L3345" s="742"/>
    </row>
    <row r="3346" customFormat="false" ht="14.4" hidden="false" customHeight="false" outlineLevel="0" collapsed="false">
      <c r="J3346" s="741"/>
      <c r="K3346" s="741"/>
      <c r="L3346" s="742"/>
    </row>
    <row r="3347" customFormat="false" ht="14.4" hidden="false" customHeight="false" outlineLevel="0" collapsed="false">
      <c r="J3347" s="741"/>
      <c r="K3347" s="741"/>
      <c r="L3347" s="742"/>
    </row>
    <row r="3348" customFormat="false" ht="14.4" hidden="false" customHeight="false" outlineLevel="0" collapsed="false">
      <c r="J3348" s="741"/>
      <c r="K3348" s="741"/>
      <c r="L3348" s="742"/>
    </row>
    <row r="3349" customFormat="false" ht="14.4" hidden="false" customHeight="false" outlineLevel="0" collapsed="false">
      <c r="J3349" s="741"/>
      <c r="K3349" s="741"/>
      <c r="L3349" s="742"/>
    </row>
    <row r="3350" customFormat="false" ht="14.4" hidden="false" customHeight="false" outlineLevel="0" collapsed="false">
      <c r="J3350" s="741"/>
      <c r="K3350" s="741"/>
      <c r="L3350" s="742"/>
    </row>
    <row r="3351" customFormat="false" ht="14.4" hidden="false" customHeight="false" outlineLevel="0" collapsed="false">
      <c r="J3351" s="741"/>
      <c r="K3351" s="741"/>
      <c r="L3351" s="742"/>
    </row>
    <row r="3352" customFormat="false" ht="14.4" hidden="false" customHeight="false" outlineLevel="0" collapsed="false">
      <c r="J3352" s="741"/>
      <c r="K3352" s="741"/>
      <c r="L3352" s="742"/>
    </row>
    <row r="3353" customFormat="false" ht="14.4" hidden="false" customHeight="false" outlineLevel="0" collapsed="false">
      <c r="J3353" s="741"/>
      <c r="K3353" s="741"/>
      <c r="L3353" s="742"/>
    </row>
    <row r="3354" customFormat="false" ht="14.4" hidden="false" customHeight="false" outlineLevel="0" collapsed="false">
      <c r="J3354" s="741"/>
      <c r="K3354" s="741"/>
      <c r="L3354" s="742"/>
    </row>
    <row r="3355" customFormat="false" ht="14.4" hidden="false" customHeight="false" outlineLevel="0" collapsed="false">
      <c r="J3355" s="741"/>
      <c r="K3355" s="741"/>
      <c r="L3355" s="742"/>
    </row>
    <row r="3356" customFormat="false" ht="14.4" hidden="false" customHeight="false" outlineLevel="0" collapsed="false">
      <c r="J3356" s="741"/>
      <c r="K3356" s="741"/>
      <c r="L3356" s="742"/>
    </row>
    <row r="3357" customFormat="false" ht="14.4" hidden="false" customHeight="false" outlineLevel="0" collapsed="false">
      <c r="J3357" s="741"/>
      <c r="K3357" s="741"/>
      <c r="L3357" s="742"/>
    </row>
    <row r="3358" customFormat="false" ht="14.4" hidden="false" customHeight="false" outlineLevel="0" collapsed="false">
      <c r="J3358" s="741"/>
      <c r="K3358" s="741"/>
      <c r="L3358" s="742"/>
    </row>
    <row r="3359" customFormat="false" ht="14.4" hidden="false" customHeight="false" outlineLevel="0" collapsed="false">
      <c r="J3359" s="741"/>
      <c r="K3359" s="741"/>
      <c r="L3359" s="742"/>
    </row>
    <row r="3360" customFormat="false" ht="14.4" hidden="false" customHeight="false" outlineLevel="0" collapsed="false">
      <c r="J3360" s="741"/>
      <c r="K3360" s="741"/>
      <c r="L3360" s="742"/>
    </row>
    <row r="3361" customFormat="false" ht="14.4" hidden="false" customHeight="false" outlineLevel="0" collapsed="false">
      <c r="J3361" s="741"/>
      <c r="K3361" s="741"/>
      <c r="L3361" s="742"/>
    </row>
    <row r="3362" customFormat="false" ht="14.4" hidden="false" customHeight="false" outlineLevel="0" collapsed="false">
      <c r="J3362" s="741"/>
      <c r="K3362" s="741"/>
      <c r="L3362" s="742"/>
    </row>
    <row r="3363" customFormat="false" ht="14.4" hidden="false" customHeight="false" outlineLevel="0" collapsed="false">
      <c r="J3363" s="741"/>
      <c r="K3363" s="741"/>
      <c r="L3363" s="742"/>
    </row>
    <row r="3364" customFormat="false" ht="14.4" hidden="false" customHeight="false" outlineLevel="0" collapsed="false">
      <c r="J3364" s="741"/>
      <c r="K3364" s="741"/>
      <c r="L3364" s="742"/>
    </row>
    <row r="3365" customFormat="false" ht="14.4" hidden="false" customHeight="false" outlineLevel="0" collapsed="false">
      <c r="J3365" s="741"/>
      <c r="K3365" s="741"/>
      <c r="L3365" s="742"/>
    </row>
    <row r="3366" customFormat="false" ht="14.4" hidden="false" customHeight="false" outlineLevel="0" collapsed="false">
      <c r="J3366" s="741"/>
      <c r="K3366" s="741"/>
      <c r="L3366" s="742"/>
    </row>
    <row r="3367" customFormat="false" ht="14.4" hidden="false" customHeight="false" outlineLevel="0" collapsed="false">
      <c r="J3367" s="741"/>
      <c r="K3367" s="741"/>
      <c r="L3367" s="742"/>
    </row>
    <row r="3368" customFormat="false" ht="14.4" hidden="false" customHeight="false" outlineLevel="0" collapsed="false">
      <c r="J3368" s="741"/>
      <c r="K3368" s="741"/>
      <c r="L3368" s="742"/>
    </row>
    <row r="3369" customFormat="false" ht="14.4" hidden="false" customHeight="false" outlineLevel="0" collapsed="false">
      <c r="J3369" s="741"/>
      <c r="K3369" s="741"/>
      <c r="L3369" s="742"/>
    </row>
    <row r="3370" customFormat="false" ht="14.4" hidden="false" customHeight="false" outlineLevel="0" collapsed="false">
      <c r="J3370" s="741"/>
      <c r="K3370" s="741"/>
      <c r="L3370" s="742"/>
    </row>
    <row r="3371" customFormat="false" ht="14.4" hidden="false" customHeight="false" outlineLevel="0" collapsed="false">
      <c r="J3371" s="741"/>
      <c r="K3371" s="741"/>
      <c r="L3371" s="742"/>
    </row>
    <row r="3372" customFormat="false" ht="14.4" hidden="false" customHeight="false" outlineLevel="0" collapsed="false">
      <c r="J3372" s="741"/>
      <c r="K3372" s="741"/>
      <c r="L3372" s="742"/>
    </row>
    <row r="3373" customFormat="false" ht="14.4" hidden="false" customHeight="false" outlineLevel="0" collapsed="false">
      <c r="J3373" s="741"/>
      <c r="K3373" s="741"/>
      <c r="L3373" s="742"/>
    </row>
    <row r="3374" customFormat="false" ht="14.4" hidden="false" customHeight="false" outlineLevel="0" collapsed="false">
      <c r="J3374" s="741"/>
      <c r="K3374" s="741"/>
      <c r="L3374" s="742"/>
    </row>
    <row r="3375" customFormat="false" ht="14.4" hidden="false" customHeight="false" outlineLevel="0" collapsed="false">
      <c r="J3375" s="741"/>
      <c r="K3375" s="741"/>
      <c r="L3375" s="742"/>
    </row>
    <row r="3376" customFormat="false" ht="14.4" hidden="false" customHeight="false" outlineLevel="0" collapsed="false">
      <c r="J3376" s="741"/>
      <c r="K3376" s="741"/>
      <c r="L3376" s="742"/>
    </row>
    <row r="3377" customFormat="false" ht="14.4" hidden="false" customHeight="false" outlineLevel="0" collapsed="false">
      <c r="J3377" s="741"/>
      <c r="K3377" s="741"/>
      <c r="L3377" s="742"/>
    </row>
    <row r="3378" customFormat="false" ht="14.4" hidden="false" customHeight="false" outlineLevel="0" collapsed="false">
      <c r="J3378" s="741"/>
      <c r="K3378" s="741"/>
      <c r="L3378" s="742"/>
    </row>
    <row r="3379" customFormat="false" ht="14.4" hidden="false" customHeight="false" outlineLevel="0" collapsed="false">
      <c r="J3379" s="741"/>
      <c r="K3379" s="741"/>
      <c r="L3379" s="742"/>
    </row>
    <row r="3380" customFormat="false" ht="14.4" hidden="false" customHeight="false" outlineLevel="0" collapsed="false">
      <c r="J3380" s="741"/>
      <c r="K3380" s="741"/>
      <c r="L3380" s="742"/>
    </row>
    <row r="3381" customFormat="false" ht="14.4" hidden="false" customHeight="false" outlineLevel="0" collapsed="false">
      <c r="J3381" s="741"/>
      <c r="K3381" s="741"/>
      <c r="L3381" s="742"/>
    </row>
    <row r="3382" customFormat="false" ht="14.4" hidden="false" customHeight="false" outlineLevel="0" collapsed="false">
      <c r="J3382" s="741"/>
      <c r="K3382" s="741"/>
      <c r="L3382" s="742"/>
    </row>
    <row r="3383" customFormat="false" ht="14.4" hidden="false" customHeight="false" outlineLevel="0" collapsed="false">
      <c r="J3383" s="741"/>
      <c r="K3383" s="741"/>
      <c r="L3383" s="742"/>
    </row>
    <row r="3384" customFormat="false" ht="14.4" hidden="false" customHeight="false" outlineLevel="0" collapsed="false">
      <c r="J3384" s="741"/>
      <c r="K3384" s="741"/>
      <c r="L3384" s="742"/>
    </row>
    <row r="3385" customFormat="false" ht="14.4" hidden="false" customHeight="false" outlineLevel="0" collapsed="false">
      <c r="J3385" s="741"/>
      <c r="K3385" s="741"/>
      <c r="L3385" s="742"/>
    </row>
    <row r="3386" customFormat="false" ht="14.4" hidden="false" customHeight="false" outlineLevel="0" collapsed="false">
      <c r="J3386" s="741"/>
      <c r="K3386" s="741"/>
      <c r="L3386" s="742"/>
    </row>
    <row r="3387" customFormat="false" ht="14.4" hidden="false" customHeight="false" outlineLevel="0" collapsed="false">
      <c r="J3387" s="741"/>
      <c r="K3387" s="741"/>
      <c r="L3387" s="742"/>
    </row>
    <row r="3388" customFormat="false" ht="14.4" hidden="false" customHeight="false" outlineLevel="0" collapsed="false">
      <c r="J3388" s="741"/>
      <c r="K3388" s="741"/>
      <c r="L3388" s="742"/>
    </row>
    <row r="3389" customFormat="false" ht="14.4" hidden="false" customHeight="false" outlineLevel="0" collapsed="false">
      <c r="J3389" s="741"/>
      <c r="K3389" s="741"/>
      <c r="L3389" s="742"/>
    </row>
    <row r="3390" customFormat="false" ht="14.4" hidden="false" customHeight="false" outlineLevel="0" collapsed="false">
      <c r="J3390" s="741"/>
      <c r="K3390" s="741"/>
      <c r="L3390" s="742"/>
    </row>
    <row r="3391" customFormat="false" ht="14.4" hidden="false" customHeight="false" outlineLevel="0" collapsed="false">
      <c r="J3391" s="741"/>
      <c r="K3391" s="741"/>
      <c r="L3391" s="742"/>
    </row>
    <row r="3392" customFormat="false" ht="14.4" hidden="false" customHeight="false" outlineLevel="0" collapsed="false">
      <c r="J3392" s="741"/>
      <c r="K3392" s="741"/>
      <c r="L3392" s="742"/>
    </row>
    <row r="3393" customFormat="false" ht="14.4" hidden="false" customHeight="false" outlineLevel="0" collapsed="false">
      <c r="J3393" s="741"/>
      <c r="K3393" s="741"/>
      <c r="L3393" s="742"/>
    </row>
    <row r="3394" customFormat="false" ht="14.4" hidden="false" customHeight="false" outlineLevel="0" collapsed="false">
      <c r="J3394" s="741"/>
      <c r="K3394" s="741"/>
      <c r="L3394" s="742"/>
    </row>
    <row r="3395" customFormat="false" ht="14.4" hidden="false" customHeight="false" outlineLevel="0" collapsed="false">
      <c r="J3395" s="741"/>
      <c r="K3395" s="741"/>
      <c r="L3395" s="742"/>
    </row>
    <row r="3396" customFormat="false" ht="14.4" hidden="false" customHeight="false" outlineLevel="0" collapsed="false">
      <c r="J3396" s="741"/>
      <c r="K3396" s="741"/>
      <c r="L3396" s="742"/>
    </row>
    <row r="3397" customFormat="false" ht="14.4" hidden="false" customHeight="false" outlineLevel="0" collapsed="false">
      <c r="J3397" s="741"/>
      <c r="K3397" s="741"/>
      <c r="L3397" s="742"/>
    </row>
    <row r="3398" customFormat="false" ht="14.4" hidden="false" customHeight="false" outlineLevel="0" collapsed="false">
      <c r="J3398" s="741"/>
      <c r="K3398" s="741"/>
      <c r="L3398" s="742"/>
    </row>
    <row r="3399" customFormat="false" ht="14.4" hidden="false" customHeight="false" outlineLevel="0" collapsed="false">
      <c r="J3399" s="741"/>
      <c r="K3399" s="741"/>
      <c r="L3399" s="742"/>
    </row>
    <row r="3400" customFormat="false" ht="14.4" hidden="false" customHeight="false" outlineLevel="0" collapsed="false">
      <c r="J3400" s="741"/>
      <c r="K3400" s="741"/>
      <c r="L3400" s="742"/>
    </row>
    <row r="3401" customFormat="false" ht="14.4" hidden="false" customHeight="false" outlineLevel="0" collapsed="false">
      <c r="J3401" s="741"/>
      <c r="K3401" s="741"/>
      <c r="L3401" s="742"/>
    </row>
    <row r="3402" customFormat="false" ht="14.4" hidden="false" customHeight="false" outlineLevel="0" collapsed="false">
      <c r="J3402" s="741"/>
      <c r="K3402" s="741"/>
      <c r="L3402" s="742"/>
    </row>
    <row r="3403" customFormat="false" ht="14.4" hidden="false" customHeight="false" outlineLevel="0" collapsed="false">
      <c r="J3403" s="741"/>
      <c r="K3403" s="741"/>
      <c r="L3403" s="742"/>
    </row>
    <row r="3404" customFormat="false" ht="14.4" hidden="false" customHeight="false" outlineLevel="0" collapsed="false">
      <c r="J3404" s="741"/>
      <c r="K3404" s="741"/>
      <c r="L3404" s="742"/>
    </row>
    <row r="3405" customFormat="false" ht="14.4" hidden="false" customHeight="false" outlineLevel="0" collapsed="false">
      <c r="J3405" s="741"/>
      <c r="K3405" s="741"/>
      <c r="L3405" s="742"/>
    </row>
    <row r="3406" customFormat="false" ht="14.4" hidden="false" customHeight="false" outlineLevel="0" collapsed="false">
      <c r="J3406" s="741"/>
      <c r="K3406" s="741"/>
      <c r="L3406" s="742"/>
    </row>
    <row r="3407" customFormat="false" ht="14.4" hidden="false" customHeight="false" outlineLevel="0" collapsed="false">
      <c r="J3407" s="741"/>
      <c r="K3407" s="741"/>
      <c r="L3407" s="742"/>
    </row>
    <row r="3408" customFormat="false" ht="14.4" hidden="false" customHeight="false" outlineLevel="0" collapsed="false">
      <c r="J3408" s="741"/>
      <c r="K3408" s="741"/>
      <c r="L3408" s="742"/>
    </row>
    <row r="3409" customFormat="false" ht="14.4" hidden="false" customHeight="false" outlineLevel="0" collapsed="false">
      <c r="J3409" s="741"/>
      <c r="K3409" s="741"/>
      <c r="L3409" s="742"/>
    </row>
    <row r="3410" customFormat="false" ht="14.4" hidden="false" customHeight="false" outlineLevel="0" collapsed="false">
      <c r="J3410" s="741"/>
      <c r="K3410" s="741"/>
      <c r="L3410" s="742"/>
    </row>
    <row r="3411" customFormat="false" ht="14.4" hidden="false" customHeight="false" outlineLevel="0" collapsed="false">
      <c r="J3411" s="741"/>
      <c r="K3411" s="741"/>
      <c r="L3411" s="742"/>
    </row>
    <row r="3412" customFormat="false" ht="14.4" hidden="false" customHeight="false" outlineLevel="0" collapsed="false">
      <c r="J3412" s="741"/>
      <c r="K3412" s="741"/>
      <c r="L3412" s="742"/>
    </row>
    <row r="3413" customFormat="false" ht="14.4" hidden="false" customHeight="false" outlineLevel="0" collapsed="false">
      <c r="J3413" s="741"/>
      <c r="K3413" s="741"/>
      <c r="L3413" s="742"/>
    </row>
    <row r="3414" customFormat="false" ht="14.4" hidden="false" customHeight="false" outlineLevel="0" collapsed="false">
      <c r="J3414" s="741"/>
      <c r="K3414" s="741"/>
      <c r="L3414" s="742"/>
    </row>
    <row r="3415" customFormat="false" ht="14.4" hidden="false" customHeight="false" outlineLevel="0" collapsed="false">
      <c r="J3415" s="741"/>
      <c r="K3415" s="741"/>
      <c r="L3415" s="742"/>
    </row>
    <row r="3416" customFormat="false" ht="14.4" hidden="false" customHeight="false" outlineLevel="0" collapsed="false">
      <c r="J3416" s="741"/>
      <c r="K3416" s="741"/>
      <c r="L3416" s="742"/>
    </row>
    <row r="3417" customFormat="false" ht="14.4" hidden="false" customHeight="false" outlineLevel="0" collapsed="false">
      <c r="J3417" s="741"/>
      <c r="K3417" s="741"/>
      <c r="L3417" s="742"/>
    </row>
    <row r="3418" customFormat="false" ht="14.4" hidden="false" customHeight="false" outlineLevel="0" collapsed="false">
      <c r="J3418" s="741"/>
      <c r="K3418" s="741"/>
      <c r="L3418" s="742"/>
    </row>
    <row r="3419" customFormat="false" ht="14.4" hidden="false" customHeight="false" outlineLevel="0" collapsed="false">
      <c r="J3419" s="741"/>
      <c r="K3419" s="741"/>
      <c r="L3419" s="742"/>
    </row>
    <row r="3420" customFormat="false" ht="14.4" hidden="false" customHeight="false" outlineLevel="0" collapsed="false">
      <c r="J3420" s="741"/>
      <c r="K3420" s="741"/>
      <c r="L3420" s="742"/>
    </row>
    <row r="3421" customFormat="false" ht="14.4" hidden="false" customHeight="false" outlineLevel="0" collapsed="false">
      <c r="J3421" s="741"/>
      <c r="K3421" s="741"/>
      <c r="L3421" s="742"/>
    </row>
    <row r="3422" customFormat="false" ht="14.4" hidden="false" customHeight="false" outlineLevel="0" collapsed="false">
      <c r="J3422" s="741"/>
      <c r="K3422" s="741"/>
      <c r="L3422" s="742"/>
    </row>
    <row r="3423" customFormat="false" ht="14.4" hidden="false" customHeight="false" outlineLevel="0" collapsed="false">
      <c r="J3423" s="741"/>
      <c r="K3423" s="741"/>
      <c r="L3423" s="742"/>
    </row>
    <row r="3424" customFormat="false" ht="14.4" hidden="false" customHeight="false" outlineLevel="0" collapsed="false">
      <c r="J3424" s="741"/>
      <c r="K3424" s="741"/>
      <c r="L3424" s="742"/>
    </row>
    <row r="3425" customFormat="false" ht="14.4" hidden="false" customHeight="false" outlineLevel="0" collapsed="false">
      <c r="J3425" s="741"/>
      <c r="K3425" s="741"/>
      <c r="L3425" s="742"/>
    </row>
    <row r="3426" customFormat="false" ht="14.4" hidden="false" customHeight="false" outlineLevel="0" collapsed="false">
      <c r="J3426" s="741"/>
      <c r="K3426" s="741"/>
      <c r="L3426" s="742"/>
    </row>
    <row r="3427" customFormat="false" ht="14.4" hidden="false" customHeight="false" outlineLevel="0" collapsed="false">
      <c r="J3427" s="741"/>
      <c r="K3427" s="741"/>
      <c r="L3427" s="742"/>
    </row>
    <row r="3428" customFormat="false" ht="14.4" hidden="false" customHeight="false" outlineLevel="0" collapsed="false">
      <c r="J3428" s="741"/>
      <c r="K3428" s="741"/>
      <c r="L3428" s="742"/>
    </row>
    <row r="3429" customFormat="false" ht="14.4" hidden="false" customHeight="false" outlineLevel="0" collapsed="false">
      <c r="J3429" s="741"/>
      <c r="K3429" s="741"/>
      <c r="L3429" s="742"/>
    </row>
    <row r="3430" customFormat="false" ht="14.4" hidden="false" customHeight="false" outlineLevel="0" collapsed="false">
      <c r="J3430" s="741"/>
      <c r="K3430" s="741"/>
      <c r="L3430" s="742"/>
    </row>
    <row r="3431" customFormat="false" ht="14.4" hidden="false" customHeight="false" outlineLevel="0" collapsed="false">
      <c r="J3431" s="741"/>
      <c r="K3431" s="741"/>
      <c r="L3431" s="742"/>
    </row>
    <row r="3432" customFormat="false" ht="14.4" hidden="false" customHeight="false" outlineLevel="0" collapsed="false">
      <c r="J3432" s="741"/>
      <c r="K3432" s="741"/>
      <c r="L3432" s="742"/>
    </row>
    <row r="3433" customFormat="false" ht="14.4" hidden="false" customHeight="false" outlineLevel="0" collapsed="false">
      <c r="J3433" s="741"/>
      <c r="K3433" s="741"/>
      <c r="L3433" s="742"/>
    </row>
    <row r="3434" customFormat="false" ht="14.4" hidden="false" customHeight="false" outlineLevel="0" collapsed="false">
      <c r="J3434" s="741"/>
      <c r="K3434" s="741"/>
      <c r="L3434" s="742"/>
    </row>
    <row r="3435" customFormat="false" ht="14.4" hidden="false" customHeight="false" outlineLevel="0" collapsed="false">
      <c r="J3435" s="741"/>
      <c r="K3435" s="741"/>
      <c r="L3435" s="742"/>
    </row>
    <row r="3436" customFormat="false" ht="14.4" hidden="false" customHeight="false" outlineLevel="0" collapsed="false">
      <c r="J3436" s="741"/>
      <c r="K3436" s="741"/>
      <c r="L3436" s="742"/>
    </row>
    <row r="3437" customFormat="false" ht="14.4" hidden="false" customHeight="false" outlineLevel="0" collapsed="false">
      <c r="J3437" s="741"/>
      <c r="K3437" s="741"/>
      <c r="L3437" s="742"/>
    </row>
    <row r="3438" customFormat="false" ht="14.4" hidden="false" customHeight="false" outlineLevel="0" collapsed="false">
      <c r="J3438" s="741"/>
      <c r="K3438" s="741"/>
      <c r="L3438" s="742"/>
    </row>
    <row r="3439" customFormat="false" ht="14.4" hidden="false" customHeight="false" outlineLevel="0" collapsed="false">
      <c r="J3439" s="741"/>
      <c r="K3439" s="741"/>
      <c r="L3439" s="742"/>
    </row>
    <row r="3440" customFormat="false" ht="14.4" hidden="false" customHeight="false" outlineLevel="0" collapsed="false">
      <c r="J3440" s="741"/>
      <c r="K3440" s="741"/>
      <c r="L3440" s="742"/>
    </row>
    <row r="3441" customFormat="false" ht="14.4" hidden="false" customHeight="false" outlineLevel="0" collapsed="false">
      <c r="J3441" s="741"/>
      <c r="K3441" s="741"/>
      <c r="L3441" s="742"/>
    </row>
    <row r="3442" customFormat="false" ht="14.4" hidden="false" customHeight="false" outlineLevel="0" collapsed="false">
      <c r="J3442" s="741"/>
      <c r="K3442" s="741"/>
      <c r="L3442" s="742"/>
    </row>
    <row r="3443" customFormat="false" ht="14.4" hidden="false" customHeight="false" outlineLevel="0" collapsed="false">
      <c r="J3443" s="741"/>
      <c r="K3443" s="741"/>
      <c r="L3443" s="742"/>
    </row>
    <row r="3444" customFormat="false" ht="14.4" hidden="false" customHeight="false" outlineLevel="0" collapsed="false">
      <c r="J3444" s="741"/>
      <c r="K3444" s="741"/>
      <c r="L3444" s="742"/>
    </row>
    <row r="3445" customFormat="false" ht="14.4" hidden="false" customHeight="false" outlineLevel="0" collapsed="false">
      <c r="J3445" s="741"/>
      <c r="K3445" s="741"/>
      <c r="L3445" s="742"/>
    </row>
    <row r="3446" customFormat="false" ht="14.4" hidden="false" customHeight="false" outlineLevel="0" collapsed="false">
      <c r="J3446" s="741"/>
      <c r="K3446" s="741"/>
      <c r="L3446" s="742"/>
    </row>
    <row r="3447" customFormat="false" ht="14.4" hidden="false" customHeight="false" outlineLevel="0" collapsed="false">
      <c r="J3447" s="741"/>
      <c r="K3447" s="741"/>
      <c r="L3447" s="742"/>
    </row>
    <row r="3448" customFormat="false" ht="14.4" hidden="false" customHeight="false" outlineLevel="0" collapsed="false">
      <c r="J3448" s="741"/>
      <c r="K3448" s="741"/>
      <c r="L3448" s="742"/>
    </row>
    <row r="3449" customFormat="false" ht="14.4" hidden="false" customHeight="false" outlineLevel="0" collapsed="false">
      <c r="J3449" s="741"/>
      <c r="K3449" s="741"/>
      <c r="L3449" s="742"/>
    </row>
    <row r="3450" customFormat="false" ht="14.4" hidden="false" customHeight="false" outlineLevel="0" collapsed="false">
      <c r="J3450" s="741"/>
      <c r="K3450" s="741"/>
      <c r="L3450" s="742"/>
    </row>
    <row r="3451" customFormat="false" ht="14.4" hidden="false" customHeight="false" outlineLevel="0" collapsed="false">
      <c r="J3451" s="741"/>
      <c r="K3451" s="741"/>
      <c r="L3451" s="742"/>
    </row>
    <row r="3452" customFormat="false" ht="14.4" hidden="false" customHeight="false" outlineLevel="0" collapsed="false">
      <c r="J3452" s="741"/>
      <c r="K3452" s="741"/>
      <c r="L3452" s="742"/>
    </row>
    <row r="3453" customFormat="false" ht="14.4" hidden="false" customHeight="false" outlineLevel="0" collapsed="false">
      <c r="J3453" s="741"/>
      <c r="K3453" s="741"/>
      <c r="L3453" s="742"/>
    </row>
    <row r="3454" customFormat="false" ht="14.4" hidden="false" customHeight="false" outlineLevel="0" collapsed="false">
      <c r="J3454" s="741"/>
      <c r="K3454" s="741"/>
      <c r="L3454" s="742"/>
    </row>
    <row r="3455" customFormat="false" ht="14.4" hidden="false" customHeight="false" outlineLevel="0" collapsed="false">
      <c r="J3455" s="741"/>
      <c r="K3455" s="741"/>
      <c r="L3455" s="742"/>
    </row>
    <row r="3456" customFormat="false" ht="14.4" hidden="false" customHeight="false" outlineLevel="0" collapsed="false">
      <c r="J3456" s="741"/>
      <c r="K3456" s="741"/>
      <c r="L3456" s="742"/>
    </row>
    <row r="3457" customFormat="false" ht="14.4" hidden="false" customHeight="false" outlineLevel="0" collapsed="false">
      <c r="J3457" s="741"/>
      <c r="K3457" s="741"/>
      <c r="L3457" s="742"/>
    </row>
    <row r="3458" customFormat="false" ht="14.4" hidden="false" customHeight="false" outlineLevel="0" collapsed="false">
      <c r="J3458" s="741"/>
      <c r="K3458" s="741"/>
      <c r="L3458" s="742"/>
    </row>
    <row r="3459" customFormat="false" ht="14.4" hidden="false" customHeight="false" outlineLevel="0" collapsed="false">
      <c r="J3459" s="741"/>
      <c r="K3459" s="741"/>
      <c r="L3459" s="742"/>
    </row>
    <row r="3460" customFormat="false" ht="14.4" hidden="false" customHeight="false" outlineLevel="0" collapsed="false">
      <c r="J3460" s="741"/>
      <c r="K3460" s="741"/>
      <c r="L3460" s="742"/>
    </row>
    <row r="3461" customFormat="false" ht="14.4" hidden="false" customHeight="false" outlineLevel="0" collapsed="false">
      <c r="J3461" s="741"/>
      <c r="K3461" s="741"/>
      <c r="L3461" s="742"/>
    </row>
    <row r="3462" customFormat="false" ht="14.4" hidden="false" customHeight="false" outlineLevel="0" collapsed="false">
      <c r="J3462" s="741"/>
      <c r="K3462" s="741"/>
      <c r="L3462" s="742"/>
    </row>
    <row r="3463" customFormat="false" ht="14.4" hidden="false" customHeight="false" outlineLevel="0" collapsed="false">
      <c r="J3463" s="741"/>
      <c r="K3463" s="741"/>
      <c r="L3463" s="742"/>
    </row>
    <row r="3464" customFormat="false" ht="14.4" hidden="false" customHeight="false" outlineLevel="0" collapsed="false">
      <c r="J3464" s="741"/>
      <c r="K3464" s="741"/>
      <c r="L3464" s="742"/>
    </row>
    <row r="3465" customFormat="false" ht="14.4" hidden="false" customHeight="false" outlineLevel="0" collapsed="false">
      <c r="J3465" s="741"/>
      <c r="K3465" s="741"/>
      <c r="L3465" s="742"/>
    </row>
    <row r="3466" customFormat="false" ht="14.4" hidden="false" customHeight="false" outlineLevel="0" collapsed="false">
      <c r="J3466" s="741"/>
      <c r="K3466" s="741"/>
      <c r="L3466" s="742"/>
    </row>
    <row r="3467" customFormat="false" ht="14.4" hidden="false" customHeight="false" outlineLevel="0" collapsed="false">
      <c r="J3467" s="741"/>
      <c r="K3467" s="741"/>
      <c r="L3467" s="742"/>
    </row>
    <row r="3468" customFormat="false" ht="14.4" hidden="false" customHeight="false" outlineLevel="0" collapsed="false">
      <c r="J3468" s="741"/>
      <c r="K3468" s="741"/>
      <c r="L3468" s="742"/>
    </row>
    <row r="3469" customFormat="false" ht="14.4" hidden="false" customHeight="false" outlineLevel="0" collapsed="false">
      <c r="J3469" s="741"/>
      <c r="K3469" s="741"/>
      <c r="L3469" s="742"/>
    </row>
    <row r="3470" customFormat="false" ht="14.4" hidden="false" customHeight="false" outlineLevel="0" collapsed="false">
      <c r="J3470" s="741"/>
      <c r="K3470" s="741"/>
      <c r="L3470" s="742"/>
    </row>
    <row r="3471" customFormat="false" ht="14.4" hidden="false" customHeight="false" outlineLevel="0" collapsed="false">
      <c r="J3471" s="741"/>
      <c r="K3471" s="741"/>
      <c r="L3471" s="742"/>
    </row>
    <row r="3472" customFormat="false" ht="14.4" hidden="false" customHeight="false" outlineLevel="0" collapsed="false">
      <c r="J3472" s="741"/>
      <c r="K3472" s="741"/>
      <c r="L3472" s="742"/>
    </row>
    <row r="3473" customFormat="false" ht="14.4" hidden="false" customHeight="false" outlineLevel="0" collapsed="false">
      <c r="J3473" s="741"/>
      <c r="K3473" s="741"/>
      <c r="L3473" s="742"/>
    </row>
    <row r="3474" customFormat="false" ht="14.4" hidden="false" customHeight="false" outlineLevel="0" collapsed="false">
      <c r="J3474" s="741"/>
      <c r="K3474" s="741"/>
      <c r="L3474" s="742"/>
    </row>
    <row r="3475" customFormat="false" ht="14.4" hidden="false" customHeight="false" outlineLevel="0" collapsed="false">
      <c r="J3475" s="741"/>
      <c r="K3475" s="741"/>
      <c r="L3475" s="742"/>
    </row>
    <row r="3476" customFormat="false" ht="14.4" hidden="false" customHeight="false" outlineLevel="0" collapsed="false">
      <c r="J3476" s="741"/>
      <c r="K3476" s="741"/>
      <c r="L3476" s="742"/>
    </row>
    <row r="3477" customFormat="false" ht="14.4" hidden="false" customHeight="false" outlineLevel="0" collapsed="false">
      <c r="J3477" s="741"/>
      <c r="K3477" s="741"/>
      <c r="L3477" s="742"/>
    </row>
    <row r="3478" customFormat="false" ht="14.4" hidden="false" customHeight="false" outlineLevel="0" collapsed="false">
      <c r="J3478" s="741"/>
      <c r="K3478" s="741"/>
      <c r="L3478" s="742"/>
    </row>
    <row r="3479" customFormat="false" ht="14.4" hidden="false" customHeight="false" outlineLevel="0" collapsed="false">
      <c r="J3479" s="741"/>
      <c r="K3479" s="741"/>
      <c r="L3479" s="742"/>
    </row>
    <row r="3480" customFormat="false" ht="14.4" hidden="false" customHeight="false" outlineLevel="0" collapsed="false">
      <c r="J3480" s="741"/>
      <c r="K3480" s="741"/>
      <c r="L3480" s="742"/>
    </row>
    <row r="3481" customFormat="false" ht="14.4" hidden="false" customHeight="false" outlineLevel="0" collapsed="false">
      <c r="J3481" s="741"/>
      <c r="K3481" s="741"/>
      <c r="L3481" s="742"/>
    </row>
    <row r="3482" customFormat="false" ht="14.4" hidden="false" customHeight="false" outlineLevel="0" collapsed="false">
      <c r="J3482" s="741"/>
      <c r="K3482" s="741"/>
      <c r="L3482" s="742"/>
    </row>
    <row r="3483" customFormat="false" ht="14.4" hidden="false" customHeight="false" outlineLevel="0" collapsed="false">
      <c r="J3483" s="741"/>
      <c r="K3483" s="741"/>
      <c r="L3483" s="742"/>
    </row>
    <row r="3484" customFormat="false" ht="14.4" hidden="false" customHeight="false" outlineLevel="0" collapsed="false">
      <c r="J3484" s="741"/>
      <c r="K3484" s="741"/>
      <c r="L3484" s="742"/>
    </row>
    <row r="3485" customFormat="false" ht="14.4" hidden="false" customHeight="false" outlineLevel="0" collapsed="false">
      <c r="J3485" s="741"/>
      <c r="K3485" s="741"/>
      <c r="L3485" s="742"/>
    </row>
    <row r="3486" customFormat="false" ht="14.4" hidden="false" customHeight="false" outlineLevel="0" collapsed="false">
      <c r="J3486" s="741"/>
      <c r="K3486" s="741"/>
      <c r="L3486" s="742"/>
    </row>
    <row r="3487" customFormat="false" ht="14.4" hidden="false" customHeight="false" outlineLevel="0" collapsed="false">
      <c r="J3487" s="741"/>
      <c r="K3487" s="741"/>
      <c r="L3487" s="742"/>
    </row>
    <row r="3488" customFormat="false" ht="14.4" hidden="false" customHeight="false" outlineLevel="0" collapsed="false">
      <c r="J3488" s="741"/>
      <c r="K3488" s="741"/>
      <c r="L3488" s="742"/>
    </row>
    <row r="3489" customFormat="false" ht="14.4" hidden="false" customHeight="false" outlineLevel="0" collapsed="false">
      <c r="J3489" s="741"/>
      <c r="K3489" s="741"/>
      <c r="L3489" s="742"/>
    </row>
    <row r="3490" customFormat="false" ht="14.4" hidden="false" customHeight="false" outlineLevel="0" collapsed="false">
      <c r="J3490" s="741"/>
      <c r="K3490" s="741"/>
      <c r="L3490" s="742"/>
    </row>
    <row r="3491" customFormat="false" ht="14.4" hidden="false" customHeight="false" outlineLevel="0" collapsed="false">
      <c r="J3491" s="741"/>
      <c r="K3491" s="741"/>
      <c r="L3491" s="742"/>
    </row>
    <row r="3492" customFormat="false" ht="14.4" hidden="false" customHeight="false" outlineLevel="0" collapsed="false">
      <c r="J3492" s="741"/>
      <c r="K3492" s="741"/>
      <c r="L3492" s="742"/>
    </row>
    <row r="3493" customFormat="false" ht="14.4" hidden="false" customHeight="false" outlineLevel="0" collapsed="false">
      <c r="J3493" s="741"/>
      <c r="K3493" s="741"/>
      <c r="L3493" s="742"/>
    </row>
    <row r="3494" customFormat="false" ht="14.4" hidden="false" customHeight="false" outlineLevel="0" collapsed="false">
      <c r="J3494" s="741"/>
      <c r="K3494" s="741"/>
      <c r="L3494" s="742"/>
    </row>
    <row r="3495" customFormat="false" ht="14.4" hidden="false" customHeight="false" outlineLevel="0" collapsed="false">
      <c r="J3495" s="741"/>
      <c r="K3495" s="741"/>
      <c r="L3495" s="742"/>
    </row>
    <row r="3496" customFormat="false" ht="14.4" hidden="false" customHeight="false" outlineLevel="0" collapsed="false">
      <c r="J3496" s="741"/>
      <c r="K3496" s="741"/>
      <c r="L3496" s="742"/>
    </row>
    <row r="3497" customFormat="false" ht="14.4" hidden="false" customHeight="false" outlineLevel="0" collapsed="false">
      <c r="J3497" s="741"/>
      <c r="K3497" s="741"/>
      <c r="L3497" s="742"/>
    </row>
    <row r="3498" customFormat="false" ht="14.4" hidden="false" customHeight="false" outlineLevel="0" collapsed="false">
      <c r="J3498" s="741"/>
      <c r="K3498" s="741"/>
      <c r="L3498" s="742"/>
    </row>
    <row r="3499" customFormat="false" ht="14.4" hidden="false" customHeight="false" outlineLevel="0" collapsed="false">
      <c r="J3499" s="741"/>
      <c r="K3499" s="741"/>
      <c r="L3499" s="742"/>
    </row>
    <row r="3500" customFormat="false" ht="14.4" hidden="false" customHeight="false" outlineLevel="0" collapsed="false">
      <c r="J3500" s="741"/>
      <c r="K3500" s="741"/>
      <c r="L3500" s="742"/>
    </row>
    <row r="3501" customFormat="false" ht="14.4" hidden="false" customHeight="false" outlineLevel="0" collapsed="false">
      <c r="J3501" s="741"/>
      <c r="K3501" s="741"/>
      <c r="L3501" s="742"/>
    </row>
    <row r="3502" customFormat="false" ht="14.4" hidden="false" customHeight="false" outlineLevel="0" collapsed="false">
      <c r="J3502" s="741"/>
      <c r="K3502" s="741"/>
      <c r="L3502" s="742"/>
    </row>
    <row r="3503" customFormat="false" ht="14.4" hidden="false" customHeight="false" outlineLevel="0" collapsed="false">
      <c r="J3503" s="741"/>
      <c r="K3503" s="741"/>
      <c r="L3503" s="742"/>
    </row>
    <row r="3504" customFormat="false" ht="14.4" hidden="false" customHeight="false" outlineLevel="0" collapsed="false">
      <c r="J3504" s="741"/>
      <c r="K3504" s="741"/>
      <c r="L3504" s="742"/>
    </row>
    <row r="3505" customFormat="false" ht="14.4" hidden="false" customHeight="false" outlineLevel="0" collapsed="false">
      <c r="J3505" s="741"/>
      <c r="K3505" s="741"/>
      <c r="L3505" s="742"/>
    </row>
    <row r="3506" customFormat="false" ht="14.4" hidden="false" customHeight="false" outlineLevel="0" collapsed="false">
      <c r="J3506" s="741"/>
      <c r="K3506" s="741"/>
      <c r="L3506" s="742"/>
    </row>
    <row r="3507" customFormat="false" ht="14.4" hidden="false" customHeight="false" outlineLevel="0" collapsed="false">
      <c r="J3507" s="741"/>
      <c r="K3507" s="741"/>
      <c r="L3507" s="742"/>
    </row>
    <row r="3508" customFormat="false" ht="14.4" hidden="false" customHeight="false" outlineLevel="0" collapsed="false">
      <c r="J3508" s="741"/>
      <c r="K3508" s="741"/>
      <c r="L3508" s="742"/>
    </row>
    <row r="3509" customFormat="false" ht="14.4" hidden="false" customHeight="false" outlineLevel="0" collapsed="false">
      <c r="J3509" s="741"/>
      <c r="K3509" s="741"/>
      <c r="L3509" s="742"/>
    </row>
    <row r="3510" customFormat="false" ht="14.4" hidden="false" customHeight="false" outlineLevel="0" collapsed="false">
      <c r="J3510" s="741"/>
      <c r="K3510" s="741"/>
      <c r="L3510" s="742"/>
    </row>
    <row r="3511" customFormat="false" ht="14.4" hidden="false" customHeight="false" outlineLevel="0" collapsed="false">
      <c r="J3511" s="741"/>
      <c r="K3511" s="741"/>
      <c r="L3511" s="742"/>
    </row>
    <row r="3512" customFormat="false" ht="14.4" hidden="false" customHeight="false" outlineLevel="0" collapsed="false">
      <c r="J3512" s="741"/>
      <c r="K3512" s="741"/>
      <c r="L3512" s="742"/>
    </row>
    <row r="3513" customFormat="false" ht="14.4" hidden="false" customHeight="false" outlineLevel="0" collapsed="false">
      <c r="J3513" s="741"/>
      <c r="K3513" s="741"/>
      <c r="L3513" s="742"/>
    </row>
    <row r="3514" customFormat="false" ht="14.4" hidden="false" customHeight="false" outlineLevel="0" collapsed="false">
      <c r="J3514" s="741"/>
      <c r="K3514" s="741"/>
      <c r="L3514" s="742"/>
    </row>
    <row r="3515" customFormat="false" ht="14.4" hidden="false" customHeight="false" outlineLevel="0" collapsed="false">
      <c r="J3515" s="741"/>
      <c r="K3515" s="741"/>
      <c r="L3515" s="742"/>
    </row>
    <row r="3516" customFormat="false" ht="14.4" hidden="false" customHeight="false" outlineLevel="0" collapsed="false">
      <c r="J3516" s="741"/>
      <c r="K3516" s="741"/>
      <c r="L3516" s="742"/>
    </row>
    <row r="3517" customFormat="false" ht="14.4" hidden="false" customHeight="false" outlineLevel="0" collapsed="false">
      <c r="J3517" s="741"/>
      <c r="K3517" s="741"/>
      <c r="L3517" s="742"/>
    </row>
    <row r="3518" customFormat="false" ht="14.4" hidden="false" customHeight="false" outlineLevel="0" collapsed="false">
      <c r="J3518" s="741"/>
      <c r="K3518" s="741"/>
      <c r="L3518" s="742"/>
    </row>
    <row r="3519" customFormat="false" ht="14.4" hidden="false" customHeight="false" outlineLevel="0" collapsed="false">
      <c r="J3519" s="741"/>
      <c r="K3519" s="741"/>
      <c r="L3519" s="742"/>
    </row>
    <row r="3520" customFormat="false" ht="14.4" hidden="false" customHeight="false" outlineLevel="0" collapsed="false">
      <c r="J3520" s="741"/>
      <c r="K3520" s="741"/>
      <c r="L3520" s="742"/>
    </row>
    <row r="3521" customFormat="false" ht="14.4" hidden="false" customHeight="false" outlineLevel="0" collapsed="false">
      <c r="J3521" s="741"/>
      <c r="K3521" s="741"/>
      <c r="L3521" s="742"/>
    </row>
    <row r="3522" customFormat="false" ht="14.4" hidden="false" customHeight="false" outlineLevel="0" collapsed="false">
      <c r="J3522" s="741"/>
      <c r="K3522" s="741"/>
      <c r="L3522" s="742"/>
    </row>
    <row r="3523" customFormat="false" ht="14.4" hidden="false" customHeight="false" outlineLevel="0" collapsed="false">
      <c r="J3523" s="741"/>
      <c r="K3523" s="741"/>
      <c r="L3523" s="742"/>
    </row>
    <row r="3524" customFormat="false" ht="14.4" hidden="false" customHeight="false" outlineLevel="0" collapsed="false">
      <c r="J3524" s="741"/>
      <c r="K3524" s="741"/>
      <c r="L3524" s="742"/>
    </row>
    <row r="3525" customFormat="false" ht="14.4" hidden="false" customHeight="false" outlineLevel="0" collapsed="false">
      <c r="J3525" s="741"/>
      <c r="K3525" s="741"/>
      <c r="L3525" s="742"/>
    </row>
    <row r="3526" customFormat="false" ht="14.4" hidden="false" customHeight="false" outlineLevel="0" collapsed="false">
      <c r="J3526" s="741"/>
      <c r="K3526" s="741"/>
      <c r="L3526" s="742"/>
    </row>
    <row r="3527" customFormat="false" ht="14.4" hidden="false" customHeight="false" outlineLevel="0" collapsed="false">
      <c r="J3527" s="741"/>
      <c r="K3527" s="741"/>
      <c r="L3527" s="742"/>
    </row>
    <row r="3528" customFormat="false" ht="14.4" hidden="false" customHeight="false" outlineLevel="0" collapsed="false">
      <c r="J3528" s="741"/>
      <c r="K3528" s="741"/>
      <c r="L3528" s="742"/>
    </row>
    <row r="3529" customFormat="false" ht="14.4" hidden="false" customHeight="false" outlineLevel="0" collapsed="false">
      <c r="J3529" s="741"/>
      <c r="K3529" s="741"/>
      <c r="L3529" s="742"/>
    </row>
    <row r="3530" customFormat="false" ht="14.4" hidden="false" customHeight="false" outlineLevel="0" collapsed="false">
      <c r="J3530" s="741"/>
      <c r="K3530" s="741"/>
      <c r="L3530" s="742"/>
    </row>
    <row r="3531" customFormat="false" ht="14.4" hidden="false" customHeight="false" outlineLevel="0" collapsed="false">
      <c r="J3531" s="741"/>
      <c r="K3531" s="741"/>
      <c r="L3531" s="742"/>
    </row>
    <row r="3532" customFormat="false" ht="14.4" hidden="false" customHeight="false" outlineLevel="0" collapsed="false">
      <c r="J3532" s="741"/>
      <c r="K3532" s="741"/>
      <c r="L3532" s="742"/>
    </row>
    <row r="3533" customFormat="false" ht="14.4" hidden="false" customHeight="false" outlineLevel="0" collapsed="false">
      <c r="J3533" s="741"/>
      <c r="K3533" s="741"/>
      <c r="L3533" s="742"/>
    </row>
    <row r="3534" customFormat="false" ht="14.4" hidden="false" customHeight="false" outlineLevel="0" collapsed="false">
      <c r="J3534" s="741"/>
      <c r="K3534" s="741"/>
      <c r="L3534" s="742"/>
    </row>
    <row r="3535" customFormat="false" ht="14.4" hidden="false" customHeight="false" outlineLevel="0" collapsed="false">
      <c r="J3535" s="741"/>
      <c r="K3535" s="741"/>
      <c r="L3535" s="742"/>
    </row>
    <row r="3536" customFormat="false" ht="14.4" hidden="false" customHeight="false" outlineLevel="0" collapsed="false">
      <c r="J3536" s="741"/>
      <c r="K3536" s="741"/>
      <c r="L3536" s="742"/>
    </row>
    <row r="3537" customFormat="false" ht="14.4" hidden="false" customHeight="false" outlineLevel="0" collapsed="false">
      <c r="J3537" s="741"/>
      <c r="K3537" s="741"/>
      <c r="L3537" s="742"/>
    </row>
    <row r="3538" customFormat="false" ht="14.4" hidden="false" customHeight="false" outlineLevel="0" collapsed="false">
      <c r="J3538" s="741"/>
      <c r="K3538" s="741"/>
      <c r="L3538" s="742"/>
    </row>
    <row r="3539" customFormat="false" ht="14.4" hidden="false" customHeight="false" outlineLevel="0" collapsed="false">
      <c r="J3539" s="741"/>
      <c r="K3539" s="741"/>
      <c r="L3539" s="742"/>
    </row>
    <row r="3540" customFormat="false" ht="14.4" hidden="false" customHeight="false" outlineLevel="0" collapsed="false">
      <c r="J3540" s="741"/>
      <c r="K3540" s="741"/>
      <c r="L3540" s="742"/>
    </row>
    <row r="3541" customFormat="false" ht="14.4" hidden="false" customHeight="false" outlineLevel="0" collapsed="false">
      <c r="J3541" s="741"/>
      <c r="K3541" s="741"/>
      <c r="L3541" s="742"/>
    </row>
    <row r="3542" customFormat="false" ht="14.4" hidden="false" customHeight="false" outlineLevel="0" collapsed="false">
      <c r="J3542" s="741"/>
      <c r="K3542" s="741"/>
      <c r="L3542" s="742"/>
    </row>
    <row r="3543" customFormat="false" ht="14.4" hidden="false" customHeight="false" outlineLevel="0" collapsed="false">
      <c r="J3543" s="741"/>
      <c r="K3543" s="741"/>
      <c r="L3543" s="742"/>
    </row>
    <row r="3544" customFormat="false" ht="14.4" hidden="false" customHeight="false" outlineLevel="0" collapsed="false">
      <c r="J3544" s="741"/>
      <c r="K3544" s="741"/>
      <c r="L3544" s="742"/>
    </row>
    <row r="3545" customFormat="false" ht="14.4" hidden="false" customHeight="false" outlineLevel="0" collapsed="false">
      <c r="J3545" s="741"/>
      <c r="K3545" s="741"/>
      <c r="L3545" s="742"/>
    </row>
    <row r="3546" customFormat="false" ht="14.4" hidden="false" customHeight="false" outlineLevel="0" collapsed="false">
      <c r="J3546" s="741"/>
      <c r="K3546" s="741"/>
      <c r="L3546" s="742"/>
    </row>
    <row r="3547" customFormat="false" ht="14.4" hidden="false" customHeight="false" outlineLevel="0" collapsed="false">
      <c r="J3547" s="741"/>
      <c r="K3547" s="741"/>
      <c r="L3547" s="742"/>
    </row>
    <row r="3548" customFormat="false" ht="14.4" hidden="false" customHeight="false" outlineLevel="0" collapsed="false">
      <c r="J3548" s="741"/>
      <c r="K3548" s="741"/>
      <c r="L3548" s="742"/>
    </row>
    <row r="3549" customFormat="false" ht="14.4" hidden="false" customHeight="false" outlineLevel="0" collapsed="false">
      <c r="J3549" s="741"/>
      <c r="K3549" s="741"/>
      <c r="L3549" s="742"/>
    </row>
    <row r="3550" customFormat="false" ht="14.4" hidden="false" customHeight="false" outlineLevel="0" collapsed="false">
      <c r="J3550" s="741"/>
      <c r="K3550" s="741"/>
      <c r="L3550" s="742"/>
    </row>
    <row r="3551" customFormat="false" ht="14.4" hidden="false" customHeight="false" outlineLevel="0" collapsed="false">
      <c r="J3551" s="741"/>
      <c r="K3551" s="741"/>
      <c r="L3551" s="742"/>
    </row>
    <row r="3552" customFormat="false" ht="14.4" hidden="false" customHeight="false" outlineLevel="0" collapsed="false">
      <c r="J3552" s="741"/>
      <c r="K3552" s="741"/>
      <c r="L3552" s="742"/>
    </row>
    <row r="3553" customFormat="false" ht="14.4" hidden="false" customHeight="false" outlineLevel="0" collapsed="false">
      <c r="J3553" s="741"/>
      <c r="K3553" s="741"/>
      <c r="L3553" s="742"/>
    </row>
    <row r="3554" customFormat="false" ht="14.4" hidden="false" customHeight="false" outlineLevel="0" collapsed="false">
      <c r="J3554" s="741"/>
      <c r="K3554" s="741"/>
      <c r="L3554" s="742"/>
    </row>
    <row r="3555" customFormat="false" ht="14.4" hidden="false" customHeight="false" outlineLevel="0" collapsed="false">
      <c r="J3555" s="741"/>
      <c r="K3555" s="741"/>
      <c r="L3555" s="742"/>
    </row>
    <row r="3556" customFormat="false" ht="14.4" hidden="false" customHeight="false" outlineLevel="0" collapsed="false">
      <c r="J3556" s="741"/>
      <c r="K3556" s="741"/>
      <c r="L3556" s="742"/>
    </row>
    <row r="3557" customFormat="false" ht="14.4" hidden="false" customHeight="false" outlineLevel="0" collapsed="false">
      <c r="J3557" s="741"/>
      <c r="K3557" s="741"/>
      <c r="L3557" s="742"/>
    </row>
    <row r="3558" customFormat="false" ht="14.4" hidden="false" customHeight="false" outlineLevel="0" collapsed="false">
      <c r="J3558" s="741"/>
      <c r="K3558" s="741"/>
      <c r="L3558" s="742"/>
    </row>
    <row r="3559" customFormat="false" ht="14.4" hidden="false" customHeight="false" outlineLevel="0" collapsed="false">
      <c r="J3559" s="741"/>
      <c r="K3559" s="741"/>
      <c r="L3559" s="742"/>
    </row>
    <row r="3560" customFormat="false" ht="14.4" hidden="false" customHeight="false" outlineLevel="0" collapsed="false">
      <c r="J3560" s="741"/>
      <c r="K3560" s="741"/>
      <c r="L3560" s="742"/>
    </row>
    <row r="3561" customFormat="false" ht="14.4" hidden="false" customHeight="false" outlineLevel="0" collapsed="false">
      <c r="J3561" s="741"/>
      <c r="K3561" s="741"/>
      <c r="L3561" s="742"/>
    </row>
    <row r="3562" customFormat="false" ht="14.4" hidden="false" customHeight="false" outlineLevel="0" collapsed="false">
      <c r="J3562" s="741"/>
      <c r="K3562" s="741"/>
      <c r="L3562" s="742"/>
    </row>
    <row r="3563" customFormat="false" ht="14.4" hidden="false" customHeight="false" outlineLevel="0" collapsed="false">
      <c r="J3563" s="741"/>
      <c r="K3563" s="741"/>
      <c r="L3563" s="742"/>
    </row>
    <row r="3564" customFormat="false" ht="14.4" hidden="false" customHeight="false" outlineLevel="0" collapsed="false">
      <c r="J3564" s="741"/>
      <c r="K3564" s="741"/>
      <c r="L3564" s="742"/>
    </row>
    <row r="3565" customFormat="false" ht="14.4" hidden="false" customHeight="false" outlineLevel="0" collapsed="false">
      <c r="J3565" s="741"/>
      <c r="K3565" s="741"/>
      <c r="L3565" s="742"/>
    </row>
    <row r="3566" customFormat="false" ht="14.4" hidden="false" customHeight="false" outlineLevel="0" collapsed="false">
      <c r="J3566" s="741"/>
      <c r="K3566" s="741"/>
      <c r="L3566" s="742"/>
    </row>
    <row r="3567" customFormat="false" ht="14.4" hidden="false" customHeight="false" outlineLevel="0" collapsed="false">
      <c r="J3567" s="741"/>
      <c r="K3567" s="741"/>
      <c r="L3567" s="742"/>
    </row>
    <row r="3568" customFormat="false" ht="14.4" hidden="false" customHeight="false" outlineLevel="0" collapsed="false">
      <c r="J3568" s="741"/>
      <c r="K3568" s="741"/>
      <c r="L3568" s="742"/>
    </row>
    <row r="3569" customFormat="false" ht="14.4" hidden="false" customHeight="false" outlineLevel="0" collapsed="false">
      <c r="J3569" s="741"/>
      <c r="K3569" s="741"/>
      <c r="L3569" s="742"/>
    </row>
    <row r="3570" customFormat="false" ht="14.4" hidden="false" customHeight="false" outlineLevel="0" collapsed="false">
      <c r="J3570" s="741"/>
      <c r="K3570" s="741"/>
      <c r="L3570" s="742"/>
    </row>
    <row r="3571" customFormat="false" ht="14.4" hidden="false" customHeight="false" outlineLevel="0" collapsed="false">
      <c r="J3571" s="741"/>
      <c r="K3571" s="741"/>
      <c r="L3571" s="742"/>
    </row>
    <row r="3572" customFormat="false" ht="14.4" hidden="false" customHeight="false" outlineLevel="0" collapsed="false">
      <c r="J3572" s="741"/>
      <c r="K3572" s="741"/>
      <c r="L3572" s="742"/>
    </row>
    <row r="3573" customFormat="false" ht="14.4" hidden="false" customHeight="false" outlineLevel="0" collapsed="false">
      <c r="J3573" s="741"/>
      <c r="K3573" s="741"/>
      <c r="L3573" s="742"/>
    </row>
    <row r="3574" customFormat="false" ht="14.4" hidden="false" customHeight="false" outlineLevel="0" collapsed="false">
      <c r="J3574" s="741"/>
      <c r="K3574" s="741"/>
      <c r="L3574" s="742"/>
    </row>
    <row r="3575" customFormat="false" ht="14.4" hidden="false" customHeight="false" outlineLevel="0" collapsed="false">
      <c r="J3575" s="741"/>
      <c r="K3575" s="741"/>
      <c r="L3575" s="742"/>
    </row>
    <row r="3576" customFormat="false" ht="14.4" hidden="false" customHeight="false" outlineLevel="0" collapsed="false">
      <c r="J3576" s="741"/>
      <c r="K3576" s="741"/>
      <c r="L3576" s="742"/>
    </row>
    <row r="3577" customFormat="false" ht="14.4" hidden="false" customHeight="false" outlineLevel="0" collapsed="false">
      <c r="J3577" s="741"/>
      <c r="K3577" s="741"/>
      <c r="L3577" s="742"/>
    </row>
    <row r="3578" customFormat="false" ht="14.4" hidden="false" customHeight="false" outlineLevel="0" collapsed="false">
      <c r="J3578" s="741"/>
      <c r="K3578" s="741"/>
      <c r="L3578" s="742"/>
    </row>
    <row r="3579" customFormat="false" ht="14.4" hidden="false" customHeight="false" outlineLevel="0" collapsed="false">
      <c r="J3579" s="741"/>
      <c r="K3579" s="741"/>
      <c r="L3579" s="742"/>
    </row>
    <row r="3580" customFormat="false" ht="14.4" hidden="false" customHeight="false" outlineLevel="0" collapsed="false">
      <c r="J3580" s="741"/>
      <c r="K3580" s="741"/>
      <c r="L3580" s="742"/>
    </row>
    <row r="3581" customFormat="false" ht="14.4" hidden="false" customHeight="false" outlineLevel="0" collapsed="false">
      <c r="J3581" s="741"/>
      <c r="K3581" s="741"/>
      <c r="L3581" s="742"/>
    </row>
    <row r="3582" customFormat="false" ht="14.4" hidden="false" customHeight="false" outlineLevel="0" collapsed="false">
      <c r="J3582" s="741"/>
      <c r="K3582" s="741"/>
      <c r="L3582" s="742"/>
    </row>
    <row r="3583" customFormat="false" ht="14.4" hidden="false" customHeight="false" outlineLevel="0" collapsed="false">
      <c r="J3583" s="741"/>
      <c r="K3583" s="741"/>
      <c r="L3583" s="742"/>
    </row>
    <row r="3584" customFormat="false" ht="14.4" hidden="false" customHeight="false" outlineLevel="0" collapsed="false">
      <c r="J3584" s="741"/>
      <c r="K3584" s="741"/>
      <c r="L3584" s="742"/>
    </row>
    <row r="3585" customFormat="false" ht="14.4" hidden="false" customHeight="false" outlineLevel="0" collapsed="false">
      <c r="J3585" s="741"/>
      <c r="K3585" s="741"/>
      <c r="L3585" s="742"/>
    </row>
    <row r="3586" customFormat="false" ht="14.4" hidden="false" customHeight="false" outlineLevel="0" collapsed="false">
      <c r="J3586" s="741"/>
      <c r="K3586" s="741"/>
      <c r="L3586" s="742"/>
    </row>
    <row r="3587" customFormat="false" ht="14.4" hidden="false" customHeight="false" outlineLevel="0" collapsed="false">
      <c r="J3587" s="741"/>
      <c r="K3587" s="741"/>
      <c r="L3587" s="742"/>
    </row>
    <row r="3588" customFormat="false" ht="14.4" hidden="false" customHeight="false" outlineLevel="0" collapsed="false">
      <c r="J3588" s="741"/>
      <c r="K3588" s="741"/>
      <c r="L3588" s="742"/>
    </row>
    <row r="3589" customFormat="false" ht="14.4" hidden="false" customHeight="false" outlineLevel="0" collapsed="false">
      <c r="J3589" s="741"/>
      <c r="K3589" s="741"/>
      <c r="L3589" s="742"/>
    </row>
    <row r="3590" customFormat="false" ht="14.4" hidden="false" customHeight="false" outlineLevel="0" collapsed="false">
      <c r="J3590" s="741"/>
      <c r="K3590" s="741"/>
      <c r="L3590" s="742"/>
    </row>
    <row r="3591" customFormat="false" ht="14.4" hidden="false" customHeight="false" outlineLevel="0" collapsed="false">
      <c r="J3591" s="741"/>
      <c r="K3591" s="741"/>
      <c r="L3591" s="742"/>
    </row>
    <row r="3592" customFormat="false" ht="14.4" hidden="false" customHeight="false" outlineLevel="0" collapsed="false">
      <c r="J3592" s="741"/>
      <c r="K3592" s="741"/>
      <c r="L3592" s="742"/>
    </row>
    <row r="3593" customFormat="false" ht="14.4" hidden="false" customHeight="false" outlineLevel="0" collapsed="false">
      <c r="J3593" s="741"/>
      <c r="K3593" s="741"/>
      <c r="L3593" s="742"/>
    </row>
    <row r="3594" customFormat="false" ht="14.4" hidden="false" customHeight="false" outlineLevel="0" collapsed="false">
      <c r="J3594" s="741"/>
      <c r="K3594" s="741"/>
      <c r="L3594" s="742"/>
    </row>
    <row r="3595" customFormat="false" ht="14.4" hidden="false" customHeight="false" outlineLevel="0" collapsed="false">
      <c r="J3595" s="741"/>
      <c r="K3595" s="741"/>
      <c r="L3595" s="742"/>
    </row>
    <row r="3596" customFormat="false" ht="14.4" hidden="false" customHeight="false" outlineLevel="0" collapsed="false">
      <c r="J3596" s="741"/>
      <c r="K3596" s="741"/>
      <c r="L3596" s="742"/>
    </row>
    <row r="3597" customFormat="false" ht="14.4" hidden="false" customHeight="false" outlineLevel="0" collapsed="false">
      <c r="J3597" s="741"/>
      <c r="K3597" s="741"/>
      <c r="L3597" s="742"/>
    </row>
    <row r="3598" customFormat="false" ht="14.4" hidden="false" customHeight="false" outlineLevel="0" collapsed="false">
      <c r="J3598" s="741"/>
      <c r="K3598" s="741"/>
      <c r="L3598" s="742"/>
    </row>
    <row r="3599" customFormat="false" ht="14.4" hidden="false" customHeight="false" outlineLevel="0" collapsed="false">
      <c r="J3599" s="741"/>
      <c r="K3599" s="741"/>
      <c r="L3599" s="742"/>
    </row>
    <row r="3600" customFormat="false" ht="14.4" hidden="false" customHeight="false" outlineLevel="0" collapsed="false">
      <c r="J3600" s="741"/>
      <c r="K3600" s="741"/>
      <c r="L3600" s="742"/>
    </row>
    <row r="3601" customFormat="false" ht="14.4" hidden="false" customHeight="false" outlineLevel="0" collapsed="false">
      <c r="J3601" s="741"/>
      <c r="K3601" s="741"/>
      <c r="L3601" s="742"/>
    </row>
    <row r="3602" customFormat="false" ht="14.4" hidden="false" customHeight="false" outlineLevel="0" collapsed="false">
      <c r="J3602" s="741"/>
      <c r="K3602" s="741"/>
      <c r="L3602" s="742"/>
    </row>
    <row r="3603" customFormat="false" ht="14.4" hidden="false" customHeight="false" outlineLevel="0" collapsed="false">
      <c r="J3603" s="741"/>
      <c r="K3603" s="741"/>
      <c r="L3603" s="742"/>
    </row>
    <row r="3604" customFormat="false" ht="14.4" hidden="false" customHeight="false" outlineLevel="0" collapsed="false">
      <c r="J3604" s="741"/>
      <c r="K3604" s="741"/>
      <c r="L3604" s="742"/>
    </row>
    <row r="3605" customFormat="false" ht="14.4" hidden="false" customHeight="false" outlineLevel="0" collapsed="false">
      <c r="J3605" s="741"/>
      <c r="K3605" s="741"/>
      <c r="L3605" s="742"/>
    </row>
    <row r="3606" customFormat="false" ht="14.4" hidden="false" customHeight="false" outlineLevel="0" collapsed="false">
      <c r="J3606" s="741"/>
      <c r="K3606" s="741"/>
      <c r="L3606" s="742"/>
    </row>
    <row r="3607" customFormat="false" ht="14.4" hidden="false" customHeight="false" outlineLevel="0" collapsed="false">
      <c r="J3607" s="741"/>
      <c r="K3607" s="741"/>
      <c r="L3607" s="742"/>
    </row>
    <row r="3608" customFormat="false" ht="14.4" hidden="false" customHeight="false" outlineLevel="0" collapsed="false">
      <c r="J3608" s="741"/>
      <c r="K3608" s="741"/>
      <c r="L3608" s="742"/>
    </row>
    <row r="3609" customFormat="false" ht="14.4" hidden="false" customHeight="false" outlineLevel="0" collapsed="false">
      <c r="J3609" s="741"/>
      <c r="K3609" s="741"/>
      <c r="L3609" s="742"/>
    </row>
    <row r="3610" customFormat="false" ht="14.4" hidden="false" customHeight="false" outlineLevel="0" collapsed="false">
      <c r="J3610" s="741"/>
      <c r="K3610" s="741"/>
      <c r="L3610" s="742"/>
    </row>
    <row r="3611" customFormat="false" ht="14.4" hidden="false" customHeight="false" outlineLevel="0" collapsed="false">
      <c r="J3611" s="741"/>
      <c r="K3611" s="741"/>
      <c r="L3611" s="742"/>
    </row>
    <row r="3612" customFormat="false" ht="14.4" hidden="false" customHeight="false" outlineLevel="0" collapsed="false">
      <c r="J3612" s="741"/>
      <c r="K3612" s="741"/>
      <c r="L3612" s="742"/>
    </row>
    <row r="3613" customFormat="false" ht="14.4" hidden="false" customHeight="false" outlineLevel="0" collapsed="false">
      <c r="J3613" s="741"/>
      <c r="K3613" s="741"/>
      <c r="L3613" s="742"/>
    </row>
    <row r="3614" customFormat="false" ht="14.4" hidden="false" customHeight="false" outlineLevel="0" collapsed="false">
      <c r="J3614" s="741"/>
      <c r="K3614" s="741"/>
      <c r="L3614" s="742"/>
    </row>
    <row r="3615" customFormat="false" ht="14.4" hidden="false" customHeight="false" outlineLevel="0" collapsed="false">
      <c r="J3615" s="741"/>
      <c r="K3615" s="741"/>
      <c r="L3615" s="742"/>
    </row>
    <row r="3616" customFormat="false" ht="14.4" hidden="false" customHeight="false" outlineLevel="0" collapsed="false">
      <c r="J3616" s="741"/>
      <c r="K3616" s="741"/>
      <c r="L3616" s="742"/>
    </row>
    <row r="3617" customFormat="false" ht="14.4" hidden="false" customHeight="false" outlineLevel="0" collapsed="false">
      <c r="J3617" s="741"/>
      <c r="K3617" s="741"/>
      <c r="L3617" s="742"/>
    </row>
    <row r="3618" customFormat="false" ht="14.4" hidden="false" customHeight="false" outlineLevel="0" collapsed="false">
      <c r="J3618" s="741"/>
      <c r="K3618" s="741"/>
      <c r="L3618" s="742"/>
    </row>
    <row r="3619" customFormat="false" ht="14.4" hidden="false" customHeight="false" outlineLevel="0" collapsed="false">
      <c r="J3619" s="741"/>
      <c r="K3619" s="741"/>
      <c r="L3619" s="742"/>
    </row>
    <row r="3620" customFormat="false" ht="14.4" hidden="false" customHeight="false" outlineLevel="0" collapsed="false">
      <c r="J3620" s="741"/>
      <c r="K3620" s="741"/>
      <c r="L3620" s="742"/>
    </row>
    <row r="3621" customFormat="false" ht="14.4" hidden="false" customHeight="false" outlineLevel="0" collapsed="false">
      <c r="J3621" s="741"/>
      <c r="K3621" s="741"/>
      <c r="L3621" s="742"/>
    </row>
    <row r="3622" customFormat="false" ht="14.4" hidden="false" customHeight="false" outlineLevel="0" collapsed="false">
      <c r="J3622" s="741"/>
      <c r="K3622" s="741"/>
      <c r="L3622" s="742"/>
    </row>
    <row r="3623" customFormat="false" ht="14.4" hidden="false" customHeight="false" outlineLevel="0" collapsed="false">
      <c r="J3623" s="741"/>
      <c r="K3623" s="741"/>
      <c r="L3623" s="742"/>
    </row>
    <row r="3624" customFormat="false" ht="14.4" hidden="false" customHeight="false" outlineLevel="0" collapsed="false">
      <c r="J3624" s="741"/>
      <c r="K3624" s="741"/>
      <c r="L3624" s="742"/>
    </row>
    <row r="3625" customFormat="false" ht="14.4" hidden="false" customHeight="false" outlineLevel="0" collapsed="false">
      <c r="J3625" s="741"/>
      <c r="K3625" s="741"/>
      <c r="L3625" s="742"/>
    </row>
    <row r="3626" customFormat="false" ht="14.4" hidden="false" customHeight="false" outlineLevel="0" collapsed="false">
      <c r="J3626" s="741"/>
      <c r="K3626" s="741"/>
      <c r="L3626" s="742"/>
    </row>
    <row r="3627" customFormat="false" ht="14.4" hidden="false" customHeight="false" outlineLevel="0" collapsed="false">
      <c r="J3627" s="741"/>
      <c r="K3627" s="741"/>
      <c r="L3627" s="742"/>
    </row>
    <row r="3628" customFormat="false" ht="14.4" hidden="false" customHeight="false" outlineLevel="0" collapsed="false">
      <c r="J3628" s="741"/>
      <c r="K3628" s="741"/>
      <c r="L3628" s="742"/>
    </row>
    <row r="3629" customFormat="false" ht="14.4" hidden="false" customHeight="false" outlineLevel="0" collapsed="false">
      <c r="J3629" s="741"/>
      <c r="K3629" s="741"/>
      <c r="L3629" s="742"/>
    </row>
    <row r="3630" customFormat="false" ht="14.4" hidden="false" customHeight="false" outlineLevel="0" collapsed="false">
      <c r="J3630" s="741"/>
      <c r="K3630" s="741"/>
      <c r="L3630" s="742"/>
    </row>
    <row r="3631" customFormat="false" ht="14.4" hidden="false" customHeight="false" outlineLevel="0" collapsed="false">
      <c r="J3631" s="741"/>
      <c r="K3631" s="741"/>
      <c r="L3631" s="742"/>
    </row>
    <row r="3632" customFormat="false" ht="14.4" hidden="false" customHeight="false" outlineLevel="0" collapsed="false">
      <c r="J3632" s="741"/>
      <c r="K3632" s="741"/>
      <c r="L3632" s="742"/>
    </row>
    <row r="3633" customFormat="false" ht="14.4" hidden="false" customHeight="false" outlineLevel="0" collapsed="false">
      <c r="J3633" s="741"/>
      <c r="K3633" s="741"/>
      <c r="L3633" s="742"/>
    </row>
    <row r="3634" customFormat="false" ht="14.4" hidden="false" customHeight="false" outlineLevel="0" collapsed="false">
      <c r="J3634" s="741"/>
      <c r="K3634" s="741"/>
      <c r="L3634" s="742"/>
    </row>
    <row r="3635" customFormat="false" ht="14.4" hidden="false" customHeight="false" outlineLevel="0" collapsed="false">
      <c r="J3635" s="741"/>
      <c r="K3635" s="741"/>
      <c r="L3635" s="742"/>
    </row>
    <row r="3636" customFormat="false" ht="14.4" hidden="false" customHeight="false" outlineLevel="0" collapsed="false">
      <c r="J3636" s="741"/>
      <c r="K3636" s="741"/>
      <c r="L3636" s="742"/>
    </row>
    <row r="3637" customFormat="false" ht="14.4" hidden="false" customHeight="false" outlineLevel="0" collapsed="false">
      <c r="J3637" s="741"/>
      <c r="K3637" s="741"/>
      <c r="L3637" s="742"/>
    </row>
    <row r="3638" customFormat="false" ht="14.4" hidden="false" customHeight="false" outlineLevel="0" collapsed="false">
      <c r="J3638" s="741"/>
      <c r="K3638" s="741"/>
      <c r="L3638" s="742"/>
    </row>
    <row r="3639" customFormat="false" ht="14.4" hidden="false" customHeight="false" outlineLevel="0" collapsed="false">
      <c r="J3639" s="741"/>
      <c r="K3639" s="741"/>
      <c r="L3639" s="742"/>
    </row>
    <row r="3640" customFormat="false" ht="14.4" hidden="false" customHeight="false" outlineLevel="0" collapsed="false">
      <c r="J3640" s="741"/>
      <c r="K3640" s="741"/>
      <c r="L3640" s="742"/>
    </row>
    <row r="3641" customFormat="false" ht="14.4" hidden="false" customHeight="false" outlineLevel="0" collapsed="false">
      <c r="J3641" s="741"/>
      <c r="K3641" s="741"/>
      <c r="L3641" s="742"/>
    </row>
    <row r="3642" customFormat="false" ht="14.4" hidden="false" customHeight="false" outlineLevel="0" collapsed="false">
      <c r="J3642" s="741"/>
      <c r="K3642" s="741"/>
      <c r="L3642" s="742"/>
    </row>
    <row r="3643" customFormat="false" ht="14.4" hidden="false" customHeight="false" outlineLevel="0" collapsed="false">
      <c r="J3643" s="741"/>
      <c r="K3643" s="741"/>
      <c r="L3643" s="742"/>
    </row>
    <row r="3644" customFormat="false" ht="14.4" hidden="false" customHeight="false" outlineLevel="0" collapsed="false">
      <c r="J3644" s="741"/>
      <c r="K3644" s="741"/>
      <c r="L3644" s="742"/>
    </row>
    <row r="3645" customFormat="false" ht="14.4" hidden="false" customHeight="false" outlineLevel="0" collapsed="false">
      <c r="J3645" s="741"/>
      <c r="K3645" s="741"/>
      <c r="L3645" s="742"/>
    </row>
    <row r="3646" customFormat="false" ht="14.4" hidden="false" customHeight="false" outlineLevel="0" collapsed="false">
      <c r="J3646" s="741"/>
      <c r="K3646" s="741"/>
      <c r="L3646" s="742"/>
    </row>
    <row r="3647" customFormat="false" ht="14.4" hidden="false" customHeight="false" outlineLevel="0" collapsed="false">
      <c r="J3647" s="741"/>
      <c r="K3647" s="741"/>
      <c r="L3647" s="742"/>
    </row>
    <row r="3648" customFormat="false" ht="14.4" hidden="false" customHeight="false" outlineLevel="0" collapsed="false">
      <c r="J3648" s="741"/>
      <c r="K3648" s="741"/>
      <c r="L3648" s="742"/>
    </row>
    <row r="3649" customFormat="false" ht="14.4" hidden="false" customHeight="false" outlineLevel="0" collapsed="false">
      <c r="J3649" s="741"/>
      <c r="K3649" s="741"/>
      <c r="L3649" s="742"/>
    </row>
    <row r="3650" customFormat="false" ht="14.4" hidden="false" customHeight="false" outlineLevel="0" collapsed="false">
      <c r="J3650" s="741"/>
      <c r="K3650" s="741"/>
      <c r="L3650" s="742"/>
    </row>
    <row r="3651" customFormat="false" ht="14.4" hidden="false" customHeight="false" outlineLevel="0" collapsed="false">
      <c r="J3651" s="741"/>
      <c r="K3651" s="741"/>
      <c r="L3651" s="742"/>
    </row>
    <row r="3652" customFormat="false" ht="14.4" hidden="false" customHeight="false" outlineLevel="0" collapsed="false">
      <c r="J3652" s="741"/>
      <c r="K3652" s="741"/>
      <c r="L3652" s="742"/>
    </row>
    <row r="3653" customFormat="false" ht="14.4" hidden="false" customHeight="false" outlineLevel="0" collapsed="false">
      <c r="J3653" s="741"/>
      <c r="K3653" s="741"/>
      <c r="L3653" s="742"/>
    </row>
    <row r="3654" customFormat="false" ht="14.4" hidden="false" customHeight="false" outlineLevel="0" collapsed="false">
      <c r="J3654" s="741"/>
      <c r="K3654" s="741"/>
      <c r="L3654" s="742"/>
    </row>
    <row r="3655" customFormat="false" ht="14.4" hidden="false" customHeight="false" outlineLevel="0" collapsed="false">
      <c r="J3655" s="741"/>
      <c r="K3655" s="741"/>
      <c r="L3655" s="742"/>
    </row>
    <row r="3656" customFormat="false" ht="14.4" hidden="false" customHeight="false" outlineLevel="0" collapsed="false">
      <c r="J3656" s="741"/>
      <c r="K3656" s="741"/>
      <c r="L3656" s="742"/>
    </row>
    <row r="3657" customFormat="false" ht="14.4" hidden="false" customHeight="false" outlineLevel="0" collapsed="false">
      <c r="J3657" s="741"/>
      <c r="K3657" s="741"/>
      <c r="L3657" s="742"/>
    </row>
    <row r="3658" customFormat="false" ht="14.4" hidden="false" customHeight="false" outlineLevel="0" collapsed="false">
      <c r="J3658" s="741"/>
      <c r="K3658" s="741"/>
      <c r="L3658" s="742"/>
    </row>
    <row r="3659" customFormat="false" ht="14.4" hidden="false" customHeight="false" outlineLevel="0" collapsed="false">
      <c r="J3659" s="741"/>
      <c r="K3659" s="741"/>
      <c r="L3659" s="742"/>
    </row>
    <row r="3660" customFormat="false" ht="14.4" hidden="false" customHeight="false" outlineLevel="0" collapsed="false">
      <c r="J3660" s="741"/>
      <c r="K3660" s="741"/>
      <c r="L3660" s="742"/>
    </row>
    <row r="3661" customFormat="false" ht="14.4" hidden="false" customHeight="false" outlineLevel="0" collapsed="false">
      <c r="J3661" s="741"/>
      <c r="K3661" s="741"/>
      <c r="L3661" s="742"/>
    </row>
    <row r="3662" customFormat="false" ht="14.4" hidden="false" customHeight="false" outlineLevel="0" collapsed="false">
      <c r="J3662" s="741"/>
      <c r="K3662" s="741"/>
      <c r="L3662" s="742"/>
    </row>
    <row r="3663" customFormat="false" ht="14.4" hidden="false" customHeight="false" outlineLevel="0" collapsed="false">
      <c r="J3663" s="741"/>
      <c r="K3663" s="741"/>
      <c r="L3663" s="742"/>
    </row>
    <row r="3664" customFormat="false" ht="14.4" hidden="false" customHeight="false" outlineLevel="0" collapsed="false">
      <c r="J3664" s="741"/>
      <c r="K3664" s="741"/>
      <c r="L3664" s="742"/>
    </row>
    <row r="3665" customFormat="false" ht="14.4" hidden="false" customHeight="false" outlineLevel="0" collapsed="false">
      <c r="J3665" s="741"/>
      <c r="K3665" s="741"/>
      <c r="L3665" s="742"/>
    </row>
    <row r="3666" customFormat="false" ht="14.4" hidden="false" customHeight="false" outlineLevel="0" collapsed="false">
      <c r="J3666" s="741"/>
      <c r="K3666" s="741"/>
      <c r="L3666" s="742"/>
    </row>
    <row r="3667" customFormat="false" ht="14.4" hidden="false" customHeight="false" outlineLevel="0" collapsed="false">
      <c r="J3667" s="741"/>
      <c r="K3667" s="741"/>
      <c r="L3667" s="742"/>
    </row>
    <row r="3668" customFormat="false" ht="14.4" hidden="false" customHeight="false" outlineLevel="0" collapsed="false">
      <c r="J3668" s="741"/>
      <c r="K3668" s="741"/>
      <c r="L3668" s="742"/>
    </row>
    <row r="3669" customFormat="false" ht="14.4" hidden="false" customHeight="false" outlineLevel="0" collapsed="false">
      <c r="J3669" s="741"/>
      <c r="K3669" s="741"/>
      <c r="L3669" s="742"/>
    </row>
    <row r="3670" customFormat="false" ht="14.4" hidden="false" customHeight="false" outlineLevel="0" collapsed="false">
      <c r="J3670" s="741"/>
      <c r="K3670" s="741"/>
      <c r="L3670" s="742"/>
    </row>
    <row r="3671" customFormat="false" ht="14.4" hidden="false" customHeight="false" outlineLevel="0" collapsed="false">
      <c r="J3671" s="741"/>
      <c r="K3671" s="741"/>
      <c r="L3671" s="742"/>
    </row>
    <row r="3672" customFormat="false" ht="14.4" hidden="false" customHeight="false" outlineLevel="0" collapsed="false">
      <c r="J3672" s="741"/>
      <c r="K3672" s="741"/>
      <c r="L3672" s="742"/>
    </row>
    <row r="3673" customFormat="false" ht="14.4" hidden="false" customHeight="false" outlineLevel="0" collapsed="false">
      <c r="J3673" s="741"/>
      <c r="K3673" s="741"/>
      <c r="L3673" s="742"/>
    </row>
    <row r="3674" customFormat="false" ht="14.4" hidden="false" customHeight="false" outlineLevel="0" collapsed="false">
      <c r="J3674" s="741"/>
      <c r="K3674" s="741"/>
      <c r="L3674" s="742"/>
    </row>
    <row r="3675" customFormat="false" ht="14.4" hidden="false" customHeight="false" outlineLevel="0" collapsed="false">
      <c r="J3675" s="741"/>
      <c r="K3675" s="741"/>
      <c r="L3675" s="742"/>
    </row>
    <row r="3676" customFormat="false" ht="14.4" hidden="false" customHeight="false" outlineLevel="0" collapsed="false">
      <c r="J3676" s="741"/>
      <c r="K3676" s="741"/>
      <c r="L3676" s="742"/>
    </row>
    <row r="3677" customFormat="false" ht="14.4" hidden="false" customHeight="false" outlineLevel="0" collapsed="false">
      <c r="J3677" s="741"/>
      <c r="K3677" s="741"/>
      <c r="L3677" s="742"/>
    </row>
    <row r="3678" customFormat="false" ht="14.4" hidden="false" customHeight="false" outlineLevel="0" collapsed="false">
      <c r="J3678" s="741"/>
      <c r="K3678" s="741"/>
      <c r="L3678" s="742"/>
    </row>
    <row r="3679" customFormat="false" ht="14.4" hidden="false" customHeight="false" outlineLevel="0" collapsed="false">
      <c r="J3679" s="741"/>
      <c r="K3679" s="741"/>
      <c r="L3679" s="742"/>
    </row>
    <row r="3680" customFormat="false" ht="14.4" hidden="false" customHeight="false" outlineLevel="0" collapsed="false">
      <c r="J3680" s="741"/>
      <c r="K3680" s="741"/>
      <c r="L3680" s="742"/>
    </row>
    <row r="3681" customFormat="false" ht="14.4" hidden="false" customHeight="false" outlineLevel="0" collapsed="false">
      <c r="J3681" s="741"/>
      <c r="K3681" s="741"/>
      <c r="L3681" s="742"/>
    </row>
    <row r="3682" customFormat="false" ht="14.4" hidden="false" customHeight="false" outlineLevel="0" collapsed="false">
      <c r="J3682" s="741"/>
      <c r="K3682" s="741"/>
      <c r="L3682" s="742"/>
    </row>
    <row r="3683" customFormat="false" ht="14.4" hidden="false" customHeight="false" outlineLevel="0" collapsed="false">
      <c r="J3683" s="741"/>
      <c r="K3683" s="741"/>
      <c r="L3683" s="742"/>
    </row>
    <row r="3684" customFormat="false" ht="14.4" hidden="false" customHeight="false" outlineLevel="0" collapsed="false">
      <c r="J3684" s="741"/>
      <c r="K3684" s="741"/>
      <c r="L3684" s="742"/>
    </row>
    <row r="3685" customFormat="false" ht="14.4" hidden="false" customHeight="false" outlineLevel="0" collapsed="false">
      <c r="J3685" s="741"/>
      <c r="K3685" s="741"/>
      <c r="L3685" s="742"/>
    </row>
    <row r="3686" customFormat="false" ht="14.4" hidden="false" customHeight="false" outlineLevel="0" collapsed="false">
      <c r="J3686" s="741"/>
      <c r="K3686" s="741"/>
      <c r="L3686" s="742"/>
    </row>
    <row r="3687" customFormat="false" ht="14.4" hidden="false" customHeight="false" outlineLevel="0" collapsed="false">
      <c r="J3687" s="741"/>
      <c r="K3687" s="741"/>
      <c r="L3687" s="742"/>
    </row>
    <row r="3688" customFormat="false" ht="14.4" hidden="false" customHeight="false" outlineLevel="0" collapsed="false">
      <c r="J3688" s="741"/>
      <c r="K3688" s="741"/>
      <c r="L3688" s="742"/>
    </row>
    <row r="3689" customFormat="false" ht="14.4" hidden="false" customHeight="false" outlineLevel="0" collapsed="false">
      <c r="J3689" s="741"/>
      <c r="K3689" s="741"/>
      <c r="L3689" s="742"/>
    </row>
    <row r="3690" customFormat="false" ht="14.4" hidden="false" customHeight="false" outlineLevel="0" collapsed="false">
      <c r="J3690" s="741"/>
      <c r="K3690" s="741"/>
      <c r="L3690" s="742"/>
    </row>
    <row r="3691" customFormat="false" ht="14.4" hidden="false" customHeight="false" outlineLevel="0" collapsed="false">
      <c r="J3691" s="741"/>
      <c r="K3691" s="741"/>
      <c r="L3691" s="742"/>
    </row>
    <row r="3692" customFormat="false" ht="14.4" hidden="false" customHeight="false" outlineLevel="0" collapsed="false">
      <c r="J3692" s="741"/>
      <c r="K3692" s="741"/>
      <c r="L3692" s="742"/>
    </row>
    <row r="3693" customFormat="false" ht="14.4" hidden="false" customHeight="false" outlineLevel="0" collapsed="false">
      <c r="J3693" s="741"/>
      <c r="K3693" s="741"/>
      <c r="L3693" s="742"/>
    </row>
    <row r="3694" customFormat="false" ht="14.4" hidden="false" customHeight="false" outlineLevel="0" collapsed="false">
      <c r="J3694" s="741"/>
      <c r="K3694" s="741"/>
      <c r="L3694" s="742"/>
    </row>
    <row r="3695" customFormat="false" ht="14.4" hidden="false" customHeight="false" outlineLevel="0" collapsed="false">
      <c r="J3695" s="741"/>
      <c r="K3695" s="741"/>
      <c r="L3695" s="742"/>
    </row>
    <row r="3696" customFormat="false" ht="14.4" hidden="false" customHeight="false" outlineLevel="0" collapsed="false">
      <c r="J3696" s="741"/>
      <c r="K3696" s="741"/>
      <c r="L3696" s="742"/>
    </row>
    <row r="3697" customFormat="false" ht="14.4" hidden="false" customHeight="false" outlineLevel="0" collapsed="false">
      <c r="J3697" s="741"/>
      <c r="K3697" s="741"/>
      <c r="L3697" s="742"/>
    </row>
    <row r="3698" customFormat="false" ht="14.4" hidden="false" customHeight="false" outlineLevel="0" collapsed="false">
      <c r="J3698" s="741"/>
      <c r="K3698" s="741"/>
      <c r="L3698" s="742"/>
    </row>
    <row r="3699" customFormat="false" ht="14.4" hidden="false" customHeight="false" outlineLevel="0" collapsed="false">
      <c r="J3699" s="741"/>
      <c r="K3699" s="741"/>
      <c r="L3699" s="742"/>
    </row>
    <row r="3700" customFormat="false" ht="14.4" hidden="false" customHeight="false" outlineLevel="0" collapsed="false">
      <c r="J3700" s="741"/>
      <c r="K3700" s="741"/>
      <c r="L3700" s="742"/>
    </row>
    <row r="3701" customFormat="false" ht="14.4" hidden="false" customHeight="false" outlineLevel="0" collapsed="false">
      <c r="J3701" s="741"/>
      <c r="K3701" s="741"/>
      <c r="L3701" s="742"/>
    </row>
    <row r="3702" customFormat="false" ht="14.4" hidden="false" customHeight="false" outlineLevel="0" collapsed="false">
      <c r="J3702" s="741"/>
      <c r="K3702" s="741"/>
      <c r="L3702" s="742"/>
    </row>
    <row r="3703" customFormat="false" ht="14.4" hidden="false" customHeight="false" outlineLevel="0" collapsed="false">
      <c r="J3703" s="741"/>
      <c r="K3703" s="741"/>
      <c r="L3703" s="742"/>
    </row>
    <row r="3704" customFormat="false" ht="14.4" hidden="false" customHeight="false" outlineLevel="0" collapsed="false">
      <c r="J3704" s="741"/>
      <c r="K3704" s="741"/>
      <c r="L3704" s="742"/>
    </row>
    <row r="3705" customFormat="false" ht="14.4" hidden="false" customHeight="false" outlineLevel="0" collapsed="false">
      <c r="J3705" s="741"/>
      <c r="K3705" s="741"/>
      <c r="L3705" s="742"/>
    </row>
    <row r="3706" customFormat="false" ht="14.4" hidden="false" customHeight="false" outlineLevel="0" collapsed="false">
      <c r="J3706" s="741"/>
      <c r="K3706" s="741"/>
      <c r="L3706" s="742"/>
    </row>
    <row r="3707" customFormat="false" ht="14.4" hidden="false" customHeight="false" outlineLevel="0" collapsed="false">
      <c r="J3707" s="741"/>
      <c r="K3707" s="741"/>
      <c r="L3707" s="742"/>
    </row>
    <row r="3708" customFormat="false" ht="14.4" hidden="false" customHeight="false" outlineLevel="0" collapsed="false">
      <c r="J3708" s="741"/>
      <c r="K3708" s="741"/>
      <c r="L3708" s="742"/>
    </row>
    <row r="3709" customFormat="false" ht="14.4" hidden="false" customHeight="false" outlineLevel="0" collapsed="false">
      <c r="J3709" s="741"/>
      <c r="K3709" s="741"/>
      <c r="L3709" s="742"/>
    </row>
    <row r="3710" customFormat="false" ht="14.4" hidden="false" customHeight="false" outlineLevel="0" collapsed="false">
      <c r="J3710" s="741"/>
      <c r="K3710" s="741"/>
      <c r="L3710" s="742"/>
    </row>
    <row r="3711" customFormat="false" ht="14.4" hidden="false" customHeight="false" outlineLevel="0" collapsed="false">
      <c r="J3711" s="741"/>
      <c r="K3711" s="741"/>
      <c r="L3711" s="742"/>
    </row>
    <row r="3712" customFormat="false" ht="14.4" hidden="false" customHeight="false" outlineLevel="0" collapsed="false">
      <c r="J3712" s="741"/>
      <c r="K3712" s="741"/>
      <c r="L3712" s="742"/>
    </row>
    <row r="3713" customFormat="false" ht="14.4" hidden="false" customHeight="false" outlineLevel="0" collapsed="false">
      <c r="J3713" s="741"/>
      <c r="K3713" s="741"/>
      <c r="L3713" s="742"/>
    </row>
    <row r="3714" customFormat="false" ht="14.4" hidden="false" customHeight="false" outlineLevel="0" collapsed="false">
      <c r="J3714" s="741"/>
      <c r="K3714" s="741"/>
      <c r="L3714" s="742"/>
    </row>
    <row r="3715" customFormat="false" ht="14.4" hidden="false" customHeight="false" outlineLevel="0" collapsed="false">
      <c r="J3715" s="741"/>
      <c r="K3715" s="741"/>
      <c r="L3715" s="742"/>
    </row>
    <row r="3716" customFormat="false" ht="14.4" hidden="false" customHeight="false" outlineLevel="0" collapsed="false">
      <c r="J3716" s="741"/>
      <c r="K3716" s="741"/>
      <c r="L3716" s="742"/>
    </row>
    <row r="3717" customFormat="false" ht="14.4" hidden="false" customHeight="false" outlineLevel="0" collapsed="false">
      <c r="J3717" s="741"/>
      <c r="K3717" s="741"/>
      <c r="L3717" s="742"/>
    </row>
    <row r="3718" customFormat="false" ht="14.4" hidden="false" customHeight="false" outlineLevel="0" collapsed="false">
      <c r="J3718" s="741"/>
      <c r="K3718" s="741"/>
      <c r="L3718" s="742"/>
    </row>
    <row r="3719" customFormat="false" ht="14.4" hidden="false" customHeight="false" outlineLevel="0" collapsed="false">
      <c r="J3719" s="741"/>
      <c r="K3719" s="741"/>
      <c r="L3719" s="742"/>
    </row>
    <row r="3720" customFormat="false" ht="14.4" hidden="false" customHeight="false" outlineLevel="0" collapsed="false">
      <c r="J3720" s="741"/>
      <c r="K3720" s="741"/>
      <c r="L3720" s="742"/>
    </row>
    <row r="3721" customFormat="false" ht="14.4" hidden="false" customHeight="false" outlineLevel="0" collapsed="false">
      <c r="J3721" s="741"/>
      <c r="K3721" s="741"/>
      <c r="L3721" s="742"/>
    </row>
    <row r="3722" customFormat="false" ht="14.4" hidden="false" customHeight="false" outlineLevel="0" collapsed="false">
      <c r="J3722" s="741"/>
      <c r="K3722" s="741"/>
      <c r="L3722" s="742"/>
    </row>
    <row r="3723" customFormat="false" ht="14.4" hidden="false" customHeight="false" outlineLevel="0" collapsed="false">
      <c r="J3723" s="741"/>
      <c r="K3723" s="741"/>
      <c r="L3723" s="742"/>
    </row>
    <row r="3724" customFormat="false" ht="14.4" hidden="false" customHeight="false" outlineLevel="0" collapsed="false">
      <c r="J3724" s="741"/>
      <c r="K3724" s="741"/>
      <c r="L3724" s="742"/>
    </row>
    <row r="3725" customFormat="false" ht="14.4" hidden="false" customHeight="false" outlineLevel="0" collapsed="false">
      <c r="J3725" s="741"/>
      <c r="K3725" s="741"/>
      <c r="L3725" s="742"/>
    </row>
    <row r="3726" customFormat="false" ht="14.4" hidden="false" customHeight="false" outlineLevel="0" collapsed="false">
      <c r="J3726" s="741"/>
      <c r="K3726" s="741"/>
      <c r="L3726" s="742"/>
    </row>
    <row r="3727" customFormat="false" ht="14.4" hidden="false" customHeight="false" outlineLevel="0" collapsed="false">
      <c r="J3727" s="741"/>
      <c r="K3727" s="741"/>
      <c r="L3727" s="742"/>
    </row>
    <row r="3728" customFormat="false" ht="14.4" hidden="false" customHeight="false" outlineLevel="0" collapsed="false">
      <c r="J3728" s="741"/>
      <c r="K3728" s="741"/>
      <c r="L3728" s="742"/>
    </row>
    <row r="3729" customFormat="false" ht="14.4" hidden="false" customHeight="false" outlineLevel="0" collapsed="false">
      <c r="J3729" s="741"/>
      <c r="K3729" s="741"/>
      <c r="L3729" s="742"/>
    </row>
    <row r="3730" customFormat="false" ht="14.4" hidden="false" customHeight="false" outlineLevel="0" collapsed="false">
      <c r="J3730" s="741"/>
      <c r="K3730" s="741"/>
      <c r="L3730" s="742"/>
    </row>
    <row r="3731" customFormat="false" ht="14.4" hidden="false" customHeight="false" outlineLevel="0" collapsed="false">
      <c r="J3731" s="741"/>
      <c r="K3731" s="741"/>
      <c r="L3731" s="742"/>
    </row>
    <row r="3732" customFormat="false" ht="14.4" hidden="false" customHeight="false" outlineLevel="0" collapsed="false">
      <c r="J3732" s="741"/>
      <c r="K3732" s="741"/>
      <c r="L3732" s="742"/>
    </row>
    <row r="3733" customFormat="false" ht="14.4" hidden="false" customHeight="false" outlineLevel="0" collapsed="false">
      <c r="J3733" s="741"/>
      <c r="K3733" s="741"/>
      <c r="L3733" s="742"/>
    </row>
    <row r="3734" customFormat="false" ht="14.4" hidden="false" customHeight="false" outlineLevel="0" collapsed="false">
      <c r="J3734" s="741"/>
      <c r="K3734" s="741"/>
      <c r="L3734" s="742"/>
    </row>
    <row r="3735" customFormat="false" ht="14.4" hidden="false" customHeight="false" outlineLevel="0" collapsed="false">
      <c r="J3735" s="741"/>
      <c r="K3735" s="741"/>
      <c r="L3735" s="742"/>
    </row>
    <row r="3736" customFormat="false" ht="14.4" hidden="false" customHeight="false" outlineLevel="0" collapsed="false">
      <c r="J3736" s="741"/>
      <c r="K3736" s="741"/>
      <c r="L3736" s="742"/>
    </row>
    <row r="3737" customFormat="false" ht="14.4" hidden="false" customHeight="false" outlineLevel="0" collapsed="false">
      <c r="J3737" s="741"/>
      <c r="K3737" s="741"/>
      <c r="L3737" s="742"/>
    </row>
    <row r="3738" customFormat="false" ht="14.4" hidden="false" customHeight="false" outlineLevel="0" collapsed="false">
      <c r="J3738" s="741"/>
      <c r="K3738" s="741"/>
      <c r="L3738" s="742"/>
    </row>
    <row r="3739" customFormat="false" ht="14.4" hidden="false" customHeight="false" outlineLevel="0" collapsed="false">
      <c r="J3739" s="741"/>
      <c r="K3739" s="741"/>
      <c r="L3739" s="742"/>
    </row>
    <row r="3740" customFormat="false" ht="14.4" hidden="false" customHeight="false" outlineLevel="0" collapsed="false">
      <c r="J3740" s="741"/>
      <c r="K3740" s="741"/>
      <c r="L3740" s="742"/>
    </row>
    <row r="3741" customFormat="false" ht="14.4" hidden="false" customHeight="false" outlineLevel="0" collapsed="false">
      <c r="J3741" s="741"/>
      <c r="K3741" s="741"/>
      <c r="L3741" s="742"/>
    </row>
    <row r="3742" customFormat="false" ht="14.4" hidden="false" customHeight="false" outlineLevel="0" collapsed="false">
      <c r="J3742" s="741"/>
      <c r="K3742" s="741"/>
      <c r="L3742" s="742"/>
    </row>
    <row r="3743" customFormat="false" ht="14.4" hidden="false" customHeight="false" outlineLevel="0" collapsed="false">
      <c r="J3743" s="741"/>
      <c r="K3743" s="741"/>
      <c r="L3743" s="742"/>
    </row>
    <row r="3744" customFormat="false" ht="14.4" hidden="false" customHeight="false" outlineLevel="0" collapsed="false">
      <c r="J3744" s="741"/>
      <c r="K3744" s="741"/>
      <c r="L3744" s="742"/>
    </row>
    <row r="3745" customFormat="false" ht="14.4" hidden="false" customHeight="false" outlineLevel="0" collapsed="false">
      <c r="J3745" s="741"/>
      <c r="K3745" s="741"/>
      <c r="L3745" s="742"/>
    </row>
    <row r="3746" customFormat="false" ht="14.4" hidden="false" customHeight="false" outlineLevel="0" collapsed="false">
      <c r="J3746" s="741"/>
      <c r="K3746" s="741"/>
      <c r="L3746" s="742"/>
    </row>
    <row r="3747" customFormat="false" ht="14.4" hidden="false" customHeight="false" outlineLevel="0" collapsed="false">
      <c r="J3747" s="741"/>
      <c r="K3747" s="741"/>
      <c r="L3747" s="742"/>
    </row>
    <row r="3748" customFormat="false" ht="14.4" hidden="false" customHeight="false" outlineLevel="0" collapsed="false">
      <c r="J3748" s="741"/>
      <c r="K3748" s="741"/>
      <c r="L3748" s="742"/>
    </row>
    <row r="3749" customFormat="false" ht="14.4" hidden="false" customHeight="false" outlineLevel="0" collapsed="false">
      <c r="J3749" s="741"/>
      <c r="K3749" s="741"/>
      <c r="L3749" s="742"/>
    </row>
    <row r="3750" customFormat="false" ht="14.4" hidden="false" customHeight="false" outlineLevel="0" collapsed="false">
      <c r="J3750" s="741"/>
      <c r="K3750" s="741"/>
      <c r="L3750" s="742"/>
    </row>
    <row r="3751" customFormat="false" ht="14.4" hidden="false" customHeight="false" outlineLevel="0" collapsed="false">
      <c r="J3751" s="741"/>
      <c r="K3751" s="741"/>
      <c r="L3751" s="742"/>
    </row>
    <row r="3752" customFormat="false" ht="14.4" hidden="false" customHeight="false" outlineLevel="0" collapsed="false">
      <c r="J3752" s="741"/>
      <c r="K3752" s="741"/>
      <c r="L3752" s="742"/>
    </row>
    <row r="3753" customFormat="false" ht="14.4" hidden="false" customHeight="false" outlineLevel="0" collapsed="false">
      <c r="J3753" s="741"/>
      <c r="K3753" s="741"/>
      <c r="L3753" s="742"/>
    </row>
    <row r="3754" customFormat="false" ht="14.4" hidden="false" customHeight="false" outlineLevel="0" collapsed="false">
      <c r="J3754" s="741"/>
      <c r="K3754" s="741"/>
      <c r="L3754" s="742"/>
    </row>
    <row r="3755" customFormat="false" ht="14.4" hidden="false" customHeight="false" outlineLevel="0" collapsed="false">
      <c r="J3755" s="741"/>
      <c r="K3755" s="741"/>
      <c r="L3755" s="742"/>
    </row>
    <row r="3756" customFormat="false" ht="14.4" hidden="false" customHeight="false" outlineLevel="0" collapsed="false">
      <c r="J3756" s="741"/>
      <c r="K3756" s="741"/>
      <c r="L3756" s="742"/>
    </row>
    <row r="3757" customFormat="false" ht="14.4" hidden="false" customHeight="false" outlineLevel="0" collapsed="false">
      <c r="J3757" s="741"/>
      <c r="K3757" s="741"/>
      <c r="L3757" s="742"/>
    </row>
    <row r="3758" customFormat="false" ht="14.4" hidden="false" customHeight="false" outlineLevel="0" collapsed="false">
      <c r="J3758" s="741"/>
      <c r="K3758" s="741"/>
      <c r="L3758" s="742"/>
    </row>
    <row r="3759" customFormat="false" ht="14.4" hidden="false" customHeight="false" outlineLevel="0" collapsed="false">
      <c r="J3759" s="741"/>
      <c r="K3759" s="741"/>
      <c r="L3759" s="742"/>
    </row>
    <row r="3760" customFormat="false" ht="14.4" hidden="false" customHeight="false" outlineLevel="0" collapsed="false">
      <c r="J3760" s="741"/>
      <c r="K3760" s="741"/>
      <c r="L3760" s="742"/>
    </row>
    <row r="3761" customFormat="false" ht="14.4" hidden="false" customHeight="false" outlineLevel="0" collapsed="false">
      <c r="J3761" s="741"/>
      <c r="K3761" s="741"/>
      <c r="L3761" s="742"/>
    </row>
    <row r="3762" customFormat="false" ht="14.4" hidden="false" customHeight="false" outlineLevel="0" collapsed="false">
      <c r="J3762" s="741"/>
      <c r="K3762" s="741"/>
      <c r="L3762" s="742"/>
    </row>
    <row r="3763" customFormat="false" ht="14.4" hidden="false" customHeight="false" outlineLevel="0" collapsed="false">
      <c r="J3763" s="741"/>
      <c r="K3763" s="741"/>
      <c r="L3763" s="742"/>
    </row>
    <row r="3764" customFormat="false" ht="14.4" hidden="false" customHeight="false" outlineLevel="0" collapsed="false">
      <c r="J3764" s="741"/>
      <c r="K3764" s="741"/>
      <c r="L3764" s="742"/>
    </row>
    <row r="3765" customFormat="false" ht="14.4" hidden="false" customHeight="false" outlineLevel="0" collapsed="false">
      <c r="J3765" s="741"/>
      <c r="K3765" s="741"/>
      <c r="L3765" s="742"/>
    </row>
    <row r="3766" customFormat="false" ht="14.4" hidden="false" customHeight="false" outlineLevel="0" collapsed="false">
      <c r="J3766" s="741"/>
      <c r="K3766" s="741"/>
      <c r="L3766" s="742"/>
    </row>
    <row r="3767" customFormat="false" ht="14.4" hidden="false" customHeight="false" outlineLevel="0" collapsed="false">
      <c r="J3767" s="741"/>
      <c r="K3767" s="741"/>
      <c r="L3767" s="742"/>
    </row>
    <row r="3768" customFormat="false" ht="14.4" hidden="false" customHeight="false" outlineLevel="0" collapsed="false">
      <c r="J3768" s="741"/>
      <c r="K3768" s="741"/>
      <c r="L3768" s="742"/>
    </row>
    <row r="3769" customFormat="false" ht="14.4" hidden="false" customHeight="false" outlineLevel="0" collapsed="false">
      <c r="J3769" s="741"/>
      <c r="K3769" s="741"/>
      <c r="L3769" s="742"/>
    </row>
    <row r="3770" customFormat="false" ht="14.4" hidden="false" customHeight="false" outlineLevel="0" collapsed="false">
      <c r="J3770" s="741"/>
      <c r="K3770" s="741"/>
      <c r="L3770" s="742"/>
    </row>
    <row r="3771" customFormat="false" ht="14.4" hidden="false" customHeight="false" outlineLevel="0" collapsed="false">
      <c r="J3771" s="741"/>
      <c r="K3771" s="741"/>
      <c r="L3771" s="742"/>
    </row>
    <row r="3772" customFormat="false" ht="14.4" hidden="false" customHeight="false" outlineLevel="0" collapsed="false">
      <c r="J3772" s="741"/>
      <c r="K3772" s="741"/>
      <c r="L3772" s="742"/>
    </row>
    <row r="3773" customFormat="false" ht="14.4" hidden="false" customHeight="false" outlineLevel="0" collapsed="false">
      <c r="J3773" s="741"/>
      <c r="K3773" s="741"/>
      <c r="L3773" s="742"/>
    </row>
    <row r="3774" customFormat="false" ht="14.4" hidden="false" customHeight="false" outlineLevel="0" collapsed="false">
      <c r="J3774" s="741"/>
      <c r="K3774" s="741"/>
      <c r="L3774" s="742"/>
    </row>
    <row r="3775" customFormat="false" ht="14.4" hidden="false" customHeight="false" outlineLevel="0" collapsed="false">
      <c r="J3775" s="741"/>
      <c r="K3775" s="741"/>
      <c r="L3775" s="742"/>
    </row>
    <row r="3776" customFormat="false" ht="14.4" hidden="false" customHeight="false" outlineLevel="0" collapsed="false">
      <c r="J3776" s="741"/>
      <c r="K3776" s="741"/>
      <c r="L3776" s="742"/>
    </row>
    <row r="3777" customFormat="false" ht="14.4" hidden="false" customHeight="false" outlineLevel="0" collapsed="false">
      <c r="J3777" s="741"/>
      <c r="K3777" s="741"/>
      <c r="L3777" s="742"/>
    </row>
    <row r="3778" customFormat="false" ht="14.4" hidden="false" customHeight="false" outlineLevel="0" collapsed="false">
      <c r="J3778" s="741"/>
      <c r="K3778" s="741"/>
      <c r="L3778" s="742"/>
    </row>
    <row r="3779" customFormat="false" ht="14.4" hidden="false" customHeight="false" outlineLevel="0" collapsed="false">
      <c r="J3779" s="741"/>
      <c r="K3779" s="741"/>
      <c r="L3779" s="742"/>
    </row>
    <row r="3780" customFormat="false" ht="14.4" hidden="false" customHeight="false" outlineLevel="0" collapsed="false">
      <c r="J3780" s="741"/>
      <c r="K3780" s="741"/>
      <c r="L3780" s="742"/>
    </row>
    <row r="3781" customFormat="false" ht="14.4" hidden="false" customHeight="false" outlineLevel="0" collapsed="false">
      <c r="J3781" s="741"/>
      <c r="K3781" s="741"/>
      <c r="L3781" s="742"/>
    </row>
    <row r="3782" customFormat="false" ht="14.4" hidden="false" customHeight="false" outlineLevel="0" collapsed="false">
      <c r="J3782" s="741"/>
      <c r="K3782" s="741"/>
      <c r="L3782" s="742"/>
    </row>
    <row r="3783" customFormat="false" ht="14.4" hidden="false" customHeight="false" outlineLevel="0" collapsed="false">
      <c r="J3783" s="741"/>
      <c r="K3783" s="741"/>
      <c r="L3783" s="742"/>
    </row>
    <row r="3784" customFormat="false" ht="14.4" hidden="false" customHeight="false" outlineLevel="0" collapsed="false">
      <c r="J3784" s="741"/>
      <c r="K3784" s="741"/>
      <c r="L3784" s="742"/>
    </row>
    <row r="3785" customFormat="false" ht="14.4" hidden="false" customHeight="false" outlineLevel="0" collapsed="false">
      <c r="J3785" s="741"/>
      <c r="K3785" s="741"/>
      <c r="L3785" s="742"/>
    </row>
    <row r="3786" customFormat="false" ht="14.4" hidden="false" customHeight="false" outlineLevel="0" collapsed="false">
      <c r="J3786" s="741"/>
      <c r="K3786" s="741"/>
      <c r="L3786" s="742"/>
    </row>
    <row r="3787" customFormat="false" ht="14.4" hidden="false" customHeight="false" outlineLevel="0" collapsed="false">
      <c r="J3787" s="741"/>
      <c r="K3787" s="741"/>
      <c r="L3787" s="742"/>
    </row>
    <row r="3788" customFormat="false" ht="14.4" hidden="false" customHeight="false" outlineLevel="0" collapsed="false">
      <c r="J3788" s="741"/>
      <c r="K3788" s="741"/>
      <c r="L3788" s="742"/>
    </row>
    <row r="3789" customFormat="false" ht="14.4" hidden="false" customHeight="false" outlineLevel="0" collapsed="false">
      <c r="J3789" s="741"/>
      <c r="K3789" s="741"/>
      <c r="L3789" s="742"/>
    </row>
    <row r="3790" customFormat="false" ht="14.4" hidden="false" customHeight="false" outlineLevel="0" collapsed="false">
      <c r="J3790" s="741"/>
      <c r="K3790" s="741"/>
      <c r="L3790" s="742"/>
    </row>
    <row r="3791" customFormat="false" ht="14.4" hidden="false" customHeight="false" outlineLevel="0" collapsed="false">
      <c r="J3791" s="741"/>
      <c r="K3791" s="741"/>
      <c r="L3791" s="742"/>
    </row>
    <row r="3792" customFormat="false" ht="14.4" hidden="false" customHeight="false" outlineLevel="0" collapsed="false">
      <c r="J3792" s="741"/>
      <c r="K3792" s="741"/>
      <c r="L3792" s="742"/>
    </row>
    <row r="3793" customFormat="false" ht="14.4" hidden="false" customHeight="false" outlineLevel="0" collapsed="false">
      <c r="J3793" s="741"/>
      <c r="K3793" s="741"/>
      <c r="L3793" s="742"/>
    </row>
    <row r="3794" customFormat="false" ht="14.4" hidden="false" customHeight="false" outlineLevel="0" collapsed="false">
      <c r="J3794" s="741"/>
      <c r="K3794" s="741"/>
      <c r="L3794" s="742"/>
    </row>
    <row r="3795" customFormat="false" ht="14.4" hidden="false" customHeight="false" outlineLevel="0" collapsed="false">
      <c r="J3795" s="741"/>
      <c r="K3795" s="741"/>
      <c r="L3795" s="742"/>
    </row>
    <row r="3796" customFormat="false" ht="14.4" hidden="false" customHeight="false" outlineLevel="0" collapsed="false">
      <c r="J3796" s="741"/>
      <c r="K3796" s="741"/>
      <c r="L3796" s="742"/>
    </row>
    <row r="3797" customFormat="false" ht="14.4" hidden="false" customHeight="false" outlineLevel="0" collapsed="false">
      <c r="J3797" s="741"/>
      <c r="K3797" s="741"/>
      <c r="L3797" s="742"/>
    </row>
    <row r="3798" customFormat="false" ht="14.4" hidden="false" customHeight="false" outlineLevel="0" collapsed="false">
      <c r="J3798" s="741"/>
      <c r="K3798" s="741"/>
      <c r="L3798" s="742"/>
    </row>
    <row r="3799" customFormat="false" ht="14.4" hidden="false" customHeight="false" outlineLevel="0" collapsed="false">
      <c r="J3799" s="741"/>
      <c r="K3799" s="741"/>
      <c r="L3799" s="742"/>
    </row>
    <row r="3800" customFormat="false" ht="14.4" hidden="false" customHeight="false" outlineLevel="0" collapsed="false">
      <c r="J3800" s="741"/>
      <c r="K3800" s="741"/>
      <c r="L3800" s="742"/>
    </row>
    <row r="3801" customFormat="false" ht="14.4" hidden="false" customHeight="false" outlineLevel="0" collapsed="false">
      <c r="J3801" s="741"/>
      <c r="K3801" s="741"/>
      <c r="L3801" s="742"/>
    </row>
    <row r="3802" customFormat="false" ht="14.4" hidden="false" customHeight="false" outlineLevel="0" collapsed="false">
      <c r="J3802" s="741"/>
      <c r="K3802" s="741"/>
      <c r="L3802" s="742"/>
    </row>
    <row r="3803" customFormat="false" ht="14.4" hidden="false" customHeight="false" outlineLevel="0" collapsed="false">
      <c r="J3803" s="741"/>
      <c r="K3803" s="741"/>
      <c r="L3803" s="742"/>
    </row>
    <row r="3804" customFormat="false" ht="14.4" hidden="false" customHeight="false" outlineLevel="0" collapsed="false">
      <c r="J3804" s="741"/>
      <c r="K3804" s="741"/>
      <c r="L3804" s="742"/>
    </row>
    <row r="3805" customFormat="false" ht="14.4" hidden="false" customHeight="false" outlineLevel="0" collapsed="false">
      <c r="J3805" s="741"/>
      <c r="K3805" s="741"/>
      <c r="L3805" s="742"/>
    </row>
    <row r="3806" customFormat="false" ht="14.4" hidden="false" customHeight="false" outlineLevel="0" collapsed="false">
      <c r="J3806" s="741"/>
      <c r="K3806" s="741"/>
      <c r="L3806" s="742"/>
    </row>
    <row r="3807" customFormat="false" ht="14.4" hidden="false" customHeight="false" outlineLevel="0" collapsed="false">
      <c r="J3807" s="741"/>
      <c r="K3807" s="741"/>
      <c r="L3807" s="742"/>
    </row>
    <row r="3808" customFormat="false" ht="14.4" hidden="false" customHeight="false" outlineLevel="0" collapsed="false">
      <c r="J3808" s="741"/>
      <c r="K3808" s="741"/>
      <c r="L3808" s="742"/>
    </row>
    <row r="3809" customFormat="false" ht="14.4" hidden="false" customHeight="false" outlineLevel="0" collapsed="false">
      <c r="J3809" s="741"/>
      <c r="K3809" s="741"/>
      <c r="L3809" s="742"/>
    </row>
    <row r="3810" customFormat="false" ht="14.4" hidden="false" customHeight="false" outlineLevel="0" collapsed="false">
      <c r="J3810" s="741"/>
      <c r="K3810" s="741"/>
      <c r="L3810" s="742"/>
    </row>
    <row r="3811" customFormat="false" ht="14.4" hidden="false" customHeight="false" outlineLevel="0" collapsed="false">
      <c r="J3811" s="741"/>
      <c r="K3811" s="741"/>
      <c r="L3811" s="742"/>
    </row>
    <row r="3812" customFormat="false" ht="14.4" hidden="false" customHeight="false" outlineLevel="0" collapsed="false">
      <c r="J3812" s="741"/>
      <c r="K3812" s="741"/>
      <c r="L3812" s="742"/>
    </row>
    <row r="3813" customFormat="false" ht="14.4" hidden="false" customHeight="false" outlineLevel="0" collapsed="false">
      <c r="J3813" s="741"/>
      <c r="K3813" s="741"/>
      <c r="L3813" s="742"/>
    </row>
    <row r="3814" customFormat="false" ht="14.4" hidden="false" customHeight="false" outlineLevel="0" collapsed="false">
      <c r="J3814" s="741"/>
      <c r="K3814" s="741"/>
      <c r="L3814" s="742"/>
    </row>
    <row r="3815" customFormat="false" ht="14.4" hidden="false" customHeight="false" outlineLevel="0" collapsed="false">
      <c r="J3815" s="741"/>
      <c r="K3815" s="741"/>
      <c r="L3815" s="742"/>
    </row>
    <row r="3816" customFormat="false" ht="14.4" hidden="false" customHeight="false" outlineLevel="0" collapsed="false">
      <c r="J3816" s="741"/>
      <c r="K3816" s="741"/>
      <c r="L3816" s="742"/>
    </row>
    <row r="3817" customFormat="false" ht="14.4" hidden="false" customHeight="false" outlineLevel="0" collapsed="false">
      <c r="J3817" s="741"/>
      <c r="K3817" s="741"/>
      <c r="L3817" s="742"/>
    </row>
    <row r="3818" customFormat="false" ht="14.4" hidden="false" customHeight="false" outlineLevel="0" collapsed="false">
      <c r="J3818" s="741"/>
      <c r="K3818" s="741"/>
      <c r="L3818" s="742"/>
    </row>
    <row r="3819" customFormat="false" ht="14.4" hidden="false" customHeight="false" outlineLevel="0" collapsed="false">
      <c r="J3819" s="741"/>
      <c r="K3819" s="741"/>
      <c r="L3819" s="742"/>
    </row>
    <row r="3820" customFormat="false" ht="14.4" hidden="false" customHeight="false" outlineLevel="0" collapsed="false">
      <c r="J3820" s="741"/>
      <c r="K3820" s="741"/>
      <c r="L3820" s="742"/>
    </row>
    <row r="3821" customFormat="false" ht="14.4" hidden="false" customHeight="false" outlineLevel="0" collapsed="false">
      <c r="J3821" s="741"/>
      <c r="K3821" s="741"/>
      <c r="L3821" s="742"/>
    </row>
    <row r="3822" customFormat="false" ht="14.4" hidden="false" customHeight="false" outlineLevel="0" collapsed="false">
      <c r="J3822" s="741"/>
      <c r="K3822" s="741"/>
      <c r="L3822" s="742"/>
    </row>
    <row r="3823" customFormat="false" ht="14.4" hidden="false" customHeight="false" outlineLevel="0" collapsed="false">
      <c r="J3823" s="741"/>
      <c r="K3823" s="741"/>
      <c r="L3823" s="742"/>
    </row>
    <row r="3824" customFormat="false" ht="14.4" hidden="false" customHeight="false" outlineLevel="0" collapsed="false">
      <c r="J3824" s="741"/>
      <c r="K3824" s="741"/>
      <c r="L3824" s="742"/>
    </row>
    <row r="3825" customFormat="false" ht="14.4" hidden="false" customHeight="false" outlineLevel="0" collapsed="false">
      <c r="J3825" s="741"/>
      <c r="K3825" s="741"/>
      <c r="L3825" s="742"/>
    </row>
    <row r="3826" customFormat="false" ht="14.4" hidden="false" customHeight="false" outlineLevel="0" collapsed="false">
      <c r="J3826" s="741"/>
      <c r="K3826" s="741"/>
      <c r="L3826" s="742"/>
    </row>
    <row r="3827" customFormat="false" ht="14.4" hidden="false" customHeight="false" outlineLevel="0" collapsed="false">
      <c r="J3827" s="741"/>
      <c r="K3827" s="741"/>
      <c r="L3827" s="742"/>
    </row>
    <row r="3828" customFormat="false" ht="14.4" hidden="false" customHeight="false" outlineLevel="0" collapsed="false">
      <c r="J3828" s="741"/>
      <c r="K3828" s="741"/>
      <c r="L3828" s="742"/>
    </row>
    <row r="3829" customFormat="false" ht="14.4" hidden="false" customHeight="false" outlineLevel="0" collapsed="false">
      <c r="J3829" s="741"/>
      <c r="K3829" s="741"/>
      <c r="L3829" s="742"/>
    </row>
    <row r="3830" customFormat="false" ht="14.4" hidden="false" customHeight="false" outlineLevel="0" collapsed="false">
      <c r="J3830" s="741"/>
      <c r="K3830" s="741"/>
      <c r="L3830" s="742"/>
    </row>
    <row r="3831" customFormat="false" ht="14.4" hidden="false" customHeight="false" outlineLevel="0" collapsed="false">
      <c r="J3831" s="741"/>
      <c r="K3831" s="741"/>
      <c r="L3831" s="742"/>
    </row>
    <row r="3832" customFormat="false" ht="14.4" hidden="false" customHeight="false" outlineLevel="0" collapsed="false">
      <c r="J3832" s="741"/>
      <c r="K3832" s="741"/>
      <c r="L3832" s="742"/>
    </row>
    <row r="3833" customFormat="false" ht="14.4" hidden="false" customHeight="false" outlineLevel="0" collapsed="false">
      <c r="J3833" s="741"/>
      <c r="K3833" s="741"/>
      <c r="L3833" s="742"/>
    </row>
    <row r="3834" customFormat="false" ht="14.4" hidden="false" customHeight="false" outlineLevel="0" collapsed="false">
      <c r="J3834" s="741"/>
      <c r="K3834" s="741"/>
      <c r="L3834" s="742"/>
    </row>
    <row r="3835" customFormat="false" ht="14.4" hidden="false" customHeight="false" outlineLevel="0" collapsed="false">
      <c r="J3835" s="741"/>
      <c r="K3835" s="741"/>
      <c r="L3835" s="742"/>
    </row>
    <row r="3836" customFormat="false" ht="14.4" hidden="false" customHeight="false" outlineLevel="0" collapsed="false">
      <c r="J3836" s="741"/>
      <c r="K3836" s="741"/>
      <c r="L3836" s="742"/>
    </row>
    <row r="3837" customFormat="false" ht="14.4" hidden="false" customHeight="false" outlineLevel="0" collapsed="false">
      <c r="J3837" s="741"/>
      <c r="K3837" s="741"/>
      <c r="L3837" s="742"/>
    </row>
    <row r="3838" customFormat="false" ht="14.4" hidden="false" customHeight="false" outlineLevel="0" collapsed="false">
      <c r="J3838" s="741"/>
      <c r="K3838" s="741"/>
      <c r="L3838" s="742"/>
    </row>
    <row r="3839" customFormat="false" ht="14.4" hidden="false" customHeight="false" outlineLevel="0" collapsed="false">
      <c r="J3839" s="741"/>
      <c r="K3839" s="741"/>
      <c r="L3839" s="742"/>
    </row>
    <row r="3840" customFormat="false" ht="14.4" hidden="false" customHeight="false" outlineLevel="0" collapsed="false">
      <c r="J3840" s="741"/>
      <c r="K3840" s="741"/>
      <c r="L3840" s="742"/>
    </row>
    <row r="3841" customFormat="false" ht="14.4" hidden="false" customHeight="false" outlineLevel="0" collapsed="false">
      <c r="J3841" s="741"/>
      <c r="K3841" s="741"/>
      <c r="L3841" s="742"/>
    </row>
    <row r="3842" customFormat="false" ht="14.4" hidden="false" customHeight="false" outlineLevel="0" collapsed="false">
      <c r="J3842" s="741"/>
      <c r="K3842" s="741"/>
      <c r="L3842" s="742"/>
    </row>
    <row r="3843" customFormat="false" ht="14.4" hidden="false" customHeight="false" outlineLevel="0" collapsed="false">
      <c r="J3843" s="741"/>
      <c r="K3843" s="741"/>
      <c r="L3843" s="742"/>
    </row>
    <row r="3844" customFormat="false" ht="14.4" hidden="false" customHeight="false" outlineLevel="0" collapsed="false">
      <c r="J3844" s="741"/>
      <c r="K3844" s="741"/>
      <c r="L3844" s="742"/>
    </row>
    <row r="3845" customFormat="false" ht="14.4" hidden="false" customHeight="false" outlineLevel="0" collapsed="false">
      <c r="J3845" s="741"/>
      <c r="K3845" s="741"/>
      <c r="L3845" s="742"/>
    </row>
    <row r="3846" customFormat="false" ht="14.4" hidden="false" customHeight="false" outlineLevel="0" collapsed="false">
      <c r="J3846" s="741"/>
      <c r="K3846" s="741"/>
      <c r="L3846" s="742"/>
    </row>
    <row r="3847" customFormat="false" ht="14.4" hidden="false" customHeight="false" outlineLevel="0" collapsed="false">
      <c r="J3847" s="741"/>
      <c r="K3847" s="741"/>
      <c r="L3847" s="742"/>
    </row>
    <row r="3848" customFormat="false" ht="14.4" hidden="false" customHeight="false" outlineLevel="0" collapsed="false">
      <c r="J3848" s="741"/>
      <c r="K3848" s="741"/>
      <c r="L3848" s="742"/>
    </row>
    <row r="3849" customFormat="false" ht="14.4" hidden="false" customHeight="false" outlineLevel="0" collapsed="false">
      <c r="J3849" s="741"/>
      <c r="K3849" s="741"/>
      <c r="L3849" s="742"/>
    </row>
    <row r="3850" customFormat="false" ht="14.4" hidden="false" customHeight="false" outlineLevel="0" collapsed="false">
      <c r="J3850" s="741"/>
      <c r="K3850" s="741"/>
      <c r="L3850" s="742"/>
    </row>
    <row r="3851" customFormat="false" ht="14.4" hidden="false" customHeight="false" outlineLevel="0" collapsed="false">
      <c r="J3851" s="741"/>
      <c r="K3851" s="741"/>
      <c r="L3851" s="742"/>
    </row>
    <row r="3852" customFormat="false" ht="14.4" hidden="false" customHeight="false" outlineLevel="0" collapsed="false">
      <c r="J3852" s="741"/>
      <c r="K3852" s="741"/>
      <c r="L3852" s="742"/>
    </row>
    <row r="3853" customFormat="false" ht="14.4" hidden="false" customHeight="false" outlineLevel="0" collapsed="false">
      <c r="J3853" s="741"/>
      <c r="K3853" s="741"/>
      <c r="L3853" s="742"/>
    </row>
    <row r="3854" customFormat="false" ht="14.4" hidden="false" customHeight="false" outlineLevel="0" collapsed="false">
      <c r="J3854" s="741"/>
      <c r="K3854" s="741"/>
      <c r="L3854" s="742"/>
    </row>
    <row r="3855" customFormat="false" ht="14.4" hidden="false" customHeight="false" outlineLevel="0" collapsed="false">
      <c r="J3855" s="741"/>
      <c r="K3855" s="741"/>
      <c r="L3855" s="742"/>
    </row>
    <row r="3856" customFormat="false" ht="14.4" hidden="false" customHeight="false" outlineLevel="0" collapsed="false">
      <c r="J3856" s="741"/>
      <c r="K3856" s="741"/>
      <c r="L3856" s="742"/>
    </row>
    <row r="3857" customFormat="false" ht="14.4" hidden="false" customHeight="false" outlineLevel="0" collapsed="false">
      <c r="J3857" s="741"/>
      <c r="K3857" s="741"/>
      <c r="L3857" s="742"/>
    </row>
    <row r="3858" customFormat="false" ht="14.4" hidden="false" customHeight="false" outlineLevel="0" collapsed="false">
      <c r="J3858" s="741"/>
      <c r="K3858" s="741"/>
      <c r="L3858" s="742"/>
    </row>
    <row r="3859" customFormat="false" ht="14.4" hidden="false" customHeight="false" outlineLevel="0" collapsed="false">
      <c r="J3859" s="741"/>
      <c r="K3859" s="741"/>
      <c r="L3859" s="742"/>
    </row>
    <row r="3860" customFormat="false" ht="14.4" hidden="false" customHeight="false" outlineLevel="0" collapsed="false">
      <c r="J3860" s="741"/>
      <c r="K3860" s="741"/>
      <c r="L3860" s="742"/>
    </row>
    <row r="3861" customFormat="false" ht="14.4" hidden="false" customHeight="false" outlineLevel="0" collapsed="false">
      <c r="J3861" s="741"/>
      <c r="K3861" s="741"/>
      <c r="L3861" s="742"/>
    </row>
    <row r="3862" customFormat="false" ht="14.4" hidden="false" customHeight="false" outlineLevel="0" collapsed="false">
      <c r="J3862" s="741"/>
      <c r="K3862" s="741"/>
      <c r="L3862" s="742"/>
    </row>
    <row r="3863" customFormat="false" ht="14.4" hidden="false" customHeight="false" outlineLevel="0" collapsed="false">
      <c r="J3863" s="741"/>
      <c r="K3863" s="741"/>
      <c r="L3863" s="742"/>
    </row>
    <row r="3864" customFormat="false" ht="14.4" hidden="false" customHeight="false" outlineLevel="0" collapsed="false">
      <c r="J3864" s="741"/>
      <c r="K3864" s="741"/>
      <c r="L3864" s="742"/>
    </row>
    <row r="3865" customFormat="false" ht="14.4" hidden="false" customHeight="false" outlineLevel="0" collapsed="false">
      <c r="J3865" s="741"/>
      <c r="K3865" s="741"/>
      <c r="L3865" s="742"/>
    </row>
    <row r="3866" customFormat="false" ht="14.4" hidden="false" customHeight="false" outlineLevel="0" collapsed="false">
      <c r="J3866" s="741"/>
      <c r="K3866" s="741"/>
      <c r="L3866" s="742"/>
    </row>
    <row r="3867" customFormat="false" ht="14.4" hidden="false" customHeight="false" outlineLevel="0" collapsed="false">
      <c r="J3867" s="741"/>
      <c r="K3867" s="741"/>
      <c r="L3867" s="742"/>
    </row>
    <row r="3868" customFormat="false" ht="14.4" hidden="false" customHeight="false" outlineLevel="0" collapsed="false">
      <c r="J3868" s="741"/>
      <c r="K3868" s="741"/>
      <c r="L3868" s="742"/>
    </row>
    <row r="3869" customFormat="false" ht="14.4" hidden="false" customHeight="false" outlineLevel="0" collapsed="false">
      <c r="J3869" s="741"/>
      <c r="K3869" s="741"/>
      <c r="L3869" s="742"/>
    </row>
    <row r="3870" customFormat="false" ht="14.4" hidden="false" customHeight="false" outlineLevel="0" collapsed="false">
      <c r="J3870" s="741"/>
      <c r="K3870" s="741"/>
      <c r="L3870" s="742"/>
    </row>
    <row r="3871" customFormat="false" ht="14.4" hidden="false" customHeight="false" outlineLevel="0" collapsed="false">
      <c r="J3871" s="741"/>
      <c r="K3871" s="741"/>
      <c r="L3871" s="742"/>
    </row>
    <row r="3872" customFormat="false" ht="14.4" hidden="false" customHeight="false" outlineLevel="0" collapsed="false">
      <c r="J3872" s="741"/>
      <c r="K3872" s="741"/>
      <c r="L3872" s="742"/>
    </row>
    <row r="3873" customFormat="false" ht="14.4" hidden="false" customHeight="false" outlineLevel="0" collapsed="false">
      <c r="J3873" s="741"/>
      <c r="K3873" s="741"/>
      <c r="L3873" s="742"/>
    </row>
    <row r="3874" customFormat="false" ht="14.4" hidden="false" customHeight="false" outlineLevel="0" collapsed="false">
      <c r="J3874" s="741"/>
      <c r="K3874" s="741"/>
      <c r="L3874" s="742"/>
    </row>
    <row r="3875" customFormat="false" ht="14.4" hidden="false" customHeight="false" outlineLevel="0" collapsed="false">
      <c r="J3875" s="741"/>
      <c r="K3875" s="741"/>
      <c r="L3875" s="742"/>
    </row>
    <row r="3876" customFormat="false" ht="14.4" hidden="false" customHeight="false" outlineLevel="0" collapsed="false">
      <c r="J3876" s="741"/>
      <c r="K3876" s="741"/>
      <c r="L3876" s="742"/>
    </row>
    <row r="3877" customFormat="false" ht="14.4" hidden="false" customHeight="false" outlineLevel="0" collapsed="false">
      <c r="J3877" s="741"/>
      <c r="K3877" s="741"/>
      <c r="L3877" s="742"/>
    </row>
    <row r="3878" customFormat="false" ht="14.4" hidden="false" customHeight="false" outlineLevel="0" collapsed="false">
      <c r="J3878" s="741"/>
      <c r="K3878" s="741"/>
      <c r="L3878" s="742"/>
    </row>
    <row r="3879" customFormat="false" ht="14.4" hidden="false" customHeight="false" outlineLevel="0" collapsed="false">
      <c r="J3879" s="741"/>
      <c r="K3879" s="741"/>
      <c r="L3879" s="742"/>
    </row>
    <row r="3880" customFormat="false" ht="14.4" hidden="false" customHeight="false" outlineLevel="0" collapsed="false">
      <c r="J3880" s="741"/>
      <c r="K3880" s="741"/>
      <c r="L3880" s="742"/>
    </row>
    <row r="3881" customFormat="false" ht="14.4" hidden="false" customHeight="false" outlineLevel="0" collapsed="false">
      <c r="J3881" s="741"/>
      <c r="K3881" s="741"/>
      <c r="L3881" s="742"/>
    </row>
    <row r="3882" customFormat="false" ht="14.4" hidden="false" customHeight="false" outlineLevel="0" collapsed="false">
      <c r="J3882" s="741"/>
      <c r="K3882" s="741"/>
      <c r="L3882" s="742"/>
    </row>
    <row r="3883" customFormat="false" ht="14.4" hidden="false" customHeight="false" outlineLevel="0" collapsed="false">
      <c r="J3883" s="741"/>
      <c r="K3883" s="741"/>
      <c r="L3883" s="742"/>
    </row>
    <row r="3884" customFormat="false" ht="14.4" hidden="false" customHeight="false" outlineLevel="0" collapsed="false">
      <c r="J3884" s="741"/>
      <c r="K3884" s="741"/>
      <c r="L3884" s="742"/>
    </row>
    <row r="3885" customFormat="false" ht="14.4" hidden="false" customHeight="false" outlineLevel="0" collapsed="false">
      <c r="J3885" s="741"/>
      <c r="K3885" s="741"/>
      <c r="L3885" s="742"/>
    </row>
    <row r="3886" customFormat="false" ht="14.4" hidden="false" customHeight="false" outlineLevel="0" collapsed="false">
      <c r="J3886" s="741"/>
      <c r="K3886" s="741"/>
      <c r="L3886" s="742"/>
    </row>
    <row r="3887" customFormat="false" ht="14.4" hidden="false" customHeight="false" outlineLevel="0" collapsed="false">
      <c r="J3887" s="741"/>
      <c r="K3887" s="741"/>
      <c r="L3887" s="742"/>
    </row>
    <row r="3888" customFormat="false" ht="14.4" hidden="false" customHeight="false" outlineLevel="0" collapsed="false">
      <c r="J3888" s="741"/>
      <c r="K3888" s="741"/>
      <c r="L3888" s="742"/>
    </row>
    <row r="3889" customFormat="false" ht="14.4" hidden="false" customHeight="false" outlineLevel="0" collapsed="false">
      <c r="J3889" s="741"/>
      <c r="K3889" s="741"/>
      <c r="L3889" s="742"/>
    </row>
    <row r="3890" customFormat="false" ht="14.4" hidden="false" customHeight="false" outlineLevel="0" collapsed="false">
      <c r="J3890" s="741"/>
      <c r="K3890" s="741"/>
      <c r="L3890" s="742"/>
    </row>
    <row r="3891" customFormat="false" ht="14.4" hidden="false" customHeight="false" outlineLevel="0" collapsed="false">
      <c r="J3891" s="741"/>
      <c r="K3891" s="741"/>
      <c r="L3891" s="742"/>
    </row>
    <row r="3892" customFormat="false" ht="14.4" hidden="false" customHeight="false" outlineLevel="0" collapsed="false">
      <c r="J3892" s="741"/>
      <c r="K3892" s="741"/>
      <c r="L3892" s="742"/>
    </row>
    <row r="3893" customFormat="false" ht="14.4" hidden="false" customHeight="false" outlineLevel="0" collapsed="false">
      <c r="J3893" s="741"/>
      <c r="K3893" s="741"/>
      <c r="L3893" s="742"/>
    </row>
    <row r="3894" customFormat="false" ht="14.4" hidden="false" customHeight="false" outlineLevel="0" collapsed="false">
      <c r="J3894" s="741"/>
      <c r="K3894" s="741"/>
      <c r="L3894" s="742"/>
    </row>
    <row r="3895" customFormat="false" ht="14.4" hidden="false" customHeight="false" outlineLevel="0" collapsed="false">
      <c r="J3895" s="741"/>
      <c r="K3895" s="741"/>
      <c r="L3895" s="742"/>
    </row>
    <row r="3896" customFormat="false" ht="14.4" hidden="false" customHeight="false" outlineLevel="0" collapsed="false">
      <c r="J3896" s="741"/>
      <c r="K3896" s="741"/>
      <c r="L3896" s="742"/>
    </row>
    <row r="3897" customFormat="false" ht="14.4" hidden="false" customHeight="false" outlineLevel="0" collapsed="false">
      <c r="J3897" s="741"/>
      <c r="K3897" s="741"/>
      <c r="L3897" s="742"/>
    </row>
    <row r="3898" customFormat="false" ht="14.4" hidden="false" customHeight="false" outlineLevel="0" collapsed="false">
      <c r="J3898" s="741"/>
      <c r="K3898" s="741"/>
      <c r="L3898" s="742"/>
    </row>
    <row r="3899" customFormat="false" ht="14.4" hidden="false" customHeight="false" outlineLevel="0" collapsed="false">
      <c r="J3899" s="741"/>
      <c r="K3899" s="741"/>
      <c r="L3899" s="742"/>
    </row>
    <row r="3900" customFormat="false" ht="14.4" hidden="false" customHeight="false" outlineLevel="0" collapsed="false">
      <c r="J3900" s="741"/>
      <c r="K3900" s="741"/>
      <c r="L3900" s="742"/>
    </row>
    <row r="3901" customFormat="false" ht="14.4" hidden="false" customHeight="false" outlineLevel="0" collapsed="false">
      <c r="J3901" s="741"/>
      <c r="K3901" s="741"/>
      <c r="L3901" s="742"/>
    </row>
    <row r="3902" customFormat="false" ht="14.4" hidden="false" customHeight="false" outlineLevel="0" collapsed="false">
      <c r="J3902" s="741"/>
      <c r="K3902" s="741"/>
      <c r="L3902" s="742"/>
    </row>
    <row r="3903" customFormat="false" ht="14.4" hidden="false" customHeight="false" outlineLevel="0" collapsed="false">
      <c r="J3903" s="741"/>
      <c r="K3903" s="741"/>
      <c r="L3903" s="742"/>
    </row>
    <row r="3904" customFormat="false" ht="14.4" hidden="false" customHeight="false" outlineLevel="0" collapsed="false">
      <c r="J3904" s="741"/>
      <c r="K3904" s="741"/>
      <c r="L3904" s="742"/>
    </row>
    <row r="3905" customFormat="false" ht="14.4" hidden="false" customHeight="false" outlineLevel="0" collapsed="false">
      <c r="J3905" s="741"/>
      <c r="K3905" s="741"/>
      <c r="L3905" s="742"/>
    </row>
    <row r="3906" customFormat="false" ht="14.4" hidden="false" customHeight="false" outlineLevel="0" collapsed="false">
      <c r="J3906" s="741"/>
      <c r="K3906" s="741"/>
      <c r="L3906" s="742"/>
    </row>
    <row r="3907" customFormat="false" ht="14.4" hidden="false" customHeight="false" outlineLevel="0" collapsed="false">
      <c r="J3907" s="741"/>
      <c r="K3907" s="741"/>
      <c r="L3907" s="742"/>
    </row>
    <row r="3908" customFormat="false" ht="14.4" hidden="false" customHeight="false" outlineLevel="0" collapsed="false">
      <c r="J3908" s="741"/>
      <c r="K3908" s="741"/>
      <c r="L3908" s="742"/>
    </row>
    <row r="3909" customFormat="false" ht="14.4" hidden="false" customHeight="false" outlineLevel="0" collapsed="false">
      <c r="J3909" s="741"/>
      <c r="K3909" s="741"/>
      <c r="L3909" s="742"/>
    </row>
    <row r="3910" customFormat="false" ht="14.4" hidden="false" customHeight="false" outlineLevel="0" collapsed="false">
      <c r="J3910" s="741"/>
      <c r="K3910" s="741"/>
      <c r="L3910" s="742"/>
    </row>
    <row r="3911" customFormat="false" ht="14.4" hidden="false" customHeight="false" outlineLevel="0" collapsed="false">
      <c r="J3911" s="741"/>
      <c r="K3911" s="741"/>
      <c r="L3911" s="742"/>
    </row>
    <row r="3912" customFormat="false" ht="14.4" hidden="false" customHeight="false" outlineLevel="0" collapsed="false">
      <c r="J3912" s="741"/>
      <c r="K3912" s="741"/>
      <c r="L3912" s="742"/>
    </row>
    <row r="3913" customFormat="false" ht="14.4" hidden="false" customHeight="false" outlineLevel="0" collapsed="false">
      <c r="J3913" s="741"/>
      <c r="K3913" s="741"/>
      <c r="L3913" s="742"/>
    </row>
    <row r="3914" customFormat="false" ht="14.4" hidden="false" customHeight="false" outlineLevel="0" collapsed="false">
      <c r="J3914" s="741"/>
      <c r="K3914" s="741"/>
      <c r="L3914" s="742"/>
    </row>
    <row r="3915" customFormat="false" ht="14.4" hidden="false" customHeight="false" outlineLevel="0" collapsed="false">
      <c r="J3915" s="741"/>
      <c r="K3915" s="741"/>
      <c r="L3915" s="742"/>
    </row>
    <row r="3916" customFormat="false" ht="14.4" hidden="false" customHeight="false" outlineLevel="0" collapsed="false">
      <c r="J3916" s="741"/>
      <c r="K3916" s="741"/>
      <c r="L3916" s="742"/>
    </row>
    <row r="3917" customFormat="false" ht="14.4" hidden="false" customHeight="false" outlineLevel="0" collapsed="false">
      <c r="J3917" s="741"/>
      <c r="K3917" s="741"/>
      <c r="L3917" s="742"/>
    </row>
    <row r="3918" customFormat="false" ht="14.4" hidden="false" customHeight="false" outlineLevel="0" collapsed="false">
      <c r="J3918" s="741"/>
      <c r="K3918" s="741"/>
      <c r="L3918" s="742"/>
    </row>
    <row r="3919" customFormat="false" ht="14.4" hidden="false" customHeight="false" outlineLevel="0" collapsed="false">
      <c r="J3919" s="741"/>
      <c r="K3919" s="741"/>
      <c r="L3919" s="742"/>
    </row>
    <row r="3920" customFormat="false" ht="14.4" hidden="false" customHeight="false" outlineLevel="0" collapsed="false">
      <c r="J3920" s="741"/>
      <c r="K3920" s="741"/>
      <c r="L3920" s="742"/>
    </row>
    <row r="3921" customFormat="false" ht="14.4" hidden="false" customHeight="false" outlineLevel="0" collapsed="false">
      <c r="J3921" s="741"/>
      <c r="K3921" s="741"/>
      <c r="L3921" s="742"/>
    </row>
    <row r="3922" customFormat="false" ht="14.4" hidden="false" customHeight="false" outlineLevel="0" collapsed="false">
      <c r="J3922" s="741"/>
      <c r="K3922" s="741"/>
      <c r="L3922" s="742"/>
    </row>
    <row r="3923" customFormat="false" ht="14.4" hidden="false" customHeight="false" outlineLevel="0" collapsed="false">
      <c r="J3923" s="741"/>
      <c r="K3923" s="741"/>
      <c r="L3923" s="742"/>
    </row>
    <row r="3924" customFormat="false" ht="14.4" hidden="false" customHeight="false" outlineLevel="0" collapsed="false">
      <c r="J3924" s="741"/>
      <c r="K3924" s="741"/>
      <c r="L3924" s="742"/>
    </row>
    <row r="3925" customFormat="false" ht="14.4" hidden="false" customHeight="false" outlineLevel="0" collapsed="false">
      <c r="J3925" s="741"/>
      <c r="K3925" s="741"/>
      <c r="L3925" s="742"/>
    </row>
    <row r="3926" customFormat="false" ht="14.4" hidden="false" customHeight="false" outlineLevel="0" collapsed="false">
      <c r="J3926" s="741"/>
      <c r="K3926" s="741"/>
      <c r="L3926" s="742"/>
    </row>
    <row r="3927" customFormat="false" ht="14.4" hidden="false" customHeight="false" outlineLevel="0" collapsed="false">
      <c r="J3927" s="741"/>
      <c r="K3927" s="741"/>
      <c r="L3927" s="742"/>
    </row>
    <row r="3928" customFormat="false" ht="14.4" hidden="false" customHeight="false" outlineLevel="0" collapsed="false">
      <c r="J3928" s="741"/>
      <c r="K3928" s="741"/>
      <c r="L3928" s="742"/>
    </row>
    <row r="3929" customFormat="false" ht="14.4" hidden="false" customHeight="false" outlineLevel="0" collapsed="false">
      <c r="J3929" s="741"/>
      <c r="K3929" s="741"/>
      <c r="L3929" s="742"/>
    </row>
    <row r="3930" customFormat="false" ht="14.4" hidden="false" customHeight="false" outlineLevel="0" collapsed="false">
      <c r="J3930" s="741"/>
      <c r="K3930" s="741"/>
      <c r="L3930" s="742"/>
    </row>
    <row r="3931" customFormat="false" ht="14.4" hidden="false" customHeight="false" outlineLevel="0" collapsed="false">
      <c r="J3931" s="741"/>
      <c r="K3931" s="741"/>
      <c r="L3931" s="742"/>
    </row>
    <row r="3932" customFormat="false" ht="14.4" hidden="false" customHeight="false" outlineLevel="0" collapsed="false">
      <c r="J3932" s="741"/>
      <c r="K3932" s="741"/>
      <c r="L3932" s="742"/>
    </row>
    <row r="3933" customFormat="false" ht="14.4" hidden="false" customHeight="false" outlineLevel="0" collapsed="false">
      <c r="J3933" s="741"/>
      <c r="K3933" s="741"/>
      <c r="L3933" s="742"/>
    </row>
    <row r="3934" customFormat="false" ht="14.4" hidden="false" customHeight="false" outlineLevel="0" collapsed="false">
      <c r="J3934" s="741"/>
      <c r="K3934" s="741"/>
      <c r="L3934" s="742"/>
    </row>
    <row r="3935" customFormat="false" ht="14.4" hidden="false" customHeight="false" outlineLevel="0" collapsed="false">
      <c r="J3935" s="741"/>
      <c r="K3935" s="741"/>
      <c r="L3935" s="742"/>
    </row>
    <row r="3936" customFormat="false" ht="14.4" hidden="false" customHeight="false" outlineLevel="0" collapsed="false">
      <c r="J3936" s="741"/>
      <c r="K3936" s="741"/>
      <c r="L3936" s="742"/>
    </row>
    <row r="3937" customFormat="false" ht="14.4" hidden="false" customHeight="false" outlineLevel="0" collapsed="false">
      <c r="J3937" s="741"/>
      <c r="K3937" s="741"/>
      <c r="L3937" s="742"/>
    </row>
    <row r="3938" customFormat="false" ht="14.4" hidden="false" customHeight="false" outlineLevel="0" collapsed="false">
      <c r="J3938" s="741"/>
      <c r="K3938" s="741"/>
      <c r="L3938" s="742"/>
    </row>
    <row r="3939" customFormat="false" ht="14.4" hidden="false" customHeight="false" outlineLevel="0" collapsed="false">
      <c r="J3939" s="741"/>
      <c r="K3939" s="741"/>
      <c r="L3939" s="742"/>
    </row>
    <row r="3940" customFormat="false" ht="14.4" hidden="false" customHeight="false" outlineLevel="0" collapsed="false">
      <c r="J3940" s="741"/>
      <c r="K3940" s="741"/>
      <c r="L3940" s="742"/>
    </row>
    <row r="3941" customFormat="false" ht="14.4" hidden="false" customHeight="false" outlineLevel="0" collapsed="false">
      <c r="J3941" s="741"/>
      <c r="K3941" s="741"/>
      <c r="L3941" s="742"/>
    </row>
    <row r="3942" customFormat="false" ht="14.4" hidden="false" customHeight="false" outlineLevel="0" collapsed="false">
      <c r="J3942" s="741"/>
      <c r="K3942" s="741"/>
      <c r="L3942" s="742"/>
    </row>
    <row r="3943" customFormat="false" ht="14.4" hidden="false" customHeight="false" outlineLevel="0" collapsed="false">
      <c r="J3943" s="741"/>
      <c r="K3943" s="741"/>
      <c r="L3943" s="742"/>
    </row>
    <row r="3944" customFormat="false" ht="14.4" hidden="false" customHeight="false" outlineLevel="0" collapsed="false">
      <c r="J3944" s="741"/>
      <c r="K3944" s="741"/>
      <c r="L3944" s="742"/>
    </row>
    <row r="3945" customFormat="false" ht="14.4" hidden="false" customHeight="false" outlineLevel="0" collapsed="false">
      <c r="J3945" s="741"/>
      <c r="K3945" s="741"/>
      <c r="L3945" s="742"/>
    </row>
    <row r="3946" customFormat="false" ht="14.4" hidden="false" customHeight="false" outlineLevel="0" collapsed="false">
      <c r="J3946" s="741"/>
      <c r="K3946" s="741"/>
      <c r="L3946" s="742"/>
    </row>
    <row r="3947" customFormat="false" ht="14.4" hidden="false" customHeight="false" outlineLevel="0" collapsed="false">
      <c r="J3947" s="741"/>
      <c r="K3947" s="741"/>
      <c r="L3947" s="742"/>
    </row>
    <row r="3948" customFormat="false" ht="14.4" hidden="false" customHeight="false" outlineLevel="0" collapsed="false">
      <c r="J3948" s="741"/>
      <c r="K3948" s="741"/>
      <c r="L3948" s="742"/>
    </row>
    <row r="3949" customFormat="false" ht="14.4" hidden="false" customHeight="false" outlineLevel="0" collapsed="false">
      <c r="J3949" s="741"/>
      <c r="K3949" s="741"/>
      <c r="L3949" s="742"/>
    </row>
    <row r="3950" customFormat="false" ht="14.4" hidden="false" customHeight="false" outlineLevel="0" collapsed="false">
      <c r="J3950" s="741"/>
      <c r="K3950" s="741"/>
      <c r="L3950" s="742"/>
    </row>
    <row r="3951" customFormat="false" ht="14.4" hidden="false" customHeight="false" outlineLevel="0" collapsed="false">
      <c r="J3951" s="741"/>
      <c r="K3951" s="741"/>
      <c r="L3951" s="742"/>
    </row>
    <row r="3952" customFormat="false" ht="14.4" hidden="false" customHeight="false" outlineLevel="0" collapsed="false">
      <c r="J3952" s="741"/>
      <c r="K3952" s="741"/>
      <c r="L3952" s="742"/>
    </row>
    <row r="3953" customFormat="false" ht="14.4" hidden="false" customHeight="false" outlineLevel="0" collapsed="false">
      <c r="J3953" s="741"/>
      <c r="K3953" s="741"/>
      <c r="L3953" s="742"/>
    </row>
    <row r="3954" customFormat="false" ht="14.4" hidden="false" customHeight="false" outlineLevel="0" collapsed="false">
      <c r="J3954" s="741"/>
      <c r="K3954" s="741"/>
      <c r="L3954" s="742"/>
    </row>
    <row r="3955" customFormat="false" ht="14.4" hidden="false" customHeight="false" outlineLevel="0" collapsed="false">
      <c r="J3955" s="741"/>
      <c r="K3955" s="741"/>
      <c r="L3955" s="742"/>
    </row>
    <row r="3956" customFormat="false" ht="14.4" hidden="false" customHeight="false" outlineLevel="0" collapsed="false">
      <c r="J3956" s="741"/>
      <c r="K3956" s="741"/>
      <c r="L3956" s="742"/>
    </row>
    <row r="3957" customFormat="false" ht="14.4" hidden="false" customHeight="false" outlineLevel="0" collapsed="false">
      <c r="J3957" s="741"/>
      <c r="K3957" s="741"/>
      <c r="L3957" s="742"/>
    </row>
    <row r="3958" customFormat="false" ht="14.4" hidden="false" customHeight="false" outlineLevel="0" collapsed="false">
      <c r="J3958" s="741"/>
      <c r="K3958" s="741"/>
      <c r="L3958" s="742"/>
    </row>
    <row r="3959" customFormat="false" ht="14.4" hidden="false" customHeight="false" outlineLevel="0" collapsed="false">
      <c r="J3959" s="741"/>
      <c r="K3959" s="741"/>
      <c r="L3959" s="742"/>
    </row>
    <row r="3960" customFormat="false" ht="14.4" hidden="false" customHeight="false" outlineLevel="0" collapsed="false">
      <c r="J3960" s="741"/>
      <c r="K3960" s="741"/>
      <c r="L3960" s="742"/>
    </row>
    <row r="3961" customFormat="false" ht="14.4" hidden="false" customHeight="false" outlineLevel="0" collapsed="false">
      <c r="J3961" s="741"/>
      <c r="K3961" s="741"/>
      <c r="L3961" s="742"/>
    </row>
    <row r="3962" customFormat="false" ht="14.4" hidden="false" customHeight="false" outlineLevel="0" collapsed="false">
      <c r="J3962" s="741"/>
      <c r="K3962" s="741"/>
      <c r="L3962" s="742"/>
    </row>
    <row r="3963" customFormat="false" ht="14.4" hidden="false" customHeight="false" outlineLevel="0" collapsed="false">
      <c r="J3963" s="741"/>
      <c r="K3963" s="741"/>
      <c r="L3963" s="742"/>
    </row>
    <row r="3964" customFormat="false" ht="14.4" hidden="false" customHeight="false" outlineLevel="0" collapsed="false">
      <c r="J3964" s="741"/>
      <c r="K3964" s="741"/>
      <c r="L3964" s="742"/>
    </row>
    <row r="3965" customFormat="false" ht="14.4" hidden="false" customHeight="false" outlineLevel="0" collapsed="false">
      <c r="J3965" s="741"/>
      <c r="K3965" s="741"/>
      <c r="L3965" s="742"/>
    </row>
    <row r="3966" customFormat="false" ht="14.4" hidden="false" customHeight="false" outlineLevel="0" collapsed="false">
      <c r="J3966" s="741"/>
      <c r="K3966" s="741"/>
      <c r="L3966" s="742"/>
    </row>
    <row r="3967" customFormat="false" ht="14.4" hidden="false" customHeight="false" outlineLevel="0" collapsed="false">
      <c r="J3967" s="741"/>
      <c r="K3967" s="741"/>
      <c r="L3967" s="742"/>
    </row>
    <row r="3968" customFormat="false" ht="14.4" hidden="false" customHeight="false" outlineLevel="0" collapsed="false">
      <c r="J3968" s="741"/>
      <c r="K3968" s="741"/>
      <c r="L3968" s="742"/>
    </row>
    <row r="3969" customFormat="false" ht="14.4" hidden="false" customHeight="false" outlineLevel="0" collapsed="false">
      <c r="J3969" s="741"/>
      <c r="K3969" s="741"/>
      <c r="L3969" s="742"/>
    </row>
    <row r="3970" customFormat="false" ht="14.4" hidden="false" customHeight="false" outlineLevel="0" collapsed="false">
      <c r="J3970" s="741"/>
      <c r="K3970" s="741"/>
      <c r="L3970" s="742"/>
    </row>
    <row r="3971" customFormat="false" ht="14.4" hidden="false" customHeight="false" outlineLevel="0" collapsed="false">
      <c r="J3971" s="741"/>
      <c r="K3971" s="741"/>
      <c r="L3971" s="742"/>
    </row>
    <row r="3972" customFormat="false" ht="14.4" hidden="false" customHeight="false" outlineLevel="0" collapsed="false">
      <c r="J3972" s="741"/>
      <c r="K3972" s="741"/>
      <c r="L3972" s="742"/>
    </row>
    <row r="3973" customFormat="false" ht="14.4" hidden="false" customHeight="false" outlineLevel="0" collapsed="false">
      <c r="J3973" s="741"/>
      <c r="K3973" s="741"/>
      <c r="L3973" s="742"/>
    </row>
  </sheetData>
  <autoFilter ref="A3:L2974"/>
  <printOptions headings="false" gridLines="false" gridLinesSet="true" horizontalCentered="false" verticalCentered="false"/>
  <pageMargins left="0.708333333333333" right="0.708333333333333" top="0.196527777777778" bottom="0.157638888888889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349" width="13.33"/>
    <col collapsed="false" customWidth="true" hidden="false" outlineLevel="0" max="3" min="3" style="87" width="12.88"/>
    <col collapsed="false" customWidth="true" hidden="false" outlineLevel="0" max="4" min="4" style="0" width="11.66"/>
    <col collapsed="false" customWidth="true" hidden="false" outlineLevel="0" max="5" min="5" style="0" width="19.87"/>
    <col collapsed="false" customWidth="true" hidden="false" outlineLevel="0" max="6" min="6" style="0" width="9.43"/>
    <col collapsed="false" customWidth="true" hidden="false" outlineLevel="0" max="7" min="7" style="73" width="16.55"/>
    <col collapsed="false" customWidth="true" hidden="false" outlineLevel="0" max="8" min="8" style="0" width="10.66"/>
    <col collapsed="false" customWidth="true" hidden="false" outlineLevel="0" max="9" min="9" style="0" width="13.87"/>
  </cols>
  <sheetData>
    <row r="2" customFormat="false" ht="15" hidden="false" customHeight="false" outlineLevel="0" collapsed="false">
      <c r="A2" s="223" t="s">
        <v>9879</v>
      </c>
      <c r="B2" s="747"/>
      <c r="D2" s="223"/>
      <c r="E2" s="223"/>
      <c r="F2" s="223"/>
    </row>
    <row r="3" customFormat="false" ht="159" hidden="false" customHeight="false" outlineLevel="0" collapsed="false">
      <c r="A3" s="748" t="s">
        <v>9537</v>
      </c>
      <c r="B3" s="749" t="s">
        <v>9880</v>
      </c>
      <c r="C3" s="750" t="s">
        <v>9881</v>
      </c>
      <c r="D3" s="751" t="s">
        <v>9882</v>
      </c>
      <c r="E3" s="751" t="s">
        <v>9883</v>
      </c>
      <c r="F3" s="751" t="s">
        <v>9884</v>
      </c>
      <c r="G3" s="752" t="s">
        <v>9885</v>
      </c>
      <c r="H3" s="753" t="s">
        <v>9886</v>
      </c>
    </row>
    <row r="4" customFormat="false" ht="14.4" hidden="false" customHeight="false" outlineLevel="0" collapsed="false">
      <c r="A4" s="754" t="s">
        <v>9887</v>
      </c>
      <c r="B4" s="755" t="n">
        <v>1987.7813</v>
      </c>
      <c r="C4" s="756" t="n">
        <v>0</v>
      </c>
      <c r="D4" s="38" t="n">
        <v>1459.6452</v>
      </c>
      <c r="E4" s="38" t="n">
        <f aca="false">D4/F4</f>
        <v>6.78904744186047</v>
      </c>
      <c r="F4" s="754" t="n">
        <v>215</v>
      </c>
      <c r="G4" s="757" t="n">
        <v>528.1361</v>
      </c>
      <c r="H4" s="35" t="n">
        <f aca="false">B4-C4-D4-G4</f>
        <v>0</v>
      </c>
    </row>
    <row r="5" customFormat="false" ht="14.4" hidden="false" customHeight="false" outlineLevel="0" collapsed="false">
      <c r="A5" s="198" t="s">
        <v>9888</v>
      </c>
      <c r="B5" s="758" t="n">
        <v>201.1104</v>
      </c>
      <c r="C5" s="759" t="n">
        <v>0</v>
      </c>
      <c r="D5" s="35" t="n">
        <v>143.8935</v>
      </c>
      <c r="E5" s="35" t="n">
        <f aca="false">D5/F5</f>
        <v>5.13905357142857</v>
      </c>
      <c r="F5" s="198" t="n">
        <v>28</v>
      </c>
      <c r="G5" s="760" t="n">
        <v>57.2169</v>
      </c>
      <c r="H5" s="35" t="n">
        <f aca="false">B5-C5-D5-G5</f>
        <v>0</v>
      </c>
    </row>
    <row r="6" customFormat="false" ht="14.4" hidden="false" customHeight="false" outlineLevel="0" collapsed="false">
      <c r="A6" s="198" t="s">
        <v>9889</v>
      </c>
      <c r="B6" s="758" t="n">
        <v>1271.481</v>
      </c>
      <c r="C6" s="759" t="n">
        <v>0</v>
      </c>
      <c r="D6" s="35" t="n">
        <v>1080.9291</v>
      </c>
      <c r="E6" s="35" t="n">
        <f aca="false">D6/F6</f>
        <v>14.8072479452055</v>
      </c>
      <c r="F6" s="198" t="n">
        <v>73</v>
      </c>
      <c r="G6" s="760" t="n">
        <v>190.5519</v>
      </c>
      <c r="H6" s="35" t="n">
        <f aca="false">B6-C6-D6-G6</f>
        <v>0</v>
      </c>
      <c r="I6" s="761"/>
    </row>
    <row r="7" customFormat="false" ht="14.4" hidden="false" customHeight="false" outlineLevel="0" collapsed="false">
      <c r="A7" s="198" t="s">
        <v>9890</v>
      </c>
      <c r="B7" s="758" t="n">
        <v>544.9747</v>
      </c>
      <c r="C7" s="759" t="n">
        <v>0</v>
      </c>
      <c r="D7" s="35" t="n">
        <v>74.8319</v>
      </c>
      <c r="E7" s="35" t="n">
        <f aca="false">D7/F7</f>
        <v>6.23599166666667</v>
      </c>
      <c r="F7" s="198" t="n">
        <v>12</v>
      </c>
      <c r="G7" s="760" t="n">
        <v>470.1428</v>
      </c>
      <c r="H7" s="35" t="n">
        <f aca="false">B7-C7-D7-G7</f>
        <v>0</v>
      </c>
    </row>
    <row r="8" customFormat="false" ht="14.4" hidden="false" customHeight="false" outlineLevel="0" collapsed="false">
      <c r="A8" s="198" t="s">
        <v>9891</v>
      </c>
      <c r="B8" s="758" t="n">
        <v>196.1363</v>
      </c>
      <c r="C8" s="759" t="n">
        <v>0</v>
      </c>
      <c r="D8" s="35" t="n">
        <v>25.7888</v>
      </c>
      <c r="E8" s="35" t="n">
        <f aca="false">D8/F8</f>
        <v>2.86542222222222</v>
      </c>
      <c r="F8" s="198" t="n">
        <v>9</v>
      </c>
      <c r="G8" s="760" t="n">
        <v>170.3475</v>
      </c>
      <c r="H8" s="35" t="n">
        <f aca="false">B8-C8-D8-G8</f>
        <v>0</v>
      </c>
      <c r="I8" s="762"/>
      <c r="J8" s="763"/>
      <c r="K8" s="764"/>
    </row>
    <row r="9" customFormat="false" ht="14.4" hidden="false" customHeight="false" outlineLevel="0" collapsed="false">
      <c r="A9" s="198" t="s">
        <v>9892</v>
      </c>
      <c r="B9" s="758" t="n">
        <v>2195.7974</v>
      </c>
      <c r="C9" s="759" t="n">
        <v>0</v>
      </c>
      <c r="D9" s="35" t="n">
        <v>531.7793</v>
      </c>
      <c r="E9" s="35" t="n">
        <f aca="false">D9/F9</f>
        <v>4.7908045045045</v>
      </c>
      <c r="F9" s="198" t="n">
        <v>111</v>
      </c>
      <c r="G9" s="760" t="n">
        <v>1664.0181</v>
      </c>
      <c r="H9" s="35" t="n">
        <f aca="false">B9-C9-D9-G9</f>
        <v>0</v>
      </c>
    </row>
    <row r="10" customFormat="false" ht="14.4" hidden="false" customHeight="false" outlineLevel="0" collapsed="false">
      <c r="A10" s="198" t="s">
        <v>9893</v>
      </c>
      <c r="B10" s="758" t="n">
        <v>1255.9732</v>
      </c>
      <c r="C10" s="759" t="n">
        <v>0</v>
      </c>
      <c r="D10" s="35" t="n">
        <v>1216.0488</v>
      </c>
      <c r="E10" s="35" t="n">
        <f aca="false">D10/F10</f>
        <v>9.50038125</v>
      </c>
      <c r="F10" s="198" t="n">
        <v>128</v>
      </c>
      <c r="G10" s="760" t="n">
        <v>39.9244</v>
      </c>
      <c r="H10" s="35" t="n">
        <f aca="false">B10-C10-D10-G10</f>
        <v>0</v>
      </c>
      <c r="I10" s="762"/>
    </row>
    <row r="11" customFormat="false" ht="15" hidden="false" customHeight="false" outlineLevel="0" collapsed="false">
      <c r="A11" s="198" t="s">
        <v>9894</v>
      </c>
      <c r="B11" s="758" t="n">
        <v>136.6205</v>
      </c>
      <c r="C11" s="759" t="n">
        <v>0</v>
      </c>
      <c r="D11" s="35" t="n">
        <v>38.8811</v>
      </c>
      <c r="E11" s="35" t="n">
        <f aca="false">D11/F11</f>
        <v>4.32012222222222</v>
      </c>
      <c r="F11" s="198" t="n">
        <v>9</v>
      </c>
      <c r="G11" s="760" t="n">
        <v>97.7394</v>
      </c>
      <c r="H11" s="35" t="n">
        <f aca="false">B11-C11-D11-G11</f>
        <v>0</v>
      </c>
    </row>
    <row r="12" customFormat="false" ht="15" hidden="false" customHeight="false" outlineLevel="0" collapsed="false">
      <c r="A12" s="765" t="s">
        <v>15</v>
      </c>
      <c r="B12" s="766" t="n">
        <f aca="false">SUM(B4:B11)</f>
        <v>7789.8748</v>
      </c>
      <c r="C12" s="767" t="n">
        <f aca="false">SUM(C4:C11)</f>
        <v>0</v>
      </c>
      <c r="D12" s="768" t="n">
        <f aca="false">SUM(D4:D11)</f>
        <v>4571.7977</v>
      </c>
      <c r="E12" s="768" t="n">
        <f aca="false">D12/F12</f>
        <v>7.8150388034188</v>
      </c>
      <c r="F12" s="769" t="n">
        <f aca="false">SUM(F4:F11)</f>
        <v>585</v>
      </c>
      <c r="G12" s="770" t="n">
        <f aca="false">SUM(G4:G11)</f>
        <v>3218.0771</v>
      </c>
      <c r="H12" s="73" t="n">
        <f aca="false">B12-D12-G12</f>
        <v>0</v>
      </c>
    </row>
    <row r="13" customFormat="false" ht="15" hidden="false" customHeight="false" outlineLevel="0" collapsed="false"/>
    <row r="14" customFormat="false" ht="15" hidden="false" customHeight="true" outlineLevel="0" collapsed="false">
      <c r="A14" s="87"/>
      <c r="B14" s="771"/>
      <c r="C14" s="772"/>
      <c r="D14" s="86" t="n">
        <v>129.5312</v>
      </c>
      <c r="E14" s="773" t="s">
        <v>9895</v>
      </c>
      <c r="F14" s="761"/>
      <c r="G14" s="761"/>
      <c r="H14" s="761"/>
    </row>
    <row r="15" customFormat="false" ht="15" hidden="false" customHeight="false" outlineLevel="0" collapsed="false">
      <c r="C15" s="764"/>
    </row>
    <row r="16" customFormat="false" ht="15.75" hidden="false" customHeight="true" outlineLevel="0" collapsed="false">
      <c r="C16" s="772"/>
      <c r="D16" s="86" t="n">
        <v>440.9035</v>
      </c>
      <c r="E16" s="774" t="s">
        <v>9896</v>
      </c>
      <c r="F16" s="762"/>
      <c r="G16" s="762"/>
      <c r="H16" s="762"/>
      <c r="L16" s="764"/>
      <c r="M16" s="764"/>
      <c r="N16" s="764"/>
    </row>
    <row r="17" customFormat="false" ht="15" hidden="false" customHeight="false" outlineLevel="0" collapsed="false">
      <c r="C17" s="764"/>
      <c r="E17" s="223"/>
      <c r="F17" s="223"/>
    </row>
    <row r="18" customFormat="false" ht="15.75" hidden="false" customHeight="true" outlineLevel="0" collapsed="false">
      <c r="C18" s="772"/>
      <c r="D18" s="86" t="n">
        <v>2073.3531</v>
      </c>
      <c r="E18" s="775" t="s">
        <v>9897</v>
      </c>
      <c r="F18" s="775"/>
      <c r="G18" s="775"/>
      <c r="H18" s="775"/>
      <c r="I18" s="775"/>
    </row>
    <row r="19" customFormat="false" ht="15.75" hidden="false" customHeight="true" outlineLevel="0" collapsed="false">
      <c r="C19" s="772"/>
      <c r="D19" s="776"/>
    </row>
    <row r="20" customFormat="false" ht="15.75" hidden="false" customHeight="true" outlineLevel="0" collapsed="false">
      <c r="C20" s="772"/>
      <c r="D20" s="776"/>
    </row>
    <row r="21" customFormat="false" ht="15.75" hidden="false" customHeight="true" outlineLevel="0" collapsed="false">
      <c r="C21" s="772"/>
      <c r="D21" s="776"/>
    </row>
    <row r="25" customFormat="false" ht="14.4" hidden="false" customHeight="false" outlineLevel="0" collapsed="false">
      <c r="A25" s="0" t="s">
        <v>9529</v>
      </c>
      <c r="B25" s="747"/>
      <c r="C25" s="223"/>
    </row>
    <row r="26" customFormat="false" ht="14.4" hidden="false" customHeight="false" outlineLevel="0" collapsed="false">
      <c r="A26" s="221"/>
      <c r="B26" s="777"/>
      <c r="C26" s="764"/>
      <c r="D26" s="221"/>
    </row>
    <row r="27" customFormat="false" ht="14.4" hidden="false" customHeight="false" outlineLevel="0" collapsed="false">
      <c r="A27" s="221" t="s">
        <v>9898</v>
      </c>
      <c r="B27" s="777"/>
      <c r="C27" s="764"/>
      <c r="D27" s="221"/>
    </row>
    <row r="28" customFormat="false" ht="14.4" hidden="false" customHeight="false" outlineLevel="0" collapsed="false">
      <c r="A28" s="221"/>
      <c r="B28" s="778"/>
      <c r="C28" s="200"/>
      <c r="D28" s="779"/>
    </row>
    <row r="29" customFormat="false" ht="14.4" hidden="false" customHeight="false" outlineLevel="0" collapsed="false">
      <c r="A29" s="221"/>
      <c r="B29" s="778"/>
      <c r="C29" s="200"/>
      <c r="D29" s="110"/>
    </row>
    <row r="30" customFormat="false" ht="14.4" hidden="false" customHeight="false" outlineLevel="0" collapsed="false">
      <c r="A30" s="764"/>
      <c r="B30" s="122"/>
      <c r="C30" s="764"/>
      <c r="D30" s="110"/>
    </row>
    <row r="31" customFormat="false" ht="14.4" hidden="false" customHeight="false" outlineLevel="0" collapsed="false">
      <c r="A31" s="221"/>
      <c r="B31" s="778"/>
      <c r="C31" s="200"/>
      <c r="D31" s="110"/>
    </row>
    <row r="32" customFormat="false" ht="14.4" hidden="false" customHeight="false" outlineLevel="0" collapsed="false">
      <c r="A32" s="221"/>
      <c r="B32" s="778"/>
      <c r="C32" s="200"/>
      <c r="D32" s="110"/>
    </row>
    <row r="33" customFormat="false" ht="14.4" hidden="false" customHeight="false" outlineLevel="0" collapsed="false">
      <c r="A33" s="221"/>
      <c r="B33" s="778"/>
      <c r="C33" s="200"/>
      <c r="D33" s="110"/>
    </row>
    <row r="34" customFormat="false" ht="14.4" hidden="false" customHeight="false" outlineLevel="0" collapsed="false">
      <c r="A34" s="221"/>
      <c r="B34" s="778"/>
      <c r="C34" s="200"/>
      <c r="D34" s="110"/>
    </row>
    <row r="35" customFormat="false" ht="14.4" hidden="false" customHeight="false" outlineLevel="0" collapsed="false">
      <c r="A35" s="221"/>
      <c r="B35" s="778"/>
      <c r="C35" s="200"/>
      <c r="D35" s="110"/>
    </row>
    <row r="36" customFormat="false" ht="14.4" hidden="false" customHeight="false" outlineLevel="0" collapsed="false">
      <c r="A36" s="221"/>
      <c r="B36" s="778"/>
      <c r="C36" s="200"/>
      <c r="D36" s="110"/>
    </row>
    <row r="37" customFormat="false" ht="14.4" hidden="false" customHeight="false" outlineLevel="0" collapsed="false">
      <c r="A37" s="221"/>
      <c r="B37" s="778"/>
      <c r="C37" s="200"/>
      <c r="D37" s="110"/>
    </row>
    <row r="38" customFormat="false" ht="14.4" hidden="false" customHeight="false" outlineLevel="0" collapsed="false">
      <c r="A38" s="221"/>
      <c r="B38" s="778"/>
      <c r="C38" s="200"/>
      <c r="D38" s="110"/>
    </row>
    <row r="39" customFormat="false" ht="14.4" hidden="false" customHeight="false" outlineLevel="0" collapsed="false">
      <c r="A39" s="200"/>
      <c r="B39" s="778"/>
      <c r="C39" s="200"/>
      <c r="D39" s="110"/>
    </row>
    <row r="40" customFormat="false" ht="14.4" hidden="false" customHeight="false" outlineLevel="0" collapsed="false">
      <c r="A40" s="221"/>
      <c r="B40" s="777"/>
      <c r="C40" s="764"/>
      <c r="D40" s="221"/>
    </row>
  </sheetData>
  <mergeCells count="1">
    <mergeCell ref="E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21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F4047" activeCellId="0" sqref="F4047"/>
    </sheetView>
  </sheetViews>
  <sheetFormatPr defaultColWidth="8.96484375" defaultRowHeight="14.4" zeroHeight="false" outlineLevelRow="0" outlineLevelCol="0"/>
  <cols>
    <col collapsed="false" customWidth="true" hidden="false" outlineLevel="0" max="1" min="1" style="780" width="13.87"/>
    <col collapsed="false" customWidth="true" hidden="false" outlineLevel="0" max="2" min="2" style="780" width="16.32"/>
    <col collapsed="false" customWidth="true" hidden="false" outlineLevel="0" max="3" min="3" style="781" width="16.99"/>
    <col collapsed="false" customWidth="true" hidden="false" outlineLevel="0" max="4" min="4" style="780" width="25.55"/>
    <col collapsed="false" customWidth="true" hidden="false" outlineLevel="0" max="5" min="5" style="780" width="11.99"/>
    <col collapsed="false" customWidth="true" hidden="false" outlineLevel="0" max="6" min="6" style="782" width="11.1"/>
    <col collapsed="false" customWidth="true" hidden="false" outlineLevel="0" max="7" min="7" style="783" width="26.55"/>
    <col collapsed="false" customWidth="true" hidden="false" outlineLevel="0" max="8" min="8" style="784" width="20.66"/>
  </cols>
  <sheetData>
    <row r="1" customFormat="false" ht="14.4" hidden="false" customHeight="false" outlineLevel="0" collapsed="false">
      <c r="E1" s="785"/>
      <c r="F1" s="786"/>
    </row>
    <row r="2" customFormat="false" ht="36" hidden="false" customHeight="true" outlineLevel="0" collapsed="false">
      <c r="A2" s="787" t="s">
        <v>9899</v>
      </c>
      <c r="B2" s="787"/>
      <c r="C2" s="787"/>
      <c r="D2" s="787"/>
    </row>
    <row r="3" customFormat="false" ht="40.2" hidden="false" customHeight="false" outlineLevel="0" collapsed="false">
      <c r="A3" s="788" t="s">
        <v>82</v>
      </c>
      <c r="B3" s="788" t="s">
        <v>9900</v>
      </c>
      <c r="C3" s="788" t="s">
        <v>5362</v>
      </c>
      <c r="D3" s="788" t="s">
        <v>9901</v>
      </c>
      <c r="E3" s="788" t="s">
        <v>9902</v>
      </c>
      <c r="F3" s="788" t="s">
        <v>9903</v>
      </c>
      <c r="G3" s="789" t="s">
        <v>9904</v>
      </c>
      <c r="H3" s="789" t="s">
        <v>9905</v>
      </c>
    </row>
    <row r="4" customFormat="false" ht="39.6" hidden="false" customHeight="true" outlineLevel="0" collapsed="false">
      <c r="A4" s="790" t="s">
        <v>18</v>
      </c>
      <c r="B4" s="791" t="s">
        <v>190</v>
      </c>
      <c r="C4" s="791" t="s">
        <v>5740</v>
      </c>
      <c r="D4" s="792" t="s">
        <v>5378</v>
      </c>
      <c r="E4" s="793" t="n">
        <v>0.0979</v>
      </c>
      <c r="F4" s="794" t="n">
        <v>0.0979</v>
      </c>
      <c r="G4" s="795" t="s">
        <v>9906</v>
      </c>
      <c r="H4" s="795" t="s">
        <v>9907</v>
      </c>
    </row>
    <row r="5" customFormat="false" ht="39.6" hidden="false" customHeight="true" outlineLevel="0" collapsed="false">
      <c r="A5" s="790" t="s">
        <v>18</v>
      </c>
      <c r="B5" s="791" t="s">
        <v>292</v>
      </c>
      <c r="C5" s="791" t="s">
        <v>5742</v>
      </c>
      <c r="D5" s="792" t="s">
        <v>5371</v>
      </c>
      <c r="E5" s="793" t="n">
        <v>0.1876</v>
      </c>
      <c r="F5" s="794" t="n">
        <v>0.1876</v>
      </c>
      <c r="G5" s="795" t="s">
        <v>9906</v>
      </c>
      <c r="H5" s="795" t="s">
        <v>9907</v>
      </c>
    </row>
    <row r="6" customFormat="false" ht="39.6" hidden="false" customHeight="true" outlineLevel="0" collapsed="false">
      <c r="A6" s="790" t="s">
        <v>18</v>
      </c>
      <c r="B6" s="791" t="s">
        <v>292</v>
      </c>
      <c r="C6" s="791" t="s">
        <v>5744</v>
      </c>
      <c r="D6" s="792" t="s">
        <v>5371</v>
      </c>
      <c r="E6" s="793" t="n">
        <v>0.1878</v>
      </c>
      <c r="F6" s="794" t="n">
        <v>0.1878</v>
      </c>
      <c r="G6" s="795" t="s">
        <v>9906</v>
      </c>
      <c r="H6" s="795" t="s">
        <v>9907</v>
      </c>
    </row>
    <row r="7" customFormat="false" ht="39.6" hidden="false" customHeight="true" outlineLevel="0" collapsed="false">
      <c r="A7" s="790" t="s">
        <v>18</v>
      </c>
      <c r="B7" s="791" t="s">
        <v>465</v>
      </c>
      <c r="C7" s="791" t="s">
        <v>299</v>
      </c>
      <c r="D7" s="792" t="s">
        <v>5745</v>
      </c>
      <c r="E7" s="793" t="n">
        <v>0.0505</v>
      </c>
      <c r="F7" s="794" t="n">
        <v>0.0505</v>
      </c>
      <c r="G7" s="795" t="s">
        <v>9906</v>
      </c>
      <c r="H7" s="795" t="s">
        <v>9907</v>
      </c>
    </row>
    <row r="8" customFormat="false" ht="39.6" hidden="false" customHeight="true" outlineLevel="0" collapsed="false">
      <c r="A8" s="790" t="s">
        <v>18</v>
      </c>
      <c r="B8" s="791" t="s">
        <v>495</v>
      </c>
      <c r="C8" s="791" t="s">
        <v>5749</v>
      </c>
      <c r="D8" s="792" t="s">
        <v>5745</v>
      </c>
      <c r="E8" s="793" t="n">
        <v>0.0231</v>
      </c>
      <c r="F8" s="794" t="n">
        <v>0.0231</v>
      </c>
      <c r="G8" s="795" t="s">
        <v>9906</v>
      </c>
      <c r="H8" s="795" t="s">
        <v>9907</v>
      </c>
    </row>
    <row r="9" customFormat="false" ht="39.6" hidden="false" customHeight="true" outlineLevel="0" collapsed="false">
      <c r="A9" s="790" t="s">
        <v>18</v>
      </c>
      <c r="B9" s="791" t="s">
        <v>605</v>
      </c>
      <c r="C9" s="791" t="s">
        <v>1570</v>
      </c>
      <c r="D9" s="792" t="s">
        <v>5745</v>
      </c>
      <c r="E9" s="793" t="n">
        <v>0.0457</v>
      </c>
      <c r="F9" s="794" t="n">
        <v>0.0457</v>
      </c>
      <c r="G9" s="795" t="s">
        <v>9906</v>
      </c>
      <c r="H9" s="795" t="s">
        <v>9907</v>
      </c>
    </row>
    <row r="10" customFormat="false" ht="39.6" hidden="false" customHeight="true" outlineLevel="0" collapsed="false">
      <c r="A10" s="790" t="s">
        <v>18</v>
      </c>
      <c r="B10" s="791" t="s">
        <v>498</v>
      </c>
      <c r="C10" s="791" t="s">
        <v>5750</v>
      </c>
      <c r="D10" s="792" t="s">
        <v>5751</v>
      </c>
      <c r="E10" s="793" t="n">
        <v>0.4243</v>
      </c>
      <c r="F10" s="794" t="n">
        <v>0.4243</v>
      </c>
      <c r="G10" s="795" t="s">
        <v>9906</v>
      </c>
      <c r="H10" s="795" t="s">
        <v>9907</v>
      </c>
    </row>
    <row r="11" customFormat="false" ht="39.6" hidden="false" customHeight="true" outlineLevel="0" collapsed="false">
      <c r="A11" s="790" t="s">
        <v>18</v>
      </c>
      <c r="B11" s="791" t="s">
        <v>711</v>
      </c>
      <c r="C11" s="791" t="s">
        <v>1192</v>
      </c>
      <c r="D11" s="792" t="s">
        <v>5745</v>
      </c>
      <c r="E11" s="793" t="n">
        <v>0.0358</v>
      </c>
      <c r="F11" s="794" t="n">
        <v>0.0358</v>
      </c>
      <c r="G11" s="795" t="s">
        <v>9906</v>
      </c>
      <c r="H11" s="795" t="s">
        <v>9907</v>
      </c>
    </row>
    <row r="12" customFormat="false" ht="39.6" hidden="false" customHeight="true" outlineLevel="0" collapsed="false">
      <c r="A12" s="790" t="s">
        <v>18</v>
      </c>
      <c r="B12" s="791" t="s">
        <v>719</v>
      </c>
      <c r="C12" s="791" t="s">
        <v>4007</v>
      </c>
      <c r="D12" s="792" t="s">
        <v>5745</v>
      </c>
      <c r="E12" s="793" t="n">
        <v>0.0705</v>
      </c>
      <c r="F12" s="794" t="n">
        <v>0.0705</v>
      </c>
      <c r="G12" s="795" t="s">
        <v>9906</v>
      </c>
      <c r="H12" s="795" t="s">
        <v>9907</v>
      </c>
    </row>
    <row r="13" customFormat="false" ht="39.6" hidden="false" customHeight="true" outlineLevel="0" collapsed="false">
      <c r="A13" s="790" t="s">
        <v>18</v>
      </c>
      <c r="B13" s="791" t="s">
        <v>686</v>
      </c>
      <c r="C13" s="791" t="s">
        <v>1446</v>
      </c>
      <c r="D13" s="792" t="s">
        <v>5745</v>
      </c>
      <c r="E13" s="793" t="n">
        <v>0.0822</v>
      </c>
      <c r="F13" s="794" t="n">
        <v>0.0822</v>
      </c>
      <c r="G13" s="795" t="s">
        <v>9906</v>
      </c>
      <c r="H13" s="795" t="s">
        <v>9907</v>
      </c>
    </row>
    <row r="14" customFormat="false" ht="39.6" hidden="false" customHeight="true" outlineLevel="0" collapsed="false">
      <c r="A14" s="790" t="s">
        <v>18</v>
      </c>
      <c r="B14" s="791" t="s">
        <v>1037</v>
      </c>
      <c r="C14" s="791" t="s">
        <v>5754</v>
      </c>
      <c r="D14" s="792" t="s">
        <v>5751</v>
      </c>
      <c r="E14" s="793" t="n">
        <v>0.2179</v>
      </c>
      <c r="F14" s="794" t="n">
        <v>0.2179</v>
      </c>
      <c r="G14" s="795" t="s">
        <v>9906</v>
      </c>
      <c r="H14" s="795" t="s">
        <v>9907</v>
      </c>
    </row>
    <row r="15" customFormat="false" ht="39.6" hidden="false" customHeight="true" outlineLevel="0" collapsed="false">
      <c r="A15" s="790" t="s">
        <v>18</v>
      </c>
      <c r="B15" s="791" t="s">
        <v>1104</v>
      </c>
      <c r="C15" s="791" t="s">
        <v>1439</v>
      </c>
      <c r="D15" s="792" t="s">
        <v>5375</v>
      </c>
      <c r="E15" s="793" t="n">
        <v>0.0074</v>
      </c>
      <c r="F15" s="794" t="n">
        <v>0.0074</v>
      </c>
      <c r="G15" s="795" t="s">
        <v>9908</v>
      </c>
      <c r="H15" s="795" t="s">
        <v>9907</v>
      </c>
    </row>
    <row r="16" customFormat="false" ht="39.6" hidden="false" customHeight="true" outlineLevel="0" collapsed="false">
      <c r="A16" s="790" t="s">
        <v>18</v>
      </c>
      <c r="B16" s="791" t="s">
        <v>1104</v>
      </c>
      <c r="C16" s="791" t="s">
        <v>1439</v>
      </c>
      <c r="D16" s="792" t="s">
        <v>5377</v>
      </c>
      <c r="E16" s="793" t="n">
        <v>0.05</v>
      </c>
      <c r="F16" s="794" t="n">
        <v>0.05</v>
      </c>
      <c r="G16" s="795" t="s">
        <v>9908</v>
      </c>
      <c r="H16" s="795" t="s">
        <v>9907</v>
      </c>
    </row>
    <row r="17" customFormat="false" ht="39.6" hidden="false" customHeight="true" outlineLevel="0" collapsed="false">
      <c r="A17" s="790" t="s">
        <v>18</v>
      </c>
      <c r="B17" s="791" t="s">
        <v>1104</v>
      </c>
      <c r="C17" s="791" t="s">
        <v>1439</v>
      </c>
      <c r="D17" s="792" t="s">
        <v>5745</v>
      </c>
      <c r="E17" s="793" t="n">
        <v>0.0418</v>
      </c>
      <c r="F17" s="794" t="n">
        <v>0.0418</v>
      </c>
      <c r="G17" s="795" t="s">
        <v>9906</v>
      </c>
      <c r="H17" s="795" t="s">
        <v>9907</v>
      </c>
    </row>
    <row r="18" customFormat="false" ht="39.6" hidden="false" customHeight="true" outlineLevel="0" collapsed="false">
      <c r="A18" s="790" t="s">
        <v>18</v>
      </c>
      <c r="B18" s="791" t="s">
        <v>1134</v>
      </c>
      <c r="C18" s="791" t="s">
        <v>3967</v>
      </c>
      <c r="D18" s="792" t="s">
        <v>5757</v>
      </c>
      <c r="E18" s="793" t="n">
        <v>0.0593</v>
      </c>
      <c r="F18" s="794" t="n">
        <v>0.0593</v>
      </c>
      <c r="G18" s="795" t="s">
        <v>9906</v>
      </c>
      <c r="H18" s="795" t="s">
        <v>9907</v>
      </c>
    </row>
    <row r="19" customFormat="false" ht="39.6" hidden="false" customHeight="true" outlineLevel="0" collapsed="false">
      <c r="A19" s="790" t="s">
        <v>18</v>
      </c>
      <c r="B19" s="791" t="s">
        <v>1846</v>
      </c>
      <c r="C19" s="791" t="s">
        <v>5758</v>
      </c>
      <c r="D19" s="792" t="s">
        <v>5452</v>
      </c>
      <c r="E19" s="793" t="n">
        <v>0.077</v>
      </c>
      <c r="F19" s="794" t="n">
        <v>0.077</v>
      </c>
      <c r="G19" s="795" t="s">
        <v>9906</v>
      </c>
      <c r="H19" s="795" t="s">
        <v>9907</v>
      </c>
    </row>
    <row r="20" customFormat="false" ht="39.6" hidden="false" customHeight="true" outlineLevel="0" collapsed="false">
      <c r="A20" s="790" t="s">
        <v>18</v>
      </c>
      <c r="B20" s="791" t="s">
        <v>1884</v>
      </c>
      <c r="C20" s="791" t="s">
        <v>1624</v>
      </c>
      <c r="D20" s="792" t="s">
        <v>5745</v>
      </c>
      <c r="E20" s="793" t="n">
        <v>0.0625</v>
      </c>
      <c r="F20" s="794" t="n">
        <v>0.0625</v>
      </c>
      <c r="G20" s="795" t="s">
        <v>9906</v>
      </c>
      <c r="H20" s="795" t="s">
        <v>9907</v>
      </c>
    </row>
    <row r="21" customFormat="false" ht="39.6" hidden="false" customHeight="true" outlineLevel="0" collapsed="false">
      <c r="A21" s="790" t="s">
        <v>18</v>
      </c>
      <c r="B21" s="791" t="s">
        <v>1886</v>
      </c>
      <c r="C21" s="791" t="s">
        <v>1089</v>
      </c>
      <c r="D21" s="792" t="s">
        <v>5745</v>
      </c>
      <c r="E21" s="793" t="n">
        <v>0.0693</v>
      </c>
      <c r="F21" s="794" t="n">
        <v>0.0693</v>
      </c>
      <c r="G21" s="795" t="s">
        <v>9906</v>
      </c>
      <c r="H21" s="795" t="s">
        <v>9907</v>
      </c>
    </row>
    <row r="22" customFormat="false" ht="39.6" hidden="false" customHeight="true" outlineLevel="0" collapsed="false">
      <c r="A22" s="790" t="s">
        <v>18</v>
      </c>
      <c r="B22" s="791" t="s">
        <v>740</v>
      </c>
      <c r="C22" s="791" t="s">
        <v>1072</v>
      </c>
      <c r="D22" s="792" t="s">
        <v>5375</v>
      </c>
      <c r="E22" s="793" t="n">
        <v>0.0008</v>
      </c>
      <c r="F22" s="794" t="n">
        <v>0.0008</v>
      </c>
      <c r="G22" s="795" t="s">
        <v>9908</v>
      </c>
      <c r="H22" s="795" t="s">
        <v>9907</v>
      </c>
    </row>
    <row r="23" customFormat="false" ht="39.6" hidden="false" customHeight="true" outlineLevel="0" collapsed="false">
      <c r="A23" s="790" t="s">
        <v>18</v>
      </c>
      <c r="B23" s="791" t="s">
        <v>740</v>
      </c>
      <c r="C23" s="791" t="s">
        <v>1072</v>
      </c>
      <c r="D23" s="792" t="s">
        <v>5452</v>
      </c>
      <c r="E23" s="793" t="n">
        <v>0.0894</v>
      </c>
      <c r="F23" s="794" t="n">
        <v>0.0894</v>
      </c>
      <c r="G23" s="795" t="s">
        <v>9906</v>
      </c>
      <c r="H23" s="795" t="s">
        <v>9907</v>
      </c>
    </row>
    <row r="24" customFormat="false" ht="39.6" hidden="false" customHeight="true" outlineLevel="0" collapsed="false">
      <c r="A24" s="790" t="s">
        <v>18</v>
      </c>
      <c r="B24" s="791" t="s">
        <v>2118</v>
      </c>
      <c r="C24" s="791" t="s">
        <v>5762</v>
      </c>
      <c r="D24" s="792" t="s">
        <v>5452</v>
      </c>
      <c r="E24" s="793" t="n">
        <v>0.0356</v>
      </c>
      <c r="F24" s="794" t="n">
        <v>0.0356</v>
      </c>
      <c r="G24" s="795" t="s">
        <v>9906</v>
      </c>
      <c r="H24" s="795" t="s">
        <v>9907</v>
      </c>
    </row>
    <row r="25" customFormat="false" ht="39.6" hidden="false" customHeight="true" outlineLevel="0" collapsed="false">
      <c r="A25" s="790" t="s">
        <v>18</v>
      </c>
      <c r="B25" s="791" t="s">
        <v>2118</v>
      </c>
      <c r="C25" s="791" t="s">
        <v>5763</v>
      </c>
      <c r="D25" s="792" t="s">
        <v>5745</v>
      </c>
      <c r="E25" s="793" t="n">
        <v>0.0801</v>
      </c>
      <c r="F25" s="794" t="n">
        <v>0.0801</v>
      </c>
      <c r="G25" s="795" t="s">
        <v>9906</v>
      </c>
      <c r="H25" s="795" t="s">
        <v>9907</v>
      </c>
    </row>
    <row r="26" customFormat="false" ht="39.6" hidden="false" customHeight="true" outlineLevel="0" collapsed="false">
      <c r="A26" s="790" t="s">
        <v>18</v>
      </c>
      <c r="B26" s="791" t="s">
        <v>2192</v>
      </c>
      <c r="C26" s="791" t="s">
        <v>5764</v>
      </c>
      <c r="D26" s="792" t="s">
        <v>5745</v>
      </c>
      <c r="E26" s="793" t="n">
        <v>0.0683</v>
      </c>
      <c r="F26" s="794" t="n">
        <v>0.0683</v>
      </c>
      <c r="G26" s="795" t="s">
        <v>9906</v>
      </c>
      <c r="H26" s="795" t="s">
        <v>9907</v>
      </c>
    </row>
    <row r="27" customFormat="false" ht="39.6" hidden="false" customHeight="true" outlineLevel="0" collapsed="false">
      <c r="A27" s="790" t="s">
        <v>18</v>
      </c>
      <c r="B27" s="791" t="s">
        <v>1195</v>
      </c>
      <c r="C27" s="791" t="s">
        <v>1220</v>
      </c>
      <c r="D27" s="792" t="s">
        <v>5452</v>
      </c>
      <c r="E27" s="793" t="n">
        <v>0.0257</v>
      </c>
      <c r="F27" s="794" t="n">
        <v>0.0257</v>
      </c>
      <c r="G27" s="795" t="s">
        <v>9906</v>
      </c>
      <c r="H27" s="795" t="s">
        <v>9907</v>
      </c>
    </row>
    <row r="28" customFormat="false" ht="39.6" hidden="false" customHeight="true" outlineLevel="0" collapsed="false">
      <c r="A28" s="790" t="s">
        <v>18</v>
      </c>
      <c r="B28" s="791" t="s">
        <v>1195</v>
      </c>
      <c r="C28" s="791" t="s">
        <v>1222</v>
      </c>
      <c r="D28" s="792" t="s">
        <v>5757</v>
      </c>
      <c r="E28" s="793" t="n">
        <v>0.0245</v>
      </c>
      <c r="F28" s="794" t="n">
        <v>0.0245</v>
      </c>
      <c r="G28" s="795" t="s">
        <v>9906</v>
      </c>
      <c r="H28" s="795" t="s">
        <v>9907</v>
      </c>
    </row>
    <row r="29" customFormat="false" ht="39.6" hidden="false" customHeight="true" outlineLevel="0" collapsed="false">
      <c r="A29" s="790" t="s">
        <v>18</v>
      </c>
      <c r="B29" s="791" t="s">
        <v>1195</v>
      </c>
      <c r="C29" s="791" t="s">
        <v>1222</v>
      </c>
      <c r="D29" s="792" t="s">
        <v>5745</v>
      </c>
      <c r="E29" s="793" t="n">
        <v>0.0508</v>
      </c>
      <c r="F29" s="794" t="n">
        <v>0.0508</v>
      </c>
      <c r="G29" s="795" t="s">
        <v>9906</v>
      </c>
      <c r="H29" s="795" t="s">
        <v>9907</v>
      </c>
    </row>
    <row r="30" customFormat="false" ht="39.6" hidden="false" customHeight="true" outlineLevel="0" collapsed="false">
      <c r="A30" s="790" t="s">
        <v>18</v>
      </c>
      <c r="B30" s="791" t="s">
        <v>2261</v>
      </c>
      <c r="C30" s="791" t="s">
        <v>4541</v>
      </c>
      <c r="D30" s="792" t="s">
        <v>5757</v>
      </c>
      <c r="E30" s="793" t="n">
        <v>0.0235</v>
      </c>
      <c r="F30" s="794" t="n">
        <v>0.0235</v>
      </c>
      <c r="G30" s="795" t="s">
        <v>9906</v>
      </c>
      <c r="H30" s="795" t="s">
        <v>9907</v>
      </c>
    </row>
    <row r="31" customFormat="false" ht="39.6" hidden="false" customHeight="true" outlineLevel="0" collapsed="false">
      <c r="A31" s="790" t="s">
        <v>18</v>
      </c>
      <c r="B31" s="791" t="s">
        <v>2393</v>
      </c>
      <c r="C31" s="791" t="s">
        <v>886</v>
      </c>
      <c r="D31" s="792" t="s">
        <v>5452</v>
      </c>
      <c r="E31" s="793" t="n">
        <v>0.1</v>
      </c>
      <c r="F31" s="794" t="n">
        <v>0.1</v>
      </c>
      <c r="G31" s="795" t="s">
        <v>9906</v>
      </c>
      <c r="H31" s="795" t="s">
        <v>9907</v>
      </c>
    </row>
    <row r="32" customFormat="false" ht="39.6" hidden="false" customHeight="true" outlineLevel="0" collapsed="false">
      <c r="A32" s="790" t="s">
        <v>18</v>
      </c>
      <c r="B32" s="791" t="s">
        <v>1764</v>
      </c>
      <c r="C32" s="791" t="s">
        <v>5766</v>
      </c>
      <c r="D32" s="792" t="s">
        <v>5375</v>
      </c>
      <c r="E32" s="793" t="n">
        <v>0.0116</v>
      </c>
      <c r="F32" s="794" t="n">
        <v>0.0116</v>
      </c>
      <c r="G32" s="795" t="s">
        <v>9908</v>
      </c>
      <c r="H32" s="795" t="s">
        <v>9907</v>
      </c>
    </row>
    <row r="33" customFormat="false" ht="39.6" hidden="false" customHeight="true" outlineLevel="0" collapsed="false">
      <c r="A33" s="790" t="s">
        <v>18</v>
      </c>
      <c r="B33" s="791" t="s">
        <v>1764</v>
      </c>
      <c r="C33" s="791" t="s">
        <v>5766</v>
      </c>
      <c r="D33" s="792" t="s">
        <v>5377</v>
      </c>
      <c r="E33" s="793" t="n">
        <v>0.05</v>
      </c>
      <c r="F33" s="794" t="n">
        <v>0.05</v>
      </c>
      <c r="G33" s="795" t="s">
        <v>9908</v>
      </c>
      <c r="H33" s="795" t="s">
        <v>9907</v>
      </c>
    </row>
    <row r="34" customFormat="false" ht="39.6" hidden="false" customHeight="true" outlineLevel="0" collapsed="false">
      <c r="A34" s="790" t="s">
        <v>18</v>
      </c>
      <c r="B34" s="791" t="s">
        <v>1764</v>
      </c>
      <c r="C34" s="791" t="s">
        <v>5766</v>
      </c>
      <c r="D34" s="792" t="s">
        <v>5452</v>
      </c>
      <c r="E34" s="793" t="n">
        <v>0.0014</v>
      </c>
      <c r="F34" s="794" t="n">
        <v>0.0014</v>
      </c>
      <c r="G34" s="795" t="s">
        <v>9906</v>
      </c>
      <c r="H34" s="795" t="s">
        <v>9907</v>
      </c>
    </row>
    <row r="35" customFormat="false" ht="39.6" hidden="false" customHeight="true" outlineLevel="0" collapsed="false">
      <c r="A35" s="790" t="s">
        <v>18</v>
      </c>
      <c r="B35" s="791" t="s">
        <v>1279</v>
      </c>
      <c r="C35" s="791" t="s">
        <v>3260</v>
      </c>
      <c r="D35" s="792" t="s">
        <v>5375</v>
      </c>
      <c r="E35" s="793" t="n">
        <v>0.0251</v>
      </c>
      <c r="F35" s="794" t="n">
        <v>0.0251</v>
      </c>
      <c r="G35" s="795" t="s">
        <v>9908</v>
      </c>
      <c r="H35" s="795" t="s">
        <v>9907</v>
      </c>
    </row>
    <row r="36" customFormat="false" ht="39.6" hidden="false" customHeight="true" outlineLevel="0" collapsed="false">
      <c r="A36" s="790" t="s">
        <v>18</v>
      </c>
      <c r="B36" s="791" t="s">
        <v>1279</v>
      </c>
      <c r="C36" s="791" t="s">
        <v>3260</v>
      </c>
      <c r="D36" s="792" t="s">
        <v>5375</v>
      </c>
      <c r="E36" s="793" t="n">
        <v>0.027</v>
      </c>
      <c r="F36" s="794" t="n">
        <v>0.027</v>
      </c>
      <c r="G36" s="795" t="s">
        <v>9908</v>
      </c>
      <c r="H36" s="795" t="s">
        <v>9907</v>
      </c>
    </row>
    <row r="37" customFormat="false" ht="39.6" hidden="false" customHeight="true" outlineLevel="0" collapsed="false">
      <c r="A37" s="790" t="s">
        <v>18</v>
      </c>
      <c r="B37" s="791" t="s">
        <v>1279</v>
      </c>
      <c r="C37" s="791" t="s">
        <v>3260</v>
      </c>
      <c r="D37" s="792" t="s">
        <v>5375</v>
      </c>
      <c r="E37" s="793" t="n">
        <v>0.0013</v>
      </c>
      <c r="F37" s="794" t="n">
        <v>0.0013</v>
      </c>
      <c r="G37" s="795" t="s">
        <v>9908</v>
      </c>
      <c r="H37" s="795" t="s">
        <v>9907</v>
      </c>
    </row>
    <row r="38" customFormat="false" ht="14.25" hidden="false" customHeight="true" outlineLevel="0" collapsed="false">
      <c r="A38" s="790" t="s">
        <v>18</v>
      </c>
      <c r="B38" s="791" t="s">
        <v>1279</v>
      </c>
      <c r="C38" s="791" t="s">
        <v>3260</v>
      </c>
      <c r="D38" s="792" t="s">
        <v>5377</v>
      </c>
      <c r="E38" s="793" t="n">
        <v>0.05</v>
      </c>
      <c r="F38" s="794" t="n">
        <v>0.05</v>
      </c>
      <c r="G38" s="795" t="s">
        <v>9908</v>
      </c>
      <c r="H38" s="795" t="s">
        <v>9907</v>
      </c>
    </row>
    <row r="39" customFormat="false" ht="39.6" hidden="false" customHeight="true" outlineLevel="0" collapsed="false">
      <c r="A39" s="790" t="s">
        <v>18</v>
      </c>
      <c r="B39" s="791" t="s">
        <v>1279</v>
      </c>
      <c r="C39" s="791" t="s">
        <v>3260</v>
      </c>
      <c r="D39" s="792" t="s">
        <v>5452</v>
      </c>
      <c r="E39" s="793" t="n">
        <v>0.0316</v>
      </c>
      <c r="F39" s="794" t="n">
        <v>0.0316</v>
      </c>
      <c r="G39" s="795" t="s">
        <v>9906</v>
      </c>
      <c r="H39" s="795" t="s">
        <v>9907</v>
      </c>
    </row>
    <row r="40" customFormat="false" ht="39.6" hidden="false" customHeight="true" outlineLevel="0" collapsed="false">
      <c r="A40" s="790" t="s">
        <v>18</v>
      </c>
      <c r="B40" s="791" t="s">
        <v>1302</v>
      </c>
      <c r="C40" s="791" t="s">
        <v>5769</v>
      </c>
      <c r="D40" s="792" t="s">
        <v>5371</v>
      </c>
      <c r="E40" s="793" t="n">
        <v>0.0281</v>
      </c>
      <c r="F40" s="794" t="n">
        <v>0.0281</v>
      </c>
      <c r="G40" s="795" t="s">
        <v>9906</v>
      </c>
      <c r="H40" s="795" t="s">
        <v>9907</v>
      </c>
    </row>
    <row r="41" customFormat="false" ht="39.6" hidden="false" customHeight="true" outlineLevel="0" collapsed="false">
      <c r="A41" s="790" t="s">
        <v>18</v>
      </c>
      <c r="B41" s="791" t="s">
        <v>2615</v>
      </c>
      <c r="C41" s="791" t="s">
        <v>4746</v>
      </c>
      <c r="D41" s="792" t="s">
        <v>5375</v>
      </c>
      <c r="E41" s="793" t="n">
        <v>0.0022</v>
      </c>
      <c r="F41" s="794" t="n">
        <v>0.0022</v>
      </c>
      <c r="G41" s="795" t="s">
        <v>9908</v>
      </c>
      <c r="H41" s="795" t="s">
        <v>9907</v>
      </c>
    </row>
    <row r="42" customFormat="false" ht="39.6" hidden="false" customHeight="true" outlineLevel="0" collapsed="false">
      <c r="A42" s="790" t="s">
        <v>18</v>
      </c>
      <c r="B42" s="791" t="s">
        <v>2615</v>
      </c>
      <c r="C42" s="791" t="s">
        <v>4746</v>
      </c>
      <c r="D42" s="792" t="s">
        <v>5452</v>
      </c>
      <c r="E42" s="793" t="n">
        <v>0.1354</v>
      </c>
      <c r="F42" s="794" t="n">
        <v>0.1354</v>
      </c>
      <c r="G42" s="795" t="s">
        <v>9906</v>
      </c>
      <c r="H42" s="795" t="s">
        <v>9907</v>
      </c>
    </row>
    <row r="43" customFormat="false" ht="39.6" hidden="false" customHeight="true" outlineLevel="0" collapsed="false">
      <c r="A43" s="790" t="s">
        <v>18</v>
      </c>
      <c r="B43" s="791" t="s">
        <v>1629</v>
      </c>
      <c r="C43" s="791" t="s">
        <v>5770</v>
      </c>
      <c r="D43" s="792" t="s">
        <v>5452</v>
      </c>
      <c r="E43" s="793" t="n">
        <v>0.0144</v>
      </c>
      <c r="F43" s="794" t="n">
        <v>0.0144</v>
      </c>
      <c r="G43" s="795" t="s">
        <v>9906</v>
      </c>
      <c r="H43" s="795" t="s">
        <v>9907</v>
      </c>
    </row>
    <row r="44" customFormat="false" ht="39.6" hidden="false" customHeight="true" outlineLevel="0" collapsed="false">
      <c r="A44" s="790" t="s">
        <v>18</v>
      </c>
      <c r="B44" s="791" t="s">
        <v>1629</v>
      </c>
      <c r="C44" s="791" t="s">
        <v>5771</v>
      </c>
      <c r="D44" s="792" t="s">
        <v>5745</v>
      </c>
      <c r="E44" s="793" t="n">
        <v>0.0492</v>
      </c>
      <c r="F44" s="794" t="n">
        <v>0.0492</v>
      </c>
      <c r="G44" s="795" t="s">
        <v>9906</v>
      </c>
      <c r="H44" s="795" t="s">
        <v>9907</v>
      </c>
    </row>
    <row r="45" customFormat="false" ht="39.6" hidden="false" customHeight="true" outlineLevel="0" collapsed="false">
      <c r="A45" s="790" t="s">
        <v>18</v>
      </c>
      <c r="B45" s="791" t="s">
        <v>1287</v>
      </c>
      <c r="C45" s="791" t="s">
        <v>3360</v>
      </c>
      <c r="D45" s="792" t="s">
        <v>5375</v>
      </c>
      <c r="E45" s="793" t="n">
        <v>0.0687</v>
      </c>
      <c r="F45" s="794" t="n">
        <v>0.0687</v>
      </c>
      <c r="G45" s="795" t="s">
        <v>9908</v>
      </c>
      <c r="H45" s="795" t="s">
        <v>9907</v>
      </c>
    </row>
    <row r="46" customFormat="false" ht="39.6" hidden="false" customHeight="true" outlineLevel="0" collapsed="false">
      <c r="A46" s="790" t="s">
        <v>18</v>
      </c>
      <c r="B46" s="791" t="s">
        <v>1287</v>
      </c>
      <c r="C46" s="791" t="s">
        <v>3360</v>
      </c>
      <c r="D46" s="792" t="s">
        <v>5773</v>
      </c>
      <c r="E46" s="793" t="n">
        <v>0.0004</v>
      </c>
      <c r="F46" s="794" t="n">
        <v>0.0004</v>
      </c>
      <c r="G46" s="795" t="s">
        <v>9908</v>
      </c>
      <c r="H46" s="795" t="s">
        <v>9907</v>
      </c>
    </row>
    <row r="47" customFormat="false" ht="52.95" hidden="false" customHeight="true" outlineLevel="0" collapsed="false">
      <c r="A47" s="790" t="s">
        <v>18</v>
      </c>
      <c r="B47" s="791" t="s">
        <v>1287</v>
      </c>
      <c r="C47" s="791" t="s">
        <v>3360</v>
      </c>
      <c r="D47" s="792" t="s">
        <v>5377</v>
      </c>
      <c r="E47" s="793" t="n">
        <v>0.0496</v>
      </c>
      <c r="F47" s="794" t="n">
        <v>0.0496</v>
      </c>
      <c r="G47" s="795" t="s">
        <v>9908</v>
      </c>
      <c r="H47" s="795" t="s">
        <v>9907</v>
      </c>
    </row>
    <row r="48" customFormat="false" ht="39.6" hidden="false" customHeight="true" outlineLevel="0" collapsed="false">
      <c r="A48" s="790" t="s">
        <v>18</v>
      </c>
      <c r="B48" s="791" t="s">
        <v>1287</v>
      </c>
      <c r="C48" s="791" t="s">
        <v>3360</v>
      </c>
      <c r="D48" s="792" t="s">
        <v>5452</v>
      </c>
      <c r="E48" s="793" t="n">
        <v>0.0537</v>
      </c>
      <c r="F48" s="794" t="n">
        <v>0.0537</v>
      </c>
      <c r="G48" s="795" t="s">
        <v>9906</v>
      </c>
      <c r="H48" s="795" t="s">
        <v>9907</v>
      </c>
    </row>
    <row r="49" customFormat="false" ht="39.6" hidden="false" customHeight="true" outlineLevel="0" collapsed="false">
      <c r="A49" s="790" t="s">
        <v>18</v>
      </c>
      <c r="B49" s="791" t="s">
        <v>958</v>
      </c>
      <c r="C49" s="791" t="s">
        <v>973</v>
      </c>
      <c r="D49" s="792" t="s">
        <v>5375</v>
      </c>
      <c r="E49" s="793" t="n">
        <v>0.0126</v>
      </c>
      <c r="F49" s="794" t="n">
        <v>0.0126</v>
      </c>
      <c r="G49" s="795" t="s">
        <v>9908</v>
      </c>
      <c r="H49" s="795" t="s">
        <v>9907</v>
      </c>
    </row>
    <row r="50" customFormat="false" ht="39.6" hidden="false" customHeight="true" outlineLevel="0" collapsed="false">
      <c r="A50" s="790" t="s">
        <v>18</v>
      </c>
      <c r="B50" s="791" t="s">
        <v>958</v>
      </c>
      <c r="C50" s="791" t="s">
        <v>973</v>
      </c>
      <c r="D50" s="792" t="s">
        <v>5375</v>
      </c>
      <c r="E50" s="793" t="n">
        <v>0.0028</v>
      </c>
      <c r="F50" s="794" t="n">
        <v>0.0028</v>
      </c>
      <c r="G50" s="795" t="s">
        <v>9908</v>
      </c>
      <c r="H50" s="795" t="s">
        <v>9907</v>
      </c>
    </row>
    <row r="51" customFormat="false" ht="39.6" hidden="false" customHeight="true" outlineLevel="0" collapsed="false">
      <c r="A51" s="790" t="s">
        <v>18</v>
      </c>
      <c r="B51" s="791" t="s">
        <v>958</v>
      </c>
      <c r="C51" s="791" t="s">
        <v>973</v>
      </c>
      <c r="D51" s="792" t="s">
        <v>5377</v>
      </c>
      <c r="E51" s="793" t="n">
        <v>0.05</v>
      </c>
      <c r="F51" s="794" t="n">
        <v>0.05</v>
      </c>
      <c r="G51" s="795" t="s">
        <v>9908</v>
      </c>
      <c r="H51" s="795" t="s">
        <v>9907</v>
      </c>
    </row>
    <row r="52" customFormat="false" ht="39.6" hidden="false" customHeight="true" outlineLevel="0" collapsed="false">
      <c r="A52" s="790" t="s">
        <v>18</v>
      </c>
      <c r="B52" s="791" t="s">
        <v>958</v>
      </c>
      <c r="C52" s="791" t="s">
        <v>973</v>
      </c>
      <c r="D52" s="792" t="s">
        <v>5452</v>
      </c>
      <c r="E52" s="793" t="n">
        <v>0.0038</v>
      </c>
      <c r="F52" s="794" t="n">
        <v>0.0038</v>
      </c>
      <c r="G52" s="795" t="s">
        <v>9906</v>
      </c>
      <c r="H52" s="795" t="s">
        <v>9907</v>
      </c>
    </row>
    <row r="53" customFormat="false" ht="39.6" hidden="false" customHeight="true" outlineLevel="0" collapsed="false">
      <c r="A53" s="790" t="s">
        <v>18</v>
      </c>
      <c r="B53" s="791" t="s">
        <v>958</v>
      </c>
      <c r="C53" s="791" t="s">
        <v>976</v>
      </c>
      <c r="D53" s="792" t="s">
        <v>5452</v>
      </c>
      <c r="E53" s="793" t="n">
        <v>0.0393</v>
      </c>
      <c r="F53" s="794" t="n">
        <v>0.0393</v>
      </c>
      <c r="G53" s="795" t="s">
        <v>9906</v>
      </c>
      <c r="H53" s="795" t="s">
        <v>9907</v>
      </c>
    </row>
    <row r="54" customFormat="false" ht="39.6" hidden="false" customHeight="true" outlineLevel="0" collapsed="false">
      <c r="A54" s="790" t="s">
        <v>18</v>
      </c>
      <c r="B54" s="791" t="s">
        <v>564</v>
      </c>
      <c r="C54" s="791" t="s">
        <v>1329</v>
      </c>
      <c r="D54" s="792" t="s">
        <v>5757</v>
      </c>
      <c r="E54" s="793" t="n">
        <v>0.0888</v>
      </c>
      <c r="F54" s="794" t="n">
        <v>0.0888</v>
      </c>
      <c r="G54" s="795" t="s">
        <v>9906</v>
      </c>
      <c r="H54" s="795" t="s">
        <v>9907</v>
      </c>
    </row>
    <row r="55" customFormat="false" ht="66" hidden="false" customHeight="true" outlineLevel="0" collapsed="false">
      <c r="A55" s="790" t="s">
        <v>18</v>
      </c>
      <c r="B55" s="791" t="s">
        <v>1534</v>
      </c>
      <c r="C55" s="791" t="s">
        <v>1184</v>
      </c>
      <c r="D55" s="792" t="s">
        <v>5757</v>
      </c>
      <c r="E55" s="793" t="n">
        <v>0.0626</v>
      </c>
      <c r="F55" s="794" t="n">
        <v>0.0626</v>
      </c>
      <c r="G55" s="795" t="s">
        <v>9906</v>
      </c>
      <c r="H55" s="795" t="s">
        <v>9907</v>
      </c>
    </row>
    <row r="56" customFormat="false" ht="66" hidden="false" customHeight="true" outlineLevel="0" collapsed="false">
      <c r="A56" s="790" t="s">
        <v>18</v>
      </c>
      <c r="B56" s="791" t="s">
        <v>1534</v>
      </c>
      <c r="C56" s="791" t="s">
        <v>1184</v>
      </c>
      <c r="D56" s="792" t="s">
        <v>5745</v>
      </c>
      <c r="E56" s="793" t="n">
        <v>0.0155</v>
      </c>
      <c r="F56" s="794" t="n">
        <v>0.0155</v>
      </c>
      <c r="G56" s="795" t="s">
        <v>9906</v>
      </c>
      <c r="H56" s="795" t="s">
        <v>9907</v>
      </c>
    </row>
    <row r="57" customFormat="false" ht="52.95" hidden="false" customHeight="true" outlineLevel="0" collapsed="false">
      <c r="A57" s="790" t="s">
        <v>18</v>
      </c>
      <c r="B57" s="791" t="s">
        <v>1527</v>
      </c>
      <c r="C57" s="791" t="s">
        <v>5775</v>
      </c>
      <c r="D57" s="792" t="s">
        <v>5375</v>
      </c>
      <c r="E57" s="793" t="n">
        <v>0.0163</v>
      </c>
      <c r="F57" s="794" t="n">
        <v>0.0163</v>
      </c>
      <c r="G57" s="795" t="s">
        <v>9908</v>
      </c>
      <c r="H57" s="795" t="s">
        <v>9907</v>
      </c>
    </row>
    <row r="58" customFormat="false" ht="52.95" hidden="false" customHeight="true" outlineLevel="0" collapsed="false">
      <c r="A58" s="790" t="s">
        <v>18</v>
      </c>
      <c r="B58" s="791" t="s">
        <v>1527</v>
      </c>
      <c r="C58" s="791" t="s">
        <v>5775</v>
      </c>
      <c r="D58" s="792" t="s">
        <v>5375</v>
      </c>
      <c r="E58" s="793" t="n">
        <v>0.0032</v>
      </c>
      <c r="F58" s="794" t="n">
        <v>0.0032</v>
      </c>
      <c r="G58" s="795" t="s">
        <v>9908</v>
      </c>
      <c r="H58" s="795" t="s">
        <v>9907</v>
      </c>
    </row>
    <row r="59" customFormat="false" ht="52.95" hidden="false" customHeight="true" outlineLevel="0" collapsed="false">
      <c r="A59" s="790" t="s">
        <v>18</v>
      </c>
      <c r="B59" s="791" t="s">
        <v>1527</v>
      </c>
      <c r="C59" s="791" t="s">
        <v>5775</v>
      </c>
      <c r="D59" s="792" t="s">
        <v>5375</v>
      </c>
      <c r="E59" s="793" t="n">
        <v>0.0077</v>
      </c>
      <c r="F59" s="794" t="n">
        <v>0.0077</v>
      </c>
      <c r="G59" s="795" t="s">
        <v>9908</v>
      </c>
      <c r="H59" s="795" t="s">
        <v>9907</v>
      </c>
    </row>
    <row r="60" customFormat="false" ht="52.95" hidden="false" customHeight="true" outlineLevel="0" collapsed="false">
      <c r="A60" s="790" t="s">
        <v>18</v>
      </c>
      <c r="B60" s="791" t="s">
        <v>1527</v>
      </c>
      <c r="C60" s="791" t="s">
        <v>5775</v>
      </c>
      <c r="D60" s="792" t="s">
        <v>5375</v>
      </c>
      <c r="E60" s="793" t="n">
        <v>0.0156</v>
      </c>
      <c r="F60" s="794" t="n">
        <v>0.0156</v>
      </c>
      <c r="G60" s="795" t="s">
        <v>9908</v>
      </c>
      <c r="H60" s="795" t="s">
        <v>9907</v>
      </c>
    </row>
    <row r="61" customFormat="false" ht="52.95" hidden="false" customHeight="true" outlineLevel="0" collapsed="false">
      <c r="A61" s="790" t="s">
        <v>18</v>
      </c>
      <c r="B61" s="791" t="s">
        <v>1527</v>
      </c>
      <c r="C61" s="791" t="s">
        <v>5775</v>
      </c>
      <c r="D61" s="792" t="s">
        <v>5377</v>
      </c>
      <c r="E61" s="793" t="n">
        <v>0.05</v>
      </c>
      <c r="F61" s="794" t="n">
        <v>0.05</v>
      </c>
      <c r="G61" s="795" t="s">
        <v>9908</v>
      </c>
      <c r="H61" s="795" t="s">
        <v>9907</v>
      </c>
    </row>
    <row r="62" customFormat="false" ht="52.95" hidden="false" customHeight="true" outlineLevel="0" collapsed="false">
      <c r="A62" s="790" t="s">
        <v>18</v>
      </c>
      <c r="B62" s="791" t="s">
        <v>1527</v>
      </c>
      <c r="C62" s="791" t="s">
        <v>5775</v>
      </c>
      <c r="D62" s="792" t="s">
        <v>5371</v>
      </c>
      <c r="E62" s="793" t="n">
        <v>0.0508</v>
      </c>
      <c r="F62" s="794" t="n">
        <v>0.0508</v>
      </c>
      <c r="G62" s="795" t="s">
        <v>9906</v>
      </c>
      <c r="H62" s="795" t="s">
        <v>9907</v>
      </c>
    </row>
    <row r="63" customFormat="false" ht="39.6" hidden="false" customHeight="true" outlineLevel="0" collapsed="false">
      <c r="A63" s="790" t="s">
        <v>18</v>
      </c>
      <c r="B63" s="791" t="s">
        <v>3423</v>
      </c>
      <c r="C63" s="791" t="s">
        <v>5778</v>
      </c>
      <c r="D63" s="792" t="s">
        <v>5378</v>
      </c>
      <c r="E63" s="793" t="n">
        <v>0.0538</v>
      </c>
      <c r="F63" s="794" t="n">
        <v>0.0538</v>
      </c>
      <c r="G63" s="795" t="s">
        <v>9906</v>
      </c>
      <c r="H63" s="795" t="s">
        <v>9907</v>
      </c>
    </row>
    <row r="64" customFormat="false" ht="39.6" hidden="false" customHeight="true" outlineLevel="0" collapsed="false">
      <c r="A64" s="790" t="s">
        <v>18</v>
      </c>
      <c r="B64" s="791" t="s">
        <v>3423</v>
      </c>
      <c r="C64" s="791" t="s">
        <v>5779</v>
      </c>
      <c r="D64" s="792" t="s">
        <v>5745</v>
      </c>
      <c r="E64" s="793" t="n">
        <v>0.0527</v>
      </c>
      <c r="F64" s="794" t="n">
        <v>0.0527</v>
      </c>
      <c r="G64" s="795" t="s">
        <v>9906</v>
      </c>
      <c r="H64" s="795" t="s">
        <v>9907</v>
      </c>
    </row>
    <row r="65" customFormat="false" ht="39.6" hidden="false" customHeight="true" outlineLevel="0" collapsed="false">
      <c r="A65" s="790" t="s">
        <v>18</v>
      </c>
      <c r="B65" s="791" t="s">
        <v>202</v>
      </c>
      <c r="C65" s="791" t="s">
        <v>5780</v>
      </c>
      <c r="D65" s="792" t="s">
        <v>5751</v>
      </c>
      <c r="E65" s="793" t="n">
        <v>0.4442</v>
      </c>
      <c r="F65" s="794" t="n">
        <v>0.4442</v>
      </c>
      <c r="G65" s="795" t="s">
        <v>9906</v>
      </c>
      <c r="H65" s="795" t="s">
        <v>9907</v>
      </c>
    </row>
    <row r="66" customFormat="false" ht="39.6" hidden="false" customHeight="true" outlineLevel="0" collapsed="false">
      <c r="A66" s="790" t="s">
        <v>18</v>
      </c>
      <c r="B66" s="791" t="s">
        <v>3889</v>
      </c>
      <c r="C66" s="791" t="s">
        <v>5781</v>
      </c>
      <c r="D66" s="792" t="s">
        <v>5375</v>
      </c>
      <c r="E66" s="793" t="n">
        <v>0.008</v>
      </c>
      <c r="F66" s="794" t="n">
        <v>0.008</v>
      </c>
      <c r="G66" s="795" t="s">
        <v>9908</v>
      </c>
      <c r="H66" s="795" t="s">
        <v>9907</v>
      </c>
    </row>
    <row r="67" customFormat="false" ht="39.6" hidden="false" customHeight="true" outlineLevel="0" collapsed="false">
      <c r="A67" s="790" t="s">
        <v>18</v>
      </c>
      <c r="B67" s="791" t="s">
        <v>3889</v>
      </c>
      <c r="C67" s="791" t="s">
        <v>5781</v>
      </c>
      <c r="D67" s="792" t="s">
        <v>5377</v>
      </c>
      <c r="E67" s="793" t="n">
        <v>0.05</v>
      </c>
      <c r="F67" s="794" t="n">
        <v>0.05</v>
      </c>
      <c r="G67" s="795" t="s">
        <v>9908</v>
      </c>
      <c r="H67" s="795" t="s">
        <v>9907</v>
      </c>
    </row>
    <row r="68" customFormat="false" ht="39.6" hidden="false" customHeight="true" outlineLevel="0" collapsed="false">
      <c r="A68" s="790" t="s">
        <v>18</v>
      </c>
      <c r="B68" s="791" t="s">
        <v>3889</v>
      </c>
      <c r="C68" s="791" t="s">
        <v>5781</v>
      </c>
      <c r="D68" s="792" t="s">
        <v>5452</v>
      </c>
      <c r="E68" s="793" t="n">
        <v>0.0134</v>
      </c>
      <c r="F68" s="794" t="n">
        <v>0.0134</v>
      </c>
      <c r="G68" s="795" t="s">
        <v>9906</v>
      </c>
      <c r="H68" s="795" t="s">
        <v>9907</v>
      </c>
    </row>
    <row r="69" customFormat="false" ht="39.6" hidden="false" customHeight="true" outlineLevel="0" collapsed="false">
      <c r="A69" s="790" t="s">
        <v>18</v>
      </c>
      <c r="B69" s="791" t="s">
        <v>3889</v>
      </c>
      <c r="C69" s="791" t="s">
        <v>5784</v>
      </c>
      <c r="D69" s="792" t="s">
        <v>5371</v>
      </c>
      <c r="E69" s="793" t="n">
        <v>1.0528</v>
      </c>
      <c r="F69" s="794" t="n">
        <v>1.0528</v>
      </c>
      <c r="G69" s="795" t="s">
        <v>9906</v>
      </c>
      <c r="H69" s="795" t="s">
        <v>9907</v>
      </c>
    </row>
    <row r="70" customFormat="false" ht="39.6" hidden="false" customHeight="true" outlineLevel="0" collapsed="false">
      <c r="A70" s="790" t="s">
        <v>18</v>
      </c>
      <c r="B70" s="791" t="s">
        <v>3889</v>
      </c>
      <c r="C70" s="791" t="s">
        <v>5785</v>
      </c>
      <c r="D70" s="792" t="s">
        <v>5371</v>
      </c>
      <c r="E70" s="793" t="n">
        <v>0.7386</v>
      </c>
      <c r="F70" s="794" t="n">
        <v>0.7386</v>
      </c>
      <c r="G70" s="795" t="s">
        <v>9906</v>
      </c>
      <c r="H70" s="795" t="s">
        <v>9907</v>
      </c>
    </row>
    <row r="71" customFormat="false" ht="39.6" hidden="false" customHeight="true" outlineLevel="0" collapsed="false">
      <c r="A71" s="790" t="s">
        <v>18</v>
      </c>
      <c r="B71" s="791" t="s">
        <v>3889</v>
      </c>
      <c r="C71" s="791" t="s">
        <v>5785</v>
      </c>
      <c r="D71" s="792" t="s">
        <v>5437</v>
      </c>
      <c r="E71" s="793" t="n">
        <v>3.7108</v>
      </c>
      <c r="F71" s="794" t="n">
        <v>3.7108</v>
      </c>
      <c r="G71" s="795" t="s">
        <v>9906</v>
      </c>
      <c r="H71" s="795" t="s">
        <v>9907</v>
      </c>
    </row>
    <row r="72" customFormat="false" ht="39.6" hidden="false" customHeight="true" outlineLevel="0" collapsed="false">
      <c r="A72" s="790" t="s">
        <v>18</v>
      </c>
      <c r="B72" s="791" t="s">
        <v>3889</v>
      </c>
      <c r="C72" s="791" t="s">
        <v>5787</v>
      </c>
      <c r="D72" s="792" t="s">
        <v>5375</v>
      </c>
      <c r="E72" s="793" t="n">
        <v>0.0014</v>
      </c>
      <c r="F72" s="794" t="n">
        <v>0.0014</v>
      </c>
      <c r="G72" s="795" t="s">
        <v>9908</v>
      </c>
      <c r="H72" s="795" t="s">
        <v>9907</v>
      </c>
    </row>
    <row r="73" customFormat="false" ht="39.6" hidden="false" customHeight="true" outlineLevel="0" collapsed="false">
      <c r="A73" s="790" t="s">
        <v>18</v>
      </c>
      <c r="B73" s="791" t="s">
        <v>3889</v>
      </c>
      <c r="C73" s="791" t="s">
        <v>5787</v>
      </c>
      <c r="D73" s="792" t="s">
        <v>5375</v>
      </c>
      <c r="E73" s="793" t="n">
        <v>0.0011</v>
      </c>
      <c r="F73" s="794" t="n">
        <v>0.0011</v>
      </c>
      <c r="G73" s="795" t="s">
        <v>9908</v>
      </c>
      <c r="H73" s="795" t="s">
        <v>9907</v>
      </c>
    </row>
    <row r="74" customFormat="false" ht="39.6" hidden="false" customHeight="true" outlineLevel="0" collapsed="false">
      <c r="A74" s="790" t="s">
        <v>18</v>
      </c>
      <c r="B74" s="791" t="s">
        <v>3889</v>
      </c>
      <c r="C74" s="791" t="s">
        <v>5787</v>
      </c>
      <c r="D74" s="792" t="s">
        <v>5375</v>
      </c>
      <c r="E74" s="793" t="n">
        <v>0.0004</v>
      </c>
      <c r="F74" s="794" t="n">
        <v>0.0004</v>
      </c>
      <c r="G74" s="795" t="s">
        <v>9908</v>
      </c>
      <c r="H74" s="795" t="s">
        <v>9907</v>
      </c>
    </row>
    <row r="75" customFormat="false" ht="39.6" hidden="false" customHeight="true" outlineLevel="0" collapsed="false">
      <c r="A75" s="790" t="s">
        <v>18</v>
      </c>
      <c r="B75" s="791" t="s">
        <v>3889</v>
      </c>
      <c r="C75" s="791" t="s">
        <v>5787</v>
      </c>
      <c r="D75" s="792" t="s">
        <v>5378</v>
      </c>
      <c r="E75" s="793" t="n">
        <v>0.6008</v>
      </c>
      <c r="F75" s="794" t="n">
        <v>0.6008</v>
      </c>
      <c r="G75" s="795" t="s">
        <v>9906</v>
      </c>
      <c r="H75" s="795" t="s">
        <v>9907</v>
      </c>
    </row>
    <row r="76" customFormat="false" ht="39.6" hidden="false" customHeight="true" outlineLevel="0" collapsed="false">
      <c r="A76" s="790" t="s">
        <v>18</v>
      </c>
      <c r="B76" s="791" t="s">
        <v>1974</v>
      </c>
      <c r="C76" s="791" t="s">
        <v>5789</v>
      </c>
      <c r="D76" s="792" t="s">
        <v>5745</v>
      </c>
      <c r="E76" s="793" t="n">
        <v>0.0478</v>
      </c>
      <c r="F76" s="794" t="n">
        <v>0.0478</v>
      </c>
      <c r="G76" s="795" t="s">
        <v>9906</v>
      </c>
      <c r="H76" s="795" t="s">
        <v>9907</v>
      </c>
    </row>
    <row r="77" customFormat="false" ht="39.6" hidden="false" customHeight="true" outlineLevel="0" collapsed="false">
      <c r="A77" s="790" t="s">
        <v>18</v>
      </c>
      <c r="B77" s="791" t="s">
        <v>4028</v>
      </c>
      <c r="C77" s="791" t="s">
        <v>4658</v>
      </c>
      <c r="D77" s="792" t="s">
        <v>5757</v>
      </c>
      <c r="E77" s="793" t="n">
        <v>0.0134</v>
      </c>
      <c r="F77" s="794" t="n">
        <v>0.0067</v>
      </c>
      <c r="G77" s="795" t="s">
        <v>9906</v>
      </c>
      <c r="H77" s="795" t="s">
        <v>9907</v>
      </c>
    </row>
    <row r="78" customFormat="false" ht="39.6" hidden="false" customHeight="true" outlineLevel="0" collapsed="false">
      <c r="A78" s="790" t="s">
        <v>18</v>
      </c>
      <c r="B78" s="791" t="s">
        <v>4028</v>
      </c>
      <c r="C78" s="791" t="s">
        <v>4658</v>
      </c>
      <c r="D78" s="792" t="s">
        <v>5745</v>
      </c>
      <c r="E78" s="793" t="n">
        <v>0.1001</v>
      </c>
      <c r="F78" s="794" t="n">
        <v>0.0501</v>
      </c>
      <c r="G78" s="795" t="s">
        <v>9906</v>
      </c>
      <c r="H78" s="795" t="s">
        <v>9907</v>
      </c>
    </row>
    <row r="79" customFormat="false" ht="39.6" hidden="false" customHeight="true" outlineLevel="0" collapsed="false">
      <c r="A79" s="790" t="s">
        <v>18</v>
      </c>
      <c r="B79" s="791" t="s">
        <v>3004</v>
      </c>
      <c r="C79" s="791" t="s">
        <v>1314</v>
      </c>
      <c r="D79" s="792" t="s">
        <v>5452</v>
      </c>
      <c r="E79" s="793" t="n">
        <v>0.081</v>
      </c>
      <c r="F79" s="794" t="n">
        <v>0.081</v>
      </c>
      <c r="G79" s="795" t="s">
        <v>9906</v>
      </c>
      <c r="H79" s="795" t="s">
        <v>9907</v>
      </c>
    </row>
    <row r="80" customFormat="false" ht="39.6" hidden="false" customHeight="true" outlineLevel="0" collapsed="false">
      <c r="A80" s="790" t="s">
        <v>18</v>
      </c>
      <c r="B80" s="791" t="s">
        <v>1433</v>
      </c>
      <c r="C80" s="791" t="s">
        <v>1023</v>
      </c>
      <c r="D80" s="792" t="s">
        <v>5378</v>
      </c>
      <c r="E80" s="793" t="n">
        <v>0.0283</v>
      </c>
      <c r="F80" s="794" t="n">
        <v>0.0283</v>
      </c>
      <c r="G80" s="795" t="s">
        <v>9906</v>
      </c>
      <c r="H80" s="795" t="s">
        <v>9907</v>
      </c>
    </row>
    <row r="81" customFormat="false" ht="39.6" hidden="false" customHeight="true" outlineLevel="0" collapsed="false">
      <c r="A81" s="790" t="s">
        <v>18</v>
      </c>
      <c r="B81" s="791" t="s">
        <v>1433</v>
      </c>
      <c r="C81" s="791" t="s">
        <v>1023</v>
      </c>
      <c r="D81" s="792" t="s">
        <v>5745</v>
      </c>
      <c r="E81" s="793" t="n">
        <v>0.0371</v>
      </c>
      <c r="F81" s="794" t="n">
        <v>0.0371</v>
      </c>
      <c r="G81" s="795" t="s">
        <v>9906</v>
      </c>
      <c r="H81" s="795" t="s">
        <v>9907</v>
      </c>
    </row>
    <row r="82" customFormat="false" ht="52.95" hidden="false" customHeight="true" outlineLevel="0" collapsed="false">
      <c r="A82" s="790" t="s">
        <v>18</v>
      </c>
      <c r="B82" s="791" t="s">
        <v>3963</v>
      </c>
      <c r="C82" s="791" t="s">
        <v>450</v>
      </c>
      <c r="D82" s="792" t="s">
        <v>5375</v>
      </c>
      <c r="E82" s="793" t="n">
        <v>0.0274</v>
      </c>
      <c r="F82" s="794" t="n">
        <v>0.0274</v>
      </c>
      <c r="G82" s="795" t="s">
        <v>9908</v>
      </c>
      <c r="H82" s="795" t="s">
        <v>9907</v>
      </c>
    </row>
    <row r="83" customFormat="false" ht="52.95" hidden="false" customHeight="true" outlineLevel="0" collapsed="false">
      <c r="A83" s="790" t="s">
        <v>18</v>
      </c>
      <c r="B83" s="791" t="s">
        <v>3963</v>
      </c>
      <c r="C83" s="791" t="s">
        <v>450</v>
      </c>
      <c r="D83" s="792" t="s">
        <v>5375</v>
      </c>
      <c r="E83" s="793" t="n">
        <v>0.0061</v>
      </c>
      <c r="F83" s="794" t="n">
        <v>0.0061</v>
      </c>
      <c r="G83" s="795" t="s">
        <v>9908</v>
      </c>
      <c r="H83" s="795" t="s">
        <v>9907</v>
      </c>
    </row>
    <row r="84" customFormat="false" ht="52.95" hidden="false" customHeight="true" outlineLevel="0" collapsed="false">
      <c r="A84" s="790" t="s">
        <v>18</v>
      </c>
      <c r="B84" s="791" t="s">
        <v>3963</v>
      </c>
      <c r="C84" s="791" t="s">
        <v>450</v>
      </c>
      <c r="D84" s="792" t="s">
        <v>5377</v>
      </c>
      <c r="E84" s="793" t="n">
        <v>0.05</v>
      </c>
      <c r="F84" s="794" t="n">
        <v>0.05</v>
      </c>
      <c r="G84" s="795" t="s">
        <v>9908</v>
      </c>
      <c r="H84" s="795" t="s">
        <v>9907</v>
      </c>
    </row>
    <row r="85" customFormat="false" ht="39.6" hidden="false" customHeight="true" outlineLevel="0" collapsed="false">
      <c r="A85" s="790" t="s">
        <v>18</v>
      </c>
      <c r="B85" s="791" t="s">
        <v>3963</v>
      </c>
      <c r="C85" s="791" t="s">
        <v>450</v>
      </c>
      <c r="D85" s="792" t="s">
        <v>5487</v>
      </c>
      <c r="E85" s="793" t="n">
        <v>0.0036</v>
      </c>
      <c r="F85" s="794" t="n">
        <v>0.0036</v>
      </c>
      <c r="G85" s="795" t="s">
        <v>9906</v>
      </c>
      <c r="H85" s="795" t="s">
        <v>9907</v>
      </c>
    </row>
    <row r="86" customFormat="false" ht="52.95" hidden="false" customHeight="true" outlineLevel="0" collapsed="false">
      <c r="A86" s="790" t="s">
        <v>18</v>
      </c>
      <c r="B86" s="791" t="s">
        <v>3963</v>
      </c>
      <c r="C86" s="791" t="s">
        <v>5791</v>
      </c>
      <c r="D86" s="792" t="s">
        <v>5375</v>
      </c>
      <c r="E86" s="793" t="n">
        <v>0.0368</v>
      </c>
      <c r="F86" s="794" t="n">
        <v>0.0368</v>
      </c>
      <c r="G86" s="795" t="s">
        <v>9908</v>
      </c>
      <c r="H86" s="795" t="s">
        <v>9907</v>
      </c>
    </row>
    <row r="87" customFormat="false" ht="52.95" hidden="false" customHeight="true" outlineLevel="0" collapsed="false">
      <c r="A87" s="790" t="s">
        <v>18</v>
      </c>
      <c r="B87" s="791" t="s">
        <v>3963</v>
      </c>
      <c r="C87" s="791" t="s">
        <v>5791</v>
      </c>
      <c r="D87" s="792" t="s">
        <v>5375</v>
      </c>
      <c r="E87" s="793" t="n">
        <v>0.0023</v>
      </c>
      <c r="F87" s="794" t="n">
        <v>0.0023</v>
      </c>
      <c r="G87" s="795" t="s">
        <v>9908</v>
      </c>
      <c r="H87" s="795" t="s">
        <v>9907</v>
      </c>
    </row>
    <row r="88" customFormat="false" ht="52.95" hidden="false" customHeight="true" outlineLevel="0" collapsed="false">
      <c r="A88" s="790" t="s">
        <v>18</v>
      </c>
      <c r="B88" s="791" t="s">
        <v>3963</v>
      </c>
      <c r="C88" s="791" t="s">
        <v>5791</v>
      </c>
      <c r="D88" s="792" t="s">
        <v>5375</v>
      </c>
      <c r="E88" s="793" t="n">
        <v>0.0015</v>
      </c>
      <c r="F88" s="794" t="n">
        <v>0.0015</v>
      </c>
      <c r="G88" s="795" t="s">
        <v>9908</v>
      </c>
      <c r="H88" s="795" t="s">
        <v>9907</v>
      </c>
    </row>
    <row r="89" customFormat="false" ht="39.6" hidden="false" customHeight="true" outlineLevel="0" collapsed="false">
      <c r="A89" s="790" t="s">
        <v>18</v>
      </c>
      <c r="B89" s="791" t="s">
        <v>3963</v>
      </c>
      <c r="C89" s="791" t="s">
        <v>5791</v>
      </c>
      <c r="D89" s="792" t="s">
        <v>5452</v>
      </c>
      <c r="E89" s="793" t="n">
        <v>0.1806</v>
      </c>
      <c r="F89" s="794" t="n">
        <v>0.1806</v>
      </c>
      <c r="G89" s="795" t="s">
        <v>9906</v>
      </c>
      <c r="H89" s="795" t="s">
        <v>9907</v>
      </c>
    </row>
    <row r="90" customFormat="false" ht="39.6" hidden="false" customHeight="true" outlineLevel="0" collapsed="false">
      <c r="A90" s="790" t="s">
        <v>18</v>
      </c>
      <c r="B90" s="791" t="s">
        <v>3963</v>
      </c>
      <c r="C90" s="791" t="s">
        <v>5793</v>
      </c>
      <c r="D90" s="792" t="s">
        <v>5452</v>
      </c>
      <c r="E90" s="793" t="n">
        <v>0.2727</v>
      </c>
      <c r="F90" s="794" t="n">
        <v>0.2727</v>
      </c>
      <c r="G90" s="795" t="s">
        <v>9906</v>
      </c>
      <c r="H90" s="795" t="s">
        <v>9907</v>
      </c>
    </row>
    <row r="91" customFormat="false" ht="52.95" hidden="false" customHeight="true" outlineLevel="0" collapsed="false">
      <c r="A91" s="790" t="s">
        <v>18</v>
      </c>
      <c r="B91" s="791" t="s">
        <v>3963</v>
      </c>
      <c r="C91" s="791" t="s">
        <v>5794</v>
      </c>
      <c r="D91" s="792" t="s">
        <v>5375</v>
      </c>
      <c r="E91" s="793" t="n">
        <v>0.0359</v>
      </c>
      <c r="F91" s="794" t="n">
        <v>0.0359</v>
      </c>
      <c r="G91" s="795" t="s">
        <v>9908</v>
      </c>
      <c r="H91" s="795" t="s">
        <v>9907</v>
      </c>
    </row>
    <row r="92" customFormat="false" ht="52.95" hidden="false" customHeight="true" outlineLevel="0" collapsed="false">
      <c r="A92" s="790" t="s">
        <v>18</v>
      </c>
      <c r="B92" s="791" t="s">
        <v>3963</v>
      </c>
      <c r="C92" s="791" t="s">
        <v>5794</v>
      </c>
      <c r="D92" s="792" t="s">
        <v>5375</v>
      </c>
      <c r="E92" s="793" t="n">
        <v>0.0253</v>
      </c>
      <c r="F92" s="794" t="n">
        <v>0.0253</v>
      </c>
      <c r="G92" s="795" t="s">
        <v>9908</v>
      </c>
      <c r="H92" s="795" t="s">
        <v>9907</v>
      </c>
    </row>
    <row r="93" customFormat="false" ht="52.95" hidden="false" customHeight="true" outlineLevel="0" collapsed="false">
      <c r="A93" s="790" t="s">
        <v>18</v>
      </c>
      <c r="B93" s="791" t="s">
        <v>3963</v>
      </c>
      <c r="C93" s="791" t="s">
        <v>5794</v>
      </c>
      <c r="D93" s="792" t="s">
        <v>5377</v>
      </c>
      <c r="E93" s="793" t="n">
        <v>0.05</v>
      </c>
      <c r="F93" s="794" t="n">
        <v>0.05</v>
      </c>
      <c r="G93" s="795" t="s">
        <v>9908</v>
      </c>
      <c r="H93" s="795" t="s">
        <v>9907</v>
      </c>
    </row>
    <row r="94" customFormat="false" ht="52.95" hidden="false" customHeight="true" outlineLevel="0" collapsed="false">
      <c r="A94" s="790" t="s">
        <v>18</v>
      </c>
      <c r="B94" s="791" t="s">
        <v>3963</v>
      </c>
      <c r="C94" s="791" t="s">
        <v>5794</v>
      </c>
      <c r="D94" s="792" t="s">
        <v>5751</v>
      </c>
      <c r="E94" s="793" t="n">
        <v>0.1825</v>
      </c>
      <c r="F94" s="794" t="n">
        <v>0.1825</v>
      </c>
      <c r="G94" s="795" t="s">
        <v>9906</v>
      </c>
      <c r="H94" s="795" t="s">
        <v>9907</v>
      </c>
    </row>
    <row r="95" customFormat="false" ht="52.95" hidden="false" customHeight="true" outlineLevel="0" collapsed="false">
      <c r="A95" s="790" t="s">
        <v>18</v>
      </c>
      <c r="B95" s="791" t="s">
        <v>3963</v>
      </c>
      <c r="C95" s="791" t="s">
        <v>5795</v>
      </c>
      <c r="D95" s="792" t="s">
        <v>5375</v>
      </c>
      <c r="E95" s="793" t="n">
        <v>0.0635</v>
      </c>
      <c r="F95" s="794" t="n">
        <v>0.0635</v>
      </c>
      <c r="G95" s="795" t="s">
        <v>9908</v>
      </c>
      <c r="H95" s="795" t="s">
        <v>9907</v>
      </c>
    </row>
    <row r="96" customFormat="false" ht="52.95" hidden="false" customHeight="true" outlineLevel="0" collapsed="false">
      <c r="A96" s="790" t="s">
        <v>18</v>
      </c>
      <c r="B96" s="791" t="s">
        <v>3963</v>
      </c>
      <c r="C96" s="791" t="s">
        <v>5795</v>
      </c>
      <c r="D96" s="792" t="s">
        <v>5375</v>
      </c>
      <c r="E96" s="793" t="n">
        <v>0.0522</v>
      </c>
      <c r="F96" s="794" t="n">
        <v>0.0522</v>
      </c>
      <c r="G96" s="795" t="s">
        <v>9908</v>
      </c>
      <c r="H96" s="795" t="s">
        <v>9907</v>
      </c>
    </row>
    <row r="97" customFormat="false" ht="52.95" hidden="false" customHeight="true" outlineLevel="0" collapsed="false">
      <c r="A97" s="790" t="s">
        <v>18</v>
      </c>
      <c r="B97" s="791" t="s">
        <v>3963</v>
      </c>
      <c r="C97" s="791" t="s">
        <v>5795</v>
      </c>
      <c r="D97" s="792" t="s">
        <v>5375</v>
      </c>
      <c r="E97" s="793" t="n">
        <v>0.0043</v>
      </c>
      <c r="F97" s="794" t="n">
        <v>0.0043</v>
      </c>
      <c r="G97" s="795" t="s">
        <v>9908</v>
      </c>
      <c r="H97" s="795" t="s">
        <v>9907</v>
      </c>
    </row>
    <row r="98" customFormat="false" ht="52.95" hidden="false" customHeight="true" outlineLevel="0" collapsed="false">
      <c r="A98" s="790" t="s">
        <v>18</v>
      </c>
      <c r="B98" s="791" t="s">
        <v>3963</v>
      </c>
      <c r="C98" s="791" t="s">
        <v>5795</v>
      </c>
      <c r="D98" s="792" t="s">
        <v>5375</v>
      </c>
      <c r="E98" s="793" t="n">
        <v>0.0012</v>
      </c>
      <c r="F98" s="794" t="n">
        <v>0.0012</v>
      </c>
      <c r="G98" s="795" t="s">
        <v>9908</v>
      </c>
      <c r="H98" s="795" t="s">
        <v>9907</v>
      </c>
    </row>
    <row r="99" customFormat="false" ht="52.95" hidden="false" customHeight="true" outlineLevel="0" collapsed="false">
      <c r="A99" s="790" t="s">
        <v>18</v>
      </c>
      <c r="B99" s="791" t="s">
        <v>3963</v>
      </c>
      <c r="C99" s="791" t="s">
        <v>5795</v>
      </c>
      <c r="D99" s="792" t="s">
        <v>5375</v>
      </c>
      <c r="E99" s="793" t="n">
        <v>0.1998</v>
      </c>
      <c r="F99" s="794" t="n">
        <v>0.1998</v>
      </c>
      <c r="G99" s="795" t="s">
        <v>9908</v>
      </c>
      <c r="H99" s="795" t="s">
        <v>9907</v>
      </c>
    </row>
    <row r="100" customFormat="false" ht="52.95" hidden="false" customHeight="true" outlineLevel="0" collapsed="false">
      <c r="A100" s="790" t="s">
        <v>18</v>
      </c>
      <c r="B100" s="791" t="s">
        <v>3963</v>
      </c>
      <c r="C100" s="791" t="s">
        <v>5795</v>
      </c>
      <c r="D100" s="792" t="s">
        <v>5375</v>
      </c>
      <c r="E100" s="793" t="n">
        <v>0.0535</v>
      </c>
      <c r="F100" s="794" t="n">
        <v>0.0535</v>
      </c>
      <c r="G100" s="795" t="s">
        <v>9908</v>
      </c>
      <c r="H100" s="795" t="s">
        <v>9907</v>
      </c>
    </row>
    <row r="101" customFormat="false" ht="52.95" hidden="false" customHeight="true" outlineLevel="0" collapsed="false">
      <c r="A101" s="790" t="s">
        <v>18</v>
      </c>
      <c r="B101" s="791" t="s">
        <v>3963</v>
      </c>
      <c r="C101" s="791" t="s">
        <v>5795</v>
      </c>
      <c r="D101" s="792" t="s">
        <v>5375</v>
      </c>
      <c r="E101" s="793" t="n">
        <v>0.0347</v>
      </c>
      <c r="F101" s="794" t="n">
        <v>0.0347</v>
      </c>
      <c r="G101" s="795" t="s">
        <v>9908</v>
      </c>
      <c r="H101" s="795" t="s">
        <v>9907</v>
      </c>
    </row>
    <row r="102" customFormat="false" ht="52.95" hidden="false" customHeight="true" outlineLevel="0" collapsed="false">
      <c r="A102" s="790" t="s">
        <v>18</v>
      </c>
      <c r="B102" s="791" t="s">
        <v>3963</v>
      </c>
      <c r="C102" s="791" t="s">
        <v>5795</v>
      </c>
      <c r="D102" s="792" t="s">
        <v>5375</v>
      </c>
      <c r="E102" s="793" t="n">
        <v>0.0795</v>
      </c>
      <c r="F102" s="794" t="n">
        <v>0.0795</v>
      </c>
      <c r="G102" s="795" t="s">
        <v>9908</v>
      </c>
      <c r="H102" s="795" t="s">
        <v>9907</v>
      </c>
    </row>
    <row r="103" customFormat="false" ht="52.95" hidden="false" customHeight="true" outlineLevel="0" collapsed="false">
      <c r="A103" s="790" t="s">
        <v>18</v>
      </c>
      <c r="B103" s="791" t="s">
        <v>3963</v>
      </c>
      <c r="C103" s="791" t="s">
        <v>5795</v>
      </c>
      <c r="D103" s="792" t="s">
        <v>5375</v>
      </c>
      <c r="E103" s="793" t="n">
        <v>0.0018</v>
      </c>
      <c r="F103" s="794" t="n">
        <v>0.0018</v>
      </c>
      <c r="G103" s="795" t="s">
        <v>9908</v>
      </c>
      <c r="H103" s="795" t="s">
        <v>9907</v>
      </c>
    </row>
    <row r="104" customFormat="false" ht="52.95" hidden="false" customHeight="true" outlineLevel="0" collapsed="false">
      <c r="A104" s="790" t="s">
        <v>18</v>
      </c>
      <c r="B104" s="791" t="s">
        <v>3963</v>
      </c>
      <c r="C104" s="791" t="s">
        <v>5795</v>
      </c>
      <c r="D104" s="792" t="s">
        <v>5375</v>
      </c>
      <c r="E104" s="793" t="n">
        <v>0.0531</v>
      </c>
      <c r="F104" s="794" t="n">
        <v>0.0531</v>
      </c>
      <c r="G104" s="795" t="s">
        <v>9908</v>
      </c>
      <c r="H104" s="795" t="s">
        <v>9907</v>
      </c>
    </row>
    <row r="105" customFormat="false" ht="52.95" hidden="false" customHeight="true" outlineLevel="0" collapsed="false">
      <c r="A105" s="790" t="s">
        <v>18</v>
      </c>
      <c r="B105" s="791" t="s">
        <v>3963</v>
      </c>
      <c r="C105" s="791" t="s">
        <v>5795</v>
      </c>
      <c r="D105" s="792" t="s">
        <v>5375</v>
      </c>
      <c r="E105" s="793" t="n">
        <v>0.558</v>
      </c>
      <c r="F105" s="794" t="n">
        <v>0.558</v>
      </c>
      <c r="G105" s="795" t="s">
        <v>9908</v>
      </c>
      <c r="H105" s="795" t="s">
        <v>9907</v>
      </c>
    </row>
    <row r="106" customFormat="false" ht="52.95" hidden="false" customHeight="true" outlineLevel="0" collapsed="false">
      <c r="A106" s="790" t="s">
        <v>18</v>
      </c>
      <c r="B106" s="791" t="s">
        <v>3963</v>
      </c>
      <c r="C106" s="791" t="s">
        <v>5795</v>
      </c>
      <c r="D106" s="792" t="s">
        <v>5375</v>
      </c>
      <c r="E106" s="793" t="n">
        <v>0.003</v>
      </c>
      <c r="F106" s="794" t="n">
        <v>0.003</v>
      </c>
      <c r="G106" s="795" t="s">
        <v>9908</v>
      </c>
      <c r="H106" s="795" t="s">
        <v>9907</v>
      </c>
    </row>
    <row r="107" customFormat="false" ht="52.95" hidden="false" customHeight="true" outlineLevel="0" collapsed="false">
      <c r="A107" s="790" t="s">
        <v>18</v>
      </c>
      <c r="B107" s="791" t="s">
        <v>3963</v>
      </c>
      <c r="C107" s="791" t="s">
        <v>5795</v>
      </c>
      <c r="D107" s="792" t="s">
        <v>5375</v>
      </c>
      <c r="E107" s="793" t="n">
        <v>0.0109</v>
      </c>
      <c r="F107" s="794" t="n">
        <v>0.0109</v>
      </c>
      <c r="G107" s="795" t="s">
        <v>9908</v>
      </c>
      <c r="H107" s="795" t="s">
        <v>9907</v>
      </c>
    </row>
    <row r="108" customFormat="false" ht="52.95" hidden="false" customHeight="true" outlineLevel="0" collapsed="false">
      <c r="A108" s="790" t="s">
        <v>18</v>
      </c>
      <c r="B108" s="791" t="s">
        <v>3963</v>
      </c>
      <c r="C108" s="791" t="s">
        <v>5795</v>
      </c>
      <c r="D108" s="792" t="s">
        <v>5375</v>
      </c>
      <c r="E108" s="793" t="n">
        <v>0.001</v>
      </c>
      <c r="F108" s="794" t="n">
        <v>0.001</v>
      </c>
      <c r="G108" s="795" t="s">
        <v>9908</v>
      </c>
      <c r="H108" s="795" t="s">
        <v>9907</v>
      </c>
    </row>
    <row r="109" customFormat="false" ht="52.95" hidden="false" customHeight="true" outlineLevel="0" collapsed="false">
      <c r="A109" s="790" t="s">
        <v>18</v>
      </c>
      <c r="B109" s="791" t="s">
        <v>3963</v>
      </c>
      <c r="C109" s="791" t="s">
        <v>5795</v>
      </c>
      <c r="D109" s="792" t="s">
        <v>5375</v>
      </c>
      <c r="E109" s="793" t="n">
        <v>0.0056</v>
      </c>
      <c r="F109" s="794" t="n">
        <v>0.0056</v>
      </c>
      <c r="G109" s="795" t="s">
        <v>9908</v>
      </c>
      <c r="H109" s="795" t="s">
        <v>9907</v>
      </c>
    </row>
    <row r="110" customFormat="false" ht="52.95" hidden="false" customHeight="true" outlineLevel="0" collapsed="false">
      <c r="A110" s="790" t="s">
        <v>18</v>
      </c>
      <c r="B110" s="791" t="s">
        <v>3963</v>
      </c>
      <c r="C110" s="791" t="s">
        <v>5795</v>
      </c>
      <c r="D110" s="792" t="s">
        <v>5375</v>
      </c>
      <c r="E110" s="793" t="n">
        <v>0.1614</v>
      </c>
      <c r="F110" s="794" t="n">
        <v>0.1614</v>
      </c>
      <c r="G110" s="795" t="s">
        <v>9908</v>
      </c>
      <c r="H110" s="795" t="s">
        <v>9907</v>
      </c>
    </row>
    <row r="111" customFormat="false" ht="52.95" hidden="false" customHeight="true" outlineLevel="0" collapsed="false">
      <c r="A111" s="790" t="s">
        <v>18</v>
      </c>
      <c r="B111" s="791" t="s">
        <v>3963</v>
      </c>
      <c r="C111" s="791" t="s">
        <v>5795</v>
      </c>
      <c r="D111" s="792" t="s">
        <v>5375</v>
      </c>
      <c r="E111" s="793" t="n">
        <v>0.0505</v>
      </c>
      <c r="F111" s="794" t="n">
        <v>0.0505</v>
      </c>
      <c r="G111" s="795" t="s">
        <v>9908</v>
      </c>
      <c r="H111" s="795" t="s">
        <v>9907</v>
      </c>
    </row>
    <row r="112" customFormat="false" ht="52.95" hidden="false" customHeight="true" outlineLevel="0" collapsed="false">
      <c r="A112" s="790" t="s">
        <v>18</v>
      </c>
      <c r="B112" s="791" t="s">
        <v>3963</v>
      </c>
      <c r="C112" s="791" t="s">
        <v>5795</v>
      </c>
      <c r="D112" s="792" t="s">
        <v>5375</v>
      </c>
      <c r="E112" s="793" t="n">
        <v>0.0007</v>
      </c>
      <c r="F112" s="794" t="n">
        <v>0.0007</v>
      </c>
      <c r="G112" s="795" t="s">
        <v>9908</v>
      </c>
      <c r="H112" s="795" t="s">
        <v>9907</v>
      </c>
    </row>
    <row r="113" customFormat="false" ht="52.95" hidden="false" customHeight="true" outlineLevel="0" collapsed="false">
      <c r="A113" s="790" t="s">
        <v>18</v>
      </c>
      <c r="B113" s="791" t="s">
        <v>3963</v>
      </c>
      <c r="C113" s="791" t="s">
        <v>5795</v>
      </c>
      <c r="D113" s="792" t="s">
        <v>5375</v>
      </c>
      <c r="E113" s="793" t="n">
        <v>0.0035</v>
      </c>
      <c r="F113" s="794" t="n">
        <v>0.0035</v>
      </c>
      <c r="G113" s="795" t="s">
        <v>9908</v>
      </c>
      <c r="H113" s="795" t="s">
        <v>9907</v>
      </c>
    </row>
    <row r="114" customFormat="false" ht="52.95" hidden="false" customHeight="true" outlineLevel="0" collapsed="false">
      <c r="A114" s="790" t="s">
        <v>18</v>
      </c>
      <c r="B114" s="791" t="s">
        <v>3963</v>
      </c>
      <c r="C114" s="791" t="s">
        <v>5795</v>
      </c>
      <c r="D114" s="792" t="s">
        <v>5377</v>
      </c>
      <c r="E114" s="793" t="n">
        <v>0.05</v>
      </c>
      <c r="F114" s="794" t="n">
        <v>0.05</v>
      </c>
      <c r="G114" s="795" t="s">
        <v>9908</v>
      </c>
      <c r="H114" s="795" t="s">
        <v>9907</v>
      </c>
    </row>
    <row r="115" customFormat="false" ht="52.95" hidden="false" customHeight="true" outlineLevel="0" collapsed="false">
      <c r="A115" s="790" t="s">
        <v>18</v>
      </c>
      <c r="B115" s="791" t="s">
        <v>3963</v>
      </c>
      <c r="C115" s="791" t="s">
        <v>5795</v>
      </c>
      <c r="D115" s="792" t="s">
        <v>5452</v>
      </c>
      <c r="E115" s="793" t="n">
        <v>2.1102</v>
      </c>
      <c r="F115" s="794" t="n">
        <v>2.1102</v>
      </c>
      <c r="G115" s="795" t="s">
        <v>9906</v>
      </c>
      <c r="H115" s="795" t="s">
        <v>9907</v>
      </c>
    </row>
    <row r="116" customFormat="false" ht="52.95" hidden="false" customHeight="true" outlineLevel="0" collapsed="false">
      <c r="A116" s="790" t="s">
        <v>18</v>
      </c>
      <c r="B116" s="791" t="s">
        <v>3963</v>
      </c>
      <c r="C116" s="791" t="s">
        <v>5796</v>
      </c>
      <c r="D116" s="792" t="s">
        <v>5375</v>
      </c>
      <c r="E116" s="793" t="n">
        <v>0.0412</v>
      </c>
      <c r="F116" s="794" t="n">
        <v>0.0412</v>
      </c>
      <c r="G116" s="795" t="s">
        <v>9908</v>
      </c>
      <c r="H116" s="795" t="s">
        <v>9907</v>
      </c>
    </row>
    <row r="117" customFormat="false" ht="52.95" hidden="false" customHeight="true" outlineLevel="0" collapsed="false">
      <c r="A117" s="790" t="s">
        <v>18</v>
      </c>
      <c r="B117" s="791" t="s">
        <v>3963</v>
      </c>
      <c r="C117" s="791" t="s">
        <v>5796</v>
      </c>
      <c r="D117" s="792" t="s">
        <v>5375</v>
      </c>
      <c r="E117" s="793" t="n">
        <v>0.0459</v>
      </c>
      <c r="F117" s="794" t="n">
        <v>0.0459</v>
      </c>
      <c r="G117" s="795" t="s">
        <v>9908</v>
      </c>
      <c r="H117" s="795" t="s">
        <v>9907</v>
      </c>
    </row>
    <row r="118" customFormat="false" ht="52.95" hidden="false" customHeight="true" outlineLevel="0" collapsed="false">
      <c r="A118" s="790" t="s">
        <v>18</v>
      </c>
      <c r="B118" s="791" t="s">
        <v>3963</v>
      </c>
      <c r="C118" s="791" t="s">
        <v>5796</v>
      </c>
      <c r="D118" s="792" t="s">
        <v>5375</v>
      </c>
      <c r="E118" s="793" t="n">
        <v>0.0304</v>
      </c>
      <c r="F118" s="794" t="n">
        <v>0.0304</v>
      </c>
      <c r="G118" s="795" t="s">
        <v>9908</v>
      </c>
      <c r="H118" s="795" t="s">
        <v>9907</v>
      </c>
    </row>
    <row r="119" customFormat="false" ht="39.6" hidden="false" customHeight="true" outlineLevel="0" collapsed="false">
      <c r="A119" s="790" t="s">
        <v>18</v>
      </c>
      <c r="B119" s="791" t="s">
        <v>3963</v>
      </c>
      <c r="C119" s="791" t="s">
        <v>5796</v>
      </c>
      <c r="D119" s="792" t="s">
        <v>5377</v>
      </c>
      <c r="E119" s="793" t="n">
        <v>0.05</v>
      </c>
      <c r="F119" s="794" t="n">
        <v>0.05</v>
      </c>
      <c r="G119" s="795" t="s">
        <v>9908</v>
      </c>
      <c r="H119" s="795" t="s">
        <v>9907</v>
      </c>
    </row>
    <row r="120" customFormat="false" ht="39.6" hidden="false" customHeight="true" outlineLevel="0" collapsed="false">
      <c r="A120" s="790" t="s">
        <v>18</v>
      </c>
      <c r="B120" s="791" t="s">
        <v>3963</v>
      </c>
      <c r="C120" s="791" t="s">
        <v>5796</v>
      </c>
      <c r="D120" s="792" t="s">
        <v>5487</v>
      </c>
      <c r="E120" s="793" t="n">
        <v>1.3618</v>
      </c>
      <c r="F120" s="794" t="n">
        <v>1.3618</v>
      </c>
      <c r="G120" s="795" t="s">
        <v>9906</v>
      </c>
      <c r="H120" s="795" t="s">
        <v>9907</v>
      </c>
    </row>
    <row r="121" customFormat="false" ht="39.6" hidden="false" customHeight="true" outlineLevel="0" collapsed="false">
      <c r="A121" s="790" t="s">
        <v>18</v>
      </c>
      <c r="B121" s="791" t="s">
        <v>3963</v>
      </c>
      <c r="C121" s="791" t="s">
        <v>5797</v>
      </c>
      <c r="D121" s="792" t="s">
        <v>5487</v>
      </c>
      <c r="E121" s="793" t="n">
        <v>1.6212</v>
      </c>
      <c r="F121" s="794" t="n">
        <v>1.6212</v>
      </c>
      <c r="G121" s="795" t="s">
        <v>9906</v>
      </c>
      <c r="H121" s="795" t="s">
        <v>9907</v>
      </c>
    </row>
    <row r="122" customFormat="false" ht="52.95" hidden="false" customHeight="true" outlineLevel="0" collapsed="false">
      <c r="A122" s="790" t="s">
        <v>18</v>
      </c>
      <c r="B122" s="791" t="s">
        <v>3963</v>
      </c>
      <c r="C122" s="791" t="s">
        <v>5798</v>
      </c>
      <c r="D122" s="792" t="s">
        <v>5375</v>
      </c>
      <c r="E122" s="793" t="n">
        <v>0.011</v>
      </c>
      <c r="F122" s="794" t="n">
        <v>0.011</v>
      </c>
      <c r="G122" s="795" t="s">
        <v>9908</v>
      </c>
      <c r="H122" s="795" t="s">
        <v>9907</v>
      </c>
    </row>
    <row r="123" customFormat="false" ht="39.6" hidden="false" customHeight="true" outlineLevel="0" collapsed="false">
      <c r="A123" s="790" t="s">
        <v>18</v>
      </c>
      <c r="B123" s="791" t="s">
        <v>3963</v>
      </c>
      <c r="C123" s="791" t="s">
        <v>5798</v>
      </c>
      <c r="D123" s="792" t="s">
        <v>5378</v>
      </c>
      <c r="E123" s="793" t="n">
        <v>26.436</v>
      </c>
      <c r="F123" s="794" t="n">
        <v>26.436</v>
      </c>
      <c r="G123" s="795" t="s">
        <v>9906</v>
      </c>
      <c r="H123" s="795" t="s">
        <v>9907</v>
      </c>
    </row>
    <row r="124" customFormat="false" ht="39.6" hidden="false" customHeight="true" outlineLevel="0" collapsed="false">
      <c r="A124" s="790" t="s">
        <v>18</v>
      </c>
      <c r="B124" s="791" t="s">
        <v>3264</v>
      </c>
      <c r="C124" s="791" t="s">
        <v>3800</v>
      </c>
      <c r="D124" s="792" t="s">
        <v>5757</v>
      </c>
      <c r="E124" s="793" t="n">
        <v>0.0889</v>
      </c>
      <c r="F124" s="794" t="n">
        <v>0.0889</v>
      </c>
      <c r="G124" s="795" t="s">
        <v>9906</v>
      </c>
      <c r="H124" s="795" t="s">
        <v>9907</v>
      </c>
    </row>
    <row r="125" customFormat="false" ht="39.6" hidden="false" customHeight="true" outlineLevel="0" collapsed="false">
      <c r="A125" s="790" t="s">
        <v>18</v>
      </c>
      <c r="B125" s="791" t="s">
        <v>2201</v>
      </c>
      <c r="C125" s="791" t="s">
        <v>5801</v>
      </c>
      <c r="D125" s="792" t="s">
        <v>5389</v>
      </c>
      <c r="E125" s="793" t="n">
        <v>0.0806</v>
      </c>
      <c r="F125" s="794" t="n">
        <v>0.0806</v>
      </c>
      <c r="G125" s="795" t="s">
        <v>9906</v>
      </c>
      <c r="H125" s="795" t="s">
        <v>9907</v>
      </c>
    </row>
    <row r="126" customFormat="false" ht="39.6" hidden="false" customHeight="true" outlineLevel="0" collapsed="false">
      <c r="A126" s="790" t="s">
        <v>18</v>
      </c>
      <c r="B126" s="791" t="s">
        <v>2201</v>
      </c>
      <c r="C126" s="791" t="s">
        <v>5803</v>
      </c>
      <c r="D126" s="792" t="s">
        <v>5452</v>
      </c>
      <c r="E126" s="793" t="n">
        <v>0.2093</v>
      </c>
      <c r="F126" s="794" t="n">
        <v>0.2093</v>
      </c>
      <c r="G126" s="795" t="s">
        <v>9906</v>
      </c>
      <c r="H126" s="795" t="s">
        <v>9907</v>
      </c>
    </row>
    <row r="127" customFormat="false" ht="39.6" hidden="false" customHeight="true" outlineLevel="0" collapsed="false">
      <c r="A127" s="790" t="s">
        <v>18</v>
      </c>
      <c r="B127" s="791" t="s">
        <v>2201</v>
      </c>
      <c r="C127" s="791" t="s">
        <v>5804</v>
      </c>
      <c r="D127" s="792" t="s">
        <v>5805</v>
      </c>
      <c r="E127" s="793" t="n">
        <v>0.1343</v>
      </c>
      <c r="F127" s="794" t="n">
        <v>0.1343</v>
      </c>
      <c r="G127" s="795" t="s">
        <v>9906</v>
      </c>
      <c r="H127" s="795" t="s">
        <v>9907</v>
      </c>
    </row>
    <row r="128" customFormat="false" ht="39.6" hidden="false" customHeight="true" outlineLevel="0" collapsed="false">
      <c r="A128" s="790" t="s">
        <v>18</v>
      </c>
      <c r="B128" s="791" t="s">
        <v>2201</v>
      </c>
      <c r="C128" s="791" t="s">
        <v>5806</v>
      </c>
      <c r="D128" s="792" t="s">
        <v>5807</v>
      </c>
      <c r="E128" s="793" t="n">
        <v>0.0914</v>
      </c>
      <c r="F128" s="794" t="n">
        <v>0.0914</v>
      </c>
      <c r="G128" s="795" t="s">
        <v>9906</v>
      </c>
      <c r="H128" s="795" t="s">
        <v>9907</v>
      </c>
    </row>
    <row r="129" customFormat="false" ht="39.6" hidden="false" customHeight="true" outlineLevel="0" collapsed="false">
      <c r="A129" s="790" t="s">
        <v>18</v>
      </c>
      <c r="B129" s="791" t="s">
        <v>2201</v>
      </c>
      <c r="C129" s="791" t="s">
        <v>5808</v>
      </c>
      <c r="D129" s="792" t="s">
        <v>5452</v>
      </c>
      <c r="E129" s="793" t="n">
        <v>0.1329</v>
      </c>
      <c r="F129" s="794" t="n">
        <v>0.1329</v>
      </c>
      <c r="G129" s="795" t="s">
        <v>9906</v>
      </c>
      <c r="H129" s="795" t="s">
        <v>9907</v>
      </c>
    </row>
    <row r="130" customFormat="false" ht="39.6" hidden="false" customHeight="true" outlineLevel="0" collapsed="false">
      <c r="A130" s="790" t="s">
        <v>18</v>
      </c>
      <c r="B130" s="791" t="s">
        <v>2201</v>
      </c>
      <c r="C130" s="791" t="s">
        <v>5809</v>
      </c>
      <c r="D130" s="792" t="s">
        <v>5487</v>
      </c>
      <c r="E130" s="793" t="n">
        <v>0.3658</v>
      </c>
      <c r="F130" s="794" t="n">
        <v>0.3658</v>
      </c>
      <c r="G130" s="795" t="s">
        <v>9906</v>
      </c>
      <c r="H130" s="795" t="s">
        <v>9907</v>
      </c>
    </row>
    <row r="131" customFormat="false" ht="39.6" hidden="false" customHeight="true" outlineLevel="0" collapsed="false">
      <c r="A131" s="790" t="s">
        <v>18</v>
      </c>
      <c r="B131" s="791" t="s">
        <v>2201</v>
      </c>
      <c r="C131" s="791" t="s">
        <v>5810</v>
      </c>
      <c r="D131" s="792" t="s">
        <v>5487</v>
      </c>
      <c r="E131" s="793" t="n">
        <v>0.1928</v>
      </c>
      <c r="F131" s="794" t="n">
        <v>0.1928</v>
      </c>
      <c r="G131" s="795" t="s">
        <v>9906</v>
      </c>
      <c r="H131" s="795" t="s">
        <v>9907</v>
      </c>
    </row>
    <row r="132" customFormat="false" ht="39.6" hidden="false" customHeight="true" outlineLevel="0" collapsed="false">
      <c r="A132" s="790" t="s">
        <v>18</v>
      </c>
      <c r="B132" s="791" t="s">
        <v>2201</v>
      </c>
      <c r="C132" s="791" t="s">
        <v>5811</v>
      </c>
      <c r="D132" s="792" t="s">
        <v>5412</v>
      </c>
      <c r="E132" s="793" t="n">
        <v>0.1946</v>
      </c>
      <c r="F132" s="794" t="n">
        <v>0.1946</v>
      </c>
      <c r="G132" s="795" t="s">
        <v>9906</v>
      </c>
      <c r="H132" s="795" t="s">
        <v>9907</v>
      </c>
    </row>
    <row r="133" customFormat="false" ht="39.6" hidden="false" customHeight="true" outlineLevel="0" collapsed="false">
      <c r="A133" s="790" t="s">
        <v>18</v>
      </c>
      <c r="B133" s="791" t="s">
        <v>2201</v>
      </c>
      <c r="C133" s="791" t="s">
        <v>5812</v>
      </c>
      <c r="D133" s="792" t="s">
        <v>5487</v>
      </c>
      <c r="E133" s="793" t="n">
        <v>0.1205</v>
      </c>
      <c r="F133" s="794" t="n">
        <v>0.1205</v>
      </c>
      <c r="G133" s="795" t="s">
        <v>9906</v>
      </c>
      <c r="H133" s="795" t="s">
        <v>9907</v>
      </c>
    </row>
    <row r="134" customFormat="false" ht="39.6" hidden="false" customHeight="true" outlineLevel="0" collapsed="false">
      <c r="A134" s="790" t="s">
        <v>18</v>
      </c>
      <c r="B134" s="791" t="s">
        <v>2201</v>
      </c>
      <c r="C134" s="791" t="s">
        <v>5813</v>
      </c>
      <c r="D134" s="792" t="s">
        <v>5805</v>
      </c>
      <c r="E134" s="793" t="n">
        <v>0.3329</v>
      </c>
      <c r="F134" s="794" t="n">
        <v>0.3329</v>
      </c>
      <c r="G134" s="795" t="s">
        <v>9906</v>
      </c>
      <c r="H134" s="795" t="s">
        <v>9907</v>
      </c>
    </row>
    <row r="135" customFormat="false" ht="39.6" hidden="false" customHeight="true" outlineLevel="0" collapsed="false">
      <c r="A135" s="790" t="s">
        <v>18</v>
      </c>
      <c r="B135" s="791" t="s">
        <v>2201</v>
      </c>
      <c r="C135" s="791" t="s">
        <v>5814</v>
      </c>
      <c r="D135" s="792" t="s">
        <v>5412</v>
      </c>
      <c r="E135" s="793" t="n">
        <v>0.3381</v>
      </c>
      <c r="F135" s="794" t="n">
        <v>0.3381</v>
      </c>
      <c r="G135" s="795" t="s">
        <v>9906</v>
      </c>
      <c r="H135" s="795" t="s">
        <v>9907</v>
      </c>
    </row>
    <row r="136" customFormat="false" ht="39.6" hidden="false" customHeight="true" outlineLevel="0" collapsed="false">
      <c r="A136" s="790" t="s">
        <v>18</v>
      </c>
      <c r="B136" s="791" t="s">
        <v>2201</v>
      </c>
      <c r="C136" s="791" t="s">
        <v>5815</v>
      </c>
      <c r="D136" s="792" t="s">
        <v>5805</v>
      </c>
      <c r="E136" s="793" t="n">
        <v>0.0913</v>
      </c>
      <c r="F136" s="794" t="n">
        <v>0.0913</v>
      </c>
      <c r="G136" s="795" t="s">
        <v>9906</v>
      </c>
      <c r="H136" s="795" t="s">
        <v>9907</v>
      </c>
    </row>
    <row r="137" customFormat="false" ht="39.6" hidden="false" customHeight="true" outlineLevel="0" collapsed="false">
      <c r="A137" s="790" t="s">
        <v>18</v>
      </c>
      <c r="B137" s="791" t="s">
        <v>2201</v>
      </c>
      <c r="C137" s="791" t="s">
        <v>5816</v>
      </c>
      <c r="D137" s="792" t="s">
        <v>5389</v>
      </c>
      <c r="E137" s="793" t="n">
        <v>0.056</v>
      </c>
      <c r="F137" s="794" t="n">
        <v>0.056</v>
      </c>
      <c r="G137" s="795" t="s">
        <v>9906</v>
      </c>
      <c r="H137" s="795" t="s">
        <v>9907</v>
      </c>
    </row>
    <row r="138" customFormat="false" ht="39.6" hidden="false" customHeight="true" outlineLevel="0" collapsed="false">
      <c r="A138" s="790" t="s">
        <v>18</v>
      </c>
      <c r="B138" s="791" t="s">
        <v>2201</v>
      </c>
      <c r="C138" s="791" t="s">
        <v>5817</v>
      </c>
      <c r="D138" s="792" t="s">
        <v>5412</v>
      </c>
      <c r="E138" s="793" t="n">
        <v>0.0953</v>
      </c>
      <c r="F138" s="794" t="n">
        <v>0.0953</v>
      </c>
      <c r="G138" s="795" t="s">
        <v>9906</v>
      </c>
      <c r="H138" s="795" t="s">
        <v>9907</v>
      </c>
    </row>
    <row r="139" customFormat="false" ht="39.6" hidden="false" customHeight="true" outlineLevel="0" collapsed="false">
      <c r="A139" s="790" t="s">
        <v>18</v>
      </c>
      <c r="B139" s="791" t="s">
        <v>2201</v>
      </c>
      <c r="C139" s="791" t="s">
        <v>5819</v>
      </c>
      <c r="D139" s="792" t="s">
        <v>5412</v>
      </c>
      <c r="E139" s="793" t="n">
        <v>0.3274</v>
      </c>
      <c r="F139" s="794" t="n">
        <v>0.3274</v>
      </c>
      <c r="G139" s="795" t="s">
        <v>9906</v>
      </c>
      <c r="H139" s="795" t="s">
        <v>9907</v>
      </c>
    </row>
    <row r="140" customFormat="false" ht="39.6" hidden="false" customHeight="true" outlineLevel="0" collapsed="false">
      <c r="A140" s="790" t="s">
        <v>18</v>
      </c>
      <c r="B140" s="791" t="s">
        <v>2201</v>
      </c>
      <c r="C140" s="791" t="s">
        <v>5820</v>
      </c>
      <c r="D140" s="792" t="s">
        <v>5412</v>
      </c>
      <c r="E140" s="793" t="n">
        <v>0.0761</v>
      </c>
      <c r="F140" s="794" t="n">
        <v>0.0761</v>
      </c>
      <c r="G140" s="795" t="s">
        <v>9906</v>
      </c>
      <c r="H140" s="795" t="s">
        <v>9907</v>
      </c>
    </row>
    <row r="141" customFormat="false" ht="39.6" hidden="false" customHeight="true" outlineLevel="0" collapsed="false">
      <c r="A141" s="790" t="s">
        <v>18</v>
      </c>
      <c r="B141" s="791" t="s">
        <v>2201</v>
      </c>
      <c r="C141" s="791" t="s">
        <v>5821</v>
      </c>
      <c r="D141" s="792" t="s">
        <v>5371</v>
      </c>
      <c r="E141" s="793" t="n">
        <v>0.0816</v>
      </c>
      <c r="F141" s="794" t="n">
        <v>0.0816</v>
      </c>
      <c r="G141" s="795" t="s">
        <v>9906</v>
      </c>
      <c r="H141" s="795" t="s">
        <v>9907</v>
      </c>
    </row>
    <row r="142" customFormat="false" ht="39.6" hidden="false" customHeight="true" outlineLevel="0" collapsed="false">
      <c r="A142" s="790" t="s">
        <v>18</v>
      </c>
      <c r="B142" s="791" t="s">
        <v>2201</v>
      </c>
      <c r="C142" s="791" t="s">
        <v>5822</v>
      </c>
      <c r="D142" s="792" t="s">
        <v>5389</v>
      </c>
      <c r="E142" s="793" t="n">
        <v>0.0619</v>
      </c>
      <c r="F142" s="794" t="n">
        <v>0.0619</v>
      </c>
      <c r="G142" s="795" t="s">
        <v>9906</v>
      </c>
      <c r="H142" s="795" t="s">
        <v>9907</v>
      </c>
    </row>
    <row r="143" customFormat="false" ht="39.6" hidden="false" customHeight="true" outlineLevel="0" collapsed="false">
      <c r="A143" s="790" t="s">
        <v>18</v>
      </c>
      <c r="B143" s="791" t="s">
        <v>2201</v>
      </c>
      <c r="C143" s="791" t="s">
        <v>5823</v>
      </c>
      <c r="D143" s="792" t="s">
        <v>5378</v>
      </c>
      <c r="E143" s="793" t="n">
        <v>0.0394</v>
      </c>
      <c r="F143" s="794" t="n">
        <v>0.0394</v>
      </c>
      <c r="G143" s="795" t="s">
        <v>9906</v>
      </c>
      <c r="H143" s="795" t="s">
        <v>9907</v>
      </c>
    </row>
    <row r="144" customFormat="false" ht="39.6" hidden="false" customHeight="true" outlineLevel="0" collapsed="false">
      <c r="A144" s="790" t="s">
        <v>18</v>
      </c>
      <c r="B144" s="791" t="s">
        <v>2201</v>
      </c>
      <c r="C144" s="791" t="s">
        <v>5823</v>
      </c>
      <c r="D144" s="792" t="s">
        <v>5487</v>
      </c>
      <c r="E144" s="793" t="n">
        <v>0.0704</v>
      </c>
      <c r="F144" s="794" t="n">
        <v>0.0704</v>
      </c>
      <c r="G144" s="795" t="s">
        <v>9906</v>
      </c>
      <c r="H144" s="795" t="s">
        <v>9907</v>
      </c>
    </row>
    <row r="145" customFormat="false" ht="66" hidden="false" customHeight="true" outlineLevel="0" collapsed="false">
      <c r="A145" s="790" t="s">
        <v>18</v>
      </c>
      <c r="B145" s="791" t="s">
        <v>653</v>
      </c>
      <c r="C145" s="791" t="s">
        <v>194</v>
      </c>
      <c r="D145" s="792" t="s">
        <v>5375</v>
      </c>
      <c r="E145" s="793" t="n">
        <v>0.0042</v>
      </c>
      <c r="F145" s="794" t="n">
        <v>0.0042</v>
      </c>
      <c r="G145" s="795" t="s">
        <v>9908</v>
      </c>
      <c r="H145" s="795" t="s">
        <v>9907</v>
      </c>
    </row>
    <row r="146" customFormat="false" ht="66" hidden="false" customHeight="true" outlineLevel="0" collapsed="false">
      <c r="A146" s="790" t="s">
        <v>18</v>
      </c>
      <c r="B146" s="791" t="s">
        <v>653</v>
      </c>
      <c r="C146" s="791" t="s">
        <v>194</v>
      </c>
      <c r="D146" s="792" t="s">
        <v>5377</v>
      </c>
      <c r="E146" s="793" t="n">
        <v>0.05</v>
      </c>
      <c r="F146" s="794" t="n">
        <v>0.05</v>
      </c>
      <c r="G146" s="795" t="s">
        <v>9908</v>
      </c>
      <c r="H146" s="795" t="s">
        <v>9907</v>
      </c>
    </row>
    <row r="147" customFormat="false" ht="66" hidden="false" customHeight="true" outlineLevel="0" collapsed="false">
      <c r="A147" s="790" t="s">
        <v>18</v>
      </c>
      <c r="B147" s="791" t="s">
        <v>653</v>
      </c>
      <c r="C147" s="791" t="s">
        <v>194</v>
      </c>
      <c r="D147" s="792" t="s">
        <v>5452</v>
      </c>
      <c r="E147" s="793" t="n">
        <v>0.0595</v>
      </c>
      <c r="F147" s="794" t="n">
        <v>0.0595</v>
      </c>
      <c r="G147" s="795" t="s">
        <v>9906</v>
      </c>
      <c r="H147" s="795" t="s">
        <v>9907</v>
      </c>
    </row>
    <row r="148" customFormat="false" ht="52.95" hidden="false" customHeight="true" outlineLevel="0" collapsed="false">
      <c r="A148" s="790" t="s">
        <v>18</v>
      </c>
      <c r="B148" s="791" t="s">
        <v>4394</v>
      </c>
      <c r="C148" s="791" t="s">
        <v>5826</v>
      </c>
      <c r="D148" s="792" t="s">
        <v>5745</v>
      </c>
      <c r="E148" s="793" t="n">
        <v>0.0424</v>
      </c>
      <c r="F148" s="794" t="n">
        <v>0.0106</v>
      </c>
      <c r="G148" s="795" t="s">
        <v>9906</v>
      </c>
      <c r="H148" s="795" t="s">
        <v>9907</v>
      </c>
    </row>
    <row r="149" customFormat="false" ht="32.4" hidden="false" customHeight="true" outlineLevel="0" collapsed="false">
      <c r="A149" s="790" t="s">
        <v>18</v>
      </c>
      <c r="B149" s="791" t="s">
        <v>4394</v>
      </c>
      <c r="C149" s="791" t="s">
        <v>5827</v>
      </c>
      <c r="D149" s="792" t="s">
        <v>5452</v>
      </c>
      <c r="E149" s="793" t="n">
        <v>0.059</v>
      </c>
      <c r="F149" s="794" t="n">
        <v>0.0148</v>
      </c>
      <c r="G149" s="795" t="s">
        <v>9906</v>
      </c>
      <c r="H149" s="795" t="s">
        <v>9907</v>
      </c>
    </row>
    <row r="150" customFormat="false" ht="39.6" hidden="false" customHeight="true" outlineLevel="0" collapsed="false">
      <c r="A150" s="790" t="s">
        <v>18</v>
      </c>
      <c r="B150" s="791" t="s">
        <v>1632</v>
      </c>
      <c r="C150" s="791" t="s">
        <v>1422</v>
      </c>
      <c r="D150" s="792" t="s">
        <v>5375</v>
      </c>
      <c r="E150" s="793" t="n">
        <v>0.0047</v>
      </c>
      <c r="F150" s="794" t="n">
        <v>0.0024</v>
      </c>
      <c r="G150" s="795" t="s">
        <v>9908</v>
      </c>
      <c r="H150" s="795" t="s">
        <v>9907</v>
      </c>
    </row>
    <row r="151" customFormat="false" ht="39.6" hidden="false" customHeight="true" outlineLevel="0" collapsed="false">
      <c r="A151" s="790" t="s">
        <v>18</v>
      </c>
      <c r="B151" s="791" t="s">
        <v>1632</v>
      </c>
      <c r="C151" s="791" t="s">
        <v>1422</v>
      </c>
      <c r="D151" s="792" t="s">
        <v>5377</v>
      </c>
      <c r="E151" s="793" t="n">
        <v>0.05</v>
      </c>
      <c r="F151" s="794" t="n">
        <v>0.025</v>
      </c>
      <c r="G151" s="795" t="s">
        <v>9908</v>
      </c>
      <c r="H151" s="795" t="s">
        <v>9907</v>
      </c>
    </row>
    <row r="152" customFormat="false" ht="39.6" hidden="false" customHeight="true" outlineLevel="0" collapsed="false">
      <c r="A152" s="790" t="s">
        <v>18</v>
      </c>
      <c r="B152" s="791" t="s">
        <v>1632</v>
      </c>
      <c r="C152" s="791" t="s">
        <v>1422</v>
      </c>
      <c r="D152" s="792" t="s">
        <v>5745</v>
      </c>
      <c r="E152" s="793" t="n">
        <v>0.0578</v>
      </c>
      <c r="F152" s="794" t="n">
        <v>0.0289</v>
      </c>
      <c r="G152" s="795" t="s">
        <v>9906</v>
      </c>
      <c r="H152" s="795" t="s">
        <v>9907</v>
      </c>
    </row>
    <row r="153" customFormat="false" ht="39.6" hidden="false" customHeight="true" outlineLevel="0" collapsed="false">
      <c r="A153" s="790" t="s">
        <v>18</v>
      </c>
      <c r="B153" s="791" t="s">
        <v>2456</v>
      </c>
      <c r="C153" s="791" t="s">
        <v>5112</v>
      </c>
      <c r="D153" s="792" t="s">
        <v>5452</v>
      </c>
      <c r="E153" s="793" t="n">
        <v>0.0169</v>
      </c>
      <c r="F153" s="794" t="n">
        <v>0.0169</v>
      </c>
      <c r="G153" s="795" t="s">
        <v>9906</v>
      </c>
      <c r="H153" s="795" t="s">
        <v>9907</v>
      </c>
    </row>
    <row r="154" customFormat="false" ht="39.6" hidden="false" customHeight="true" outlineLevel="0" collapsed="false">
      <c r="A154" s="790" t="s">
        <v>18</v>
      </c>
      <c r="B154" s="791" t="s">
        <v>2456</v>
      </c>
      <c r="C154" s="791" t="s">
        <v>5112</v>
      </c>
      <c r="D154" s="792" t="s">
        <v>5745</v>
      </c>
      <c r="E154" s="793" t="n">
        <v>0.0443</v>
      </c>
      <c r="F154" s="794" t="n">
        <v>0.0443</v>
      </c>
      <c r="G154" s="795" t="s">
        <v>9906</v>
      </c>
      <c r="H154" s="795" t="s">
        <v>9907</v>
      </c>
    </row>
    <row r="155" customFormat="false" ht="39.6" hidden="false" customHeight="true" outlineLevel="0" collapsed="false">
      <c r="A155" s="790" t="s">
        <v>18</v>
      </c>
      <c r="B155" s="791" t="s">
        <v>4873</v>
      </c>
      <c r="C155" s="791" t="s">
        <v>3914</v>
      </c>
      <c r="D155" s="792" t="s">
        <v>5745</v>
      </c>
      <c r="E155" s="793" t="n">
        <v>0.0802</v>
      </c>
      <c r="F155" s="794" t="n">
        <v>0.0802</v>
      </c>
      <c r="G155" s="795" t="s">
        <v>9906</v>
      </c>
      <c r="H155" s="795" t="s">
        <v>9907</v>
      </c>
    </row>
    <row r="156" customFormat="false" ht="52.95" hidden="false" customHeight="true" outlineLevel="0" collapsed="false">
      <c r="A156" s="790" t="s">
        <v>18</v>
      </c>
      <c r="B156" s="791" t="s">
        <v>4104</v>
      </c>
      <c r="C156" s="791" t="s">
        <v>3373</v>
      </c>
      <c r="D156" s="792" t="s">
        <v>5452</v>
      </c>
      <c r="E156" s="793" t="n">
        <v>0.0631</v>
      </c>
      <c r="F156" s="794" t="n">
        <v>0.0158</v>
      </c>
      <c r="G156" s="795" t="s">
        <v>9906</v>
      </c>
      <c r="H156" s="795" t="s">
        <v>9907</v>
      </c>
    </row>
    <row r="157" customFormat="false" ht="92.4" hidden="false" customHeight="true" outlineLevel="0" collapsed="false">
      <c r="A157" s="790" t="s">
        <v>18</v>
      </c>
      <c r="B157" s="791" t="s">
        <v>2010</v>
      </c>
      <c r="C157" s="791" t="s">
        <v>164</v>
      </c>
      <c r="D157" s="792" t="s">
        <v>5375</v>
      </c>
      <c r="E157" s="793" t="n">
        <v>0.0037</v>
      </c>
      <c r="F157" s="794" t="n">
        <v>0.0037</v>
      </c>
      <c r="G157" s="795" t="s">
        <v>9908</v>
      </c>
      <c r="H157" s="795" t="s">
        <v>9907</v>
      </c>
    </row>
    <row r="158" customFormat="false" ht="92.4" hidden="false" customHeight="true" outlineLevel="0" collapsed="false">
      <c r="A158" s="790" t="s">
        <v>18</v>
      </c>
      <c r="B158" s="791" t="s">
        <v>2010</v>
      </c>
      <c r="C158" s="791" t="s">
        <v>164</v>
      </c>
      <c r="D158" s="792" t="s">
        <v>5375</v>
      </c>
      <c r="E158" s="793" t="n">
        <v>0.0019</v>
      </c>
      <c r="F158" s="794" t="n">
        <v>0.0019</v>
      </c>
      <c r="G158" s="795" t="s">
        <v>9908</v>
      </c>
      <c r="H158" s="795" t="s">
        <v>9907</v>
      </c>
    </row>
    <row r="159" customFormat="false" ht="92.4" hidden="false" customHeight="true" outlineLevel="0" collapsed="false">
      <c r="A159" s="790" t="s">
        <v>18</v>
      </c>
      <c r="B159" s="791" t="s">
        <v>2010</v>
      </c>
      <c r="C159" s="791" t="s">
        <v>164</v>
      </c>
      <c r="D159" s="792" t="s">
        <v>5375</v>
      </c>
      <c r="E159" s="793" t="n">
        <v>0.0019</v>
      </c>
      <c r="F159" s="794" t="n">
        <v>0.0019</v>
      </c>
      <c r="G159" s="795" t="s">
        <v>9908</v>
      </c>
      <c r="H159" s="795" t="s">
        <v>9907</v>
      </c>
    </row>
    <row r="160" customFormat="false" ht="92.4" hidden="false" customHeight="true" outlineLevel="0" collapsed="false">
      <c r="A160" s="790" t="s">
        <v>18</v>
      </c>
      <c r="B160" s="791" t="s">
        <v>2010</v>
      </c>
      <c r="C160" s="791" t="s">
        <v>164</v>
      </c>
      <c r="D160" s="792" t="s">
        <v>5377</v>
      </c>
      <c r="E160" s="793" t="n">
        <v>0.05</v>
      </c>
      <c r="F160" s="794" t="n">
        <v>0.05</v>
      </c>
      <c r="G160" s="795" t="s">
        <v>9908</v>
      </c>
      <c r="H160" s="795" t="s">
        <v>9907</v>
      </c>
    </row>
    <row r="161" customFormat="false" ht="92.4" hidden="false" customHeight="true" outlineLevel="0" collapsed="false">
      <c r="A161" s="790" t="s">
        <v>18</v>
      </c>
      <c r="B161" s="791" t="s">
        <v>2010</v>
      </c>
      <c r="C161" s="791" t="s">
        <v>164</v>
      </c>
      <c r="D161" s="792" t="s">
        <v>5378</v>
      </c>
      <c r="E161" s="793" t="n">
        <v>0.003</v>
      </c>
      <c r="F161" s="794" t="n">
        <v>0.003</v>
      </c>
      <c r="G161" s="795" t="s">
        <v>9906</v>
      </c>
      <c r="H161" s="795" t="s">
        <v>9907</v>
      </c>
    </row>
    <row r="162" customFormat="false" ht="92.4" hidden="false" customHeight="true" outlineLevel="0" collapsed="false">
      <c r="A162" s="790" t="s">
        <v>18</v>
      </c>
      <c r="B162" s="791" t="s">
        <v>2010</v>
      </c>
      <c r="C162" s="791" t="s">
        <v>164</v>
      </c>
      <c r="D162" s="792" t="s">
        <v>5498</v>
      </c>
      <c r="E162" s="793" t="n">
        <v>0.0104</v>
      </c>
      <c r="F162" s="794" t="n">
        <v>0.0104</v>
      </c>
      <c r="G162" s="795" t="s">
        <v>9908</v>
      </c>
      <c r="H162" s="795" t="s">
        <v>9909</v>
      </c>
    </row>
    <row r="163" customFormat="false" ht="39.6" hidden="false" customHeight="true" outlineLevel="0" collapsed="false">
      <c r="A163" s="790" t="s">
        <v>18</v>
      </c>
      <c r="B163" s="791" t="s">
        <v>2630</v>
      </c>
      <c r="C163" s="791" t="s">
        <v>1371</v>
      </c>
      <c r="D163" s="792" t="s">
        <v>5452</v>
      </c>
      <c r="E163" s="793" t="n">
        <v>0.0383</v>
      </c>
      <c r="F163" s="794" t="n">
        <v>0.0383</v>
      </c>
      <c r="G163" s="795" t="s">
        <v>9906</v>
      </c>
      <c r="H163" s="795" t="s">
        <v>9907</v>
      </c>
    </row>
    <row r="164" customFormat="false" ht="39.6" hidden="false" customHeight="true" outlineLevel="0" collapsed="false">
      <c r="A164" s="790" t="s">
        <v>18</v>
      </c>
      <c r="B164" s="791" t="s">
        <v>2665</v>
      </c>
      <c r="C164" s="791" t="s">
        <v>1076</v>
      </c>
      <c r="D164" s="792" t="s">
        <v>5375</v>
      </c>
      <c r="E164" s="793" t="n">
        <v>0.0046</v>
      </c>
      <c r="F164" s="794" t="n">
        <v>0.0046</v>
      </c>
      <c r="G164" s="795" t="s">
        <v>9908</v>
      </c>
      <c r="H164" s="795" t="s">
        <v>9907</v>
      </c>
    </row>
    <row r="165" customFormat="false" ht="39.6" hidden="false" customHeight="true" outlineLevel="0" collapsed="false">
      <c r="A165" s="790" t="s">
        <v>18</v>
      </c>
      <c r="B165" s="791" t="s">
        <v>2665</v>
      </c>
      <c r="C165" s="791" t="s">
        <v>1076</v>
      </c>
      <c r="D165" s="792" t="s">
        <v>5377</v>
      </c>
      <c r="E165" s="793" t="n">
        <v>0.05</v>
      </c>
      <c r="F165" s="794" t="n">
        <v>0.05</v>
      </c>
      <c r="G165" s="795" t="s">
        <v>9908</v>
      </c>
      <c r="H165" s="795" t="s">
        <v>9907</v>
      </c>
    </row>
    <row r="166" customFormat="false" ht="39.6" hidden="false" customHeight="true" outlineLevel="0" collapsed="false">
      <c r="A166" s="790" t="s">
        <v>18</v>
      </c>
      <c r="B166" s="791" t="s">
        <v>2665</v>
      </c>
      <c r="C166" s="791" t="s">
        <v>1076</v>
      </c>
      <c r="D166" s="792" t="s">
        <v>5745</v>
      </c>
      <c r="E166" s="793" t="n">
        <v>0.058</v>
      </c>
      <c r="F166" s="794" t="n">
        <v>0.058</v>
      </c>
      <c r="G166" s="795" t="s">
        <v>9906</v>
      </c>
      <c r="H166" s="795" t="s">
        <v>9907</v>
      </c>
    </row>
    <row r="167" customFormat="false" ht="39.6" hidden="false" customHeight="true" outlineLevel="0" collapsed="false">
      <c r="A167" s="790" t="s">
        <v>18</v>
      </c>
      <c r="B167" s="791" t="s">
        <v>2000</v>
      </c>
      <c r="C167" s="791" t="s">
        <v>1273</v>
      </c>
      <c r="D167" s="792" t="s">
        <v>5452</v>
      </c>
      <c r="E167" s="793" t="n">
        <v>0.0732</v>
      </c>
      <c r="F167" s="794" t="n">
        <v>0.0732</v>
      </c>
      <c r="G167" s="795" t="s">
        <v>9906</v>
      </c>
      <c r="H167" s="795" t="s">
        <v>9907</v>
      </c>
    </row>
    <row r="168" customFormat="false" ht="52.95" hidden="false" customHeight="true" outlineLevel="0" collapsed="false">
      <c r="A168" s="790" t="s">
        <v>18</v>
      </c>
      <c r="B168" s="791" t="s">
        <v>2940</v>
      </c>
      <c r="C168" s="791" t="s">
        <v>5843</v>
      </c>
      <c r="D168" s="792" t="s">
        <v>5375</v>
      </c>
      <c r="E168" s="793" t="n">
        <v>0.011</v>
      </c>
      <c r="F168" s="794" t="n">
        <v>0.011</v>
      </c>
      <c r="G168" s="795" t="s">
        <v>9908</v>
      </c>
      <c r="H168" s="795" t="s">
        <v>9907</v>
      </c>
    </row>
    <row r="169" customFormat="false" ht="52.95" hidden="false" customHeight="true" outlineLevel="0" collapsed="false">
      <c r="A169" s="790" t="s">
        <v>18</v>
      </c>
      <c r="B169" s="791" t="s">
        <v>2940</v>
      </c>
      <c r="C169" s="791" t="s">
        <v>5843</v>
      </c>
      <c r="D169" s="792" t="s">
        <v>5377</v>
      </c>
      <c r="E169" s="793" t="n">
        <v>0.05</v>
      </c>
      <c r="F169" s="794" t="n">
        <v>0.05</v>
      </c>
      <c r="G169" s="795" t="s">
        <v>9908</v>
      </c>
      <c r="H169" s="795" t="s">
        <v>9907</v>
      </c>
    </row>
    <row r="170" customFormat="false" ht="52.95" hidden="false" customHeight="true" outlineLevel="0" collapsed="false">
      <c r="A170" s="790" t="s">
        <v>18</v>
      </c>
      <c r="B170" s="791" t="s">
        <v>2940</v>
      </c>
      <c r="C170" s="791" t="s">
        <v>5843</v>
      </c>
      <c r="D170" s="792" t="s">
        <v>5452</v>
      </c>
      <c r="E170" s="793" t="n">
        <v>0.0933</v>
      </c>
      <c r="F170" s="794" t="n">
        <v>0.0933</v>
      </c>
      <c r="G170" s="795" t="s">
        <v>9906</v>
      </c>
      <c r="H170" s="795" t="s">
        <v>9907</v>
      </c>
    </row>
    <row r="171" customFormat="false" ht="39.6" hidden="false" customHeight="true" outlineLevel="0" collapsed="false">
      <c r="A171" s="790" t="s">
        <v>18</v>
      </c>
      <c r="B171" s="791" t="s">
        <v>2940</v>
      </c>
      <c r="C171" s="791" t="s">
        <v>5845</v>
      </c>
      <c r="D171" s="792" t="s">
        <v>5805</v>
      </c>
      <c r="E171" s="793" t="n">
        <v>1.5326</v>
      </c>
      <c r="F171" s="794" t="n">
        <v>1.5326</v>
      </c>
      <c r="G171" s="795" t="s">
        <v>9906</v>
      </c>
      <c r="H171" s="795" t="s">
        <v>9907</v>
      </c>
    </row>
    <row r="172" customFormat="false" ht="52.95" hidden="false" customHeight="true" outlineLevel="0" collapsed="false">
      <c r="A172" s="790" t="s">
        <v>18</v>
      </c>
      <c r="B172" s="791" t="s">
        <v>2940</v>
      </c>
      <c r="C172" s="791" t="s">
        <v>3092</v>
      </c>
      <c r="D172" s="792" t="s">
        <v>5452</v>
      </c>
      <c r="E172" s="793" t="n">
        <v>0.1177</v>
      </c>
      <c r="F172" s="794" t="n">
        <v>0.1177</v>
      </c>
      <c r="G172" s="795" t="s">
        <v>9906</v>
      </c>
      <c r="H172" s="795" t="s">
        <v>9907</v>
      </c>
    </row>
    <row r="173" customFormat="false" ht="39.6" hidden="false" customHeight="true" outlineLevel="0" collapsed="false">
      <c r="A173" s="790" t="s">
        <v>18</v>
      </c>
      <c r="B173" s="791" t="s">
        <v>2940</v>
      </c>
      <c r="C173" s="791" t="s">
        <v>5846</v>
      </c>
      <c r="D173" s="792" t="s">
        <v>5491</v>
      </c>
      <c r="E173" s="793" t="n">
        <v>0.4736</v>
      </c>
      <c r="F173" s="794" t="n">
        <v>0.4736</v>
      </c>
      <c r="G173" s="795" t="s">
        <v>9906</v>
      </c>
      <c r="H173" s="795" t="s">
        <v>9907</v>
      </c>
    </row>
    <row r="174" customFormat="false" ht="39.6" hidden="false" customHeight="true" outlineLevel="0" collapsed="false">
      <c r="A174" s="790" t="s">
        <v>18</v>
      </c>
      <c r="B174" s="791" t="s">
        <v>2940</v>
      </c>
      <c r="C174" s="791" t="s">
        <v>5846</v>
      </c>
      <c r="D174" s="792" t="s">
        <v>5847</v>
      </c>
      <c r="E174" s="793" t="n">
        <v>0.0895</v>
      </c>
      <c r="F174" s="794" t="n">
        <v>0.0895</v>
      </c>
      <c r="G174" s="795" t="s">
        <v>9908</v>
      </c>
      <c r="H174" s="795" t="s">
        <v>9907</v>
      </c>
    </row>
    <row r="175" customFormat="false" ht="52.95" hidden="false" customHeight="true" outlineLevel="0" collapsed="false">
      <c r="A175" s="790" t="s">
        <v>18</v>
      </c>
      <c r="B175" s="791" t="s">
        <v>2940</v>
      </c>
      <c r="C175" s="791" t="s">
        <v>4540</v>
      </c>
      <c r="D175" s="792" t="s">
        <v>5375</v>
      </c>
      <c r="E175" s="793" t="n">
        <v>0.0199</v>
      </c>
      <c r="F175" s="794" t="n">
        <v>0.0199</v>
      </c>
      <c r="G175" s="795" t="s">
        <v>9908</v>
      </c>
      <c r="H175" s="795" t="s">
        <v>9907</v>
      </c>
    </row>
    <row r="176" customFormat="false" ht="52.95" hidden="false" customHeight="true" outlineLevel="0" collapsed="false">
      <c r="A176" s="790" t="s">
        <v>18</v>
      </c>
      <c r="B176" s="791" t="s">
        <v>2940</v>
      </c>
      <c r="C176" s="791" t="s">
        <v>4540</v>
      </c>
      <c r="D176" s="792" t="s">
        <v>5377</v>
      </c>
      <c r="E176" s="793" t="n">
        <v>0.05</v>
      </c>
      <c r="F176" s="794" t="n">
        <v>0.05</v>
      </c>
      <c r="G176" s="795" t="s">
        <v>9908</v>
      </c>
      <c r="H176" s="795" t="s">
        <v>9907</v>
      </c>
    </row>
    <row r="177" customFormat="false" ht="39.6" hidden="false" customHeight="true" outlineLevel="0" collapsed="false">
      <c r="A177" s="790" t="s">
        <v>18</v>
      </c>
      <c r="B177" s="791" t="s">
        <v>2940</v>
      </c>
      <c r="C177" s="791" t="s">
        <v>4540</v>
      </c>
      <c r="D177" s="792" t="s">
        <v>5491</v>
      </c>
      <c r="E177" s="793" t="n">
        <v>0.1993</v>
      </c>
      <c r="F177" s="794" t="n">
        <v>0.1993</v>
      </c>
      <c r="G177" s="795" t="s">
        <v>9906</v>
      </c>
      <c r="H177" s="795" t="s">
        <v>9907</v>
      </c>
    </row>
    <row r="178" customFormat="false" ht="39.6" hidden="false" customHeight="true" outlineLevel="0" collapsed="false">
      <c r="A178" s="790" t="s">
        <v>18</v>
      </c>
      <c r="B178" s="791" t="s">
        <v>2940</v>
      </c>
      <c r="C178" s="791" t="s">
        <v>375</v>
      </c>
      <c r="D178" s="792" t="s">
        <v>5805</v>
      </c>
      <c r="E178" s="793" t="n">
        <v>1.6913</v>
      </c>
      <c r="F178" s="794" t="n">
        <v>1.6913</v>
      </c>
      <c r="G178" s="795" t="s">
        <v>9906</v>
      </c>
      <c r="H178" s="795" t="s">
        <v>9907</v>
      </c>
    </row>
    <row r="179" customFormat="false" ht="39.6" hidden="false" customHeight="true" outlineLevel="0" collapsed="false">
      <c r="A179" s="790" t="s">
        <v>18</v>
      </c>
      <c r="B179" s="791" t="s">
        <v>2940</v>
      </c>
      <c r="C179" s="791" t="s">
        <v>5848</v>
      </c>
      <c r="D179" s="792" t="s">
        <v>5491</v>
      </c>
      <c r="E179" s="793" t="n">
        <v>0.1114</v>
      </c>
      <c r="F179" s="794" t="n">
        <v>0.1114</v>
      </c>
      <c r="G179" s="795" t="s">
        <v>9906</v>
      </c>
      <c r="H179" s="795" t="s">
        <v>9907</v>
      </c>
    </row>
    <row r="180" customFormat="false" ht="39.6" hidden="false" customHeight="true" outlineLevel="0" collapsed="false">
      <c r="A180" s="790" t="s">
        <v>18</v>
      </c>
      <c r="B180" s="791" t="s">
        <v>1824</v>
      </c>
      <c r="C180" s="791" t="s">
        <v>1135</v>
      </c>
      <c r="D180" s="792" t="s">
        <v>5375</v>
      </c>
      <c r="E180" s="793" t="n">
        <v>0.0082</v>
      </c>
      <c r="F180" s="794" t="n">
        <v>0.0082</v>
      </c>
      <c r="G180" s="795" t="s">
        <v>9908</v>
      </c>
      <c r="H180" s="795" t="s">
        <v>9907</v>
      </c>
    </row>
    <row r="181" customFormat="false" ht="39.6" hidden="false" customHeight="true" outlineLevel="0" collapsed="false">
      <c r="A181" s="790" t="s">
        <v>18</v>
      </c>
      <c r="B181" s="791" t="s">
        <v>1824</v>
      </c>
      <c r="C181" s="791" t="s">
        <v>1135</v>
      </c>
      <c r="D181" s="792" t="s">
        <v>5375</v>
      </c>
      <c r="E181" s="793" t="n">
        <v>0.0011</v>
      </c>
      <c r="F181" s="794" t="n">
        <v>0.0011</v>
      </c>
      <c r="G181" s="795" t="s">
        <v>9908</v>
      </c>
      <c r="H181" s="795" t="s">
        <v>9907</v>
      </c>
    </row>
    <row r="182" customFormat="false" ht="39.6" hidden="false" customHeight="true" outlineLevel="0" collapsed="false">
      <c r="A182" s="790" t="s">
        <v>18</v>
      </c>
      <c r="B182" s="791" t="s">
        <v>1824</v>
      </c>
      <c r="C182" s="791" t="s">
        <v>1135</v>
      </c>
      <c r="D182" s="792" t="s">
        <v>5377</v>
      </c>
      <c r="E182" s="793" t="n">
        <v>0.0489</v>
      </c>
      <c r="F182" s="794" t="n">
        <v>0.0489</v>
      </c>
      <c r="G182" s="795" t="s">
        <v>9908</v>
      </c>
      <c r="H182" s="795" t="s">
        <v>9907</v>
      </c>
    </row>
    <row r="183" customFormat="false" ht="39.6" hidden="false" customHeight="true" outlineLevel="0" collapsed="false">
      <c r="A183" s="790" t="s">
        <v>18</v>
      </c>
      <c r="B183" s="791" t="s">
        <v>1824</v>
      </c>
      <c r="C183" s="791" t="s">
        <v>1135</v>
      </c>
      <c r="D183" s="792" t="s">
        <v>5452</v>
      </c>
      <c r="E183" s="793" t="n">
        <v>0.0499</v>
      </c>
      <c r="F183" s="794" t="n">
        <v>0.0499</v>
      </c>
      <c r="G183" s="795" t="s">
        <v>9906</v>
      </c>
      <c r="H183" s="795" t="s">
        <v>9907</v>
      </c>
    </row>
    <row r="184" customFormat="false" ht="92.4" hidden="false" customHeight="true" outlineLevel="0" collapsed="false">
      <c r="A184" s="790" t="s">
        <v>18</v>
      </c>
      <c r="B184" s="791" t="s">
        <v>2184</v>
      </c>
      <c r="C184" s="791" t="s">
        <v>5850</v>
      </c>
      <c r="D184" s="792" t="s">
        <v>5375</v>
      </c>
      <c r="E184" s="793" t="n">
        <v>0.013</v>
      </c>
      <c r="F184" s="794" t="n">
        <v>0.013</v>
      </c>
      <c r="G184" s="795" t="s">
        <v>9908</v>
      </c>
      <c r="H184" s="795" t="s">
        <v>9907</v>
      </c>
    </row>
    <row r="185" customFormat="false" ht="92.4" hidden="false" customHeight="true" outlineLevel="0" collapsed="false">
      <c r="A185" s="790" t="s">
        <v>18</v>
      </c>
      <c r="B185" s="791" t="s">
        <v>2184</v>
      </c>
      <c r="C185" s="791" t="s">
        <v>5850</v>
      </c>
      <c r="D185" s="792" t="s">
        <v>5377</v>
      </c>
      <c r="E185" s="793" t="n">
        <v>0.05</v>
      </c>
      <c r="F185" s="794" t="n">
        <v>0.05</v>
      </c>
      <c r="G185" s="795" t="s">
        <v>9908</v>
      </c>
      <c r="H185" s="795" t="s">
        <v>9907</v>
      </c>
    </row>
    <row r="186" customFormat="false" ht="92.4" hidden="false" customHeight="true" outlineLevel="0" collapsed="false">
      <c r="A186" s="790" t="s">
        <v>18</v>
      </c>
      <c r="B186" s="791" t="s">
        <v>2184</v>
      </c>
      <c r="C186" s="791" t="s">
        <v>5850</v>
      </c>
      <c r="D186" s="792" t="s">
        <v>5807</v>
      </c>
      <c r="E186" s="793" t="n">
        <v>0.2721</v>
      </c>
      <c r="F186" s="794" t="n">
        <v>0.2721</v>
      </c>
      <c r="G186" s="795" t="s">
        <v>9906</v>
      </c>
      <c r="H186" s="795" t="s">
        <v>9907</v>
      </c>
    </row>
    <row r="187" customFormat="false" ht="39.6" hidden="false" customHeight="true" outlineLevel="0" collapsed="false">
      <c r="A187" s="790" t="s">
        <v>18</v>
      </c>
      <c r="B187" s="791" t="s">
        <v>3202</v>
      </c>
      <c r="C187" s="791" t="s">
        <v>5853</v>
      </c>
      <c r="D187" s="792" t="s">
        <v>5745</v>
      </c>
      <c r="E187" s="793" t="n">
        <v>0.0438</v>
      </c>
      <c r="F187" s="794" t="n">
        <v>0.0438</v>
      </c>
      <c r="G187" s="795" t="s">
        <v>9906</v>
      </c>
      <c r="H187" s="795" t="s">
        <v>9907</v>
      </c>
    </row>
    <row r="188" customFormat="false" ht="39.6" hidden="false" customHeight="true" outlineLevel="0" collapsed="false">
      <c r="A188" s="790" t="s">
        <v>18</v>
      </c>
      <c r="B188" s="791" t="s">
        <v>198</v>
      </c>
      <c r="C188" s="791" t="s">
        <v>3980</v>
      </c>
      <c r="D188" s="792" t="s">
        <v>5452</v>
      </c>
      <c r="E188" s="793" t="n">
        <v>0.059</v>
      </c>
      <c r="F188" s="794" t="n">
        <v>0.059</v>
      </c>
      <c r="G188" s="795" t="s">
        <v>9906</v>
      </c>
      <c r="H188" s="795" t="s">
        <v>9907</v>
      </c>
    </row>
    <row r="189" customFormat="false" ht="39.6" hidden="false" customHeight="true" outlineLevel="0" collapsed="false">
      <c r="A189" s="790" t="s">
        <v>18</v>
      </c>
      <c r="B189" s="791" t="s">
        <v>4912</v>
      </c>
      <c r="C189" s="791" t="s">
        <v>902</v>
      </c>
      <c r="D189" s="792" t="s">
        <v>5452</v>
      </c>
      <c r="E189" s="793" t="n">
        <v>0.1093</v>
      </c>
      <c r="F189" s="794" t="n">
        <v>0.1093</v>
      </c>
      <c r="G189" s="795" t="s">
        <v>9906</v>
      </c>
      <c r="H189" s="795" t="s">
        <v>9907</v>
      </c>
    </row>
    <row r="190" customFormat="false" ht="39.6" hidden="false" customHeight="true" outlineLevel="0" collapsed="false">
      <c r="A190" s="790" t="s">
        <v>18</v>
      </c>
      <c r="B190" s="791" t="s">
        <v>1982</v>
      </c>
      <c r="C190" s="791" t="s">
        <v>5854</v>
      </c>
      <c r="D190" s="792" t="s">
        <v>5378</v>
      </c>
      <c r="E190" s="793" t="n">
        <v>0.0913</v>
      </c>
      <c r="F190" s="794" t="n">
        <v>0.0913</v>
      </c>
      <c r="G190" s="795" t="s">
        <v>9906</v>
      </c>
      <c r="H190" s="795" t="s">
        <v>9907</v>
      </c>
    </row>
    <row r="191" customFormat="false" ht="39.6" hidden="false" customHeight="true" outlineLevel="0" collapsed="false">
      <c r="A191" s="790" t="s">
        <v>18</v>
      </c>
      <c r="B191" s="791" t="s">
        <v>790</v>
      </c>
      <c r="C191" s="791" t="s">
        <v>5860</v>
      </c>
      <c r="D191" s="792" t="s">
        <v>5375</v>
      </c>
      <c r="E191" s="793" t="n">
        <v>0.0011</v>
      </c>
      <c r="F191" s="794" t="n">
        <v>0.0011</v>
      </c>
      <c r="G191" s="795" t="s">
        <v>9908</v>
      </c>
      <c r="H191" s="795" t="s">
        <v>9907</v>
      </c>
    </row>
    <row r="192" customFormat="false" ht="39.6" hidden="false" customHeight="true" outlineLevel="0" collapsed="false">
      <c r="A192" s="790" t="s">
        <v>18</v>
      </c>
      <c r="B192" s="791" t="s">
        <v>790</v>
      </c>
      <c r="C192" s="791" t="s">
        <v>5860</v>
      </c>
      <c r="D192" s="792" t="s">
        <v>5452</v>
      </c>
      <c r="E192" s="793" t="n">
        <v>0.0905</v>
      </c>
      <c r="F192" s="794" t="n">
        <v>0.0905</v>
      </c>
      <c r="G192" s="795" t="s">
        <v>9906</v>
      </c>
      <c r="H192" s="795" t="s">
        <v>9907</v>
      </c>
    </row>
    <row r="193" customFormat="false" ht="39.6" hidden="false" customHeight="true" outlineLevel="0" collapsed="false">
      <c r="A193" s="790" t="s">
        <v>18</v>
      </c>
      <c r="B193" s="791" t="s">
        <v>755</v>
      </c>
      <c r="C193" s="791" t="s">
        <v>1121</v>
      </c>
      <c r="D193" s="792" t="s">
        <v>5452</v>
      </c>
      <c r="E193" s="793" t="n">
        <v>0.0177</v>
      </c>
      <c r="F193" s="794" t="n">
        <v>0.0177</v>
      </c>
      <c r="G193" s="795" t="s">
        <v>9906</v>
      </c>
      <c r="H193" s="795" t="s">
        <v>9907</v>
      </c>
    </row>
    <row r="194" customFormat="false" ht="39.6" hidden="false" customHeight="true" outlineLevel="0" collapsed="false">
      <c r="A194" s="790" t="s">
        <v>18</v>
      </c>
      <c r="B194" s="791" t="s">
        <v>755</v>
      </c>
      <c r="C194" s="791" t="s">
        <v>1121</v>
      </c>
      <c r="D194" s="792" t="s">
        <v>5745</v>
      </c>
      <c r="E194" s="793" t="n">
        <v>0.0685</v>
      </c>
      <c r="F194" s="794" t="n">
        <v>0.0685</v>
      </c>
      <c r="G194" s="795" t="s">
        <v>9906</v>
      </c>
      <c r="H194" s="795" t="s">
        <v>9907</v>
      </c>
    </row>
    <row r="195" customFormat="false" ht="39.6" hidden="false" customHeight="true" outlineLevel="0" collapsed="false">
      <c r="A195" s="790" t="s">
        <v>18</v>
      </c>
      <c r="B195" s="791" t="s">
        <v>4416</v>
      </c>
      <c r="C195" s="791" t="s">
        <v>2803</v>
      </c>
      <c r="D195" s="792" t="s">
        <v>5375</v>
      </c>
      <c r="E195" s="793" t="n">
        <v>0.0305</v>
      </c>
      <c r="F195" s="794" t="n">
        <v>0.0305</v>
      </c>
      <c r="G195" s="795" t="s">
        <v>9908</v>
      </c>
      <c r="H195" s="795" t="s">
        <v>9907</v>
      </c>
    </row>
    <row r="196" customFormat="false" ht="39.6" hidden="false" customHeight="true" outlineLevel="0" collapsed="false">
      <c r="A196" s="790" t="s">
        <v>18</v>
      </c>
      <c r="B196" s="791" t="s">
        <v>4416</v>
      </c>
      <c r="C196" s="791" t="s">
        <v>2803</v>
      </c>
      <c r="D196" s="792" t="s">
        <v>5375</v>
      </c>
      <c r="E196" s="793" t="n">
        <v>0.0181</v>
      </c>
      <c r="F196" s="794" t="n">
        <v>0.0181</v>
      </c>
      <c r="G196" s="795" t="s">
        <v>9908</v>
      </c>
      <c r="H196" s="795" t="s">
        <v>9907</v>
      </c>
    </row>
    <row r="197" customFormat="false" ht="39.6" hidden="false" customHeight="true" outlineLevel="0" collapsed="false">
      <c r="A197" s="790" t="s">
        <v>18</v>
      </c>
      <c r="B197" s="791" t="s">
        <v>4416</v>
      </c>
      <c r="C197" s="791" t="s">
        <v>2803</v>
      </c>
      <c r="D197" s="792" t="s">
        <v>5375</v>
      </c>
      <c r="E197" s="793" t="n">
        <v>0.0023</v>
      </c>
      <c r="F197" s="794" t="n">
        <v>0.0023</v>
      </c>
      <c r="G197" s="795" t="s">
        <v>9908</v>
      </c>
      <c r="H197" s="795" t="s">
        <v>9907</v>
      </c>
    </row>
    <row r="198" customFormat="false" ht="39.6" hidden="false" customHeight="true" outlineLevel="0" collapsed="false">
      <c r="A198" s="790" t="s">
        <v>18</v>
      </c>
      <c r="B198" s="791" t="s">
        <v>4416</v>
      </c>
      <c r="C198" s="791" t="s">
        <v>2803</v>
      </c>
      <c r="D198" s="792" t="s">
        <v>5377</v>
      </c>
      <c r="E198" s="793" t="n">
        <v>0.05</v>
      </c>
      <c r="F198" s="794" t="n">
        <v>0.05</v>
      </c>
      <c r="G198" s="795" t="s">
        <v>9908</v>
      </c>
      <c r="H198" s="795" t="s">
        <v>9907</v>
      </c>
    </row>
    <row r="199" customFormat="false" ht="39.6" hidden="false" customHeight="true" outlineLevel="0" collapsed="false">
      <c r="A199" s="790" t="s">
        <v>18</v>
      </c>
      <c r="B199" s="791" t="s">
        <v>4416</v>
      </c>
      <c r="C199" s="791" t="s">
        <v>2803</v>
      </c>
      <c r="D199" s="792" t="s">
        <v>5452</v>
      </c>
      <c r="E199" s="793" t="n">
        <v>0.0168</v>
      </c>
      <c r="F199" s="794" t="n">
        <v>0.0168</v>
      </c>
      <c r="G199" s="795" t="s">
        <v>9906</v>
      </c>
      <c r="H199" s="795" t="s">
        <v>9907</v>
      </c>
    </row>
    <row r="200" customFormat="false" ht="39.6" hidden="false" customHeight="true" outlineLevel="0" collapsed="false">
      <c r="A200" s="790" t="s">
        <v>18</v>
      </c>
      <c r="B200" s="791" t="s">
        <v>4416</v>
      </c>
      <c r="C200" s="791" t="s">
        <v>5865</v>
      </c>
      <c r="D200" s="792" t="s">
        <v>5452</v>
      </c>
      <c r="E200" s="793" t="n">
        <v>0.0126</v>
      </c>
      <c r="F200" s="794" t="n">
        <v>0.0126</v>
      </c>
      <c r="G200" s="795" t="s">
        <v>9906</v>
      </c>
      <c r="H200" s="795" t="s">
        <v>9907</v>
      </c>
    </row>
    <row r="201" customFormat="false" ht="39.6" hidden="false" customHeight="true" outlineLevel="0" collapsed="false">
      <c r="A201" s="790" t="s">
        <v>18</v>
      </c>
      <c r="B201" s="791" t="s">
        <v>4416</v>
      </c>
      <c r="C201" s="791" t="s">
        <v>3350</v>
      </c>
      <c r="D201" s="792" t="s">
        <v>5452</v>
      </c>
      <c r="E201" s="793" t="n">
        <v>0.0421</v>
      </c>
      <c r="F201" s="794" t="n">
        <v>0.0421</v>
      </c>
      <c r="G201" s="795" t="s">
        <v>9906</v>
      </c>
      <c r="H201" s="795" t="s">
        <v>9907</v>
      </c>
    </row>
    <row r="202" customFormat="false" ht="39.6" hidden="false" customHeight="true" outlineLevel="0" collapsed="false">
      <c r="A202" s="790" t="s">
        <v>18</v>
      </c>
      <c r="B202" s="791" t="s">
        <v>4416</v>
      </c>
      <c r="C202" s="791" t="s">
        <v>4663</v>
      </c>
      <c r="D202" s="792" t="s">
        <v>5452</v>
      </c>
      <c r="E202" s="793" t="n">
        <v>0.0861</v>
      </c>
      <c r="F202" s="794" t="n">
        <v>0.0861</v>
      </c>
      <c r="G202" s="795" t="s">
        <v>9906</v>
      </c>
      <c r="H202" s="795" t="s">
        <v>9907</v>
      </c>
    </row>
    <row r="203" customFormat="false" ht="39.6" hidden="false" customHeight="true" outlineLevel="0" collapsed="false">
      <c r="A203" s="790" t="s">
        <v>18</v>
      </c>
      <c r="B203" s="791" t="s">
        <v>4416</v>
      </c>
      <c r="C203" s="791" t="s">
        <v>4668</v>
      </c>
      <c r="D203" s="792" t="s">
        <v>5452</v>
      </c>
      <c r="E203" s="793" t="n">
        <v>0.0284</v>
      </c>
      <c r="F203" s="794" t="n">
        <v>0.0284</v>
      </c>
      <c r="G203" s="795" t="s">
        <v>9906</v>
      </c>
      <c r="H203" s="795" t="s">
        <v>9907</v>
      </c>
    </row>
    <row r="204" customFormat="false" ht="39.6" hidden="false" customHeight="true" outlineLevel="0" collapsed="false">
      <c r="A204" s="790" t="s">
        <v>18</v>
      </c>
      <c r="B204" s="791" t="s">
        <v>4416</v>
      </c>
      <c r="C204" s="791" t="s">
        <v>5867</v>
      </c>
      <c r="D204" s="792" t="s">
        <v>5378</v>
      </c>
      <c r="E204" s="793" t="n">
        <v>0.0885</v>
      </c>
      <c r="F204" s="794" t="n">
        <v>0.0885</v>
      </c>
      <c r="G204" s="795" t="s">
        <v>9906</v>
      </c>
      <c r="H204" s="795" t="s">
        <v>9907</v>
      </c>
    </row>
    <row r="205" customFormat="false" ht="39.6" hidden="false" customHeight="true" outlineLevel="0" collapsed="false">
      <c r="A205" s="790" t="s">
        <v>18</v>
      </c>
      <c r="B205" s="791" t="s">
        <v>4416</v>
      </c>
      <c r="C205" s="791" t="s">
        <v>2133</v>
      </c>
      <c r="D205" s="792" t="s">
        <v>5375</v>
      </c>
      <c r="E205" s="793" t="n">
        <v>0.0047</v>
      </c>
      <c r="F205" s="794" t="n">
        <v>0.0047</v>
      </c>
      <c r="G205" s="795" t="s">
        <v>9908</v>
      </c>
      <c r="H205" s="795" t="s">
        <v>9907</v>
      </c>
    </row>
    <row r="206" customFormat="false" ht="39.6" hidden="false" customHeight="true" outlineLevel="0" collapsed="false">
      <c r="A206" s="790" t="s">
        <v>18</v>
      </c>
      <c r="B206" s="791" t="s">
        <v>4416</v>
      </c>
      <c r="C206" s="791" t="s">
        <v>2133</v>
      </c>
      <c r="D206" s="792" t="s">
        <v>5377</v>
      </c>
      <c r="E206" s="793" t="n">
        <v>0.05</v>
      </c>
      <c r="F206" s="794" t="n">
        <v>0.05</v>
      </c>
      <c r="G206" s="795" t="s">
        <v>9908</v>
      </c>
      <c r="H206" s="795" t="s">
        <v>9907</v>
      </c>
    </row>
    <row r="207" customFormat="false" ht="39.6" hidden="false" customHeight="true" outlineLevel="0" collapsed="false">
      <c r="A207" s="790" t="s">
        <v>18</v>
      </c>
      <c r="B207" s="791" t="s">
        <v>4416</v>
      </c>
      <c r="C207" s="791" t="s">
        <v>2133</v>
      </c>
      <c r="D207" s="792" t="s">
        <v>5452</v>
      </c>
      <c r="E207" s="793" t="n">
        <v>0.0387</v>
      </c>
      <c r="F207" s="794" t="n">
        <v>0.0387</v>
      </c>
      <c r="G207" s="795" t="s">
        <v>9906</v>
      </c>
      <c r="H207" s="795" t="s">
        <v>9907</v>
      </c>
    </row>
    <row r="208" customFormat="false" ht="39.6" hidden="false" customHeight="true" outlineLevel="0" collapsed="false">
      <c r="A208" s="790" t="s">
        <v>18</v>
      </c>
      <c r="B208" s="791" t="s">
        <v>4416</v>
      </c>
      <c r="C208" s="791" t="s">
        <v>5868</v>
      </c>
      <c r="D208" s="792" t="s">
        <v>5371</v>
      </c>
      <c r="E208" s="793" t="n">
        <v>0.0444</v>
      </c>
      <c r="F208" s="794" t="n">
        <v>0.0444</v>
      </c>
      <c r="G208" s="795" t="s">
        <v>9906</v>
      </c>
      <c r="H208" s="795" t="s">
        <v>9907</v>
      </c>
    </row>
    <row r="209" customFormat="false" ht="39.6" hidden="false" customHeight="true" outlineLevel="0" collapsed="false">
      <c r="A209" s="790" t="s">
        <v>18</v>
      </c>
      <c r="B209" s="791" t="s">
        <v>4416</v>
      </c>
      <c r="C209" s="791" t="s">
        <v>5869</v>
      </c>
      <c r="D209" s="792" t="s">
        <v>5381</v>
      </c>
      <c r="E209" s="793" t="n">
        <v>0.0589</v>
      </c>
      <c r="F209" s="794" t="n">
        <v>0.0589</v>
      </c>
      <c r="G209" s="795" t="s">
        <v>9906</v>
      </c>
      <c r="H209" s="795" t="s">
        <v>9907</v>
      </c>
    </row>
    <row r="210" customFormat="false" ht="39.6" hidden="false" customHeight="true" outlineLevel="0" collapsed="false">
      <c r="A210" s="790" t="s">
        <v>18</v>
      </c>
      <c r="B210" s="791" t="s">
        <v>4416</v>
      </c>
      <c r="C210" s="791" t="s">
        <v>5871</v>
      </c>
      <c r="D210" s="792" t="s">
        <v>5487</v>
      </c>
      <c r="E210" s="793" t="n">
        <v>0.0851</v>
      </c>
      <c r="F210" s="794" t="n">
        <v>0.0851</v>
      </c>
      <c r="G210" s="795" t="s">
        <v>9906</v>
      </c>
      <c r="H210" s="795" t="s">
        <v>9907</v>
      </c>
    </row>
    <row r="211" customFormat="false" ht="39.6" hidden="false" customHeight="true" outlineLevel="0" collapsed="false">
      <c r="A211" s="790" t="s">
        <v>18</v>
      </c>
      <c r="B211" s="791" t="s">
        <v>4416</v>
      </c>
      <c r="C211" s="791" t="s">
        <v>3229</v>
      </c>
      <c r="D211" s="792" t="s">
        <v>5487</v>
      </c>
      <c r="E211" s="793" t="n">
        <v>0.0538</v>
      </c>
      <c r="F211" s="794" t="n">
        <v>0.0538</v>
      </c>
      <c r="G211" s="795" t="s">
        <v>9906</v>
      </c>
      <c r="H211" s="795" t="s">
        <v>9907</v>
      </c>
    </row>
    <row r="212" customFormat="false" ht="39.6" hidden="false" customHeight="true" outlineLevel="0" collapsed="false">
      <c r="A212" s="790" t="s">
        <v>18</v>
      </c>
      <c r="B212" s="791" t="s">
        <v>4416</v>
      </c>
      <c r="C212" s="791" t="s">
        <v>5879</v>
      </c>
      <c r="D212" s="792" t="s">
        <v>5375</v>
      </c>
      <c r="E212" s="793" t="n">
        <v>0.0082</v>
      </c>
      <c r="F212" s="794" t="n">
        <v>0.0082</v>
      </c>
      <c r="G212" s="795" t="s">
        <v>9908</v>
      </c>
      <c r="H212" s="795" t="s">
        <v>9907</v>
      </c>
    </row>
    <row r="213" customFormat="false" ht="39.6" hidden="false" customHeight="true" outlineLevel="0" collapsed="false">
      <c r="A213" s="790" t="s">
        <v>18</v>
      </c>
      <c r="B213" s="791" t="s">
        <v>4416</v>
      </c>
      <c r="C213" s="791" t="s">
        <v>5879</v>
      </c>
      <c r="D213" s="792" t="s">
        <v>5377</v>
      </c>
      <c r="E213" s="793" t="n">
        <v>0.05</v>
      </c>
      <c r="F213" s="794" t="n">
        <v>0.05</v>
      </c>
      <c r="G213" s="795" t="s">
        <v>9908</v>
      </c>
      <c r="H213" s="795" t="s">
        <v>9907</v>
      </c>
    </row>
    <row r="214" customFormat="false" ht="39.6" hidden="false" customHeight="true" outlineLevel="0" collapsed="false">
      <c r="A214" s="790" t="s">
        <v>18</v>
      </c>
      <c r="B214" s="791" t="s">
        <v>4416</v>
      </c>
      <c r="C214" s="791" t="s">
        <v>5879</v>
      </c>
      <c r="D214" s="792" t="s">
        <v>5807</v>
      </c>
      <c r="E214" s="793" t="n">
        <v>0.0366</v>
      </c>
      <c r="F214" s="794" t="n">
        <v>0.0366</v>
      </c>
      <c r="G214" s="795" t="s">
        <v>9906</v>
      </c>
      <c r="H214" s="795" t="s">
        <v>9907</v>
      </c>
    </row>
    <row r="215" customFormat="false" ht="39.6" hidden="false" customHeight="true" outlineLevel="0" collapsed="false">
      <c r="A215" s="790" t="s">
        <v>18</v>
      </c>
      <c r="B215" s="791" t="s">
        <v>4416</v>
      </c>
      <c r="C215" s="791" t="s">
        <v>5881</v>
      </c>
      <c r="D215" s="792" t="s">
        <v>5452</v>
      </c>
      <c r="E215" s="793" t="n">
        <v>0.2848</v>
      </c>
      <c r="F215" s="794" t="n">
        <v>0.2848</v>
      </c>
      <c r="G215" s="795" t="s">
        <v>9906</v>
      </c>
      <c r="H215" s="795" t="s">
        <v>9907</v>
      </c>
    </row>
    <row r="216" customFormat="false" ht="39.6" hidden="false" customHeight="true" outlineLevel="0" collapsed="false">
      <c r="A216" s="790" t="s">
        <v>18</v>
      </c>
      <c r="B216" s="791" t="s">
        <v>4416</v>
      </c>
      <c r="C216" s="791" t="s">
        <v>5509</v>
      </c>
      <c r="D216" s="792" t="s">
        <v>5452</v>
      </c>
      <c r="E216" s="793" t="n">
        <v>0.0569</v>
      </c>
      <c r="F216" s="796" t="n">
        <v>0.0569</v>
      </c>
      <c r="G216" s="795" t="s">
        <v>9906</v>
      </c>
      <c r="H216" s="795" t="s">
        <v>9907</v>
      </c>
    </row>
    <row r="217" customFormat="false" ht="39.6" hidden="false" customHeight="true" outlineLevel="0" collapsed="false">
      <c r="A217" s="790" t="s">
        <v>18</v>
      </c>
      <c r="B217" s="791" t="s">
        <v>4416</v>
      </c>
      <c r="C217" s="791" t="s">
        <v>5884</v>
      </c>
      <c r="D217" s="792" t="s">
        <v>5378</v>
      </c>
      <c r="E217" s="793" t="n">
        <v>0.0038</v>
      </c>
      <c r="F217" s="794" t="n">
        <v>0.0038</v>
      </c>
      <c r="G217" s="795" t="s">
        <v>9906</v>
      </c>
      <c r="H217" s="795" t="s">
        <v>9907</v>
      </c>
    </row>
    <row r="218" customFormat="false" ht="39.6" hidden="false" customHeight="true" outlineLevel="0" collapsed="false">
      <c r="A218" s="790" t="s">
        <v>18</v>
      </c>
      <c r="B218" s="791" t="s">
        <v>4416</v>
      </c>
      <c r="C218" s="791" t="s">
        <v>5885</v>
      </c>
      <c r="D218" s="792" t="s">
        <v>5378</v>
      </c>
      <c r="E218" s="793" t="n">
        <v>0.057</v>
      </c>
      <c r="F218" s="794" t="n">
        <v>0.057</v>
      </c>
      <c r="G218" s="795" t="s">
        <v>9906</v>
      </c>
      <c r="H218" s="795" t="s">
        <v>9907</v>
      </c>
    </row>
    <row r="219" customFormat="false" ht="39.6" hidden="false" customHeight="true" outlineLevel="0" collapsed="false">
      <c r="A219" s="790" t="s">
        <v>18</v>
      </c>
      <c r="B219" s="791" t="s">
        <v>4416</v>
      </c>
      <c r="C219" s="791" t="s">
        <v>5886</v>
      </c>
      <c r="D219" s="792" t="s">
        <v>5375</v>
      </c>
      <c r="E219" s="793" t="n">
        <v>0.0053</v>
      </c>
      <c r="F219" s="794" t="n">
        <v>0.0053</v>
      </c>
      <c r="G219" s="795" t="s">
        <v>9908</v>
      </c>
      <c r="H219" s="795" t="s">
        <v>9907</v>
      </c>
    </row>
    <row r="220" customFormat="false" ht="39.6" hidden="false" customHeight="true" outlineLevel="0" collapsed="false">
      <c r="A220" s="790" t="s">
        <v>18</v>
      </c>
      <c r="B220" s="791" t="s">
        <v>4416</v>
      </c>
      <c r="C220" s="791" t="s">
        <v>5886</v>
      </c>
      <c r="D220" s="792" t="s">
        <v>5371</v>
      </c>
      <c r="E220" s="793" t="n">
        <v>0.0324</v>
      </c>
      <c r="F220" s="794" t="n">
        <v>0.0324</v>
      </c>
      <c r="G220" s="795" t="s">
        <v>9906</v>
      </c>
      <c r="H220" s="795" t="s">
        <v>9907</v>
      </c>
    </row>
    <row r="221" customFormat="false" ht="39.6" hidden="false" customHeight="true" outlineLevel="0" collapsed="false">
      <c r="A221" s="790" t="s">
        <v>18</v>
      </c>
      <c r="B221" s="791" t="s">
        <v>4416</v>
      </c>
      <c r="C221" s="791" t="s">
        <v>5887</v>
      </c>
      <c r="D221" s="792" t="s">
        <v>5375</v>
      </c>
      <c r="E221" s="793" t="n">
        <v>0.0053</v>
      </c>
      <c r="F221" s="794" t="n">
        <v>0.0053</v>
      </c>
      <c r="G221" s="795" t="s">
        <v>9908</v>
      </c>
      <c r="H221" s="795" t="s">
        <v>9907</v>
      </c>
    </row>
    <row r="222" customFormat="false" ht="39.6" hidden="false" customHeight="true" outlineLevel="0" collapsed="false">
      <c r="A222" s="790" t="s">
        <v>18</v>
      </c>
      <c r="B222" s="791" t="s">
        <v>4416</v>
      </c>
      <c r="C222" s="791" t="s">
        <v>5887</v>
      </c>
      <c r="D222" s="792" t="s">
        <v>5371</v>
      </c>
      <c r="E222" s="793" t="n">
        <v>0.0314</v>
      </c>
      <c r="F222" s="794" t="n">
        <v>0.0314</v>
      </c>
      <c r="G222" s="795" t="s">
        <v>9906</v>
      </c>
      <c r="H222" s="795" t="s">
        <v>9907</v>
      </c>
    </row>
    <row r="223" customFormat="false" ht="39.6" hidden="false" customHeight="true" outlineLevel="0" collapsed="false">
      <c r="A223" s="790" t="s">
        <v>18</v>
      </c>
      <c r="B223" s="791" t="s">
        <v>4416</v>
      </c>
      <c r="C223" s="791" t="s">
        <v>5904</v>
      </c>
      <c r="D223" s="792" t="s">
        <v>5487</v>
      </c>
      <c r="E223" s="793" t="n">
        <v>0.0519</v>
      </c>
      <c r="F223" s="794" t="n">
        <v>0.0519</v>
      </c>
      <c r="G223" s="795" t="s">
        <v>9906</v>
      </c>
      <c r="H223" s="795" t="s">
        <v>9907</v>
      </c>
    </row>
    <row r="224" customFormat="false" ht="39.6" hidden="false" customHeight="true" outlineLevel="0" collapsed="false">
      <c r="A224" s="790" t="s">
        <v>18</v>
      </c>
      <c r="B224" s="791" t="s">
        <v>4416</v>
      </c>
      <c r="C224" s="791" t="s">
        <v>5905</v>
      </c>
      <c r="D224" s="792" t="s">
        <v>5371</v>
      </c>
      <c r="E224" s="793" t="n">
        <v>0.5365</v>
      </c>
      <c r="F224" s="794" t="n">
        <v>0.5365</v>
      </c>
      <c r="G224" s="795" t="s">
        <v>9906</v>
      </c>
      <c r="H224" s="795" t="s">
        <v>9907</v>
      </c>
    </row>
    <row r="225" customFormat="false" ht="39.6" hidden="false" customHeight="true" outlineLevel="0" collapsed="false">
      <c r="A225" s="790" t="s">
        <v>18</v>
      </c>
      <c r="B225" s="791" t="s">
        <v>4416</v>
      </c>
      <c r="C225" s="791" t="s">
        <v>5913</v>
      </c>
      <c r="D225" s="792" t="s">
        <v>5412</v>
      </c>
      <c r="E225" s="793" t="n">
        <v>0.1434</v>
      </c>
      <c r="F225" s="794" t="n">
        <v>0.1434</v>
      </c>
      <c r="G225" s="795" t="s">
        <v>9906</v>
      </c>
      <c r="H225" s="795" t="s">
        <v>9907</v>
      </c>
    </row>
    <row r="226" customFormat="false" ht="39.6" hidden="false" customHeight="true" outlineLevel="0" collapsed="false">
      <c r="A226" s="790" t="s">
        <v>18</v>
      </c>
      <c r="B226" s="791" t="s">
        <v>4416</v>
      </c>
      <c r="C226" s="791" t="s">
        <v>5915</v>
      </c>
      <c r="D226" s="792" t="s">
        <v>5371</v>
      </c>
      <c r="E226" s="793" t="n">
        <v>0.03</v>
      </c>
      <c r="F226" s="796" t="n">
        <v>0.03</v>
      </c>
      <c r="G226" s="795" t="s">
        <v>9906</v>
      </c>
      <c r="H226" s="795" t="s">
        <v>9907</v>
      </c>
    </row>
    <row r="227" customFormat="false" ht="39.6" hidden="false" customHeight="true" outlineLevel="0" collapsed="false">
      <c r="A227" s="790" t="s">
        <v>18</v>
      </c>
      <c r="B227" s="791" t="s">
        <v>4416</v>
      </c>
      <c r="C227" s="791" t="s">
        <v>5916</v>
      </c>
      <c r="D227" s="792" t="s">
        <v>5375</v>
      </c>
      <c r="E227" s="793" t="n">
        <v>0.0084</v>
      </c>
      <c r="F227" s="794" t="n">
        <v>0.0084</v>
      </c>
      <c r="G227" s="795" t="s">
        <v>9908</v>
      </c>
      <c r="H227" s="795" t="s">
        <v>9907</v>
      </c>
    </row>
    <row r="228" customFormat="false" ht="39.6" hidden="false" customHeight="true" outlineLevel="0" collapsed="false">
      <c r="A228" s="790" t="s">
        <v>18</v>
      </c>
      <c r="B228" s="791" t="s">
        <v>4416</v>
      </c>
      <c r="C228" s="791" t="s">
        <v>5916</v>
      </c>
      <c r="D228" s="792" t="s">
        <v>5377</v>
      </c>
      <c r="E228" s="793" t="n">
        <v>0.05</v>
      </c>
      <c r="F228" s="794" t="n">
        <v>0.05</v>
      </c>
      <c r="G228" s="795" t="s">
        <v>9908</v>
      </c>
      <c r="H228" s="795" t="s">
        <v>9907</v>
      </c>
    </row>
    <row r="229" customFormat="false" ht="39.6" hidden="false" customHeight="true" outlineLevel="0" collapsed="false">
      <c r="A229" s="790" t="s">
        <v>18</v>
      </c>
      <c r="B229" s="791" t="s">
        <v>4416</v>
      </c>
      <c r="C229" s="791" t="s">
        <v>5916</v>
      </c>
      <c r="D229" s="792" t="s">
        <v>5371</v>
      </c>
      <c r="E229" s="793" t="n">
        <v>0.0125</v>
      </c>
      <c r="F229" s="794" t="n">
        <v>0.0125</v>
      </c>
      <c r="G229" s="795" t="s">
        <v>9906</v>
      </c>
      <c r="H229" s="795" t="s">
        <v>9907</v>
      </c>
    </row>
    <row r="230" customFormat="false" ht="39.6" hidden="false" customHeight="true" outlineLevel="0" collapsed="false">
      <c r="A230" s="790" t="s">
        <v>18</v>
      </c>
      <c r="B230" s="791" t="s">
        <v>4416</v>
      </c>
      <c r="C230" s="791" t="s">
        <v>5919</v>
      </c>
      <c r="D230" s="792" t="s">
        <v>5375</v>
      </c>
      <c r="E230" s="793" t="n">
        <v>0.0087</v>
      </c>
      <c r="F230" s="794" t="n">
        <v>0.0087</v>
      </c>
      <c r="G230" s="795" t="s">
        <v>9908</v>
      </c>
      <c r="H230" s="795" t="s">
        <v>9907</v>
      </c>
    </row>
    <row r="231" customFormat="false" ht="39.6" hidden="false" customHeight="true" outlineLevel="0" collapsed="false">
      <c r="A231" s="790" t="s">
        <v>18</v>
      </c>
      <c r="B231" s="791" t="s">
        <v>4416</v>
      </c>
      <c r="C231" s="791" t="s">
        <v>5919</v>
      </c>
      <c r="D231" s="792" t="s">
        <v>5377</v>
      </c>
      <c r="E231" s="793" t="n">
        <v>0.05</v>
      </c>
      <c r="F231" s="794" t="n">
        <v>0.05</v>
      </c>
      <c r="G231" s="795" t="s">
        <v>9908</v>
      </c>
      <c r="H231" s="795" t="s">
        <v>9907</v>
      </c>
    </row>
    <row r="232" customFormat="false" ht="39.6" hidden="false" customHeight="true" outlineLevel="0" collapsed="false">
      <c r="A232" s="790" t="s">
        <v>18</v>
      </c>
      <c r="B232" s="791" t="s">
        <v>4416</v>
      </c>
      <c r="C232" s="791" t="s">
        <v>5919</v>
      </c>
      <c r="D232" s="792" t="s">
        <v>5371</v>
      </c>
      <c r="E232" s="793" t="n">
        <v>0.0602</v>
      </c>
      <c r="F232" s="794" t="n">
        <v>0.0602</v>
      </c>
      <c r="G232" s="795" t="s">
        <v>9906</v>
      </c>
      <c r="H232" s="795" t="s">
        <v>9907</v>
      </c>
    </row>
    <row r="233" customFormat="false" ht="39.6" hidden="false" customHeight="true" outlineLevel="0" collapsed="false">
      <c r="A233" s="790" t="s">
        <v>18</v>
      </c>
      <c r="B233" s="791" t="s">
        <v>4416</v>
      </c>
      <c r="C233" s="791" t="s">
        <v>5923</v>
      </c>
      <c r="D233" s="792" t="s">
        <v>5371</v>
      </c>
      <c r="E233" s="793" t="n">
        <v>0.1398</v>
      </c>
      <c r="F233" s="796" t="n">
        <v>0.1398</v>
      </c>
      <c r="G233" s="795" t="s">
        <v>9906</v>
      </c>
      <c r="H233" s="795" t="s">
        <v>9907</v>
      </c>
    </row>
    <row r="234" customFormat="false" ht="39.6" hidden="false" customHeight="true" outlineLevel="0" collapsed="false">
      <c r="A234" s="790" t="s">
        <v>18</v>
      </c>
      <c r="B234" s="791" t="s">
        <v>4416</v>
      </c>
      <c r="C234" s="791" t="s">
        <v>5924</v>
      </c>
      <c r="D234" s="792" t="s">
        <v>5381</v>
      </c>
      <c r="E234" s="793" t="n">
        <v>2.2518</v>
      </c>
      <c r="F234" s="796" t="n">
        <v>2.2518</v>
      </c>
      <c r="G234" s="795" t="s">
        <v>9906</v>
      </c>
      <c r="H234" s="795" t="s">
        <v>9907</v>
      </c>
    </row>
    <row r="235" customFormat="false" ht="26.4" hidden="false" customHeight="true" outlineLevel="0" collapsed="false">
      <c r="A235" s="790" t="s">
        <v>18</v>
      </c>
      <c r="B235" s="791" t="s">
        <v>4416</v>
      </c>
      <c r="C235" s="791" t="s">
        <v>5930</v>
      </c>
      <c r="D235" s="792" t="s">
        <v>5487</v>
      </c>
      <c r="E235" s="793" t="n">
        <v>0.0721</v>
      </c>
      <c r="F235" s="794" t="n">
        <v>0.0721</v>
      </c>
      <c r="G235" s="795" t="s">
        <v>9910</v>
      </c>
      <c r="H235" s="795" t="s">
        <v>9911</v>
      </c>
    </row>
    <row r="236" customFormat="false" ht="39.6" hidden="false" customHeight="true" outlineLevel="0" collapsed="false">
      <c r="A236" s="790" t="s">
        <v>18</v>
      </c>
      <c r="B236" s="791" t="s">
        <v>4416</v>
      </c>
      <c r="C236" s="791" t="s">
        <v>5948</v>
      </c>
      <c r="D236" s="792" t="s">
        <v>5375</v>
      </c>
      <c r="E236" s="793" t="n">
        <v>0.0141</v>
      </c>
      <c r="F236" s="794" t="n">
        <v>0.0141</v>
      </c>
      <c r="G236" s="795" t="s">
        <v>9908</v>
      </c>
      <c r="H236" s="795" t="s">
        <v>9907</v>
      </c>
    </row>
    <row r="237" customFormat="false" ht="39.6" hidden="false" customHeight="true" outlineLevel="0" collapsed="false">
      <c r="A237" s="790" t="s">
        <v>18</v>
      </c>
      <c r="B237" s="791" t="s">
        <v>4416</v>
      </c>
      <c r="C237" s="791" t="s">
        <v>5948</v>
      </c>
      <c r="D237" s="792" t="s">
        <v>5375</v>
      </c>
      <c r="E237" s="793" t="n">
        <v>0.0097</v>
      </c>
      <c r="F237" s="794" t="n">
        <v>0.0097</v>
      </c>
      <c r="G237" s="795" t="s">
        <v>9908</v>
      </c>
      <c r="H237" s="795" t="s">
        <v>9907</v>
      </c>
    </row>
    <row r="238" customFormat="false" ht="39.6" hidden="false" customHeight="true" outlineLevel="0" collapsed="false">
      <c r="A238" s="790" t="s">
        <v>18</v>
      </c>
      <c r="B238" s="791" t="s">
        <v>4416</v>
      </c>
      <c r="C238" s="791" t="s">
        <v>5948</v>
      </c>
      <c r="D238" s="792" t="s">
        <v>5375</v>
      </c>
      <c r="E238" s="793" t="n">
        <v>0.008</v>
      </c>
      <c r="F238" s="794" t="n">
        <v>0.008</v>
      </c>
      <c r="G238" s="795" t="s">
        <v>9908</v>
      </c>
      <c r="H238" s="795" t="s">
        <v>9907</v>
      </c>
    </row>
    <row r="239" customFormat="false" ht="39.6" hidden="false" customHeight="true" outlineLevel="0" collapsed="false">
      <c r="A239" s="790" t="s">
        <v>18</v>
      </c>
      <c r="B239" s="791" t="s">
        <v>4416</v>
      </c>
      <c r="C239" s="791" t="s">
        <v>5948</v>
      </c>
      <c r="D239" s="792" t="s">
        <v>5377</v>
      </c>
      <c r="E239" s="793" t="n">
        <v>0.05</v>
      </c>
      <c r="F239" s="794" t="n">
        <v>0.05</v>
      </c>
      <c r="G239" s="795" t="s">
        <v>9908</v>
      </c>
      <c r="H239" s="795" t="s">
        <v>9907</v>
      </c>
    </row>
    <row r="240" customFormat="false" ht="39.6" hidden="false" customHeight="true" outlineLevel="0" collapsed="false">
      <c r="A240" s="790" t="s">
        <v>18</v>
      </c>
      <c r="B240" s="791" t="s">
        <v>4416</v>
      </c>
      <c r="C240" s="791" t="s">
        <v>5948</v>
      </c>
      <c r="D240" s="792" t="s">
        <v>5487</v>
      </c>
      <c r="E240" s="793" t="n">
        <v>0.5057</v>
      </c>
      <c r="F240" s="794" t="n">
        <v>0.5057</v>
      </c>
      <c r="G240" s="795" t="s">
        <v>9906</v>
      </c>
      <c r="H240" s="795" t="s">
        <v>9907</v>
      </c>
    </row>
    <row r="241" customFormat="false" ht="39.6" hidden="false" customHeight="true" outlineLevel="0" collapsed="false">
      <c r="A241" s="790" t="s">
        <v>18</v>
      </c>
      <c r="B241" s="791" t="s">
        <v>4416</v>
      </c>
      <c r="C241" s="791" t="s">
        <v>5969</v>
      </c>
      <c r="D241" s="792" t="s">
        <v>5375</v>
      </c>
      <c r="E241" s="793" t="n">
        <v>0.0042</v>
      </c>
      <c r="F241" s="794" t="n">
        <v>0.0042</v>
      </c>
      <c r="G241" s="795" t="s">
        <v>9908</v>
      </c>
      <c r="H241" s="795" t="s">
        <v>9907</v>
      </c>
    </row>
    <row r="242" customFormat="false" ht="39.6" hidden="false" customHeight="true" outlineLevel="0" collapsed="false">
      <c r="A242" s="790" t="s">
        <v>18</v>
      </c>
      <c r="B242" s="791" t="s">
        <v>4416</v>
      </c>
      <c r="C242" s="791" t="s">
        <v>5969</v>
      </c>
      <c r="D242" s="792" t="s">
        <v>5377</v>
      </c>
      <c r="E242" s="793" t="n">
        <v>0.05</v>
      </c>
      <c r="F242" s="794" t="n">
        <v>0.05</v>
      </c>
      <c r="G242" s="795" t="s">
        <v>9908</v>
      </c>
      <c r="H242" s="795" t="s">
        <v>9907</v>
      </c>
    </row>
    <row r="243" customFormat="false" ht="39.6" hidden="false" customHeight="true" outlineLevel="0" collapsed="false">
      <c r="A243" s="790" t="s">
        <v>18</v>
      </c>
      <c r="B243" s="791" t="s">
        <v>4416</v>
      </c>
      <c r="C243" s="791" t="s">
        <v>5969</v>
      </c>
      <c r="D243" s="792" t="s">
        <v>5378</v>
      </c>
      <c r="E243" s="793" t="n">
        <v>0.0072</v>
      </c>
      <c r="F243" s="794" t="n">
        <v>0.0072</v>
      </c>
      <c r="G243" s="795" t="s">
        <v>9906</v>
      </c>
      <c r="H243" s="795" t="s">
        <v>9907</v>
      </c>
    </row>
    <row r="244" customFormat="false" ht="39.6" hidden="false" customHeight="true" outlineLevel="0" collapsed="false">
      <c r="A244" s="790" t="s">
        <v>18</v>
      </c>
      <c r="B244" s="791" t="s">
        <v>4416</v>
      </c>
      <c r="C244" s="791" t="s">
        <v>6019</v>
      </c>
      <c r="D244" s="792" t="s">
        <v>5375</v>
      </c>
      <c r="E244" s="793" t="n">
        <v>0.0109</v>
      </c>
      <c r="F244" s="794" t="n">
        <v>0.0109</v>
      </c>
      <c r="G244" s="795" t="s">
        <v>9908</v>
      </c>
      <c r="H244" s="795" t="s">
        <v>9907</v>
      </c>
    </row>
    <row r="245" customFormat="false" ht="39.6" hidden="false" customHeight="true" outlineLevel="0" collapsed="false">
      <c r="A245" s="790" t="s">
        <v>18</v>
      </c>
      <c r="B245" s="791" t="s">
        <v>4416</v>
      </c>
      <c r="C245" s="791" t="s">
        <v>6019</v>
      </c>
      <c r="D245" s="792" t="s">
        <v>5375</v>
      </c>
      <c r="E245" s="793" t="n">
        <v>0.0067</v>
      </c>
      <c r="F245" s="794" t="n">
        <v>0.0067</v>
      </c>
      <c r="G245" s="795" t="s">
        <v>9908</v>
      </c>
      <c r="H245" s="795" t="s">
        <v>9907</v>
      </c>
    </row>
    <row r="246" customFormat="false" ht="39.6" hidden="false" customHeight="true" outlineLevel="0" collapsed="false">
      <c r="A246" s="790" t="s">
        <v>18</v>
      </c>
      <c r="B246" s="791" t="s">
        <v>4416</v>
      </c>
      <c r="C246" s="791" t="s">
        <v>6019</v>
      </c>
      <c r="D246" s="792" t="s">
        <v>5377</v>
      </c>
      <c r="E246" s="793" t="n">
        <v>0.05</v>
      </c>
      <c r="F246" s="794" t="n">
        <v>0.05</v>
      </c>
      <c r="G246" s="795" t="s">
        <v>9908</v>
      </c>
      <c r="H246" s="795" t="s">
        <v>9907</v>
      </c>
    </row>
    <row r="247" customFormat="false" ht="39.6" hidden="false" customHeight="true" outlineLevel="0" collapsed="false">
      <c r="A247" s="790" t="s">
        <v>18</v>
      </c>
      <c r="B247" s="791" t="s">
        <v>4416</v>
      </c>
      <c r="C247" s="791" t="s">
        <v>6019</v>
      </c>
      <c r="D247" s="792" t="s">
        <v>5487</v>
      </c>
      <c r="E247" s="793" t="n">
        <v>0.3109</v>
      </c>
      <c r="F247" s="794" t="n">
        <v>0.3109</v>
      </c>
      <c r="G247" s="795" t="s">
        <v>9906</v>
      </c>
      <c r="H247" s="795" t="s">
        <v>9907</v>
      </c>
    </row>
    <row r="248" customFormat="false" ht="39.6" hidden="false" customHeight="true" outlineLevel="0" collapsed="false">
      <c r="A248" s="790" t="s">
        <v>18</v>
      </c>
      <c r="B248" s="791" t="s">
        <v>4416</v>
      </c>
      <c r="C248" s="791" t="s">
        <v>6040</v>
      </c>
      <c r="D248" s="792" t="s">
        <v>5375</v>
      </c>
      <c r="E248" s="793" t="n">
        <v>0.0077</v>
      </c>
      <c r="F248" s="794" t="n">
        <v>0.0077</v>
      </c>
      <c r="G248" s="795" t="s">
        <v>9908</v>
      </c>
      <c r="H248" s="795" t="s">
        <v>9907</v>
      </c>
    </row>
    <row r="249" customFormat="false" ht="39.6" hidden="false" customHeight="true" outlineLevel="0" collapsed="false">
      <c r="A249" s="790" t="s">
        <v>18</v>
      </c>
      <c r="B249" s="791" t="s">
        <v>4416</v>
      </c>
      <c r="C249" s="791" t="s">
        <v>6040</v>
      </c>
      <c r="D249" s="792" t="s">
        <v>5377</v>
      </c>
      <c r="E249" s="793" t="n">
        <v>0.05</v>
      </c>
      <c r="F249" s="794" t="n">
        <v>0.05</v>
      </c>
      <c r="G249" s="795" t="s">
        <v>9908</v>
      </c>
      <c r="H249" s="795" t="s">
        <v>9907</v>
      </c>
    </row>
    <row r="250" customFormat="false" ht="39.6" hidden="false" customHeight="true" outlineLevel="0" collapsed="false">
      <c r="A250" s="790" t="s">
        <v>18</v>
      </c>
      <c r="B250" s="791" t="s">
        <v>4416</v>
      </c>
      <c r="C250" s="791" t="s">
        <v>6040</v>
      </c>
      <c r="D250" s="792" t="s">
        <v>5487</v>
      </c>
      <c r="E250" s="793" t="n">
        <v>0.0174</v>
      </c>
      <c r="F250" s="794" t="n">
        <v>0.0174</v>
      </c>
      <c r="G250" s="795" t="s">
        <v>9906</v>
      </c>
      <c r="H250" s="795" t="s">
        <v>9907</v>
      </c>
    </row>
    <row r="251" customFormat="false" ht="39.6" hidden="false" customHeight="true" outlineLevel="0" collapsed="false">
      <c r="A251" s="790" t="s">
        <v>18</v>
      </c>
      <c r="B251" s="791" t="s">
        <v>4416</v>
      </c>
      <c r="C251" s="791" t="s">
        <v>6065</v>
      </c>
      <c r="D251" s="792" t="s">
        <v>5412</v>
      </c>
      <c r="E251" s="793" t="n">
        <v>0.8042</v>
      </c>
      <c r="F251" s="794" t="n">
        <v>0.8042</v>
      </c>
      <c r="G251" s="795" t="s">
        <v>9906</v>
      </c>
      <c r="H251" s="795" t="s">
        <v>9907</v>
      </c>
    </row>
    <row r="252" customFormat="false" ht="39.6" hidden="false" customHeight="true" outlineLevel="0" collapsed="false">
      <c r="A252" s="790" t="s">
        <v>18</v>
      </c>
      <c r="B252" s="791" t="s">
        <v>4416</v>
      </c>
      <c r="C252" s="791" t="s">
        <v>6066</v>
      </c>
      <c r="D252" s="792" t="s">
        <v>5412</v>
      </c>
      <c r="E252" s="793" t="n">
        <v>0.5695</v>
      </c>
      <c r="F252" s="794" t="n">
        <v>0.5695</v>
      </c>
      <c r="G252" s="795" t="s">
        <v>9906</v>
      </c>
      <c r="H252" s="795" t="s">
        <v>9907</v>
      </c>
    </row>
    <row r="253" customFormat="false" ht="39.6" hidden="false" customHeight="true" outlineLevel="0" collapsed="false">
      <c r="A253" s="790" t="s">
        <v>18</v>
      </c>
      <c r="B253" s="791" t="s">
        <v>3033</v>
      </c>
      <c r="C253" s="791" t="s">
        <v>1428</v>
      </c>
      <c r="D253" s="792" t="s">
        <v>5452</v>
      </c>
      <c r="E253" s="793" t="n">
        <v>0.0181</v>
      </c>
      <c r="F253" s="794" t="n">
        <v>0.0181</v>
      </c>
      <c r="G253" s="795" t="s">
        <v>9906</v>
      </c>
      <c r="H253" s="795" t="s">
        <v>9907</v>
      </c>
    </row>
    <row r="254" customFormat="false" ht="39.6" hidden="false" customHeight="true" outlineLevel="0" collapsed="false">
      <c r="A254" s="790" t="s">
        <v>18</v>
      </c>
      <c r="B254" s="791" t="s">
        <v>3033</v>
      </c>
      <c r="C254" s="791" t="s">
        <v>1428</v>
      </c>
      <c r="D254" s="792" t="s">
        <v>5745</v>
      </c>
      <c r="E254" s="793" t="n">
        <v>0.0451</v>
      </c>
      <c r="F254" s="794" t="n">
        <v>0.0451</v>
      </c>
      <c r="G254" s="795" t="s">
        <v>9906</v>
      </c>
      <c r="H254" s="795" t="s">
        <v>9907</v>
      </c>
    </row>
    <row r="255" customFormat="false" ht="39.6" hidden="false" customHeight="true" outlineLevel="0" collapsed="false">
      <c r="A255" s="790" t="s">
        <v>18</v>
      </c>
      <c r="B255" s="791" t="s">
        <v>3033</v>
      </c>
      <c r="C255" s="791" t="s">
        <v>1430</v>
      </c>
      <c r="D255" s="792" t="s">
        <v>5757</v>
      </c>
      <c r="E255" s="793" t="n">
        <v>0.0237</v>
      </c>
      <c r="F255" s="794" t="n">
        <v>0.0237</v>
      </c>
      <c r="G255" s="795" t="s">
        <v>9906</v>
      </c>
      <c r="H255" s="795" t="s">
        <v>9907</v>
      </c>
    </row>
    <row r="256" customFormat="false" ht="39.6" hidden="false" customHeight="true" outlineLevel="0" collapsed="false">
      <c r="A256" s="790" t="s">
        <v>18</v>
      </c>
      <c r="B256" s="791" t="s">
        <v>3206</v>
      </c>
      <c r="C256" s="791" t="s">
        <v>6070</v>
      </c>
      <c r="D256" s="792" t="s">
        <v>5745</v>
      </c>
      <c r="E256" s="793" t="n">
        <v>0.0919</v>
      </c>
      <c r="F256" s="794" t="n">
        <v>0.0919</v>
      </c>
      <c r="G256" s="795" t="s">
        <v>9906</v>
      </c>
      <c r="H256" s="795" t="s">
        <v>9907</v>
      </c>
    </row>
    <row r="257" customFormat="false" ht="39.6" hidden="false" customHeight="true" outlineLevel="0" collapsed="false">
      <c r="A257" s="790" t="s">
        <v>18</v>
      </c>
      <c r="B257" s="791" t="s">
        <v>3667</v>
      </c>
      <c r="C257" s="791" t="s">
        <v>6071</v>
      </c>
      <c r="D257" s="792" t="s">
        <v>5375</v>
      </c>
      <c r="E257" s="793" t="n">
        <v>0.0013</v>
      </c>
      <c r="F257" s="794" t="n">
        <v>0.0013</v>
      </c>
      <c r="G257" s="795" t="s">
        <v>9908</v>
      </c>
      <c r="H257" s="795" t="s">
        <v>9907</v>
      </c>
    </row>
    <row r="258" customFormat="false" ht="39.6" hidden="false" customHeight="true" outlineLevel="0" collapsed="false">
      <c r="A258" s="790" t="s">
        <v>18</v>
      </c>
      <c r="B258" s="791" t="s">
        <v>3667</v>
      </c>
      <c r="C258" s="791" t="s">
        <v>6071</v>
      </c>
      <c r="D258" s="792" t="s">
        <v>5377</v>
      </c>
      <c r="E258" s="793" t="n">
        <v>0.05</v>
      </c>
      <c r="F258" s="794" t="n">
        <v>0.05</v>
      </c>
      <c r="G258" s="795" t="s">
        <v>9908</v>
      </c>
      <c r="H258" s="795" t="s">
        <v>9907</v>
      </c>
    </row>
    <row r="259" customFormat="false" ht="39.6" hidden="false" customHeight="true" outlineLevel="0" collapsed="false">
      <c r="A259" s="790" t="s">
        <v>18</v>
      </c>
      <c r="B259" s="791" t="s">
        <v>3667</v>
      </c>
      <c r="C259" s="791" t="s">
        <v>6071</v>
      </c>
      <c r="D259" s="792" t="s">
        <v>5452</v>
      </c>
      <c r="E259" s="793" t="n">
        <v>0.1123</v>
      </c>
      <c r="F259" s="794" t="n">
        <v>0.1123</v>
      </c>
      <c r="G259" s="795" t="s">
        <v>9906</v>
      </c>
      <c r="H259" s="795" t="s">
        <v>9907</v>
      </c>
    </row>
    <row r="260" customFormat="false" ht="39.6" hidden="false" customHeight="true" outlineLevel="0" collapsed="false">
      <c r="A260" s="790" t="s">
        <v>18</v>
      </c>
      <c r="B260" s="791" t="s">
        <v>3667</v>
      </c>
      <c r="C260" s="791" t="s">
        <v>4415</v>
      </c>
      <c r="D260" s="792" t="s">
        <v>5378</v>
      </c>
      <c r="E260" s="793" t="n">
        <v>0.5785</v>
      </c>
      <c r="F260" s="794" t="n">
        <v>0.5785</v>
      </c>
      <c r="G260" s="795" t="s">
        <v>9906</v>
      </c>
      <c r="H260" s="795" t="s">
        <v>9907</v>
      </c>
    </row>
    <row r="261" customFormat="false" ht="52.95" hidden="false" customHeight="true" outlineLevel="0" collapsed="false">
      <c r="A261" s="790" t="s">
        <v>18</v>
      </c>
      <c r="B261" s="791" t="s">
        <v>543</v>
      </c>
      <c r="C261" s="791" t="s">
        <v>1175</v>
      </c>
      <c r="D261" s="792" t="s">
        <v>5375</v>
      </c>
      <c r="E261" s="793" t="n">
        <v>0.005</v>
      </c>
      <c r="F261" s="794" t="n">
        <v>0.005</v>
      </c>
      <c r="G261" s="795" t="s">
        <v>9908</v>
      </c>
      <c r="H261" s="795" t="s">
        <v>9907</v>
      </c>
    </row>
    <row r="262" customFormat="false" ht="52.95" hidden="false" customHeight="true" outlineLevel="0" collapsed="false">
      <c r="A262" s="790" t="s">
        <v>18</v>
      </c>
      <c r="B262" s="791" t="s">
        <v>543</v>
      </c>
      <c r="C262" s="791" t="s">
        <v>1175</v>
      </c>
      <c r="D262" s="792" t="s">
        <v>5377</v>
      </c>
      <c r="E262" s="793" t="n">
        <v>0.05</v>
      </c>
      <c r="F262" s="794" t="n">
        <v>0.05</v>
      </c>
      <c r="G262" s="795" t="s">
        <v>9908</v>
      </c>
      <c r="H262" s="795" t="s">
        <v>9907</v>
      </c>
    </row>
    <row r="263" customFormat="false" ht="52.95" hidden="false" customHeight="true" outlineLevel="0" collapsed="false">
      <c r="A263" s="790" t="s">
        <v>18</v>
      </c>
      <c r="B263" s="791" t="s">
        <v>543</v>
      </c>
      <c r="C263" s="791" t="s">
        <v>1175</v>
      </c>
      <c r="D263" s="792" t="s">
        <v>5757</v>
      </c>
      <c r="E263" s="793" t="n">
        <v>0.0603</v>
      </c>
      <c r="F263" s="794" t="n">
        <v>0.0603</v>
      </c>
      <c r="G263" s="795" t="s">
        <v>9906</v>
      </c>
      <c r="H263" s="795" t="s">
        <v>9907</v>
      </c>
    </row>
    <row r="264" customFormat="false" ht="39.6" hidden="false" customHeight="true" outlineLevel="0" collapsed="false">
      <c r="A264" s="790" t="s">
        <v>18</v>
      </c>
      <c r="B264" s="791" t="s">
        <v>2448</v>
      </c>
      <c r="C264" s="791" t="s">
        <v>1479</v>
      </c>
      <c r="D264" s="792" t="s">
        <v>5452</v>
      </c>
      <c r="E264" s="793" t="n">
        <v>0.0643</v>
      </c>
      <c r="F264" s="794" t="n">
        <v>0.0643</v>
      </c>
      <c r="G264" s="795" t="s">
        <v>9906</v>
      </c>
      <c r="H264" s="795" t="s">
        <v>9907</v>
      </c>
    </row>
    <row r="265" customFormat="false" ht="39.6" hidden="false" customHeight="true" outlineLevel="0" collapsed="false">
      <c r="A265" s="790" t="s">
        <v>18</v>
      </c>
      <c r="B265" s="791" t="s">
        <v>814</v>
      </c>
      <c r="C265" s="791" t="s">
        <v>1615</v>
      </c>
      <c r="D265" s="792" t="s">
        <v>5757</v>
      </c>
      <c r="E265" s="793" t="n">
        <v>0.0283</v>
      </c>
      <c r="F265" s="794" t="n">
        <v>0.0283</v>
      </c>
      <c r="G265" s="795" t="s">
        <v>9906</v>
      </c>
      <c r="H265" s="795" t="s">
        <v>9907</v>
      </c>
    </row>
    <row r="266" customFormat="false" ht="39.6" hidden="false" customHeight="true" outlineLevel="0" collapsed="false">
      <c r="A266" s="790" t="s">
        <v>18</v>
      </c>
      <c r="B266" s="791" t="s">
        <v>814</v>
      </c>
      <c r="C266" s="791" t="s">
        <v>6073</v>
      </c>
      <c r="D266" s="792" t="s">
        <v>5745</v>
      </c>
      <c r="E266" s="793" t="n">
        <v>0.0095</v>
      </c>
      <c r="F266" s="794" t="n">
        <v>0.0095</v>
      </c>
      <c r="G266" s="795" t="s">
        <v>9906</v>
      </c>
      <c r="H266" s="795" t="s">
        <v>9907</v>
      </c>
    </row>
    <row r="267" customFormat="false" ht="79.2" hidden="false" customHeight="true" outlineLevel="0" collapsed="false">
      <c r="A267" s="790" t="s">
        <v>18</v>
      </c>
      <c r="B267" s="791" t="s">
        <v>1614</v>
      </c>
      <c r="C267" s="791" t="s">
        <v>1454</v>
      </c>
      <c r="D267" s="792" t="s">
        <v>5452</v>
      </c>
      <c r="E267" s="793" t="n">
        <v>0.0276</v>
      </c>
      <c r="F267" s="794" t="n">
        <v>0.0276</v>
      </c>
      <c r="G267" s="795" t="s">
        <v>9906</v>
      </c>
      <c r="H267" s="795" t="s">
        <v>9907</v>
      </c>
    </row>
    <row r="268" customFormat="false" ht="79.2" hidden="false" customHeight="true" outlineLevel="0" collapsed="false">
      <c r="A268" s="790" t="s">
        <v>18</v>
      </c>
      <c r="B268" s="791" t="s">
        <v>1614</v>
      </c>
      <c r="C268" s="791" t="s">
        <v>1456</v>
      </c>
      <c r="D268" s="792" t="s">
        <v>5452</v>
      </c>
      <c r="E268" s="793" t="n">
        <v>0.0586</v>
      </c>
      <c r="F268" s="794" t="n">
        <v>0.0586</v>
      </c>
      <c r="G268" s="795" t="s">
        <v>9906</v>
      </c>
      <c r="H268" s="795" t="s">
        <v>9907</v>
      </c>
    </row>
    <row r="269" customFormat="false" ht="39.6" hidden="false" customHeight="true" outlineLevel="0" collapsed="false">
      <c r="A269" s="790" t="s">
        <v>18</v>
      </c>
      <c r="B269" s="791" t="s">
        <v>4642</v>
      </c>
      <c r="C269" s="791" t="s">
        <v>1473</v>
      </c>
      <c r="D269" s="792" t="s">
        <v>5745</v>
      </c>
      <c r="E269" s="793" t="n">
        <v>0.0604</v>
      </c>
      <c r="F269" s="794" t="n">
        <v>0.0604</v>
      </c>
      <c r="G269" s="795" t="s">
        <v>9906</v>
      </c>
      <c r="H269" s="795" t="s">
        <v>9907</v>
      </c>
    </row>
    <row r="270" customFormat="false" ht="39.6" hidden="false" customHeight="true" outlineLevel="0" collapsed="false">
      <c r="A270" s="790" t="s">
        <v>18</v>
      </c>
      <c r="B270" s="791" t="s">
        <v>4887</v>
      </c>
      <c r="C270" s="791" t="s">
        <v>6074</v>
      </c>
      <c r="D270" s="792" t="s">
        <v>5375</v>
      </c>
      <c r="E270" s="793" t="n">
        <v>0.0071</v>
      </c>
      <c r="F270" s="794" t="n">
        <v>0.0071</v>
      </c>
      <c r="G270" s="795" t="s">
        <v>9908</v>
      </c>
      <c r="H270" s="795" t="s">
        <v>9907</v>
      </c>
    </row>
    <row r="271" customFormat="false" ht="39.6" hidden="false" customHeight="true" outlineLevel="0" collapsed="false">
      <c r="A271" s="790" t="s">
        <v>18</v>
      </c>
      <c r="B271" s="791" t="s">
        <v>4887</v>
      </c>
      <c r="C271" s="791" t="s">
        <v>6074</v>
      </c>
      <c r="D271" s="792" t="s">
        <v>5377</v>
      </c>
      <c r="E271" s="793" t="n">
        <v>0.05</v>
      </c>
      <c r="F271" s="794" t="n">
        <v>0.05</v>
      </c>
      <c r="G271" s="795" t="s">
        <v>9908</v>
      </c>
      <c r="H271" s="795" t="s">
        <v>9907</v>
      </c>
    </row>
    <row r="272" customFormat="false" ht="39.6" hidden="false" customHeight="true" outlineLevel="0" collapsed="false">
      <c r="A272" s="790" t="s">
        <v>18</v>
      </c>
      <c r="B272" s="791" t="s">
        <v>4887</v>
      </c>
      <c r="C272" s="791" t="s">
        <v>6074</v>
      </c>
      <c r="D272" s="792" t="s">
        <v>5371</v>
      </c>
      <c r="E272" s="793" t="n">
        <v>0.0873</v>
      </c>
      <c r="F272" s="794" t="n">
        <v>0.0873</v>
      </c>
      <c r="G272" s="795" t="s">
        <v>9906</v>
      </c>
      <c r="H272" s="795" t="s">
        <v>9907</v>
      </c>
    </row>
    <row r="273" customFormat="false" ht="39.6" hidden="false" customHeight="true" outlineLevel="0" collapsed="false">
      <c r="A273" s="790" t="s">
        <v>18</v>
      </c>
      <c r="B273" s="791" t="s">
        <v>3229</v>
      </c>
      <c r="C273" s="791" t="s">
        <v>6172</v>
      </c>
      <c r="D273" s="792" t="s">
        <v>5371</v>
      </c>
      <c r="E273" s="793" t="n">
        <v>0.0011</v>
      </c>
      <c r="F273" s="794" t="n">
        <v>0.0011</v>
      </c>
      <c r="G273" s="795" t="s">
        <v>9906</v>
      </c>
      <c r="H273" s="795" t="s">
        <v>9907</v>
      </c>
    </row>
    <row r="274" customFormat="false" ht="39.6" hidden="false" customHeight="true" outlineLevel="0" collapsed="false">
      <c r="A274" s="790" t="s">
        <v>18</v>
      </c>
      <c r="B274" s="791" t="s">
        <v>3229</v>
      </c>
      <c r="C274" s="791" t="s">
        <v>6228</v>
      </c>
      <c r="D274" s="792" t="s">
        <v>5773</v>
      </c>
      <c r="E274" s="793" t="n">
        <v>0.0007</v>
      </c>
      <c r="F274" s="796" t="n">
        <v>0.0007</v>
      </c>
      <c r="G274" s="795" t="s">
        <v>9908</v>
      </c>
      <c r="H274" s="795" t="s">
        <v>9907</v>
      </c>
    </row>
    <row r="275" customFormat="false" ht="39.6" hidden="false" customHeight="true" outlineLevel="0" collapsed="false">
      <c r="A275" s="790" t="s">
        <v>18</v>
      </c>
      <c r="B275" s="791" t="s">
        <v>3229</v>
      </c>
      <c r="C275" s="791" t="s">
        <v>6228</v>
      </c>
      <c r="D275" s="792" t="s">
        <v>5371</v>
      </c>
      <c r="E275" s="793" t="n">
        <v>0.1027</v>
      </c>
      <c r="F275" s="796" t="n">
        <v>0.1027</v>
      </c>
      <c r="G275" s="795" t="s">
        <v>9906</v>
      </c>
      <c r="H275" s="795" t="s">
        <v>9907</v>
      </c>
    </row>
    <row r="276" customFormat="false" ht="26.4" hidden="false" customHeight="true" outlineLevel="0" collapsed="false">
      <c r="A276" s="790" t="s">
        <v>18</v>
      </c>
      <c r="B276" s="791" t="s">
        <v>3229</v>
      </c>
      <c r="C276" s="791" t="s">
        <v>6237</v>
      </c>
      <c r="D276" s="792" t="s">
        <v>9912</v>
      </c>
      <c r="E276" s="793" t="n">
        <v>0.0145</v>
      </c>
      <c r="F276" s="794" t="n">
        <v>0.0145</v>
      </c>
      <c r="G276" s="795" t="s">
        <v>9908</v>
      </c>
      <c r="H276" s="795" t="s">
        <v>9909</v>
      </c>
    </row>
    <row r="277" customFormat="false" ht="39.6" hidden="false" customHeight="true" outlineLevel="0" collapsed="false">
      <c r="A277" s="790" t="s">
        <v>18</v>
      </c>
      <c r="B277" s="791" t="s">
        <v>3229</v>
      </c>
      <c r="C277" s="791" t="s">
        <v>6281</v>
      </c>
      <c r="D277" s="792" t="s">
        <v>5371</v>
      </c>
      <c r="E277" s="793" t="n">
        <v>0.0779</v>
      </c>
      <c r="F277" s="794" t="n">
        <v>0.0779</v>
      </c>
      <c r="G277" s="795" t="s">
        <v>9906</v>
      </c>
      <c r="H277" s="795" t="s">
        <v>9907</v>
      </c>
    </row>
    <row r="278" customFormat="false" ht="39.6" hidden="false" customHeight="true" outlineLevel="0" collapsed="false">
      <c r="A278" s="790" t="s">
        <v>18</v>
      </c>
      <c r="B278" s="791" t="s">
        <v>3229</v>
      </c>
      <c r="C278" s="791" t="s">
        <v>6282</v>
      </c>
      <c r="D278" s="792" t="s">
        <v>5371</v>
      </c>
      <c r="E278" s="793" t="n">
        <v>0.1609</v>
      </c>
      <c r="F278" s="794" t="n">
        <v>0.1609</v>
      </c>
      <c r="G278" s="795" t="s">
        <v>9906</v>
      </c>
      <c r="H278" s="795" t="s">
        <v>9907</v>
      </c>
    </row>
    <row r="279" customFormat="false" ht="39.6" hidden="false" customHeight="true" outlineLevel="0" collapsed="false">
      <c r="A279" s="790" t="s">
        <v>18</v>
      </c>
      <c r="B279" s="791" t="s">
        <v>3229</v>
      </c>
      <c r="C279" s="791" t="s">
        <v>6283</v>
      </c>
      <c r="D279" s="792" t="s">
        <v>5378</v>
      </c>
      <c r="E279" s="793" t="n">
        <v>0.4378</v>
      </c>
      <c r="F279" s="794" t="n">
        <v>0.4378</v>
      </c>
      <c r="G279" s="795" t="s">
        <v>9906</v>
      </c>
      <c r="H279" s="795" t="s">
        <v>9907</v>
      </c>
    </row>
    <row r="280" customFormat="false" ht="39.6" hidden="false" customHeight="true" outlineLevel="0" collapsed="false">
      <c r="A280" s="790" t="s">
        <v>18</v>
      </c>
      <c r="B280" s="791" t="s">
        <v>3229</v>
      </c>
      <c r="C280" s="791" t="s">
        <v>6556</v>
      </c>
      <c r="D280" s="792" t="s">
        <v>5375</v>
      </c>
      <c r="E280" s="793" t="n">
        <v>0.0113</v>
      </c>
      <c r="F280" s="794" t="n">
        <v>0.0113</v>
      </c>
      <c r="G280" s="795" t="s">
        <v>9908</v>
      </c>
      <c r="H280" s="795" t="s">
        <v>9907</v>
      </c>
    </row>
    <row r="281" customFormat="false" ht="39.6" hidden="false" customHeight="true" outlineLevel="0" collapsed="false">
      <c r="A281" s="790" t="s">
        <v>18</v>
      </c>
      <c r="B281" s="791" t="s">
        <v>3229</v>
      </c>
      <c r="C281" s="791" t="s">
        <v>6556</v>
      </c>
      <c r="D281" s="792" t="s">
        <v>5375</v>
      </c>
      <c r="E281" s="793" t="n">
        <v>0.0096</v>
      </c>
      <c r="F281" s="794" t="n">
        <v>0.0096</v>
      </c>
      <c r="G281" s="795" t="s">
        <v>9908</v>
      </c>
      <c r="H281" s="795" t="s">
        <v>9907</v>
      </c>
    </row>
    <row r="282" customFormat="false" ht="39.6" hidden="false" customHeight="true" outlineLevel="0" collapsed="false">
      <c r="A282" s="790" t="s">
        <v>18</v>
      </c>
      <c r="B282" s="791" t="s">
        <v>3229</v>
      </c>
      <c r="C282" s="791" t="s">
        <v>6556</v>
      </c>
      <c r="D282" s="792" t="s">
        <v>5377</v>
      </c>
      <c r="E282" s="793" t="n">
        <v>0.05</v>
      </c>
      <c r="F282" s="794" t="n">
        <v>0.05</v>
      </c>
      <c r="G282" s="795" t="s">
        <v>9908</v>
      </c>
      <c r="H282" s="795" t="s">
        <v>9907</v>
      </c>
    </row>
    <row r="283" customFormat="false" ht="39.6" hidden="false" customHeight="true" outlineLevel="0" collapsed="false">
      <c r="A283" s="790" t="s">
        <v>18</v>
      </c>
      <c r="B283" s="791" t="s">
        <v>3229</v>
      </c>
      <c r="C283" s="791" t="s">
        <v>6559</v>
      </c>
      <c r="D283" s="792" t="s">
        <v>5375</v>
      </c>
      <c r="E283" s="793" t="n">
        <v>0.0108</v>
      </c>
      <c r="F283" s="794" t="n">
        <v>0.0108</v>
      </c>
      <c r="G283" s="795" t="s">
        <v>9908</v>
      </c>
      <c r="H283" s="795" t="s">
        <v>9907</v>
      </c>
    </row>
    <row r="284" customFormat="false" ht="39.6" hidden="false" customHeight="true" outlineLevel="0" collapsed="false">
      <c r="A284" s="790" t="s">
        <v>18</v>
      </c>
      <c r="B284" s="791" t="s">
        <v>3229</v>
      </c>
      <c r="C284" s="791" t="s">
        <v>6559</v>
      </c>
      <c r="D284" s="792" t="s">
        <v>5377</v>
      </c>
      <c r="E284" s="793" t="n">
        <v>0.05</v>
      </c>
      <c r="F284" s="794" t="n">
        <v>0.05</v>
      </c>
      <c r="G284" s="795" t="s">
        <v>9908</v>
      </c>
      <c r="H284" s="795" t="s">
        <v>9907</v>
      </c>
    </row>
    <row r="285" customFormat="false" ht="39.6" hidden="false" customHeight="true" outlineLevel="0" collapsed="false">
      <c r="A285" s="790" t="s">
        <v>18</v>
      </c>
      <c r="B285" s="791" t="s">
        <v>946</v>
      </c>
      <c r="C285" s="791" t="s">
        <v>6581</v>
      </c>
      <c r="D285" s="792" t="s">
        <v>5757</v>
      </c>
      <c r="E285" s="793" t="n">
        <v>0.0366</v>
      </c>
      <c r="F285" s="794" t="n">
        <v>0.0366</v>
      </c>
      <c r="G285" s="795" t="s">
        <v>9906</v>
      </c>
      <c r="H285" s="795" t="s">
        <v>9907</v>
      </c>
    </row>
    <row r="286" customFormat="false" ht="39.6" hidden="false" customHeight="true" outlineLevel="0" collapsed="false">
      <c r="A286" s="790" t="s">
        <v>18</v>
      </c>
      <c r="B286" s="791" t="s">
        <v>464</v>
      </c>
      <c r="C286" s="791" t="s">
        <v>6582</v>
      </c>
      <c r="D286" s="792" t="s">
        <v>5745</v>
      </c>
      <c r="E286" s="793" t="n">
        <v>0.0178</v>
      </c>
      <c r="F286" s="794" t="n">
        <v>0.0178</v>
      </c>
      <c r="G286" s="795" t="s">
        <v>9906</v>
      </c>
      <c r="H286" s="795" t="s">
        <v>9907</v>
      </c>
    </row>
    <row r="287" customFormat="false" ht="39.6" hidden="false" customHeight="true" outlineLevel="0" collapsed="false">
      <c r="A287" s="790" t="s">
        <v>18</v>
      </c>
      <c r="B287" s="791" t="s">
        <v>741</v>
      </c>
      <c r="C287" s="791" t="s">
        <v>1063</v>
      </c>
      <c r="D287" s="792" t="s">
        <v>5745</v>
      </c>
      <c r="E287" s="793" t="n">
        <v>0.0255</v>
      </c>
      <c r="F287" s="794" t="n">
        <v>0.0255</v>
      </c>
      <c r="G287" s="795" t="s">
        <v>9906</v>
      </c>
      <c r="H287" s="795" t="s">
        <v>9907</v>
      </c>
    </row>
    <row r="288" customFormat="false" ht="39.6" hidden="false" customHeight="true" outlineLevel="0" collapsed="false">
      <c r="A288" s="790" t="s">
        <v>18</v>
      </c>
      <c r="B288" s="791" t="s">
        <v>741</v>
      </c>
      <c r="C288" s="791" t="s">
        <v>731</v>
      </c>
      <c r="D288" s="792" t="s">
        <v>5757</v>
      </c>
      <c r="E288" s="793" t="n">
        <v>0.0715</v>
      </c>
      <c r="F288" s="794" t="n">
        <v>0.0715</v>
      </c>
      <c r="G288" s="795" t="s">
        <v>9906</v>
      </c>
      <c r="H288" s="795" t="s">
        <v>9907</v>
      </c>
    </row>
    <row r="289" customFormat="false" ht="39.6" hidden="false" customHeight="true" outlineLevel="0" collapsed="false">
      <c r="A289" s="790" t="s">
        <v>18</v>
      </c>
      <c r="B289" s="791" t="s">
        <v>5223</v>
      </c>
      <c r="C289" s="791" t="s">
        <v>1017</v>
      </c>
      <c r="D289" s="792" t="s">
        <v>5757</v>
      </c>
      <c r="E289" s="793" t="n">
        <v>0.0671</v>
      </c>
      <c r="F289" s="794" t="n">
        <v>0.0671</v>
      </c>
      <c r="G289" s="795" t="s">
        <v>9906</v>
      </c>
      <c r="H289" s="795" t="s">
        <v>9907</v>
      </c>
    </row>
    <row r="290" customFormat="false" ht="66" hidden="false" customHeight="true" outlineLevel="0" collapsed="false">
      <c r="A290" s="790" t="s">
        <v>18</v>
      </c>
      <c r="B290" s="791" t="s">
        <v>2167</v>
      </c>
      <c r="C290" s="791" t="s">
        <v>6583</v>
      </c>
      <c r="D290" s="792" t="s">
        <v>5452</v>
      </c>
      <c r="E290" s="793" t="n">
        <v>0.0216</v>
      </c>
      <c r="F290" s="794" t="n">
        <v>0.0216</v>
      </c>
      <c r="G290" s="795" t="s">
        <v>9906</v>
      </c>
      <c r="H290" s="795" t="s">
        <v>9913</v>
      </c>
    </row>
    <row r="291" customFormat="false" ht="66" hidden="false" customHeight="true" outlineLevel="0" collapsed="false">
      <c r="A291" s="790" t="s">
        <v>18</v>
      </c>
      <c r="B291" s="791" t="s">
        <v>2167</v>
      </c>
      <c r="C291" s="791" t="s">
        <v>6584</v>
      </c>
      <c r="D291" s="792" t="s">
        <v>5452</v>
      </c>
      <c r="E291" s="793" t="n">
        <v>0.1712</v>
      </c>
      <c r="F291" s="794" t="n">
        <v>0.1712</v>
      </c>
      <c r="G291" s="795" t="s">
        <v>9906</v>
      </c>
      <c r="H291" s="795" t="s">
        <v>9913</v>
      </c>
    </row>
    <row r="292" customFormat="false" ht="66" hidden="false" customHeight="true" outlineLevel="0" collapsed="false">
      <c r="A292" s="790" t="s">
        <v>18</v>
      </c>
      <c r="B292" s="791" t="s">
        <v>2167</v>
      </c>
      <c r="C292" s="791" t="s">
        <v>6585</v>
      </c>
      <c r="D292" s="792" t="s">
        <v>5378</v>
      </c>
      <c r="E292" s="793" t="n">
        <v>0.0494</v>
      </c>
      <c r="F292" s="794" t="n">
        <v>0.0494</v>
      </c>
      <c r="G292" s="795" t="s">
        <v>9906</v>
      </c>
      <c r="H292" s="795" t="s">
        <v>9913</v>
      </c>
    </row>
    <row r="293" customFormat="false" ht="66" hidden="false" customHeight="true" outlineLevel="0" collapsed="false">
      <c r="A293" s="790" t="s">
        <v>18</v>
      </c>
      <c r="B293" s="791" t="s">
        <v>2167</v>
      </c>
      <c r="C293" s="791" t="s">
        <v>6586</v>
      </c>
      <c r="D293" s="792" t="s">
        <v>5389</v>
      </c>
      <c r="E293" s="793" t="n">
        <v>0.0445</v>
      </c>
      <c r="F293" s="794" t="n">
        <v>0.0445</v>
      </c>
      <c r="G293" s="795" t="s">
        <v>9906</v>
      </c>
      <c r="H293" s="795" t="s">
        <v>9913</v>
      </c>
    </row>
    <row r="294" customFormat="false" ht="39.6" hidden="false" customHeight="true" outlineLevel="0" collapsed="false">
      <c r="A294" s="790" t="s">
        <v>18</v>
      </c>
      <c r="B294" s="791" t="s">
        <v>2167</v>
      </c>
      <c r="C294" s="791" t="s">
        <v>6587</v>
      </c>
      <c r="D294" s="792" t="s">
        <v>5437</v>
      </c>
      <c r="E294" s="793" t="n">
        <v>4.3979</v>
      </c>
      <c r="F294" s="794" t="n">
        <v>4.3979</v>
      </c>
      <c r="G294" s="795" t="s">
        <v>9906</v>
      </c>
      <c r="H294" s="795" t="s">
        <v>9907</v>
      </c>
    </row>
    <row r="295" customFormat="false" ht="39.6" hidden="false" customHeight="true" outlineLevel="0" collapsed="false">
      <c r="A295" s="790" t="s">
        <v>18</v>
      </c>
      <c r="B295" s="791" t="s">
        <v>2167</v>
      </c>
      <c r="C295" s="791" t="s">
        <v>6588</v>
      </c>
      <c r="D295" s="792" t="s">
        <v>5805</v>
      </c>
      <c r="E295" s="793" t="n">
        <v>0.065</v>
      </c>
      <c r="F295" s="794" t="n">
        <v>0.065</v>
      </c>
      <c r="G295" s="795" t="s">
        <v>9906</v>
      </c>
      <c r="H295" s="795" t="s">
        <v>9907</v>
      </c>
    </row>
    <row r="296" customFormat="false" ht="52.95" hidden="false" customHeight="true" outlineLevel="0" collapsed="false">
      <c r="A296" s="790" t="s">
        <v>18</v>
      </c>
      <c r="B296" s="791" t="s">
        <v>2489</v>
      </c>
      <c r="C296" s="791" t="s">
        <v>5253</v>
      </c>
      <c r="D296" s="792" t="s">
        <v>5378</v>
      </c>
      <c r="E296" s="793" t="n">
        <v>0.0497</v>
      </c>
      <c r="F296" s="794" t="n">
        <v>0.0497</v>
      </c>
      <c r="G296" s="795" t="s">
        <v>9906</v>
      </c>
      <c r="H296" s="795" t="s">
        <v>9907</v>
      </c>
    </row>
    <row r="297" customFormat="false" ht="39.6" hidden="false" customHeight="true" outlineLevel="0" collapsed="false">
      <c r="A297" s="790" t="s">
        <v>18</v>
      </c>
      <c r="B297" s="791" t="s">
        <v>3079</v>
      </c>
      <c r="C297" s="791" t="s">
        <v>6589</v>
      </c>
      <c r="D297" s="792" t="s">
        <v>5452</v>
      </c>
      <c r="E297" s="793" t="n">
        <v>0.0536</v>
      </c>
      <c r="F297" s="794" t="n">
        <v>0.0536</v>
      </c>
      <c r="G297" s="795" t="s">
        <v>9906</v>
      </c>
      <c r="H297" s="795" t="s">
        <v>9907</v>
      </c>
    </row>
    <row r="298" customFormat="false" ht="39.6" hidden="false" customHeight="true" outlineLevel="0" collapsed="false">
      <c r="A298" s="790" t="s">
        <v>18</v>
      </c>
      <c r="B298" s="791" t="s">
        <v>1041</v>
      </c>
      <c r="C298" s="791" t="s">
        <v>6590</v>
      </c>
      <c r="D298" s="792" t="s">
        <v>5375</v>
      </c>
      <c r="E298" s="793" t="n">
        <v>0.0091</v>
      </c>
      <c r="F298" s="794" t="n">
        <v>0.0091</v>
      </c>
      <c r="G298" s="795" t="s">
        <v>9908</v>
      </c>
      <c r="H298" s="795" t="s">
        <v>9907</v>
      </c>
    </row>
    <row r="299" customFormat="false" ht="39.6" hidden="false" customHeight="true" outlineLevel="0" collapsed="false">
      <c r="A299" s="790" t="s">
        <v>18</v>
      </c>
      <c r="B299" s="791" t="s">
        <v>1041</v>
      </c>
      <c r="C299" s="791" t="s">
        <v>6590</v>
      </c>
      <c r="D299" s="792" t="s">
        <v>5377</v>
      </c>
      <c r="E299" s="793" t="n">
        <v>0.05</v>
      </c>
      <c r="F299" s="794" t="n">
        <v>0.05</v>
      </c>
      <c r="G299" s="795" t="s">
        <v>9908</v>
      </c>
      <c r="H299" s="795" t="s">
        <v>9907</v>
      </c>
    </row>
    <row r="300" customFormat="false" ht="39.6" hidden="false" customHeight="true" outlineLevel="0" collapsed="false">
      <c r="A300" s="790" t="s">
        <v>18</v>
      </c>
      <c r="B300" s="791" t="s">
        <v>1041</v>
      </c>
      <c r="C300" s="791" t="s">
        <v>6590</v>
      </c>
      <c r="D300" s="792" t="s">
        <v>5371</v>
      </c>
      <c r="E300" s="793" t="n">
        <v>0.0237</v>
      </c>
      <c r="F300" s="794" t="n">
        <v>0.0237</v>
      </c>
      <c r="G300" s="795" t="s">
        <v>9906</v>
      </c>
      <c r="H300" s="795" t="s">
        <v>9907</v>
      </c>
    </row>
    <row r="301" customFormat="false" ht="52.95" hidden="false" customHeight="true" outlineLevel="0" collapsed="false">
      <c r="A301" s="790" t="s">
        <v>18</v>
      </c>
      <c r="B301" s="791" t="s">
        <v>4585</v>
      </c>
      <c r="C301" s="791" t="s">
        <v>1686</v>
      </c>
      <c r="D301" s="792" t="s">
        <v>5757</v>
      </c>
      <c r="E301" s="793" t="n">
        <v>0.0631</v>
      </c>
      <c r="F301" s="794" t="n">
        <v>0.021</v>
      </c>
      <c r="G301" s="795" t="s">
        <v>9906</v>
      </c>
      <c r="H301" s="795" t="s">
        <v>9907</v>
      </c>
    </row>
    <row r="302" customFormat="false" ht="52.95" hidden="false" customHeight="true" outlineLevel="0" collapsed="false">
      <c r="A302" s="790" t="s">
        <v>18</v>
      </c>
      <c r="B302" s="791" t="s">
        <v>4585</v>
      </c>
      <c r="C302" s="791" t="s">
        <v>1690</v>
      </c>
      <c r="D302" s="792" t="s">
        <v>5745</v>
      </c>
      <c r="E302" s="793" t="n">
        <v>0.0421</v>
      </c>
      <c r="F302" s="794" t="n">
        <v>0.014</v>
      </c>
      <c r="G302" s="795" t="s">
        <v>9906</v>
      </c>
      <c r="H302" s="795" t="s">
        <v>9907</v>
      </c>
    </row>
    <row r="303" customFormat="false" ht="39.6" hidden="false" customHeight="true" outlineLevel="0" collapsed="false">
      <c r="A303" s="790" t="s">
        <v>18</v>
      </c>
      <c r="B303" s="791" t="s">
        <v>4021</v>
      </c>
      <c r="C303" s="791" t="s">
        <v>668</v>
      </c>
      <c r="D303" s="792" t="s">
        <v>5745</v>
      </c>
      <c r="E303" s="793" t="n">
        <v>0.0957</v>
      </c>
      <c r="F303" s="794" t="n">
        <v>0.0957</v>
      </c>
      <c r="G303" s="795" t="s">
        <v>9906</v>
      </c>
      <c r="H303" s="795" t="s">
        <v>9907</v>
      </c>
    </row>
    <row r="304" customFormat="false" ht="39.6" hidden="false" customHeight="true" outlineLevel="0" collapsed="false">
      <c r="A304" s="790" t="s">
        <v>18</v>
      </c>
      <c r="B304" s="791" t="s">
        <v>4616</v>
      </c>
      <c r="C304" s="791" t="s">
        <v>1351</v>
      </c>
      <c r="D304" s="792" t="s">
        <v>5378</v>
      </c>
      <c r="E304" s="793" t="n">
        <v>0.164</v>
      </c>
      <c r="F304" s="794" t="n">
        <v>0.164</v>
      </c>
      <c r="G304" s="795" t="s">
        <v>9906</v>
      </c>
      <c r="H304" s="795" t="s">
        <v>9907</v>
      </c>
    </row>
    <row r="305" customFormat="false" ht="39.6" hidden="false" customHeight="true" outlineLevel="0" collapsed="false">
      <c r="A305" s="790" t="s">
        <v>18</v>
      </c>
      <c r="B305" s="791" t="s">
        <v>346</v>
      </c>
      <c r="C305" s="791" t="s">
        <v>2463</v>
      </c>
      <c r="D305" s="792" t="s">
        <v>5375</v>
      </c>
      <c r="E305" s="793" t="n">
        <v>0.038</v>
      </c>
      <c r="F305" s="794" t="n">
        <v>0.038</v>
      </c>
      <c r="G305" s="795" t="s">
        <v>9908</v>
      </c>
      <c r="H305" s="795" t="s">
        <v>9907</v>
      </c>
    </row>
    <row r="306" customFormat="false" ht="39.6" hidden="false" customHeight="true" outlineLevel="0" collapsed="false">
      <c r="A306" s="790" t="s">
        <v>18</v>
      </c>
      <c r="B306" s="791" t="s">
        <v>346</v>
      </c>
      <c r="C306" s="791" t="s">
        <v>2463</v>
      </c>
      <c r="D306" s="792" t="s">
        <v>5375</v>
      </c>
      <c r="E306" s="793" t="n">
        <v>0.0065</v>
      </c>
      <c r="F306" s="794" t="n">
        <v>0.0065</v>
      </c>
      <c r="G306" s="795" t="s">
        <v>9908</v>
      </c>
      <c r="H306" s="795" t="s">
        <v>9907</v>
      </c>
    </row>
    <row r="307" customFormat="false" ht="39.6" hidden="false" customHeight="true" outlineLevel="0" collapsed="false">
      <c r="A307" s="790" t="s">
        <v>18</v>
      </c>
      <c r="B307" s="791" t="s">
        <v>346</v>
      </c>
      <c r="C307" s="791" t="s">
        <v>2463</v>
      </c>
      <c r="D307" s="792" t="s">
        <v>5375</v>
      </c>
      <c r="E307" s="793" t="n">
        <v>0.0013</v>
      </c>
      <c r="F307" s="794" t="n">
        <v>0.0013</v>
      </c>
      <c r="G307" s="795" t="s">
        <v>9908</v>
      </c>
      <c r="H307" s="795" t="s">
        <v>9907</v>
      </c>
    </row>
    <row r="308" customFormat="false" ht="39.6" hidden="false" customHeight="true" outlineLevel="0" collapsed="false">
      <c r="A308" s="790" t="s">
        <v>18</v>
      </c>
      <c r="B308" s="791" t="s">
        <v>346</v>
      </c>
      <c r="C308" s="791" t="s">
        <v>2463</v>
      </c>
      <c r="D308" s="792" t="s">
        <v>5377</v>
      </c>
      <c r="E308" s="793" t="n">
        <v>0.05</v>
      </c>
      <c r="F308" s="794" t="n">
        <v>0.05</v>
      </c>
      <c r="G308" s="795" t="s">
        <v>9908</v>
      </c>
      <c r="H308" s="795" t="s">
        <v>9907</v>
      </c>
    </row>
    <row r="309" customFormat="false" ht="39.6" hidden="false" customHeight="true" outlineLevel="0" collapsed="false">
      <c r="A309" s="790" t="s">
        <v>18</v>
      </c>
      <c r="B309" s="791" t="s">
        <v>346</v>
      </c>
      <c r="C309" s="791" t="s">
        <v>2463</v>
      </c>
      <c r="D309" s="792" t="s">
        <v>5452</v>
      </c>
      <c r="E309" s="793" t="n">
        <v>0.006</v>
      </c>
      <c r="F309" s="794" t="n">
        <v>0.006</v>
      </c>
      <c r="G309" s="795" t="s">
        <v>9906</v>
      </c>
      <c r="H309" s="795" t="s">
        <v>9907</v>
      </c>
    </row>
    <row r="310" customFormat="false" ht="39.6" hidden="false" customHeight="true" outlineLevel="0" collapsed="false">
      <c r="A310" s="790" t="s">
        <v>18</v>
      </c>
      <c r="B310" s="791" t="s">
        <v>5150</v>
      </c>
      <c r="C310" s="791" t="s">
        <v>672</v>
      </c>
      <c r="D310" s="792" t="s">
        <v>5452</v>
      </c>
      <c r="E310" s="793" t="n">
        <v>0.0181</v>
      </c>
      <c r="F310" s="794" t="n">
        <v>0.0181</v>
      </c>
      <c r="G310" s="795" t="s">
        <v>9906</v>
      </c>
      <c r="H310" s="795" t="s">
        <v>9907</v>
      </c>
    </row>
    <row r="311" customFormat="false" ht="39.6" hidden="false" customHeight="true" outlineLevel="0" collapsed="false">
      <c r="A311" s="790" t="s">
        <v>18</v>
      </c>
      <c r="B311" s="791" t="s">
        <v>5150</v>
      </c>
      <c r="C311" s="791" t="s">
        <v>672</v>
      </c>
      <c r="D311" s="792" t="s">
        <v>5751</v>
      </c>
      <c r="E311" s="793" t="n">
        <v>0.0611</v>
      </c>
      <c r="F311" s="794" t="n">
        <v>0.0611</v>
      </c>
      <c r="G311" s="795" t="s">
        <v>9906</v>
      </c>
      <c r="H311" s="795" t="s">
        <v>9907</v>
      </c>
    </row>
    <row r="312" customFormat="false" ht="39.6" hidden="false" customHeight="true" outlineLevel="0" collapsed="false">
      <c r="A312" s="790" t="s">
        <v>18</v>
      </c>
      <c r="B312" s="791" t="s">
        <v>3893</v>
      </c>
      <c r="C312" s="791" t="s">
        <v>3864</v>
      </c>
      <c r="D312" s="792" t="s">
        <v>5378</v>
      </c>
      <c r="E312" s="793" t="n">
        <v>0.57</v>
      </c>
      <c r="F312" s="794" t="n">
        <v>0.285</v>
      </c>
      <c r="G312" s="795" t="s">
        <v>9914</v>
      </c>
      <c r="H312" s="795" t="s">
        <v>9915</v>
      </c>
    </row>
    <row r="313" customFormat="false" ht="39.6" hidden="false" customHeight="true" outlineLevel="0" collapsed="false">
      <c r="A313" s="790" t="s">
        <v>18</v>
      </c>
      <c r="B313" s="791" t="s">
        <v>4514</v>
      </c>
      <c r="C313" s="791" t="s">
        <v>1295</v>
      </c>
      <c r="D313" s="792" t="s">
        <v>5452</v>
      </c>
      <c r="E313" s="793" t="n">
        <v>0.0212</v>
      </c>
      <c r="F313" s="794" t="n">
        <v>0.0212</v>
      </c>
      <c r="G313" s="795" t="s">
        <v>9906</v>
      </c>
      <c r="H313" s="795" t="s">
        <v>9907</v>
      </c>
    </row>
    <row r="314" customFormat="false" ht="39.6" hidden="false" customHeight="true" outlineLevel="0" collapsed="false">
      <c r="A314" s="790" t="s">
        <v>18</v>
      </c>
      <c r="B314" s="791" t="s">
        <v>4514</v>
      </c>
      <c r="C314" s="791" t="s">
        <v>1295</v>
      </c>
      <c r="D314" s="792" t="s">
        <v>5745</v>
      </c>
      <c r="E314" s="793" t="n">
        <v>0.0719</v>
      </c>
      <c r="F314" s="794" t="n">
        <v>0.0719</v>
      </c>
      <c r="G314" s="795" t="s">
        <v>9906</v>
      </c>
      <c r="H314" s="795" t="s">
        <v>9907</v>
      </c>
    </row>
    <row r="315" customFormat="false" ht="39.6" hidden="false" customHeight="true" outlineLevel="0" collapsed="false">
      <c r="A315" s="790" t="s">
        <v>18</v>
      </c>
      <c r="B315" s="791" t="s">
        <v>2100</v>
      </c>
      <c r="C315" s="791" t="s">
        <v>1527</v>
      </c>
      <c r="D315" s="792" t="s">
        <v>5452</v>
      </c>
      <c r="E315" s="793" t="n">
        <v>0.0269</v>
      </c>
      <c r="F315" s="794" t="n">
        <v>0.0269</v>
      </c>
      <c r="G315" s="795" t="s">
        <v>9906</v>
      </c>
      <c r="H315" s="795" t="s">
        <v>9907</v>
      </c>
    </row>
    <row r="316" customFormat="false" ht="39.6" hidden="false" customHeight="true" outlineLevel="0" collapsed="false">
      <c r="A316" s="790" t="s">
        <v>18</v>
      </c>
      <c r="B316" s="791" t="s">
        <v>2100</v>
      </c>
      <c r="C316" s="791" t="s">
        <v>3714</v>
      </c>
      <c r="D316" s="792" t="s">
        <v>5745</v>
      </c>
      <c r="E316" s="793" t="n">
        <v>0.0559</v>
      </c>
      <c r="F316" s="794" t="n">
        <v>0.0559</v>
      </c>
      <c r="G316" s="795" t="s">
        <v>9906</v>
      </c>
      <c r="H316" s="795" t="s">
        <v>9907</v>
      </c>
    </row>
    <row r="317" customFormat="false" ht="39.6" hidden="false" customHeight="true" outlineLevel="0" collapsed="false">
      <c r="A317" s="790" t="s">
        <v>18</v>
      </c>
      <c r="B317" s="791" t="s">
        <v>2100</v>
      </c>
      <c r="C317" s="791" t="s">
        <v>6594</v>
      </c>
      <c r="D317" s="792" t="s">
        <v>5378</v>
      </c>
      <c r="E317" s="793" t="n">
        <v>0.5936</v>
      </c>
      <c r="F317" s="794" t="n">
        <v>0.5936</v>
      </c>
      <c r="G317" s="795" t="s">
        <v>9906</v>
      </c>
      <c r="H317" s="795" t="s">
        <v>9907</v>
      </c>
    </row>
    <row r="318" customFormat="false" ht="39.6" hidden="false" customHeight="true" outlineLevel="0" collapsed="false">
      <c r="A318" s="790" t="s">
        <v>18</v>
      </c>
      <c r="B318" s="791" t="s">
        <v>4620</v>
      </c>
      <c r="C318" s="791" t="s">
        <v>6595</v>
      </c>
      <c r="D318" s="792" t="s">
        <v>5452</v>
      </c>
      <c r="E318" s="793" t="n">
        <v>0.0143</v>
      </c>
      <c r="F318" s="794" t="n">
        <v>0.0143</v>
      </c>
      <c r="G318" s="795" t="s">
        <v>9906</v>
      </c>
      <c r="H318" s="795" t="s">
        <v>9907</v>
      </c>
    </row>
    <row r="319" customFormat="false" ht="39.6" hidden="false" customHeight="true" outlineLevel="0" collapsed="false">
      <c r="A319" s="790" t="s">
        <v>18</v>
      </c>
      <c r="B319" s="791" t="s">
        <v>4620</v>
      </c>
      <c r="C319" s="791" t="s">
        <v>6595</v>
      </c>
      <c r="D319" s="792" t="s">
        <v>5745</v>
      </c>
      <c r="E319" s="793" t="n">
        <v>0.0317</v>
      </c>
      <c r="F319" s="794" t="n">
        <v>0.0317</v>
      </c>
      <c r="G319" s="795" t="s">
        <v>9906</v>
      </c>
      <c r="H319" s="795" t="s">
        <v>9907</v>
      </c>
    </row>
    <row r="320" customFormat="false" ht="66" hidden="false" customHeight="true" outlineLevel="0" collapsed="false">
      <c r="A320" s="790" t="s">
        <v>18</v>
      </c>
      <c r="B320" s="791" t="s">
        <v>1466</v>
      </c>
      <c r="C320" s="791" t="s">
        <v>1214</v>
      </c>
      <c r="D320" s="792" t="s">
        <v>5452</v>
      </c>
      <c r="E320" s="793" t="n">
        <v>0.0705</v>
      </c>
      <c r="F320" s="794" t="n">
        <v>0.0705</v>
      </c>
      <c r="G320" s="795" t="s">
        <v>9906</v>
      </c>
      <c r="H320" s="795" t="s">
        <v>9907</v>
      </c>
    </row>
    <row r="321" customFormat="false" ht="66" hidden="false" customHeight="true" outlineLevel="0" collapsed="false">
      <c r="A321" s="790" t="s">
        <v>18</v>
      </c>
      <c r="B321" s="791" t="s">
        <v>4401</v>
      </c>
      <c r="C321" s="791" t="s">
        <v>6596</v>
      </c>
      <c r="D321" s="792" t="s">
        <v>5371</v>
      </c>
      <c r="E321" s="793" t="n">
        <v>0.1924</v>
      </c>
      <c r="F321" s="794" t="n">
        <v>0.0962</v>
      </c>
      <c r="G321" s="795" t="s">
        <v>9906</v>
      </c>
      <c r="H321" s="795" t="s">
        <v>9907</v>
      </c>
    </row>
    <row r="322" customFormat="false" ht="39.6" hidden="false" customHeight="true" outlineLevel="0" collapsed="false">
      <c r="A322" s="790" t="s">
        <v>18</v>
      </c>
      <c r="B322" s="791" t="s">
        <v>4693</v>
      </c>
      <c r="C322" s="791" t="s">
        <v>1493</v>
      </c>
      <c r="D322" s="792" t="s">
        <v>5745</v>
      </c>
      <c r="E322" s="793" t="n">
        <v>0.0569</v>
      </c>
      <c r="F322" s="794" t="n">
        <v>0.0569</v>
      </c>
      <c r="G322" s="795" t="s">
        <v>9906</v>
      </c>
      <c r="H322" s="795" t="s">
        <v>9907</v>
      </c>
    </row>
    <row r="323" customFormat="false" ht="39.6" hidden="false" customHeight="true" outlineLevel="0" collapsed="false">
      <c r="A323" s="790" t="s">
        <v>18</v>
      </c>
      <c r="B323" s="791" t="s">
        <v>208</v>
      </c>
      <c r="C323" s="791" t="s">
        <v>6597</v>
      </c>
      <c r="D323" s="792" t="s">
        <v>5745</v>
      </c>
      <c r="E323" s="793" t="n">
        <v>0.0247</v>
      </c>
      <c r="F323" s="794" t="n">
        <v>0.0247</v>
      </c>
      <c r="G323" s="795" t="s">
        <v>9906</v>
      </c>
      <c r="H323" s="795" t="s">
        <v>9907</v>
      </c>
    </row>
    <row r="324" customFormat="false" ht="39.6" hidden="false" customHeight="true" outlineLevel="0" collapsed="false">
      <c r="A324" s="790" t="s">
        <v>18</v>
      </c>
      <c r="B324" s="791" t="s">
        <v>1802</v>
      </c>
      <c r="C324" s="791" t="s">
        <v>4173</v>
      </c>
      <c r="D324" s="792" t="s">
        <v>5375</v>
      </c>
      <c r="E324" s="793" t="n">
        <v>0.0136</v>
      </c>
      <c r="F324" s="794" t="n">
        <v>0.0068</v>
      </c>
      <c r="G324" s="795" t="s">
        <v>9908</v>
      </c>
      <c r="H324" s="795" t="s">
        <v>9907</v>
      </c>
    </row>
    <row r="325" customFormat="false" ht="39.6" hidden="false" customHeight="true" outlineLevel="0" collapsed="false">
      <c r="A325" s="790" t="s">
        <v>18</v>
      </c>
      <c r="B325" s="791" t="s">
        <v>1802</v>
      </c>
      <c r="C325" s="791" t="s">
        <v>4173</v>
      </c>
      <c r="D325" s="792" t="s">
        <v>5377</v>
      </c>
      <c r="E325" s="793" t="n">
        <v>0.05</v>
      </c>
      <c r="F325" s="794" t="n">
        <v>0.025</v>
      </c>
      <c r="G325" s="795" t="s">
        <v>9908</v>
      </c>
      <c r="H325" s="795" t="s">
        <v>9907</v>
      </c>
    </row>
    <row r="326" customFormat="false" ht="39.6" hidden="false" customHeight="true" outlineLevel="0" collapsed="false">
      <c r="A326" s="790" t="s">
        <v>18</v>
      </c>
      <c r="B326" s="791" t="s">
        <v>1802</v>
      </c>
      <c r="C326" s="791" t="s">
        <v>4173</v>
      </c>
      <c r="D326" s="792" t="s">
        <v>5757</v>
      </c>
      <c r="E326" s="793" t="n">
        <v>0.087</v>
      </c>
      <c r="F326" s="794" t="n">
        <v>0.0435</v>
      </c>
      <c r="G326" s="795" t="s">
        <v>9906</v>
      </c>
      <c r="H326" s="795" t="s">
        <v>9907</v>
      </c>
    </row>
    <row r="327" customFormat="false" ht="39.6" hidden="false" customHeight="true" outlineLevel="0" collapsed="false">
      <c r="A327" s="790" t="s">
        <v>18</v>
      </c>
      <c r="B327" s="791" t="s">
        <v>1802</v>
      </c>
      <c r="C327" s="791" t="s">
        <v>6598</v>
      </c>
      <c r="D327" s="792" t="s">
        <v>5452</v>
      </c>
      <c r="E327" s="793" t="n">
        <v>0.5771</v>
      </c>
      <c r="F327" s="794" t="n">
        <v>0.2886</v>
      </c>
      <c r="G327" s="795" t="s">
        <v>9906</v>
      </c>
      <c r="H327" s="795" t="s">
        <v>9907</v>
      </c>
    </row>
    <row r="328" customFormat="false" ht="39.6" hidden="false" customHeight="true" outlineLevel="0" collapsed="false">
      <c r="A328" s="790" t="s">
        <v>18</v>
      </c>
      <c r="B328" s="791" t="s">
        <v>1802</v>
      </c>
      <c r="C328" s="791" t="s">
        <v>6599</v>
      </c>
      <c r="D328" s="792" t="s">
        <v>5452</v>
      </c>
      <c r="E328" s="793" t="n">
        <v>0.945</v>
      </c>
      <c r="F328" s="794" t="n">
        <v>0.4725</v>
      </c>
      <c r="G328" s="795" t="s">
        <v>9906</v>
      </c>
      <c r="H328" s="795" t="s">
        <v>9907</v>
      </c>
    </row>
    <row r="329" customFormat="false" ht="39.6" hidden="false" customHeight="true" outlineLevel="0" collapsed="false">
      <c r="A329" s="790" t="s">
        <v>18</v>
      </c>
      <c r="B329" s="791" t="s">
        <v>1802</v>
      </c>
      <c r="C329" s="791" t="s">
        <v>6600</v>
      </c>
      <c r="D329" s="792" t="s">
        <v>5491</v>
      </c>
      <c r="E329" s="793" t="n">
        <v>0.0573</v>
      </c>
      <c r="F329" s="794" t="n">
        <v>0.0287</v>
      </c>
      <c r="G329" s="795" t="s">
        <v>9906</v>
      </c>
      <c r="H329" s="795" t="s">
        <v>9907</v>
      </c>
    </row>
    <row r="330" customFormat="false" ht="39.6" hidden="false" customHeight="true" outlineLevel="0" collapsed="false">
      <c r="A330" s="790" t="s">
        <v>18</v>
      </c>
      <c r="B330" s="791" t="s">
        <v>1802</v>
      </c>
      <c r="C330" s="791" t="s">
        <v>6601</v>
      </c>
      <c r="D330" s="792" t="s">
        <v>5452</v>
      </c>
      <c r="E330" s="793" t="n">
        <v>0.2768</v>
      </c>
      <c r="F330" s="794" t="n">
        <v>0.1384</v>
      </c>
      <c r="G330" s="795" t="s">
        <v>9906</v>
      </c>
      <c r="H330" s="795" t="s">
        <v>9907</v>
      </c>
    </row>
    <row r="331" customFormat="false" ht="39.6" hidden="false" customHeight="true" outlineLevel="0" collapsed="false">
      <c r="A331" s="790" t="s">
        <v>18</v>
      </c>
      <c r="B331" s="791" t="s">
        <v>1802</v>
      </c>
      <c r="C331" s="791" t="s">
        <v>6602</v>
      </c>
      <c r="D331" s="792" t="s">
        <v>5378</v>
      </c>
      <c r="E331" s="793" t="n">
        <v>0.8172</v>
      </c>
      <c r="F331" s="794" t="n">
        <v>0.4086</v>
      </c>
      <c r="G331" s="795" t="s">
        <v>9906</v>
      </c>
      <c r="H331" s="795" t="s">
        <v>9907</v>
      </c>
    </row>
    <row r="332" customFormat="false" ht="39.6" hidden="false" customHeight="true" outlineLevel="0" collapsed="false">
      <c r="A332" s="790" t="s">
        <v>18</v>
      </c>
      <c r="B332" s="791" t="s">
        <v>3737</v>
      </c>
      <c r="C332" s="791" t="s">
        <v>6603</v>
      </c>
      <c r="D332" s="792" t="s">
        <v>5452</v>
      </c>
      <c r="E332" s="793" t="n">
        <v>0.1068</v>
      </c>
      <c r="F332" s="794" t="n">
        <v>0.1068</v>
      </c>
      <c r="G332" s="795" t="s">
        <v>9906</v>
      </c>
      <c r="H332" s="795" t="s">
        <v>9907</v>
      </c>
    </row>
    <row r="333" customFormat="false" ht="39.6" hidden="false" customHeight="true" outlineLevel="0" collapsed="false">
      <c r="A333" s="790" t="s">
        <v>18</v>
      </c>
      <c r="B333" s="791" t="s">
        <v>2624</v>
      </c>
      <c r="C333" s="791" t="s">
        <v>1375</v>
      </c>
      <c r="D333" s="792" t="s">
        <v>5745</v>
      </c>
      <c r="E333" s="793" t="n">
        <v>0.0722</v>
      </c>
      <c r="F333" s="794" t="n">
        <v>0.0722</v>
      </c>
      <c r="G333" s="795" t="s">
        <v>9906</v>
      </c>
      <c r="H333" s="795" t="s">
        <v>9907</v>
      </c>
    </row>
    <row r="334" customFormat="false" ht="39.6" hidden="false" customHeight="true" outlineLevel="0" collapsed="false">
      <c r="A334" s="790" t="s">
        <v>18</v>
      </c>
      <c r="B334" s="791" t="s">
        <v>2214</v>
      </c>
      <c r="C334" s="791" t="s">
        <v>6606</v>
      </c>
      <c r="D334" s="792" t="s">
        <v>5751</v>
      </c>
      <c r="E334" s="793" t="n">
        <v>0.3594</v>
      </c>
      <c r="F334" s="794" t="n">
        <v>0.3594</v>
      </c>
      <c r="G334" s="795" t="s">
        <v>9906</v>
      </c>
      <c r="H334" s="795" t="s">
        <v>9907</v>
      </c>
    </row>
    <row r="335" customFormat="false" ht="39.6" hidden="false" customHeight="true" outlineLevel="0" collapsed="false">
      <c r="A335" s="790" t="s">
        <v>18</v>
      </c>
      <c r="B335" s="791" t="s">
        <v>91</v>
      </c>
      <c r="C335" s="791" t="s">
        <v>3385</v>
      </c>
      <c r="D335" s="792" t="s">
        <v>5375</v>
      </c>
      <c r="E335" s="793" t="n">
        <v>0.0358</v>
      </c>
      <c r="F335" s="794" t="n">
        <v>0.0358</v>
      </c>
      <c r="G335" s="795" t="s">
        <v>9908</v>
      </c>
      <c r="H335" s="795" t="s">
        <v>9907</v>
      </c>
    </row>
    <row r="336" customFormat="false" ht="39.6" hidden="false" customHeight="true" outlineLevel="0" collapsed="false">
      <c r="A336" s="790" t="s">
        <v>18</v>
      </c>
      <c r="B336" s="791" t="s">
        <v>91</v>
      </c>
      <c r="C336" s="791" t="s">
        <v>3385</v>
      </c>
      <c r="D336" s="792" t="s">
        <v>5375</v>
      </c>
      <c r="E336" s="793" t="n">
        <v>0.012</v>
      </c>
      <c r="F336" s="794" t="n">
        <v>0.012</v>
      </c>
      <c r="G336" s="795" t="s">
        <v>9908</v>
      </c>
      <c r="H336" s="795" t="s">
        <v>9907</v>
      </c>
    </row>
    <row r="337" customFormat="false" ht="39.6" hidden="false" customHeight="true" outlineLevel="0" collapsed="false">
      <c r="A337" s="790" t="s">
        <v>18</v>
      </c>
      <c r="B337" s="791" t="s">
        <v>91</v>
      </c>
      <c r="C337" s="791" t="s">
        <v>3385</v>
      </c>
      <c r="D337" s="792" t="s">
        <v>5377</v>
      </c>
      <c r="E337" s="793" t="n">
        <v>0.05</v>
      </c>
      <c r="F337" s="794" t="n">
        <v>0.05</v>
      </c>
      <c r="G337" s="795" t="s">
        <v>9908</v>
      </c>
      <c r="H337" s="795" t="s">
        <v>9907</v>
      </c>
    </row>
    <row r="338" customFormat="false" ht="39.6" hidden="false" customHeight="true" outlineLevel="0" collapsed="false">
      <c r="A338" s="790" t="s">
        <v>18</v>
      </c>
      <c r="B338" s="791" t="s">
        <v>91</v>
      </c>
      <c r="C338" s="791" t="s">
        <v>3385</v>
      </c>
      <c r="D338" s="792" t="s">
        <v>5452</v>
      </c>
      <c r="E338" s="793" t="n">
        <v>0.1321</v>
      </c>
      <c r="F338" s="794" t="n">
        <v>0.1321</v>
      </c>
      <c r="G338" s="795" t="s">
        <v>9906</v>
      </c>
      <c r="H338" s="795" t="s">
        <v>9907</v>
      </c>
    </row>
    <row r="339" customFormat="false" ht="39.6" hidden="false" customHeight="true" outlineLevel="0" collapsed="false">
      <c r="A339" s="790" t="s">
        <v>18</v>
      </c>
      <c r="B339" s="791" t="s">
        <v>3230</v>
      </c>
      <c r="C339" s="791" t="s">
        <v>191</v>
      </c>
      <c r="D339" s="792" t="s">
        <v>5378</v>
      </c>
      <c r="E339" s="793" t="n">
        <v>0.1375</v>
      </c>
      <c r="F339" s="794" t="n">
        <v>0.1375</v>
      </c>
      <c r="G339" s="795" t="s">
        <v>9906</v>
      </c>
      <c r="H339" s="795" t="s">
        <v>9907</v>
      </c>
    </row>
    <row r="340" customFormat="false" ht="39.6" hidden="false" customHeight="true" outlineLevel="0" collapsed="false">
      <c r="A340" s="790" t="s">
        <v>18</v>
      </c>
      <c r="B340" s="791" t="s">
        <v>3230</v>
      </c>
      <c r="C340" s="791" t="s">
        <v>3435</v>
      </c>
      <c r="D340" s="792" t="s">
        <v>5375</v>
      </c>
      <c r="E340" s="793" t="n">
        <v>0.0263</v>
      </c>
      <c r="F340" s="794" t="n">
        <v>0.0263</v>
      </c>
      <c r="G340" s="795" t="s">
        <v>9908</v>
      </c>
      <c r="H340" s="795" t="s">
        <v>9907</v>
      </c>
    </row>
    <row r="341" customFormat="false" ht="39.6" hidden="false" customHeight="true" outlineLevel="0" collapsed="false">
      <c r="A341" s="790" t="s">
        <v>18</v>
      </c>
      <c r="B341" s="791" t="s">
        <v>3230</v>
      </c>
      <c r="C341" s="791" t="s">
        <v>3435</v>
      </c>
      <c r="D341" s="792" t="s">
        <v>5375</v>
      </c>
      <c r="E341" s="793" t="n">
        <v>0.024</v>
      </c>
      <c r="F341" s="794" t="n">
        <v>0.024</v>
      </c>
      <c r="G341" s="795" t="s">
        <v>9908</v>
      </c>
      <c r="H341" s="795" t="s">
        <v>9907</v>
      </c>
    </row>
    <row r="342" customFormat="false" ht="39.6" hidden="false" customHeight="true" outlineLevel="0" collapsed="false">
      <c r="A342" s="790" t="s">
        <v>18</v>
      </c>
      <c r="B342" s="791" t="s">
        <v>3230</v>
      </c>
      <c r="C342" s="791" t="s">
        <v>3435</v>
      </c>
      <c r="D342" s="792" t="s">
        <v>5375</v>
      </c>
      <c r="E342" s="793" t="n">
        <v>0.0156</v>
      </c>
      <c r="F342" s="794" t="n">
        <v>0.0156</v>
      </c>
      <c r="G342" s="795" t="s">
        <v>9908</v>
      </c>
      <c r="H342" s="795" t="s">
        <v>9907</v>
      </c>
    </row>
    <row r="343" customFormat="false" ht="39.6" hidden="false" customHeight="true" outlineLevel="0" collapsed="false">
      <c r="A343" s="790" t="s">
        <v>18</v>
      </c>
      <c r="B343" s="791" t="s">
        <v>3230</v>
      </c>
      <c r="C343" s="791" t="s">
        <v>3435</v>
      </c>
      <c r="D343" s="792" t="s">
        <v>5375</v>
      </c>
      <c r="E343" s="793" t="n">
        <v>0.0194</v>
      </c>
      <c r="F343" s="794" t="n">
        <v>0.0194</v>
      </c>
      <c r="G343" s="795" t="s">
        <v>9908</v>
      </c>
      <c r="H343" s="795" t="s">
        <v>9907</v>
      </c>
    </row>
    <row r="344" customFormat="false" ht="39.6" hidden="false" customHeight="true" outlineLevel="0" collapsed="false">
      <c r="A344" s="790" t="s">
        <v>18</v>
      </c>
      <c r="B344" s="791" t="s">
        <v>3230</v>
      </c>
      <c r="C344" s="791" t="s">
        <v>3435</v>
      </c>
      <c r="D344" s="792" t="s">
        <v>5375</v>
      </c>
      <c r="E344" s="793" t="n">
        <v>0.0331</v>
      </c>
      <c r="F344" s="794" t="n">
        <v>0.0331</v>
      </c>
      <c r="G344" s="795" t="s">
        <v>9908</v>
      </c>
      <c r="H344" s="795" t="s">
        <v>9907</v>
      </c>
    </row>
    <row r="345" customFormat="false" ht="39.6" hidden="false" customHeight="true" outlineLevel="0" collapsed="false">
      <c r="A345" s="790" t="s">
        <v>18</v>
      </c>
      <c r="B345" s="791" t="s">
        <v>3230</v>
      </c>
      <c r="C345" s="791" t="s">
        <v>3435</v>
      </c>
      <c r="D345" s="792" t="s">
        <v>5375</v>
      </c>
      <c r="E345" s="793" t="n">
        <v>0.0048</v>
      </c>
      <c r="F345" s="794" t="n">
        <v>0.0048</v>
      </c>
      <c r="G345" s="795" t="s">
        <v>9908</v>
      </c>
      <c r="H345" s="795" t="s">
        <v>9907</v>
      </c>
    </row>
    <row r="346" customFormat="false" ht="39.6" hidden="false" customHeight="true" outlineLevel="0" collapsed="false">
      <c r="A346" s="790" t="s">
        <v>18</v>
      </c>
      <c r="B346" s="791" t="s">
        <v>3230</v>
      </c>
      <c r="C346" s="791" t="s">
        <v>3435</v>
      </c>
      <c r="D346" s="792" t="s">
        <v>5375</v>
      </c>
      <c r="E346" s="793" t="n">
        <v>0.0061</v>
      </c>
      <c r="F346" s="794" t="n">
        <v>0.0061</v>
      </c>
      <c r="G346" s="795" t="s">
        <v>9908</v>
      </c>
      <c r="H346" s="795" t="s">
        <v>9907</v>
      </c>
    </row>
    <row r="347" customFormat="false" ht="39.6" hidden="false" customHeight="true" outlineLevel="0" collapsed="false">
      <c r="A347" s="790" t="s">
        <v>18</v>
      </c>
      <c r="B347" s="791" t="s">
        <v>3230</v>
      </c>
      <c r="C347" s="791" t="s">
        <v>3435</v>
      </c>
      <c r="D347" s="792" t="s">
        <v>5377</v>
      </c>
      <c r="E347" s="793" t="n">
        <v>0.05</v>
      </c>
      <c r="F347" s="794" t="n">
        <v>0.05</v>
      </c>
      <c r="G347" s="795" t="s">
        <v>9908</v>
      </c>
      <c r="H347" s="795" t="s">
        <v>9907</v>
      </c>
    </row>
    <row r="348" customFormat="false" ht="39.6" hidden="false" customHeight="true" outlineLevel="0" collapsed="false">
      <c r="A348" s="790" t="s">
        <v>18</v>
      </c>
      <c r="B348" s="791" t="s">
        <v>3230</v>
      </c>
      <c r="C348" s="791" t="s">
        <v>3435</v>
      </c>
      <c r="D348" s="792" t="s">
        <v>5452</v>
      </c>
      <c r="E348" s="793" t="n">
        <v>0.37</v>
      </c>
      <c r="F348" s="794" t="n">
        <v>0.37</v>
      </c>
      <c r="G348" s="795" t="s">
        <v>9906</v>
      </c>
      <c r="H348" s="795" t="s">
        <v>9907</v>
      </c>
    </row>
    <row r="349" customFormat="false" ht="39.6" hidden="false" customHeight="true" outlineLevel="0" collapsed="false">
      <c r="A349" s="790" t="s">
        <v>18</v>
      </c>
      <c r="B349" s="791" t="s">
        <v>3230</v>
      </c>
      <c r="C349" s="791" t="s">
        <v>6609</v>
      </c>
      <c r="D349" s="792" t="s">
        <v>5375</v>
      </c>
      <c r="E349" s="793" t="n">
        <v>0.021</v>
      </c>
      <c r="F349" s="794" t="n">
        <v>0.021</v>
      </c>
      <c r="G349" s="795" t="s">
        <v>9908</v>
      </c>
      <c r="H349" s="795" t="s">
        <v>9907</v>
      </c>
    </row>
    <row r="350" customFormat="false" ht="39.6" hidden="false" customHeight="true" outlineLevel="0" collapsed="false">
      <c r="A350" s="790" t="s">
        <v>18</v>
      </c>
      <c r="B350" s="791" t="s">
        <v>3230</v>
      </c>
      <c r="C350" s="791" t="s">
        <v>6609</v>
      </c>
      <c r="D350" s="792" t="s">
        <v>5375</v>
      </c>
      <c r="E350" s="793" t="n">
        <v>0.0091</v>
      </c>
      <c r="F350" s="794" t="n">
        <v>0.0091</v>
      </c>
      <c r="G350" s="795" t="s">
        <v>9908</v>
      </c>
      <c r="H350" s="795" t="s">
        <v>9907</v>
      </c>
    </row>
    <row r="351" customFormat="false" ht="39.6" hidden="false" customHeight="true" outlineLevel="0" collapsed="false">
      <c r="A351" s="790" t="s">
        <v>18</v>
      </c>
      <c r="B351" s="791" t="s">
        <v>3230</v>
      </c>
      <c r="C351" s="791" t="s">
        <v>6609</v>
      </c>
      <c r="D351" s="792" t="s">
        <v>5377</v>
      </c>
      <c r="E351" s="793" t="n">
        <v>0.05</v>
      </c>
      <c r="F351" s="794" t="n">
        <v>0.05</v>
      </c>
      <c r="G351" s="795" t="s">
        <v>9908</v>
      </c>
      <c r="H351" s="795" t="s">
        <v>9907</v>
      </c>
    </row>
    <row r="352" customFormat="false" ht="39.6" hidden="false" customHeight="true" outlineLevel="0" collapsed="false">
      <c r="A352" s="790" t="s">
        <v>18</v>
      </c>
      <c r="B352" s="791" t="s">
        <v>3230</v>
      </c>
      <c r="C352" s="791" t="s">
        <v>6622</v>
      </c>
      <c r="D352" s="792" t="s">
        <v>5371</v>
      </c>
      <c r="E352" s="793" t="n">
        <v>0.0621</v>
      </c>
      <c r="F352" s="796" t="n">
        <v>0.0621</v>
      </c>
      <c r="G352" s="795" t="s">
        <v>9906</v>
      </c>
      <c r="H352" s="795" t="s">
        <v>9907</v>
      </c>
    </row>
    <row r="353" customFormat="false" ht="39.6" hidden="false" customHeight="false" outlineLevel="0" collapsed="false">
      <c r="A353" s="790" t="s">
        <v>18</v>
      </c>
      <c r="B353" s="791" t="s">
        <v>3230</v>
      </c>
      <c r="C353" s="791" t="s">
        <v>6625</v>
      </c>
      <c r="D353" s="792" t="s">
        <v>9912</v>
      </c>
      <c r="E353" s="793" t="n">
        <v>0.1004</v>
      </c>
      <c r="F353" s="794" t="n">
        <v>0.1004</v>
      </c>
      <c r="G353" s="792" t="s">
        <v>9908</v>
      </c>
      <c r="H353" s="797" t="s">
        <v>9916</v>
      </c>
    </row>
    <row r="354" customFormat="false" ht="39.6" hidden="false" customHeight="false" outlineLevel="0" collapsed="false">
      <c r="A354" s="790" t="s">
        <v>18</v>
      </c>
      <c r="B354" s="791" t="s">
        <v>3230</v>
      </c>
      <c r="C354" s="791" t="s">
        <v>6625</v>
      </c>
      <c r="D354" s="792" t="s">
        <v>9912</v>
      </c>
      <c r="E354" s="793" t="n">
        <v>0.0192</v>
      </c>
      <c r="F354" s="794" t="n">
        <v>0.0192</v>
      </c>
      <c r="G354" s="792" t="s">
        <v>9908</v>
      </c>
      <c r="H354" s="797" t="s">
        <v>9916</v>
      </c>
    </row>
    <row r="355" customFormat="false" ht="39.6" hidden="false" customHeight="false" outlineLevel="0" collapsed="false">
      <c r="A355" s="790" t="s">
        <v>18</v>
      </c>
      <c r="B355" s="791" t="s">
        <v>3230</v>
      </c>
      <c r="C355" s="791" t="s">
        <v>6626</v>
      </c>
      <c r="D355" s="792" t="s">
        <v>9912</v>
      </c>
      <c r="E355" s="793" t="n">
        <v>0.0899</v>
      </c>
      <c r="F355" s="794" t="n">
        <v>0.0899</v>
      </c>
      <c r="G355" s="792" t="s">
        <v>9908</v>
      </c>
      <c r="H355" s="797" t="s">
        <v>9916</v>
      </c>
    </row>
    <row r="356" customFormat="false" ht="39.6" hidden="false" customHeight="true" outlineLevel="0" collapsed="false">
      <c r="A356" s="790" t="s">
        <v>18</v>
      </c>
      <c r="B356" s="791" t="s">
        <v>3230</v>
      </c>
      <c r="C356" s="791" t="s">
        <v>6640</v>
      </c>
      <c r="D356" s="792" t="s">
        <v>5487</v>
      </c>
      <c r="E356" s="793" t="n">
        <v>0.0365</v>
      </c>
      <c r="F356" s="794" t="n">
        <v>0.0365</v>
      </c>
      <c r="G356" s="795" t="s">
        <v>9906</v>
      </c>
      <c r="H356" s="795" t="s">
        <v>9907</v>
      </c>
    </row>
    <row r="357" customFormat="false" ht="26.4" hidden="false" customHeight="true" outlineLevel="0" collapsed="false">
      <c r="A357" s="790" t="s">
        <v>18</v>
      </c>
      <c r="B357" s="791" t="s">
        <v>991</v>
      </c>
      <c r="C357" s="791" t="s">
        <v>6719</v>
      </c>
      <c r="D357" s="792" t="s">
        <v>5378</v>
      </c>
      <c r="E357" s="793" t="n">
        <v>0.2317</v>
      </c>
      <c r="F357" s="794" t="n">
        <v>0.2317</v>
      </c>
      <c r="G357" s="795" t="s">
        <v>9906</v>
      </c>
      <c r="H357" s="795" t="s">
        <v>9917</v>
      </c>
    </row>
    <row r="358" customFormat="false" ht="26.4" hidden="false" customHeight="true" outlineLevel="0" collapsed="false">
      <c r="A358" s="790" t="s">
        <v>18</v>
      </c>
      <c r="B358" s="791" t="s">
        <v>991</v>
      </c>
      <c r="C358" s="791" t="s">
        <v>6720</v>
      </c>
      <c r="D358" s="792" t="s">
        <v>5437</v>
      </c>
      <c r="E358" s="793" t="n">
        <v>0.3117</v>
      </c>
      <c r="F358" s="794" t="n">
        <v>0.3117</v>
      </c>
      <c r="G358" s="795" t="s">
        <v>9906</v>
      </c>
      <c r="H358" s="795" t="s">
        <v>9917</v>
      </c>
    </row>
    <row r="359" customFormat="false" ht="52.95" hidden="false" customHeight="true" outlineLevel="0" collapsed="false">
      <c r="A359" s="790" t="s">
        <v>18</v>
      </c>
      <c r="B359" s="791" t="s">
        <v>991</v>
      </c>
      <c r="C359" s="791" t="s">
        <v>6725</v>
      </c>
      <c r="D359" s="792" t="s">
        <v>5375</v>
      </c>
      <c r="E359" s="793" t="n">
        <v>0.0288</v>
      </c>
      <c r="F359" s="794" t="n">
        <v>0.0288</v>
      </c>
      <c r="G359" s="795" t="s">
        <v>9908</v>
      </c>
      <c r="H359" s="795" t="s">
        <v>9917</v>
      </c>
    </row>
    <row r="360" customFormat="false" ht="52.95" hidden="false" customHeight="true" outlineLevel="0" collapsed="false">
      <c r="A360" s="790" t="s">
        <v>18</v>
      </c>
      <c r="B360" s="791" t="s">
        <v>991</v>
      </c>
      <c r="C360" s="791" t="s">
        <v>6725</v>
      </c>
      <c r="D360" s="792" t="s">
        <v>5375</v>
      </c>
      <c r="E360" s="793" t="n">
        <v>0.0004</v>
      </c>
      <c r="F360" s="794" t="n">
        <v>0.0004</v>
      </c>
      <c r="G360" s="795" t="s">
        <v>9908</v>
      </c>
      <c r="H360" s="795" t="s">
        <v>9917</v>
      </c>
    </row>
    <row r="361" customFormat="false" ht="52.95" hidden="false" customHeight="true" outlineLevel="0" collapsed="false">
      <c r="A361" s="790" t="s">
        <v>18</v>
      </c>
      <c r="B361" s="791" t="s">
        <v>991</v>
      </c>
      <c r="C361" s="791" t="s">
        <v>6725</v>
      </c>
      <c r="D361" s="792" t="s">
        <v>5375</v>
      </c>
      <c r="E361" s="793" t="n">
        <v>0.0062</v>
      </c>
      <c r="F361" s="794" t="n">
        <v>0.0062</v>
      </c>
      <c r="G361" s="795" t="s">
        <v>9908</v>
      </c>
      <c r="H361" s="795" t="s">
        <v>9917</v>
      </c>
    </row>
    <row r="362" customFormat="false" ht="52.95" hidden="false" customHeight="true" outlineLevel="0" collapsed="false">
      <c r="A362" s="790" t="s">
        <v>18</v>
      </c>
      <c r="B362" s="791" t="s">
        <v>991</v>
      </c>
      <c r="C362" s="791" t="s">
        <v>6725</v>
      </c>
      <c r="D362" s="792" t="s">
        <v>5375</v>
      </c>
      <c r="E362" s="793" t="n">
        <v>0.0007</v>
      </c>
      <c r="F362" s="794" t="n">
        <v>0.0007</v>
      </c>
      <c r="G362" s="795" t="s">
        <v>9908</v>
      </c>
      <c r="H362" s="795" t="s">
        <v>9917</v>
      </c>
    </row>
    <row r="363" customFormat="false" ht="52.95" hidden="false" customHeight="true" outlineLevel="0" collapsed="false">
      <c r="A363" s="790" t="s">
        <v>18</v>
      </c>
      <c r="B363" s="791" t="s">
        <v>991</v>
      </c>
      <c r="C363" s="791" t="s">
        <v>6725</v>
      </c>
      <c r="D363" s="792" t="s">
        <v>5375</v>
      </c>
      <c r="E363" s="793" t="n">
        <v>0.0025</v>
      </c>
      <c r="F363" s="794" t="n">
        <v>0.0025</v>
      </c>
      <c r="G363" s="795" t="s">
        <v>9908</v>
      </c>
      <c r="H363" s="795" t="s">
        <v>9917</v>
      </c>
    </row>
    <row r="364" customFormat="false" ht="52.95" hidden="false" customHeight="true" outlineLevel="0" collapsed="false">
      <c r="A364" s="790" t="s">
        <v>18</v>
      </c>
      <c r="B364" s="791" t="s">
        <v>991</v>
      </c>
      <c r="C364" s="791" t="s">
        <v>6725</v>
      </c>
      <c r="D364" s="792" t="s">
        <v>5375</v>
      </c>
      <c r="E364" s="793" t="n">
        <v>0.0007</v>
      </c>
      <c r="F364" s="794" t="n">
        <v>0.0007</v>
      </c>
      <c r="G364" s="795" t="s">
        <v>9908</v>
      </c>
      <c r="H364" s="795" t="s">
        <v>9917</v>
      </c>
    </row>
    <row r="365" customFormat="false" ht="52.95" hidden="false" customHeight="true" outlineLevel="0" collapsed="false">
      <c r="A365" s="790" t="s">
        <v>18</v>
      </c>
      <c r="B365" s="791" t="s">
        <v>991</v>
      </c>
      <c r="C365" s="791" t="s">
        <v>6725</v>
      </c>
      <c r="D365" s="792" t="s">
        <v>5375</v>
      </c>
      <c r="E365" s="793" t="n">
        <v>0.0313</v>
      </c>
      <c r="F365" s="794" t="n">
        <v>0.0313</v>
      </c>
      <c r="G365" s="795" t="s">
        <v>9908</v>
      </c>
      <c r="H365" s="795" t="s">
        <v>9917</v>
      </c>
    </row>
    <row r="366" customFormat="false" ht="52.95" hidden="false" customHeight="true" outlineLevel="0" collapsed="false">
      <c r="A366" s="790" t="s">
        <v>18</v>
      </c>
      <c r="B366" s="791" t="s">
        <v>991</v>
      </c>
      <c r="C366" s="791" t="s">
        <v>6725</v>
      </c>
      <c r="D366" s="792" t="s">
        <v>5375</v>
      </c>
      <c r="E366" s="793" t="n">
        <v>0.0011</v>
      </c>
      <c r="F366" s="794" t="n">
        <v>0.0011</v>
      </c>
      <c r="G366" s="795" t="s">
        <v>9908</v>
      </c>
      <c r="H366" s="795" t="s">
        <v>9917</v>
      </c>
    </row>
    <row r="367" customFormat="false" ht="52.95" hidden="false" customHeight="true" outlineLevel="0" collapsed="false">
      <c r="A367" s="790" t="s">
        <v>18</v>
      </c>
      <c r="B367" s="791" t="s">
        <v>991</v>
      </c>
      <c r="C367" s="791" t="s">
        <v>6725</v>
      </c>
      <c r="D367" s="792" t="s">
        <v>5375</v>
      </c>
      <c r="E367" s="793" t="n">
        <v>0.008</v>
      </c>
      <c r="F367" s="794" t="n">
        <v>0.008</v>
      </c>
      <c r="G367" s="795" t="s">
        <v>9908</v>
      </c>
      <c r="H367" s="795" t="s">
        <v>9917</v>
      </c>
    </row>
    <row r="368" customFormat="false" ht="52.95" hidden="false" customHeight="true" outlineLevel="0" collapsed="false">
      <c r="A368" s="790" t="s">
        <v>18</v>
      </c>
      <c r="B368" s="791" t="s">
        <v>991</v>
      </c>
      <c r="C368" s="791" t="s">
        <v>6725</v>
      </c>
      <c r="D368" s="792" t="s">
        <v>5375</v>
      </c>
      <c r="E368" s="793" t="n">
        <v>0.0112</v>
      </c>
      <c r="F368" s="794" t="n">
        <v>0.0112</v>
      </c>
      <c r="G368" s="795" t="s">
        <v>9908</v>
      </c>
      <c r="H368" s="795" t="s">
        <v>9917</v>
      </c>
    </row>
    <row r="369" customFormat="false" ht="52.95" hidden="false" customHeight="true" outlineLevel="0" collapsed="false">
      <c r="A369" s="790" t="s">
        <v>18</v>
      </c>
      <c r="B369" s="791" t="s">
        <v>991</v>
      </c>
      <c r="C369" s="791" t="s">
        <v>6725</v>
      </c>
      <c r="D369" s="792" t="s">
        <v>5375</v>
      </c>
      <c r="E369" s="793" t="n">
        <v>0.0131</v>
      </c>
      <c r="F369" s="794" t="n">
        <v>0.0131</v>
      </c>
      <c r="G369" s="795" t="s">
        <v>9908</v>
      </c>
      <c r="H369" s="795" t="s">
        <v>9917</v>
      </c>
    </row>
    <row r="370" customFormat="false" ht="52.95" hidden="false" customHeight="true" outlineLevel="0" collapsed="false">
      <c r="A370" s="790" t="s">
        <v>18</v>
      </c>
      <c r="B370" s="791" t="s">
        <v>991</v>
      </c>
      <c r="C370" s="791" t="s">
        <v>6725</v>
      </c>
      <c r="D370" s="792" t="s">
        <v>5375</v>
      </c>
      <c r="E370" s="793" t="n">
        <v>0.1023</v>
      </c>
      <c r="F370" s="794" t="n">
        <v>0.1023</v>
      </c>
      <c r="G370" s="795" t="s">
        <v>9908</v>
      </c>
      <c r="H370" s="795" t="s">
        <v>9917</v>
      </c>
    </row>
    <row r="371" customFormat="false" ht="52.95" hidden="false" customHeight="true" outlineLevel="0" collapsed="false">
      <c r="A371" s="790" t="s">
        <v>18</v>
      </c>
      <c r="B371" s="791" t="s">
        <v>991</v>
      </c>
      <c r="C371" s="791" t="s">
        <v>6725</v>
      </c>
      <c r="D371" s="792" t="s">
        <v>5375</v>
      </c>
      <c r="E371" s="793" t="n">
        <v>0.0558</v>
      </c>
      <c r="F371" s="794" t="n">
        <v>0.0558</v>
      </c>
      <c r="G371" s="795" t="s">
        <v>9908</v>
      </c>
      <c r="H371" s="795" t="s">
        <v>9917</v>
      </c>
    </row>
    <row r="372" customFormat="false" ht="52.95" hidden="false" customHeight="true" outlineLevel="0" collapsed="false">
      <c r="A372" s="790" t="s">
        <v>18</v>
      </c>
      <c r="B372" s="791" t="s">
        <v>991</v>
      </c>
      <c r="C372" s="791" t="s">
        <v>6725</v>
      </c>
      <c r="D372" s="792" t="s">
        <v>5375</v>
      </c>
      <c r="E372" s="793" t="n">
        <v>0.0037</v>
      </c>
      <c r="F372" s="794" t="n">
        <v>0.0037</v>
      </c>
      <c r="G372" s="795" t="s">
        <v>9908</v>
      </c>
      <c r="H372" s="795" t="s">
        <v>9917</v>
      </c>
    </row>
    <row r="373" customFormat="false" ht="26.4" hidden="false" customHeight="true" outlineLevel="0" collapsed="false">
      <c r="A373" s="790" t="s">
        <v>18</v>
      </c>
      <c r="B373" s="791" t="s">
        <v>991</v>
      </c>
      <c r="C373" s="791" t="s">
        <v>6725</v>
      </c>
      <c r="D373" s="792" t="s">
        <v>5487</v>
      </c>
      <c r="E373" s="793" t="n">
        <v>1.4579</v>
      </c>
      <c r="F373" s="794" t="n">
        <v>1.4579</v>
      </c>
      <c r="G373" s="795" t="s">
        <v>9906</v>
      </c>
      <c r="H373" s="795" t="s">
        <v>9917</v>
      </c>
    </row>
    <row r="374" customFormat="false" ht="39.6" hidden="false" customHeight="true" outlineLevel="0" collapsed="false">
      <c r="A374" s="790" t="s">
        <v>18</v>
      </c>
      <c r="B374" s="791" t="s">
        <v>991</v>
      </c>
      <c r="C374" s="791" t="s">
        <v>6728</v>
      </c>
      <c r="D374" s="792" t="s">
        <v>5437</v>
      </c>
      <c r="E374" s="793" t="n">
        <v>0.2144</v>
      </c>
      <c r="F374" s="794" t="n">
        <v>0.2144</v>
      </c>
      <c r="G374" s="795" t="s">
        <v>9906</v>
      </c>
      <c r="H374" s="795" t="s">
        <v>9907</v>
      </c>
    </row>
    <row r="375" customFormat="false" ht="26.4" hidden="false" customHeight="true" outlineLevel="0" collapsed="false">
      <c r="A375" s="790" t="s">
        <v>18</v>
      </c>
      <c r="B375" s="791" t="s">
        <v>991</v>
      </c>
      <c r="C375" s="791" t="s">
        <v>6729</v>
      </c>
      <c r="D375" s="792" t="s">
        <v>5378</v>
      </c>
      <c r="E375" s="793" t="n">
        <v>0.2728</v>
      </c>
      <c r="F375" s="794" t="n">
        <v>0.2728</v>
      </c>
      <c r="G375" s="795" t="s">
        <v>9906</v>
      </c>
      <c r="H375" s="795" t="s">
        <v>9917</v>
      </c>
    </row>
    <row r="376" customFormat="false" ht="26.4" hidden="false" customHeight="true" outlineLevel="0" collapsed="false">
      <c r="A376" s="790" t="s">
        <v>18</v>
      </c>
      <c r="B376" s="791" t="s">
        <v>991</v>
      </c>
      <c r="C376" s="791" t="s">
        <v>6730</v>
      </c>
      <c r="D376" s="792" t="s">
        <v>5378</v>
      </c>
      <c r="E376" s="793" t="n">
        <v>0.0168</v>
      </c>
      <c r="F376" s="794" t="n">
        <v>0.0168</v>
      </c>
      <c r="G376" s="795" t="s">
        <v>9906</v>
      </c>
      <c r="H376" s="795" t="s">
        <v>9917</v>
      </c>
    </row>
    <row r="377" customFormat="false" ht="26.4" hidden="false" customHeight="true" outlineLevel="0" collapsed="false">
      <c r="A377" s="790" t="s">
        <v>18</v>
      </c>
      <c r="B377" s="791" t="s">
        <v>991</v>
      </c>
      <c r="C377" s="791" t="s">
        <v>6731</v>
      </c>
      <c r="D377" s="792" t="s">
        <v>5378</v>
      </c>
      <c r="E377" s="793" t="n">
        <v>0.0368</v>
      </c>
      <c r="F377" s="794" t="n">
        <v>0.0368</v>
      </c>
      <c r="G377" s="795" t="s">
        <v>9906</v>
      </c>
      <c r="H377" s="795" t="s">
        <v>9917</v>
      </c>
    </row>
    <row r="378" customFormat="false" ht="39.6" hidden="false" customHeight="true" outlineLevel="0" collapsed="false">
      <c r="A378" s="790" t="s">
        <v>18</v>
      </c>
      <c r="B378" s="791" t="s">
        <v>2505</v>
      </c>
      <c r="C378" s="791" t="s">
        <v>4979</v>
      </c>
      <c r="D378" s="792" t="s">
        <v>5757</v>
      </c>
      <c r="E378" s="793" t="n">
        <v>0.0856</v>
      </c>
      <c r="F378" s="794" t="n">
        <v>0.0856</v>
      </c>
      <c r="G378" s="795" t="s">
        <v>9906</v>
      </c>
      <c r="H378" s="795" t="s">
        <v>9907</v>
      </c>
    </row>
    <row r="379" customFormat="false" ht="39.6" hidden="false" customHeight="true" outlineLevel="0" collapsed="false">
      <c r="A379" s="790" t="s">
        <v>18</v>
      </c>
      <c r="B379" s="791" t="s">
        <v>2505</v>
      </c>
      <c r="C379" s="791" t="s">
        <v>3637</v>
      </c>
      <c r="D379" s="792" t="s">
        <v>5452</v>
      </c>
      <c r="E379" s="793" t="n">
        <v>0.0617</v>
      </c>
      <c r="F379" s="794" t="n">
        <v>0.0617</v>
      </c>
      <c r="G379" s="795" t="s">
        <v>9906</v>
      </c>
      <c r="H379" s="795" t="s">
        <v>9907</v>
      </c>
    </row>
    <row r="380" customFormat="false" ht="39.6" hidden="false" customHeight="true" outlineLevel="0" collapsed="false">
      <c r="A380" s="790" t="s">
        <v>18</v>
      </c>
      <c r="B380" s="791" t="s">
        <v>2505</v>
      </c>
      <c r="C380" s="791" t="s">
        <v>2344</v>
      </c>
      <c r="D380" s="792" t="s">
        <v>5745</v>
      </c>
      <c r="E380" s="793" t="n">
        <v>0.097</v>
      </c>
      <c r="F380" s="794" t="n">
        <v>0.097</v>
      </c>
      <c r="G380" s="795" t="s">
        <v>9906</v>
      </c>
      <c r="H380" s="795" t="s">
        <v>9907</v>
      </c>
    </row>
    <row r="381" customFormat="false" ht="52.95" hidden="false" customHeight="true" outlineLevel="0" collapsed="false">
      <c r="A381" s="790" t="s">
        <v>18</v>
      </c>
      <c r="B381" s="791" t="s">
        <v>224</v>
      </c>
      <c r="C381" s="791" t="s">
        <v>6732</v>
      </c>
      <c r="D381" s="792" t="s">
        <v>5375</v>
      </c>
      <c r="E381" s="793" t="n">
        <v>0.0065</v>
      </c>
      <c r="F381" s="794" t="n">
        <v>0.0065</v>
      </c>
      <c r="G381" s="795" t="s">
        <v>9908</v>
      </c>
      <c r="H381" s="795" t="s">
        <v>9907</v>
      </c>
    </row>
    <row r="382" customFormat="false" ht="52.95" hidden="false" customHeight="true" outlineLevel="0" collapsed="false">
      <c r="A382" s="790" t="s">
        <v>18</v>
      </c>
      <c r="B382" s="791" t="s">
        <v>224</v>
      </c>
      <c r="C382" s="791" t="s">
        <v>6732</v>
      </c>
      <c r="D382" s="792" t="s">
        <v>5375</v>
      </c>
      <c r="E382" s="793" t="n">
        <v>0.0084</v>
      </c>
      <c r="F382" s="794" t="n">
        <v>0.0084</v>
      </c>
      <c r="G382" s="795" t="s">
        <v>9908</v>
      </c>
      <c r="H382" s="795" t="s">
        <v>9907</v>
      </c>
    </row>
    <row r="383" customFormat="false" ht="39.6" hidden="false" customHeight="true" outlineLevel="0" collapsed="false">
      <c r="A383" s="790" t="s">
        <v>18</v>
      </c>
      <c r="B383" s="791" t="s">
        <v>224</v>
      </c>
      <c r="C383" s="791" t="s">
        <v>6732</v>
      </c>
      <c r="D383" s="792" t="s">
        <v>5378</v>
      </c>
      <c r="E383" s="793" t="n">
        <v>0.0628</v>
      </c>
      <c r="F383" s="794" t="n">
        <v>0.0628</v>
      </c>
      <c r="G383" s="795" t="s">
        <v>9906</v>
      </c>
      <c r="H383" s="795" t="s">
        <v>9907</v>
      </c>
    </row>
    <row r="384" customFormat="false" ht="52.95" hidden="false" customHeight="true" outlineLevel="0" collapsed="false">
      <c r="A384" s="790" t="s">
        <v>18</v>
      </c>
      <c r="B384" s="791" t="s">
        <v>4832</v>
      </c>
      <c r="C384" s="791" t="s">
        <v>6734</v>
      </c>
      <c r="D384" s="792" t="s">
        <v>5375</v>
      </c>
      <c r="E384" s="793" t="n">
        <v>0.0159</v>
      </c>
      <c r="F384" s="794" t="n">
        <v>0.0159</v>
      </c>
      <c r="G384" s="795" t="s">
        <v>9908</v>
      </c>
      <c r="H384" s="795" t="s">
        <v>9907</v>
      </c>
    </row>
    <row r="385" customFormat="false" ht="52.95" hidden="false" customHeight="true" outlineLevel="0" collapsed="false">
      <c r="A385" s="790" t="s">
        <v>18</v>
      </c>
      <c r="B385" s="791" t="s">
        <v>4832</v>
      </c>
      <c r="C385" s="791" t="s">
        <v>6734</v>
      </c>
      <c r="D385" s="792" t="s">
        <v>5375</v>
      </c>
      <c r="E385" s="793" t="n">
        <v>0.0037</v>
      </c>
      <c r="F385" s="794" t="n">
        <v>0.0037</v>
      </c>
      <c r="G385" s="795" t="s">
        <v>9908</v>
      </c>
      <c r="H385" s="795" t="s">
        <v>9907</v>
      </c>
    </row>
    <row r="386" customFormat="false" ht="52.95" hidden="false" customHeight="true" outlineLevel="0" collapsed="false">
      <c r="A386" s="790" t="s">
        <v>18</v>
      </c>
      <c r="B386" s="791" t="s">
        <v>4832</v>
      </c>
      <c r="C386" s="791" t="s">
        <v>6734</v>
      </c>
      <c r="D386" s="792" t="s">
        <v>5375</v>
      </c>
      <c r="E386" s="793" t="n">
        <v>0.0031</v>
      </c>
      <c r="F386" s="794" t="n">
        <v>0.0031</v>
      </c>
      <c r="G386" s="795" t="s">
        <v>9908</v>
      </c>
      <c r="H386" s="795" t="s">
        <v>9907</v>
      </c>
    </row>
    <row r="387" customFormat="false" ht="52.95" hidden="false" customHeight="true" outlineLevel="0" collapsed="false">
      <c r="A387" s="790" t="s">
        <v>18</v>
      </c>
      <c r="B387" s="791" t="s">
        <v>4832</v>
      </c>
      <c r="C387" s="791" t="s">
        <v>6734</v>
      </c>
      <c r="D387" s="792" t="s">
        <v>5377</v>
      </c>
      <c r="E387" s="793" t="n">
        <v>0.05</v>
      </c>
      <c r="F387" s="794" t="n">
        <v>0.05</v>
      </c>
      <c r="G387" s="795" t="s">
        <v>9908</v>
      </c>
      <c r="H387" s="795" t="s">
        <v>9907</v>
      </c>
    </row>
    <row r="388" customFormat="false" ht="52.95" hidden="false" customHeight="true" outlineLevel="0" collapsed="false">
      <c r="A388" s="790" t="s">
        <v>18</v>
      </c>
      <c r="B388" s="791" t="s">
        <v>4832</v>
      </c>
      <c r="C388" s="791" t="s">
        <v>6734</v>
      </c>
      <c r="D388" s="792" t="s">
        <v>5452</v>
      </c>
      <c r="E388" s="793" t="n">
        <v>0.0204</v>
      </c>
      <c r="F388" s="794" t="n">
        <v>0.0204</v>
      </c>
      <c r="G388" s="795" t="s">
        <v>9906</v>
      </c>
      <c r="H388" s="795" t="s">
        <v>9907</v>
      </c>
    </row>
    <row r="389" customFormat="false" ht="52.95" hidden="false" customHeight="true" outlineLevel="0" collapsed="false">
      <c r="A389" s="790" t="s">
        <v>18</v>
      </c>
      <c r="B389" s="791" t="s">
        <v>4832</v>
      </c>
      <c r="C389" s="791" t="s">
        <v>6737</v>
      </c>
      <c r="D389" s="792" t="s">
        <v>5745</v>
      </c>
      <c r="E389" s="793" t="n">
        <v>0.0487</v>
      </c>
      <c r="F389" s="794" t="n">
        <v>0.0487</v>
      </c>
      <c r="G389" s="795" t="s">
        <v>9906</v>
      </c>
      <c r="H389" s="795" t="s">
        <v>9907</v>
      </c>
    </row>
    <row r="390" customFormat="false" ht="39.6" hidden="false" customHeight="true" outlineLevel="0" collapsed="false">
      <c r="A390" s="790" t="s">
        <v>18</v>
      </c>
      <c r="B390" s="791" t="s">
        <v>213</v>
      </c>
      <c r="C390" s="791" t="s">
        <v>6738</v>
      </c>
      <c r="D390" s="792" t="s">
        <v>5452</v>
      </c>
      <c r="E390" s="793" t="n">
        <v>0.0801</v>
      </c>
      <c r="F390" s="794" t="n">
        <v>0.0801</v>
      </c>
      <c r="G390" s="795" t="s">
        <v>9906</v>
      </c>
      <c r="H390" s="795" t="s">
        <v>9907</v>
      </c>
    </row>
    <row r="391" customFormat="false" ht="39.6" hidden="false" customHeight="true" outlineLevel="0" collapsed="false">
      <c r="A391" s="790" t="s">
        <v>18</v>
      </c>
      <c r="B391" s="791" t="s">
        <v>5004</v>
      </c>
      <c r="C391" s="791" t="s">
        <v>6740</v>
      </c>
      <c r="D391" s="792" t="s">
        <v>5375</v>
      </c>
      <c r="E391" s="793" t="n">
        <v>0.0115</v>
      </c>
      <c r="F391" s="794" t="n">
        <v>0.0115</v>
      </c>
      <c r="G391" s="795" t="s">
        <v>9908</v>
      </c>
      <c r="H391" s="795" t="s">
        <v>9907</v>
      </c>
    </row>
    <row r="392" customFormat="false" ht="39.6" hidden="false" customHeight="true" outlineLevel="0" collapsed="false">
      <c r="A392" s="790" t="s">
        <v>18</v>
      </c>
      <c r="B392" s="791" t="s">
        <v>5004</v>
      </c>
      <c r="C392" s="791" t="s">
        <v>6740</v>
      </c>
      <c r="D392" s="792" t="s">
        <v>5375</v>
      </c>
      <c r="E392" s="793" t="n">
        <v>0.0024</v>
      </c>
      <c r="F392" s="794" t="n">
        <v>0.0024</v>
      </c>
      <c r="G392" s="795" t="s">
        <v>9908</v>
      </c>
      <c r="H392" s="795" t="s">
        <v>9907</v>
      </c>
    </row>
    <row r="393" customFormat="false" ht="39.6" hidden="false" customHeight="true" outlineLevel="0" collapsed="false">
      <c r="A393" s="790" t="s">
        <v>18</v>
      </c>
      <c r="B393" s="791" t="s">
        <v>5004</v>
      </c>
      <c r="C393" s="791" t="s">
        <v>6740</v>
      </c>
      <c r="D393" s="792" t="s">
        <v>5375</v>
      </c>
      <c r="E393" s="793" t="n">
        <v>0.0082</v>
      </c>
      <c r="F393" s="794" t="n">
        <v>0.0082</v>
      </c>
      <c r="G393" s="795" t="s">
        <v>9908</v>
      </c>
      <c r="H393" s="795" t="s">
        <v>9907</v>
      </c>
    </row>
    <row r="394" customFormat="false" ht="39.6" hidden="false" customHeight="true" outlineLevel="0" collapsed="false">
      <c r="A394" s="790" t="s">
        <v>18</v>
      </c>
      <c r="B394" s="791" t="s">
        <v>5004</v>
      </c>
      <c r="C394" s="791" t="s">
        <v>6740</v>
      </c>
      <c r="D394" s="792" t="s">
        <v>5377</v>
      </c>
      <c r="E394" s="793" t="n">
        <v>0.0418</v>
      </c>
      <c r="F394" s="794" t="n">
        <v>0.0418</v>
      </c>
      <c r="G394" s="795" t="s">
        <v>9908</v>
      </c>
      <c r="H394" s="795" t="s">
        <v>9907</v>
      </c>
    </row>
    <row r="395" customFormat="false" ht="39.6" hidden="false" customHeight="true" outlineLevel="0" collapsed="false">
      <c r="A395" s="790" t="s">
        <v>18</v>
      </c>
      <c r="B395" s="791" t="s">
        <v>5004</v>
      </c>
      <c r="C395" s="791" t="s">
        <v>6740</v>
      </c>
      <c r="D395" s="792" t="s">
        <v>5491</v>
      </c>
      <c r="E395" s="793" t="n">
        <v>0.0475</v>
      </c>
      <c r="F395" s="794" t="n">
        <v>0.0475</v>
      </c>
      <c r="G395" s="795" t="s">
        <v>9906</v>
      </c>
      <c r="H395" s="795" t="s">
        <v>9907</v>
      </c>
    </row>
    <row r="396" customFormat="false" ht="39.6" hidden="false" customHeight="true" outlineLevel="0" collapsed="false">
      <c r="A396" s="790" t="s">
        <v>18</v>
      </c>
      <c r="B396" s="791" t="s">
        <v>4604</v>
      </c>
      <c r="C396" s="791" t="s">
        <v>6742</v>
      </c>
      <c r="D396" s="792" t="s">
        <v>5375</v>
      </c>
      <c r="E396" s="793" t="n">
        <v>0.0082</v>
      </c>
      <c r="F396" s="794" t="n">
        <v>0.0082</v>
      </c>
      <c r="G396" s="795" t="s">
        <v>9908</v>
      </c>
      <c r="H396" s="795" t="s">
        <v>9907</v>
      </c>
    </row>
    <row r="397" customFormat="false" ht="39.6" hidden="false" customHeight="true" outlineLevel="0" collapsed="false">
      <c r="A397" s="790" t="s">
        <v>18</v>
      </c>
      <c r="B397" s="791" t="s">
        <v>4604</v>
      </c>
      <c r="C397" s="791" t="s">
        <v>6742</v>
      </c>
      <c r="D397" s="792" t="s">
        <v>5375</v>
      </c>
      <c r="E397" s="793" t="n">
        <v>0.0037</v>
      </c>
      <c r="F397" s="794" t="n">
        <v>0.0037</v>
      </c>
      <c r="G397" s="795" t="s">
        <v>9908</v>
      </c>
      <c r="H397" s="795" t="s">
        <v>9907</v>
      </c>
    </row>
    <row r="398" customFormat="false" ht="39.6" hidden="false" customHeight="true" outlineLevel="0" collapsed="false">
      <c r="A398" s="790" t="s">
        <v>18</v>
      </c>
      <c r="B398" s="791" t="s">
        <v>4604</v>
      </c>
      <c r="C398" s="791" t="s">
        <v>6742</v>
      </c>
      <c r="D398" s="792" t="s">
        <v>5377</v>
      </c>
      <c r="E398" s="793" t="n">
        <v>0.05</v>
      </c>
      <c r="F398" s="794" t="n">
        <v>0.05</v>
      </c>
      <c r="G398" s="795" t="s">
        <v>9908</v>
      </c>
      <c r="H398" s="795" t="s">
        <v>9907</v>
      </c>
    </row>
    <row r="399" customFormat="false" ht="39.6" hidden="false" customHeight="true" outlineLevel="0" collapsed="false">
      <c r="A399" s="790" t="s">
        <v>18</v>
      </c>
      <c r="B399" s="791" t="s">
        <v>4604</v>
      </c>
      <c r="C399" s="791" t="s">
        <v>6742</v>
      </c>
      <c r="D399" s="792" t="s">
        <v>5452</v>
      </c>
      <c r="E399" s="793" t="n">
        <v>0.0093</v>
      </c>
      <c r="F399" s="794" t="n">
        <v>0.0093</v>
      </c>
      <c r="G399" s="795" t="s">
        <v>9906</v>
      </c>
      <c r="H399" s="795" t="s">
        <v>9907</v>
      </c>
    </row>
    <row r="400" customFormat="false" ht="39.6" hidden="false" customHeight="true" outlineLevel="0" collapsed="false">
      <c r="A400" s="790" t="s">
        <v>18</v>
      </c>
      <c r="B400" s="791" t="s">
        <v>5101</v>
      </c>
      <c r="C400" s="791" t="s">
        <v>6744</v>
      </c>
      <c r="D400" s="792" t="s">
        <v>5371</v>
      </c>
      <c r="E400" s="793" t="n">
        <v>0.0447</v>
      </c>
      <c r="F400" s="794" t="n">
        <v>0.0447</v>
      </c>
      <c r="G400" s="795" t="s">
        <v>9906</v>
      </c>
      <c r="H400" s="795" t="s">
        <v>9907</v>
      </c>
    </row>
    <row r="401" customFormat="false" ht="39.6" hidden="false" customHeight="true" outlineLevel="0" collapsed="false">
      <c r="A401" s="790" t="s">
        <v>18</v>
      </c>
      <c r="B401" s="791" t="s">
        <v>5232</v>
      </c>
      <c r="C401" s="791" t="s">
        <v>6745</v>
      </c>
      <c r="D401" s="792" t="s">
        <v>5371</v>
      </c>
      <c r="E401" s="793" t="n">
        <v>0.0798</v>
      </c>
      <c r="F401" s="794" t="n">
        <v>0.0798</v>
      </c>
      <c r="G401" s="795" t="s">
        <v>9906</v>
      </c>
      <c r="H401" s="795" t="s">
        <v>9907</v>
      </c>
    </row>
    <row r="402" customFormat="false" ht="39.6" hidden="false" customHeight="true" outlineLevel="0" collapsed="false">
      <c r="A402" s="790" t="s">
        <v>18</v>
      </c>
      <c r="B402" s="791" t="s">
        <v>3057</v>
      </c>
      <c r="C402" s="791" t="s">
        <v>6747</v>
      </c>
      <c r="D402" s="792" t="s">
        <v>5375</v>
      </c>
      <c r="E402" s="793" t="n">
        <v>0.0082</v>
      </c>
      <c r="F402" s="794" t="n">
        <v>0.0082</v>
      </c>
      <c r="G402" s="795" t="s">
        <v>9908</v>
      </c>
      <c r="H402" s="795" t="s">
        <v>9907</v>
      </c>
    </row>
    <row r="403" customFormat="false" ht="39.6" hidden="false" customHeight="true" outlineLevel="0" collapsed="false">
      <c r="A403" s="790" t="s">
        <v>18</v>
      </c>
      <c r="B403" s="791" t="s">
        <v>3057</v>
      </c>
      <c r="C403" s="791" t="s">
        <v>6747</v>
      </c>
      <c r="D403" s="792" t="s">
        <v>5377</v>
      </c>
      <c r="E403" s="793" t="n">
        <v>0.05</v>
      </c>
      <c r="F403" s="794" t="n">
        <v>0.05</v>
      </c>
      <c r="G403" s="795" t="s">
        <v>9908</v>
      </c>
      <c r="H403" s="795" t="s">
        <v>9907</v>
      </c>
    </row>
    <row r="404" customFormat="false" ht="39.6" hidden="false" customHeight="true" outlineLevel="0" collapsed="false">
      <c r="A404" s="790" t="s">
        <v>18</v>
      </c>
      <c r="B404" s="791" t="s">
        <v>3057</v>
      </c>
      <c r="C404" s="791" t="s">
        <v>6747</v>
      </c>
      <c r="D404" s="792" t="s">
        <v>5378</v>
      </c>
      <c r="E404" s="793" t="n">
        <v>0.0168</v>
      </c>
      <c r="F404" s="794" t="n">
        <v>0.0168</v>
      </c>
      <c r="G404" s="795" t="s">
        <v>9906</v>
      </c>
      <c r="H404" s="795" t="s">
        <v>9907</v>
      </c>
    </row>
    <row r="405" customFormat="false" ht="66" hidden="false" customHeight="true" outlineLevel="0" collapsed="false">
      <c r="A405" s="790" t="s">
        <v>18</v>
      </c>
      <c r="B405" s="791" t="s">
        <v>263</v>
      </c>
      <c r="C405" s="791" t="s">
        <v>6750</v>
      </c>
      <c r="D405" s="792" t="s">
        <v>5375</v>
      </c>
      <c r="E405" s="793" t="n">
        <v>0.0037</v>
      </c>
      <c r="F405" s="794" t="n">
        <v>0.0037</v>
      </c>
      <c r="G405" s="795" t="s">
        <v>9908</v>
      </c>
      <c r="H405" s="795" t="s">
        <v>9907</v>
      </c>
    </row>
    <row r="406" customFormat="false" ht="66" hidden="false" customHeight="true" outlineLevel="0" collapsed="false">
      <c r="A406" s="790" t="s">
        <v>18</v>
      </c>
      <c r="B406" s="791" t="s">
        <v>263</v>
      </c>
      <c r="C406" s="791" t="s">
        <v>6750</v>
      </c>
      <c r="D406" s="792" t="s">
        <v>5377</v>
      </c>
      <c r="E406" s="793" t="n">
        <v>0.05</v>
      </c>
      <c r="F406" s="794" t="n">
        <v>0.05</v>
      </c>
      <c r="G406" s="795" t="s">
        <v>9908</v>
      </c>
      <c r="H406" s="795" t="s">
        <v>9907</v>
      </c>
    </row>
    <row r="407" customFormat="false" ht="66" hidden="false" customHeight="true" outlineLevel="0" collapsed="false">
      <c r="A407" s="790" t="s">
        <v>18</v>
      </c>
      <c r="B407" s="791" t="s">
        <v>263</v>
      </c>
      <c r="C407" s="791" t="s">
        <v>6750</v>
      </c>
      <c r="D407" s="792" t="s">
        <v>5378</v>
      </c>
      <c r="E407" s="793" t="n">
        <v>0.0248</v>
      </c>
      <c r="F407" s="794" t="n">
        <v>0.0248</v>
      </c>
      <c r="G407" s="795" t="s">
        <v>9906</v>
      </c>
      <c r="H407" s="795" t="s">
        <v>9907</v>
      </c>
    </row>
    <row r="408" customFormat="false" ht="39.6" hidden="false" customHeight="true" outlineLevel="0" collapsed="false">
      <c r="A408" s="790" t="s">
        <v>18</v>
      </c>
      <c r="B408" s="791" t="s">
        <v>1919</v>
      </c>
      <c r="C408" s="791" t="s">
        <v>6752</v>
      </c>
      <c r="D408" s="792" t="s">
        <v>5389</v>
      </c>
      <c r="E408" s="793" t="n">
        <v>0.0739</v>
      </c>
      <c r="F408" s="794" t="n">
        <v>0.0739</v>
      </c>
      <c r="G408" s="795" t="s">
        <v>9906</v>
      </c>
      <c r="H408" s="795" t="s">
        <v>9907</v>
      </c>
    </row>
    <row r="409" customFormat="false" ht="39.6" hidden="false" customHeight="true" outlineLevel="0" collapsed="false">
      <c r="A409" s="790" t="s">
        <v>18</v>
      </c>
      <c r="B409" s="791" t="s">
        <v>1853</v>
      </c>
      <c r="C409" s="791" t="s">
        <v>1246</v>
      </c>
      <c r="D409" s="792" t="s">
        <v>5375</v>
      </c>
      <c r="E409" s="793" t="n">
        <v>0.0107</v>
      </c>
      <c r="F409" s="794" t="n">
        <v>0.0107</v>
      </c>
      <c r="G409" s="795" t="s">
        <v>9908</v>
      </c>
      <c r="H409" s="795" t="s">
        <v>9907</v>
      </c>
    </row>
    <row r="410" customFormat="false" ht="39.6" hidden="false" customHeight="true" outlineLevel="0" collapsed="false">
      <c r="A410" s="790" t="s">
        <v>18</v>
      </c>
      <c r="B410" s="791" t="s">
        <v>1853</v>
      </c>
      <c r="C410" s="791" t="s">
        <v>1246</v>
      </c>
      <c r="D410" s="792" t="s">
        <v>5375</v>
      </c>
      <c r="E410" s="793" t="n">
        <v>0.0079</v>
      </c>
      <c r="F410" s="794" t="n">
        <v>0.0079</v>
      </c>
      <c r="G410" s="795" t="s">
        <v>9908</v>
      </c>
      <c r="H410" s="795" t="s">
        <v>9907</v>
      </c>
    </row>
    <row r="411" customFormat="false" ht="39.6" hidden="false" customHeight="true" outlineLevel="0" collapsed="false">
      <c r="A411" s="790" t="s">
        <v>18</v>
      </c>
      <c r="B411" s="791" t="s">
        <v>1853</v>
      </c>
      <c r="C411" s="791" t="s">
        <v>1246</v>
      </c>
      <c r="D411" s="792" t="s">
        <v>5377</v>
      </c>
      <c r="E411" s="793" t="n">
        <v>0.05</v>
      </c>
      <c r="F411" s="794" t="n">
        <v>0.05</v>
      </c>
      <c r="G411" s="795" t="s">
        <v>9908</v>
      </c>
      <c r="H411" s="795" t="s">
        <v>9907</v>
      </c>
    </row>
    <row r="412" customFormat="false" ht="39.6" hidden="false" customHeight="true" outlineLevel="0" collapsed="false">
      <c r="A412" s="790" t="s">
        <v>18</v>
      </c>
      <c r="B412" s="791" t="s">
        <v>1853</v>
      </c>
      <c r="C412" s="791" t="s">
        <v>1246</v>
      </c>
      <c r="D412" s="792" t="s">
        <v>5745</v>
      </c>
      <c r="E412" s="793" t="n">
        <v>0.0392</v>
      </c>
      <c r="F412" s="794" t="n">
        <v>0.0392</v>
      </c>
      <c r="G412" s="795" t="s">
        <v>9906</v>
      </c>
      <c r="H412" s="795" t="s">
        <v>9907</v>
      </c>
    </row>
    <row r="413" customFormat="false" ht="39.6" hidden="false" customHeight="true" outlineLevel="0" collapsed="false">
      <c r="A413" s="790" t="s">
        <v>18</v>
      </c>
      <c r="B413" s="791" t="s">
        <v>572</v>
      </c>
      <c r="C413" s="791" t="s">
        <v>6754</v>
      </c>
      <c r="D413" s="792" t="s">
        <v>5371</v>
      </c>
      <c r="E413" s="793" t="n">
        <v>0.0415</v>
      </c>
      <c r="F413" s="794" t="n">
        <v>0.0415</v>
      </c>
      <c r="G413" s="795" t="s">
        <v>9906</v>
      </c>
      <c r="H413" s="795" t="s">
        <v>9907</v>
      </c>
    </row>
    <row r="414" customFormat="false" ht="39.6" hidden="false" customHeight="true" outlineLevel="0" collapsed="false">
      <c r="A414" s="790" t="s">
        <v>18</v>
      </c>
      <c r="B414" s="791" t="s">
        <v>3988</v>
      </c>
      <c r="C414" s="791" t="s">
        <v>6755</v>
      </c>
      <c r="D414" s="792" t="s">
        <v>5375</v>
      </c>
      <c r="E414" s="793" t="n">
        <v>0.0042</v>
      </c>
      <c r="F414" s="794" t="n">
        <v>0.0042</v>
      </c>
      <c r="G414" s="795" t="s">
        <v>9908</v>
      </c>
      <c r="H414" s="795" t="s">
        <v>9907</v>
      </c>
    </row>
    <row r="415" customFormat="false" ht="39.6" hidden="false" customHeight="true" outlineLevel="0" collapsed="false">
      <c r="A415" s="790" t="s">
        <v>18</v>
      </c>
      <c r="B415" s="791" t="s">
        <v>3988</v>
      </c>
      <c r="C415" s="791" t="s">
        <v>6755</v>
      </c>
      <c r="D415" s="792" t="s">
        <v>5377</v>
      </c>
      <c r="E415" s="793" t="n">
        <v>0.05</v>
      </c>
      <c r="F415" s="794" t="n">
        <v>0.05</v>
      </c>
      <c r="G415" s="795" t="s">
        <v>9908</v>
      </c>
      <c r="H415" s="795" t="s">
        <v>9907</v>
      </c>
    </row>
    <row r="416" customFormat="false" ht="39.6" hidden="false" customHeight="true" outlineLevel="0" collapsed="false">
      <c r="A416" s="790" t="s">
        <v>18</v>
      </c>
      <c r="B416" s="791" t="s">
        <v>3988</v>
      </c>
      <c r="C416" s="791" t="s">
        <v>6755</v>
      </c>
      <c r="D416" s="792" t="s">
        <v>5452</v>
      </c>
      <c r="E416" s="793" t="n">
        <v>0.0257</v>
      </c>
      <c r="F416" s="794" t="n">
        <v>0.0257</v>
      </c>
      <c r="G416" s="795" t="s">
        <v>9906</v>
      </c>
      <c r="H416" s="795" t="s">
        <v>9907</v>
      </c>
    </row>
    <row r="417" customFormat="false" ht="39.6" hidden="false" customHeight="true" outlineLevel="0" collapsed="false">
      <c r="A417" s="790" t="s">
        <v>18</v>
      </c>
      <c r="B417" s="791" t="s">
        <v>2047</v>
      </c>
      <c r="C417" s="791" t="s">
        <v>108</v>
      </c>
      <c r="D417" s="792" t="s">
        <v>5375</v>
      </c>
      <c r="E417" s="793" t="n">
        <v>0.003</v>
      </c>
      <c r="F417" s="794" t="n">
        <v>0.003</v>
      </c>
      <c r="G417" s="795" t="s">
        <v>9908</v>
      </c>
      <c r="H417" s="795" t="s">
        <v>9907</v>
      </c>
    </row>
    <row r="418" customFormat="false" ht="39.6" hidden="false" customHeight="true" outlineLevel="0" collapsed="false">
      <c r="A418" s="790" t="s">
        <v>18</v>
      </c>
      <c r="B418" s="791" t="s">
        <v>2047</v>
      </c>
      <c r="C418" s="791" t="s">
        <v>108</v>
      </c>
      <c r="D418" s="792" t="s">
        <v>5757</v>
      </c>
      <c r="E418" s="793" t="n">
        <v>0.1345</v>
      </c>
      <c r="F418" s="794" t="n">
        <v>0.1345</v>
      </c>
      <c r="G418" s="795" t="s">
        <v>9906</v>
      </c>
      <c r="H418" s="795" t="s">
        <v>9907</v>
      </c>
    </row>
    <row r="419" customFormat="false" ht="39.6" hidden="false" customHeight="true" outlineLevel="0" collapsed="false">
      <c r="A419" s="790" t="s">
        <v>18</v>
      </c>
      <c r="B419" s="791" t="s">
        <v>3303</v>
      </c>
      <c r="C419" s="791" t="s">
        <v>6756</v>
      </c>
      <c r="D419" s="792" t="s">
        <v>5375</v>
      </c>
      <c r="E419" s="793" t="n">
        <v>0.0067</v>
      </c>
      <c r="F419" s="794" t="n">
        <v>0.0067</v>
      </c>
      <c r="G419" s="795" t="s">
        <v>9908</v>
      </c>
      <c r="H419" s="795" t="s">
        <v>9907</v>
      </c>
    </row>
    <row r="420" customFormat="false" ht="39.6" hidden="false" customHeight="true" outlineLevel="0" collapsed="false">
      <c r="A420" s="790" t="s">
        <v>18</v>
      </c>
      <c r="B420" s="791" t="s">
        <v>3303</v>
      </c>
      <c r="C420" s="791" t="s">
        <v>6756</v>
      </c>
      <c r="D420" s="792" t="s">
        <v>5377</v>
      </c>
      <c r="E420" s="793" t="n">
        <v>0.05</v>
      </c>
      <c r="F420" s="794" t="n">
        <v>0.05</v>
      </c>
      <c r="G420" s="795" t="s">
        <v>9908</v>
      </c>
      <c r="H420" s="795" t="s">
        <v>9907</v>
      </c>
    </row>
    <row r="421" customFormat="false" ht="39.6" hidden="false" customHeight="true" outlineLevel="0" collapsed="false">
      <c r="A421" s="790" t="s">
        <v>18</v>
      </c>
      <c r="B421" s="791" t="s">
        <v>3303</v>
      </c>
      <c r="C421" s="791" t="s">
        <v>6756</v>
      </c>
      <c r="D421" s="792" t="s">
        <v>5371</v>
      </c>
      <c r="E421" s="793" t="n">
        <v>0.0406</v>
      </c>
      <c r="F421" s="794" t="n">
        <v>0.0406</v>
      </c>
      <c r="G421" s="795" t="s">
        <v>9906</v>
      </c>
      <c r="H421" s="795" t="s">
        <v>9907</v>
      </c>
    </row>
    <row r="422" customFormat="false" ht="39.6" hidden="false" customHeight="true" outlineLevel="0" collapsed="false">
      <c r="A422" s="790" t="s">
        <v>18</v>
      </c>
      <c r="B422" s="791" t="s">
        <v>4532</v>
      </c>
      <c r="C422" s="791" t="s">
        <v>6758</v>
      </c>
      <c r="D422" s="792" t="s">
        <v>5371</v>
      </c>
      <c r="E422" s="793" t="n">
        <v>0.036</v>
      </c>
      <c r="F422" s="794" t="n">
        <v>0.036</v>
      </c>
      <c r="G422" s="795" t="s">
        <v>9906</v>
      </c>
      <c r="H422" s="795" t="s">
        <v>9907</v>
      </c>
    </row>
    <row r="423" customFormat="false" ht="39.6" hidden="false" customHeight="true" outlineLevel="0" collapsed="false">
      <c r="A423" s="790" t="s">
        <v>18</v>
      </c>
      <c r="B423" s="791" t="s">
        <v>437</v>
      </c>
      <c r="C423" s="791" t="s">
        <v>6759</v>
      </c>
      <c r="D423" s="792" t="s">
        <v>5375</v>
      </c>
      <c r="E423" s="793" t="n">
        <v>0.0098</v>
      </c>
      <c r="F423" s="794" t="n">
        <v>0.0098</v>
      </c>
      <c r="G423" s="795" t="s">
        <v>9908</v>
      </c>
      <c r="H423" s="795" t="s">
        <v>9907</v>
      </c>
    </row>
    <row r="424" customFormat="false" ht="39.6" hidden="false" customHeight="true" outlineLevel="0" collapsed="false">
      <c r="A424" s="790" t="s">
        <v>18</v>
      </c>
      <c r="B424" s="791" t="s">
        <v>437</v>
      </c>
      <c r="C424" s="791" t="s">
        <v>6759</v>
      </c>
      <c r="D424" s="792" t="s">
        <v>5377</v>
      </c>
      <c r="E424" s="793" t="n">
        <v>0.05</v>
      </c>
      <c r="F424" s="794" t="n">
        <v>0.05</v>
      </c>
      <c r="G424" s="795" t="s">
        <v>9908</v>
      </c>
      <c r="H424" s="795" t="s">
        <v>9907</v>
      </c>
    </row>
    <row r="425" customFormat="false" ht="39.6" hidden="false" customHeight="true" outlineLevel="0" collapsed="false">
      <c r="A425" s="790" t="s">
        <v>18</v>
      </c>
      <c r="B425" s="791" t="s">
        <v>437</v>
      </c>
      <c r="C425" s="791" t="s">
        <v>6759</v>
      </c>
      <c r="D425" s="792" t="s">
        <v>5371</v>
      </c>
      <c r="E425" s="793" t="n">
        <v>0.0224</v>
      </c>
      <c r="F425" s="794" t="n">
        <v>0.0224</v>
      </c>
      <c r="G425" s="795" t="s">
        <v>9906</v>
      </c>
      <c r="H425" s="795" t="s">
        <v>9907</v>
      </c>
    </row>
    <row r="426" customFormat="false" ht="52.95" hidden="false" customHeight="true" outlineLevel="0" collapsed="false">
      <c r="A426" s="790" t="s">
        <v>18</v>
      </c>
      <c r="B426" s="791" t="s">
        <v>1582</v>
      </c>
      <c r="C426" s="791" t="s">
        <v>6761</v>
      </c>
      <c r="D426" s="792" t="s">
        <v>5375</v>
      </c>
      <c r="E426" s="793" t="n">
        <v>0.0154</v>
      </c>
      <c r="F426" s="794" t="n">
        <v>0.0154</v>
      </c>
      <c r="G426" s="795" t="s">
        <v>9908</v>
      </c>
      <c r="H426" s="795" t="s">
        <v>9907</v>
      </c>
    </row>
    <row r="427" customFormat="false" ht="52.95" hidden="false" customHeight="true" outlineLevel="0" collapsed="false">
      <c r="A427" s="790" t="s">
        <v>18</v>
      </c>
      <c r="B427" s="791" t="s">
        <v>1582</v>
      </c>
      <c r="C427" s="791" t="s">
        <v>6761</v>
      </c>
      <c r="D427" s="792" t="s">
        <v>5377</v>
      </c>
      <c r="E427" s="793" t="n">
        <v>0.05</v>
      </c>
      <c r="F427" s="794" t="n">
        <v>0.05</v>
      </c>
      <c r="G427" s="795" t="s">
        <v>9908</v>
      </c>
      <c r="H427" s="795" t="s">
        <v>9907</v>
      </c>
    </row>
    <row r="428" customFormat="false" ht="52.95" hidden="false" customHeight="true" outlineLevel="0" collapsed="false">
      <c r="A428" s="790" t="s">
        <v>18</v>
      </c>
      <c r="B428" s="791" t="s">
        <v>1582</v>
      </c>
      <c r="C428" s="791" t="s">
        <v>6761</v>
      </c>
      <c r="D428" s="792" t="s">
        <v>5371</v>
      </c>
      <c r="E428" s="793" t="n">
        <v>0.0174</v>
      </c>
      <c r="F428" s="794" t="n">
        <v>0.0174</v>
      </c>
      <c r="G428" s="795" t="s">
        <v>9906</v>
      </c>
      <c r="H428" s="795" t="s">
        <v>9907</v>
      </c>
    </row>
    <row r="429" customFormat="false" ht="39.6" hidden="false" customHeight="true" outlineLevel="0" collapsed="false">
      <c r="A429" s="790" t="s">
        <v>18</v>
      </c>
      <c r="B429" s="791" t="s">
        <v>690</v>
      </c>
      <c r="C429" s="791" t="s">
        <v>6763</v>
      </c>
      <c r="D429" s="792" t="s">
        <v>5375</v>
      </c>
      <c r="E429" s="793" t="n">
        <v>0.0086</v>
      </c>
      <c r="F429" s="794" t="n">
        <v>0.0086</v>
      </c>
      <c r="G429" s="795" t="s">
        <v>9908</v>
      </c>
      <c r="H429" s="795" t="s">
        <v>9907</v>
      </c>
    </row>
    <row r="430" customFormat="false" ht="39.6" hidden="false" customHeight="true" outlineLevel="0" collapsed="false">
      <c r="A430" s="790" t="s">
        <v>18</v>
      </c>
      <c r="B430" s="791" t="s">
        <v>690</v>
      </c>
      <c r="C430" s="791" t="s">
        <v>6763</v>
      </c>
      <c r="D430" s="792" t="s">
        <v>5377</v>
      </c>
      <c r="E430" s="793" t="n">
        <v>0.05</v>
      </c>
      <c r="F430" s="794" t="n">
        <v>0.05</v>
      </c>
      <c r="G430" s="795" t="s">
        <v>9908</v>
      </c>
      <c r="H430" s="795" t="s">
        <v>9907</v>
      </c>
    </row>
    <row r="431" customFormat="false" ht="39.6" hidden="false" customHeight="true" outlineLevel="0" collapsed="false">
      <c r="A431" s="790" t="s">
        <v>18</v>
      </c>
      <c r="B431" s="791" t="s">
        <v>690</v>
      </c>
      <c r="C431" s="791" t="s">
        <v>6763</v>
      </c>
      <c r="D431" s="792" t="s">
        <v>5371</v>
      </c>
      <c r="E431" s="793" t="n">
        <v>0.0243</v>
      </c>
      <c r="F431" s="794" t="n">
        <v>0.0243</v>
      </c>
      <c r="G431" s="795" t="s">
        <v>9906</v>
      </c>
      <c r="H431" s="795" t="s">
        <v>9907</v>
      </c>
    </row>
    <row r="432" customFormat="false" ht="39.6" hidden="false" customHeight="true" outlineLevel="0" collapsed="false">
      <c r="A432" s="790" t="s">
        <v>18</v>
      </c>
      <c r="B432" s="791" t="s">
        <v>3313</v>
      </c>
      <c r="C432" s="791" t="s">
        <v>6765</v>
      </c>
      <c r="D432" s="792" t="s">
        <v>5375</v>
      </c>
      <c r="E432" s="793" t="n">
        <v>0.0113</v>
      </c>
      <c r="F432" s="794" t="n">
        <v>0.0113</v>
      </c>
      <c r="G432" s="795" t="s">
        <v>9908</v>
      </c>
      <c r="H432" s="795" t="s">
        <v>9907</v>
      </c>
    </row>
    <row r="433" customFormat="false" ht="39.6" hidden="false" customHeight="true" outlineLevel="0" collapsed="false">
      <c r="A433" s="790" t="s">
        <v>18</v>
      </c>
      <c r="B433" s="791" t="s">
        <v>3313</v>
      </c>
      <c r="C433" s="791" t="s">
        <v>6765</v>
      </c>
      <c r="D433" s="792" t="s">
        <v>5375</v>
      </c>
      <c r="E433" s="793" t="n">
        <v>0.0074</v>
      </c>
      <c r="F433" s="794" t="n">
        <v>0.0074</v>
      </c>
      <c r="G433" s="795" t="s">
        <v>9908</v>
      </c>
      <c r="H433" s="795" t="s">
        <v>9907</v>
      </c>
    </row>
    <row r="434" customFormat="false" ht="39.6" hidden="false" customHeight="true" outlineLevel="0" collapsed="false">
      <c r="A434" s="790" t="s">
        <v>18</v>
      </c>
      <c r="B434" s="791" t="s">
        <v>3313</v>
      </c>
      <c r="C434" s="791" t="s">
        <v>6765</v>
      </c>
      <c r="D434" s="792" t="s">
        <v>5377</v>
      </c>
      <c r="E434" s="793" t="n">
        <v>0.05</v>
      </c>
      <c r="F434" s="794" t="n">
        <v>0.05</v>
      </c>
      <c r="G434" s="795" t="s">
        <v>9908</v>
      </c>
      <c r="H434" s="795" t="s">
        <v>9907</v>
      </c>
    </row>
    <row r="435" customFormat="false" ht="39.6" hidden="false" customHeight="true" outlineLevel="0" collapsed="false">
      <c r="A435" s="790" t="s">
        <v>18</v>
      </c>
      <c r="B435" s="791" t="s">
        <v>3313</v>
      </c>
      <c r="C435" s="791" t="s">
        <v>6765</v>
      </c>
      <c r="D435" s="792" t="s">
        <v>5371</v>
      </c>
      <c r="E435" s="793" t="n">
        <v>0.0131</v>
      </c>
      <c r="F435" s="794" t="n">
        <v>0.0131</v>
      </c>
      <c r="G435" s="795" t="s">
        <v>9906</v>
      </c>
      <c r="H435" s="795" t="s">
        <v>9907</v>
      </c>
    </row>
    <row r="436" customFormat="false" ht="39.6" hidden="false" customHeight="true" outlineLevel="0" collapsed="false">
      <c r="A436" s="790" t="s">
        <v>18</v>
      </c>
      <c r="B436" s="791" t="s">
        <v>350</v>
      </c>
      <c r="C436" s="791" t="s">
        <v>1509</v>
      </c>
      <c r="D436" s="792" t="s">
        <v>5745</v>
      </c>
      <c r="E436" s="793" t="n">
        <v>0.0783</v>
      </c>
      <c r="F436" s="794" t="n">
        <v>0.0783</v>
      </c>
      <c r="G436" s="795" t="s">
        <v>9906</v>
      </c>
      <c r="H436" s="795" t="s">
        <v>9907</v>
      </c>
    </row>
    <row r="437" customFormat="false" ht="39.6" hidden="false" customHeight="true" outlineLevel="0" collapsed="false">
      <c r="A437" s="790" t="s">
        <v>18</v>
      </c>
      <c r="B437" s="791" t="s">
        <v>2546</v>
      </c>
      <c r="C437" s="791" t="s">
        <v>6770</v>
      </c>
      <c r="D437" s="792" t="s">
        <v>5375</v>
      </c>
      <c r="E437" s="793" t="n">
        <v>0.0079</v>
      </c>
      <c r="F437" s="794" t="n">
        <v>0.0079</v>
      </c>
      <c r="G437" s="795" t="s">
        <v>9908</v>
      </c>
      <c r="H437" s="795" t="s">
        <v>9907</v>
      </c>
    </row>
    <row r="438" customFormat="false" ht="39.6" hidden="false" customHeight="true" outlineLevel="0" collapsed="false">
      <c r="A438" s="790" t="s">
        <v>18</v>
      </c>
      <c r="B438" s="791" t="s">
        <v>2546</v>
      </c>
      <c r="C438" s="791" t="s">
        <v>6770</v>
      </c>
      <c r="D438" s="792" t="s">
        <v>5377</v>
      </c>
      <c r="E438" s="793" t="n">
        <v>0.05</v>
      </c>
      <c r="F438" s="794" t="n">
        <v>0.05</v>
      </c>
      <c r="G438" s="795" t="s">
        <v>9908</v>
      </c>
      <c r="H438" s="795" t="s">
        <v>9907</v>
      </c>
    </row>
    <row r="439" customFormat="false" ht="39.6" hidden="false" customHeight="true" outlineLevel="0" collapsed="false">
      <c r="A439" s="790" t="s">
        <v>18</v>
      </c>
      <c r="B439" s="791" t="s">
        <v>2546</v>
      </c>
      <c r="C439" s="791" t="s">
        <v>6770</v>
      </c>
      <c r="D439" s="792" t="s">
        <v>5452</v>
      </c>
      <c r="E439" s="793" t="n">
        <v>0.0138</v>
      </c>
      <c r="F439" s="794" t="n">
        <v>0.0138</v>
      </c>
      <c r="G439" s="795" t="s">
        <v>9906</v>
      </c>
      <c r="H439" s="795" t="s">
        <v>9907</v>
      </c>
    </row>
    <row r="440" customFormat="false" ht="39.6" hidden="false" customHeight="true" outlineLevel="0" collapsed="false">
      <c r="A440" s="790" t="s">
        <v>18</v>
      </c>
      <c r="B440" s="791" t="s">
        <v>3071</v>
      </c>
      <c r="C440" s="791" t="s">
        <v>2201</v>
      </c>
      <c r="D440" s="792" t="s">
        <v>5375</v>
      </c>
      <c r="E440" s="793" t="n">
        <v>0.0247</v>
      </c>
      <c r="F440" s="794" t="n">
        <v>0.0247</v>
      </c>
      <c r="G440" s="795" t="s">
        <v>9908</v>
      </c>
      <c r="H440" s="795" t="s">
        <v>9907</v>
      </c>
    </row>
    <row r="441" customFormat="false" ht="39.6" hidden="false" customHeight="true" outlineLevel="0" collapsed="false">
      <c r="A441" s="790" t="s">
        <v>18</v>
      </c>
      <c r="B441" s="791" t="s">
        <v>3071</v>
      </c>
      <c r="C441" s="791" t="s">
        <v>2201</v>
      </c>
      <c r="D441" s="792" t="s">
        <v>5375</v>
      </c>
      <c r="E441" s="793" t="n">
        <v>0.004</v>
      </c>
      <c r="F441" s="794" t="n">
        <v>0.004</v>
      </c>
      <c r="G441" s="795" t="s">
        <v>9908</v>
      </c>
      <c r="H441" s="795" t="s">
        <v>9907</v>
      </c>
    </row>
    <row r="442" customFormat="false" ht="39.6" hidden="false" customHeight="true" outlineLevel="0" collapsed="false">
      <c r="A442" s="790" t="s">
        <v>18</v>
      </c>
      <c r="B442" s="791" t="s">
        <v>3071</v>
      </c>
      <c r="C442" s="791" t="s">
        <v>2201</v>
      </c>
      <c r="D442" s="792" t="s">
        <v>5377</v>
      </c>
      <c r="E442" s="793" t="n">
        <v>0.05</v>
      </c>
      <c r="F442" s="794" t="n">
        <v>0.05</v>
      </c>
      <c r="G442" s="795" t="s">
        <v>9908</v>
      </c>
      <c r="H442" s="795" t="s">
        <v>9907</v>
      </c>
    </row>
    <row r="443" customFormat="false" ht="39.6" hidden="false" customHeight="true" outlineLevel="0" collapsed="false">
      <c r="A443" s="790" t="s">
        <v>18</v>
      </c>
      <c r="B443" s="791" t="s">
        <v>3071</v>
      </c>
      <c r="C443" s="791" t="s">
        <v>2201</v>
      </c>
      <c r="D443" s="792" t="s">
        <v>5452</v>
      </c>
      <c r="E443" s="793" t="n">
        <v>0.0075</v>
      </c>
      <c r="F443" s="794" t="n">
        <v>0.0075</v>
      </c>
      <c r="G443" s="795" t="s">
        <v>9906</v>
      </c>
      <c r="H443" s="795" t="s">
        <v>9907</v>
      </c>
    </row>
    <row r="444" customFormat="false" ht="52.95" hidden="false" customHeight="true" outlineLevel="0" collapsed="false">
      <c r="A444" s="790" t="s">
        <v>18</v>
      </c>
      <c r="B444" s="791" t="s">
        <v>4677</v>
      </c>
      <c r="C444" s="791" t="s">
        <v>6773</v>
      </c>
      <c r="D444" s="792" t="s">
        <v>5371</v>
      </c>
      <c r="E444" s="793" t="n">
        <v>0.0212</v>
      </c>
      <c r="F444" s="794" t="n">
        <v>0.0212</v>
      </c>
      <c r="G444" s="795" t="s">
        <v>9906</v>
      </c>
      <c r="H444" s="795" t="s">
        <v>9907</v>
      </c>
    </row>
    <row r="445" customFormat="false" ht="52.95" hidden="false" customHeight="true" outlineLevel="0" collapsed="false">
      <c r="A445" s="790" t="s">
        <v>18</v>
      </c>
      <c r="B445" s="791" t="s">
        <v>4677</v>
      </c>
      <c r="C445" s="791" t="s">
        <v>6774</v>
      </c>
      <c r="D445" s="792" t="s">
        <v>5375</v>
      </c>
      <c r="E445" s="793" t="n">
        <v>0.0281</v>
      </c>
      <c r="F445" s="794" t="n">
        <v>0.0281</v>
      </c>
      <c r="G445" s="795" t="s">
        <v>9908</v>
      </c>
      <c r="H445" s="795" t="s">
        <v>9907</v>
      </c>
    </row>
    <row r="446" customFormat="false" ht="52.95" hidden="false" customHeight="true" outlineLevel="0" collapsed="false">
      <c r="A446" s="790" t="s">
        <v>18</v>
      </c>
      <c r="B446" s="791" t="s">
        <v>4677</v>
      </c>
      <c r="C446" s="791" t="s">
        <v>6774</v>
      </c>
      <c r="D446" s="792" t="s">
        <v>5377</v>
      </c>
      <c r="E446" s="793" t="n">
        <v>0.05</v>
      </c>
      <c r="F446" s="794" t="n">
        <v>0.05</v>
      </c>
      <c r="G446" s="795" t="s">
        <v>9908</v>
      </c>
      <c r="H446" s="795" t="s">
        <v>9907</v>
      </c>
    </row>
    <row r="447" customFormat="false" ht="52.95" hidden="false" customHeight="true" outlineLevel="0" collapsed="false">
      <c r="A447" s="790" t="s">
        <v>18</v>
      </c>
      <c r="B447" s="791" t="s">
        <v>4677</v>
      </c>
      <c r="C447" s="791" t="s">
        <v>6774</v>
      </c>
      <c r="D447" s="792" t="s">
        <v>5371</v>
      </c>
      <c r="E447" s="793" t="n">
        <v>0.0095</v>
      </c>
      <c r="F447" s="794" t="n">
        <v>0.0095</v>
      </c>
      <c r="G447" s="795" t="s">
        <v>9906</v>
      </c>
      <c r="H447" s="795" t="s">
        <v>9907</v>
      </c>
    </row>
    <row r="448" customFormat="false" ht="52.95" hidden="false" customHeight="true" outlineLevel="0" collapsed="false">
      <c r="A448" s="790" t="s">
        <v>18</v>
      </c>
      <c r="B448" s="791" t="s">
        <v>4677</v>
      </c>
      <c r="C448" s="791" t="s">
        <v>6775</v>
      </c>
      <c r="D448" s="792" t="s">
        <v>5371</v>
      </c>
      <c r="E448" s="793" t="n">
        <v>0.5288</v>
      </c>
      <c r="F448" s="794" t="n">
        <v>0.5288</v>
      </c>
      <c r="G448" s="795" t="s">
        <v>9906</v>
      </c>
      <c r="H448" s="795" t="s">
        <v>9907</v>
      </c>
    </row>
    <row r="449" customFormat="false" ht="52.95" hidden="false" customHeight="true" outlineLevel="0" collapsed="false">
      <c r="A449" s="790" t="s">
        <v>18</v>
      </c>
      <c r="B449" s="791" t="s">
        <v>4677</v>
      </c>
      <c r="C449" s="791" t="s">
        <v>6776</v>
      </c>
      <c r="D449" s="792" t="s">
        <v>5757</v>
      </c>
      <c r="E449" s="793" t="n">
        <v>0.0104</v>
      </c>
      <c r="F449" s="794" t="n">
        <v>0.0104</v>
      </c>
      <c r="G449" s="795" t="s">
        <v>9906</v>
      </c>
      <c r="H449" s="795" t="s">
        <v>9907</v>
      </c>
    </row>
    <row r="450" customFormat="false" ht="66" hidden="false" customHeight="true" outlineLevel="0" collapsed="false">
      <c r="A450" s="790" t="s">
        <v>18</v>
      </c>
      <c r="B450" s="791" t="s">
        <v>2104</v>
      </c>
      <c r="C450" s="791" t="s">
        <v>3389</v>
      </c>
      <c r="D450" s="792" t="s">
        <v>5375</v>
      </c>
      <c r="E450" s="793" t="n">
        <v>0.0151</v>
      </c>
      <c r="F450" s="794" t="n">
        <v>0.0151</v>
      </c>
      <c r="G450" s="795" t="s">
        <v>9908</v>
      </c>
      <c r="H450" s="795" t="s">
        <v>9907</v>
      </c>
    </row>
    <row r="451" customFormat="false" ht="66" hidden="false" customHeight="true" outlineLevel="0" collapsed="false">
      <c r="A451" s="790" t="s">
        <v>18</v>
      </c>
      <c r="B451" s="791" t="s">
        <v>2104</v>
      </c>
      <c r="C451" s="791" t="s">
        <v>3389</v>
      </c>
      <c r="D451" s="792" t="s">
        <v>5375</v>
      </c>
      <c r="E451" s="793" t="n">
        <v>0.0049</v>
      </c>
      <c r="F451" s="794" t="n">
        <v>0.0049</v>
      </c>
      <c r="G451" s="795" t="s">
        <v>9908</v>
      </c>
      <c r="H451" s="795" t="s">
        <v>9907</v>
      </c>
    </row>
    <row r="452" customFormat="false" ht="66" hidden="false" customHeight="true" outlineLevel="0" collapsed="false">
      <c r="A452" s="790" t="s">
        <v>18</v>
      </c>
      <c r="B452" s="791" t="s">
        <v>2104</v>
      </c>
      <c r="C452" s="791" t="s">
        <v>3389</v>
      </c>
      <c r="D452" s="792" t="s">
        <v>5377</v>
      </c>
      <c r="E452" s="793" t="n">
        <v>0.05</v>
      </c>
      <c r="F452" s="794" t="n">
        <v>0.05</v>
      </c>
      <c r="G452" s="795" t="s">
        <v>9908</v>
      </c>
      <c r="H452" s="795" t="s">
        <v>9907</v>
      </c>
    </row>
    <row r="453" customFormat="false" ht="66" hidden="false" customHeight="true" outlineLevel="0" collapsed="false">
      <c r="A453" s="790" t="s">
        <v>18</v>
      </c>
      <c r="B453" s="791" t="s">
        <v>2104</v>
      </c>
      <c r="C453" s="791" t="s">
        <v>3389</v>
      </c>
      <c r="D453" s="792" t="s">
        <v>5452</v>
      </c>
      <c r="E453" s="793" t="n">
        <v>0.0134</v>
      </c>
      <c r="F453" s="794" t="n">
        <v>0.0134</v>
      </c>
      <c r="G453" s="795" t="s">
        <v>9906</v>
      </c>
      <c r="H453" s="795" t="s">
        <v>9907</v>
      </c>
    </row>
    <row r="454" customFormat="false" ht="39.6" hidden="false" customHeight="true" outlineLevel="0" collapsed="false">
      <c r="A454" s="790" t="s">
        <v>18</v>
      </c>
      <c r="B454" s="791" t="s">
        <v>3671</v>
      </c>
      <c r="C454" s="791" t="s">
        <v>3393</v>
      </c>
      <c r="D454" s="792" t="s">
        <v>5452</v>
      </c>
      <c r="E454" s="793" t="n">
        <v>0.0834</v>
      </c>
      <c r="F454" s="794" t="n">
        <v>0.0834</v>
      </c>
      <c r="G454" s="795" t="s">
        <v>9906</v>
      </c>
      <c r="H454" s="795" t="s">
        <v>9907</v>
      </c>
    </row>
    <row r="455" customFormat="false" ht="52.95" hidden="false" customHeight="true" outlineLevel="0" collapsed="false">
      <c r="A455" s="790" t="s">
        <v>18</v>
      </c>
      <c r="B455" s="791" t="s">
        <v>3753</v>
      </c>
      <c r="C455" s="791" t="s">
        <v>6779</v>
      </c>
      <c r="D455" s="792" t="s">
        <v>5375</v>
      </c>
      <c r="E455" s="793" t="n">
        <v>0.01</v>
      </c>
      <c r="F455" s="794" t="n">
        <v>0.01</v>
      </c>
      <c r="G455" s="795" t="s">
        <v>9908</v>
      </c>
      <c r="H455" s="795" t="s">
        <v>9907</v>
      </c>
    </row>
    <row r="456" customFormat="false" ht="52.95" hidden="false" customHeight="true" outlineLevel="0" collapsed="false">
      <c r="A456" s="790" t="s">
        <v>18</v>
      </c>
      <c r="B456" s="791" t="s">
        <v>3753</v>
      </c>
      <c r="C456" s="791" t="s">
        <v>6779</v>
      </c>
      <c r="D456" s="792" t="s">
        <v>5378</v>
      </c>
      <c r="E456" s="793" t="n">
        <v>0.1064</v>
      </c>
      <c r="F456" s="794" t="n">
        <v>0.1064</v>
      </c>
      <c r="G456" s="795" t="s">
        <v>9906</v>
      </c>
      <c r="H456" s="795" t="s">
        <v>9907</v>
      </c>
    </row>
    <row r="457" customFormat="false" ht="39.6" hidden="false" customHeight="true" outlineLevel="0" collapsed="false">
      <c r="A457" s="790" t="s">
        <v>18</v>
      </c>
      <c r="B457" s="791" t="s">
        <v>979</v>
      </c>
      <c r="C457" s="791" t="s">
        <v>6780</v>
      </c>
      <c r="D457" s="792" t="s">
        <v>5375</v>
      </c>
      <c r="E457" s="793" t="n">
        <v>0.0055</v>
      </c>
      <c r="F457" s="794" t="n">
        <v>0.0055</v>
      </c>
      <c r="G457" s="795" t="s">
        <v>9908</v>
      </c>
      <c r="H457" s="795" t="s">
        <v>9907</v>
      </c>
    </row>
    <row r="458" customFormat="false" ht="39.6" hidden="false" customHeight="true" outlineLevel="0" collapsed="false">
      <c r="A458" s="790" t="s">
        <v>18</v>
      </c>
      <c r="B458" s="791" t="s">
        <v>979</v>
      </c>
      <c r="C458" s="791" t="s">
        <v>6780</v>
      </c>
      <c r="D458" s="792" t="s">
        <v>5375</v>
      </c>
      <c r="E458" s="793" t="n">
        <v>0.0007</v>
      </c>
      <c r="F458" s="794" t="n">
        <v>0.0007</v>
      </c>
      <c r="G458" s="795" t="s">
        <v>9908</v>
      </c>
      <c r="H458" s="795" t="s">
        <v>9907</v>
      </c>
    </row>
    <row r="459" customFormat="false" ht="39.6" hidden="false" customHeight="true" outlineLevel="0" collapsed="false">
      <c r="A459" s="790" t="s">
        <v>18</v>
      </c>
      <c r="B459" s="791" t="s">
        <v>979</v>
      </c>
      <c r="C459" s="791" t="s">
        <v>6780</v>
      </c>
      <c r="D459" s="792" t="s">
        <v>5377</v>
      </c>
      <c r="E459" s="793" t="n">
        <v>0.05</v>
      </c>
      <c r="F459" s="794" t="n">
        <v>0.05</v>
      </c>
      <c r="G459" s="795" t="s">
        <v>9908</v>
      </c>
      <c r="H459" s="795" t="s">
        <v>9907</v>
      </c>
    </row>
    <row r="460" customFormat="false" ht="39.6" hidden="false" customHeight="true" outlineLevel="0" collapsed="false">
      <c r="A460" s="790" t="s">
        <v>18</v>
      </c>
      <c r="B460" s="791" t="s">
        <v>979</v>
      </c>
      <c r="C460" s="791" t="s">
        <v>6780</v>
      </c>
      <c r="D460" s="792" t="s">
        <v>5452</v>
      </c>
      <c r="E460" s="793" t="n">
        <v>0.0603</v>
      </c>
      <c r="F460" s="794" t="n">
        <v>0.0603</v>
      </c>
      <c r="G460" s="795" t="s">
        <v>9906</v>
      </c>
      <c r="H460" s="795" t="s">
        <v>9907</v>
      </c>
    </row>
    <row r="461" customFormat="false" ht="39.6" hidden="false" customHeight="true" outlineLevel="0" collapsed="false">
      <c r="A461" s="790" t="s">
        <v>18</v>
      </c>
      <c r="B461" s="791" t="s">
        <v>3785</v>
      </c>
      <c r="C461" s="791" t="s">
        <v>6782</v>
      </c>
      <c r="D461" s="792" t="s">
        <v>5375</v>
      </c>
      <c r="E461" s="793" t="n">
        <v>0.0015</v>
      </c>
      <c r="F461" s="794" t="n">
        <v>0.001</v>
      </c>
      <c r="G461" s="795" t="s">
        <v>9908</v>
      </c>
      <c r="H461" s="795" t="s">
        <v>9907</v>
      </c>
    </row>
    <row r="462" customFormat="false" ht="39.6" hidden="false" customHeight="true" outlineLevel="0" collapsed="false">
      <c r="A462" s="790" t="s">
        <v>18</v>
      </c>
      <c r="B462" s="791" t="s">
        <v>3785</v>
      </c>
      <c r="C462" s="791" t="s">
        <v>6782</v>
      </c>
      <c r="D462" s="792" t="s">
        <v>5452</v>
      </c>
      <c r="E462" s="793" t="n">
        <v>0.0413</v>
      </c>
      <c r="F462" s="794" t="n">
        <v>0.0275</v>
      </c>
      <c r="G462" s="795" t="s">
        <v>9906</v>
      </c>
      <c r="H462" s="795" t="s">
        <v>9907</v>
      </c>
    </row>
    <row r="463" customFormat="false" ht="66" hidden="false" customHeight="true" outlineLevel="0" collapsed="false">
      <c r="A463" s="790" t="s">
        <v>18</v>
      </c>
      <c r="B463" s="791" t="s">
        <v>472</v>
      </c>
      <c r="C463" s="791" t="s">
        <v>6789</v>
      </c>
      <c r="D463" s="792" t="s">
        <v>5375</v>
      </c>
      <c r="E463" s="793" t="n">
        <v>0.0145</v>
      </c>
      <c r="F463" s="794" t="n">
        <v>0.0145</v>
      </c>
      <c r="G463" s="795" t="s">
        <v>9908</v>
      </c>
      <c r="H463" s="795" t="s">
        <v>9907</v>
      </c>
    </row>
    <row r="464" customFormat="false" ht="66" hidden="false" customHeight="true" outlineLevel="0" collapsed="false">
      <c r="A464" s="790" t="s">
        <v>18</v>
      </c>
      <c r="B464" s="791" t="s">
        <v>472</v>
      </c>
      <c r="C464" s="791" t="s">
        <v>6789</v>
      </c>
      <c r="D464" s="792" t="s">
        <v>5375</v>
      </c>
      <c r="E464" s="793" t="n">
        <v>0.0074</v>
      </c>
      <c r="F464" s="794" t="n">
        <v>0.0074</v>
      </c>
      <c r="G464" s="795" t="s">
        <v>9908</v>
      </c>
      <c r="H464" s="795" t="s">
        <v>9907</v>
      </c>
    </row>
    <row r="465" customFormat="false" ht="66" hidden="false" customHeight="true" outlineLevel="0" collapsed="false">
      <c r="A465" s="790" t="s">
        <v>18</v>
      </c>
      <c r="B465" s="791" t="s">
        <v>472</v>
      </c>
      <c r="C465" s="791" t="s">
        <v>6789</v>
      </c>
      <c r="D465" s="792" t="s">
        <v>5377</v>
      </c>
      <c r="E465" s="793" t="n">
        <v>0.05</v>
      </c>
      <c r="F465" s="794" t="n">
        <v>0.05</v>
      </c>
      <c r="G465" s="795" t="s">
        <v>9908</v>
      </c>
      <c r="H465" s="795" t="s">
        <v>9907</v>
      </c>
    </row>
    <row r="466" customFormat="false" ht="66" hidden="false" customHeight="true" outlineLevel="0" collapsed="false">
      <c r="A466" s="790" t="s">
        <v>18</v>
      </c>
      <c r="B466" s="791" t="s">
        <v>472</v>
      </c>
      <c r="C466" s="791" t="s">
        <v>6789</v>
      </c>
      <c r="D466" s="792" t="s">
        <v>5378</v>
      </c>
      <c r="E466" s="793" t="n">
        <v>0.0234</v>
      </c>
      <c r="F466" s="794" t="n">
        <v>0.0234</v>
      </c>
      <c r="G466" s="795" t="s">
        <v>9906</v>
      </c>
      <c r="H466" s="795" t="s">
        <v>9907</v>
      </c>
    </row>
    <row r="467" customFormat="false" ht="52.95" hidden="false" customHeight="true" outlineLevel="0" collapsed="false">
      <c r="A467" s="790" t="s">
        <v>18</v>
      </c>
      <c r="B467" s="791" t="s">
        <v>3712</v>
      </c>
      <c r="C467" s="791" t="s">
        <v>2951</v>
      </c>
      <c r="D467" s="792" t="s">
        <v>5375</v>
      </c>
      <c r="E467" s="793" t="n">
        <v>0.0081</v>
      </c>
      <c r="F467" s="794" t="n">
        <v>0.0081</v>
      </c>
      <c r="G467" s="795" t="s">
        <v>9908</v>
      </c>
      <c r="H467" s="795" t="s">
        <v>9907</v>
      </c>
    </row>
    <row r="468" customFormat="false" ht="52.95" hidden="false" customHeight="true" outlineLevel="0" collapsed="false">
      <c r="A468" s="790" t="s">
        <v>18</v>
      </c>
      <c r="B468" s="791" t="s">
        <v>3712</v>
      </c>
      <c r="C468" s="791" t="s">
        <v>2951</v>
      </c>
      <c r="D468" s="792" t="s">
        <v>5375</v>
      </c>
      <c r="E468" s="793" t="n">
        <v>0.0027</v>
      </c>
      <c r="F468" s="794" t="n">
        <v>0.0027</v>
      </c>
      <c r="G468" s="795" t="s">
        <v>9908</v>
      </c>
      <c r="H468" s="795" t="s">
        <v>9907</v>
      </c>
    </row>
    <row r="469" customFormat="false" ht="52.95" hidden="false" customHeight="true" outlineLevel="0" collapsed="false">
      <c r="A469" s="790" t="s">
        <v>18</v>
      </c>
      <c r="B469" s="791" t="s">
        <v>3712</v>
      </c>
      <c r="C469" s="791" t="s">
        <v>2951</v>
      </c>
      <c r="D469" s="792" t="s">
        <v>5377</v>
      </c>
      <c r="E469" s="793" t="n">
        <v>0.05</v>
      </c>
      <c r="F469" s="794" t="n">
        <v>0.05</v>
      </c>
      <c r="G469" s="795" t="s">
        <v>9908</v>
      </c>
      <c r="H469" s="795" t="s">
        <v>9907</v>
      </c>
    </row>
    <row r="470" customFormat="false" ht="52.95" hidden="false" customHeight="true" outlineLevel="0" collapsed="false">
      <c r="A470" s="790" t="s">
        <v>18</v>
      </c>
      <c r="B470" s="791" t="s">
        <v>3712</v>
      </c>
      <c r="C470" s="791" t="s">
        <v>2951</v>
      </c>
      <c r="D470" s="792" t="s">
        <v>5452</v>
      </c>
      <c r="E470" s="793" t="n">
        <v>0.0012</v>
      </c>
      <c r="F470" s="794" t="n">
        <v>0.0012</v>
      </c>
      <c r="G470" s="795" t="s">
        <v>9906</v>
      </c>
      <c r="H470" s="795" t="s">
        <v>9907</v>
      </c>
    </row>
    <row r="471" customFormat="false" ht="52.95" hidden="false" customHeight="true" outlineLevel="0" collapsed="false">
      <c r="A471" s="790" t="s">
        <v>18</v>
      </c>
      <c r="B471" s="791" t="s">
        <v>3712</v>
      </c>
      <c r="C471" s="791" t="s">
        <v>6796</v>
      </c>
      <c r="D471" s="792" t="s">
        <v>5452</v>
      </c>
      <c r="E471" s="793" t="n">
        <v>0.1486</v>
      </c>
      <c r="F471" s="794" t="n">
        <v>0.1486</v>
      </c>
      <c r="G471" s="795" t="s">
        <v>9906</v>
      </c>
      <c r="H471" s="795" t="s">
        <v>9907</v>
      </c>
    </row>
    <row r="472" customFormat="false" ht="39.6" hidden="false" customHeight="true" outlineLevel="0" collapsed="false">
      <c r="A472" s="790" t="s">
        <v>18</v>
      </c>
      <c r="B472" s="791" t="s">
        <v>4579</v>
      </c>
      <c r="C472" s="791" t="s">
        <v>6797</v>
      </c>
      <c r="D472" s="792" t="s">
        <v>5375</v>
      </c>
      <c r="E472" s="793" t="n">
        <v>0.0126</v>
      </c>
      <c r="F472" s="794" t="n">
        <v>0.0126</v>
      </c>
      <c r="G472" s="795" t="s">
        <v>9908</v>
      </c>
      <c r="H472" s="795" t="s">
        <v>9907</v>
      </c>
    </row>
    <row r="473" customFormat="false" ht="39.6" hidden="false" customHeight="true" outlineLevel="0" collapsed="false">
      <c r="A473" s="790" t="s">
        <v>18</v>
      </c>
      <c r="B473" s="791" t="s">
        <v>4579</v>
      </c>
      <c r="C473" s="791" t="s">
        <v>6797</v>
      </c>
      <c r="D473" s="792" t="s">
        <v>5377</v>
      </c>
      <c r="E473" s="793" t="n">
        <v>0.05</v>
      </c>
      <c r="F473" s="794" t="n">
        <v>0.05</v>
      </c>
      <c r="G473" s="795" t="s">
        <v>9908</v>
      </c>
      <c r="H473" s="795" t="s">
        <v>9907</v>
      </c>
    </row>
    <row r="474" customFormat="false" ht="39.6" hidden="false" customHeight="true" outlineLevel="0" collapsed="false">
      <c r="A474" s="790" t="s">
        <v>18</v>
      </c>
      <c r="B474" s="791" t="s">
        <v>4579</v>
      </c>
      <c r="C474" s="791" t="s">
        <v>6797</v>
      </c>
      <c r="D474" s="792" t="s">
        <v>5371</v>
      </c>
      <c r="E474" s="793" t="n">
        <v>0.0094</v>
      </c>
      <c r="F474" s="794" t="n">
        <v>0.0094</v>
      </c>
      <c r="G474" s="795" t="s">
        <v>9906</v>
      </c>
      <c r="H474" s="795" t="s">
        <v>9907</v>
      </c>
    </row>
    <row r="475" customFormat="false" ht="39.6" hidden="false" customHeight="true" outlineLevel="0" collapsed="false">
      <c r="A475" s="790" t="s">
        <v>18</v>
      </c>
      <c r="B475" s="791" t="s">
        <v>1543</v>
      </c>
      <c r="C475" s="791" t="s">
        <v>6800</v>
      </c>
      <c r="D475" s="792" t="s">
        <v>5751</v>
      </c>
      <c r="E475" s="793" t="n">
        <v>0.1253</v>
      </c>
      <c r="F475" s="794" t="n">
        <v>0.1253</v>
      </c>
      <c r="G475" s="795" t="s">
        <v>9906</v>
      </c>
      <c r="H475" s="795" t="s">
        <v>9907</v>
      </c>
    </row>
    <row r="476" customFormat="false" ht="39.6" hidden="false" customHeight="true" outlineLevel="0" collapsed="false">
      <c r="A476" s="790" t="s">
        <v>18</v>
      </c>
      <c r="B476" s="791" t="s">
        <v>602</v>
      </c>
      <c r="C476" s="791" t="s">
        <v>6801</v>
      </c>
      <c r="D476" s="792" t="s">
        <v>5452</v>
      </c>
      <c r="E476" s="793" t="n">
        <v>0.034</v>
      </c>
      <c r="F476" s="794" t="n">
        <v>0.034</v>
      </c>
      <c r="G476" s="795" t="s">
        <v>9906</v>
      </c>
      <c r="H476" s="795" t="s">
        <v>9907</v>
      </c>
    </row>
    <row r="477" customFormat="false" ht="39.6" hidden="false" customHeight="true" outlineLevel="0" collapsed="false">
      <c r="A477" s="790" t="s">
        <v>18</v>
      </c>
      <c r="B477" s="791" t="s">
        <v>3723</v>
      </c>
      <c r="C477" s="791" t="s">
        <v>6802</v>
      </c>
      <c r="D477" s="792" t="s">
        <v>5375</v>
      </c>
      <c r="E477" s="793" t="n">
        <v>0.012</v>
      </c>
      <c r="F477" s="794" t="n">
        <v>0.012</v>
      </c>
      <c r="G477" s="795" t="s">
        <v>9908</v>
      </c>
      <c r="H477" s="795" t="s">
        <v>9907</v>
      </c>
    </row>
    <row r="478" customFormat="false" ht="39.6" hidden="false" customHeight="true" outlineLevel="0" collapsed="false">
      <c r="A478" s="790" t="s">
        <v>18</v>
      </c>
      <c r="B478" s="791" t="s">
        <v>3723</v>
      </c>
      <c r="C478" s="791" t="s">
        <v>6802</v>
      </c>
      <c r="D478" s="792" t="s">
        <v>5377</v>
      </c>
      <c r="E478" s="793" t="n">
        <v>0.05</v>
      </c>
      <c r="F478" s="794" t="n">
        <v>0.05</v>
      </c>
      <c r="G478" s="795" t="s">
        <v>9908</v>
      </c>
      <c r="H478" s="795" t="s">
        <v>9907</v>
      </c>
    </row>
    <row r="479" customFormat="false" ht="39.6" hidden="false" customHeight="true" outlineLevel="0" collapsed="false">
      <c r="A479" s="790" t="s">
        <v>18</v>
      </c>
      <c r="B479" s="791" t="s">
        <v>3723</v>
      </c>
      <c r="C479" s="791" t="s">
        <v>6802</v>
      </c>
      <c r="D479" s="792" t="s">
        <v>5452</v>
      </c>
      <c r="E479" s="793" t="n">
        <v>0.0005</v>
      </c>
      <c r="F479" s="794" t="n">
        <v>0.0005</v>
      </c>
      <c r="G479" s="795" t="s">
        <v>9906</v>
      </c>
      <c r="H479" s="795" t="s">
        <v>9907</v>
      </c>
    </row>
    <row r="480" customFormat="false" ht="39.6" hidden="false" customHeight="true" outlineLevel="0" collapsed="false">
      <c r="A480" s="790" t="s">
        <v>18</v>
      </c>
      <c r="B480" s="791" t="s">
        <v>5072</v>
      </c>
      <c r="C480" s="791" t="s">
        <v>6805</v>
      </c>
      <c r="D480" s="792" t="s">
        <v>5375</v>
      </c>
      <c r="E480" s="793" t="n">
        <v>0.0127</v>
      </c>
      <c r="F480" s="794" t="n">
        <v>0.0127</v>
      </c>
      <c r="G480" s="795" t="s">
        <v>9908</v>
      </c>
      <c r="H480" s="795" t="s">
        <v>9907</v>
      </c>
    </row>
    <row r="481" customFormat="false" ht="39.6" hidden="false" customHeight="true" outlineLevel="0" collapsed="false">
      <c r="A481" s="790" t="s">
        <v>18</v>
      </c>
      <c r="B481" s="791" t="s">
        <v>5072</v>
      </c>
      <c r="C481" s="791" t="s">
        <v>6805</v>
      </c>
      <c r="D481" s="792" t="s">
        <v>5377</v>
      </c>
      <c r="E481" s="793" t="n">
        <v>0.05</v>
      </c>
      <c r="F481" s="794" t="n">
        <v>0.05</v>
      </c>
      <c r="G481" s="795" t="s">
        <v>9908</v>
      </c>
      <c r="H481" s="795" t="s">
        <v>9907</v>
      </c>
    </row>
    <row r="482" customFormat="false" ht="39.6" hidden="false" customHeight="true" outlineLevel="0" collapsed="false">
      <c r="A482" s="790" t="s">
        <v>18</v>
      </c>
      <c r="B482" s="791" t="s">
        <v>5072</v>
      </c>
      <c r="C482" s="791" t="s">
        <v>6805</v>
      </c>
      <c r="D482" s="792" t="s">
        <v>5452</v>
      </c>
      <c r="E482" s="793" t="n">
        <v>0.004</v>
      </c>
      <c r="F482" s="794" t="n">
        <v>0.004</v>
      </c>
      <c r="G482" s="795" t="s">
        <v>9906</v>
      </c>
      <c r="H482" s="795" t="s">
        <v>9907</v>
      </c>
    </row>
    <row r="483" customFormat="false" ht="39.6" hidden="false" customHeight="true" outlineLevel="0" collapsed="false">
      <c r="A483" s="790" t="s">
        <v>18</v>
      </c>
      <c r="B483" s="791" t="s">
        <v>5072</v>
      </c>
      <c r="C483" s="791" t="s">
        <v>6807</v>
      </c>
      <c r="D483" s="792" t="s">
        <v>5452</v>
      </c>
      <c r="E483" s="793" t="n">
        <v>0.0563</v>
      </c>
      <c r="F483" s="794" t="n">
        <v>0.0563</v>
      </c>
      <c r="G483" s="795" t="s">
        <v>9906</v>
      </c>
      <c r="H483" s="795" t="s">
        <v>9907</v>
      </c>
    </row>
    <row r="484" customFormat="false" ht="39.6" hidden="false" customHeight="true" outlineLevel="0" collapsed="false">
      <c r="A484" s="790" t="s">
        <v>18</v>
      </c>
      <c r="B484" s="791" t="s">
        <v>450</v>
      </c>
      <c r="C484" s="791" t="s">
        <v>6808</v>
      </c>
      <c r="D484" s="792" t="s">
        <v>5375</v>
      </c>
      <c r="E484" s="793" t="n">
        <v>0.007</v>
      </c>
      <c r="F484" s="794" t="n">
        <v>0.007</v>
      </c>
      <c r="G484" s="795" t="s">
        <v>9908</v>
      </c>
      <c r="H484" s="795" t="s">
        <v>9907</v>
      </c>
    </row>
    <row r="485" customFormat="false" ht="39.6" hidden="false" customHeight="true" outlineLevel="0" collapsed="false">
      <c r="A485" s="790" t="s">
        <v>18</v>
      </c>
      <c r="B485" s="791" t="s">
        <v>450</v>
      </c>
      <c r="C485" s="791" t="s">
        <v>6808</v>
      </c>
      <c r="D485" s="792" t="s">
        <v>5377</v>
      </c>
      <c r="E485" s="793" t="n">
        <v>0.05</v>
      </c>
      <c r="F485" s="794" t="n">
        <v>0.05</v>
      </c>
      <c r="G485" s="795" t="s">
        <v>9908</v>
      </c>
      <c r="H485" s="795" t="s">
        <v>9907</v>
      </c>
    </row>
    <row r="486" customFormat="false" ht="39.6" hidden="false" customHeight="true" outlineLevel="0" collapsed="false">
      <c r="A486" s="790" t="s">
        <v>18</v>
      </c>
      <c r="B486" s="791" t="s">
        <v>450</v>
      </c>
      <c r="C486" s="791" t="s">
        <v>6808</v>
      </c>
      <c r="D486" s="792" t="s">
        <v>5452</v>
      </c>
      <c r="E486" s="793" t="n">
        <v>0.0059</v>
      </c>
      <c r="F486" s="794" t="n">
        <v>0.0059</v>
      </c>
      <c r="G486" s="795" t="s">
        <v>9906</v>
      </c>
      <c r="H486" s="795" t="s">
        <v>9907</v>
      </c>
    </row>
    <row r="487" customFormat="false" ht="39.6" hidden="false" customHeight="true" outlineLevel="0" collapsed="false">
      <c r="A487" s="790" t="s">
        <v>18</v>
      </c>
      <c r="B487" s="791" t="s">
        <v>4714</v>
      </c>
      <c r="C487" s="791" t="s">
        <v>6810</v>
      </c>
      <c r="D487" s="792" t="s">
        <v>5375</v>
      </c>
      <c r="E487" s="793" t="n">
        <v>0.0136</v>
      </c>
      <c r="F487" s="794" t="n">
        <v>0.0136</v>
      </c>
      <c r="G487" s="795" t="s">
        <v>9908</v>
      </c>
      <c r="H487" s="795" t="s">
        <v>9907</v>
      </c>
    </row>
    <row r="488" customFormat="false" ht="39.6" hidden="false" customHeight="true" outlineLevel="0" collapsed="false">
      <c r="A488" s="790" t="s">
        <v>18</v>
      </c>
      <c r="B488" s="791" t="s">
        <v>4714</v>
      </c>
      <c r="C488" s="791" t="s">
        <v>6810</v>
      </c>
      <c r="D488" s="792" t="s">
        <v>5377</v>
      </c>
      <c r="E488" s="793" t="n">
        <v>0.05</v>
      </c>
      <c r="F488" s="794" t="n">
        <v>0.05</v>
      </c>
      <c r="G488" s="795" t="s">
        <v>9908</v>
      </c>
      <c r="H488" s="795" t="s">
        <v>9907</v>
      </c>
    </row>
    <row r="489" customFormat="false" ht="39.6" hidden="false" customHeight="true" outlineLevel="0" collapsed="false">
      <c r="A489" s="790" t="s">
        <v>18</v>
      </c>
      <c r="B489" s="791" t="s">
        <v>4714</v>
      </c>
      <c r="C489" s="791" t="s">
        <v>6810</v>
      </c>
      <c r="D489" s="792" t="s">
        <v>5371</v>
      </c>
      <c r="E489" s="793" t="n">
        <v>0.0084</v>
      </c>
      <c r="F489" s="794" t="n">
        <v>0.0084</v>
      </c>
      <c r="G489" s="795" t="s">
        <v>9906</v>
      </c>
      <c r="H489" s="795" t="s">
        <v>9907</v>
      </c>
    </row>
    <row r="490" customFormat="false" ht="52.95" hidden="false" customHeight="true" outlineLevel="0" collapsed="false">
      <c r="A490" s="790" t="s">
        <v>18</v>
      </c>
      <c r="B490" s="791" t="s">
        <v>1954</v>
      </c>
      <c r="C490" s="791" t="s">
        <v>6812</v>
      </c>
      <c r="D490" s="792" t="s">
        <v>5375</v>
      </c>
      <c r="E490" s="793" t="n">
        <v>0.0145</v>
      </c>
      <c r="F490" s="794" t="n">
        <v>0.0145</v>
      </c>
      <c r="G490" s="795" t="s">
        <v>9908</v>
      </c>
      <c r="H490" s="795" t="s">
        <v>9907</v>
      </c>
    </row>
    <row r="491" customFormat="false" ht="52.95" hidden="false" customHeight="true" outlineLevel="0" collapsed="false">
      <c r="A491" s="790" t="s">
        <v>18</v>
      </c>
      <c r="B491" s="791" t="s">
        <v>1954</v>
      </c>
      <c r="C491" s="791" t="s">
        <v>6812</v>
      </c>
      <c r="D491" s="792" t="s">
        <v>5375</v>
      </c>
      <c r="E491" s="793" t="n">
        <v>0.0039</v>
      </c>
      <c r="F491" s="794" t="n">
        <v>0.0039</v>
      </c>
      <c r="G491" s="795" t="s">
        <v>9908</v>
      </c>
      <c r="H491" s="795" t="s">
        <v>9907</v>
      </c>
    </row>
    <row r="492" customFormat="false" ht="52.95" hidden="false" customHeight="true" outlineLevel="0" collapsed="false">
      <c r="A492" s="790" t="s">
        <v>18</v>
      </c>
      <c r="B492" s="791" t="s">
        <v>1954</v>
      </c>
      <c r="C492" s="791" t="s">
        <v>6812</v>
      </c>
      <c r="D492" s="792" t="s">
        <v>5377</v>
      </c>
      <c r="E492" s="793" t="n">
        <v>0.05</v>
      </c>
      <c r="F492" s="794" t="n">
        <v>0.05</v>
      </c>
      <c r="G492" s="795" t="s">
        <v>9908</v>
      </c>
      <c r="H492" s="795" t="s">
        <v>9907</v>
      </c>
    </row>
    <row r="493" customFormat="false" ht="52.95" hidden="false" customHeight="true" outlineLevel="0" collapsed="false">
      <c r="A493" s="790" t="s">
        <v>18</v>
      </c>
      <c r="B493" s="791" t="s">
        <v>1954</v>
      </c>
      <c r="C493" s="791" t="s">
        <v>6812</v>
      </c>
      <c r="D493" s="792" t="s">
        <v>5371</v>
      </c>
      <c r="E493" s="793" t="n">
        <v>0.0035</v>
      </c>
      <c r="F493" s="794" t="n">
        <v>0.0035</v>
      </c>
      <c r="G493" s="795" t="s">
        <v>9906</v>
      </c>
      <c r="H493" s="795" t="s">
        <v>9907</v>
      </c>
    </row>
    <row r="494" customFormat="false" ht="39.6" hidden="false" customHeight="true" outlineLevel="0" collapsed="false">
      <c r="A494" s="790" t="s">
        <v>18</v>
      </c>
      <c r="B494" s="791" t="s">
        <v>2330</v>
      </c>
      <c r="C494" s="791" t="s">
        <v>6814</v>
      </c>
      <c r="D494" s="792" t="s">
        <v>5375</v>
      </c>
      <c r="E494" s="793" t="n">
        <v>0.0098</v>
      </c>
      <c r="F494" s="794" t="n">
        <v>0.0098</v>
      </c>
      <c r="G494" s="795" t="s">
        <v>9908</v>
      </c>
      <c r="H494" s="795" t="s">
        <v>9907</v>
      </c>
    </row>
    <row r="495" customFormat="false" ht="39.6" hidden="false" customHeight="true" outlineLevel="0" collapsed="false">
      <c r="A495" s="790" t="s">
        <v>18</v>
      </c>
      <c r="B495" s="791" t="s">
        <v>2330</v>
      </c>
      <c r="C495" s="791" t="s">
        <v>6814</v>
      </c>
      <c r="D495" s="792" t="s">
        <v>5377</v>
      </c>
      <c r="E495" s="793" t="n">
        <v>0.05</v>
      </c>
      <c r="F495" s="794" t="n">
        <v>0.05</v>
      </c>
      <c r="G495" s="795" t="s">
        <v>9908</v>
      </c>
      <c r="H495" s="795" t="s">
        <v>9907</v>
      </c>
    </row>
    <row r="496" customFormat="false" ht="39.6" hidden="false" customHeight="true" outlineLevel="0" collapsed="false">
      <c r="A496" s="790" t="s">
        <v>18</v>
      </c>
      <c r="B496" s="791" t="s">
        <v>2330</v>
      </c>
      <c r="C496" s="791" t="s">
        <v>6814</v>
      </c>
      <c r="D496" s="792" t="s">
        <v>5371</v>
      </c>
      <c r="E496" s="793" t="n">
        <v>0.0119</v>
      </c>
      <c r="F496" s="794" t="n">
        <v>0.0119</v>
      </c>
      <c r="G496" s="795" t="s">
        <v>9906</v>
      </c>
      <c r="H496" s="795" t="s">
        <v>9907</v>
      </c>
    </row>
    <row r="497" customFormat="false" ht="39.6" hidden="false" customHeight="true" outlineLevel="0" collapsed="false">
      <c r="A497" s="790" t="s">
        <v>18</v>
      </c>
      <c r="B497" s="791" t="s">
        <v>5206</v>
      </c>
      <c r="C497" s="791" t="s">
        <v>6816</v>
      </c>
      <c r="D497" s="792" t="s">
        <v>5375</v>
      </c>
      <c r="E497" s="793" t="n">
        <v>0.0098</v>
      </c>
      <c r="F497" s="794" t="n">
        <v>0.0098</v>
      </c>
      <c r="G497" s="795" t="s">
        <v>9908</v>
      </c>
      <c r="H497" s="795" t="s">
        <v>9907</v>
      </c>
    </row>
    <row r="498" customFormat="false" ht="39.6" hidden="false" customHeight="true" outlineLevel="0" collapsed="false">
      <c r="A498" s="790" t="s">
        <v>18</v>
      </c>
      <c r="B498" s="791" t="s">
        <v>5206</v>
      </c>
      <c r="C498" s="791" t="s">
        <v>6816</v>
      </c>
      <c r="D498" s="792" t="s">
        <v>5377</v>
      </c>
      <c r="E498" s="793" t="n">
        <v>0.05</v>
      </c>
      <c r="F498" s="794" t="n">
        <v>0.05</v>
      </c>
      <c r="G498" s="795" t="s">
        <v>9908</v>
      </c>
      <c r="H498" s="795" t="s">
        <v>9907</v>
      </c>
    </row>
    <row r="499" customFormat="false" ht="39.6" hidden="false" customHeight="true" outlineLevel="0" collapsed="false">
      <c r="A499" s="790" t="s">
        <v>18</v>
      </c>
      <c r="B499" s="791" t="s">
        <v>5206</v>
      </c>
      <c r="C499" s="791" t="s">
        <v>6816</v>
      </c>
      <c r="D499" s="792" t="s">
        <v>5371</v>
      </c>
      <c r="E499" s="793" t="n">
        <v>0.0123</v>
      </c>
      <c r="F499" s="794" t="n">
        <v>0.0123</v>
      </c>
      <c r="G499" s="795" t="s">
        <v>9906</v>
      </c>
      <c r="H499" s="795" t="s">
        <v>9907</v>
      </c>
    </row>
    <row r="500" customFormat="false" ht="52.95" hidden="false" customHeight="true" outlineLevel="0" collapsed="false">
      <c r="A500" s="790" t="s">
        <v>18</v>
      </c>
      <c r="B500" s="791" t="s">
        <v>3608</v>
      </c>
      <c r="C500" s="791" t="s">
        <v>6821</v>
      </c>
      <c r="D500" s="792" t="s">
        <v>5378</v>
      </c>
      <c r="E500" s="793" t="n">
        <v>0.0153</v>
      </c>
      <c r="F500" s="794" t="n">
        <v>0.0077</v>
      </c>
      <c r="G500" s="795" t="s">
        <v>9906</v>
      </c>
      <c r="H500" s="795" t="s">
        <v>9907</v>
      </c>
    </row>
    <row r="501" customFormat="false" ht="39.6" hidden="false" customHeight="true" outlineLevel="0" collapsed="false">
      <c r="A501" s="790" t="s">
        <v>18</v>
      </c>
      <c r="B501" s="791" t="s">
        <v>2509</v>
      </c>
      <c r="C501" s="791" t="s">
        <v>6822</v>
      </c>
      <c r="D501" s="792" t="s">
        <v>5378</v>
      </c>
      <c r="E501" s="793" t="n">
        <v>0.0475</v>
      </c>
      <c r="F501" s="794" t="n">
        <v>0.0475</v>
      </c>
      <c r="G501" s="795" t="s">
        <v>9906</v>
      </c>
      <c r="H501" s="795" t="s">
        <v>9907</v>
      </c>
    </row>
    <row r="502" customFormat="false" ht="39.6" hidden="false" customHeight="true" outlineLevel="0" collapsed="false">
      <c r="A502" s="790" t="s">
        <v>18</v>
      </c>
      <c r="B502" s="791" t="s">
        <v>4463</v>
      </c>
      <c r="C502" s="791" t="s">
        <v>6823</v>
      </c>
      <c r="D502" s="792" t="s">
        <v>5375</v>
      </c>
      <c r="E502" s="793" t="n">
        <v>0.0104</v>
      </c>
      <c r="F502" s="794" t="n">
        <v>0.0104</v>
      </c>
      <c r="G502" s="795" t="s">
        <v>9908</v>
      </c>
      <c r="H502" s="795" t="s">
        <v>9907</v>
      </c>
    </row>
    <row r="503" customFormat="false" ht="26.4" hidden="false" customHeight="true" outlineLevel="0" collapsed="false">
      <c r="A503" s="790" t="s">
        <v>18</v>
      </c>
      <c r="B503" s="791" t="s">
        <v>4463</v>
      </c>
      <c r="C503" s="791" t="s">
        <v>6823</v>
      </c>
      <c r="D503" s="792" t="s">
        <v>5375</v>
      </c>
      <c r="E503" s="793" t="n">
        <v>0.0021</v>
      </c>
      <c r="F503" s="794" t="n">
        <v>0.0021</v>
      </c>
      <c r="G503" s="795" t="s">
        <v>9908</v>
      </c>
      <c r="H503" s="795" t="s">
        <v>9907</v>
      </c>
    </row>
    <row r="504" customFormat="false" ht="39.6" hidden="false" customHeight="true" outlineLevel="0" collapsed="false">
      <c r="A504" s="790" t="s">
        <v>18</v>
      </c>
      <c r="B504" s="791" t="s">
        <v>4463</v>
      </c>
      <c r="C504" s="791" t="s">
        <v>6823</v>
      </c>
      <c r="D504" s="792" t="s">
        <v>5377</v>
      </c>
      <c r="E504" s="793" t="n">
        <v>0.05</v>
      </c>
      <c r="F504" s="794" t="n">
        <v>0.05</v>
      </c>
      <c r="G504" s="795" t="s">
        <v>9908</v>
      </c>
      <c r="H504" s="795" t="s">
        <v>9907</v>
      </c>
    </row>
    <row r="505" customFormat="false" ht="39.6" hidden="false" customHeight="true" outlineLevel="0" collapsed="false">
      <c r="A505" s="790" t="s">
        <v>18</v>
      </c>
      <c r="B505" s="791" t="s">
        <v>4463</v>
      </c>
      <c r="C505" s="791" t="s">
        <v>6823</v>
      </c>
      <c r="D505" s="792" t="s">
        <v>5371</v>
      </c>
      <c r="E505" s="793" t="n">
        <v>0.0095</v>
      </c>
      <c r="F505" s="794" t="n">
        <v>0.0095</v>
      </c>
      <c r="G505" s="795" t="s">
        <v>9906</v>
      </c>
      <c r="H505" s="795" t="s">
        <v>9907</v>
      </c>
    </row>
    <row r="506" customFormat="false" ht="39.6" hidden="false" customHeight="true" outlineLevel="0" collapsed="false">
      <c r="A506" s="790" t="s">
        <v>18</v>
      </c>
      <c r="B506" s="791" t="s">
        <v>3543</v>
      </c>
      <c r="C506" s="791" t="s">
        <v>6825</v>
      </c>
      <c r="D506" s="792" t="s">
        <v>5375</v>
      </c>
      <c r="E506" s="793" t="n">
        <v>0.0133</v>
      </c>
      <c r="F506" s="794" t="n">
        <v>0.0133</v>
      </c>
      <c r="G506" s="795" t="s">
        <v>9908</v>
      </c>
      <c r="H506" s="795" t="s">
        <v>9907</v>
      </c>
    </row>
    <row r="507" customFormat="false" ht="39.6" hidden="false" customHeight="true" outlineLevel="0" collapsed="false">
      <c r="A507" s="790" t="s">
        <v>18</v>
      </c>
      <c r="B507" s="791" t="s">
        <v>3543</v>
      </c>
      <c r="C507" s="791" t="s">
        <v>6825</v>
      </c>
      <c r="D507" s="792" t="s">
        <v>5375</v>
      </c>
      <c r="E507" s="793" t="n">
        <v>0.0107</v>
      </c>
      <c r="F507" s="794" t="n">
        <v>0.0107</v>
      </c>
      <c r="G507" s="795" t="s">
        <v>9908</v>
      </c>
      <c r="H507" s="795" t="s">
        <v>9907</v>
      </c>
    </row>
    <row r="508" customFormat="false" ht="39.6" hidden="false" customHeight="true" outlineLevel="0" collapsed="false">
      <c r="A508" s="790" t="s">
        <v>18</v>
      </c>
      <c r="B508" s="791" t="s">
        <v>3543</v>
      </c>
      <c r="C508" s="791" t="s">
        <v>6825</v>
      </c>
      <c r="D508" s="792" t="s">
        <v>5375</v>
      </c>
      <c r="E508" s="793" t="n">
        <v>0.0049</v>
      </c>
      <c r="F508" s="794" t="n">
        <v>0.0049</v>
      </c>
      <c r="G508" s="795" t="s">
        <v>9908</v>
      </c>
      <c r="H508" s="795" t="s">
        <v>9907</v>
      </c>
    </row>
    <row r="509" customFormat="false" ht="39.6" hidden="false" customHeight="true" outlineLevel="0" collapsed="false">
      <c r="A509" s="790" t="s">
        <v>18</v>
      </c>
      <c r="B509" s="791" t="s">
        <v>3543</v>
      </c>
      <c r="C509" s="791" t="s">
        <v>6825</v>
      </c>
      <c r="D509" s="792" t="s">
        <v>5377</v>
      </c>
      <c r="E509" s="793" t="n">
        <v>0.05</v>
      </c>
      <c r="F509" s="794" t="n">
        <v>0.05</v>
      </c>
      <c r="G509" s="795" t="s">
        <v>9908</v>
      </c>
      <c r="H509" s="795" t="s">
        <v>9907</v>
      </c>
    </row>
    <row r="510" customFormat="false" ht="39.6" hidden="false" customHeight="true" outlineLevel="0" collapsed="false">
      <c r="A510" s="790" t="s">
        <v>18</v>
      </c>
      <c r="B510" s="791" t="s">
        <v>3543</v>
      </c>
      <c r="C510" s="791" t="s">
        <v>6825</v>
      </c>
      <c r="D510" s="792" t="s">
        <v>5378</v>
      </c>
      <c r="E510" s="793" t="n">
        <v>0.0253</v>
      </c>
      <c r="F510" s="794" t="n">
        <v>0.0253</v>
      </c>
      <c r="G510" s="795" t="s">
        <v>9906</v>
      </c>
      <c r="H510" s="795" t="s">
        <v>9907</v>
      </c>
    </row>
    <row r="511" customFormat="false" ht="39.6" hidden="false" customHeight="true" outlineLevel="0" collapsed="false">
      <c r="A511" s="790" t="s">
        <v>18</v>
      </c>
      <c r="B511" s="791" t="s">
        <v>2650</v>
      </c>
      <c r="C511" s="791" t="s">
        <v>1639</v>
      </c>
      <c r="D511" s="792" t="s">
        <v>5745</v>
      </c>
      <c r="E511" s="793" t="n">
        <v>0.0115</v>
      </c>
      <c r="F511" s="794" t="n">
        <v>0.0115</v>
      </c>
      <c r="G511" s="795" t="s">
        <v>9906</v>
      </c>
      <c r="H511" s="795" t="s">
        <v>9907</v>
      </c>
    </row>
    <row r="512" customFormat="false" ht="39.6" hidden="false" customHeight="true" outlineLevel="0" collapsed="false">
      <c r="A512" s="790" t="s">
        <v>18</v>
      </c>
      <c r="B512" s="791" t="s">
        <v>1027</v>
      </c>
      <c r="C512" s="791" t="s">
        <v>6829</v>
      </c>
      <c r="D512" s="792" t="s">
        <v>5375</v>
      </c>
      <c r="E512" s="793" t="n">
        <v>0.0112</v>
      </c>
      <c r="F512" s="794" t="n">
        <v>0.0112</v>
      </c>
      <c r="G512" s="795" t="s">
        <v>9908</v>
      </c>
      <c r="H512" s="795" t="s">
        <v>9907</v>
      </c>
    </row>
    <row r="513" customFormat="false" ht="39.6" hidden="false" customHeight="true" outlineLevel="0" collapsed="false">
      <c r="A513" s="790" t="s">
        <v>18</v>
      </c>
      <c r="B513" s="791" t="s">
        <v>1027</v>
      </c>
      <c r="C513" s="791" t="s">
        <v>6829</v>
      </c>
      <c r="D513" s="792" t="s">
        <v>5377</v>
      </c>
      <c r="E513" s="793" t="n">
        <v>0.05</v>
      </c>
      <c r="F513" s="794" t="n">
        <v>0.05</v>
      </c>
      <c r="G513" s="795" t="s">
        <v>9908</v>
      </c>
      <c r="H513" s="795" t="s">
        <v>9907</v>
      </c>
    </row>
    <row r="514" customFormat="false" ht="39.6" hidden="false" customHeight="true" outlineLevel="0" collapsed="false">
      <c r="A514" s="790" t="s">
        <v>18</v>
      </c>
      <c r="B514" s="791" t="s">
        <v>1027</v>
      </c>
      <c r="C514" s="791" t="s">
        <v>6829</v>
      </c>
      <c r="D514" s="792" t="s">
        <v>5452</v>
      </c>
      <c r="E514" s="793" t="n">
        <v>0.0056</v>
      </c>
      <c r="F514" s="794" t="n">
        <v>0.0056</v>
      </c>
      <c r="G514" s="795" t="s">
        <v>9906</v>
      </c>
      <c r="H514" s="795" t="s">
        <v>9907</v>
      </c>
    </row>
    <row r="515" customFormat="false" ht="39.6" hidden="false" customHeight="true" outlineLevel="0" collapsed="false">
      <c r="A515" s="790" t="s">
        <v>18</v>
      </c>
      <c r="B515" s="791" t="s">
        <v>3128</v>
      </c>
      <c r="C515" s="791" t="s">
        <v>6835</v>
      </c>
      <c r="D515" s="792" t="s">
        <v>5452</v>
      </c>
      <c r="E515" s="793" t="n">
        <v>0.1389</v>
      </c>
      <c r="F515" s="794" t="n">
        <v>0.1389</v>
      </c>
      <c r="G515" s="795" t="s">
        <v>9906</v>
      </c>
      <c r="H515" s="795" t="s">
        <v>9907</v>
      </c>
    </row>
    <row r="516" customFormat="false" ht="39.6" hidden="false" customHeight="true" outlineLevel="0" collapsed="false">
      <c r="A516" s="790" t="s">
        <v>18</v>
      </c>
      <c r="B516" s="791" t="s">
        <v>3128</v>
      </c>
      <c r="C516" s="791" t="s">
        <v>6836</v>
      </c>
      <c r="D516" s="792" t="s">
        <v>5375</v>
      </c>
      <c r="E516" s="793" t="n">
        <v>0.005</v>
      </c>
      <c r="F516" s="794" t="n">
        <v>0.005</v>
      </c>
      <c r="G516" s="795" t="s">
        <v>9908</v>
      </c>
      <c r="H516" s="795" t="s">
        <v>9907</v>
      </c>
    </row>
    <row r="517" customFormat="false" ht="39.6" hidden="false" customHeight="true" outlineLevel="0" collapsed="false">
      <c r="A517" s="790" t="s">
        <v>18</v>
      </c>
      <c r="B517" s="791" t="s">
        <v>3128</v>
      </c>
      <c r="C517" s="791" t="s">
        <v>6836</v>
      </c>
      <c r="D517" s="792" t="s">
        <v>5377</v>
      </c>
      <c r="E517" s="793" t="n">
        <v>0.05</v>
      </c>
      <c r="F517" s="794" t="n">
        <v>0.05</v>
      </c>
      <c r="G517" s="795" t="s">
        <v>9908</v>
      </c>
      <c r="H517" s="795" t="s">
        <v>9907</v>
      </c>
    </row>
    <row r="518" customFormat="false" ht="39.6" hidden="false" customHeight="true" outlineLevel="0" collapsed="false">
      <c r="A518" s="790" t="s">
        <v>18</v>
      </c>
      <c r="B518" s="791" t="s">
        <v>3128</v>
      </c>
      <c r="C518" s="791" t="s">
        <v>6836</v>
      </c>
      <c r="D518" s="792" t="s">
        <v>5452</v>
      </c>
      <c r="E518" s="793" t="n">
        <v>0.0558</v>
      </c>
      <c r="F518" s="794" t="n">
        <v>0.0558</v>
      </c>
      <c r="G518" s="795" t="s">
        <v>9906</v>
      </c>
      <c r="H518" s="795" t="s">
        <v>9907</v>
      </c>
    </row>
    <row r="519" customFormat="false" ht="26.4" hidden="false" customHeight="true" outlineLevel="0" collapsed="false">
      <c r="A519" s="790" t="s">
        <v>18</v>
      </c>
      <c r="B519" s="791" t="s">
        <v>3128</v>
      </c>
      <c r="C519" s="791" t="s">
        <v>6837</v>
      </c>
      <c r="D519" s="792" t="s">
        <v>5487</v>
      </c>
      <c r="E519" s="793" t="n">
        <v>1.3401</v>
      </c>
      <c r="F519" s="794" t="n">
        <v>1.3401</v>
      </c>
      <c r="G519" s="795" t="s">
        <v>9910</v>
      </c>
      <c r="H519" s="795" t="s">
        <v>9911</v>
      </c>
    </row>
    <row r="520" customFormat="false" ht="26.4" hidden="false" customHeight="true" outlineLevel="0" collapsed="false">
      <c r="A520" s="790" t="s">
        <v>18</v>
      </c>
      <c r="B520" s="791" t="s">
        <v>3128</v>
      </c>
      <c r="C520" s="791" t="s">
        <v>6838</v>
      </c>
      <c r="D520" s="792" t="s">
        <v>5487</v>
      </c>
      <c r="E520" s="793" t="n">
        <v>2.8689</v>
      </c>
      <c r="F520" s="794" t="n">
        <v>2.8689</v>
      </c>
      <c r="G520" s="795" t="s">
        <v>9910</v>
      </c>
      <c r="H520" s="795" t="s">
        <v>9911</v>
      </c>
    </row>
    <row r="521" customFormat="false" ht="26.4" hidden="false" customHeight="true" outlineLevel="0" collapsed="false">
      <c r="A521" s="790" t="s">
        <v>18</v>
      </c>
      <c r="B521" s="791" t="s">
        <v>3128</v>
      </c>
      <c r="C521" s="791" t="s">
        <v>6839</v>
      </c>
      <c r="D521" s="792" t="s">
        <v>5487</v>
      </c>
      <c r="E521" s="793" t="n">
        <v>0.1595</v>
      </c>
      <c r="F521" s="794" t="n">
        <v>0.1595</v>
      </c>
      <c r="G521" s="795" t="s">
        <v>9910</v>
      </c>
      <c r="H521" s="795" t="s">
        <v>9911</v>
      </c>
    </row>
    <row r="522" customFormat="false" ht="26.4" hidden="false" customHeight="true" outlineLevel="0" collapsed="false">
      <c r="A522" s="790" t="s">
        <v>18</v>
      </c>
      <c r="B522" s="791" t="s">
        <v>3128</v>
      </c>
      <c r="C522" s="791" t="s">
        <v>6840</v>
      </c>
      <c r="D522" s="792" t="s">
        <v>5487</v>
      </c>
      <c r="E522" s="793" t="n">
        <v>17.8355</v>
      </c>
      <c r="F522" s="794" t="n">
        <v>17.8355</v>
      </c>
      <c r="G522" s="795" t="s">
        <v>9910</v>
      </c>
      <c r="H522" s="795" t="s">
        <v>9911</v>
      </c>
    </row>
    <row r="523" customFormat="false" ht="26.4" hidden="false" customHeight="true" outlineLevel="0" collapsed="false">
      <c r="A523" s="790" t="s">
        <v>18</v>
      </c>
      <c r="B523" s="791" t="s">
        <v>3128</v>
      </c>
      <c r="C523" s="791" t="s">
        <v>6841</v>
      </c>
      <c r="D523" s="792" t="s">
        <v>5487</v>
      </c>
      <c r="E523" s="793" t="n">
        <v>10.1732</v>
      </c>
      <c r="F523" s="794" t="n">
        <v>10.1732</v>
      </c>
      <c r="G523" s="795" t="s">
        <v>9910</v>
      </c>
      <c r="H523" s="795" t="s">
        <v>9911</v>
      </c>
    </row>
    <row r="524" customFormat="false" ht="26.4" hidden="false" customHeight="true" outlineLevel="0" collapsed="false">
      <c r="A524" s="790" t="s">
        <v>18</v>
      </c>
      <c r="B524" s="791" t="s">
        <v>3128</v>
      </c>
      <c r="C524" s="791" t="s">
        <v>6842</v>
      </c>
      <c r="D524" s="792" t="s">
        <v>5487</v>
      </c>
      <c r="E524" s="793" t="n">
        <v>12.2717</v>
      </c>
      <c r="F524" s="794" t="n">
        <v>12.2717</v>
      </c>
      <c r="G524" s="795" t="s">
        <v>9910</v>
      </c>
      <c r="H524" s="795" t="s">
        <v>9911</v>
      </c>
    </row>
    <row r="525" customFormat="false" ht="26.4" hidden="false" customHeight="true" outlineLevel="0" collapsed="false">
      <c r="A525" s="790" t="s">
        <v>18</v>
      </c>
      <c r="B525" s="791" t="s">
        <v>3128</v>
      </c>
      <c r="C525" s="791" t="s">
        <v>6843</v>
      </c>
      <c r="D525" s="792" t="s">
        <v>5487</v>
      </c>
      <c r="E525" s="793" t="n">
        <v>5.5218</v>
      </c>
      <c r="F525" s="794" t="n">
        <v>5.5218</v>
      </c>
      <c r="G525" s="795" t="s">
        <v>9910</v>
      </c>
      <c r="H525" s="795" t="s">
        <v>9911</v>
      </c>
    </row>
    <row r="526" customFormat="false" ht="26.4" hidden="false" customHeight="true" outlineLevel="0" collapsed="false">
      <c r="A526" s="790" t="s">
        <v>18</v>
      </c>
      <c r="B526" s="791" t="s">
        <v>3128</v>
      </c>
      <c r="C526" s="791" t="s">
        <v>6844</v>
      </c>
      <c r="D526" s="792" t="s">
        <v>5487</v>
      </c>
      <c r="E526" s="793" t="n">
        <v>1.3852</v>
      </c>
      <c r="F526" s="794" t="n">
        <v>1.3852</v>
      </c>
      <c r="G526" s="795" t="s">
        <v>9910</v>
      </c>
      <c r="H526" s="795" t="s">
        <v>9911</v>
      </c>
    </row>
    <row r="527" customFormat="false" ht="26.4" hidden="false" customHeight="true" outlineLevel="0" collapsed="false">
      <c r="A527" s="790" t="s">
        <v>18</v>
      </c>
      <c r="B527" s="791" t="s">
        <v>3128</v>
      </c>
      <c r="C527" s="791" t="s">
        <v>6845</v>
      </c>
      <c r="D527" s="792" t="s">
        <v>5487</v>
      </c>
      <c r="E527" s="793" t="n">
        <v>1.7229</v>
      </c>
      <c r="F527" s="794" t="n">
        <v>1.7229</v>
      </c>
      <c r="G527" s="795" t="s">
        <v>9910</v>
      </c>
      <c r="H527" s="795" t="s">
        <v>9911</v>
      </c>
    </row>
    <row r="528" customFormat="false" ht="26.4" hidden="false" customHeight="true" outlineLevel="0" collapsed="false">
      <c r="A528" s="790" t="s">
        <v>18</v>
      </c>
      <c r="B528" s="791" t="s">
        <v>3128</v>
      </c>
      <c r="C528" s="791" t="s">
        <v>3609</v>
      </c>
      <c r="D528" s="792" t="s">
        <v>5487</v>
      </c>
      <c r="E528" s="793" t="n">
        <v>0.9893</v>
      </c>
      <c r="F528" s="794" t="n">
        <v>0.9893</v>
      </c>
      <c r="G528" s="795" t="s">
        <v>9910</v>
      </c>
      <c r="H528" s="795" t="s">
        <v>9911</v>
      </c>
    </row>
    <row r="529" customFormat="false" ht="26.4" hidden="false" customHeight="true" outlineLevel="0" collapsed="false">
      <c r="A529" s="790" t="s">
        <v>18</v>
      </c>
      <c r="B529" s="791" t="s">
        <v>3128</v>
      </c>
      <c r="C529" s="791" t="s">
        <v>6846</v>
      </c>
      <c r="D529" s="792" t="s">
        <v>5487</v>
      </c>
      <c r="E529" s="793" t="n">
        <v>22.8263</v>
      </c>
      <c r="F529" s="794" t="n">
        <v>22.8263</v>
      </c>
      <c r="G529" s="795" t="s">
        <v>9910</v>
      </c>
      <c r="H529" s="795" t="s">
        <v>9911</v>
      </c>
    </row>
    <row r="530" customFormat="false" ht="26.4" hidden="false" customHeight="true" outlineLevel="0" collapsed="false">
      <c r="A530" s="790" t="s">
        <v>18</v>
      </c>
      <c r="B530" s="791" t="s">
        <v>3128</v>
      </c>
      <c r="C530" s="791" t="s">
        <v>6847</v>
      </c>
      <c r="D530" s="792" t="s">
        <v>5487</v>
      </c>
      <c r="E530" s="793" t="n">
        <v>3.8571</v>
      </c>
      <c r="F530" s="794" t="n">
        <v>3.8571</v>
      </c>
      <c r="G530" s="795" t="s">
        <v>9910</v>
      </c>
      <c r="H530" s="795" t="s">
        <v>9911</v>
      </c>
    </row>
    <row r="531" customFormat="false" ht="26.4" hidden="false" customHeight="true" outlineLevel="0" collapsed="false">
      <c r="A531" s="790" t="s">
        <v>18</v>
      </c>
      <c r="B531" s="791" t="s">
        <v>3128</v>
      </c>
      <c r="C531" s="791" t="s">
        <v>6848</v>
      </c>
      <c r="D531" s="792" t="s">
        <v>5487</v>
      </c>
      <c r="E531" s="793" t="n">
        <v>16.8632</v>
      </c>
      <c r="F531" s="794" t="n">
        <v>16.8632</v>
      </c>
      <c r="G531" s="795" t="s">
        <v>9910</v>
      </c>
      <c r="H531" s="795" t="s">
        <v>9911</v>
      </c>
    </row>
    <row r="532" customFormat="false" ht="26.4" hidden="false" customHeight="true" outlineLevel="0" collapsed="false">
      <c r="A532" s="790" t="s">
        <v>18</v>
      </c>
      <c r="B532" s="791" t="s">
        <v>3128</v>
      </c>
      <c r="C532" s="791" t="s">
        <v>6849</v>
      </c>
      <c r="D532" s="792" t="s">
        <v>5487</v>
      </c>
      <c r="E532" s="793" t="n">
        <v>2.7547</v>
      </c>
      <c r="F532" s="794" t="n">
        <v>2.7547</v>
      </c>
      <c r="G532" s="795" t="s">
        <v>9910</v>
      </c>
      <c r="H532" s="795" t="s">
        <v>9911</v>
      </c>
    </row>
    <row r="533" customFormat="false" ht="26.4" hidden="false" customHeight="true" outlineLevel="0" collapsed="false">
      <c r="A533" s="790" t="s">
        <v>18</v>
      </c>
      <c r="B533" s="791" t="s">
        <v>3128</v>
      </c>
      <c r="C533" s="791" t="s">
        <v>6849</v>
      </c>
      <c r="D533" s="792" t="s">
        <v>9912</v>
      </c>
      <c r="E533" s="793" t="n">
        <v>0.2078</v>
      </c>
      <c r="F533" s="794" t="n">
        <v>0.2078</v>
      </c>
      <c r="G533" s="795" t="s">
        <v>9910</v>
      </c>
      <c r="H533" s="795" t="s">
        <v>9911</v>
      </c>
    </row>
    <row r="534" customFormat="false" ht="26.4" hidden="false" customHeight="true" outlineLevel="0" collapsed="false">
      <c r="A534" s="790" t="s">
        <v>18</v>
      </c>
      <c r="B534" s="791" t="s">
        <v>3128</v>
      </c>
      <c r="C534" s="791" t="s">
        <v>6850</v>
      </c>
      <c r="D534" s="792" t="s">
        <v>5487</v>
      </c>
      <c r="E534" s="793" t="n">
        <v>24.302</v>
      </c>
      <c r="F534" s="794" t="n">
        <v>24.302</v>
      </c>
      <c r="G534" s="795" t="s">
        <v>9910</v>
      </c>
      <c r="H534" s="795" t="s">
        <v>9911</v>
      </c>
    </row>
    <row r="535" customFormat="false" ht="26.4" hidden="false" customHeight="true" outlineLevel="0" collapsed="false">
      <c r="A535" s="790" t="s">
        <v>18</v>
      </c>
      <c r="B535" s="791" t="s">
        <v>3128</v>
      </c>
      <c r="C535" s="791" t="s">
        <v>6851</v>
      </c>
      <c r="D535" s="792" t="s">
        <v>5487</v>
      </c>
      <c r="E535" s="793" t="n">
        <v>14.2039</v>
      </c>
      <c r="F535" s="794" t="n">
        <v>14.2039</v>
      </c>
      <c r="G535" s="795" t="s">
        <v>9910</v>
      </c>
      <c r="H535" s="795" t="s">
        <v>9911</v>
      </c>
    </row>
    <row r="536" customFormat="false" ht="26.4" hidden="false" customHeight="true" outlineLevel="0" collapsed="false">
      <c r="A536" s="790" t="s">
        <v>18</v>
      </c>
      <c r="B536" s="791" t="s">
        <v>3128</v>
      </c>
      <c r="C536" s="791" t="s">
        <v>6852</v>
      </c>
      <c r="D536" s="792" t="s">
        <v>5487</v>
      </c>
      <c r="E536" s="793" t="n">
        <v>11.7737</v>
      </c>
      <c r="F536" s="794" t="n">
        <v>11.7737</v>
      </c>
      <c r="G536" s="795" t="s">
        <v>9910</v>
      </c>
      <c r="H536" s="795" t="s">
        <v>9911</v>
      </c>
    </row>
    <row r="537" customFormat="false" ht="26.4" hidden="false" customHeight="true" outlineLevel="0" collapsed="false">
      <c r="A537" s="790" t="s">
        <v>18</v>
      </c>
      <c r="B537" s="791" t="s">
        <v>3128</v>
      </c>
      <c r="C537" s="791" t="s">
        <v>6853</v>
      </c>
      <c r="D537" s="792" t="s">
        <v>5487</v>
      </c>
      <c r="E537" s="793" t="n">
        <v>14.5856</v>
      </c>
      <c r="F537" s="794" t="n">
        <v>14.5856</v>
      </c>
      <c r="G537" s="795" t="s">
        <v>9910</v>
      </c>
      <c r="H537" s="795" t="s">
        <v>9911</v>
      </c>
    </row>
    <row r="538" customFormat="false" ht="26.4" hidden="false" customHeight="true" outlineLevel="0" collapsed="false">
      <c r="A538" s="790" t="s">
        <v>18</v>
      </c>
      <c r="B538" s="791" t="s">
        <v>3128</v>
      </c>
      <c r="C538" s="791" t="s">
        <v>6854</v>
      </c>
      <c r="D538" s="792" t="s">
        <v>5487</v>
      </c>
      <c r="E538" s="793" t="n">
        <v>26.6135</v>
      </c>
      <c r="F538" s="794" t="n">
        <v>26.6135</v>
      </c>
      <c r="G538" s="795" t="s">
        <v>9910</v>
      </c>
      <c r="H538" s="795" t="s">
        <v>9911</v>
      </c>
    </row>
    <row r="539" customFormat="false" ht="26.4" hidden="false" customHeight="true" outlineLevel="0" collapsed="false">
      <c r="A539" s="790" t="s">
        <v>18</v>
      </c>
      <c r="B539" s="791" t="s">
        <v>3128</v>
      </c>
      <c r="C539" s="791" t="s">
        <v>6855</v>
      </c>
      <c r="D539" s="792" t="s">
        <v>5487</v>
      </c>
      <c r="E539" s="793" t="n">
        <v>3.7242</v>
      </c>
      <c r="F539" s="794" t="n">
        <v>3.7242</v>
      </c>
      <c r="G539" s="795" t="s">
        <v>9910</v>
      </c>
      <c r="H539" s="795" t="s">
        <v>9911</v>
      </c>
    </row>
    <row r="540" customFormat="false" ht="26.4" hidden="false" customHeight="true" outlineLevel="0" collapsed="false">
      <c r="A540" s="790" t="s">
        <v>18</v>
      </c>
      <c r="B540" s="791" t="s">
        <v>3128</v>
      </c>
      <c r="C540" s="791" t="s">
        <v>6856</v>
      </c>
      <c r="D540" s="792" t="s">
        <v>5487</v>
      </c>
      <c r="E540" s="793" t="n">
        <v>2.6064</v>
      </c>
      <c r="F540" s="794" t="n">
        <v>2.6064</v>
      </c>
      <c r="G540" s="795" t="s">
        <v>9910</v>
      </c>
      <c r="H540" s="795" t="s">
        <v>9911</v>
      </c>
    </row>
    <row r="541" customFormat="false" ht="26.4" hidden="false" customHeight="true" outlineLevel="0" collapsed="false">
      <c r="A541" s="790" t="s">
        <v>18</v>
      </c>
      <c r="B541" s="791" t="s">
        <v>3128</v>
      </c>
      <c r="C541" s="791" t="s">
        <v>6857</v>
      </c>
      <c r="D541" s="792" t="s">
        <v>5491</v>
      </c>
      <c r="E541" s="793" t="n">
        <v>4.331</v>
      </c>
      <c r="F541" s="794" t="n">
        <v>4.331</v>
      </c>
      <c r="G541" s="795" t="s">
        <v>9910</v>
      </c>
      <c r="H541" s="795" t="s">
        <v>9911</v>
      </c>
    </row>
    <row r="542" customFormat="false" ht="26.4" hidden="false" customHeight="true" outlineLevel="0" collapsed="false">
      <c r="A542" s="790" t="s">
        <v>18</v>
      </c>
      <c r="B542" s="791" t="s">
        <v>3128</v>
      </c>
      <c r="C542" s="791" t="s">
        <v>6858</v>
      </c>
      <c r="D542" s="792" t="s">
        <v>5487</v>
      </c>
      <c r="E542" s="793" t="n">
        <v>2.1752</v>
      </c>
      <c r="F542" s="794" t="n">
        <v>2.1752</v>
      </c>
      <c r="G542" s="795" t="s">
        <v>9910</v>
      </c>
      <c r="H542" s="795" t="s">
        <v>9911</v>
      </c>
    </row>
    <row r="543" customFormat="false" ht="26.4" hidden="false" customHeight="true" outlineLevel="0" collapsed="false">
      <c r="A543" s="790" t="s">
        <v>18</v>
      </c>
      <c r="B543" s="791" t="s">
        <v>3128</v>
      </c>
      <c r="C543" s="791" t="s">
        <v>6859</v>
      </c>
      <c r="D543" s="792" t="s">
        <v>5491</v>
      </c>
      <c r="E543" s="793" t="n">
        <v>11.2328</v>
      </c>
      <c r="F543" s="794" t="n">
        <v>11.2328</v>
      </c>
      <c r="G543" s="795" t="s">
        <v>9910</v>
      </c>
      <c r="H543" s="795" t="s">
        <v>9911</v>
      </c>
    </row>
    <row r="544" customFormat="false" ht="26.4" hidden="false" customHeight="true" outlineLevel="0" collapsed="false">
      <c r="A544" s="790" t="s">
        <v>18</v>
      </c>
      <c r="B544" s="791" t="s">
        <v>3128</v>
      </c>
      <c r="C544" s="791" t="s">
        <v>6860</v>
      </c>
      <c r="D544" s="792" t="s">
        <v>5487</v>
      </c>
      <c r="E544" s="793" t="n">
        <v>2.729</v>
      </c>
      <c r="F544" s="794" t="n">
        <v>2.729</v>
      </c>
      <c r="G544" s="795" t="s">
        <v>9910</v>
      </c>
      <c r="H544" s="795" t="s">
        <v>9911</v>
      </c>
    </row>
    <row r="545" customFormat="false" ht="26.4" hidden="false" customHeight="true" outlineLevel="0" collapsed="false">
      <c r="A545" s="790" t="s">
        <v>18</v>
      </c>
      <c r="B545" s="791" t="s">
        <v>3128</v>
      </c>
      <c r="C545" s="791" t="s">
        <v>6861</v>
      </c>
      <c r="D545" s="792" t="s">
        <v>5487</v>
      </c>
      <c r="E545" s="793" t="n">
        <v>36.4763</v>
      </c>
      <c r="F545" s="794" t="n">
        <v>36.4763</v>
      </c>
      <c r="G545" s="795" t="s">
        <v>9910</v>
      </c>
      <c r="H545" s="795" t="s">
        <v>9911</v>
      </c>
    </row>
    <row r="546" customFormat="false" ht="26.4" hidden="false" customHeight="true" outlineLevel="0" collapsed="false">
      <c r="A546" s="790" t="s">
        <v>18</v>
      </c>
      <c r="B546" s="791" t="s">
        <v>3128</v>
      </c>
      <c r="C546" s="791" t="s">
        <v>6862</v>
      </c>
      <c r="D546" s="792" t="s">
        <v>5491</v>
      </c>
      <c r="E546" s="793" t="n">
        <v>4.3153</v>
      </c>
      <c r="F546" s="794" t="n">
        <v>4.3153</v>
      </c>
      <c r="G546" s="795" t="s">
        <v>9910</v>
      </c>
      <c r="H546" s="795" t="s">
        <v>9911</v>
      </c>
    </row>
    <row r="547" customFormat="false" ht="39.6" hidden="false" customHeight="true" outlineLevel="0" collapsed="false">
      <c r="A547" s="790" t="s">
        <v>18</v>
      </c>
      <c r="B547" s="791" t="s">
        <v>2700</v>
      </c>
      <c r="C547" s="791" t="s">
        <v>1518</v>
      </c>
      <c r="D547" s="792" t="s">
        <v>5452</v>
      </c>
      <c r="E547" s="793" t="n">
        <v>0.0467</v>
      </c>
      <c r="F547" s="794" t="n">
        <v>0.0467</v>
      </c>
      <c r="G547" s="795" t="s">
        <v>9906</v>
      </c>
      <c r="H547" s="795" t="s">
        <v>9907</v>
      </c>
    </row>
    <row r="548" customFormat="false" ht="39.6" hidden="false" customHeight="true" outlineLevel="0" collapsed="false">
      <c r="A548" s="790" t="s">
        <v>18</v>
      </c>
      <c r="B548" s="791" t="s">
        <v>2700</v>
      </c>
      <c r="C548" s="791" t="s">
        <v>1520</v>
      </c>
      <c r="D548" s="792" t="s">
        <v>5745</v>
      </c>
      <c r="E548" s="793" t="n">
        <v>0.0318</v>
      </c>
      <c r="F548" s="794" t="n">
        <v>0.0318</v>
      </c>
      <c r="G548" s="795" t="s">
        <v>9906</v>
      </c>
      <c r="H548" s="795" t="s">
        <v>9907</v>
      </c>
    </row>
    <row r="549" customFormat="false" ht="39.6" hidden="false" customHeight="true" outlineLevel="0" collapsed="false">
      <c r="A549" s="790" t="s">
        <v>18</v>
      </c>
      <c r="B549" s="791" t="s">
        <v>3293</v>
      </c>
      <c r="C549" s="791" t="s">
        <v>6863</v>
      </c>
      <c r="D549" s="792" t="s">
        <v>5371</v>
      </c>
      <c r="E549" s="793" t="n">
        <v>0.142</v>
      </c>
      <c r="F549" s="794" t="n">
        <v>0.142</v>
      </c>
      <c r="G549" s="795" t="s">
        <v>9906</v>
      </c>
      <c r="H549" s="795" t="s">
        <v>9907</v>
      </c>
    </row>
    <row r="550" customFormat="false" ht="39.6" hidden="false" customHeight="true" outlineLevel="0" collapsed="false">
      <c r="A550" s="790" t="s">
        <v>18</v>
      </c>
      <c r="B550" s="791" t="s">
        <v>2471</v>
      </c>
      <c r="C550" s="791" t="s">
        <v>918</v>
      </c>
      <c r="D550" s="792" t="s">
        <v>5745</v>
      </c>
      <c r="E550" s="793" t="n">
        <v>0.079</v>
      </c>
      <c r="F550" s="794" t="n">
        <v>0.079</v>
      </c>
      <c r="G550" s="795" t="s">
        <v>9906</v>
      </c>
      <c r="H550" s="795" t="s">
        <v>9907</v>
      </c>
    </row>
    <row r="551" customFormat="false" ht="39.6" hidden="false" customHeight="true" outlineLevel="0" collapsed="false">
      <c r="A551" s="790" t="s">
        <v>18</v>
      </c>
      <c r="B551" s="791" t="s">
        <v>1760</v>
      </c>
      <c r="C551" s="791" t="s">
        <v>6864</v>
      </c>
      <c r="D551" s="792" t="s">
        <v>5375</v>
      </c>
      <c r="E551" s="793" t="n">
        <v>0.0332</v>
      </c>
      <c r="F551" s="794" t="n">
        <v>0.0332</v>
      </c>
      <c r="G551" s="795" t="s">
        <v>9908</v>
      </c>
      <c r="H551" s="795" t="s">
        <v>9907</v>
      </c>
    </row>
    <row r="552" customFormat="false" ht="39.6" hidden="false" customHeight="true" outlineLevel="0" collapsed="false">
      <c r="A552" s="790" t="s">
        <v>18</v>
      </c>
      <c r="B552" s="791" t="s">
        <v>1760</v>
      </c>
      <c r="C552" s="791" t="s">
        <v>6864</v>
      </c>
      <c r="D552" s="792" t="s">
        <v>5375</v>
      </c>
      <c r="E552" s="793" t="n">
        <v>0.0023</v>
      </c>
      <c r="F552" s="794" t="n">
        <v>0.0023</v>
      </c>
      <c r="G552" s="795" t="s">
        <v>9908</v>
      </c>
      <c r="H552" s="795" t="s">
        <v>9907</v>
      </c>
    </row>
    <row r="553" customFormat="false" ht="39.6" hidden="false" customHeight="true" outlineLevel="0" collapsed="false">
      <c r="A553" s="790" t="s">
        <v>18</v>
      </c>
      <c r="B553" s="791" t="s">
        <v>1760</v>
      </c>
      <c r="C553" s="791" t="s">
        <v>6864</v>
      </c>
      <c r="D553" s="792" t="s">
        <v>5377</v>
      </c>
      <c r="E553" s="793" t="n">
        <v>0.05</v>
      </c>
      <c r="F553" s="794" t="n">
        <v>0.05</v>
      </c>
      <c r="G553" s="795" t="s">
        <v>9908</v>
      </c>
      <c r="H553" s="795" t="s">
        <v>9907</v>
      </c>
    </row>
    <row r="554" customFormat="false" ht="39.6" hidden="false" customHeight="true" outlineLevel="0" collapsed="false">
      <c r="A554" s="790" t="s">
        <v>18</v>
      </c>
      <c r="B554" s="791" t="s">
        <v>1760</v>
      </c>
      <c r="C554" s="791" t="s">
        <v>6864</v>
      </c>
      <c r="D554" s="792" t="s">
        <v>5487</v>
      </c>
      <c r="E554" s="793" t="n">
        <v>0.7653</v>
      </c>
      <c r="F554" s="794" t="n">
        <v>0.7653</v>
      </c>
      <c r="G554" s="795" t="s">
        <v>9906</v>
      </c>
      <c r="H554" s="795" t="s">
        <v>9907</v>
      </c>
    </row>
    <row r="555" customFormat="false" ht="39.6" hidden="false" customHeight="true" outlineLevel="0" collapsed="false">
      <c r="A555" s="790" t="s">
        <v>18</v>
      </c>
      <c r="B555" s="791" t="s">
        <v>1760</v>
      </c>
      <c r="C555" s="791" t="s">
        <v>6864</v>
      </c>
      <c r="D555" s="792" t="s">
        <v>5487</v>
      </c>
      <c r="E555" s="793" t="n">
        <v>0.6174</v>
      </c>
      <c r="F555" s="794" t="n">
        <v>0.6174</v>
      </c>
      <c r="G555" s="795" t="s">
        <v>9906</v>
      </c>
      <c r="H555" s="795" t="s">
        <v>9907</v>
      </c>
    </row>
    <row r="556" customFormat="false" ht="39.6" hidden="false" customHeight="true" outlineLevel="0" collapsed="false">
      <c r="A556" s="790" t="s">
        <v>18</v>
      </c>
      <c r="B556" s="791" t="s">
        <v>1760</v>
      </c>
      <c r="C556" s="791" t="s">
        <v>6864</v>
      </c>
      <c r="D556" s="792" t="s">
        <v>9912</v>
      </c>
      <c r="E556" s="793" t="n">
        <v>1.395</v>
      </c>
      <c r="F556" s="794" t="n">
        <v>1.395</v>
      </c>
      <c r="G556" s="795" t="s">
        <v>9908</v>
      </c>
      <c r="H556" s="795" t="s">
        <v>9907</v>
      </c>
    </row>
    <row r="557" customFormat="false" ht="39.6" hidden="false" customHeight="true" outlineLevel="0" collapsed="false">
      <c r="A557" s="790" t="s">
        <v>18</v>
      </c>
      <c r="B557" s="791" t="s">
        <v>1760</v>
      </c>
      <c r="C557" s="791" t="s">
        <v>6864</v>
      </c>
      <c r="D557" s="792" t="s">
        <v>9912</v>
      </c>
      <c r="E557" s="793" t="n">
        <v>0.0047</v>
      </c>
      <c r="F557" s="794" t="n">
        <v>0.0047</v>
      </c>
      <c r="G557" s="795" t="s">
        <v>9908</v>
      </c>
      <c r="H557" s="795" t="s">
        <v>9907</v>
      </c>
    </row>
    <row r="558" customFormat="false" ht="39.6" hidden="false" customHeight="true" outlineLevel="0" collapsed="false">
      <c r="A558" s="790" t="s">
        <v>18</v>
      </c>
      <c r="B558" s="791" t="s">
        <v>1760</v>
      </c>
      <c r="C558" s="791" t="s">
        <v>6867</v>
      </c>
      <c r="D558" s="792" t="s">
        <v>5487</v>
      </c>
      <c r="E558" s="793" t="n">
        <v>0.1964</v>
      </c>
      <c r="F558" s="794" t="n">
        <v>0.1964</v>
      </c>
      <c r="G558" s="795" t="s">
        <v>9906</v>
      </c>
      <c r="H558" s="795" t="s">
        <v>9907</v>
      </c>
    </row>
    <row r="559" customFormat="false" ht="39.6" hidden="false" customHeight="true" outlineLevel="0" collapsed="false">
      <c r="A559" s="790" t="s">
        <v>18</v>
      </c>
      <c r="B559" s="791" t="s">
        <v>1760</v>
      </c>
      <c r="C559" s="791" t="s">
        <v>6868</v>
      </c>
      <c r="D559" s="792" t="s">
        <v>5487</v>
      </c>
      <c r="E559" s="793" t="n">
        <v>0.0831</v>
      </c>
      <c r="F559" s="794" t="n">
        <v>0.0831</v>
      </c>
      <c r="G559" s="795" t="s">
        <v>9906</v>
      </c>
      <c r="H559" s="795" t="s">
        <v>9907</v>
      </c>
    </row>
    <row r="560" customFormat="false" ht="39.6" hidden="false" customHeight="true" outlineLevel="0" collapsed="false">
      <c r="A560" s="790" t="s">
        <v>18</v>
      </c>
      <c r="B560" s="791" t="s">
        <v>1131</v>
      </c>
      <c r="C560" s="791" t="s">
        <v>6869</v>
      </c>
      <c r="D560" s="792" t="s">
        <v>5452</v>
      </c>
      <c r="E560" s="793" t="n">
        <v>0.0255</v>
      </c>
      <c r="F560" s="794" t="n">
        <v>0.0255</v>
      </c>
      <c r="G560" s="795" t="s">
        <v>9906</v>
      </c>
      <c r="H560" s="795" t="s">
        <v>9907</v>
      </c>
    </row>
    <row r="561" customFormat="false" ht="39.6" hidden="false" customHeight="true" outlineLevel="0" collapsed="false">
      <c r="A561" s="790" t="s">
        <v>18</v>
      </c>
      <c r="B561" s="791" t="s">
        <v>770</v>
      </c>
      <c r="C561" s="791" t="s">
        <v>6873</v>
      </c>
      <c r="D561" s="792" t="s">
        <v>5375</v>
      </c>
      <c r="E561" s="793" t="n">
        <v>0.0088</v>
      </c>
      <c r="F561" s="794" t="n">
        <v>0.0088</v>
      </c>
      <c r="G561" s="795" t="s">
        <v>9908</v>
      </c>
      <c r="H561" s="795" t="s">
        <v>9907</v>
      </c>
    </row>
    <row r="562" customFormat="false" ht="39.6" hidden="false" customHeight="true" outlineLevel="0" collapsed="false">
      <c r="A562" s="790" t="s">
        <v>18</v>
      </c>
      <c r="B562" s="791" t="s">
        <v>770</v>
      </c>
      <c r="C562" s="791" t="s">
        <v>6873</v>
      </c>
      <c r="D562" s="792" t="s">
        <v>5377</v>
      </c>
      <c r="E562" s="793" t="n">
        <v>0.05</v>
      </c>
      <c r="F562" s="794" t="n">
        <v>0.05</v>
      </c>
      <c r="G562" s="795" t="s">
        <v>9908</v>
      </c>
      <c r="H562" s="795" t="s">
        <v>9907</v>
      </c>
    </row>
    <row r="563" customFormat="false" ht="39.6" hidden="false" customHeight="true" outlineLevel="0" collapsed="false">
      <c r="A563" s="790" t="s">
        <v>18</v>
      </c>
      <c r="B563" s="791" t="s">
        <v>770</v>
      </c>
      <c r="C563" s="791" t="s">
        <v>6873</v>
      </c>
      <c r="D563" s="792" t="s">
        <v>5371</v>
      </c>
      <c r="E563" s="793" t="n">
        <v>0.0821</v>
      </c>
      <c r="F563" s="794" t="n">
        <v>0.0821</v>
      </c>
      <c r="G563" s="795" t="s">
        <v>9906</v>
      </c>
      <c r="H563" s="795" t="s">
        <v>9907</v>
      </c>
    </row>
    <row r="564" customFormat="false" ht="39.6" hidden="false" customHeight="true" outlineLevel="0" collapsed="false">
      <c r="A564" s="790" t="s">
        <v>18</v>
      </c>
      <c r="B564" s="791" t="s">
        <v>4719</v>
      </c>
      <c r="C564" s="791" t="s">
        <v>6875</v>
      </c>
      <c r="D564" s="792" t="s">
        <v>5375</v>
      </c>
      <c r="E564" s="793" t="n">
        <v>0.0073</v>
      </c>
      <c r="F564" s="794" t="n">
        <v>0.0073</v>
      </c>
      <c r="G564" s="795" t="s">
        <v>9908</v>
      </c>
      <c r="H564" s="795" t="s">
        <v>9907</v>
      </c>
    </row>
    <row r="565" customFormat="false" ht="39.6" hidden="false" customHeight="true" outlineLevel="0" collapsed="false">
      <c r="A565" s="790" t="s">
        <v>18</v>
      </c>
      <c r="B565" s="791" t="s">
        <v>4719</v>
      </c>
      <c r="C565" s="791" t="s">
        <v>6875</v>
      </c>
      <c r="D565" s="792" t="s">
        <v>5377</v>
      </c>
      <c r="E565" s="793" t="n">
        <v>0.05</v>
      </c>
      <c r="F565" s="794" t="n">
        <v>0.05</v>
      </c>
      <c r="G565" s="795" t="s">
        <v>9908</v>
      </c>
      <c r="H565" s="795" t="s">
        <v>9907</v>
      </c>
    </row>
    <row r="566" customFormat="false" ht="39.6" hidden="false" customHeight="true" outlineLevel="0" collapsed="false">
      <c r="A566" s="790" t="s">
        <v>18</v>
      </c>
      <c r="B566" s="791" t="s">
        <v>4719</v>
      </c>
      <c r="C566" s="791" t="s">
        <v>6875</v>
      </c>
      <c r="D566" s="792" t="s">
        <v>5487</v>
      </c>
      <c r="E566" s="793" t="n">
        <v>0.0149</v>
      </c>
      <c r="F566" s="794" t="n">
        <v>0.0149</v>
      </c>
      <c r="G566" s="795" t="s">
        <v>9906</v>
      </c>
      <c r="H566" s="795" t="s">
        <v>9907</v>
      </c>
    </row>
    <row r="567" customFormat="false" ht="39.6" hidden="false" customHeight="true" outlineLevel="0" collapsed="false">
      <c r="A567" s="790" t="s">
        <v>18</v>
      </c>
      <c r="B567" s="791" t="s">
        <v>750</v>
      </c>
      <c r="C567" s="791" t="s">
        <v>6878</v>
      </c>
      <c r="D567" s="792" t="s">
        <v>5375</v>
      </c>
      <c r="E567" s="793" t="n">
        <v>0.0115</v>
      </c>
      <c r="F567" s="794" t="n">
        <v>0.0115</v>
      </c>
      <c r="G567" s="795" t="s">
        <v>9908</v>
      </c>
      <c r="H567" s="795" t="s">
        <v>9907</v>
      </c>
    </row>
    <row r="568" customFormat="false" ht="39.6" hidden="false" customHeight="true" outlineLevel="0" collapsed="false">
      <c r="A568" s="790" t="s">
        <v>18</v>
      </c>
      <c r="B568" s="791" t="s">
        <v>750</v>
      </c>
      <c r="C568" s="791" t="s">
        <v>6878</v>
      </c>
      <c r="D568" s="792" t="s">
        <v>5375</v>
      </c>
      <c r="E568" s="793" t="n">
        <v>0.0018</v>
      </c>
      <c r="F568" s="794" t="n">
        <v>0.0018</v>
      </c>
      <c r="G568" s="795" t="s">
        <v>9908</v>
      </c>
      <c r="H568" s="795" t="s">
        <v>9907</v>
      </c>
    </row>
    <row r="569" customFormat="false" ht="39.6" hidden="false" customHeight="true" outlineLevel="0" collapsed="false">
      <c r="A569" s="790" t="s">
        <v>18</v>
      </c>
      <c r="B569" s="791" t="s">
        <v>750</v>
      </c>
      <c r="C569" s="791" t="s">
        <v>6878</v>
      </c>
      <c r="D569" s="792" t="s">
        <v>5377</v>
      </c>
      <c r="E569" s="793" t="n">
        <v>0.05</v>
      </c>
      <c r="F569" s="794" t="n">
        <v>0.05</v>
      </c>
      <c r="G569" s="795" t="s">
        <v>9908</v>
      </c>
      <c r="H569" s="795" t="s">
        <v>9907</v>
      </c>
    </row>
    <row r="570" customFormat="false" ht="39.6" hidden="false" customHeight="true" outlineLevel="0" collapsed="false">
      <c r="A570" s="790" t="s">
        <v>18</v>
      </c>
      <c r="B570" s="791" t="s">
        <v>750</v>
      </c>
      <c r="C570" s="791" t="s">
        <v>6878</v>
      </c>
      <c r="D570" s="792" t="s">
        <v>5452</v>
      </c>
      <c r="E570" s="793" t="n">
        <v>0.0085</v>
      </c>
      <c r="F570" s="794" t="n">
        <v>0.0085</v>
      </c>
      <c r="G570" s="795" t="s">
        <v>9906</v>
      </c>
      <c r="H570" s="795" t="s">
        <v>9907</v>
      </c>
    </row>
    <row r="571" customFormat="false" ht="39.6" hidden="false" customHeight="true" outlineLevel="0" collapsed="false">
      <c r="A571" s="790" t="s">
        <v>18</v>
      </c>
      <c r="B571" s="791" t="s">
        <v>4238</v>
      </c>
      <c r="C571" s="791" t="s">
        <v>6880</v>
      </c>
      <c r="D571" s="792" t="s">
        <v>5375</v>
      </c>
      <c r="E571" s="793" t="n">
        <v>0.0118</v>
      </c>
      <c r="F571" s="794" t="n">
        <v>0.0118</v>
      </c>
      <c r="G571" s="795" t="s">
        <v>9908</v>
      </c>
      <c r="H571" s="795" t="s">
        <v>9907</v>
      </c>
    </row>
    <row r="572" customFormat="false" ht="39.6" hidden="false" customHeight="true" outlineLevel="0" collapsed="false">
      <c r="A572" s="790" t="s">
        <v>18</v>
      </c>
      <c r="B572" s="791" t="s">
        <v>4238</v>
      </c>
      <c r="C572" s="791" t="s">
        <v>6880</v>
      </c>
      <c r="D572" s="792" t="s">
        <v>5377</v>
      </c>
      <c r="E572" s="793" t="n">
        <v>0.05</v>
      </c>
      <c r="F572" s="794" t="n">
        <v>0.05</v>
      </c>
      <c r="G572" s="795" t="s">
        <v>9908</v>
      </c>
      <c r="H572" s="795" t="s">
        <v>9907</v>
      </c>
    </row>
    <row r="573" customFormat="false" ht="39.6" hidden="false" customHeight="true" outlineLevel="0" collapsed="false">
      <c r="A573" s="790" t="s">
        <v>18</v>
      </c>
      <c r="B573" s="791" t="s">
        <v>4238</v>
      </c>
      <c r="C573" s="791" t="s">
        <v>6880</v>
      </c>
      <c r="D573" s="792" t="s">
        <v>5371</v>
      </c>
      <c r="E573" s="793" t="n">
        <v>0.0104</v>
      </c>
      <c r="F573" s="794" t="n">
        <v>0.0104</v>
      </c>
      <c r="G573" s="795" t="s">
        <v>9906</v>
      </c>
      <c r="H573" s="795" t="s">
        <v>9907</v>
      </c>
    </row>
    <row r="574" customFormat="false" ht="39.6" hidden="false" customHeight="true" outlineLevel="0" collapsed="false">
      <c r="A574" s="790" t="s">
        <v>18</v>
      </c>
      <c r="B574" s="791" t="s">
        <v>3613</v>
      </c>
      <c r="C574" s="791" t="s">
        <v>1028</v>
      </c>
      <c r="D574" s="792" t="s">
        <v>5745</v>
      </c>
      <c r="E574" s="793" t="n">
        <v>0.0336</v>
      </c>
      <c r="F574" s="794" t="n">
        <v>0.0336</v>
      </c>
      <c r="G574" s="795" t="s">
        <v>9906</v>
      </c>
      <c r="H574" s="795" t="s">
        <v>9907</v>
      </c>
    </row>
    <row r="575" customFormat="false" ht="39.6" hidden="false" customHeight="true" outlineLevel="0" collapsed="false">
      <c r="A575" s="790" t="s">
        <v>18</v>
      </c>
      <c r="B575" s="791" t="s">
        <v>3613</v>
      </c>
      <c r="C575" s="791" t="s">
        <v>1032</v>
      </c>
      <c r="D575" s="792" t="s">
        <v>5452</v>
      </c>
      <c r="E575" s="793" t="n">
        <v>0.0561</v>
      </c>
      <c r="F575" s="794" t="n">
        <v>0.0561</v>
      </c>
      <c r="G575" s="795" t="s">
        <v>9906</v>
      </c>
      <c r="H575" s="795" t="s">
        <v>9907</v>
      </c>
    </row>
    <row r="576" customFormat="false" ht="39.6" hidden="false" customHeight="true" outlineLevel="0" collapsed="false">
      <c r="A576" s="790" t="s">
        <v>18</v>
      </c>
      <c r="B576" s="791" t="s">
        <v>2361</v>
      </c>
      <c r="C576" s="791" t="s">
        <v>6882</v>
      </c>
      <c r="D576" s="792" t="s">
        <v>5487</v>
      </c>
      <c r="E576" s="793" t="n">
        <v>0.0723</v>
      </c>
      <c r="F576" s="794" t="n">
        <v>0.0723</v>
      </c>
      <c r="G576" s="795" t="s">
        <v>9906</v>
      </c>
      <c r="H576" s="795" t="s">
        <v>9907</v>
      </c>
    </row>
    <row r="577" customFormat="false" ht="39.6" hidden="false" customHeight="true" outlineLevel="0" collapsed="false">
      <c r="A577" s="790" t="s">
        <v>18</v>
      </c>
      <c r="B577" s="791" t="s">
        <v>815</v>
      </c>
      <c r="C577" s="791" t="s">
        <v>6883</v>
      </c>
      <c r="D577" s="792" t="s">
        <v>5773</v>
      </c>
      <c r="E577" s="793" t="n">
        <v>0.0004</v>
      </c>
      <c r="F577" s="794" t="n">
        <v>0.0004</v>
      </c>
      <c r="G577" s="795" t="s">
        <v>9908</v>
      </c>
      <c r="H577" s="795" t="s">
        <v>9907</v>
      </c>
    </row>
    <row r="578" customFormat="false" ht="39.6" hidden="false" customHeight="true" outlineLevel="0" collapsed="false">
      <c r="A578" s="790" t="s">
        <v>18</v>
      </c>
      <c r="B578" s="791" t="s">
        <v>815</v>
      </c>
      <c r="C578" s="791" t="s">
        <v>6883</v>
      </c>
      <c r="D578" s="792" t="s">
        <v>5371</v>
      </c>
      <c r="E578" s="793" t="n">
        <v>0.1088</v>
      </c>
      <c r="F578" s="794" t="n">
        <v>0.1088</v>
      </c>
      <c r="G578" s="795" t="s">
        <v>9906</v>
      </c>
      <c r="H578" s="795" t="s">
        <v>9907</v>
      </c>
    </row>
    <row r="579" customFormat="false" ht="52.95" hidden="false" customHeight="true" outlineLevel="0" collapsed="false">
      <c r="A579" s="790" t="s">
        <v>18</v>
      </c>
      <c r="B579" s="791" t="s">
        <v>2206</v>
      </c>
      <c r="C579" s="791" t="s">
        <v>6884</v>
      </c>
      <c r="D579" s="792" t="s">
        <v>5375</v>
      </c>
      <c r="E579" s="793" t="n">
        <v>0.0203</v>
      </c>
      <c r="F579" s="794" t="n">
        <v>0.0203</v>
      </c>
      <c r="G579" s="795" t="s">
        <v>9908</v>
      </c>
      <c r="H579" s="795" t="s">
        <v>9907</v>
      </c>
    </row>
    <row r="580" customFormat="false" ht="52.95" hidden="false" customHeight="true" outlineLevel="0" collapsed="false">
      <c r="A580" s="790" t="s">
        <v>18</v>
      </c>
      <c r="B580" s="791" t="s">
        <v>2206</v>
      </c>
      <c r="C580" s="791" t="s">
        <v>6884</v>
      </c>
      <c r="D580" s="792" t="s">
        <v>5375</v>
      </c>
      <c r="E580" s="793" t="n">
        <v>0.0173</v>
      </c>
      <c r="F580" s="794" t="n">
        <v>0.0173</v>
      </c>
      <c r="G580" s="795" t="s">
        <v>9908</v>
      </c>
      <c r="H580" s="795" t="s">
        <v>9907</v>
      </c>
    </row>
    <row r="581" customFormat="false" ht="52.95" hidden="false" customHeight="true" outlineLevel="0" collapsed="false">
      <c r="A581" s="790" t="s">
        <v>18</v>
      </c>
      <c r="B581" s="791" t="s">
        <v>2206</v>
      </c>
      <c r="C581" s="791" t="s">
        <v>6884</v>
      </c>
      <c r="D581" s="792" t="s">
        <v>5377</v>
      </c>
      <c r="E581" s="793" t="n">
        <v>0.05</v>
      </c>
      <c r="F581" s="794" t="n">
        <v>0.05</v>
      </c>
      <c r="G581" s="795" t="s">
        <v>9908</v>
      </c>
      <c r="H581" s="795" t="s">
        <v>9907</v>
      </c>
    </row>
    <row r="582" customFormat="false" ht="39.6" hidden="false" customHeight="true" outlineLevel="0" collapsed="false">
      <c r="A582" s="790" t="s">
        <v>18</v>
      </c>
      <c r="B582" s="791" t="s">
        <v>2206</v>
      </c>
      <c r="C582" s="791" t="s">
        <v>6884</v>
      </c>
      <c r="D582" s="792" t="s">
        <v>5371</v>
      </c>
      <c r="E582" s="793" t="n">
        <v>0.0564</v>
      </c>
      <c r="F582" s="794" t="n">
        <v>0.0564</v>
      </c>
      <c r="G582" s="795" t="s">
        <v>9906</v>
      </c>
      <c r="H582" s="795" t="s">
        <v>9907</v>
      </c>
    </row>
    <row r="583" customFormat="false" ht="52.95" hidden="false" customHeight="true" outlineLevel="0" collapsed="false">
      <c r="A583" s="790" t="s">
        <v>18</v>
      </c>
      <c r="B583" s="791" t="s">
        <v>3222</v>
      </c>
      <c r="C583" s="791" t="s">
        <v>6885</v>
      </c>
      <c r="D583" s="792" t="s">
        <v>5375</v>
      </c>
      <c r="E583" s="793" t="n">
        <v>0.098</v>
      </c>
      <c r="F583" s="794" t="n">
        <v>0.098</v>
      </c>
      <c r="G583" s="795" t="s">
        <v>9908</v>
      </c>
      <c r="H583" s="795" t="s">
        <v>9907</v>
      </c>
    </row>
    <row r="584" customFormat="false" ht="52.95" hidden="false" customHeight="true" outlineLevel="0" collapsed="false">
      <c r="A584" s="790" t="s">
        <v>18</v>
      </c>
      <c r="B584" s="791" t="s">
        <v>3222</v>
      </c>
      <c r="C584" s="791" t="s">
        <v>6885</v>
      </c>
      <c r="D584" s="792" t="s">
        <v>5377</v>
      </c>
      <c r="E584" s="793" t="n">
        <v>0.05</v>
      </c>
      <c r="F584" s="794" t="n">
        <v>0.05</v>
      </c>
      <c r="G584" s="795" t="s">
        <v>9908</v>
      </c>
      <c r="H584" s="795" t="s">
        <v>9907</v>
      </c>
    </row>
    <row r="585" customFormat="false" ht="39.6" hidden="false" customHeight="true" outlineLevel="0" collapsed="false">
      <c r="A585" s="790" t="s">
        <v>18</v>
      </c>
      <c r="B585" s="791" t="s">
        <v>3222</v>
      </c>
      <c r="C585" s="791" t="s">
        <v>6885</v>
      </c>
      <c r="D585" s="792" t="s">
        <v>5371</v>
      </c>
      <c r="E585" s="793" t="n">
        <v>0.0484</v>
      </c>
      <c r="F585" s="794" t="n">
        <v>0.0484</v>
      </c>
      <c r="G585" s="795" t="s">
        <v>9906</v>
      </c>
      <c r="H585" s="795" t="s">
        <v>9907</v>
      </c>
    </row>
    <row r="586" customFormat="false" ht="39.6" hidden="false" customHeight="true" outlineLevel="0" collapsed="false">
      <c r="A586" s="790" t="s">
        <v>18</v>
      </c>
      <c r="B586" s="791" t="s">
        <v>5288</v>
      </c>
      <c r="C586" s="791" t="s">
        <v>6889</v>
      </c>
      <c r="D586" s="792" t="s">
        <v>5487</v>
      </c>
      <c r="E586" s="793" t="n">
        <v>0.0709</v>
      </c>
      <c r="F586" s="794" t="n">
        <v>0.0709</v>
      </c>
      <c r="G586" s="795" t="s">
        <v>9906</v>
      </c>
      <c r="H586" s="795" t="s">
        <v>9907</v>
      </c>
    </row>
    <row r="587" customFormat="false" ht="39.6" hidden="false" customHeight="true" outlineLevel="0" collapsed="false">
      <c r="A587" s="790" t="s">
        <v>18</v>
      </c>
      <c r="B587" s="791" t="s">
        <v>927</v>
      </c>
      <c r="C587" s="791" t="s">
        <v>6890</v>
      </c>
      <c r="D587" s="792" t="s">
        <v>5751</v>
      </c>
      <c r="E587" s="793" t="n">
        <v>0.0497</v>
      </c>
      <c r="F587" s="794" t="n">
        <v>0.0497</v>
      </c>
      <c r="G587" s="795" t="s">
        <v>9906</v>
      </c>
      <c r="H587" s="795" t="s">
        <v>9907</v>
      </c>
    </row>
    <row r="588" customFormat="false" ht="39.6" hidden="false" customHeight="true" outlineLevel="0" collapsed="false">
      <c r="A588" s="790" t="s">
        <v>18</v>
      </c>
      <c r="B588" s="791" t="s">
        <v>1066</v>
      </c>
      <c r="C588" s="791" t="s">
        <v>6891</v>
      </c>
      <c r="D588" s="792" t="s">
        <v>5452</v>
      </c>
      <c r="E588" s="793" t="n">
        <v>0.0952</v>
      </c>
      <c r="F588" s="794" t="n">
        <v>0.0952</v>
      </c>
      <c r="G588" s="795" t="s">
        <v>9906</v>
      </c>
      <c r="H588" s="795" t="s">
        <v>9907</v>
      </c>
    </row>
    <row r="589" customFormat="false" ht="39.6" hidden="false" customHeight="true" outlineLevel="0" collapsed="false">
      <c r="A589" s="790" t="s">
        <v>18</v>
      </c>
      <c r="B589" s="791" t="s">
        <v>502</v>
      </c>
      <c r="C589" s="791" t="s">
        <v>6892</v>
      </c>
      <c r="D589" s="792" t="s">
        <v>5452</v>
      </c>
      <c r="E589" s="793" t="n">
        <v>0.0292</v>
      </c>
      <c r="F589" s="794" t="n">
        <v>0.0292</v>
      </c>
      <c r="G589" s="795" t="s">
        <v>9906</v>
      </c>
      <c r="H589" s="795" t="s">
        <v>9907</v>
      </c>
    </row>
    <row r="590" customFormat="false" ht="39.6" hidden="false" customHeight="true" outlineLevel="0" collapsed="false">
      <c r="A590" s="790" t="s">
        <v>18</v>
      </c>
      <c r="B590" s="791" t="s">
        <v>506</v>
      </c>
      <c r="C590" s="791" t="s">
        <v>6893</v>
      </c>
      <c r="D590" s="792" t="s">
        <v>5452</v>
      </c>
      <c r="E590" s="793" t="n">
        <v>0.0291</v>
      </c>
      <c r="F590" s="794" t="n">
        <v>0.0291</v>
      </c>
      <c r="G590" s="795" t="s">
        <v>9906</v>
      </c>
      <c r="H590" s="795" t="s">
        <v>9907</v>
      </c>
    </row>
    <row r="591" customFormat="false" ht="39.6" hidden="false" customHeight="true" outlineLevel="0" collapsed="false">
      <c r="A591" s="790" t="s">
        <v>18</v>
      </c>
      <c r="B591" s="791" t="s">
        <v>1706</v>
      </c>
      <c r="C591" s="791" t="s">
        <v>6894</v>
      </c>
      <c r="D591" s="792" t="s">
        <v>5375</v>
      </c>
      <c r="E591" s="793" t="n">
        <v>0.0094</v>
      </c>
      <c r="F591" s="794" t="n">
        <v>0.0094</v>
      </c>
      <c r="G591" s="795" t="s">
        <v>9908</v>
      </c>
      <c r="H591" s="795" t="s">
        <v>9907</v>
      </c>
    </row>
    <row r="592" customFormat="false" ht="39.6" hidden="false" customHeight="true" outlineLevel="0" collapsed="false">
      <c r="A592" s="790" t="s">
        <v>18</v>
      </c>
      <c r="B592" s="791" t="s">
        <v>1706</v>
      </c>
      <c r="C592" s="791" t="s">
        <v>6894</v>
      </c>
      <c r="D592" s="792" t="s">
        <v>5375</v>
      </c>
      <c r="E592" s="793" t="n">
        <v>0.0019</v>
      </c>
      <c r="F592" s="794" t="n">
        <v>0.0019</v>
      </c>
      <c r="G592" s="795" t="s">
        <v>9908</v>
      </c>
      <c r="H592" s="795" t="s">
        <v>9907</v>
      </c>
    </row>
    <row r="593" customFormat="false" ht="39.6" hidden="false" customHeight="true" outlineLevel="0" collapsed="false">
      <c r="A593" s="790" t="s">
        <v>18</v>
      </c>
      <c r="B593" s="791" t="s">
        <v>1706</v>
      </c>
      <c r="C593" s="791" t="s">
        <v>6894</v>
      </c>
      <c r="D593" s="792" t="s">
        <v>5377</v>
      </c>
      <c r="E593" s="793" t="n">
        <v>0.05</v>
      </c>
      <c r="F593" s="794" t="n">
        <v>0.05</v>
      </c>
      <c r="G593" s="795" t="s">
        <v>9908</v>
      </c>
      <c r="H593" s="795" t="s">
        <v>9907</v>
      </c>
    </row>
    <row r="594" customFormat="false" ht="39.6" hidden="false" customHeight="true" outlineLevel="0" collapsed="false">
      <c r="A594" s="790" t="s">
        <v>18</v>
      </c>
      <c r="B594" s="791" t="s">
        <v>1706</v>
      </c>
      <c r="C594" s="791" t="s">
        <v>6894</v>
      </c>
      <c r="D594" s="792" t="s">
        <v>5371</v>
      </c>
      <c r="E594" s="793" t="n">
        <v>0.0799</v>
      </c>
      <c r="F594" s="794" t="n">
        <v>0.0799</v>
      </c>
      <c r="G594" s="795" t="s">
        <v>9906</v>
      </c>
      <c r="H594" s="795" t="s">
        <v>9907</v>
      </c>
    </row>
    <row r="595" customFormat="false" ht="39.6" hidden="false" customHeight="true" outlineLevel="0" collapsed="false">
      <c r="A595" s="790" t="s">
        <v>18</v>
      </c>
      <c r="B595" s="791" t="s">
        <v>458</v>
      </c>
      <c r="C595" s="791" t="s">
        <v>6896</v>
      </c>
      <c r="D595" s="792" t="s">
        <v>5452</v>
      </c>
      <c r="E595" s="793" t="n">
        <v>0.0295</v>
      </c>
      <c r="F595" s="794" t="n">
        <v>0.0295</v>
      </c>
      <c r="G595" s="795" t="s">
        <v>9906</v>
      </c>
      <c r="H595" s="795" t="s">
        <v>9907</v>
      </c>
    </row>
    <row r="596" customFormat="false" ht="39.6" hidden="false" customHeight="true" outlineLevel="0" collapsed="false">
      <c r="A596" s="790" t="s">
        <v>18</v>
      </c>
      <c r="B596" s="791" t="s">
        <v>458</v>
      </c>
      <c r="C596" s="791" t="s">
        <v>6897</v>
      </c>
      <c r="D596" s="792" t="s">
        <v>5452</v>
      </c>
      <c r="E596" s="793" t="n">
        <v>0.0147</v>
      </c>
      <c r="F596" s="794" t="n">
        <v>0.0147</v>
      </c>
      <c r="G596" s="795" t="s">
        <v>9906</v>
      </c>
      <c r="H596" s="795" t="s">
        <v>9907</v>
      </c>
    </row>
    <row r="597" customFormat="false" ht="39.6" hidden="false" customHeight="true" outlineLevel="0" collapsed="false">
      <c r="A597" s="790" t="s">
        <v>18</v>
      </c>
      <c r="B597" s="791" t="s">
        <v>5219</v>
      </c>
      <c r="C597" s="791" t="s">
        <v>6898</v>
      </c>
      <c r="D597" s="792" t="s">
        <v>5452</v>
      </c>
      <c r="E597" s="793" t="n">
        <v>0.0296</v>
      </c>
      <c r="F597" s="794" t="n">
        <v>0.0296</v>
      </c>
      <c r="G597" s="795" t="s">
        <v>9906</v>
      </c>
      <c r="H597" s="795" t="s">
        <v>9907</v>
      </c>
    </row>
    <row r="598" customFormat="false" ht="39.6" hidden="false" customHeight="true" outlineLevel="0" collapsed="false">
      <c r="A598" s="790" t="s">
        <v>18</v>
      </c>
      <c r="B598" s="791" t="s">
        <v>5219</v>
      </c>
      <c r="C598" s="791" t="s">
        <v>6899</v>
      </c>
      <c r="D598" s="792" t="s">
        <v>5452</v>
      </c>
      <c r="E598" s="793" t="n">
        <v>0.0148</v>
      </c>
      <c r="F598" s="794" t="n">
        <v>0.0148</v>
      </c>
      <c r="G598" s="795" t="s">
        <v>9906</v>
      </c>
      <c r="H598" s="795" t="s">
        <v>9907</v>
      </c>
    </row>
    <row r="599" customFormat="false" ht="39.6" hidden="false" customHeight="true" outlineLevel="0" collapsed="false">
      <c r="A599" s="790" t="s">
        <v>18</v>
      </c>
      <c r="B599" s="791" t="s">
        <v>4476</v>
      </c>
      <c r="C599" s="791" t="s">
        <v>6900</v>
      </c>
      <c r="D599" s="792" t="s">
        <v>5375</v>
      </c>
      <c r="E599" s="793" t="n">
        <v>0.01</v>
      </c>
      <c r="F599" s="794" t="n">
        <v>0.01</v>
      </c>
      <c r="G599" s="795" t="s">
        <v>9908</v>
      </c>
      <c r="H599" s="795" t="s">
        <v>9907</v>
      </c>
    </row>
    <row r="600" customFormat="false" ht="39.6" hidden="false" customHeight="true" outlineLevel="0" collapsed="false">
      <c r="A600" s="790" t="s">
        <v>18</v>
      </c>
      <c r="B600" s="791" t="s">
        <v>4476</v>
      </c>
      <c r="C600" s="791" t="s">
        <v>6900</v>
      </c>
      <c r="D600" s="792" t="s">
        <v>5377</v>
      </c>
      <c r="E600" s="793" t="n">
        <v>0.05</v>
      </c>
      <c r="F600" s="794" t="n">
        <v>0.05</v>
      </c>
      <c r="G600" s="795" t="s">
        <v>9908</v>
      </c>
      <c r="H600" s="795" t="s">
        <v>9907</v>
      </c>
    </row>
    <row r="601" customFormat="false" ht="39.6" hidden="false" customHeight="true" outlineLevel="0" collapsed="false">
      <c r="A601" s="790" t="s">
        <v>18</v>
      </c>
      <c r="B601" s="791" t="s">
        <v>4476</v>
      </c>
      <c r="C601" s="791" t="s">
        <v>6900</v>
      </c>
      <c r="D601" s="792" t="s">
        <v>5371</v>
      </c>
      <c r="E601" s="793" t="n">
        <v>0.089</v>
      </c>
      <c r="F601" s="794" t="n">
        <v>0.089</v>
      </c>
      <c r="G601" s="795" t="s">
        <v>9906</v>
      </c>
      <c r="H601" s="795" t="s">
        <v>9907</v>
      </c>
    </row>
    <row r="602" customFormat="false" ht="39.6" hidden="false" customHeight="true" outlineLevel="0" collapsed="false">
      <c r="A602" s="790" t="s">
        <v>18</v>
      </c>
      <c r="B602" s="791" t="s">
        <v>2218</v>
      </c>
      <c r="C602" s="791" t="s">
        <v>6902</v>
      </c>
      <c r="D602" s="792" t="s">
        <v>5371</v>
      </c>
      <c r="E602" s="793" t="n">
        <v>0.1418</v>
      </c>
      <c r="F602" s="794" t="n">
        <v>0.1418</v>
      </c>
      <c r="G602" s="795" t="s">
        <v>9906</v>
      </c>
      <c r="H602" s="795" t="s">
        <v>9907</v>
      </c>
    </row>
    <row r="603" customFormat="false" ht="39.6" hidden="false" customHeight="true" outlineLevel="0" collapsed="false">
      <c r="A603" s="790" t="s">
        <v>18</v>
      </c>
      <c r="B603" s="791" t="s">
        <v>3289</v>
      </c>
      <c r="C603" s="791" t="s">
        <v>6903</v>
      </c>
      <c r="D603" s="792" t="s">
        <v>5371</v>
      </c>
      <c r="E603" s="793" t="n">
        <v>0.1428</v>
      </c>
      <c r="F603" s="794" t="n">
        <v>0.1428</v>
      </c>
      <c r="G603" s="795" t="s">
        <v>9906</v>
      </c>
      <c r="H603" s="795" t="s">
        <v>9907</v>
      </c>
    </row>
    <row r="604" customFormat="false" ht="39.6" hidden="false" customHeight="true" outlineLevel="0" collapsed="false">
      <c r="A604" s="790" t="s">
        <v>18</v>
      </c>
      <c r="B604" s="791" t="s">
        <v>4935</v>
      </c>
      <c r="C604" s="791" t="s">
        <v>6904</v>
      </c>
      <c r="D604" s="792" t="s">
        <v>5375</v>
      </c>
      <c r="E604" s="793" t="n">
        <v>0.0117</v>
      </c>
      <c r="F604" s="794" t="n">
        <v>0.0117</v>
      </c>
      <c r="G604" s="795" t="s">
        <v>9908</v>
      </c>
      <c r="H604" s="795" t="s">
        <v>9907</v>
      </c>
    </row>
    <row r="605" customFormat="false" ht="39.6" hidden="false" customHeight="true" outlineLevel="0" collapsed="false">
      <c r="A605" s="790" t="s">
        <v>18</v>
      </c>
      <c r="B605" s="791" t="s">
        <v>4935</v>
      </c>
      <c r="C605" s="791" t="s">
        <v>6904</v>
      </c>
      <c r="D605" s="792" t="s">
        <v>5375</v>
      </c>
      <c r="E605" s="793" t="n">
        <v>0.007</v>
      </c>
      <c r="F605" s="794" t="n">
        <v>0.007</v>
      </c>
      <c r="G605" s="795" t="s">
        <v>9908</v>
      </c>
      <c r="H605" s="795" t="s">
        <v>9907</v>
      </c>
    </row>
    <row r="606" customFormat="false" ht="39.6" hidden="false" customHeight="true" outlineLevel="0" collapsed="false">
      <c r="A606" s="790" t="s">
        <v>18</v>
      </c>
      <c r="B606" s="791" t="s">
        <v>4935</v>
      </c>
      <c r="C606" s="791" t="s">
        <v>6904</v>
      </c>
      <c r="D606" s="792" t="s">
        <v>5377</v>
      </c>
      <c r="E606" s="793" t="n">
        <v>0.05</v>
      </c>
      <c r="F606" s="794" t="n">
        <v>0.05</v>
      </c>
      <c r="G606" s="795" t="s">
        <v>9908</v>
      </c>
      <c r="H606" s="795" t="s">
        <v>9907</v>
      </c>
    </row>
    <row r="607" customFormat="false" ht="39.6" hidden="false" customHeight="true" outlineLevel="0" collapsed="false">
      <c r="A607" s="790" t="s">
        <v>18</v>
      </c>
      <c r="B607" s="791" t="s">
        <v>4935</v>
      </c>
      <c r="C607" s="791" t="s">
        <v>6904</v>
      </c>
      <c r="D607" s="792" t="s">
        <v>5378</v>
      </c>
      <c r="E607" s="793" t="n">
        <v>0.0402</v>
      </c>
      <c r="F607" s="794" t="n">
        <v>0.0402</v>
      </c>
      <c r="G607" s="795" t="s">
        <v>9906</v>
      </c>
      <c r="H607" s="795" t="s">
        <v>9907</v>
      </c>
    </row>
    <row r="608" customFormat="false" ht="39.6" hidden="false" customHeight="true" outlineLevel="0" collapsed="false">
      <c r="A608" s="790" t="s">
        <v>18</v>
      </c>
      <c r="B608" s="791" t="s">
        <v>1843</v>
      </c>
      <c r="C608" s="791" t="s">
        <v>6907</v>
      </c>
      <c r="D608" s="792" t="s">
        <v>5375</v>
      </c>
      <c r="E608" s="793" t="n">
        <v>0.0082</v>
      </c>
      <c r="F608" s="794" t="n">
        <v>0.0082</v>
      </c>
      <c r="G608" s="795" t="s">
        <v>9908</v>
      </c>
      <c r="H608" s="795" t="s">
        <v>9907</v>
      </c>
    </row>
    <row r="609" customFormat="false" ht="39.6" hidden="false" customHeight="true" outlineLevel="0" collapsed="false">
      <c r="A609" s="790" t="s">
        <v>18</v>
      </c>
      <c r="B609" s="791" t="s">
        <v>1843</v>
      </c>
      <c r="C609" s="791" t="s">
        <v>6907</v>
      </c>
      <c r="D609" s="792" t="s">
        <v>5371</v>
      </c>
      <c r="E609" s="793" t="n">
        <v>0.1541</v>
      </c>
      <c r="F609" s="794" t="n">
        <v>0.1541</v>
      </c>
      <c r="G609" s="795" t="s">
        <v>9906</v>
      </c>
      <c r="H609" s="795" t="s">
        <v>9907</v>
      </c>
    </row>
    <row r="610" customFormat="false" ht="39.6" hidden="false" customHeight="true" outlineLevel="0" collapsed="false">
      <c r="A610" s="790" t="s">
        <v>18</v>
      </c>
      <c r="B610" s="791" t="s">
        <v>379</v>
      </c>
      <c r="C610" s="791" t="s">
        <v>6909</v>
      </c>
      <c r="D610" s="792" t="s">
        <v>5487</v>
      </c>
      <c r="E610" s="793" t="n">
        <v>0.0724</v>
      </c>
      <c r="F610" s="794" t="n">
        <v>0.0724</v>
      </c>
      <c r="G610" s="795" t="s">
        <v>9906</v>
      </c>
      <c r="H610" s="795" t="s">
        <v>9907</v>
      </c>
    </row>
    <row r="611" customFormat="false" ht="39.6" hidden="false" customHeight="true" outlineLevel="0" collapsed="false">
      <c r="A611" s="790" t="s">
        <v>18</v>
      </c>
      <c r="B611" s="791" t="s">
        <v>4107</v>
      </c>
      <c r="C611" s="791" t="s">
        <v>4069</v>
      </c>
      <c r="D611" s="792" t="s">
        <v>5452</v>
      </c>
      <c r="E611" s="793" t="n">
        <v>0.0832</v>
      </c>
      <c r="F611" s="794" t="n">
        <v>0.0832</v>
      </c>
      <c r="G611" s="795" t="s">
        <v>9906</v>
      </c>
      <c r="H611" s="795" t="s">
        <v>9907</v>
      </c>
    </row>
    <row r="612" customFormat="false" ht="39.6" hidden="false" customHeight="true" outlineLevel="0" collapsed="false">
      <c r="A612" s="790" t="s">
        <v>18</v>
      </c>
      <c r="B612" s="791" t="s">
        <v>2733</v>
      </c>
      <c r="C612" s="791" t="s">
        <v>6910</v>
      </c>
      <c r="D612" s="792" t="s">
        <v>5452</v>
      </c>
      <c r="E612" s="793" t="n">
        <v>0.0656</v>
      </c>
      <c r="F612" s="794" t="n">
        <v>0.0656</v>
      </c>
      <c r="G612" s="795" t="s">
        <v>9906</v>
      </c>
      <c r="H612" s="795" t="s">
        <v>9907</v>
      </c>
    </row>
    <row r="613" customFormat="false" ht="39.6" hidden="false" customHeight="true" outlineLevel="0" collapsed="false">
      <c r="A613" s="790" t="s">
        <v>18</v>
      </c>
      <c r="B613" s="791" t="s">
        <v>4216</v>
      </c>
      <c r="C613" s="791" t="s">
        <v>6911</v>
      </c>
      <c r="D613" s="792" t="s">
        <v>5452</v>
      </c>
      <c r="E613" s="793" t="n">
        <v>0.0675</v>
      </c>
      <c r="F613" s="794" t="n">
        <v>0.0675</v>
      </c>
      <c r="G613" s="795" t="s">
        <v>9906</v>
      </c>
      <c r="H613" s="795" t="s">
        <v>9907</v>
      </c>
    </row>
    <row r="614" customFormat="false" ht="39.6" hidden="false" customHeight="true" outlineLevel="0" collapsed="false">
      <c r="A614" s="790" t="s">
        <v>18</v>
      </c>
      <c r="B614" s="791" t="s">
        <v>1598</v>
      </c>
      <c r="C614" s="791" t="s">
        <v>6912</v>
      </c>
      <c r="D614" s="792" t="s">
        <v>5452</v>
      </c>
      <c r="E614" s="793" t="n">
        <v>0.066</v>
      </c>
      <c r="F614" s="794" t="n">
        <v>0.066</v>
      </c>
      <c r="G614" s="795" t="s">
        <v>9906</v>
      </c>
      <c r="H614" s="795" t="s">
        <v>9907</v>
      </c>
    </row>
    <row r="615" customFormat="false" ht="39.6" hidden="false" customHeight="true" outlineLevel="0" collapsed="false">
      <c r="A615" s="790" t="s">
        <v>18</v>
      </c>
      <c r="B615" s="791" t="s">
        <v>4639</v>
      </c>
      <c r="C615" s="791" t="s">
        <v>6913</v>
      </c>
      <c r="D615" s="792" t="s">
        <v>5452</v>
      </c>
      <c r="E615" s="793" t="n">
        <v>0.0221</v>
      </c>
      <c r="F615" s="794" t="n">
        <v>0.0221</v>
      </c>
      <c r="G615" s="795" t="s">
        <v>9906</v>
      </c>
      <c r="H615" s="795" t="s">
        <v>9907</v>
      </c>
    </row>
    <row r="616" customFormat="false" ht="39.6" hidden="false" customHeight="true" outlineLevel="0" collapsed="false">
      <c r="A616" s="790" t="s">
        <v>18</v>
      </c>
      <c r="B616" s="791" t="s">
        <v>3894</v>
      </c>
      <c r="C616" s="791" t="s">
        <v>6914</v>
      </c>
      <c r="D616" s="792" t="s">
        <v>5452</v>
      </c>
      <c r="E616" s="793" t="n">
        <v>1.3781</v>
      </c>
      <c r="F616" s="794" t="n">
        <v>0.2695</v>
      </c>
      <c r="G616" s="795" t="s">
        <v>9906</v>
      </c>
      <c r="H616" s="795" t="s">
        <v>9907</v>
      </c>
    </row>
    <row r="617" customFormat="false" ht="39.6" hidden="false" customHeight="true" outlineLevel="0" collapsed="false">
      <c r="A617" s="790" t="s">
        <v>18</v>
      </c>
      <c r="B617" s="791" t="s">
        <v>4486</v>
      </c>
      <c r="C617" s="791" t="s">
        <v>6915</v>
      </c>
      <c r="D617" s="792" t="s">
        <v>5452</v>
      </c>
      <c r="E617" s="793" t="n">
        <v>0.0659</v>
      </c>
      <c r="F617" s="794" t="n">
        <v>0.0659</v>
      </c>
      <c r="G617" s="795" t="s">
        <v>9906</v>
      </c>
      <c r="H617" s="795" t="s">
        <v>9907</v>
      </c>
    </row>
    <row r="618" customFormat="false" ht="39.6" hidden="false" customHeight="true" outlineLevel="0" collapsed="false">
      <c r="A618" s="790" t="s">
        <v>18</v>
      </c>
      <c r="B618" s="791" t="s">
        <v>2467</v>
      </c>
      <c r="C618" s="791" t="s">
        <v>6916</v>
      </c>
      <c r="D618" s="792" t="s">
        <v>5375</v>
      </c>
      <c r="E618" s="793" t="n">
        <v>0.0122</v>
      </c>
      <c r="F618" s="794" t="n">
        <v>0.0122</v>
      </c>
      <c r="G618" s="795" t="s">
        <v>9908</v>
      </c>
      <c r="H618" s="795" t="s">
        <v>9907</v>
      </c>
    </row>
    <row r="619" customFormat="false" ht="39.6" hidden="false" customHeight="true" outlineLevel="0" collapsed="false">
      <c r="A619" s="790" t="s">
        <v>18</v>
      </c>
      <c r="B619" s="791" t="s">
        <v>2467</v>
      </c>
      <c r="C619" s="791" t="s">
        <v>6916</v>
      </c>
      <c r="D619" s="792" t="s">
        <v>5377</v>
      </c>
      <c r="E619" s="793" t="n">
        <v>0.05</v>
      </c>
      <c r="F619" s="794" t="n">
        <v>0.05</v>
      </c>
      <c r="G619" s="795" t="s">
        <v>9908</v>
      </c>
      <c r="H619" s="795" t="s">
        <v>9907</v>
      </c>
    </row>
    <row r="620" customFormat="false" ht="39.6" hidden="false" customHeight="true" outlineLevel="0" collapsed="false">
      <c r="A620" s="790" t="s">
        <v>18</v>
      </c>
      <c r="B620" s="791" t="s">
        <v>2467</v>
      </c>
      <c r="C620" s="791" t="s">
        <v>6916</v>
      </c>
      <c r="D620" s="792" t="s">
        <v>5452</v>
      </c>
      <c r="E620" s="793" t="n">
        <v>0.0092</v>
      </c>
      <c r="F620" s="794" t="n">
        <v>0.0092</v>
      </c>
      <c r="G620" s="795" t="s">
        <v>9906</v>
      </c>
      <c r="H620" s="795" t="s">
        <v>9907</v>
      </c>
    </row>
    <row r="621" customFormat="false" ht="39.6" hidden="false" customHeight="true" outlineLevel="0" collapsed="false">
      <c r="A621" s="790" t="s">
        <v>18</v>
      </c>
      <c r="B621" s="791" t="s">
        <v>329</v>
      </c>
      <c r="C621" s="791" t="s">
        <v>6918</v>
      </c>
      <c r="D621" s="792" t="s">
        <v>5452</v>
      </c>
      <c r="E621" s="793" t="n">
        <v>0.0958</v>
      </c>
      <c r="F621" s="794" t="n">
        <v>0.0958</v>
      </c>
      <c r="G621" s="795" t="s">
        <v>9906</v>
      </c>
      <c r="H621" s="795" t="s">
        <v>9907</v>
      </c>
    </row>
    <row r="622" customFormat="false" ht="39.6" hidden="false" customHeight="true" outlineLevel="0" collapsed="false">
      <c r="A622" s="790" t="s">
        <v>18</v>
      </c>
      <c r="B622" s="791" t="s">
        <v>273</v>
      </c>
      <c r="C622" s="791" t="s">
        <v>6920</v>
      </c>
      <c r="D622" s="792" t="s">
        <v>5378</v>
      </c>
      <c r="E622" s="793" t="n">
        <v>0.0887</v>
      </c>
      <c r="F622" s="794" t="n">
        <v>0.0887</v>
      </c>
      <c r="G622" s="795" t="s">
        <v>9906</v>
      </c>
      <c r="H622" s="795" t="s">
        <v>9907</v>
      </c>
    </row>
    <row r="623" customFormat="false" ht="39.6" hidden="false" customHeight="true" outlineLevel="0" collapsed="false">
      <c r="A623" s="790" t="s">
        <v>18</v>
      </c>
      <c r="B623" s="791" t="s">
        <v>270</v>
      </c>
      <c r="C623" s="791" t="s">
        <v>6921</v>
      </c>
      <c r="D623" s="792" t="s">
        <v>5378</v>
      </c>
      <c r="E623" s="793" t="n">
        <v>0.1119</v>
      </c>
      <c r="F623" s="794" t="n">
        <v>0.1119</v>
      </c>
      <c r="G623" s="795" t="s">
        <v>9906</v>
      </c>
      <c r="H623" s="795" t="s">
        <v>9907</v>
      </c>
    </row>
    <row r="624" customFormat="false" ht="39.6" hidden="false" customHeight="true" outlineLevel="0" collapsed="false">
      <c r="A624" s="790" t="s">
        <v>18</v>
      </c>
      <c r="B624" s="791" t="s">
        <v>4203</v>
      </c>
      <c r="C624" s="791" t="s">
        <v>6922</v>
      </c>
      <c r="D624" s="792" t="s">
        <v>5378</v>
      </c>
      <c r="E624" s="793" t="n">
        <v>0.0768</v>
      </c>
      <c r="F624" s="794" t="n">
        <v>0.0768</v>
      </c>
      <c r="G624" s="795" t="s">
        <v>9906</v>
      </c>
      <c r="H624" s="795" t="s">
        <v>9907</v>
      </c>
    </row>
    <row r="625" customFormat="false" ht="39.6" hidden="false" customHeight="true" outlineLevel="0" collapsed="false">
      <c r="A625" s="790" t="s">
        <v>18</v>
      </c>
      <c r="B625" s="791" t="s">
        <v>5265</v>
      </c>
      <c r="C625" s="791" t="s">
        <v>6923</v>
      </c>
      <c r="D625" s="792" t="s">
        <v>5375</v>
      </c>
      <c r="E625" s="793" t="n">
        <v>0.0067</v>
      </c>
      <c r="F625" s="794" t="n">
        <v>0.0067</v>
      </c>
      <c r="G625" s="795" t="s">
        <v>9908</v>
      </c>
      <c r="H625" s="795" t="s">
        <v>9907</v>
      </c>
    </row>
    <row r="626" customFormat="false" ht="39.6" hidden="false" customHeight="true" outlineLevel="0" collapsed="false">
      <c r="A626" s="790" t="s">
        <v>18</v>
      </c>
      <c r="B626" s="791" t="s">
        <v>5265</v>
      </c>
      <c r="C626" s="791" t="s">
        <v>6923</v>
      </c>
      <c r="D626" s="792" t="s">
        <v>5377</v>
      </c>
      <c r="E626" s="793" t="n">
        <v>0.05</v>
      </c>
      <c r="F626" s="794" t="n">
        <v>0.05</v>
      </c>
      <c r="G626" s="795" t="s">
        <v>9908</v>
      </c>
      <c r="H626" s="795" t="s">
        <v>9907</v>
      </c>
    </row>
    <row r="627" customFormat="false" ht="39.6" hidden="false" customHeight="true" outlineLevel="0" collapsed="false">
      <c r="A627" s="790" t="s">
        <v>18</v>
      </c>
      <c r="B627" s="791" t="s">
        <v>5265</v>
      </c>
      <c r="C627" s="791" t="s">
        <v>6923</v>
      </c>
      <c r="D627" s="792" t="s">
        <v>5371</v>
      </c>
      <c r="E627" s="793" t="n">
        <v>0.0001</v>
      </c>
      <c r="F627" s="794" t="n">
        <v>0.0001</v>
      </c>
      <c r="G627" s="795" t="s">
        <v>9906</v>
      </c>
      <c r="H627" s="795" t="s">
        <v>9907</v>
      </c>
    </row>
    <row r="628" customFormat="false" ht="39.6" hidden="false" customHeight="true" outlineLevel="0" collapsed="false">
      <c r="A628" s="790" t="s">
        <v>18</v>
      </c>
      <c r="B628" s="791" t="s">
        <v>1201</v>
      </c>
      <c r="C628" s="791" t="s">
        <v>6925</v>
      </c>
      <c r="D628" s="792" t="s">
        <v>5745</v>
      </c>
      <c r="E628" s="793" t="n">
        <v>0.0912</v>
      </c>
      <c r="F628" s="794" t="n">
        <v>0.0912</v>
      </c>
      <c r="G628" s="795" t="s">
        <v>9906</v>
      </c>
      <c r="H628" s="795" t="s">
        <v>9907</v>
      </c>
    </row>
    <row r="629" customFormat="false" ht="39.6" hidden="false" customHeight="true" outlineLevel="0" collapsed="false">
      <c r="A629" s="790" t="s">
        <v>18</v>
      </c>
      <c r="B629" s="791" t="s">
        <v>1776</v>
      </c>
      <c r="C629" s="791" t="s">
        <v>2388</v>
      </c>
      <c r="D629" s="792" t="s">
        <v>5375</v>
      </c>
      <c r="E629" s="793" t="n">
        <v>0.0457</v>
      </c>
      <c r="F629" s="794" t="n">
        <v>0.0457</v>
      </c>
      <c r="G629" s="795" t="s">
        <v>9908</v>
      </c>
      <c r="H629" s="795" t="s">
        <v>9907</v>
      </c>
    </row>
    <row r="630" customFormat="false" ht="39.6" hidden="false" customHeight="true" outlineLevel="0" collapsed="false">
      <c r="A630" s="790" t="s">
        <v>18</v>
      </c>
      <c r="B630" s="791" t="s">
        <v>1776</v>
      </c>
      <c r="C630" s="791" t="s">
        <v>2388</v>
      </c>
      <c r="D630" s="792" t="s">
        <v>5375</v>
      </c>
      <c r="E630" s="793" t="n">
        <v>0.0078</v>
      </c>
      <c r="F630" s="794" t="n">
        <v>0.0078</v>
      </c>
      <c r="G630" s="795" t="s">
        <v>9908</v>
      </c>
      <c r="H630" s="795" t="s">
        <v>9907</v>
      </c>
    </row>
    <row r="631" customFormat="false" ht="39.6" hidden="false" customHeight="true" outlineLevel="0" collapsed="false">
      <c r="A631" s="790" t="s">
        <v>18</v>
      </c>
      <c r="B631" s="791" t="s">
        <v>1776</v>
      </c>
      <c r="C631" s="791" t="s">
        <v>2388</v>
      </c>
      <c r="D631" s="792" t="s">
        <v>5375</v>
      </c>
      <c r="E631" s="793" t="n">
        <v>0.0017</v>
      </c>
      <c r="F631" s="794" t="n">
        <v>0.0017</v>
      </c>
      <c r="G631" s="795" t="s">
        <v>9908</v>
      </c>
      <c r="H631" s="795" t="s">
        <v>9907</v>
      </c>
    </row>
    <row r="632" customFormat="false" ht="39.6" hidden="false" customHeight="true" outlineLevel="0" collapsed="false">
      <c r="A632" s="790" t="s">
        <v>18</v>
      </c>
      <c r="B632" s="791" t="s">
        <v>1776</v>
      </c>
      <c r="C632" s="791" t="s">
        <v>2388</v>
      </c>
      <c r="D632" s="792" t="s">
        <v>5377</v>
      </c>
      <c r="E632" s="793" t="n">
        <v>0.05</v>
      </c>
      <c r="F632" s="794" t="n">
        <v>0.05</v>
      </c>
      <c r="G632" s="795" t="s">
        <v>9908</v>
      </c>
      <c r="H632" s="795" t="s">
        <v>9907</v>
      </c>
    </row>
    <row r="633" customFormat="false" ht="39.6" hidden="false" customHeight="true" outlineLevel="0" collapsed="false">
      <c r="A633" s="790" t="s">
        <v>18</v>
      </c>
      <c r="B633" s="791" t="s">
        <v>1776</v>
      </c>
      <c r="C633" s="791" t="s">
        <v>2388</v>
      </c>
      <c r="D633" s="792" t="s">
        <v>5452</v>
      </c>
      <c r="E633" s="793" t="n">
        <v>0.0039</v>
      </c>
      <c r="F633" s="794" t="n">
        <v>0.0039</v>
      </c>
      <c r="G633" s="795" t="s">
        <v>9906</v>
      </c>
      <c r="H633" s="795" t="s">
        <v>9907</v>
      </c>
    </row>
    <row r="634" customFormat="false" ht="39.6" hidden="false" customHeight="true" outlineLevel="0" collapsed="false">
      <c r="A634" s="790" t="s">
        <v>18</v>
      </c>
      <c r="B634" s="791" t="s">
        <v>1776</v>
      </c>
      <c r="C634" s="791" t="s">
        <v>2056</v>
      </c>
      <c r="D634" s="792" t="s">
        <v>5757</v>
      </c>
      <c r="E634" s="793" t="n">
        <v>0.1054</v>
      </c>
      <c r="F634" s="794" t="n">
        <v>0.1054</v>
      </c>
      <c r="G634" s="795" t="s">
        <v>9906</v>
      </c>
      <c r="H634" s="795" t="s">
        <v>9907</v>
      </c>
    </row>
    <row r="635" customFormat="false" ht="39.6" hidden="false" customHeight="true" outlineLevel="0" collapsed="false">
      <c r="A635" s="790" t="s">
        <v>18</v>
      </c>
      <c r="B635" s="791" t="s">
        <v>4191</v>
      </c>
      <c r="C635" s="791" t="s">
        <v>6929</v>
      </c>
      <c r="D635" s="792" t="s">
        <v>5452</v>
      </c>
      <c r="E635" s="793" t="n">
        <v>0.2104</v>
      </c>
      <c r="F635" s="794" t="n">
        <v>0.2104</v>
      </c>
      <c r="G635" s="795" t="s">
        <v>9906</v>
      </c>
      <c r="H635" s="795" t="s">
        <v>9907</v>
      </c>
    </row>
    <row r="636" customFormat="false" ht="39.6" hidden="false" customHeight="true" outlineLevel="0" collapsed="false">
      <c r="A636" s="790" t="s">
        <v>18</v>
      </c>
      <c r="B636" s="791" t="s">
        <v>2158</v>
      </c>
      <c r="C636" s="791" t="s">
        <v>6930</v>
      </c>
      <c r="D636" s="792" t="s">
        <v>5751</v>
      </c>
      <c r="E636" s="793" t="n">
        <v>0.0052</v>
      </c>
      <c r="F636" s="794" t="n">
        <v>0.0052</v>
      </c>
      <c r="G636" s="795" t="s">
        <v>9906</v>
      </c>
      <c r="H636" s="795" t="s">
        <v>9907</v>
      </c>
    </row>
    <row r="637" customFormat="false" ht="39.6" hidden="false" customHeight="true" outlineLevel="0" collapsed="false">
      <c r="A637" s="790" t="s">
        <v>18</v>
      </c>
      <c r="B637" s="791" t="s">
        <v>2158</v>
      </c>
      <c r="C637" s="791" t="s">
        <v>6932</v>
      </c>
      <c r="D637" s="792" t="s">
        <v>5751</v>
      </c>
      <c r="E637" s="793" t="n">
        <v>0.0079</v>
      </c>
      <c r="F637" s="794" t="n">
        <v>0.0079</v>
      </c>
      <c r="G637" s="795" t="s">
        <v>9906</v>
      </c>
      <c r="H637" s="795" t="s">
        <v>9907</v>
      </c>
    </row>
    <row r="638" customFormat="false" ht="39.6" hidden="false" customHeight="true" outlineLevel="0" collapsed="false">
      <c r="A638" s="790" t="s">
        <v>18</v>
      </c>
      <c r="B638" s="791" t="s">
        <v>2158</v>
      </c>
      <c r="C638" s="791" t="s">
        <v>6933</v>
      </c>
      <c r="D638" s="792" t="s">
        <v>5751</v>
      </c>
      <c r="E638" s="793" t="n">
        <v>0.0041</v>
      </c>
      <c r="F638" s="794" t="n">
        <v>0.0041</v>
      </c>
      <c r="G638" s="795" t="s">
        <v>9906</v>
      </c>
      <c r="H638" s="795" t="s">
        <v>9907</v>
      </c>
    </row>
    <row r="639" customFormat="false" ht="39.6" hidden="false" customHeight="true" outlineLevel="0" collapsed="false">
      <c r="A639" s="790" t="s">
        <v>18</v>
      </c>
      <c r="B639" s="791" t="s">
        <v>2158</v>
      </c>
      <c r="C639" s="791" t="s">
        <v>6934</v>
      </c>
      <c r="D639" s="792" t="s">
        <v>5751</v>
      </c>
      <c r="E639" s="793" t="n">
        <v>0.004</v>
      </c>
      <c r="F639" s="794" t="n">
        <v>0.004</v>
      </c>
      <c r="G639" s="795" t="s">
        <v>9906</v>
      </c>
      <c r="H639" s="795" t="s">
        <v>9907</v>
      </c>
    </row>
    <row r="640" customFormat="false" ht="39.6" hidden="false" customHeight="true" outlineLevel="0" collapsed="false">
      <c r="A640" s="790" t="s">
        <v>18</v>
      </c>
      <c r="B640" s="791" t="s">
        <v>2158</v>
      </c>
      <c r="C640" s="791" t="s">
        <v>6935</v>
      </c>
      <c r="D640" s="792" t="s">
        <v>5751</v>
      </c>
      <c r="E640" s="793" t="n">
        <v>0.0164</v>
      </c>
      <c r="F640" s="794" t="n">
        <v>0.0164</v>
      </c>
      <c r="G640" s="795" t="s">
        <v>9906</v>
      </c>
      <c r="H640" s="795" t="s">
        <v>9907</v>
      </c>
    </row>
    <row r="641" customFormat="false" ht="39.6" hidden="false" customHeight="true" outlineLevel="0" collapsed="false">
      <c r="A641" s="790" t="s">
        <v>18</v>
      </c>
      <c r="B641" s="791" t="s">
        <v>2158</v>
      </c>
      <c r="C641" s="791" t="s">
        <v>6936</v>
      </c>
      <c r="D641" s="792" t="s">
        <v>5751</v>
      </c>
      <c r="E641" s="793" t="n">
        <v>0.0167</v>
      </c>
      <c r="F641" s="794" t="n">
        <v>0.0167</v>
      </c>
      <c r="G641" s="795" t="s">
        <v>9906</v>
      </c>
      <c r="H641" s="795" t="s">
        <v>9907</v>
      </c>
    </row>
    <row r="642" customFormat="false" ht="39.6" hidden="false" customHeight="true" outlineLevel="0" collapsed="false">
      <c r="A642" s="790" t="s">
        <v>18</v>
      </c>
      <c r="B642" s="791" t="s">
        <v>4883</v>
      </c>
      <c r="C642" s="791" t="s">
        <v>6937</v>
      </c>
      <c r="D642" s="792" t="s">
        <v>5375</v>
      </c>
      <c r="E642" s="793" t="n">
        <v>0.0377</v>
      </c>
      <c r="F642" s="794" t="n">
        <v>0.0377</v>
      </c>
      <c r="G642" s="795" t="s">
        <v>9908</v>
      </c>
      <c r="H642" s="795" t="s">
        <v>9907</v>
      </c>
    </row>
    <row r="643" customFormat="false" ht="39.6" hidden="false" customHeight="true" outlineLevel="0" collapsed="false">
      <c r="A643" s="790" t="s">
        <v>18</v>
      </c>
      <c r="B643" s="791" t="s">
        <v>4883</v>
      </c>
      <c r="C643" s="791" t="s">
        <v>6937</v>
      </c>
      <c r="D643" s="792" t="s">
        <v>5377</v>
      </c>
      <c r="E643" s="793" t="n">
        <v>0.05</v>
      </c>
      <c r="F643" s="794" t="n">
        <v>0.05</v>
      </c>
      <c r="G643" s="795" t="s">
        <v>9908</v>
      </c>
      <c r="H643" s="795" t="s">
        <v>9907</v>
      </c>
    </row>
    <row r="644" customFormat="false" ht="52.95" hidden="false" customHeight="true" outlineLevel="0" collapsed="false">
      <c r="A644" s="790" t="s">
        <v>18</v>
      </c>
      <c r="B644" s="791" t="s">
        <v>4883</v>
      </c>
      <c r="C644" s="791" t="s">
        <v>6937</v>
      </c>
      <c r="D644" s="792" t="s">
        <v>5452</v>
      </c>
      <c r="E644" s="793" t="n">
        <v>0.002</v>
      </c>
      <c r="F644" s="794" t="n">
        <v>0.002</v>
      </c>
      <c r="G644" s="795" t="s">
        <v>9906</v>
      </c>
      <c r="H644" s="795" t="s">
        <v>9907</v>
      </c>
    </row>
    <row r="645" customFormat="false" ht="39.6" hidden="false" customHeight="true" outlineLevel="0" collapsed="false">
      <c r="A645" s="790" t="s">
        <v>18</v>
      </c>
      <c r="B645" s="791" t="s">
        <v>4613</v>
      </c>
      <c r="C645" s="791" t="s">
        <v>6939</v>
      </c>
      <c r="D645" s="792" t="s">
        <v>5452</v>
      </c>
      <c r="E645" s="793" t="n">
        <v>0.0654</v>
      </c>
      <c r="F645" s="794" t="n">
        <v>0.0654</v>
      </c>
      <c r="G645" s="795" t="s">
        <v>9906</v>
      </c>
      <c r="H645" s="795" t="s">
        <v>9907</v>
      </c>
    </row>
    <row r="646" customFormat="false" ht="39.6" hidden="false" customHeight="true" outlineLevel="0" collapsed="false">
      <c r="A646" s="790" t="s">
        <v>18</v>
      </c>
      <c r="B646" s="791" t="s">
        <v>2196</v>
      </c>
      <c r="C646" s="791" t="s">
        <v>6940</v>
      </c>
      <c r="D646" s="792" t="s">
        <v>5375</v>
      </c>
      <c r="E646" s="793" t="n">
        <v>0.0004</v>
      </c>
      <c r="F646" s="794" t="n">
        <v>0.0004</v>
      </c>
      <c r="G646" s="795" t="s">
        <v>9908</v>
      </c>
      <c r="H646" s="795" t="s">
        <v>9907</v>
      </c>
    </row>
    <row r="647" customFormat="false" ht="39.6" hidden="false" customHeight="true" outlineLevel="0" collapsed="false">
      <c r="A647" s="790" t="s">
        <v>18</v>
      </c>
      <c r="B647" s="791" t="s">
        <v>2196</v>
      </c>
      <c r="C647" s="791" t="s">
        <v>6940</v>
      </c>
      <c r="D647" s="792" t="s">
        <v>5396</v>
      </c>
      <c r="E647" s="793" t="n">
        <v>1.4861</v>
      </c>
      <c r="F647" s="794" t="n">
        <v>1.4861</v>
      </c>
      <c r="G647" s="795" t="s">
        <v>9906</v>
      </c>
      <c r="H647" s="795" t="s">
        <v>9907</v>
      </c>
    </row>
    <row r="648" customFormat="false" ht="39.6" hidden="false" customHeight="true" outlineLevel="0" collapsed="false">
      <c r="A648" s="790" t="s">
        <v>18</v>
      </c>
      <c r="B648" s="791" t="s">
        <v>2196</v>
      </c>
      <c r="C648" s="791" t="s">
        <v>6941</v>
      </c>
      <c r="D648" s="792" t="s">
        <v>5491</v>
      </c>
      <c r="E648" s="793" t="n">
        <v>0.0505</v>
      </c>
      <c r="F648" s="794" t="n">
        <v>0.0505</v>
      </c>
      <c r="G648" s="795" t="s">
        <v>9906</v>
      </c>
      <c r="H648" s="795" t="s">
        <v>9907</v>
      </c>
    </row>
    <row r="649" customFormat="false" ht="39.6" hidden="false" customHeight="true" outlineLevel="0" collapsed="false">
      <c r="A649" s="790" t="s">
        <v>18</v>
      </c>
      <c r="B649" s="791" t="s">
        <v>4444</v>
      </c>
      <c r="C649" s="791" t="s">
        <v>6945</v>
      </c>
      <c r="D649" s="792" t="s">
        <v>5375</v>
      </c>
      <c r="E649" s="793" t="n">
        <v>0.0086</v>
      </c>
      <c r="F649" s="794" t="n">
        <v>0.0086</v>
      </c>
      <c r="G649" s="795" t="s">
        <v>9908</v>
      </c>
      <c r="H649" s="795" t="s">
        <v>9907</v>
      </c>
    </row>
    <row r="650" customFormat="false" ht="39.6" hidden="false" customHeight="true" outlineLevel="0" collapsed="false">
      <c r="A650" s="790" t="s">
        <v>18</v>
      </c>
      <c r="B650" s="791" t="s">
        <v>4444</v>
      </c>
      <c r="C650" s="791" t="s">
        <v>6945</v>
      </c>
      <c r="D650" s="792" t="s">
        <v>5377</v>
      </c>
      <c r="E650" s="793" t="n">
        <v>0.05</v>
      </c>
      <c r="F650" s="794" t="n">
        <v>0.05</v>
      </c>
      <c r="G650" s="795" t="s">
        <v>9908</v>
      </c>
      <c r="H650" s="795" t="s">
        <v>9907</v>
      </c>
    </row>
    <row r="651" customFormat="false" ht="39.6" hidden="false" customHeight="true" outlineLevel="0" collapsed="false">
      <c r="A651" s="790" t="s">
        <v>18</v>
      </c>
      <c r="B651" s="791" t="s">
        <v>4444</v>
      </c>
      <c r="C651" s="791" t="s">
        <v>6945</v>
      </c>
      <c r="D651" s="792" t="s">
        <v>5371</v>
      </c>
      <c r="E651" s="793" t="n">
        <v>0.0159</v>
      </c>
      <c r="F651" s="794" t="n">
        <v>0.0159</v>
      </c>
      <c r="G651" s="795" t="s">
        <v>9906</v>
      </c>
      <c r="H651" s="795" t="s">
        <v>9907</v>
      </c>
    </row>
    <row r="652" customFormat="false" ht="39.6" hidden="false" customHeight="true" outlineLevel="0" collapsed="false">
      <c r="A652" s="790" t="s">
        <v>18</v>
      </c>
      <c r="B652" s="791" t="s">
        <v>4788</v>
      </c>
      <c r="C652" s="791" t="s">
        <v>6947</v>
      </c>
      <c r="D652" s="792" t="s">
        <v>5375</v>
      </c>
      <c r="E652" s="793" t="n">
        <v>0.0086</v>
      </c>
      <c r="F652" s="794" t="n">
        <v>0.0086</v>
      </c>
      <c r="G652" s="795" t="s">
        <v>9908</v>
      </c>
      <c r="H652" s="795" t="s">
        <v>9907</v>
      </c>
    </row>
    <row r="653" customFormat="false" ht="39.6" hidden="false" customHeight="true" outlineLevel="0" collapsed="false">
      <c r="A653" s="790" t="s">
        <v>18</v>
      </c>
      <c r="B653" s="791" t="s">
        <v>4788</v>
      </c>
      <c r="C653" s="791" t="s">
        <v>6947</v>
      </c>
      <c r="D653" s="792" t="s">
        <v>5377</v>
      </c>
      <c r="E653" s="793" t="n">
        <v>0.05</v>
      </c>
      <c r="F653" s="794" t="n">
        <v>0.05</v>
      </c>
      <c r="G653" s="795" t="s">
        <v>9908</v>
      </c>
      <c r="H653" s="795" t="s">
        <v>9907</v>
      </c>
    </row>
    <row r="654" customFormat="false" ht="39.6" hidden="false" customHeight="true" outlineLevel="0" collapsed="false">
      <c r="A654" s="790" t="s">
        <v>18</v>
      </c>
      <c r="B654" s="791" t="s">
        <v>4788</v>
      </c>
      <c r="C654" s="791" t="s">
        <v>6947</v>
      </c>
      <c r="D654" s="792" t="s">
        <v>5371</v>
      </c>
      <c r="E654" s="793" t="n">
        <v>0.035</v>
      </c>
      <c r="F654" s="794" t="n">
        <v>0.035</v>
      </c>
      <c r="G654" s="795" t="s">
        <v>9906</v>
      </c>
      <c r="H654" s="795" t="s">
        <v>9907</v>
      </c>
    </row>
    <row r="655" customFormat="false" ht="52.95" hidden="false" customHeight="true" outlineLevel="0" collapsed="false">
      <c r="A655" s="790" t="s">
        <v>18</v>
      </c>
      <c r="B655" s="791" t="s">
        <v>3778</v>
      </c>
      <c r="C655" s="791" t="s">
        <v>6955</v>
      </c>
      <c r="D655" s="792" t="s">
        <v>5375</v>
      </c>
      <c r="E655" s="793" t="n">
        <v>0.0177</v>
      </c>
      <c r="F655" s="794" t="n">
        <v>0.0177</v>
      </c>
      <c r="G655" s="795" t="s">
        <v>9908</v>
      </c>
      <c r="H655" s="795" t="s">
        <v>9907</v>
      </c>
    </row>
    <row r="656" customFormat="false" ht="52.95" hidden="false" customHeight="true" outlineLevel="0" collapsed="false">
      <c r="A656" s="790" t="s">
        <v>18</v>
      </c>
      <c r="B656" s="791" t="s">
        <v>3778</v>
      </c>
      <c r="C656" s="791" t="s">
        <v>6955</v>
      </c>
      <c r="D656" s="792" t="s">
        <v>5375</v>
      </c>
      <c r="E656" s="793" t="n">
        <v>0.0015</v>
      </c>
      <c r="F656" s="794" t="n">
        <v>0.0015</v>
      </c>
      <c r="G656" s="795" t="s">
        <v>9908</v>
      </c>
      <c r="H656" s="795" t="s">
        <v>9907</v>
      </c>
    </row>
    <row r="657" customFormat="false" ht="52.95" hidden="false" customHeight="true" outlineLevel="0" collapsed="false">
      <c r="A657" s="790" t="s">
        <v>18</v>
      </c>
      <c r="B657" s="791" t="s">
        <v>3778</v>
      </c>
      <c r="C657" s="791" t="s">
        <v>6955</v>
      </c>
      <c r="D657" s="792" t="s">
        <v>5377</v>
      </c>
      <c r="E657" s="793" t="n">
        <v>0.05</v>
      </c>
      <c r="F657" s="794" t="n">
        <v>0.05</v>
      </c>
      <c r="G657" s="795" t="s">
        <v>9908</v>
      </c>
      <c r="H657" s="795" t="s">
        <v>9907</v>
      </c>
    </row>
    <row r="658" customFormat="false" ht="52.95" hidden="false" customHeight="true" outlineLevel="0" collapsed="false">
      <c r="A658" s="790" t="s">
        <v>18</v>
      </c>
      <c r="B658" s="791" t="s">
        <v>3778</v>
      </c>
      <c r="C658" s="791" t="s">
        <v>6955</v>
      </c>
      <c r="D658" s="792" t="s">
        <v>5452</v>
      </c>
      <c r="E658" s="793" t="n">
        <v>0.0027</v>
      </c>
      <c r="F658" s="794" t="n">
        <v>0.0027</v>
      </c>
      <c r="G658" s="795" t="s">
        <v>9906</v>
      </c>
      <c r="H658" s="795" t="s">
        <v>9907</v>
      </c>
    </row>
    <row r="659" customFormat="false" ht="79.2" hidden="false" customHeight="true" outlineLevel="0" collapsed="false">
      <c r="A659" s="790" t="s">
        <v>18</v>
      </c>
      <c r="B659" s="791" t="s">
        <v>1286</v>
      </c>
      <c r="C659" s="791" t="s">
        <v>6956</v>
      </c>
      <c r="D659" s="792" t="s">
        <v>5375</v>
      </c>
      <c r="E659" s="793" t="n">
        <v>0.0085</v>
      </c>
      <c r="F659" s="794" t="n">
        <v>0.0085</v>
      </c>
      <c r="G659" s="795" t="s">
        <v>9908</v>
      </c>
      <c r="H659" s="795" t="s">
        <v>9907</v>
      </c>
    </row>
    <row r="660" customFormat="false" ht="39.6" hidden="false" customHeight="true" outlineLevel="0" collapsed="false">
      <c r="A660" s="790" t="s">
        <v>18</v>
      </c>
      <c r="B660" s="791" t="s">
        <v>1286</v>
      </c>
      <c r="C660" s="791" t="s">
        <v>6956</v>
      </c>
      <c r="D660" s="792" t="s">
        <v>5377</v>
      </c>
      <c r="E660" s="793" t="n">
        <v>0.05</v>
      </c>
      <c r="F660" s="794" t="n">
        <v>0.05</v>
      </c>
      <c r="G660" s="795" t="s">
        <v>9908</v>
      </c>
      <c r="H660" s="795" t="s">
        <v>9907</v>
      </c>
    </row>
    <row r="661" customFormat="false" ht="39.6" hidden="false" customHeight="true" outlineLevel="0" collapsed="false">
      <c r="A661" s="790" t="s">
        <v>18</v>
      </c>
      <c r="B661" s="791" t="s">
        <v>1286</v>
      </c>
      <c r="C661" s="791" t="s">
        <v>6956</v>
      </c>
      <c r="D661" s="792" t="s">
        <v>5371</v>
      </c>
      <c r="E661" s="793" t="n">
        <v>0.0389</v>
      </c>
      <c r="F661" s="794" t="n">
        <v>0.0389</v>
      </c>
      <c r="G661" s="795" t="s">
        <v>9906</v>
      </c>
      <c r="H661" s="795" t="s">
        <v>9907</v>
      </c>
    </row>
    <row r="662" customFormat="false" ht="39.6" hidden="false" customHeight="true" outlineLevel="0" collapsed="false">
      <c r="A662" s="790" t="s">
        <v>18</v>
      </c>
      <c r="B662" s="791" t="s">
        <v>4467</v>
      </c>
      <c r="C662" s="791" t="s">
        <v>6958</v>
      </c>
      <c r="D662" s="792" t="s">
        <v>5371</v>
      </c>
      <c r="E662" s="793" t="n">
        <v>0.0214</v>
      </c>
      <c r="F662" s="794" t="n">
        <v>0.0214</v>
      </c>
      <c r="G662" s="795" t="s">
        <v>9906</v>
      </c>
      <c r="H662" s="795" t="s">
        <v>9907</v>
      </c>
    </row>
    <row r="663" customFormat="false" ht="39.6" hidden="false" customHeight="true" outlineLevel="0" collapsed="false">
      <c r="A663" s="790" t="s">
        <v>18</v>
      </c>
      <c r="B663" s="791" t="s">
        <v>4467</v>
      </c>
      <c r="C663" s="791" t="s">
        <v>6959</v>
      </c>
      <c r="D663" s="792" t="s">
        <v>5371</v>
      </c>
      <c r="E663" s="793" t="n">
        <v>0.0212</v>
      </c>
      <c r="F663" s="794" t="n">
        <v>0.0212</v>
      </c>
      <c r="G663" s="795" t="s">
        <v>9906</v>
      </c>
      <c r="H663" s="795" t="s">
        <v>9907</v>
      </c>
    </row>
    <row r="664" customFormat="false" ht="39.6" hidden="false" customHeight="true" outlineLevel="0" collapsed="false">
      <c r="A664" s="790" t="s">
        <v>18</v>
      </c>
      <c r="B664" s="791" t="s">
        <v>4467</v>
      </c>
      <c r="C664" s="791" t="s">
        <v>6960</v>
      </c>
      <c r="D664" s="792" t="s">
        <v>5371</v>
      </c>
      <c r="E664" s="793" t="n">
        <v>0.5765</v>
      </c>
      <c r="F664" s="794" t="n">
        <v>0.5765</v>
      </c>
      <c r="G664" s="795" t="s">
        <v>9906</v>
      </c>
      <c r="H664" s="795" t="s">
        <v>9907</v>
      </c>
    </row>
    <row r="665" customFormat="false" ht="39.6" hidden="false" customHeight="true" outlineLevel="0" collapsed="false">
      <c r="A665" s="790" t="s">
        <v>18</v>
      </c>
      <c r="B665" s="791" t="s">
        <v>4467</v>
      </c>
      <c r="C665" s="791" t="s">
        <v>6961</v>
      </c>
      <c r="D665" s="792" t="s">
        <v>5371</v>
      </c>
      <c r="E665" s="793" t="n">
        <v>0.5784</v>
      </c>
      <c r="F665" s="794" t="n">
        <v>0.5784</v>
      </c>
      <c r="G665" s="795" t="s">
        <v>9906</v>
      </c>
      <c r="H665" s="795" t="s">
        <v>9907</v>
      </c>
    </row>
    <row r="666" customFormat="false" ht="52.95" hidden="false" customHeight="true" outlineLevel="0" collapsed="false">
      <c r="A666" s="790" t="s">
        <v>18</v>
      </c>
      <c r="B666" s="791" t="s">
        <v>4468</v>
      </c>
      <c r="C666" s="791" t="s">
        <v>6962</v>
      </c>
      <c r="D666" s="792" t="s">
        <v>5371</v>
      </c>
      <c r="E666" s="793" t="n">
        <v>1.9088</v>
      </c>
      <c r="F666" s="794" t="n">
        <v>1.9088</v>
      </c>
      <c r="G666" s="795" t="s">
        <v>9906</v>
      </c>
      <c r="H666" s="795" t="s">
        <v>9907</v>
      </c>
    </row>
    <row r="667" customFormat="false" ht="39.6" hidden="false" customHeight="true" outlineLevel="0" collapsed="false">
      <c r="A667" s="790" t="s">
        <v>18</v>
      </c>
      <c r="B667" s="791" t="s">
        <v>491</v>
      </c>
      <c r="C667" s="791" t="s">
        <v>906</v>
      </c>
      <c r="D667" s="792" t="s">
        <v>5745</v>
      </c>
      <c r="E667" s="793" t="n">
        <v>0.0945</v>
      </c>
      <c r="F667" s="794" t="n">
        <v>0.0945</v>
      </c>
      <c r="G667" s="795" t="s">
        <v>9906</v>
      </c>
      <c r="H667" s="795" t="s">
        <v>9907</v>
      </c>
    </row>
    <row r="668" customFormat="false" ht="39.6" hidden="false" customHeight="true" outlineLevel="0" collapsed="false">
      <c r="A668" s="790" t="s">
        <v>18</v>
      </c>
      <c r="B668" s="791" t="s">
        <v>4723</v>
      </c>
      <c r="C668" s="791" t="s">
        <v>6965</v>
      </c>
      <c r="D668" s="792" t="s">
        <v>5375</v>
      </c>
      <c r="E668" s="793" t="n">
        <v>0.0116</v>
      </c>
      <c r="F668" s="794" t="n">
        <v>0.0116</v>
      </c>
      <c r="G668" s="795" t="s">
        <v>9908</v>
      </c>
      <c r="H668" s="795" t="s">
        <v>9907</v>
      </c>
    </row>
    <row r="669" customFormat="false" ht="26.4" hidden="false" customHeight="true" outlineLevel="0" collapsed="false">
      <c r="A669" s="790" t="s">
        <v>18</v>
      </c>
      <c r="B669" s="791" t="s">
        <v>4723</v>
      </c>
      <c r="C669" s="791" t="s">
        <v>6965</v>
      </c>
      <c r="D669" s="792" t="s">
        <v>5452</v>
      </c>
      <c r="E669" s="793" t="n">
        <v>0.0183</v>
      </c>
      <c r="F669" s="794" t="n">
        <v>0.0183</v>
      </c>
      <c r="G669" s="795" t="s">
        <v>9906</v>
      </c>
      <c r="H669" s="795" t="s">
        <v>9907</v>
      </c>
    </row>
    <row r="670" customFormat="false" ht="39.6" hidden="false" customHeight="true" outlineLevel="0" collapsed="false">
      <c r="A670" s="790" t="s">
        <v>18</v>
      </c>
      <c r="B670" s="791" t="s">
        <v>4723</v>
      </c>
      <c r="C670" s="791" t="s">
        <v>6966</v>
      </c>
      <c r="D670" s="792" t="s">
        <v>5452</v>
      </c>
      <c r="E670" s="793" t="n">
        <v>0.015</v>
      </c>
      <c r="F670" s="794" t="n">
        <v>0.015</v>
      </c>
      <c r="G670" s="795" t="s">
        <v>9906</v>
      </c>
      <c r="H670" s="795" t="s">
        <v>9907</v>
      </c>
    </row>
    <row r="671" customFormat="false" ht="39.6" hidden="false" customHeight="true" outlineLevel="0" collapsed="false">
      <c r="A671" s="790" t="s">
        <v>18</v>
      </c>
      <c r="B671" s="791" t="s">
        <v>654</v>
      </c>
      <c r="C671" s="791" t="s">
        <v>6967</v>
      </c>
      <c r="D671" s="792" t="s">
        <v>5375</v>
      </c>
      <c r="E671" s="793" t="n">
        <v>0.0021</v>
      </c>
      <c r="F671" s="794" t="n">
        <v>0.0021</v>
      </c>
      <c r="G671" s="795" t="s">
        <v>9908</v>
      </c>
      <c r="H671" s="795" t="s">
        <v>9907</v>
      </c>
    </row>
    <row r="672" customFormat="false" ht="39.6" hidden="false" customHeight="true" outlineLevel="0" collapsed="false">
      <c r="A672" s="790" t="s">
        <v>18</v>
      </c>
      <c r="B672" s="791" t="s">
        <v>654</v>
      </c>
      <c r="C672" s="791" t="s">
        <v>6967</v>
      </c>
      <c r="D672" s="792" t="s">
        <v>5452</v>
      </c>
      <c r="E672" s="793" t="n">
        <v>0.0681</v>
      </c>
      <c r="F672" s="794" t="n">
        <v>0.0681</v>
      </c>
      <c r="G672" s="795" t="s">
        <v>9906</v>
      </c>
      <c r="H672" s="795" t="s">
        <v>9907</v>
      </c>
    </row>
    <row r="673" customFormat="false" ht="52.95" hidden="false" customHeight="true" outlineLevel="0" collapsed="false">
      <c r="A673" s="790" t="s">
        <v>18</v>
      </c>
      <c r="B673" s="791" t="s">
        <v>1587</v>
      </c>
      <c r="C673" s="791" t="s">
        <v>1340</v>
      </c>
      <c r="D673" s="792" t="s">
        <v>5375</v>
      </c>
      <c r="E673" s="793" t="n">
        <v>0.0045</v>
      </c>
      <c r="F673" s="794" t="n">
        <v>0.0045</v>
      </c>
      <c r="G673" s="795" t="s">
        <v>9908</v>
      </c>
      <c r="H673" s="795" t="s">
        <v>9907</v>
      </c>
    </row>
    <row r="674" customFormat="false" ht="52.95" hidden="false" customHeight="true" outlineLevel="0" collapsed="false">
      <c r="A674" s="790" t="s">
        <v>18</v>
      </c>
      <c r="B674" s="791" t="s">
        <v>1587</v>
      </c>
      <c r="C674" s="791" t="s">
        <v>1340</v>
      </c>
      <c r="D674" s="792" t="s">
        <v>5377</v>
      </c>
      <c r="E674" s="793" t="n">
        <v>0.05</v>
      </c>
      <c r="F674" s="794" t="n">
        <v>0.05</v>
      </c>
      <c r="G674" s="795" t="s">
        <v>9908</v>
      </c>
      <c r="H674" s="795" t="s">
        <v>9907</v>
      </c>
    </row>
    <row r="675" customFormat="false" ht="52.95" hidden="false" customHeight="true" outlineLevel="0" collapsed="false">
      <c r="A675" s="790" t="s">
        <v>18</v>
      </c>
      <c r="B675" s="791" t="s">
        <v>1587</v>
      </c>
      <c r="C675" s="791" t="s">
        <v>1340</v>
      </c>
      <c r="D675" s="792" t="s">
        <v>5745</v>
      </c>
      <c r="E675" s="793" t="n">
        <v>0.0139</v>
      </c>
      <c r="F675" s="794" t="n">
        <v>0.0139</v>
      </c>
      <c r="G675" s="795" t="s">
        <v>9906</v>
      </c>
      <c r="H675" s="795" t="s">
        <v>9907</v>
      </c>
    </row>
    <row r="676" customFormat="false" ht="39.6" hidden="false" customHeight="true" outlineLevel="0" collapsed="false">
      <c r="A676" s="790" t="s">
        <v>18</v>
      </c>
      <c r="B676" s="791" t="s">
        <v>5203</v>
      </c>
      <c r="C676" s="791" t="s">
        <v>6972</v>
      </c>
      <c r="D676" s="792" t="s">
        <v>5452</v>
      </c>
      <c r="E676" s="793" t="n">
        <v>0.0948</v>
      </c>
      <c r="F676" s="794" t="n">
        <v>0.0948</v>
      </c>
      <c r="G676" s="795" t="s">
        <v>9906</v>
      </c>
      <c r="H676" s="795" t="s">
        <v>9907</v>
      </c>
    </row>
    <row r="677" customFormat="false" ht="39.6" hidden="false" customHeight="true" outlineLevel="0" collapsed="false">
      <c r="A677" s="790" t="s">
        <v>18</v>
      </c>
      <c r="B677" s="791" t="s">
        <v>1083</v>
      </c>
      <c r="C677" s="791" t="s">
        <v>941</v>
      </c>
      <c r="D677" s="792" t="s">
        <v>5375</v>
      </c>
      <c r="E677" s="793" t="n">
        <v>0.0329</v>
      </c>
      <c r="F677" s="794" t="n">
        <v>0.0329</v>
      </c>
      <c r="G677" s="795" t="s">
        <v>9908</v>
      </c>
      <c r="H677" s="795" t="s">
        <v>9907</v>
      </c>
    </row>
    <row r="678" customFormat="false" ht="39.6" hidden="false" customHeight="true" outlineLevel="0" collapsed="false">
      <c r="A678" s="790" t="s">
        <v>18</v>
      </c>
      <c r="B678" s="791" t="s">
        <v>1083</v>
      </c>
      <c r="C678" s="791" t="s">
        <v>941</v>
      </c>
      <c r="D678" s="792" t="s">
        <v>5377</v>
      </c>
      <c r="E678" s="793" t="n">
        <v>0.05</v>
      </c>
      <c r="F678" s="794" t="n">
        <v>0.05</v>
      </c>
      <c r="G678" s="795" t="s">
        <v>9908</v>
      </c>
      <c r="H678" s="795" t="s">
        <v>9907</v>
      </c>
    </row>
    <row r="679" customFormat="false" ht="39.6" hidden="false" customHeight="true" outlineLevel="0" collapsed="false">
      <c r="A679" s="790" t="s">
        <v>18</v>
      </c>
      <c r="B679" s="791" t="s">
        <v>1083</v>
      </c>
      <c r="C679" s="791" t="s">
        <v>941</v>
      </c>
      <c r="D679" s="792" t="s">
        <v>5745</v>
      </c>
      <c r="E679" s="793" t="n">
        <v>0.0338</v>
      </c>
      <c r="F679" s="794" t="n">
        <v>0.0338</v>
      </c>
      <c r="G679" s="795" t="s">
        <v>9906</v>
      </c>
      <c r="H679" s="795" t="s">
        <v>9907</v>
      </c>
    </row>
    <row r="680" customFormat="false" ht="39.6" hidden="false" customHeight="true" outlineLevel="0" collapsed="false">
      <c r="A680" s="790" t="s">
        <v>18</v>
      </c>
      <c r="B680" s="791" t="s">
        <v>4109</v>
      </c>
      <c r="C680" s="791" t="s">
        <v>6974</v>
      </c>
      <c r="D680" s="792" t="s">
        <v>5389</v>
      </c>
      <c r="E680" s="793" t="n">
        <v>0.7496</v>
      </c>
      <c r="F680" s="794" t="n">
        <v>0.7496</v>
      </c>
      <c r="G680" s="795" t="s">
        <v>9906</v>
      </c>
      <c r="H680" s="795" t="s">
        <v>9907</v>
      </c>
    </row>
    <row r="681" customFormat="false" ht="39.6" hidden="false" customHeight="true" outlineLevel="0" collapsed="false">
      <c r="A681" s="790" t="s">
        <v>18</v>
      </c>
      <c r="B681" s="791" t="s">
        <v>4109</v>
      </c>
      <c r="C681" s="791" t="s">
        <v>6975</v>
      </c>
      <c r="D681" s="792" t="s">
        <v>5807</v>
      </c>
      <c r="E681" s="793" t="n">
        <v>0.0119</v>
      </c>
      <c r="F681" s="794" t="n">
        <v>0.0119</v>
      </c>
      <c r="G681" s="795" t="s">
        <v>9906</v>
      </c>
      <c r="H681" s="795" t="s">
        <v>9907</v>
      </c>
    </row>
    <row r="682" customFormat="false" ht="39.6" hidden="false" customHeight="true" outlineLevel="0" collapsed="false">
      <c r="A682" s="790" t="s">
        <v>18</v>
      </c>
      <c r="B682" s="791" t="s">
        <v>4109</v>
      </c>
      <c r="C682" s="791" t="s">
        <v>6976</v>
      </c>
      <c r="D682" s="792" t="s">
        <v>5751</v>
      </c>
      <c r="E682" s="793" t="n">
        <v>0.0179</v>
      </c>
      <c r="F682" s="794" t="n">
        <v>0.0179</v>
      </c>
      <c r="G682" s="795" t="s">
        <v>9906</v>
      </c>
      <c r="H682" s="795" t="s">
        <v>9907</v>
      </c>
    </row>
    <row r="683" customFormat="false" ht="39.6" hidden="false" customHeight="true" outlineLevel="0" collapsed="false">
      <c r="A683" s="790" t="s">
        <v>18</v>
      </c>
      <c r="B683" s="791" t="s">
        <v>4109</v>
      </c>
      <c r="C683" s="791" t="s">
        <v>6977</v>
      </c>
      <c r="D683" s="792" t="s">
        <v>5751</v>
      </c>
      <c r="E683" s="793" t="n">
        <v>0.0165</v>
      </c>
      <c r="F683" s="794" t="n">
        <v>0.0165</v>
      </c>
      <c r="G683" s="795" t="s">
        <v>9906</v>
      </c>
      <c r="H683" s="795" t="s">
        <v>9907</v>
      </c>
    </row>
    <row r="684" customFormat="false" ht="39.6" hidden="false" customHeight="true" outlineLevel="0" collapsed="false">
      <c r="A684" s="790" t="s">
        <v>18</v>
      </c>
      <c r="B684" s="791" t="s">
        <v>4109</v>
      </c>
      <c r="C684" s="791" t="s">
        <v>6978</v>
      </c>
      <c r="D684" s="792" t="s">
        <v>5751</v>
      </c>
      <c r="E684" s="793" t="n">
        <v>0.0134</v>
      </c>
      <c r="F684" s="794" t="n">
        <v>0.0134</v>
      </c>
      <c r="G684" s="795" t="s">
        <v>9906</v>
      </c>
      <c r="H684" s="795" t="s">
        <v>9907</v>
      </c>
    </row>
    <row r="685" customFormat="false" ht="39.6" hidden="false" customHeight="true" outlineLevel="0" collapsed="false">
      <c r="A685" s="790" t="s">
        <v>18</v>
      </c>
      <c r="B685" s="791" t="s">
        <v>4109</v>
      </c>
      <c r="C685" s="791" t="s">
        <v>6979</v>
      </c>
      <c r="D685" s="792" t="s">
        <v>5371</v>
      </c>
      <c r="E685" s="793" t="n">
        <v>0.1433</v>
      </c>
      <c r="F685" s="794" t="n">
        <v>0.1433</v>
      </c>
      <c r="G685" s="795" t="s">
        <v>9906</v>
      </c>
      <c r="H685" s="795" t="s">
        <v>9907</v>
      </c>
    </row>
    <row r="686" customFormat="false" ht="39.6" hidden="false" customHeight="true" outlineLevel="0" collapsed="false">
      <c r="A686" s="790" t="s">
        <v>18</v>
      </c>
      <c r="B686" s="791" t="s">
        <v>4109</v>
      </c>
      <c r="C686" s="791" t="s">
        <v>6980</v>
      </c>
      <c r="D686" s="792" t="s">
        <v>5412</v>
      </c>
      <c r="E686" s="793" t="n">
        <v>0.0425</v>
      </c>
      <c r="F686" s="794" t="n">
        <v>0.0425</v>
      </c>
      <c r="G686" s="795" t="s">
        <v>9906</v>
      </c>
      <c r="H686" s="795" t="s">
        <v>9907</v>
      </c>
    </row>
    <row r="687" customFormat="false" ht="39.6" hidden="false" customHeight="true" outlineLevel="0" collapsed="false">
      <c r="A687" s="790" t="s">
        <v>18</v>
      </c>
      <c r="B687" s="791" t="s">
        <v>4109</v>
      </c>
      <c r="C687" s="791" t="s">
        <v>6981</v>
      </c>
      <c r="D687" s="792" t="s">
        <v>5437</v>
      </c>
      <c r="E687" s="793" t="n">
        <v>0.0987</v>
      </c>
      <c r="F687" s="794" t="n">
        <v>0.0987</v>
      </c>
      <c r="G687" s="795" t="s">
        <v>9906</v>
      </c>
      <c r="H687" s="795" t="s">
        <v>9907</v>
      </c>
    </row>
    <row r="688" customFormat="false" ht="39.6" hidden="false" customHeight="true" outlineLevel="0" collapsed="false">
      <c r="A688" s="790" t="s">
        <v>18</v>
      </c>
      <c r="B688" s="791" t="s">
        <v>4109</v>
      </c>
      <c r="C688" s="791" t="s">
        <v>6982</v>
      </c>
      <c r="D688" s="792" t="s">
        <v>5437</v>
      </c>
      <c r="E688" s="793" t="n">
        <v>0.0061</v>
      </c>
      <c r="F688" s="794" t="n">
        <v>0.0061</v>
      </c>
      <c r="G688" s="795" t="s">
        <v>9906</v>
      </c>
      <c r="H688" s="795" t="s">
        <v>9907</v>
      </c>
    </row>
    <row r="689" customFormat="false" ht="39.6" hidden="false" customHeight="true" outlineLevel="0" collapsed="false">
      <c r="A689" s="790" t="s">
        <v>18</v>
      </c>
      <c r="B689" s="791" t="s">
        <v>4109</v>
      </c>
      <c r="C689" s="791" t="s">
        <v>6983</v>
      </c>
      <c r="D689" s="792" t="s">
        <v>5378</v>
      </c>
      <c r="E689" s="793" t="n">
        <v>0.0174</v>
      </c>
      <c r="F689" s="794" t="n">
        <v>0.0174</v>
      </c>
      <c r="G689" s="795" t="s">
        <v>9906</v>
      </c>
      <c r="H689" s="795" t="s">
        <v>9907</v>
      </c>
    </row>
    <row r="690" customFormat="false" ht="39.6" hidden="false" customHeight="true" outlineLevel="0" collapsed="false">
      <c r="A690" s="790" t="s">
        <v>18</v>
      </c>
      <c r="B690" s="791" t="s">
        <v>4109</v>
      </c>
      <c r="C690" s="791" t="s">
        <v>6984</v>
      </c>
      <c r="D690" s="792" t="s">
        <v>5378</v>
      </c>
      <c r="E690" s="793" t="n">
        <v>0.0008</v>
      </c>
      <c r="F690" s="794" t="n">
        <v>0.0008</v>
      </c>
      <c r="G690" s="795" t="s">
        <v>9906</v>
      </c>
      <c r="H690" s="795" t="s">
        <v>9907</v>
      </c>
    </row>
    <row r="691" customFormat="false" ht="39.6" hidden="false" customHeight="true" outlineLevel="0" collapsed="false">
      <c r="A691" s="790" t="s">
        <v>18</v>
      </c>
      <c r="B691" s="791" t="s">
        <v>4109</v>
      </c>
      <c r="C691" s="791" t="s">
        <v>6985</v>
      </c>
      <c r="D691" s="792" t="s">
        <v>5751</v>
      </c>
      <c r="E691" s="793" t="n">
        <v>0.0621</v>
      </c>
      <c r="F691" s="794" t="n">
        <v>0.0621</v>
      </c>
      <c r="G691" s="795" t="s">
        <v>9906</v>
      </c>
      <c r="H691" s="795" t="s">
        <v>9907</v>
      </c>
    </row>
    <row r="692" customFormat="false" ht="39.6" hidden="false" customHeight="true" outlineLevel="0" collapsed="false">
      <c r="A692" s="790" t="s">
        <v>18</v>
      </c>
      <c r="B692" s="791" t="s">
        <v>4109</v>
      </c>
      <c r="C692" s="791" t="s">
        <v>6986</v>
      </c>
      <c r="D692" s="792" t="s">
        <v>5751</v>
      </c>
      <c r="E692" s="793" t="n">
        <v>0.0517</v>
      </c>
      <c r="F692" s="794" t="n">
        <v>0.0517</v>
      </c>
      <c r="G692" s="795" t="s">
        <v>9906</v>
      </c>
      <c r="H692" s="795" t="s">
        <v>9907</v>
      </c>
    </row>
    <row r="693" customFormat="false" ht="39.6" hidden="false" customHeight="true" outlineLevel="0" collapsed="false">
      <c r="A693" s="790" t="s">
        <v>18</v>
      </c>
      <c r="B693" s="791" t="s">
        <v>4109</v>
      </c>
      <c r="C693" s="791" t="s">
        <v>6987</v>
      </c>
      <c r="D693" s="792" t="s">
        <v>5751</v>
      </c>
      <c r="E693" s="793" t="n">
        <v>0.0916</v>
      </c>
      <c r="F693" s="794" t="n">
        <v>0.0916</v>
      </c>
      <c r="G693" s="795" t="s">
        <v>9906</v>
      </c>
      <c r="H693" s="795" t="s">
        <v>9907</v>
      </c>
    </row>
    <row r="694" customFormat="false" ht="39.6" hidden="false" customHeight="true" outlineLevel="0" collapsed="false">
      <c r="A694" s="790" t="s">
        <v>18</v>
      </c>
      <c r="B694" s="791" t="s">
        <v>4109</v>
      </c>
      <c r="C694" s="791" t="s">
        <v>5479</v>
      </c>
      <c r="D694" s="792" t="s">
        <v>5751</v>
      </c>
      <c r="E694" s="793" t="n">
        <v>0.0919</v>
      </c>
      <c r="F694" s="794" t="n">
        <v>0.0919</v>
      </c>
      <c r="G694" s="795" t="s">
        <v>9906</v>
      </c>
      <c r="H694" s="795" t="s">
        <v>9907</v>
      </c>
    </row>
    <row r="695" customFormat="false" ht="39.6" hidden="false" customHeight="true" outlineLevel="0" collapsed="false">
      <c r="A695" s="790" t="s">
        <v>18</v>
      </c>
      <c r="B695" s="791" t="s">
        <v>4109</v>
      </c>
      <c r="C695" s="791" t="s">
        <v>6988</v>
      </c>
      <c r="D695" s="792" t="s">
        <v>5751</v>
      </c>
      <c r="E695" s="793" t="n">
        <v>0.0132</v>
      </c>
      <c r="F695" s="794" t="n">
        <v>0.0132</v>
      </c>
      <c r="G695" s="795" t="s">
        <v>9906</v>
      </c>
      <c r="H695" s="795" t="s">
        <v>9907</v>
      </c>
    </row>
    <row r="696" customFormat="false" ht="39.6" hidden="false" customHeight="true" outlineLevel="0" collapsed="false">
      <c r="A696" s="790" t="s">
        <v>18</v>
      </c>
      <c r="B696" s="791" t="s">
        <v>4109</v>
      </c>
      <c r="C696" s="791" t="s">
        <v>6989</v>
      </c>
      <c r="D696" s="792" t="s">
        <v>5751</v>
      </c>
      <c r="E696" s="793" t="n">
        <v>0.0119</v>
      </c>
      <c r="F696" s="794" t="n">
        <v>0.0119</v>
      </c>
      <c r="G696" s="795" t="s">
        <v>9906</v>
      </c>
      <c r="H696" s="795" t="s">
        <v>9907</v>
      </c>
    </row>
    <row r="697" customFormat="false" ht="39.6" hidden="false" customHeight="true" outlineLevel="0" collapsed="false">
      <c r="A697" s="790" t="s">
        <v>18</v>
      </c>
      <c r="B697" s="791" t="s">
        <v>4109</v>
      </c>
      <c r="C697" s="791" t="s">
        <v>6990</v>
      </c>
      <c r="D697" s="792" t="s">
        <v>5378</v>
      </c>
      <c r="E697" s="793" t="n">
        <v>0.0038</v>
      </c>
      <c r="F697" s="794" t="n">
        <v>0.0038</v>
      </c>
      <c r="G697" s="795" t="s">
        <v>9906</v>
      </c>
      <c r="H697" s="795" t="s">
        <v>9907</v>
      </c>
    </row>
    <row r="698" customFormat="false" ht="39.6" hidden="false" customHeight="true" outlineLevel="0" collapsed="false">
      <c r="A698" s="790" t="s">
        <v>18</v>
      </c>
      <c r="B698" s="791" t="s">
        <v>4109</v>
      </c>
      <c r="C698" s="791" t="s">
        <v>6991</v>
      </c>
      <c r="D698" s="792" t="s">
        <v>5378</v>
      </c>
      <c r="E698" s="793" t="n">
        <v>0.1834</v>
      </c>
      <c r="F698" s="794" t="n">
        <v>0.1834</v>
      </c>
      <c r="G698" s="795" t="s">
        <v>9906</v>
      </c>
      <c r="H698" s="795" t="s">
        <v>9907</v>
      </c>
    </row>
    <row r="699" customFormat="false" ht="39.6" hidden="false" customHeight="true" outlineLevel="0" collapsed="false">
      <c r="A699" s="790" t="s">
        <v>18</v>
      </c>
      <c r="B699" s="791" t="s">
        <v>4109</v>
      </c>
      <c r="C699" s="791" t="s">
        <v>6992</v>
      </c>
      <c r="D699" s="792" t="s">
        <v>5378</v>
      </c>
      <c r="E699" s="793" t="n">
        <v>0.0252</v>
      </c>
      <c r="F699" s="794" t="n">
        <v>0.0252</v>
      </c>
      <c r="G699" s="795" t="s">
        <v>9906</v>
      </c>
      <c r="H699" s="795" t="s">
        <v>9907</v>
      </c>
    </row>
    <row r="700" customFormat="false" ht="39.6" hidden="false" customHeight="true" outlineLevel="0" collapsed="false">
      <c r="A700" s="790" t="s">
        <v>18</v>
      </c>
      <c r="B700" s="791" t="s">
        <v>4109</v>
      </c>
      <c r="C700" s="791" t="s">
        <v>6993</v>
      </c>
      <c r="D700" s="792" t="s">
        <v>5378</v>
      </c>
      <c r="E700" s="793" t="n">
        <v>0.1467</v>
      </c>
      <c r="F700" s="794" t="n">
        <v>0.1467</v>
      </c>
      <c r="G700" s="795" t="s">
        <v>9906</v>
      </c>
      <c r="H700" s="795" t="s">
        <v>9907</v>
      </c>
    </row>
    <row r="701" customFormat="false" ht="39.6" hidden="false" customHeight="true" outlineLevel="0" collapsed="false">
      <c r="A701" s="790" t="s">
        <v>18</v>
      </c>
      <c r="B701" s="791" t="s">
        <v>4109</v>
      </c>
      <c r="C701" s="791" t="s">
        <v>6994</v>
      </c>
      <c r="D701" s="792" t="s">
        <v>5378</v>
      </c>
      <c r="E701" s="793" t="n">
        <v>0.135</v>
      </c>
      <c r="F701" s="794" t="n">
        <v>0.135</v>
      </c>
      <c r="G701" s="795" t="s">
        <v>9906</v>
      </c>
      <c r="H701" s="795" t="s">
        <v>9907</v>
      </c>
    </row>
    <row r="702" customFormat="false" ht="39.6" hidden="false" customHeight="true" outlineLevel="0" collapsed="false">
      <c r="A702" s="790" t="s">
        <v>18</v>
      </c>
      <c r="B702" s="791" t="s">
        <v>4109</v>
      </c>
      <c r="C702" s="791" t="s">
        <v>6995</v>
      </c>
      <c r="D702" s="792" t="s">
        <v>5751</v>
      </c>
      <c r="E702" s="793" t="n">
        <v>0.0813</v>
      </c>
      <c r="F702" s="794" t="n">
        <v>0.0813</v>
      </c>
      <c r="G702" s="795" t="s">
        <v>9906</v>
      </c>
      <c r="H702" s="795" t="s">
        <v>9907</v>
      </c>
    </row>
    <row r="703" customFormat="false" ht="39.6" hidden="false" customHeight="true" outlineLevel="0" collapsed="false">
      <c r="A703" s="790" t="s">
        <v>18</v>
      </c>
      <c r="B703" s="791" t="s">
        <v>4109</v>
      </c>
      <c r="C703" s="791" t="s">
        <v>6996</v>
      </c>
      <c r="D703" s="792" t="s">
        <v>5452</v>
      </c>
      <c r="E703" s="793" t="n">
        <v>0.0215</v>
      </c>
      <c r="F703" s="794" t="n">
        <v>0.0215</v>
      </c>
      <c r="G703" s="795" t="s">
        <v>9906</v>
      </c>
      <c r="H703" s="795" t="s">
        <v>9907</v>
      </c>
    </row>
    <row r="704" customFormat="false" ht="39.6" hidden="false" customHeight="true" outlineLevel="0" collapsed="false">
      <c r="A704" s="790" t="s">
        <v>18</v>
      </c>
      <c r="B704" s="791" t="s">
        <v>4109</v>
      </c>
      <c r="C704" s="791" t="s">
        <v>6997</v>
      </c>
      <c r="D704" s="792" t="s">
        <v>5751</v>
      </c>
      <c r="E704" s="793" t="n">
        <v>0.1378</v>
      </c>
      <c r="F704" s="794" t="n">
        <v>0.1378</v>
      </c>
      <c r="G704" s="795" t="s">
        <v>9906</v>
      </c>
      <c r="H704" s="795" t="s">
        <v>9907</v>
      </c>
    </row>
    <row r="705" customFormat="false" ht="39.6" hidden="false" customHeight="true" outlineLevel="0" collapsed="false">
      <c r="A705" s="790" t="s">
        <v>18</v>
      </c>
      <c r="B705" s="791" t="s">
        <v>4109</v>
      </c>
      <c r="C705" s="791" t="s">
        <v>6998</v>
      </c>
      <c r="D705" s="792" t="s">
        <v>5396</v>
      </c>
      <c r="E705" s="793" t="n">
        <v>0.0241</v>
      </c>
      <c r="F705" s="794" t="n">
        <v>0.0241</v>
      </c>
      <c r="G705" s="795" t="s">
        <v>9906</v>
      </c>
      <c r="H705" s="795" t="s">
        <v>9907</v>
      </c>
    </row>
    <row r="706" customFormat="false" ht="39.6" hidden="false" customHeight="true" outlineLevel="0" collapsed="false">
      <c r="A706" s="790" t="s">
        <v>18</v>
      </c>
      <c r="B706" s="791" t="s">
        <v>4109</v>
      </c>
      <c r="C706" s="791" t="s">
        <v>6999</v>
      </c>
      <c r="D706" s="792" t="s">
        <v>5378</v>
      </c>
      <c r="E706" s="793" t="n">
        <v>0.0892</v>
      </c>
      <c r="F706" s="794" t="n">
        <v>0.0892</v>
      </c>
      <c r="G706" s="795" t="s">
        <v>9906</v>
      </c>
      <c r="H706" s="795" t="s">
        <v>9907</v>
      </c>
    </row>
    <row r="707" customFormat="false" ht="39.6" hidden="false" customHeight="true" outlineLevel="0" collapsed="false">
      <c r="A707" s="790" t="s">
        <v>18</v>
      </c>
      <c r="B707" s="791" t="s">
        <v>4109</v>
      </c>
      <c r="C707" s="791" t="s">
        <v>7000</v>
      </c>
      <c r="D707" s="792" t="s">
        <v>5751</v>
      </c>
      <c r="E707" s="793" t="n">
        <v>0.0702</v>
      </c>
      <c r="F707" s="794" t="n">
        <v>0.0702</v>
      </c>
      <c r="G707" s="795" t="s">
        <v>9906</v>
      </c>
      <c r="H707" s="795" t="s">
        <v>9907</v>
      </c>
    </row>
    <row r="708" customFormat="false" ht="39.6" hidden="false" customHeight="true" outlineLevel="0" collapsed="false">
      <c r="A708" s="790" t="s">
        <v>18</v>
      </c>
      <c r="B708" s="791" t="s">
        <v>4109</v>
      </c>
      <c r="C708" s="791" t="s">
        <v>7001</v>
      </c>
      <c r="D708" s="792" t="s">
        <v>5389</v>
      </c>
      <c r="E708" s="793" t="n">
        <v>0.0885</v>
      </c>
      <c r="F708" s="794" t="n">
        <v>0.0885</v>
      </c>
      <c r="G708" s="795" t="s">
        <v>9906</v>
      </c>
      <c r="H708" s="795" t="s">
        <v>9907</v>
      </c>
    </row>
    <row r="709" customFormat="false" ht="39.6" hidden="false" customHeight="true" outlineLevel="0" collapsed="false">
      <c r="A709" s="790" t="s">
        <v>18</v>
      </c>
      <c r="B709" s="791" t="s">
        <v>4109</v>
      </c>
      <c r="C709" s="791" t="s">
        <v>7002</v>
      </c>
      <c r="D709" s="792" t="s">
        <v>5389</v>
      </c>
      <c r="E709" s="793" t="n">
        <v>0.0031</v>
      </c>
      <c r="F709" s="794" t="n">
        <v>0.0031</v>
      </c>
      <c r="G709" s="795" t="s">
        <v>9906</v>
      </c>
      <c r="H709" s="795" t="s">
        <v>9907</v>
      </c>
    </row>
    <row r="710" customFormat="false" ht="39.6" hidden="false" customHeight="true" outlineLevel="0" collapsed="false">
      <c r="A710" s="790" t="s">
        <v>18</v>
      </c>
      <c r="B710" s="791" t="s">
        <v>4109</v>
      </c>
      <c r="C710" s="791" t="s">
        <v>7003</v>
      </c>
      <c r="D710" s="792" t="s">
        <v>5378</v>
      </c>
      <c r="E710" s="793" t="n">
        <v>0.0714</v>
      </c>
      <c r="F710" s="794" t="n">
        <v>0.0714</v>
      </c>
      <c r="G710" s="795" t="s">
        <v>9906</v>
      </c>
      <c r="H710" s="795" t="s">
        <v>9907</v>
      </c>
    </row>
    <row r="711" customFormat="false" ht="39.6" hidden="false" customHeight="true" outlineLevel="0" collapsed="false">
      <c r="A711" s="790" t="s">
        <v>18</v>
      </c>
      <c r="B711" s="791" t="s">
        <v>4109</v>
      </c>
      <c r="C711" s="791" t="s">
        <v>7004</v>
      </c>
      <c r="D711" s="792" t="s">
        <v>5389</v>
      </c>
      <c r="E711" s="793" t="n">
        <v>0.0734</v>
      </c>
      <c r="F711" s="794" t="n">
        <v>0.0734</v>
      </c>
      <c r="G711" s="795" t="s">
        <v>9906</v>
      </c>
      <c r="H711" s="795" t="s">
        <v>9907</v>
      </c>
    </row>
    <row r="712" customFormat="false" ht="39.6" hidden="false" customHeight="true" outlineLevel="0" collapsed="false">
      <c r="A712" s="790" t="s">
        <v>18</v>
      </c>
      <c r="B712" s="791" t="s">
        <v>4109</v>
      </c>
      <c r="C712" s="791" t="s">
        <v>7005</v>
      </c>
      <c r="D712" s="792" t="s">
        <v>5389</v>
      </c>
      <c r="E712" s="793" t="n">
        <v>0.0018</v>
      </c>
      <c r="F712" s="794" t="n">
        <v>0.0018</v>
      </c>
      <c r="G712" s="795" t="s">
        <v>9906</v>
      </c>
      <c r="H712" s="795" t="s">
        <v>9907</v>
      </c>
    </row>
    <row r="713" customFormat="false" ht="39.6" hidden="false" customHeight="true" outlineLevel="0" collapsed="false">
      <c r="A713" s="790" t="s">
        <v>18</v>
      </c>
      <c r="B713" s="791" t="s">
        <v>4109</v>
      </c>
      <c r="C713" s="791" t="s">
        <v>7006</v>
      </c>
      <c r="D713" s="792" t="s">
        <v>5751</v>
      </c>
      <c r="E713" s="793" t="n">
        <v>0.0429</v>
      </c>
      <c r="F713" s="794" t="n">
        <v>0.0429</v>
      </c>
      <c r="G713" s="795" t="s">
        <v>9906</v>
      </c>
      <c r="H713" s="795" t="s">
        <v>9907</v>
      </c>
    </row>
    <row r="714" customFormat="false" ht="39.6" hidden="false" customHeight="true" outlineLevel="0" collapsed="false">
      <c r="A714" s="790" t="s">
        <v>18</v>
      </c>
      <c r="B714" s="791" t="s">
        <v>4109</v>
      </c>
      <c r="C714" s="791" t="s">
        <v>7007</v>
      </c>
      <c r="D714" s="792" t="s">
        <v>5389</v>
      </c>
      <c r="E714" s="793" t="n">
        <v>0.0243</v>
      </c>
      <c r="F714" s="794" t="n">
        <v>0.0243</v>
      </c>
      <c r="G714" s="795" t="s">
        <v>9906</v>
      </c>
      <c r="H714" s="795" t="s">
        <v>9907</v>
      </c>
    </row>
    <row r="715" customFormat="false" ht="26.4" hidden="false" customHeight="true" outlineLevel="0" collapsed="false">
      <c r="A715" s="790" t="s">
        <v>18</v>
      </c>
      <c r="B715" s="791" t="s">
        <v>4109</v>
      </c>
      <c r="C715" s="791" t="s">
        <v>7008</v>
      </c>
      <c r="D715" s="792" t="s">
        <v>5375</v>
      </c>
      <c r="E715" s="793" t="n">
        <v>0.0101</v>
      </c>
      <c r="F715" s="794" t="n">
        <v>0.0101</v>
      </c>
      <c r="G715" s="795" t="s">
        <v>9908</v>
      </c>
      <c r="H715" s="795" t="s">
        <v>9918</v>
      </c>
    </row>
    <row r="716" customFormat="false" ht="26.4" hidden="false" customHeight="true" outlineLevel="0" collapsed="false">
      <c r="A716" s="790" t="s">
        <v>18</v>
      </c>
      <c r="B716" s="791" t="s">
        <v>4109</v>
      </c>
      <c r="C716" s="791" t="s">
        <v>7008</v>
      </c>
      <c r="D716" s="792" t="s">
        <v>5377</v>
      </c>
      <c r="E716" s="793" t="n">
        <v>0.05</v>
      </c>
      <c r="F716" s="794" t="n">
        <v>0.05</v>
      </c>
      <c r="G716" s="795" t="s">
        <v>9908</v>
      </c>
      <c r="H716" s="795" t="s">
        <v>9918</v>
      </c>
    </row>
    <row r="717" customFormat="false" ht="39.6" hidden="false" customHeight="true" outlineLevel="0" collapsed="false">
      <c r="A717" s="790" t="s">
        <v>18</v>
      </c>
      <c r="B717" s="791" t="s">
        <v>4109</v>
      </c>
      <c r="C717" s="791" t="s">
        <v>7008</v>
      </c>
      <c r="D717" s="792" t="s">
        <v>5378</v>
      </c>
      <c r="E717" s="793" t="n">
        <v>0.0509</v>
      </c>
      <c r="F717" s="794" t="n">
        <v>0.0509</v>
      </c>
      <c r="G717" s="795" t="s">
        <v>9906</v>
      </c>
      <c r="H717" s="795" t="s">
        <v>9907</v>
      </c>
    </row>
    <row r="718" customFormat="false" ht="39.6" hidden="false" customHeight="true" outlineLevel="0" collapsed="false">
      <c r="A718" s="790" t="s">
        <v>18</v>
      </c>
      <c r="B718" s="791" t="s">
        <v>4109</v>
      </c>
      <c r="C718" s="791" t="s">
        <v>7009</v>
      </c>
      <c r="D718" s="792" t="s">
        <v>5378</v>
      </c>
      <c r="E718" s="793" t="n">
        <v>0.0091</v>
      </c>
      <c r="F718" s="794" t="n">
        <v>0.0091</v>
      </c>
      <c r="G718" s="795" t="s">
        <v>9906</v>
      </c>
      <c r="H718" s="795" t="s">
        <v>9907</v>
      </c>
    </row>
    <row r="719" customFormat="false" ht="39.6" hidden="false" customHeight="true" outlineLevel="0" collapsed="false">
      <c r="A719" s="790" t="s">
        <v>18</v>
      </c>
      <c r="B719" s="791" t="s">
        <v>4109</v>
      </c>
      <c r="C719" s="791" t="s">
        <v>7010</v>
      </c>
      <c r="D719" s="792" t="s">
        <v>5378</v>
      </c>
      <c r="E719" s="793" t="n">
        <v>0.0169</v>
      </c>
      <c r="F719" s="794" t="n">
        <v>0.0169</v>
      </c>
      <c r="G719" s="795" t="s">
        <v>9906</v>
      </c>
      <c r="H719" s="795" t="s">
        <v>9907</v>
      </c>
    </row>
    <row r="720" customFormat="false" ht="39.6" hidden="false" customHeight="true" outlineLevel="0" collapsed="false">
      <c r="A720" s="790" t="s">
        <v>18</v>
      </c>
      <c r="B720" s="791" t="s">
        <v>4109</v>
      </c>
      <c r="C720" s="791" t="s">
        <v>7011</v>
      </c>
      <c r="D720" s="792" t="s">
        <v>5751</v>
      </c>
      <c r="E720" s="793" t="n">
        <v>0.1981</v>
      </c>
      <c r="F720" s="794" t="n">
        <v>0.1981</v>
      </c>
      <c r="G720" s="795" t="s">
        <v>9906</v>
      </c>
      <c r="H720" s="795" t="s">
        <v>9907</v>
      </c>
    </row>
    <row r="721" customFormat="false" ht="39.6" hidden="false" customHeight="true" outlineLevel="0" collapsed="false">
      <c r="A721" s="790" t="s">
        <v>18</v>
      </c>
      <c r="B721" s="791" t="s">
        <v>4109</v>
      </c>
      <c r="C721" s="791" t="s">
        <v>7012</v>
      </c>
      <c r="D721" s="792" t="s">
        <v>5751</v>
      </c>
      <c r="E721" s="793" t="n">
        <v>0.0799</v>
      </c>
      <c r="F721" s="794" t="n">
        <v>0.0799</v>
      </c>
      <c r="G721" s="795" t="s">
        <v>9906</v>
      </c>
      <c r="H721" s="795" t="s">
        <v>9907</v>
      </c>
    </row>
    <row r="722" customFormat="false" ht="39.6" hidden="false" customHeight="true" outlineLevel="0" collapsed="false">
      <c r="A722" s="790" t="s">
        <v>18</v>
      </c>
      <c r="B722" s="791" t="s">
        <v>4109</v>
      </c>
      <c r="C722" s="791" t="s">
        <v>7013</v>
      </c>
      <c r="D722" s="792" t="s">
        <v>5751</v>
      </c>
      <c r="E722" s="793" t="n">
        <v>0.0017</v>
      </c>
      <c r="F722" s="794" t="n">
        <v>0.0017</v>
      </c>
      <c r="G722" s="795" t="s">
        <v>9906</v>
      </c>
      <c r="H722" s="795" t="s">
        <v>9907</v>
      </c>
    </row>
    <row r="723" customFormat="false" ht="39.6" hidden="false" customHeight="true" outlineLevel="0" collapsed="false">
      <c r="A723" s="790" t="s">
        <v>18</v>
      </c>
      <c r="B723" s="791" t="s">
        <v>4109</v>
      </c>
      <c r="C723" s="791" t="s">
        <v>7014</v>
      </c>
      <c r="D723" s="792" t="s">
        <v>5751</v>
      </c>
      <c r="E723" s="793" t="n">
        <v>0.019</v>
      </c>
      <c r="F723" s="794" t="n">
        <v>0.019</v>
      </c>
      <c r="G723" s="795" t="s">
        <v>9906</v>
      </c>
      <c r="H723" s="795" t="s">
        <v>9907</v>
      </c>
    </row>
    <row r="724" customFormat="false" ht="39.6" hidden="false" customHeight="true" outlineLevel="0" collapsed="false">
      <c r="A724" s="790" t="s">
        <v>18</v>
      </c>
      <c r="B724" s="791" t="s">
        <v>4109</v>
      </c>
      <c r="C724" s="791" t="s">
        <v>7015</v>
      </c>
      <c r="D724" s="792" t="s">
        <v>5751</v>
      </c>
      <c r="E724" s="793" t="n">
        <v>0.0504</v>
      </c>
      <c r="F724" s="794" t="n">
        <v>0.0504</v>
      </c>
      <c r="G724" s="795" t="s">
        <v>9906</v>
      </c>
      <c r="H724" s="795" t="s">
        <v>9907</v>
      </c>
    </row>
    <row r="725" customFormat="false" ht="39.6" hidden="false" customHeight="true" outlineLevel="0" collapsed="false">
      <c r="A725" s="790" t="s">
        <v>18</v>
      </c>
      <c r="B725" s="791" t="s">
        <v>4109</v>
      </c>
      <c r="C725" s="791" t="s">
        <v>7016</v>
      </c>
      <c r="D725" s="792" t="s">
        <v>5751</v>
      </c>
      <c r="E725" s="793" t="n">
        <v>0.025</v>
      </c>
      <c r="F725" s="794" t="n">
        <v>0.025</v>
      </c>
      <c r="G725" s="795" t="s">
        <v>9906</v>
      </c>
      <c r="H725" s="795" t="s">
        <v>9907</v>
      </c>
    </row>
    <row r="726" customFormat="false" ht="39.6" hidden="false" customHeight="true" outlineLevel="0" collapsed="false">
      <c r="A726" s="790" t="s">
        <v>18</v>
      </c>
      <c r="B726" s="791" t="s">
        <v>4109</v>
      </c>
      <c r="C726" s="791" t="s">
        <v>7017</v>
      </c>
      <c r="D726" s="792" t="s">
        <v>5751</v>
      </c>
      <c r="E726" s="793" t="n">
        <v>0.0047</v>
      </c>
      <c r="F726" s="794" t="n">
        <v>0.0047</v>
      </c>
      <c r="G726" s="795" t="s">
        <v>9906</v>
      </c>
      <c r="H726" s="795" t="s">
        <v>9907</v>
      </c>
    </row>
    <row r="727" customFormat="false" ht="39.6" hidden="false" customHeight="true" outlineLevel="0" collapsed="false">
      <c r="A727" s="790" t="s">
        <v>18</v>
      </c>
      <c r="B727" s="791" t="s">
        <v>4109</v>
      </c>
      <c r="C727" s="791" t="s">
        <v>7018</v>
      </c>
      <c r="D727" s="792" t="s">
        <v>5751</v>
      </c>
      <c r="E727" s="793" t="n">
        <v>0.0014</v>
      </c>
      <c r="F727" s="794" t="n">
        <v>0.0014</v>
      </c>
      <c r="G727" s="795" t="s">
        <v>9906</v>
      </c>
      <c r="H727" s="795" t="s">
        <v>9907</v>
      </c>
    </row>
    <row r="728" customFormat="false" ht="39.6" hidden="false" customHeight="true" outlineLevel="0" collapsed="false">
      <c r="A728" s="790" t="s">
        <v>18</v>
      </c>
      <c r="B728" s="791" t="s">
        <v>4109</v>
      </c>
      <c r="C728" s="791" t="s">
        <v>7019</v>
      </c>
      <c r="D728" s="792" t="s">
        <v>5751</v>
      </c>
      <c r="E728" s="793" t="n">
        <v>0.2723</v>
      </c>
      <c r="F728" s="794" t="n">
        <v>0.2723</v>
      </c>
      <c r="G728" s="795" t="s">
        <v>9906</v>
      </c>
      <c r="H728" s="795" t="s">
        <v>9907</v>
      </c>
    </row>
    <row r="729" customFormat="false" ht="39.6" hidden="false" customHeight="true" outlineLevel="0" collapsed="false">
      <c r="A729" s="790" t="s">
        <v>18</v>
      </c>
      <c r="B729" s="791" t="s">
        <v>4109</v>
      </c>
      <c r="C729" s="791" t="s">
        <v>7020</v>
      </c>
      <c r="D729" s="792" t="s">
        <v>5751</v>
      </c>
      <c r="E729" s="793" t="n">
        <v>0.1222</v>
      </c>
      <c r="F729" s="794" t="n">
        <v>0.1222</v>
      </c>
      <c r="G729" s="795" t="s">
        <v>9906</v>
      </c>
      <c r="H729" s="795" t="s">
        <v>9907</v>
      </c>
    </row>
    <row r="730" customFormat="false" ht="39.6" hidden="false" customHeight="true" outlineLevel="0" collapsed="false">
      <c r="A730" s="790" t="s">
        <v>18</v>
      </c>
      <c r="B730" s="791" t="s">
        <v>4109</v>
      </c>
      <c r="C730" s="791" t="s">
        <v>7021</v>
      </c>
      <c r="D730" s="792" t="s">
        <v>5751</v>
      </c>
      <c r="E730" s="793" t="n">
        <v>0.2155</v>
      </c>
      <c r="F730" s="794" t="n">
        <v>0.2155</v>
      </c>
      <c r="G730" s="795" t="s">
        <v>9906</v>
      </c>
      <c r="H730" s="795" t="s">
        <v>9907</v>
      </c>
    </row>
    <row r="731" customFormat="false" ht="39.6" hidden="false" customHeight="true" outlineLevel="0" collapsed="false">
      <c r="A731" s="790" t="s">
        <v>18</v>
      </c>
      <c r="B731" s="791" t="s">
        <v>4109</v>
      </c>
      <c r="C731" s="791" t="s">
        <v>7022</v>
      </c>
      <c r="D731" s="792" t="s">
        <v>5751</v>
      </c>
      <c r="E731" s="793" t="n">
        <v>0.216</v>
      </c>
      <c r="F731" s="794" t="n">
        <v>0.216</v>
      </c>
      <c r="G731" s="795" t="s">
        <v>9906</v>
      </c>
      <c r="H731" s="795" t="s">
        <v>9907</v>
      </c>
    </row>
    <row r="732" customFormat="false" ht="39.6" hidden="false" customHeight="true" outlineLevel="0" collapsed="false">
      <c r="A732" s="790" t="s">
        <v>18</v>
      </c>
      <c r="B732" s="791" t="s">
        <v>4109</v>
      </c>
      <c r="C732" s="791" t="s">
        <v>7023</v>
      </c>
      <c r="D732" s="792" t="s">
        <v>5751</v>
      </c>
      <c r="E732" s="793" t="n">
        <v>0.432</v>
      </c>
      <c r="F732" s="794" t="n">
        <v>0.432</v>
      </c>
      <c r="G732" s="795" t="s">
        <v>9906</v>
      </c>
      <c r="H732" s="795" t="s">
        <v>9907</v>
      </c>
    </row>
    <row r="733" customFormat="false" ht="39.6" hidden="false" customHeight="true" outlineLevel="0" collapsed="false">
      <c r="A733" s="790" t="s">
        <v>18</v>
      </c>
      <c r="B733" s="791" t="s">
        <v>4109</v>
      </c>
      <c r="C733" s="791" t="s">
        <v>7024</v>
      </c>
      <c r="D733" s="792" t="s">
        <v>5751</v>
      </c>
      <c r="E733" s="793" t="n">
        <v>0.2094</v>
      </c>
      <c r="F733" s="794" t="n">
        <v>0.2094</v>
      </c>
      <c r="G733" s="795" t="s">
        <v>9906</v>
      </c>
      <c r="H733" s="795" t="s">
        <v>9907</v>
      </c>
    </row>
    <row r="734" customFormat="false" ht="39.6" hidden="false" customHeight="true" outlineLevel="0" collapsed="false">
      <c r="A734" s="790" t="s">
        <v>18</v>
      </c>
      <c r="B734" s="791" t="s">
        <v>4109</v>
      </c>
      <c r="C734" s="791" t="s">
        <v>7025</v>
      </c>
      <c r="D734" s="792" t="s">
        <v>5751</v>
      </c>
      <c r="E734" s="793" t="n">
        <v>0.1118</v>
      </c>
      <c r="F734" s="794" t="n">
        <v>0.1118</v>
      </c>
      <c r="G734" s="795" t="s">
        <v>9906</v>
      </c>
      <c r="H734" s="795" t="s">
        <v>9907</v>
      </c>
    </row>
    <row r="735" customFormat="false" ht="39.6" hidden="false" customHeight="true" outlineLevel="0" collapsed="false">
      <c r="A735" s="790" t="s">
        <v>18</v>
      </c>
      <c r="B735" s="791" t="s">
        <v>4109</v>
      </c>
      <c r="C735" s="791" t="s">
        <v>7026</v>
      </c>
      <c r="D735" s="792" t="s">
        <v>5751</v>
      </c>
      <c r="E735" s="793" t="n">
        <v>0.1146</v>
      </c>
      <c r="F735" s="794" t="n">
        <v>0.1146</v>
      </c>
      <c r="G735" s="795" t="s">
        <v>9906</v>
      </c>
      <c r="H735" s="795" t="s">
        <v>9907</v>
      </c>
    </row>
    <row r="736" customFormat="false" ht="39.6" hidden="false" customHeight="true" outlineLevel="0" collapsed="false">
      <c r="A736" s="790" t="s">
        <v>18</v>
      </c>
      <c r="B736" s="791" t="s">
        <v>4109</v>
      </c>
      <c r="C736" s="791" t="s">
        <v>7027</v>
      </c>
      <c r="D736" s="792" t="s">
        <v>5751</v>
      </c>
      <c r="E736" s="793" t="n">
        <v>0.2078</v>
      </c>
      <c r="F736" s="794" t="n">
        <v>0.2078</v>
      </c>
      <c r="G736" s="795" t="s">
        <v>9906</v>
      </c>
      <c r="H736" s="795" t="s">
        <v>9907</v>
      </c>
    </row>
    <row r="737" customFormat="false" ht="39.6" hidden="false" customHeight="true" outlineLevel="0" collapsed="false">
      <c r="A737" s="790" t="s">
        <v>18</v>
      </c>
      <c r="B737" s="791" t="s">
        <v>4109</v>
      </c>
      <c r="C737" s="791" t="s">
        <v>7028</v>
      </c>
      <c r="D737" s="792" t="s">
        <v>5751</v>
      </c>
      <c r="E737" s="793" t="n">
        <v>0.2146</v>
      </c>
      <c r="F737" s="794" t="n">
        <v>0.2146</v>
      </c>
      <c r="G737" s="795" t="s">
        <v>9906</v>
      </c>
      <c r="H737" s="795" t="s">
        <v>9907</v>
      </c>
    </row>
    <row r="738" customFormat="false" ht="39.6" hidden="false" customHeight="true" outlineLevel="0" collapsed="false">
      <c r="A738" s="790" t="s">
        <v>18</v>
      </c>
      <c r="B738" s="791" t="s">
        <v>4109</v>
      </c>
      <c r="C738" s="791" t="s">
        <v>7029</v>
      </c>
      <c r="D738" s="792" t="s">
        <v>5378</v>
      </c>
      <c r="E738" s="793" t="n">
        <v>0.0441</v>
      </c>
      <c r="F738" s="794" t="n">
        <v>0.0441</v>
      </c>
      <c r="G738" s="795" t="s">
        <v>9906</v>
      </c>
      <c r="H738" s="795" t="s">
        <v>9907</v>
      </c>
    </row>
    <row r="739" customFormat="false" ht="39.6" hidden="false" customHeight="true" outlineLevel="0" collapsed="false">
      <c r="A739" s="790" t="s">
        <v>18</v>
      </c>
      <c r="B739" s="791" t="s">
        <v>4109</v>
      </c>
      <c r="C739" s="791" t="s">
        <v>7030</v>
      </c>
      <c r="D739" s="792" t="s">
        <v>5371</v>
      </c>
      <c r="E739" s="793" t="n">
        <v>0.0404</v>
      </c>
      <c r="F739" s="794" t="n">
        <v>0.0404</v>
      </c>
      <c r="G739" s="795" t="s">
        <v>9906</v>
      </c>
      <c r="H739" s="795" t="s">
        <v>9907</v>
      </c>
    </row>
    <row r="740" customFormat="false" ht="39.6" hidden="false" customHeight="true" outlineLevel="0" collapsed="false">
      <c r="A740" s="790" t="s">
        <v>18</v>
      </c>
      <c r="B740" s="791" t="s">
        <v>4109</v>
      </c>
      <c r="C740" s="791" t="s">
        <v>7031</v>
      </c>
      <c r="D740" s="792" t="s">
        <v>5389</v>
      </c>
      <c r="E740" s="793" t="n">
        <v>0.0721</v>
      </c>
      <c r="F740" s="794" t="n">
        <v>0.0721</v>
      </c>
      <c r="G740" s="795" t="s">
        <v>9906</v>
      </c>
      <c r="H740" s="795" t="s">
        <v>9907</v>
      </c>
    </row>
    <row r="741" customFormat="false" ht="39.6" hidden="false" customHeight="true" outlineLevel="0" collapsed="false">
      <c r="A741" s="790" t="s">
        <v>18</v>
      </c>
      <c r="B741" s="791" t="s">
        <v>4109</v>
      </c>
      <c r="C741" s="791" t="s">
        <v>7032</v>
      </c>
      <c r="D741" s="792" t="s">
        <v>5389</v>
      </c>
      <c r="E741" s="793" t="n">
        <v>0.101</v>
      </c>
      <c r="F741" s="794" t="n">
        <v>0.101</v>
      </c>
      <c r="G741" s="795" t="s">
        <v>9906</v>
      </c>
      <c r="H741" s="795" t="s">
        <v>9907</v>
      </c>
    </row>
    <row r="742" customFormat="false" ht="39.6" hidden="false" customHeight="true" outlineLevel="0" collapsed="false">
      <c r="A742" s="790" t="s">
        <v>18</v>
      </c>
      <c r="B742" s="791" t="s">
        <v>4109</v>
      </c>
      <c r="C742" s="791" t="s">
        <v>7033</v>
      </c>
      <c r="D742" s="792" t="s">
        <v>5371</v>
      </c>
      <c r="E742" s="793" t="n">
        <v>0.0069</v>
      </c>
      <c r="F742" s="794" t="n">
        <v>0.0069</v>
      </c>
      <c r="G742" s="795" t="s">
        <v>9906</v>
      </c>
      <c r="H742" s="795" t="s">
        <v>9907</v>
      </c>
    </row>
    <row r="743" customFormat="false" ht="39.6" hidden="false" customHeight="true" outlineLevel="0" collapsed="false">
      <c r="A743" s="790" t="s">
        <v>18</v>
      </c>
      <c r="B743" s="791" t="s">
        <v>4109</v>
      </c>
      <c r="C743" s="791" t="s">
        <v>7034</v>
      </c>
      <c r="D743" s="792" t="s">
        <v>5371</v>
      </c>
      <c r="E743" s="793" t="n">
        <v>0.0101</v>
      </c>
      <c r="F743" s="794" t="n">
        <v>0.0101</v>
      </c>
      <c r="G743" s="795" t="s">
        <v>9906</v>
      </c>
      <c r="H743" s="795" t="s">
        <v>9907</v>
      </c>
    </row>
    <row r="744" customFormat="false" ht="39.6" hidden="false" customHeight="true" outlineLevel="0" collapsed="false">
      <c r="A744" s="790" t="s">
        <v>18</v>
      </c>
      <c r="B744" s="791" t="s">
        <v>4109</v>
      </c>
      <c r="C744" s="791" t="s">
        <v>7035</v>
      </c>
      <c r="D744" s="792" t="s">
        <v>5751</v>
      </c>
      <c r="E744" s="793" t="n">
        <v>0.0241</v>
      </c>
      <c r="F744" s="794" t="n">
        <v>0.0241</v>
      </c>
      <c r="G744" s="795" t="s">
        <v>9906</v>
      </c>
      <c r="H744" s="795" t="s">
        <v>9907</v>
      </c>
    </row>
    <row r="745" customFormat="false" ht="39.6" hidden="false" customHeight="true" outlineLevel="0" collapsed="false">
      <c r="A745" s="790" t="s">
        <v>18</v>
      </c>
      <c r="B745" s="791" t="s">
        <v>4109</v>
      </c>
      <c r="C745" s="791" t="s">
        <v>7036</v>
      </c>
      <c r="D745" s="792" t="s">
        <v>5751</v>
      </c>
      <c r="E745" s="793" t="n">
        <v>0.0013</v>
      </c>
      <c r="F745" s="794" t="n">
        <v>0.0013</v>
      </c>
      <c r="G745" s="795" t="s">
        <v>9906</v>
      </c>
      <c r="H745" s="795" t="s">
        <v>9907</v>
      </c>
    </row>
    <row r="746" customFormat="false" ht="39.6" hidden="false" customHeight="true" outlineLevel="0" collapsed="false">
      <c r="A746" s="790" t="s">
        <v>18</v>
      </c>
      <c r="B746" s="791" t="s">
        <v>4109</v>
      </c>
      <c r="C746" s="791" t="s">
        <v>7037</v>
      </c>
      <c r="D746" s="792" t="s">
        <v>5751</v>
      </c>
      <c r="E746" s="793" t="n">
        <v>0.0636</v>
      </c>
      <c r="F746" s="794" t="n">
        <v>0.0636</v>
      </c>
      <c r="G746" s="795" t="s">
        <v>9906</v>
      </c>
      <c r="H746" s="795" t="s">
        <v>9907</v>
      </c>
    </row>
    <row r="747" customFormat="false" ht="39.6" hidden="false" customHeight="true" outlineLevel="0" collapsed="false">
      <c r="A747" s="790" t="s">
        <v>18</v>
      </c>
      <c r="B747" s="791" t="s">
        <v>4109</v>
      </c>
      <c r="C747" s="791" t="s">
        <v>7038</v>
      </c>
      <c r="D747" s="792" t="s">
        <v>5751</v>
      </c>
      <c r="E747" s="793" t="n">
        <v>0.1858</v>
      </c>
      <c r="F747" s="794" t="n">
        <v>0.1858</v>
      </c>
      <c r="G747" s="795" t="s">
        <v>9906</v>
      </c>
      <c r="H747" s="795" t="s">
        <v>9907</v>
      </c>
    </row>
    <row r="748" customFormat="false" ht="39.6" hidden="false" customHeight="true" outlineLevel="0" collapsed="false">
      <c r="A748" s="790" t="s">
        <v>18</v>
      </c>
      <c r="B748" s="791" t="s">
        <v>4109</v>
      </c>
      <c r="C748" s="791" t="s">
        <v>7039</v>
      </c>
      <c r="D748" s="792" t="s">
        <v>5751</v>
      </c>
      <c r="E748" s="793" t="n">
        <v>0.2191</v>
      </c>
      <c r="F748" s="794" t="n">
        <v>0.2191</v>
      </c>
      <c r="G748" s="795" t="s">
        <v>9906</v>
      </c>
      <c r="H748" s="795" t="s">
        <v>9907</v>
      </c>
    </row>
    <row r="749" customFormat="false" ht="39.6" hidden="false" customHeight="true" outlineLevel="0" collapsed="false">
      <c r="A749" s="790" t="s">
        <v>18</v>
      </c>
      <c r="B749" s="791" t="s">
        <v>4109</v>
      </c>
      <c r="C749" s="791" t="s">
        <v>7040</v>
      </c>
      <c r="D749" s="792" t="s">
        <v>5751</v>
      </c>
      <c r="E749" s="793" t="n">
        <v>0.2339</v>
      </c>
      <c r="F749" s="794" t="n">
        <v>0.2339</v>
      </c>
      <c r="G749" s="795" t="s">
        <v>9906</v>
      </c>
      <c r="H749" s="795" t="s">
        <v>9907</v>
      </c>
    </row>
    <row r="750" customFormat="false" ht="39.6" hidden="false" customHeight="true" outlineLevel="0" collapsed="false">
      <c r="A750" s="790" t="s">
        <v>18</v>
      </c>
      <c r="B750" s="791" t="s">
        <v>4109</v>
      </c>
      <c r="C750" s="791" t="s">
        <v>7041</v>
      </c>
      <c r="D750" s="792" t="s">
        <v>5751</v>
      </c>
      <c r="E750" s="793" t="n">
        <v>0.2388</v>
      </c>
      <c r="F750" s="794" t="n">
        <v>0.2388</v>
      </c>
      <c r="G750" s="795" t="s">
        <v>9906</v>
      </c>
      <c r="H750" s="795" t="s">
        <v>9907</v>
      </c>
    </row>
    <row r="751" customFormat="false" ht="39.6" hidden="false" customHeight="true" outlineLevel="0" collapsed="false">
      <c r="A751" s="790" t="s">
        <v>18</v>
      </c>
      <c r="B751" s="791" t="s">
        <v>4109</v>
      </c>
      <c r="C751" s="791" t="s">
        <v>7042</v>
      </c>
      <c r="D751" s="792" t="s">
        <v>5371</v>
      </c>
      <c r="E751" s="793" t="n">
        <v>0.3071</v>
      </c>
      <c r="F751" s="794" t="n">
        <v>0.3071</v>
      </c>
      <c r="G751" s="795" t="s">
        <v>9906</v>
      </c>
      <c r="H751" s="795" t="s">
        <v>9907</v>
      </c>
    </row>
    <row r="752" customFormat="false" ht="39.6" hidden="false" customHeight="true" outlineLevel="0" collapsed="false">
      <c r="A752" s="790" t="s">
        <v>18</v>
      </c>
      <c r="B752" s="791" t="s">
        <v>4109</v>
      </c>
      <c r="C752" s="791" t="s">
        <v>7043</v>
      </c>
      <c r="D752" s="792" t="s">
        <v>5371</v>
      </c>
      <c r="E752" s="793" t="n">
        <v>0.2226</v>
      </c>
      <c r="F752" s="794" t="n">
        <v>0.2226</v>
      </c>
      <c r="G752" s="795" t="s">
        <v>9906</v>
      </c>
      <c r="H752" s="795" t="s">
        <v>9907</v>
      </c>
    </row>
    <row r="753" customFormat="false" ht="39.6" hidden="false" customHeight="true" outlineLevel="0" collapsed="false">
      <c r="A753" s="790" t="s">
        <v>18</v>
      </c>
      <c r="B753" s="791" t="s">
        <v>4109</v>
      </c>
      <c r="C753" s="791" t="s">
        <v>7044</v>
      </c>
      <c r="D753" s="792" t="s">
        <v>5371</v>
      </c>
      <c r="E753" s="793" t="n">
        <v>0.0057</v>
      </c>
      <c r="F753" s="794" t="n">
        <v>0.0057</v>
      </c>
      <c r="G753" s="795" t="s">
        <v>9906</v>
      </c>
      <c r="H753" s="795" t="s">
        <v>9907</v>
      </c>
    </row>
    <row r="754" customFormat="false" ht="39.6" hidden="false" customHeight="true" outlineLevel="0" collapsed="false">
      <c r="A754" s="790" t="s">
        <v>18</v>
      </c>
      <c r="B754" s="791" t="s">
        <v>4109</v>
      </c>
      <c r="C754" s="791" t="s">
        <v>7046</v>
      </c>
      <c r="D754" s="792" t="s">
        <v>5452</v>
      </c>
      <c r="E754" s="793" t="n">
        <v>0.0477</v>
      </c>
      <c r="F754" s="794" t="n">
        <v>0.0477</v>
      </c>
      <c r="G754" s="795" t="s">
        <v>9906</v>
      </c>
      <c r="H754" s="795" t="s">
        <v>9907</v>
      </c>
    </row>
    <row r="755" customFormat="false" ht="39.6" hidden="false" customHeight="true" outlineLevel="0" collapsed="false">
      <c r="A755" s="790" t="s">
        <v>18</v>
      </c>
      <c r="B755" s="791" t="s">
        <v>4109</v>
      </c>
      <c r="C755" s="791" t="s">
        <v>7047</v>
      </c>
      <c r="D755" s="792" t="s">
        <v>5371</v>
      </c>
      <c r="E755" s="793" t="n">
        <v>0.0156</v>
      </c>
      <c r="F755" s="794" t="n">
        <v>0.0156</v>
      </c>
      <c r="G755" s="795" t="s">
        <v>9906</v>
      </c>
      <c r="H755" s="795" t="s">
        <v>9907</v>
      </c>
    </row>
    <row r="756" customFormat="false" ht="39.6" hidden="false" customHeight="true" outlineLevel="0" collapsed="false">
      <c r="A756" s="790" t="s">
        <v>18</v>
      </c>
      <c r="B756" s="791" t="s">
        <v>4109</v>
      </c>
      <c r="C756" s="791" t="s">
        <v>7048</v>
      </c>
      <c r="D756" s="792" t="s">
        <v>5371</v>
      </c>
      <c r="E756" s="793" t="n">
        <v>0.0738</v>
      </c>
      <c r="F756" s="794" t="n">
        <v>0.0738</v>
      </c>
      <c r="G756" s="795" t="s">
        <v>9906</v>
      </c>
      <c r="H756" s="795" t="s">
        <v>9907</v>
      </c>
    </row>
    <row r="757" customFormat="false" ht="39.6" hidden="false" customHeight="true" outlineLevel="0" collapsed="false">
      <c r="A757" s="790" t="s">
        <v>18</v>
      </c>
      <c r="B757" s="791" t="s">
        <v>4109</v>
      </c>
      <c r="C757" s="791" t="s">
        <v>7049</v>
      </c>
      <c r="D757" s="792" t="s">
        <v>5751</v>
      </c>
      <c r="E757" s="793" t="n">
        <v>0.2127</v>
      </c>
      <c r="F757" s="794" t="n">
        <v>0.2127</v>
      </c>
      <c r="G757" s="795" t="s">
        <v>9906</v>
      </c>
      <c r="H757" s="795" t="s">
        <v>9907</v>
      </c>
    </row>
    <row r="758" customFormat="false" ht="39.6" hidden="false" customHeight="true" outlineLevel="0" collapsed="false">
      <c r="A758" s="790" t="s">
        <v>18</v>
      </c>
      <c r="B758" s="791" t="s">
        <v>4109</v>
      </c>
      <c r="C758" s="791" t="s">
        <v>7050</v>
      </c>
      <c r="D758" s="792" t="s">
        <v>5371</v>
      </c>
      <c r="E758" s="793" t="n">
        <v>0.009</v>
      </c>
      <c r="F758" s="794" t="n">
        <v>0.009</v>
      </c>
      <c r="G758" s="795" t="s">
        <v>9906</v>
      </c>
      <c r="H758" s="795" t="s">
        <v>9907</v>
      </c>
    </row>
    <row r="759" customFormat="false" ht="39.6" hidden="false" customHeight="true" outlineLevel="0" collapsed="false">
      <c r="A759" s="790" t="s">
        <v>18</v>
      </c>
      <c r="B759" s="791" t="s">
        <v>4109</v>
      </c>
      <c r="C759" s="791" t="s">
        <v>7051</v>
      </c>
      <c r="D759" s="792" t="s">
        <v>5412</v>
      </c>
      <c r="E759" s="793" t="n">
        <v>0.0054</v>
      </c>
      <c r="F759" s="794" t="n">
        <v>0.0054</v>
      </c>
      <c r="G759" s="795" t="s">
        <v>9906</v>
      </c>
      <c r="H759" s="795" t="s">
        <v>9907</v>
      </c>
    </row>
    <row r="760" customFormat="false" ht="39.6" hidden="false" customHeight="true" outlineLevel="0" collapsed="false">
      <c r="A760" s="790" t="s">
        <v>18</v>
      </c>
      <c r="B760" s="791" t="s">
        <v>4109</v>
      </c>
      <c r="C760" s="791" t="s">
        <v>7052</v>
      </c>
      <c r="D760" s="792" t="s">
        <v>5389</v>
      </c>
      <c r="E760" s="793" t="n">
        <v>0.0257</v>
      </c>
      <c r="F760" s="794" t="n">
        <v>0.0257</v>
      </c>
      <c r="G760" s="795" t="s">
        <v>9906</v>
      </c>
      <c r="H760" s="795" t="s">
        <v>9907</v>
      </c>
    </row>
    <row r="761" customFormat="false" ht="39.6" hidden="false" customHeight="true" outlineLevel="0" collapsed="false">
      <c r="A761" s="790" t="s">
        <v>18</v>
      </c>
      <c r="B761" s="791" t="s">
        <v>4109</v>
      </c>
      <c r="C761" s="791" t="s">
        <v>7053</v>
      </c>
      <c r="D761" s="792" t="s">
        <v>5412</v>
      </c>
      <c r="E761" s="793" t="n">
        <v>0.0215</v>
      </c>
      <c r="F761" s="794" t="n">
        <v>0.0215</v>
      </c>
      <c r="G761" s="795" t="s">
        <v>9906</v>
      </c>
      <c r="H761" s="795" t="s">
        <v>9907</v>
      </c>
    </row>
    <row r="762" customFormat="false" ht="39.6" hidden="false" customHeight="true" outlineLevel="0" collapsed="false">
      <c r="A762" s="790" t="s">
        <v>18</v>
      </c>
      <c r="B762" s="791" t="s">
        <v>4109</v>
      </c>
      <c r="C762" s="791" t="s">
        <v>7054</v>
      </c>
      <c r="D762" s="792" t="s">
        <v>5371</v>
      </c>
      <c r="E762" s="793" t="n">
        <v>0.1053</v>
      </c>
      <c r="F762" s="794" t="n">
        <v>0.1053</v>
      </c>
      <c r="G762" s="795" t="s">
        <v>9906</v>
      </c>
      <c r="H762" s="795" t="s">
        <v>9907</v>
      </c>
    </row>
    <row r="763" customFormat="false" ht="39.6" hidden="false" customHeight="true" outlineLevel="0" collapsed="false">
      <c r="A763" s="790" t="s">
        <v>18</v>
      </c>
      <c r="B763" s="791" t="s">
        <v>4109</v>
      </c>
      <c r="C763" s="791" t="s">
        <v>7055</v>
      </c>
      <c r="D763" s="792" t="s">
        <v>5751</v>
      </c>
      <c r="E763" s="793" t="n">
        <v>0.1446</v>
      </c>
      <c r="F763" s="794" t="n">
        <v>0.1446</v>
      </c>
      <c r="G763" s="795" t="s">
        <v>9906</v>
      </c>
      <c r="H763" s="795" t="s">
        <v>9907</v>
      </c>
    </row>
    <row r="764" customFormat="false" ht="39.6" hidden="false" customHeight="true" outlineLevel="0" collapsed="false">
      <c r="A764" s="790" t="s">
        <v>18</v>
      </c>
      <c r="B764" s="791" t="s">
        <v>4109</v>
      </c>
      <c r="C764" s="791" t="s">
        <v>7056</v>
      </c>
      <c r="D764" s="792" t="s">
        <v>5389</v>
      </c>
      <c r="E764" s="793" t="n">
        <v>0.0055</v>
      </c>
      <c r="F764" s="794" t="n">
        <v>0.0055</v>
      </c>
      <c r="G764" s="795" t="s">
        <v>9906</v>
      </c>
      <c r="H764" s="795" t="s">
        <v>9907</v>
      </c>
    </row>
    <row r="765" customFormat="false" ht="39.6" hidden="false" customHeight="true" outlineLevel="0" collapsed="false">
      <c r="A765" s="790" t="s">
        <v>18</v>
      </c>
      <c r="B765" s="791" t="s">
        <v>4109</v>
      </c>
      <c r="C765" s="791" t="s">
        <v>7057</v>
      </c>
      <c r="D765" s="792" t="s">
        <v>5807</v>
      </c>
      <c r="E765" s="793" t="n">
        <v>0.1697</v>
      </c>
      <c r="F765" s="794" t="n">
        <v>0.1697</v>
      </c>
      <c r="G765" s="795" t="s">
        <v>9906</v>
      </c>
      <c r="H765" s="795" t="s">
        <v>9907</v>
      </c>
    </row>
    <row r="766" customFormat="false" ht="39.6" hidden="false" customHeight="true" outlineLevel="0" collapsed="false">
      <c r="A766" s="790" t="s">
        <v>18</v>
      </c>
      <c r="B766" s="791" t="s">
        <v>4109</v>
      </c>
      <c r="C766" s="791" t="s">
        <v>7058</v>
      </c>
      <c r="D766" s="792" t="s">
        <v>5371</v>
      </c>
      <c r="E766" s="793" t="n">
        <v>0.0698</v>
      </c>
      <c r="F766" s="794" t="n">
        <v>0.0698</v>
      </c>
      <c r="G766" s="795" t="s">
        <v>9906</v>
      </c>
      <c r="H766" s="795" t="s">
        <v>9907</v>
      </c>
    </row>
    <row r="767" customFormat="false" ht="39.6" hidden="false" customHeight="true" outlineLevel="0" collapsed="false">
      <c r="A767" s="790" t="s">
        <v>18</v>
      </c>
      <c r="B767" s="791" t="s">
        <v>4109</v>
      </c>
      <c r="C767" s="791" t="s">
        <v>7059</v>
      </c>
      <c r="D767" s="792" t="s">
        <v>5751</v>
      </c>
      <c r="E767" s="793" t="n">
        <v>0.0606</v>
      </c>
      <c r="F767" s="794" t="n">
        <v>0.0606</v>
      </c>
      <c r="G767" s="795" t="s">
        <v>9906</v>
      </c>
      <c r="H767" s="795" t="s">
        <v>9907</v>
      </c>
    </row>
    <row r="768" customFormat="false" ht="39.6" hidden="false" customHeight="true" outlineLevel="0" collapsed="false">
      <c r="A768" s="790" t="s">
        <v>18</v>
      </c>
      <c r="B768" s="791" t="s">
        <v>4109</v>
      </c>
      <c r="C768" s="791" t="s">
        <v>7060</v>
      </c>
      <c r="D768" s="792" t="s">
        <v>5371</v>
      </c>
      <c r="E768" s="793" t="n">
        <v>0.0989</v>
      </c>
      <c r="F768" s="794" t="n">
        <v>0.0989</v>
      </c>
      <c r="G768" s="795" t="s">
        <v>9906</v>
      </c>
      <c r="H768" s="795" t="s">
        <v>9907</v>
      </c>
    </row>
    <row r="769" customFormat="false" ht="39.6" hidden="false" customHeight="true" outlineLevel="0" collapsed="false">
      <c r="A769" s="790" t="s">
        <v>18</v>
      </c>
      <c r="B769" s="791" t="s">
        <v>4109</v>
      </c>
      <c r="C769" s="791" t="s">
        <v>7061</v>
      </c>
      <c r="D769" s="792" t="s">
        <v>5751</v>
      </c>
      <c r="E769" s="793" t="n">
        <v>0.1948</v>
      </c>
      <c r="F769" s="794" t="n">
        <v>0.1948</v>
      </c>
      <c r="G769" s="795" t="s">
        <v>9906</v>
      </c>
      <c r="H769" s="795" t="s">
        <v>9907</v>
      </c>
    </row>
    <row r="770" customFormat="false" ht="39.6" hidden="false" customHeight="true" outlineLevel="0" collapsed="false">
      <c r="A770" s="790" t="s">
        <v>18</v>
      </c>
      <c r="B770" s="791" t="s">
        <v>4109</v>
      </c>
      <c r="C770" s="791" t="s">
        <v>7062</v>
      </c>
      <c r="D770" s="792" t="s">
        <v>5807</v>
      </c>
      <c r="E770" s="793" t="n">
        <v>0.1226</v>
      </c>
      <c r="F770" s="794" t="n">
        <v>0.1226</v>
      </c>
      <c r="G770" s="795" t="s">
        <v>9906</v>
      </c>
      <c r="H770" s="795" t="s">
        <v>9907</v>
      </c>
    </row>
    <row r="771" customFormat="false" ht="39.6" hidden="false" customHeight="true" outlineLevel="0" collapsed="false">
      <c r="A771" s="790" t="s">
        <v>18</v>
      </c>
      <c r="B771" s="791" t="s">
        <v>4109</v>
      </c>
      <c r="C771" s="791" t="s">
        <v>7063</v>
      </c>
      <c r="D771" s="792" t="s">
        <v>5807</v>
      </c>
      <c r="E771" s="793" t="n">
        <v>0.2342</v>
      </c>
      <c r="F771" s="794" t="n">
        <v>0.2342</v>
      </c>
      <c r="G771" s="795" t="s">
        <v>9906</v>
      </c>
      <c r="H771" s="795" t="s">
        <v>9907</v>
      </c>
    </row>
    <row r="772" customFormat="false" ht="39.6" hidden="false" customHeight="true" outlineLevel="0" collapsed="false">
      <c r="A772" s="790" t="s">
        <v>18</v>
      </c>
      <c r="B772" s="791" t="s">
        <v>4109</v>
      </c>
      <c r="C772" s="791" t="s">
        <v>7064</v>
      </c>
      <c r="D772" s="792" t="s">
        <v>5807</v>
      </c>
      <c r="E772" s="793" t="n">
        <v>0.2018</v>
      </c>
      <c r="F772" s="794" t="n">
        <v>0.2018</v>
      </c>
      <c r="G772" s="795" t="s">
        <v>9906</v>
      </c>
      <c r="H772" s="795" t="s">
        <v>9907</v>
      </c>
    </row>
    <row r="773" customFormat="false" ht="39.6" hidden="false" customHeight="true" outlineLevel="0" collapsed="false">
      <c r="A773" s="790" t="s">
        <v>18</v>
      </c>
      <c r="B773" s="791" t="s">
        <v>4109</v>
      </c>
      <c r="C773" s="791" t="s">
        <v>7065</v>
      </c>
      <c r="D773" s="792" t="s">
        <v>5371</v>
      </c>
      <c r="E773" s="793" t="n">
        <v>0.1859</v>
      </c>
      <c r="F773" s="794" t="n">
        <v>0.1859</v>
      </c>
      <c r="G773" s="795" t="s">
        <v>9906</v>
      </c>
      <c r="H773" s="795" t="s">
        <v>9907</v>
      </c>
    </row>
    <row r="774" customFormat="false" ht="39.6" hidden="false" customHeight="true" outlineLevel="0" collapsed="false">
      <c r="A774" s="790" t="s">
        <v>18</v>
      </c>
      <c r="B774" s="791" t="s">
        <v>4109</v>
      </c>
      <c r="C774" s="791" t="s">
        <v>7066</v>
      </c>
      <c r="D774" s="792" t="s">
        <v>5751</v>
      </c>
      <c r="E774" s="793" t="n">
        <v>0.0957</v>
      </c>
      <c r="F774" s="794" t="n">
        <v>0.0957</v>
      </c>
      <c r="G774" s="795" t="s">
        <v>9906</v>
      </c>
      <c r="H774" s="795" t="s">
        <v>9907</v>
      </c>
    </row>
    <row r="775" customFormat="false" ht="39.6" hidden="false" customHeight="true" outlineLevel="0" collapsed="false">
      <c r="A775" s="790" t="s">
        <v>18</v>
      </c>
      <c r="B775" s="791" t="s">
        <v>4109</v>
      </c>
      <c r="C775" s="791" t="s">
        <v>7067</v>
      </c>
      <c r="D775" s="792" t="s">
        <v>5371</v>
      </c>
      <c r="E775" s="793" t="n">
        <v>0.1264</v>
      </c>
      <c r="F775" s="794" t="n">
        <v>0.1264</v>
      </c>
      <c r="G775" s="795" t="s">
        <v>9906</v>
      </c>
      <c r="H775" s="795" t="s">
        <v>9907</v>
      </c>
    </row>
    <row r="776" customFormat="false" ht="39.6" hidden="false" customHeight="true" outlineLevel="0" collapsed="false">
      <c r="A776" s="790" t="s">
        <v>18</v>
      </c>
      <c r="B776" s="791" t="s">
        <v>4109</v>
      </c>
      <c r="C776" s="791" t="s">
        <v>7068</v>
      </c>
      <c r="D776" s="792" t="s">
        <v>5751</v>
      </c>
      <c r="E776" s="793" t="n">
        <v>0.0775</v>
      </c>
      <c r="F776" s="794" t="n">
        <v>0.0775</v>
      </c>
      <c r="G776" s="795" t="s">
        <v>9906</v>
      </c>
      <c r="H776" s="795" t="s">
        <v>9907</v>
      </c>
    </row>
    <row r="777" customFormat="false" ht="39.6" hidden="false" customHeight="true" outlineLevel="0" collapsed="false">
      <c r="A777" s="790" t="s">
        <v>18</v>
      </c>
      <c r="B777" s="791" t="s">
        <v>4109</v>
      </c>
      <c r="C777" s="791" t="s">
        <v>7069</v>
      </c>
      <c r="D777" s="792" t="s">
        <v>5751</v>
      </c>
      <c r="E777" s="793" t="n">
        <v>0.2057</v>
      </c>
      <c r="F777" s="794" t="n">
        <v>0.2057</v>
      </c>
      <c r="G777" s="795" t="s">
        <v>9906</v>
      </c>
      <c r="H777" s="795" t="s">
        <v>9907</v>
      </c>
    </row>
    <row r="778" customFormat="false" ht="39.6" hidden="false" customHeight="true" outlineLevel="0" collapsed="false">
      <c r="A778" s="790" t="s">
        <v>18</v>
      </c>
      <c r="B778" s="791" t="s">
        <v>4109</v>
      </c>
      <c r="C778" s="791" t="s">
        <v>7070</v>
      </c>
      <c r="D778" s="792" t="s">
        <v>5751</v>
      </c>
      <c r="E778" s="793" t="n">
        <v>0.3337</v>
      </c>
      <c r="F778" s="794" t="n">
        <v>0.3337</v>
      </c>
      <c r="G778" s="795" t="s">
        <v>9906</v>
      </c>
      <c r="H778" s="795" t="s">
        <v>9907</v>
      </c>
    </row>
    <row r="779" customFormat="false" ht="39.6" hidden="false" customHeight="true" outlineLevel="0" collapsed="false">
      <c r="A779" s="790" t="s">
        <v>18</v>
      </c>
      <c r="B779" s="791" t="s">
        <v>4109</v>
      </c>
      <c r="C779" s="791" t="s">
        <v>7071</v>
      </c>
      <c r="D779" s="792" t="s">
        <v>5371</v>
      </c>
      <c r="E779" s="793" t="n">
        <v>0.2249</v>
      </c>
      <c r="F779" s="794" t="n">
        <v>0.2249</v>
      </c>
      <c r="G779" s="795" t="s">
        <v>9906</v>
      </c>
      <c r="H779" s="795" t="s">
        <v>9907</v>
      </c>
    </row>
    <row r="780" customFormat="false" ht="39.6" hidden="false" customHeight="true" outlineLevel="0" collapsed="false">
      <c r="A780" s="790" t="s">
        <v>18</v>
      </c>
      <c r="B780" s="791" t="s">
        <v>4109</v>
      </c>
      <c r="C780" s="791" t="s">
        <v>7072</v>
      </c>
      <c r="D780" s="792" t="s">
        <v>5751</v>
      </c>
      <c r="E780" s="793" t="n">
        <v>0.137</v>
      </c>
      <c r="F780" s="794" t="n">
        <v>0.137</v>
      </c>
      <c r="G780" s="795" t="s">
        <v>9906</v>
      </c>
      <c r="H780" s="795" t="s">
        <v>9907</v>
      </c>
    </row>
    <row r="781" customFormat="false" ht="39.6" hidden="false" customHeight="true" outlineLevel="0" collapsed="false">
      <c r="A781" s="790" t="s">
        <v>18</v>
      </c>
      <c r="B781" s="791" t="s">
        <v>4109</v>
      </c>
      <c r="C781" s="791" t="s">
        <v>7073</v>
      </c>
      <c r="D781" s="792" t="s">
        <v>5751</v>
      </c>
      <c r="E781" s="793" t="n">
        <v>0.0381</v>
      </c>
      <c r="F781" s="794" t="n">
        <v>0.0381</v>
      </c>
      <c r="G781" s="795" t="s">
        <v>9906</v>
      </c>
      <c r="H781" s="795" t="s">
        <v>9907</v>
      </c>
    </row>
    <row r="782" customFormat="false" ht="39.6" hidden="false" customHeight="true" outlineLevel="0" collapsed="false">
      <c r="A782" s="790" t="s">
        <v>18</v>
      </c>
      <c r="B782" s="791" t="s">
        <v>4109</v>
      </c>
      <c r="C782" s="791" t="s">
        <v>7074</v>
      </c>
      <c r="D782" s="792" t="s">
        <v>5751</v>
      </c>
      <c r="E782" s="793" t="n">
        <v>0.1904</v>
      </c>
      <c r="F782" s="794" t="n">
        <v>0.1904</v>
      </c>
      <c r="G782" s="795" t="s">
        <v>9906</v>
      </c>
      <c r="H782" s="795" t="s">
        <v>9907</v>
      </c>
    </row>
    <row r="783" customFormat="false" ht="39.6" hidden="false" customHeight="true" outlineLevel="0" collapsed="false">
      <c r="A783" s="790" t="s">
        <v>18</v>
      </c>
      <c r="B783" s="791" t="s">
        <v>4109</v>
      </c>
      <c r="C783" s="791" t="s">
        <v>7075</v>
      </c>
      <c r="D783" s="792" t="s">
        <v>5751</v>
      </c>
      <c r="E783" s="793" t="n">
        <v>0.0873</v>
      </c>
      <c r="F783" s="794" t="n">
        <v>0.0873</v>
      </c>
      <c r="G783" s="795" t="s">
        <v>9906</v>
      </c>
      <c r="H783" s="795" t="s">
        <v>9907</v>
      </c>
    </row>
    <row r="784" customFormat="false" ht="39.6" hidden="false" customHeight="true" outlineLevel="0" collapsed="false">
      <c r="A784" s="790" t="s">
        <v>18</v>
      </c>
      <c r="B784" s="791" t="s">
        <v>4109</v>
      </c>
      <c r="C784" s="791" t="s">
        <v>7076</v>
      </c>
      <c r="D784" s="792" t="s">
        <v>5371</v>
      </c>
      <c r="E784" s="793" t="n">
        <v>0.0325</v>
      </c>
      <c r="F784" s="794" t="n">
        <v>0.0325</v>
      </c>
      <c r="G784" s="795" t="s">
        <v>9906</v>
      </c>
      <c r="H784" s="795" t="s">
        <v>9907</v>
      </c>
    </row>
    <row r="785" customFormat="false" ht="39.6" hidden="false" customHeight="true" outlineLevel="0" collapsed="false">
      <c r="A785" s="790" t="s">
        <v>18</v>
      </c>
      <c r="B785" s="791" t="s">
        <v>4109</v>
      </c>
      <c r="C785" s="791" t="s">
        <v>7076</v>
      </c>
      <c r="D785" s="792" t="s">
        <v>5751</v>
      </c>
      <c r="E785" s="793" t="n">
        <v>0.0927</v>
      </c>
      <c r="F785" s="794" t="n">
        <v>0.0927</v>
      </c>
      <c r="G785" s="795" t="s">
        <v>9906</v>
      </c>
      <c r="H785" s="795" t="s">
        <v>9907</v>
      </c>
    </row>
    <row r="786" customFormat="false" ht="39.6" hidden="false" customHeight="true" outlineLevel="0" collapsed="false">
      <c r="A786" s="790" t="s">
        <v>18</v>
      </c>
      <c r="B786" s="791" t="s">
        <v>4109</v>
      </c>
      <c r="C786" s="791" t="s">
        <v>7077</v>
      </c>
      <c r="D786" s="792" t="s">
        <v>5371</v>
      </c>
      <c r="E786" s="793" t="n">
        <v>0.0914</v>
      </c>
      <c r="F786" s="794" t="n">
        <v>0.0914</v>
      </c>
      <c r="G786" s="795" t="s">
        <v>9906</v>
      </c>
      <c r="H786" s="795" t="s">
        <v>9907</v>
      </c>
    </row>
    <row r="787" customFormat="false" ht="39.6" hidden="false" customHeight="true" outlineLevel="0" collapsed="false">
      <c r="A787" s="790" t="s">
        <v>18</v>
      </c>
      <c r="B787" s="791" t="s">
        <v>4109</v>
      </c>
      <c r="C787" s="791" t="s">
        <v>7078</v>
      </c>
      <c r="D787" s="792" t="s">
        <v>5751</v>
      </c>
      <c r="E787" s="793" t="n">
        <v>0.4036</v>
      </c>
      <c r="F787" s="794" t="n">
        <v>0.4036</v>
      </c>
      <c r="G787" s="795" t="s">
        <v>9906</v>
      </c>
      <c r="H787" s="795" t="s">
        <v>9907</v>
      </c>
    </row>
    <row r="788" customFormat="false" ht="39.6" hidden="false" customHeight="true" outlineLevel="0" collapsed="false">
      <c r="A788" s="790" t="s">
        <v>18</v>
      </c>
      <c r="B788" s="791" t="s">
        <v>4109</v>
      </c>
      <c r="C788" s="791" t="s">
        <v>7079</v>
      </c>
      <c r="D788" s="792" t="s">
        <v>5807</v>
      </c>
      <c r="E788" s="793" t="n">
        <v>0.2377</v>
      </c>
      <c r="F788" s="794" t="n">
        <v>0.2377</v>
      </c>
      <c r="G788" s="795" t="s">
        <v>9906</v>
      </c>
      <c r="H788" s="795" t="s">
        <v>9907</v>
      </c>
    </row>
    <row r="789" customFormat="false" ht="39.6" hidden="false" customHeight="true" outlineLevel="0" collapsed="false">
      <c r="A789" s="790" t="s">
        <v>18</v>
      </c>
      <c r="B789" s="791" t="s">
        <v>4109</v>
      </c>
      <c r="C789" s="791" t="s">
        <v>7080</v>
      </c>
      <c r="D789" s="792" t="s">
        <v>5807</v>
      </c>
      <c r="E789" s="793" t="n">
        <v>0.0528</v>
      </c>
      <c r="F789" s="794" t="n">
        <v>0.0528</v>
      </c>
      <c r="G789" s="795" t="s">
        <v>9906</v>
      </c>
      <c r="H789" s="795" t="s">
        <v>9907</v>
      </c>
    </row>
    <row r="790" customFormat="false" ht="39.6" hidden="false" customHeight="true" outlineLevel="0" collapsed="false">
      <c r="A790" s="790" t="s">
        <v>18</v>
      </c>
      <c r="B790" s="791" t="s">
        <v>4109</v>
      </c>
      <c r="C790" s="791" t="s">
        <v>1083</v>
      </c>
      <c r="D790" s="792" t="s">
        <v>5807</v>
      </c>
      <c r="E790" s="793" t="n">
        <v>0.0255</v>
      </c>
      <c r="F790" s="794" t="n">
        <v>0.0255</v>
      </c>
      <c r="G790" s="795" t="s">
        <v>9906</v>
      </c>
      <c r="H790" s="795" t="s">
        <v>9907</v>
      </c>
    </row>
    <row r="791" customFormat="false" ht="39.6" hidden="false" customHeight="true" outlineLevel="0" collapsed="false">
      <c r="A791" s="790" t="s">
        <v>18</v>
      </c>
      <c r="B791" s="791" t="s">
        <v>4109</v>
      </c>
      <c r="C791" s="791" t="s">
        <v>7081</v>
      </c>
      <c r="D791" s="792" t="s">
        <v>5751</v>
      </c>
      <c r="E791" s="793" t="n">
        <v>0.2451</v>
      </c>
      <c r="F791" s="794" t="n">
        <v>0.2451</v>
      </c>
      <c r="G791" s="795" t="s">
        <v>9906</v>
      </c>
      <c r="H791" s="795" t="s">
        <v>9907</v>
      </c>
    </row>
    <row r="792" customFormat="false" ht="39.6" hidden="false" customHeight="true" outlineLevel="0" collapsed="false">
      <c r="A792" s="790" t="s">
        <v>18</v>
      </c>
      <c r="B792" s="791" t="s">
        <v>4109</v>
      </c>
      <c r="C792" s="791" t="s">
        <v>7082</v>
      </c>
      <c r="D792" s="792" t="s">
        <v>5389</v>
      </c>
      <c r="E792" s="793" t="n">
        <v>0.0899</v>
      </c>
      <c r="F792" s="794" t="n">
        <v>0.0899</v>
      </c>
      <c r="G792" s="795" t="s">
        <v>9906</v>
      </c>
      <c r="H792" s="795" t="s">
        <v>9907</v>
      </c>
    </row>
    <row r="793" customFormat="false" ht="39.6" hidden="false" customHeight="true" outlineLevel="0" collapsed="false">
      <c r="A793" s="790" t="s">
        <v>18</v>
      </c>
      <c r="B793" s="791" t="s">
        <v>4109</v>
      </c>
      <c r="C793" s="791" t="s">
        <v>7083</v>
      </c>
      <c r="D793" s="792" t="s">
        <v>5371</v>
      </c>
      <c r="E793" s="793" t="n">
        <v>0.3752</v>
      </c>
      <c r="F793" s="794" t="n">
        <v>0.3752</v>
      </c>
      <c r="G793" s="795" t="s">
        <v>9906</v>
      </c>
      <c r="H793" s="795" t="s">
        <v>9907</v>
      </c>
    </row>
    <row r="794" customFormat="false" ht="39.6" hidden="false" customHeight="true" outlineLevel="0" collapsed="false">
      <c r="A794" s="790" t="s">
        <v>18</v>
      </c>
      <c r="B794" s="791" t="s">
        <v>4109</v>
      </c>
      <c r="C794" s="791" t="s">
        <v>7084</v>
      </c>
      <c r="D794" s="792" t="s">
        <v>5389</v>
      </c>
      <c r="E794" s="793" t="n">
        <v>0.2094</v>
      </c>
      <c r="F794" s="794" t="n">
        <v>0.2094</v>
      </c>
      <c r="G794" s="795" t="s">
        <v>9906</v>
      </c>
      <c r="H794" s="795" t="s">
        <v>9907</v>
      </c>
    </row>
    <row r="795" customFormat="false" ht="39.6" hidden="false" customHeight="true" outlineLevel="0" collapsed="false">
      <c r="A795" s="790" t="s">
        <v>18</v>
      </c>
      <c r="B795" s="791" t="s">
        <v>4109</v>
      </c>
      <c r="C795" s="791" t="s">
        <v>7085</v>
      </c>
      <c r="D795" s="792" t="s">
        <v>5371</v>
      </c>
      <c r="E795" s="793" t="n">
        <v>0.075</v>
      </c>
      <c r="F795" s="794" t="n">
        <v>0.075</v>
      </c>
      <c r="G795" s="795" t="s">
        <v>9906</v>
      </c>
      <c r="H795" s="795" t="s">
        <v>9907</v>
      </c>
    </row>
    <row r="796" customFormat="false" ht="39.6" hidden="false" customHeight="true" outlineLevel="0" collapsed="false">
      <c r="A796" s="790" t="s">
        <v>18</v>
      </c>
      <c r="B796" s="791" t="s">
        <v>4109</v>
      </c>
      <c r="C796" s="791" t="s">
        <v>7086</v>
      </c>
      <c r="D796" s="792" t="s">
        <v>5371</v>
      </c>
      <c r="E796" s="793" t="n">
        <v>0.2594</v>
      </c>
      <c r="F796" s="794" t="n">
        <v>0.2594</v>
      </c>
      <c r="G796" s="795" t="s">
        <v>9906</v>
      </c>
      <c r="H796" s="795" t="s">
        <v>9907</v>
      </c>
    </row>
    <row r="797" customFormat="false" ht="39.6" hidden="false" customHeight="true" outlineLevel="0" collapsed="false">
      <c r="A797" s="790" t="s">
        <v>18</v>
      </c>
      <c r="B797" s="791" t="s">
        <v>4109</v>
      </c>
      <c r="C797" s="791" t="s">
        <v>7087</v>
      </c>
      <c r="D797" s="792" t="s">
        <v>5371</v>
      </c>
      <c r="E797" s="793" t="n">
        <v>0.0291</v>
      </c>
      <c r="F797" s="794" t="n">
        <v>0.0291</v>
      </c>
      <c r="G797" s="795" t="s">
        <v>9906</v>
      </c>
      <c r="H797" s="795" t="s">
        <v>9907</v>
      </c>
    </row>
    <row r="798" customFormat="false" ht="39.6" hidden="false" customHeight="true" outlineLevel="0" collapsed="false">
      <c r="A798" s="790" t="s">
        <v>18</v>
      </c>
      <c r="B798" s="791" t="s">
        <v>4109</v>
      </c>
      <c r="C798" s="791" t="s">
        <v>7088</v>
      </c>
      <c r="D798" s="792" t="s">
        <v>5385</v>
      </c>
      <c r="E798" s="793" t="n">
        <v>0.171</v>
      </c>
      <c r="F798" s="794" t="n">
        <v>0.171</v>
      </c>
      <c r="G798" s="795" t="s">
        <v>9906</v>
      </c>
      <c r="H798" s="795" t="s">
        <v>9907</v>
      </c>
    </row>
    <row r="799" customFormat="false" ht="39.6" hidden="false" customHeight="true" outlineLevel="0" collapsed="false">
      <c r="A799" s="790" t="s">
        <v>18</v>
      </c>
      <c r="B799" s="791" t="s">
        <v>4109</v>
      </c>
      <c r="C799" s="791" t="s">
        <v>7089</v>
      </c>
      <c r="D799" s="792" t="s">
        <v>5389</v>
      </c>
      <c r="E799" s="793" t="n">
        <v>0.0129</v>
      </c>
      <c r="F799" s="794" t="n">
        <v>0.0129</v>
      </c>
      <c r="G799" s="795" t="s">
        <v>9906</v>
      </c>
      <c r="H799" s="795" t="s">
        <v>9907</v>
      </c>
    </row>
    <row r="800" customFormat="false" ht="39.6" hidden="false" customHeight="true" outlineLevel="0" collapsed="false">
      <c r="A800" s="790" t="s">
        <v>18</v>
      </c>
      <c r="B800" s="791" t="s">
        <v>4109</v>
      </c>
      <c r="C800" s="791" t="s">
        <v>7090</v>
      </c>
      <c r="D800" s="792" t="s">
        <v>5371</v>
      </c>
      <c r="E800" s="793" t="n">
        <v>0.1371</v>
      </c>
      <c r="F800" s="794" t="n">
        <v>0.1371</v>
      </c>
      <c r="G800" s="795" t="s">
        <v>9906</v>
      </c>
      <c r="H800" s="795" t="s">
        <v>9907</v>
      </c>
    </row>
    <row r="801" customFormat="false" ht="39.6" hidden="false" customHeight="true" outlineLevel="0" collapsed="false">
      <c r="A801" s="790" t="s">
        <v>18</v>
      </c>
      <c r="B801" s="791" t="s">
        <v>4109</v>
      </c>
      <c r="C801" s="791" t="s">
        <v>7091</v>
      </c>
      <c r="D801" s="792" t="s">
        <v>5389</v>
      </c>
      <c r="E801" s="793" t="n">
        <v>0.1367</v>
      </c>
      <c r="F801" s="794" t="n">
        <v>0.1367</v>
      </c>
      <c r="G801" s="795" t="s">
        <v>9906</v>
      </c>
      <c r="H801" s="795" t="s">
        <v>9907</v>
      </c>
    </row>
    <row r="802" customFormat="false" ht="39.6" hidden="false" customHeight="true" outlineLevel="0" collapsed="false">
      <c r="A802" s="790" t="s">
        <v>18</v>
      </c>
      <c r="B802" s="791" t="s">
        <v>4109</v>
      </c>
      <c r="C802" s="791" t="s">
        <v>7092</v>
      </c>
      <c r="D802" s="792" t="s">
        <v>5389</v>
      </c>
      <c r="E802" s="793" t="n">
        <v>0.0724</v>
      </c>
      <c r="F802" s="794" t="n">
        <v>0.0724</v>
      </c>
      <c r="G802" s="795" t="s">
        <v>9906</v>
      </c>
      <c r="H802" s="795" t="s">
        <v>9907</v>
      </c>
    </row>
    <row r="803" customFormat="false" ht="39.6" hidden="false" customHeight="true" outlineLevel="0" collapsed="false">
      <c r="A803" s="790" t="s">
        <v>18</v>
      </c>
      <c r="B803" s="791" t="s">
        <v>4109</v>
      </c>
      <c r="C803" s="791" t="s">
        <v>7093</v>
      </c>
      <c r="D803" s="792" t="s">
        <v>5389</v>
      </c>
      <c r="E803" s="793" t="n">
        <v>0.0756</v>
      </c>
      <c r="F803" s="794" t="n">
        <v>0.0756</v>
      </c>
      <c r="G803" s="795" t="s">
        <v>9906</v>
      </c>
      <c r="H803" s="795" t="s">
        <v>9907</v>
      </c>
    </row>
    <row r="804" customFormat="false" ht="39.6" hidden="false" customHeight="true" outlineLevel="0" collapsed="false">
      <c r="A804" s="790" t="s">
        <v>18</v>
      </c>
      <c r="B804" s="791" t="s">
        <v>4109</v>
      </c>
      <c r="C804" s="791" t="s">
        <v>7094</v>
      </c>
      <c r="D804" s="792" t="s">
        <v>5389</v>
      </c>
      <c r="E804" s="793" t="n">
        <v>0.0042</v>
      </c>
      <c r="F804" s="794" t="n">
        <v>0.0042</v>
      </c>
      <c r="G804" s="795" t="s">
        <v>9906</v>
      </c>
      <c r="H804" s="795" t="s">
        <v>9907</v>
      </c>
    </row>
    <row r="805" customFormat="false" ht="39.6" hidden="false" customHeight="true" outlineLevel="0" collapsed="false">
      <c r="A805" s="790" t="s">
        <v>18</v>
      </c>
      <c r="B805" s="791" t="s">
        <v>4109</v>
      </c>
      <c r="C805" s="791" t="s">
        <v>7095</v>
      </c>
      <c r="D805" s="792" t="s">
        <v>5389</v>
      </c>
      <c r="E805" s="793" t="n">
        <v>0.0046</v>
      </c>
      <c r="F805" s="794" t="n">
        <v>0.0046</v>
      </c>
      <c r="G805" s="795" t="s">
        <v>9906</v>
      </c>
      <c r="H805" s="795" t="s">
        <v>9907</v>
      </c>
    </row>
    <row r="806" customFormat="false" ht="39.6" hidden="false" customHeight="true" outlineLevel="0" collapsed="false">
      <c r="A806" s="790" t="s">
        <v>18</v>
      </c>
      <c r="B806" s="791" t="s">
        <v>4109</v>
      </c>
      <c r="C806" s="791" t="s">
        <v>7096</v>
      </c>
      <c r="D806" s="792" t="s">
        <v>5378</v>
      </c>
      <c r="E806" s="793" t="n">
        <v>0.0874</v>
      </c>
      <c r="F806" s="794" t="n">
        <v>0.0874</v>
      </c>
      <c r="G806" s="795" t="s">
        <v>9906</v>
      </c>
      <c r="H806" s="795" t="s">
        <v>9907</v>
      </c>
    </row>
    <row r="807" customFormat="false" ht="39.6" hidden="false" customHeight="true" outlineLevel="0" collapsed="false">
      <c r="A807" s="790" t="s">
        <v>18</v>
      </c>
      <c r="B807" s="791" t="s">
        <v>4109</v>
      </c>
      <c r="C807" s="791" t="s">
        <v>7097</v>
      </c>
      <c r="D807" s="792" t="s">
        <v>5378</v>
      </c>
      <c r="E807" s="793" t="n">
        <v>0.2788</v>
      </c>
      <c r="F807" s="794" t="n">
        <v>0.2788</v>
      </c>
      <c r="G807" s="795" t="s">
        <v>9906</v>
      </c>
      <c r="H807" s="795" t="s">
        <v>9907</v>
      </c>
    </row>
    <row r="808" customFormat="false" ht="39.6" hidden="false" customHeight="true" outlineLevel="0" collapsed="false">
      <c r="A808" s="790" t="s">
        <v>18</v>
      </c>
      <c r="B808" s="791" t="s">
        <v>4109</v>
      </c>
      <c r="C808" s="791" t="s">
        <v>7098</v>
      </c>
      <c r="D808" s="792" t="s">
        <v>5389</v>
      </c>
      <c r="E808" s="793" t="n">
        <v>0.4481</v>
      </c>
      <c r="F808" s="794" t="n">
        <v>0.4481</v>
      </c>
      <c r="G808" s="795" t="s">
        <v>9906</v>
      </c>
      <c r="H808" s="795" t="s">
        <v>9907</v>
      </c>
    </row>
    <row r="809" customFormat="false" ht="26.4" hidden="false" customHeight="true" outlineLevel="0" collapsed="false">
      <c r="A809" s="790" t="s">
        <v>18</v>
      </c>
      <c r="B809" s="791" t="s">
        <v>4109</v>
      </c>
      <c r="C809" s="791" t="s">
        <v>7098</v>
      </c>
      <c r="D809" s="792" t="s">
        <v>9912</v>
      </c>
      <c r="E809" s="793" t="n">
        <v>0.0054</v>
      </c>
      <c r="F809" s="794" t="n">
        <v>0.0054</v>
      </c>
      <c r="G809" s="795" t="s">
        <v>9908</v>
      </c>
      <c r="H809" s="795" t="s">
        <v>9918</v>
      </c>
    </row>
    <row r="810" customFormat="false" ht="39.6" hidden="false" customHeight="true" outlineLevel="0" collapsed="false">
      <c r="A810" s="790" t="s">
        <v>18</v>
      </c>
      <c r="B810" s="791" t="s">
        <v>4109</v>
      </c>
      <c r="C810" s="791" t="s">
        <v>7099</v>
      </c>
      <c r="D810" s="792" t="s">
        <v>5389</v>
      </c>
      <c r="E810" s="793" t="n">
        <v>0.2001</v>
      </c>
      <c r="F810" s="794" t="n">
        <v>0.2001</v>
      </c>
      <c r="G810" s="795" t="s">
        <v>9906</v>
      </c>
      <c r="H810" s="795" t="s">
        <v>9907</v>
      </c>
    </row>
    <row r="811" customFormat="false" ht="39.6" hidden="false" customHeight="true" outlineLevel="0" collapsed="false">
      <c r="A811" s="790" t="s">
        <v>18</v>
      </c>
      <c r="B811" s="791" t="s">
        <v>4109</v>
      </c>
      <c r="C811" s="791" t="s">
        <v>7099</v>
      </c>
      <c r="D811" s="792" t="s">
        <v>5389</v>
      </c>
      <c r="E811" s="793" t="n">
        <v>0.0058</v>
      </c>
      <c r="F811" s="794" t="n">
        <v>0.0058</v>
      </c>
      <c r="G811" s="795" t="s">
        <v>9906</v>
      </c>
      <c r="H811" s="795" t="s">
        <v>9907</v>
      </c>
    </row>
    <row r="812" customFormat="false" ht="26.4" hidden="false" customHeight="true" outlineLevel="0" collapsed="false">
      <c r="A812" s="790" t="s">
        <v>18</v>
      </c>
      <c r="B812" s="791" t="s">
        <v>4109</v>
      </c>
      <c r="C812" s="791" t="s">
        <v>7099</v>
      </c>
      <c r="D812" s="792" t="s">
        <v>7100</v>
      </c>
      <c r="E812" s="793" t="n">
        <v>0.0025</v>
      </c>
      <c r="F812" s="794" t="n">
        <v>0.0025</v>
      </c>
      <c r="G812" s="795" t="s">
        <v>9908</v>
      </c>
      <c r="H812" s="795" t="s">
        <v>9918</v>
      </c>
    </row>
    <row r="813" customFormat="false" ht="39.6" hidden="false" customHeight="true" outlineLevel="0" collapsed="false">
      <c r="A813" s="790" t="s">
        <v>18</v>
      </c>
      <c r="B813" s="791" t="s">
        <v>4109</v>
      </c>
      <c r="C813" s="791" t="s">
        <v>7101</v>
      </c>
      <c r="D813" s="792" t="s">
        <v>5378</v>
      </c>
      <c r="E813" s="793" t="n">
        <v>0.1395</v>
      </c>
      <c r="F813" s="794" t="n">
        <v>0.1395</v>
      </c>
      <c r="G813" s="795" t="s">
        <v>9906</v>
      </c>
      <c r="H813" s="795" t="s">
        <v>9907</v>
      </c>
    </row>
    <row r="814" customFormat="false" ht="39.6" hidden="false" customHeight="true" outlineLevel="0" collapsed="false">
      <c r="A814" s="790" t="s">
        <v>18</v>
      </c>
      <c r="B814" s="791" t="s">
        <v>4109</v>
      </c>
      <c r="C814" s="791" t="s">
        <v>7102</v>
      </c>
      <c r="D814" s="792" t="s">
        <v>5378</v>
      </c>
      <c r="E814" s="793" t="n">
        <v>0.3373</v>
      </c>
      <c r="F814" s="794" t="n">
        <v>0.3373</v>
      </c>
      <c r="G814" s="795" t="s">
        <v>9906</v>
      </c>
      <c r="H814" s="795" t="s">
        <v>9907</v>
      </c>
    </row>
    <row r="815" customFormat="false" ht="39.6" hidden="false" customHeight="true" outlineLevel="0" collapsed="false">
      <c r="A815" s="790" t="s">
        <v>18</v>
      </c>
      <c r="B815" s="791" t="s">
        <v>4109</v>
      </c>
      <c r="C815" s="791" t="s">
        <v>7103</v>
      </c>
      <c r="D815" s="792" t="s">
        <v>5378</v>
      </c>
      <c r="E815" s="793" t="n">
        <v>0.1275</v>
      </c>
      <c r="F815" s="794" t="n">
        <v>0.1275</v>
      </c>
      <c r="G815" s="795" t="s">
        <v>9906</v>
      </c>
      <c r="H815" s="795" t="s">
        <v>9907</v>
      </c>
    </row>
    <row r="816" customFormat="false" ht="39.6" hidden="false" customHeight="true" outlineLevel="0" collapsed="false">
      <c r="A816" s="790" t="s">
        <v>18</v>
      </c>
      <c r="B816" s="791" t="s">
        <v>4109</v>
      </c>
      <c r="C816" s="791" t="s">
        <v>7104</v>
      </c>
      <c r="D816" s="792" t="s">
        <v>5389</v>
      </c>
      <c r="E816" s="793" t="n">
        <v>0.2765</v>
      </c>
      <c r="F816" s="794" t="n">
        <v>0.2765</v>
      </c>
      <c r="G816" s="795" t="s">
        <v>9906</v>
      </c>
      <c r="H816" s="795" t="s">
        <v>9907</v>
      </c>
    </row>
    <row r="817" customFormat="false" ht="39.6" hidden="false" customHeight="true" outlineLevel="0" collapsed="false">
      <c r="A817" s="790" t="s">
        <v>18</v>
      </c>
      <c r="B817" s="791" t="s">
        <v>4109</v>
      </c>
      <c r="C817" s="791" t="s">
        <v>7104</v>
      </c>
      <c r="D817" s="792" t="s">
        <v>5389</v>
      </c>
      <c r="E817" s="793" t="n">
        <v>0.0112</v>
      </c>
      <c r="F817" s="794" t="n">
        <v>0.0112</v>
      </c>
      <c r="G817" s="795" t="s">
        <v>9906</v>
      </c>
      <c r="H817" s="795" t="s">
        <v>9907</v>
      </c>
    </row>
    <row r="818" customFormat="false" ht="26.4" hidden="false" customHeight="true" outlineLevel="0" collapsed="false">
      <c r="A818" s="790" t="s">
        <v>18</v>
      </c>
      <c r="B818" s="791" t="s">
        <v>4109</v>
      </c>
      <c r="C818" s="791" t="s">
        <v>7104</v>
      </c>
      <c r="D818" s="792" t="s">
        <v>9912</v>
      </c>
      <c r="E818" s="793" t="n">
        <v>0.0047</v>
      </c>
      <c r="F818" s="794" t="n">
        <v>0.0047</v>
      </c>
      <c r="G818" s="795" t="s">
        <v>9908</v>
      </c>
      <c r="H818" s="795" t="s">
        <v>9918</v>
      </c>
    </row>
    <row r="819" customFormat="false" ht="39.6" hidden="false" customHeight="true" outlineLevel="0" collapsed="false">
      <c r="A819" s="790" t="s">
        <v>18</v>
      </c>
      <c r="B819" s="791" t="s">
        <v>4109</v>
      </c>
      <c r="C819" s="791" t="s">
        <v>7105</v>
      </c>
      <c r="D819" s="792" t="s">
        <v>5389</v>
      </c>
      <c r="E819" s="793" t="n">
        <v>0.2573</v>
      </c>
      <c r="F819" s="794" t="n">
        <v>0.2573</v>
      </c>
      <c r="G819" s="795" t="s">
        <v>9906</v>
      </c>
      <c r="H819" s="795" t="s">
        <v>9907</v>
      </c>
    </row>
    <row r="820" customFormat="false" ht="39.6" hidden="false" customHeight="true" outlineLevel="0" collapsed="false">
      <c r="A820" s="790" t="s">
        <v>18</v>
      </c>
      <c r="B820" s="791" t="s">
        <v>4109</v>
      </c>
      <c r="C820" s="791" t="s">
        <v>7105</v>
      </c>
      <c r="D820" s="792" t="s">
        <v>5389</v>
      </c>
      <c r="E820" s="793" t="n">
        <v>0.0111</v>
      </c>
      <c r="F820" s="794" t="n">
        <v>0.0111</v>
      </c>
      <c r="G820" s="795" t="s">
        <v>9906</v>
      </c>
      <c r="H820" s="795" t="s">
        <v>9907</v>
      </c>
    </row>
    <row r="821" customFormat="false" ht="39.6" hidden="false" customHeight="true" outlineLevel="0" collapsed="false">
      <c r="A821" s="790" t="s">
        <v>18</v>
      </c>
      <c r="B821" s="791" t="s">
        <v>4109</v>
      </c>
      <c r="C821" s="791" t="s">
        <v>7105</v>
      </c>
      <c r="D821" s="792" t="s">
        <v>5412</v>
      </c>
      <c r="E821" s="793" t="n">
        <v>0.0046</v>
      </c>
      <c r="F821" s="794" t="n">
        <v>0.0046</v>
      </c>
      <c r="G821" s="795" t="s">
        <v>9906</v>
      </c>
      <c r="H821" s="795" t="s">
        <v>9907</v>
      </c>
    </row>
    <row r="822" customFormat="false" ht="39.6" hidden="false" customHeight="true" outlineLevel="0" collapsed="false">
      <c r="A822" s="790" t="s">
        <v>18</v>
      </c>
      <c r="B822" s="791" t="s">
        <v>4109</v>
      </c>
      <c r="C822" s="791" t="s">
        <v>7106</v>
      </c>
      <c r="D822" s="792" t="s">
        <v>5378</v>
      </c>
      <c r="E822" s="793" t="n">
        <v>0.3361</v>
      </c>
      <c r="F822" s="794" t="n">
        <v>0.3361</v>
      </c>
      <c r="G822" s="795" t="s">
        <v>9906</v>
      </c>
      <c r="H822" s="795" t="s">
        <v>9907</v>
      </c>
    </row>
    <row r="823" customFormat="false" ht="39.6" hidden="false" customHeight="true" outlineLevel="0" collapsed="false">
      <c r="A823" s="790" t="s">
        <v>18</v>
      </c>
      <c r="B823" s="791" t="s">
        <v>4109</v>
      </c>
      <c r="C823" s="791" t="s">
        <v>7107</v>
      </c>
      <c r="D823" s="792" t="s">
        <v>5389</v>
      </c>
      <c r="E823" s="793" t="n">
        <v>0.2013</v>
      </c>
      <c r="F823" s="794" t="n">
        <v>0.2013</v>
      </c>
      <c r="G823" s="795" t="s">
        <v>9906</v>
      </c>
      <c r="H823" s="795" t="s">
        <v>9907</v>
      </c>
    </row>
    <row r="824" customFormat="false" ht="39.6" hidden="false" customHeight="true" outlineLevel="0" collapsed="false">
      <c r="A824" s="790" t="s">
        <v>18</v>
      </c>
      <c r="B824" s="791" t="s">
        <v>4109</v>
      </c>
      <c r="C824" s="791" t="s">
        <v>7107</v>
      </c>
      <c r="D824" s="792" t="s">
        <v>5389</v>
      </c>
      <c r="E824" s="793" t="n">
        <v>0.0082</v>
      </c>
      <c r="F824" s="794" t="n">
        <v>0.0082</v>
      </c>
      <c r="G824" s="795" t="s">
        <v>9906</v>
      </c>
      <c r="H824" s="795" t="s">
        <v>9907</v>
      </c>
    </row>
    <row r="825" customFormat="false" ht="26.4" hidden="false" customHeight="true" outlineLevel="0" collapsed="false">
      <c r="A825" s="790" t="s">
        <v>18</v>
      </c>
      <c r="B825" s="791" t="s">
        <v>4109</v>
      </c>
      <c r="C825" s="791" t="s">
        <v>7107</v>
      </c>
      <c r="D825" s="792" t="s">
        <v>9912</v>
      </c>
      <c r="E825" s="793" t="n">
        <v>0.0036</v>
      </c>
      <c r="F825" s="794" t="n">
        <v>0.0036</v>
      </c>
      <c r="G825" s="795" t="s">
        <v>9908</v>
      </c>
      <c r="H825" s="795" t="s">
        <v>9918</v>
      </c>
    </row>
    <row r="826" customFormat="false" ht="39.6" hidden="false" customHeight="true" outlineLevel="0" collapsed="false">
      <c r="A826" s="790" t="s">
        <v>18</v>
      </c>
      <c r="B826" s="791" t="s">
        <v>4109</v>
      </c>
      <c r="C826" s="791" t="s">
        <v>7108</v>
      </c>
      <c r="D826" s="792" t="s">
        <v>5378</v>
      </c>
      <c r="E826" s="793" t="n">
        <v>0.3455</v>
      </c>
      <c r="F826" s="794" t="n">
        <v>0.3455</v>
      </c>
      <c r="G826" s="795" t="s">
        <v>9906</v>
      </c>
      <c r="H826" s="795" t="s">
        <v>9907</v>
      </c>
    </row>
    <row r="827" customFormat="false" ht="39.6" hidden="false" customHeight="true" outlineLevel="0" collapsed="false">
      <c r="A827" s="790" t="s">
        <v>18</v>
      </c>
      <c r="B827" s="791" t="s">
        <v>4109</v>
      </c>
      <c r="C827" s="791" t="s">
        <v>7109</v>
      </c>
      <c r="D827" s="792" t="s">
        <v>5378</v>
      </c>
      <c r="E827" s="793" t="n">
        <v>0.0555</v>
      </c>
      <c r="F827" s="794" t="n">
        <v>0.0555</v>
      </c>
      <c r="G827" s="795" t="s">
        <v>9906</v>
      </c>
      <c r="H827" s="795" t="s">
        <v>9907</v>
      </c>
    </row>
    <row r="828" customFormat="false" ht="39.6" hidden="false" customHeight="true" outlineLevel="0" collapsed="false">
      <c r="A828" s="790" t="s">
        <v>18</v>
      </c>
      <c r="B828" s="791" t="s">
        <v>4109</v>
      </c>
      <c r="C828" s="791" t="s">
        <v>7110</v>
      </c>
      <c r="D828" s="792" t="s">
        <v>5378</v>
      </c>
      <c r="E828" s="793" t="n">
        <v>0.4427</v>
      </c>
      <c r="F828" s="794" t="n">
        <v>0.4427</v>
      </c>
      <c r="G828" s="795" t="s">
        <v>9906</v>
      </c>
      <c r="H828" s="795" t="s">
        <v>9907</v>
      </c>
    </row>
    <row r="829" customFormat="false" ht="39.6" hidden="false" customHeight="true" outlineLevel="0" collapsed="false">
      <c r="A829" s="790" t="s">
        <v>18</v>
      </c>
      <c r="B829" s="791" t="s">
        <v>4109</v>
      </c>
      <c r="C829" s="791" t="s">
        <v>7111</v>
      </c>
      <c r="D829" s="792" t="s">
        <v>5378</v>
      </c>
      <c r="E829" s="793" t="n">
        <v>0.012</v>
      </c>
      <c r="F829" s="794" t="n">
        <v>0.012</v>
      </c>
      <c r="G829" s="795" t="s">
        <v>9906</v>
      </c>
      <c r="H829" s="795" t="s">
        <v>9907</v>
      </c>
    </row>
    <row r="830" customFormat="false" ht="39.6" hidden="false" customHeight="true" outlineLevel="0" collapsed="false">
      <c r="A830" s="790" t="s">
        <v>18</v>
      </c>
      <c r="B830" s="791" t="s">
        <v>4109</v>
      </c>
      <c r="C830" s="791" t="s">
        <v>7112</v>
      </c>
      <c r="D830" s="792" t="s">
        <v>5389</v>
      </c>
      <c r="E830" s="793" t="n">
        <v>0.2571</v>
      </c>
      <c r="F830" s="794" t="n">
        <v>0.2571</v>
      </c>
      <c r="G830" s="795" t="s">
        <v>9906</v>
      </c>
      <c r="H830" s="795" t="s">
        <v>9907</v>
      </c>
    </row>
    <row r="831" customFormat="false" ht="26.4" hidden="false" customHeight="true" outlineLevel="0" collapsed="false">
      <c r="A831" s="790" t="s">
        <v>18</v>
      </c>
      <c r="B831" s="791" t="s">
        <v>4109</v>
      </c>
      <c r="C831" s="791" t="s">
        <v>7112</v>
      </c>
      <c r="D831" s="792" t="s">
        <v>9912</v>
      </c>
      <c r="E831" s="793" t="n">
        <v>0.0049</v>
      </c>
      <c r="F831" s="794" t="n">
        <v>0.0049</v>
      </c>
      <c r="G831" s="795" t="s">
        <v>9908</v>
      </c>
      <c r="H831" s="795" t="s">
        <v>9918</v>
      </c>
    </row>
    <row r="832" customFormat="false" ht="39.6" hidden="false" customHeight="true" outlineLevel="0" collapsed="false">
      <c r="A832" s="790" t="s">
        <v>18</v>
      </c>
      <c r="B832" s="791" t="s">
        <v>4109</v>
      </c>
      <c r="C832" s="791" t="s">
        <v>7113</v>
      </c>
      <c r="D832" s="792" t="s">
        <v>5389</v>
      </c>
      <c r="E832" s="793" t="n">
        <v>0.0865</v>
      </c>
      <c r="F832" s="794" t="n">
        <v>0.0865</v>
      </c>
      <c r="G832" s="795" t="s">
        <v>9906</v>
      </c>
      <c r="H832" s="795" t="s">
        <v>9907</v>
      </c>
    </row>
    <row r="833" customFormat="false" ht="26.4" hidden="false" customHeight="true" outlineLevel="0" collapsed="false">
      <c r="A833" s="790" t="s">
        <v>18</v>
      </c>
      <c r="B833" s="791" t="s">
        <v>4109</v>
      </c>
      <c r="C833" s="791" t="s">
        <v>7113</v>
      </c>
      <c r="D833" s="792" t="s">
        <v>9912</v>
      </c>
      <c r="E833" s="793" t="n">
        <v>0.0028</v>
      </c>
      <c r="F833" s="794" t="n">
        <v>0.0028</v>
      </c>
      <c r="G833" s="795" t="s">
        <v>9908</v>
      </c>
      <c r="H833" s="795" t="s">
        <v>9918</v>
      </c>
    </row>
    <row r="834" customFormat="false" ht="39.6" hidden="false" customHeight="true" outlineLevel="0" collapsed="false">
      <c r="A834" s="790" t="s">
        <v>18</v>
      </c>
      <c r="B834" s="791" t="s">
        <v>4109</v>
      </c>
      <c r="C834" s="791" t="s">
        <v>7114</v>
      </c>
      <c r="D834" s="792" t="s">
        <v>5389</v>
      </c>
      <c r="E834" s="793" t="n">
        <v>0.0558</v>
      </c>
      <c r="F834" s="794" t="n">
        <v>0.0558</v>
      </c>
      <c r="G834" s="795" t="s">
        <v>9906</v>
      </c>
      <c r="H834" s="795" t="s">
        <v>9907</v>
      </c>
    </row>
    <row r="835" customFormat="false" ht="39.6" hidden="false" customHeight="true" outlineLevel="0" collapsed="false">
      <c r="A835" s="790" t="s">
        <v>18</v>
      </c>
      <c r="B835" s="791" t="s">
        <v>4109</v>
      </c>
      <c r="C835" s="791" t="s">
        <v>7115</v>
      </c>
      <c r="D835" s="792" t="s">
        <v>5378</v>
      </c>
      <c r="E835" s="793" t="n">
        <v>0.2805</v>
      </c>
      <c r="F835" s="794" t="n">
        <v>0.2805</v>
      </c>
      <c r="G835" s="795" t="s">
        <v>9906</v>
      </c>
      <c r="H835" s="795" t="s">
        <v>9907</v>
      </c>
    </row>
    <row r="836" customFormat="false" ht="39.6" hidden="false" customHeight="true" outlineLevel="0" collapsed="false">
      <c r="A836" s="790" t="s">
        <v>18</v>
      </c>
      <c r="B836" s="791" t="s">
        <v>4109</v>
      </c>
      <c r="C836" s="791" t="s">
        <v>7116</v>
      </c>
      <c r="D836" s="792" t="s">
        <v>5378</v>
      </c>
      <c r="E836" s="793" t="n">
        <v>0.3175</v>
      </c>
      <c r="F836" s="794" t="n">
        <v>0.3175</v>
      </c>
      <c r="G836" s="795" t="s">
        <v>9906</v>
      </c>
      <c r="H836" s="795" t="s">
        <v>9907</v>
      </c>
    </row>
    <row r="837" customFormat="false" ht="39.6" hidden="false" customHeight="true" outlineLevel="0" collapsed="false">
      <c r="A837" s="790" t="s">
        <v>18</v>
      </c>
      <c r="B837" s="791" t="s">
        <v>4109</v>
      </c>
      <c r="C837" s="791" t="s">
        <v>7117</v>
      </c>
      <c r="D837" s="792" t="s">
        <v>5389</v>
      </c>
      <c r="E837" s="793" t="n">
        <v>0.1681</v>
      </c>
      <c r="F837" s="794" t="n">
        <v>0.1681</v>
      </c>
      <c r="G837" s="795" t="s">
        <v>9906</v>
      </c>
      <c r="H837" s="795" t="s">
        <v>9907</v>
      </c>
    </row>
    <row r="838" customFormat="false" ht="39.6" hidden="false" customHeight="true" outlineLevel="0" collapsed="false">
      <c r="A838" s="790" t="s">
        <v>18</v>
      </c>
      <c r="B838" s="791" t="s">
        <v>4109</v>
      </c>
      <c r="C838" s="791" t="s">
        <v>7118</v>
      </c>
      <c r="D838" s="792" t="s">
        <v>5378</v>
      </c>
      <c r="E838" s="793" t="n">
        <v>0.7105</v>
      </c>
      <c r="F838" s="794" t="n">
        <v>0.7105</v>
      </c>
      <c r="G838" s="795" t="s">
        <v>9906</v>
      </c>
      <c r="H838" s="795" t="s">
        <v>9907</v>
      </c>
    </row>
    <row r="839" customFormat="false" ht="39.6" hidden="false" customHeight="true" outlineLevel="0" collapsed="false">
      <c r="A839" s="790" t="s">
        <v>18</v>
      </c>
      <c r="B839" s="791" t="s">
        <v>4109</v>
      </c>
      <c r="C839" s="791" t="s">
        <v>7119</v>
      </c>
      <c r="D839" s="792" t="s">
        <v>5378</v>
      </c>
      <c r="E839" s="793" t="n">
        <v>0.7241</v>
      </c>
      <c r="F839" s="794" t="n">
        <v>0.7241</v>
      </c>
      <c r="G839" s="795" t="s">
        <v>9906</v>
      </c>
      <c r="H839" s="795" t="s">
        <v>9907</v>
      </c>
    </row>
    <row r="840" customFormat="false" ht="39.6" hidden="false" customHeight="true" outlineLevel="0" collapsed="false">
      <c r="A840" s="790" t="s">
        <v>18</v>
      </c>
      <c r="B840" s="791" t="s">
        <v>4109</v>
      </c>
      <c r="C840" s="791" t="s">
        <v>7120</v>
      </c>
      <c r="D840" s="792" t="s">
        <v>5378</v>
      </c>
      <c r="E840" s="793" t="n">
        <v>0.6278</v>
      </c>
      <c r="F840" s="794" t="n">
        <v>0.6278</v>
      </c>
      <c r="G840" s="795" t="s">
        <v>9906</v>
      </c>
      <c r="H840" s="795" t="s">
        <v>9907</v>
      </c>
    </row>
    <row r="841" customFormat="false" ht="39.6" hidden="false" customHeight="true" outlineLevel="0" collapsed="false">
      <c r="A841" s="790" t="s">
        <v>18</v>
      </c>
      <c r="B841" s="791" t="s">
        <v>4109</v>
      </c>
      <c r="C841" s="791" t="s">
        <v>7121</v>
      </c>
      <c r="D841" s="792" t="s">
        <v>5378</v>
      </c>
      <c r="E841" s="793" t="n">
        <v>0.5541</v>
      </c>
      <c r="F841" s="794" t="n">
        <v>0.5541</v>
      </c>
      <c r="G841" s="795" t="s">
        <v>9906</v>
      </c>
      <c r="H841" s="795" t="s">
        <v>9907</v>
      </c>
    </row>
    <row r="842" customFormat="false" ht="39.6" hidden="false" customHeight="true" outlineLevel="0" collapsed="false">
      <c r="A842" s="790" t="s">
        <v>18</v>
      </c>
      <c r="B842" s="791" t="s">
        <v>4109</v>
      </c>
      <c r="C842" s="791" t="s">
        <v>7122</v>
      </c>
      <c r="D842" s="792" t="s">
        <v>5378</v>
      </c>
      <c r="E842" s="793" t="n">
        <v>0.0095</v>
      </c>
      <c r="F842" s="794" t="n">
        <v>0.0095</v>
      </c>
      <c r="G842" s="795" t="s">
        <v>9906</v>
      </c>
      <c r="H842" s="795" t="s">
        <v>9907</v>
      </c>
    </row>
    <row r="843" customFormat="false" ht="39.6" hidden="false" customHeight="true" outlineLevel="0" collapsed="false">
      <c r="A843" s="790" t="s">
        <v>18</v>
      </c>
      <c r="B843" s="791" t="s">
        <v>4109</v>
      </c>
      <c r="C843" s="791" t="s">
        <v>7123</v>
      </c>
      <c r="D843" s="792" t="s">
        <v>5378</v>
      </c>
      <c r="E843" s="793" t="n">
        <v>0.3961</v>
      </c>
      <c r="F843" s="794" t="n">
        <v>0.3961</v>
      </c>
      <c r="G843" s="795" t="s">
        <v>9906</v>
      </c>
      <c r="H843" s="795" t="s">
        <v>9907</v>
      </c>
    </row>
    <row r="844" customFormat="false" ht="39.6" hidden="false" customHeight="true" outlineLevel="0" collapsed="false">
      <c r="A844" s="790" t="s">
        <v>18</v>
      </c>
      <c r="B844" s="791" t="s">
        <v>4109</v>
      </c>
      <c r="C844" s="791" t="s">
        <v>7124</v>
      </c>
      <c r="D844" s="792" t="s">
        <v>5378</v>
      </c>
      <c r="E844" s="793" t="n">
        <v>0.0586</v>
      </c>
      <c r="F844" s="794" t="n">
        <v>0.0586</v>
      </c>
      <c r="G844" s="795" t="s">
        <v>9906</v>
      </c>
      <c r="H844" s="795" t="s">
        <v>9907</v>
      </c>
    </row>
    <row r="845" customFormat="false" ht="39.6" hidden="false" customHeight="true" outlineLevel="0" collapsed="false">
      <c r="A845" s="790" t="s">
        <v>18</v>
      </c>
      <c r="B845" s="791" t="s">
        <v>4109</v>
      </c>
      <c r="C845" s="791" t="s">
        <v>7125</v>
      </c>
      <c r="D845" s="792" t="s">
        <v>5378</v>
      </c>
      <c r="E845" s="793" t="n">
        <v>0.0771</v>
      </c>
      <c r="F845" s="794" t="n">
        <v>0.0771</v>
      </c>
      <c r="G845" s="795" t="s">
        <v>9906</v>
      </c>
      <c r="H845" s="795" t="s">
        <v>9907</v>
      </c>
    </row>
    <row r="846" customFormat="false" ht="39.6" hidden="false" customHeight="true" outlineLevel="0" collapsed="false">
      <c r="A846" s="790" t="s">
        <v>18</v>
      </c>
      <c r="B846" s="791" t="s">
        <v>4109</v>
      </c>
      <c r="C846" s="791" t="s">
        <v>7126</v>
      </c>
      <c r="D846" s="792" t="s">
        <v>5378</v>
      </c>
      <c r="E846" s="793" t="n">
        <v>0.1573</v>
      </c>
      <c r="F846" s="794" t="n">
        <v>0.1573</v>
      </c>
      <c r="G846" s="795" t="s">
        <v>9906</v>
      </c>
      <c r="H846" s="795" t="s">
        <v>9907</v>
      </c>
    </row>
    <row r="847" customFormat="false" ht="39.6" hidden="false" customHeight="true" outlineLevel="0" collapsed="false">
      <c r="A847" s="790" t="s">
        <v>18</v>
      </c>
      <c r="B847" s="791" t="s">
        <v>4109</v>
      </c>
      <c r="C847" s="791" t="s">
        <v>7127</v>
      </c>
      <c r="D847" s="792" t="s">
        <v>5452</v>
      </c>
      <c r="E847" s="793" t="n">
        <v>0.06</v>
      </c>
      <c r="F847" s="794" t="n">
        <v>0.06</v>
      </c>
      <c r="G847" s="795" t="s">
        <v>9906</v>
      </c>
      <c r="H847" s="795" t="s">
        <v>9907</v>
      </c>
    </row>
    <row r="848" customFormat="false" ht="39.6" hidden="false" customHeight="true" outlineLevel="0" collapsed="false">
      <c r="A848" s="790" t="s">
        <v>18</v>
      </c>
      <c r="B848" s="791" t="s">
        <v>4109</v>
      </c>
      <c r="C848" s="791" t="s">
        <v>7128</v>
      </c>
      <c r="D848" s="792" t="s">
        <v>5378</v>
      </c>
      <c r="E848" s="793" t="n">
        <v>0.0709</v>
      </c>
      <c r="F848" s="794" t="n">
        <v>0.0709</v>
      </c>
      <c r="G848" s="795" t="s">
        <v>9906</v>
      </c>
      <c r="H848" s="795" t="s">
        <v>9907</v>
      </c>
    </row>
    <row r="849" customFormat="false" ht="39.6" hidden="false" customHeight="true" outlineLevel="0" collapsed="false">
      <c r="A849" s="790" t="s">
        <v>18</v>
      </c>
      <c r="B849" s="791" t="s">
        <v>4109</v>
      </c>
      <c r="C849" s="791" t="s">
        <v>7129</v>
      </c>
      <c r="D849" s="792" t="s">
        <v>5378</v>
      </c>
      <c r="E849" s="793" t="n">
        <v>0.3047</v>
      </c>
      <c r="F849" s="794" t="n">
        <v>0.3047</v>
      </c>
      <c r="G849" s="795" t="s">
        <v>9906</v>
      </c>
      <c r="H849" s="795" t="s">
        <v>9907</v>
      </c>
    </row>
    <row r="850" customFormat="false" ht="39.6" hidden="false" customHeight="true" outlineLevel="0" collapsed="false">
      <c r="A850" s="790" t="s">
        <v>18</v>
      </c>
      <c r="B850" s="791" t="s">
        <v>4109</v>
      </c>
      <c r="C850" s="791" t="s">
        <v>7130</v>
      </c>
      <c r="D850" s="792" t="s">
        <v>5452</v>
      </c>
      <c r="E850" s="793" t="n">
        <v>0.156</v>
      </c>
      <c r="F850" s="794" t="n">
        <v>0.156</v>
      </c>
      <c r="G850" s="795" t="s">
        <v>9906</v>
      </c>
      <c r="H850" s="795" t="s">
        <v>9907</v>
      </c>
    </row>
    <row r="851" customFormat="false" ht="39.6" hidden="false" customHeight="true" outlineLevel="0" collapsed="false">
      <c r="A851" s="790" t="s">
        <v>18</v>
      </c>
      <c r="B851" s="791" t="s">
        <v>4109</v>
      </c>
      <c r="C851" s="791" t="s">
        <v>7131</v>
      </c>
      <c r="D851" s="792" t="s">
        <v>5751</v>
      </c>
      <c r="E851" s="793" t="n">
        <v>0.0805</v>
      </c>
      <c r="F851" s="794" t="n">
        <v>0.0805</v>
      </c>
      <c r="G851" s="795" t="s">
        <v>9906</v>
      </c>
      <c r="H851" s="795" t="s">
        <v>9907</v>
      </c>
    </row>
    <row r="852" customFormat="false" ht="39.6" hidden="false" customHeight="true" outlineLevel="0" collapsed="false">
      <c r="A852" s="790" t="s">
        <v>18</v>
      </c>
      <c r="B852" s="791" t="s">
        <v>4109</v>
      </c>
      <c r="C852" s="791" t="s">
        <v>7132</v>
      </c>
      <c r="D852" s="792" t="s">
        <v>5751</v>
      </c>
      <c r="E852" s="793" t="n">
        <v>0.0011</v>
      </c>
      <c r="F852" s="794" t="n">
        <v>0.0011</v>
      </c>
      <c r="G852" s="795" t="s">
        <v>9906</v>
      </c>
      <c r="H852" s="795" t="s">
        <v>9907</v>
      </c>
    </row>
    <row r="853" customFormat="false" ht="39.6" hidden="false" customHeight="true" outlineLevel="0" collapsed="false">
      <c r="A853" s="790" t="s">
        <v>18</v>
      </c>
      <c r="B853" s="791" t="s">
        <v>4109</v>
      </c>
      <c r="C853" s="791" t="s">
        <v>7133</v>
      </c>
      <c r="D853" s="792" t="s">
        <v>5751</v>
      </c>
      <c r="E853" s="793" t="n">
        <v>0.0325</v>
      </c>
      <c r="F853" s="794" t="n">
        <v>0.0325</v>
      </c>
      <c r="G853" s="795" t="s">
        <v>9906</v>
      </c>
      <c r="H853" s="795" t="s">
        <v>9907</v>
      </c>
    </row>
    <row r="854" customFormat="false" ht="39.6" hidden="false" customHeight="true" outlineLevel="0" collapsed="false">
      <c r="A854" s="790" t="s">
        <v>18</v>
      </c>
      <c r="B854" s="791" t="s">
        <v>4109</v>
      </c>
      <c r="C854" s="791" t="s">
        <v>7134</v>
      </c>
      <c r="D854" s="792" t="s">
        <v>5751</v>
      </c>
      <c r="E854" s="793" t="n">
        <v>0.0275</v>
      </c>
      <c r="F854" s="794" t="n">
        <v>0.0275</v>
      </c>
      <c r="G854" s="795" t="s">
        <v>9906</v>
      </c>
      <c r="H854" s="795" t="s">
        <v>9907</v>
      </c>
    </row>
    <row r="855" customFormat="false" ht="39.6" hidden="false" customHeight="true" outlineLevel="0" collapsed="false">
      <c r="A855" s="790" t="s">
        <v>18</v>
      </c>
      <c r="B855" s="791" t="s">
        <v>4109</v>
      </c>
      <c r="C855" s="791" t="s">
        <v>7135</v>
      </c>
      <c r="D855" s="792" t="s">
        <v>5751</v>
      </c>
      <c r="E855" s="793" t="n">
        <v>0.0583</v>
      </c>
      <c r="F855" s="794" t="n">
        <v>0.0583</v>
      </c>
      <c r="G855" s="795" t="s">
        <v>9906</v>
      </c>
      <c r="H855" s="795" t="s">
        <v>9907</v>
      </c>
    </row>
    <row r="856" customFormat="false" ht="39.6" hidden="false" customHeight="true" outlineLevel="0" collapsed="false">
      <c r="A856" s="790" t="s">
        <v>18</v>
      </c>
      <c r="B856" s="791" t="s">
        <v>4109</v>
      </c>
      <c r="C856" s="791" t="s">
        <v>7136</v>
      </c>
      <c r="D856" s="792" t="s">
        <v>5757</v>
      </c>
      <c r="E856" s="793" t="n">
        <v>0.0483</v>
      </c>
      <c r="F856" s="794" t="n">
        <v>0.0483</v>
      </c>
      <c r="G856" s="795" t="s">
        <v>9906</v>
      </c>
      <c r="H856" s="795" t="s">
        <v>9907</v>
      </c>
    </row>
    <row r="857" customFormat="false" ht="39.6" hidden="false" customHeight="true" outlineLevel="0" collapsed="false">
      <c r="A857" s="790" t="s">
        <v>18</v>
      </c>
      <c r="B857" s="791" t="s">
        <v>4109</v>
      </c>
      <c r="C857" s="791" t="s">
        <v>7137</v>
      </c>
      <c r="D857" s="792" t="s">
        <v>5807</v>
      </c>
      <c r="E857" s="793" t="n">
        <v>0.0007</v>
      </c>
      <c r="F857" s="794" t="n">
        <v>0.0007</v>
      </c>
      <c r="G857" s="795" t="s">
        <v>9906</v>
      </c>
      <c r="H857" s="795" t="s">
        <v>9907</v>
      </c>
    </row>
    <row r="858" customFormat="false" ht="39.6" hidden="false" customHeight="true" outlineLevel="0" collapsed="false">
      <c r="A858" s="790" t="s">
        <v>18</v>
      </c>
      <c r="B858" s="791" t="s">
        <v>4109</v>
      </c>
      <c r="C858" s="791" t="s">
        <v>7138</v>
      </c>
      <c r="D858" s="792" t="s">
        <v>5751</v>
      </c>
      <c r="E858" s="793" t="n">
        <v>0.0187</v>
      </c>
      <c r="F858" s="794" t="n">
        <v>0.0187</v>
      </c>
      <c r="G858" s="795" t="s">
        <v>9906</v>
      </c>
      <c r="H858" s="795" t="s">
        <v>9907</v>
      </c>
    </row>
    <row r="859" customFormat="false" ht="39.6" hidden="false" customHeight="true" outlineLevel="0" collapsed="false">
      <c r="A859" s="790" t="s">
        <v>18</v>
      </c>
      <c r="B859" s="791" t="s">
        <v>4109</v>
      </c>
      <c r="C859" s="791" t="s">
        <v>7139</v>
      </c>
      <c r="D859" s="792" t="s">
        <v>5751</v>
      </c>
      <c r="E859" s="793" t="n">
        <v>0.0024</v>
      </c>
      <c r="F859" s="794" t="n">
        <v>0.0024</v>
      </c>
      <c r="G859" s="795" t="s">
        <v>9906</v>
      </c>
      <c r="H859" s="795" t="s">
        <v>9907</v>
      </c>
    </row>
    <row r="860" customFormat="false" ht="39.6" hidden="false" customHeight="true" outlineLevel="0" collapsed="false">
      <c r="A860" s="790" t="s">
        <v>18</v>
      </c>
      <c r="B860" s="791" t="s">
        <v>4109</v>
      </c>
      <c r="C860" s="791" t="s">
        <v>7140</v>
      </c>
      <c r="D860" s="792" t="s">
        <v>5389</v>
      </c>
      <c r="E860" s="793" t="n">
        <v>0.3057</v>
      </c>
      <c r="F860" s="794" t="n">
        <v>0.3057</v>
      </c>
      <c r="G860" s="795" t="s">
        <v>9906</v>
      </c>
      <c r="H860" s="795" t="s">
        <v>9907</v>
      </c>
    </row>
    <row r="861" customFormat="false" ht="39.6" hidden="false" customHeight="true" outlineLevel="0" collapsed="false">
      <c r="A861" s="790" t="s">
        <v>18</v>
      </c>
      <c r="B861" s="791" t="s">
        <v>4109</v>
      </c>
      <c r="C861" s="791" t="s">
        <v>7141</v>
      </c>
      <c r="D861" s="792" t="s">
        <v>5378</v>
      </c>
      <c r="E861" s="793" t="n">
        <v>0.2231</v>
      </c>
      <c r="F861" s="794" t="n">
        <v>0.2231</v>
      </c>
      <c r="G861" s="795" t="s">
        <v>9906</v>
      </c>
      <c r="H861" s="795" t="s">
        <v>9907</v>
      </c>
    </row>
    <row r="862" customFormat="false" ht="39.6" hidden="false" customHeight="true" outlineLevel="0" collapsed="false">
      <c r="A862" s="790" t="s">
        <v>18</v>
      </c>
      <c r="B862" s="791" t="s">
        <v>4109</v>
      </c>
      <c r="C862" s="791" t="s">
        <v>7142</v>
      </c>
      <c r="D862" s="792" t="s">
        <v>5437</v>
      </c>
      <c r="E862" s="793" t="n">
        <v>0.2928</v>
      </c>
      <c r="F862" s="794" t="n">
        <v>0.2928</v>
      </c>
      <c r="G862" s="795" t="s">
        <v>9906</v>
      </c>
      <c r="H862" s="795" t="s">
        <v>9907</v>
      </c>
    </row>
    <row r="863" customFormat="false" ht="39.6" hidden="false" customHeight="true" outlineLevel="0" collapsed="false">
      <c r="A863" s="790" t="s">
        <v>18</v>
      </c>
      <c r="B863" s="791" t="s">
        <v>4109</v>
      </c>
      <c r="C863" s="791" t="s">
        <v>7143</v>
      </c>
      <c r="D863" s="792" t="s">
        <v>5487</v>
      </c>
      <c r="E863" s="793" t="n">
        <v>0.0816</v>
      </c>
      <c r="F863" s="794" t="n">
        <v>0.0816</v>
      </c>
      <c r="G863" s="795" t="s">
        <v>9906</v>
      </c>
      <c r="H863" s="795" t="s">
        <v>9907</v>
      </c>
    </row>
    <row r="864" customFormat="false" ht="39.6" hidden="false" customHeight="true" outlineLevel="0" collapsed="false">
      <c r="A864" s="790" t="s">
        <v>18</v>
      </c>
      <c r="B864" s="791" t="s">
        <v>4109</v>
      </c>
      <c r="C864" s="791" t="s">
        <v>7144</v>
      </c>
      <c r="D864" s="792" t="s">
        <v>5389</v>
      </c>
      <c r="E864" s="793" t="n">
        <v>1.7292</v>
      </c>
      <c r="F864" s="794" t="n">
        <v>1.7292</v>
      </c>
      <c r="G864" s="795" t="s">
        <v>9906</v>
      </c>
      <c r="H864" s="795" t="s">
        <v>9907</v>
      </c>
    </row>
    <row r="865" customFormat="false" ht="39.6" hidden="false" customHeight="true" outlineLevel="0" collapsed="false">
      <c r="A865" s="790" t="s">
        <v>18</v>
      </c>
      <c r="B865" s="791" t="s">
        <v>3609</v>
      </c>
      <c r="C865" s="791" t="s">
        <v>871</v>
      </c>
      <c r="D865" s="792" t="s">
        <v>5375</v>
      </c>
      <c r="E865" s="793" t="n">
        <v>0.0479</v>
      </c>
      <c r="F865" s="794" t="n">
        <v>0.0479</v>
      </c>
      <c r="G865" s="795" t="s">
        <v>9908</v>
      </c>
      <c r="H865" s="795" t="s">
        <v>9907</v>
      </c>
    </row>
    <row r="866" customFormat="false" ht="39.6" hidden="false" customHeight="true" outlineLevel="0" collapsed="false">
      <c r="A866" s="790" t="s">
        <v>18</v>
      </c>
      <c r="B866" s="791" t="s">
        <v>3609</v>
      </c>
      <c r="C866" s="791" t="s">
        <v>871</v>
      </c>
      <c r="D866" s="792" t="s">
        <v>5377</v>
      </c>
      <c r="E866" s="793" t="n">
        <v>0.05</v>
      </c>
      <c r="F866" s="794" t="n">
        <v>0.05</v>
      </c>
      <c r="G866" s="795" t="s">
        <v>9908</v>
      </c>
      <c r="H866" s="795" t="s">
        <v>9907</v>
      </c>
    </row>
    <row r="867" customFormat="false" ht="39.6" hidden="false" customHeight="true" outlineLevel="0" collapsed="false">
      <c r="A867" s="790" t="s">
        <v>18</v>
      </c>
      <c r="B867" s="791" t="s">
        <v>3609</v>
      </c>
      <c r="C867" s="791" t="s">
        <v>871</v>
      </c>
      <c r="D867" s="792" t="s">
        <v>5452</v>
      </c>
      <c r="E867" s="793" t="n">
        <v>0.0259</v>
      </c>
      <c r="F867" s="794" t="n">
        <v>0.0259</v>
      </c>
      <c r="G867" s="795" t="s">
        <v>9906</v>
      </c>
      <c r="H867" s="795" t="s">
        <v>9907</v>
      </c>
    </row>
    <row r="868" customFormat="false" ht="39.6" hidden="false" customHeight="true" outlineLevel="0" collapsed="false">
      <c r="A868" s="790" t="s">
        <v>18</v>
      </c>
      <c r="B868" s="791" t="s">
        <v>1958</v>
      </c>
      <c r="C868" s="791" t="s">
        <v>7146</v>
      </c>
      <c r="D868" s="792" t="s">
        <v>5452</v>
      </c>
      <c r="E868" s="793" t="n">
        <v>0.04</v>
      </c>
      <c r="F868" s="794" t="n">
        <v>0.04</v>
      </c>
      <c r="G868" s="795" t="s">
        <v>9906</v>
      </c>
      <c r="H868" s="795" t="s">
        <v>9907</v>
      </c>
    </row>
    <row r="869" customFormat="false" ht="79.2" hidden="false" customHeight="true" outlineLevel="0" collapsed="false">
      <c r="A869" s="790" t="s">
        <v>18</v>
      </c>
      <c r="B869" s="791" t="s">
        <v>3271</v>
      </c>
      <c r="C869" s="791" t="s">
        <v>7147</v>
      </c>
      <c r="D869" s="792" t="s">
        <v>5375</v>
      </c>
      <c r="E869" s="793" t="n">
        <v>0.012</v>
      </c>
      <c r="F869" s="794" t="n">
        <v>0.012</v>
      </c>
      <c r="G869" s="795" t="s">
        <v>9908</v>
      </c>
      <c r="H869" s="795" t="s">
        <v>9907</v>
      </c>
    </row>
    <row r="870" customFormat="false" ht="79.2" hidden="false" customHeight="true" outlineLevel="0" collapsed="false">
      <c r="A870" s="790" t="s">
        <v>18</v>
      </c>
      <c r="B870" s="791" t="s">
        <v>3271</v>
      </c>
      <c r="C870" s="791" t="s">
        <v>7147</v>
      </c>
      <c r="D870" s="792" t="s">
        <v>5377</v>
      </c>
      <c r="E870" s="793" t="n">
        <v>0.05</v>
      </c>
      <c r="F870" s="794" t="n">
        <v>0.05</v>
      </c>
      <c r="G870" s="795" t="s">
        <v>9908</v>
      </c>
      <c r="H870" s="795" t="s">
        <v>9907</v>
      </c>
    </row>
    <row r="871" customFormat="false" ht="79.2" hidden="false" customHeight="true" outlineLevel="0" collapsed="false">
      <c r="A871" s="790" t="s">
        <v>18</v>
      </c>
      <c r="B871" s="791" t="s">
        <v>3271</v>
      </c>
      <c r="C871" s="791" t="s">
        <v>7147</v>
      </c>
      <c r="D871" s="792" t="s">
        <v>5371</v>
      </c>
      <c r="E871" s="793" t="n">
        <v>0.0101</v>
      </c>
      <c r="F871" s="794" t="n">
        <v>0.0101</v>
      </c>
      <c r="G871" s="795" t="s">
        <v>9906</v>
      </c>
      <c r="H871" s="795" t="s">
        <v>9907</v>
      </c>
    </row>
    <row r="872" customFormat="false" ht="39.6" hidden="false" customHeight="true" outlineLevel="0" collapsed="false">
      <c r="A872" s="790" t="s">
        <v>18</v>
      </c>
      <c r="B872" s="791" t="s">
        <v>576</v>
      </c>
      <c r="C872" s="791" t="s">
        <v>4219</v>
      </c>
      <c r="D872" s="792" t="s">
        <v>5745</v>
      </c>
      <c r="E872" s="793" t="n">
        <v>0.0737</v>
      </c>
      <c r="F872" s="794" t="n">
        <v>0.0737</v>
      </c>
      <c r="G872" s="795" t="s">
        <v>9906</v>
      </c>
      <c r="H872" s="795" t="s">
        <v>9907</v>
      </c>
    </row>
    <row r="873" customFormat="false" ht="105.6" hidden="false" customHeight="true" outlineLevel="0" collapsed="false">
      <c r="A873" s="790" t="s">
        <v>18</v>
      </c>
      <c r="B873" s="791" t="s">
        <v>1778</v>
      </c>
      <c r="C873" s="791" t="s">
        <v>2010</v>
      </c>
      <c r="D873" s="792" t="s">
        <v>5375</v>
      </c>
      <c r="E873" s="793" t="n">
        <v>0.0206</v>
      </c>
      <c r="F873" s="794" t="n">
        <v>0.0206</v>
      </c>
      <c r="G873" s="795" t="s">
        <v>9908</v>
      </c>
      <c r="H873" s="795" t="s">
        <v>9907</v>
      </c>
    </row>
    <row r="874" customFormat="false" ht="105.6" hidden="false" customHeight="true" outlineLevel="0" collapsed="false">
      <c r="A874" s="790" t="s">
        <v>18</v>
      </c>
      <c r="B874" s="791" t="s">
        <v>1778</v>
      </c>
      <c r="C874" s="791" t="s">
        <v>2010</v>
      </c>
      <c r="D874" s="792" t="s">
        <v>5375</v>
      </c>
      <c r="E874" s="793" t="n">
        <v>0.0149</v>
      </c>
      <c r="F874" s="794" t="n">
        <v>0.0149</v>
      </c>
      <c r="G874" s="795" t="s">
        <v>9908</v>
      </c>
      <c r="H874" s="795" t="s">
        <v>9907</v>
      </c>
    </row>
    <row r="875" customFormat="false" ht="105.6" hidden="false" customHeight="true" outlineLevel="0" collapsed="false">
      <c r="A875" s="790" t="s">
        <v>18</v>
      </c>
      <c r="B875" s="791" t="s">
        <v>1778</v>
      </c>
      <c r="C875" s="791" t="s">
        <v>2010</v>
      </c>
      <c r="D875" s="792" t="s">
        <v>5375</v>
      </c>
      <c r="E875" s="793" t="n">
        <v>0.0061</v>
      </c>
      <c r="F875" s="794" t="n">
        <v>0.0061</v>
      </c>
      <c r="G875" s="795" t="s">
        <v>9908</v>
      </c>
      <c r="H875" s="795" t="s">
        <v>9907</v>
      </c>
    </row>
    <row r="876" customFormat="false" ht="105.6" hidden="false" customHeight="true" outlineLevel="0" collapsed="false">
      <c r="A876" s="790" t="s">
        <v>18</v>
      </c>
      <c r="B876" s="791" t="s">
        <v>1778</v>
      </c>
      <c r="C876" s="791" t="s">
        <v>2010</v>
      </c>
      <c r="D876" s="792" t="s">
        <v>5375</v>
      </c>
      <c r="E876" s="793" t="n">
        <v>0.0083</v>
      </c>
      <c r="F876" s="794" t="n">
        <v>0.0083</v>
      </c>
      <c r="G876" s="795" t="s">
        <v>9908</v>
      </c>
      <c r="H876" s="795" t="s">
        <v>9907</v>
      </c>
    </row>
    <row r="877" customFormat="false" ht="105.6" hidden="false" customHeight="true" outlineLevel="0" collapsed="false">
      <c r="A877" s="790" t="s">
        <v>18</v>
      </c>
      <c r="B877" s="791" t="s">
        <v>1778</v>
      </c>
      <c r="C877" s="791" t="s">
        <v>2010</v>
      </c>
      <c r="D877" s="792" t="s">
        <v>5377</v>
      </c>
      <c r="E877" s="793" t="n">
        <v>0.05</v>
      </c>
      <c r="F877" s="794" t="n">
        <v>0.05</v>
      </c>
      <c r="G877" s="795" t="s">
        <v>9908</v>
      </c>
      <c r="H877" s="795" t="s">
        <v>9907</v>
      </c>
    </row>
    <row r="878" customFormat="false" ht="105.6" hidden="false" customHeight="true" outlineLevel="0" collapsed="false">
      <c r="A878" s="790" t="s">
        <v>18</v>
      </c>
      <c r="B878" s="791" t="s">
        <v>1778</v>
      </c>
      <c r="C878" s="791" t="s">
        <v>2010</v>
      </c>
      <c r="D878" s="792" t="s">
        <v>5452</v>
      </c>
      <c r="E878" s="793" t="n">
        <v>0.0085</v>
      </c>
      <c r="F878" s="794" t="n">
        <v>0.0085</v>
      </c>
      <c r="G878" s="795" t="s">
        <v>9906</v>
      </c>
      <c r="H878" s="795" t="s">
        <v>9907</v>
      </c>
    </row>
    <row r="879" customFormat="false" ht="105.6" hidden="false" customHeight="true" outlineLevel="0" collapsed="false">
      <c r="A879" s="790" t="s">
        <v>18</v>
      </c>
      <c r="B879" s="791" t="s">
        <v>1778</v>
      </c>
      <c r="C879" s="791" t="s">
        <v>5065</v>
      </c>
      <c r="D879" s="792" t="s">
        <v>5452</v>
      </c>
      <c r="E879" s="793" t="n">
        <v>0.0559</v>
      </c>
      <c r="F879" s="794" t="n">
        <v>0.0559</v>
      </c>
      <c r="G879" s="795" t="s">
        <v>9906</v>
      </c>
      <c r="H879" s="795" t="s">
        <v>9907</v>
      </c>
    </row>
    <row r="880" customFormat="false" ht="105.6" hidden="false" customHeight="true" outlineLevel="0" collapsed="false">
      <c r="A880" s="790" t="s">
        <v>18</v>
      </c>
      <c r="B880" s="791" t="s">
        <v>1778</v>
      </c>
      <c r="C880" s="791" t="s">
        <v>5069</v>
      </c>
      <c r="D880" s="792" t="s">
        <v>5757</v>
      </c>
      <c r="E880" s="793" t="n">
        <v>0.0467</v>
      </c>
      <c r="F880" s="794" t="n">
        <v>0.0467</v>
      </c>
      <c r="G880" s="795" t="s">
        <v>9906</v>
      </c>
      <c r="H880" s="795" t="s">
        <v>9907</v>
      </c>
    </row>
    <row r="881" customFormat="false" ht="39.6" hidden="false" customHeight="true" outlineLevel="0" collapsed="false">
      <c r="A881" s="790" t="s">
        <v>18</v>
      </c>
      <c r="B881" s="791" t="s">
        <v>4110</v>
      </c>
      <c r="C881" s="791" t="s">
        <v>7153</v>
      </c>
      <c r="D881" s="792" t="s">
        <v>5371</v>
      </c>
      <c r="E881" s="793" t="n">
        <v>0.0012</v>
      </c>
      <c r="F881" s="794" t="n">
        <v>0.0012</v>
      </c>
      <c r="G881" s="795" t="s">
        <v>9906</v>
      </c>
      <c r="H881" s="795" t="s">
        <v>9907</v>
      </c>
    </row>
    <row r="882" customFormat="false" ht="39.6" hidden="false" customHeight="true" outlineLevel="0" collapsed="false">
      <c r="A882" s="790" t="s">
        <v>18</v>
      </c>
      <c r="B882" s="791" t="s">
        <v>4110</v>
      </c>
      <c r="C882" s="791" t="s">
        <v>5523</v>
      </c>
      <c r="D882" s="792" t="s">
        <v>5745</v>
      </c>
      <c r="E882" s="793" t="n">
        <v>0.0554</v>
      </c>
      <c r="F882" s="794" t="n">
        <v>0.0554</v>
      </c>
      <c r="G882" s="795" t="s">
        <v>9906</v>
      </c>
      <c r="H882" s="795" t="s">
        <v>9907</v>
      </c>
    </row>
    <row r="883" customFormat="false" ht="39.6" hidden="false" customHeight="true" outlineLevel="0" collapsed="false">
      <c r="A883" s="790" t="s">
        <v>18</v>
      </c>
      <c r="B883" s="791" t="s">
        <v>4110</v>
      </c>
      <c r="C883" s="791" t="s">
        <v>7158</v>
      </c>
      <c r="D883" s="792" t="s">
        <v>5378</v>
      </c>
      <c r="E883" s="793" t="n">
        <v>0.1165</v>
      </c>
      <c r="F883" s="796" t="n">
        <v>0.1165</v>
      </c>
      <c r="G883" s="795" t="s">
        <v>9906</v>
      </c>
      <c r="H883" s="795" t="s">
        <v>9907</v>
      </c>
    </row>
    <row r="884" customFormat="false" ht="39.6" hidden="false" customHeight="true" outlineLevel="0" collapsed="false">
      <c r="A884" s="790" t="s">
        <v>18</v>
      </c>
      <c r="B884" s="791" t="s">
        <v>4276</v>
      </c>
      <c r="C884" s="791" t="s">
        <v>2640</v>
      </c>
      <c r="D884" s="792" t="s">
        <v>5745</v>
      </c>
      <c r="E884" s="793" t="n">
        <v>0.0989</v>
      </c>
      <c r="F884" s="794" t="n">
        <v>0.0989</v>
      </c>
      <c r="G884" s="795" t="s">
        <v>9906</v>
      </c>
      <c r="H884" s="795" t="s">
        <v>9907</v>
      </c>
    </row>
    <row r="885" customFormat="false" ht="39.6" hidden="false" customHeight="true" outlineLevel="0" collapsed="false">
      <c r="A885" s="790" t="s">
        <v>18</v>
      </c>
      <c r="B885" s="791" t="s">
        <v>4645</v>
      </c>
      <c r="C885" s="791" t="s">
        <v>7164</v>
      </c>
      <c r="D885" s="792" t="s">
        <v>5745</v>
      </c>
      <c r="E885" s="793" t="n">
        <v>0.0323</v>
      </c>
      <c r="F885" s="794" t="n">
        <v>0.0323</v>
      </c>
      <c r="G885" s="795" t="s">
        <v>9906</v>
      </c>
      <c r="H885" s="795" t="s">
        <v>9907</v>
      </c>
    </row>
    <row r="886" customFormat="false" ht="39.6" hidden="false" customHeight="true" outlineLevel="0" collapsed="false">
      <c r="A886" s="790" t="s">
        <v>18</v>
      </c>
      <c r="B886" s="791" t="s">
        <v>3864</v>
      </c>
      <c r="C886" s="791" t="s">
        <v>7165</v>
      </c>
      <c r="D886" s="792" t="s">
        <v>5745</v>
      </c>
      <c r="E886" s="793" t="n">
        <v>0.0833</v>
      </c>
      <c r="F886" s="796" t="n">
        <v>0.0833</v>
      </c>
      <c r="G886" s="795" t="s">
        <v>9906</v>
      </c>
      <c r="H886" s="795" t="s">
        <v>9907</v>
      </c>
    </row>
    <row r="887" customFormat="false" ht="39.6" hidden="false" customHeight="true" outlineLevel="0" collapsed="false">
      <c r="A887" s="790" t="s">
        <v>18</v>
      </c>
      <c r="B887" s="791" t="s">
        <v>4282</v>
      </c>
      <c r="C887" s="791" t="s">
        <v>4267</v>
      </c>
      <c r="D887" s="792" t="s">
        <v>5452</v>
      </c>
      <c r="E887" s="793" t="n">
        <v>0.0196</v>
      </c>
      <c r="F887" s="794" t="n">
        <v>0.0196</v>
      </c>
      <c r="G887" s="795" t="s">
        <v>9906</v>
      </c>
      <c r="H887" s="795" t="s">
        <v>9907</v>
      </c>
    </row>
    <row r="888" customFormat="false" ht="39.6" hidden="false" customHeight="true" outlineLevel="0" collapsed="false">
      <c r="A888" s="790" t="s">
        <v>18</v>
      </c>
      <c r="B888" s="791" t="s">
        <v>1547</v>
      </c>
      <c r="C888" s="791" t="s">
        <v>7166</v>
      </c>
      <c r="D888" s="792" t="s">
        <v>5375</v>
      </c>
      <c r="E888" s="793" t="n">
        <v>0.0073</v>
      </c>
      <c r="F888" s="794" t="n">
        <v>0.0073</v>
      </c>
      <c r="G888" s="795" t="s">
        <v>9908</v>
      </c>
      <c r="H888" s="795" t="s">
        <v>9907</v>
      </c>
    </row>
    <row r="889" customFormat="false" ht="39.6" hidden="false" customHeight="true" outlineLevel="0" collapsed="false">
      <c r="A889" s="790" t="s">
        <v>18</v>
      </c>
      <c r="B889" s="791" t="s">
        <v>1547</v>
      </c>
      <c r="C889" s="791" t="s">
        <v>7166</v>
      </c>
      <c r="D889" s="792" t="s">
        <v>5377</v>
      </c>
      <c r="E889" s="793" t="n">
        <v>0.05</v>
      </c>
      <c r="F889" s="794" t="n">
        <v>0.05</v>
      </c>
      <c r="G889" s="795" t="s">
        <v>9908</v>
      </c>
      <c r="H889" s="795" t="s">
        <v>9907</v>
      </c>
    </row>
    <row r="890" customFormat="false" ht="39.6" hidden="false" customHeight="true" outlineLevel="0" collapsed="false">
      <c r="A890" s="790" t="s">
        <v>18</v>
      </c>
      <c r="B890" s="791" t="s">
        <v>1547</v>
      </c>
      <c r="C890" s="791" t="s">
        <v>7166</v>
      </c>
      <c r="D890" s="792" t="s">
        <v>5452</v>
      </c>
      <c r="E890" s="793" t="n">
        <v>0.0143</v>
      </c>
      <c r="F890" s="794" t="n">
        <v>0.0143</v>
      </c>
      <c r="G890" s="795" t="s">
        <v>9906</v>
      </c>
      <c r="H890" s="795" t="s">
        <v>9907</v>
      </c>
    </row>
    <row r="891" customFormat="false" ht="39.6" hidden="false" customHeight="true" outlineLevel="0" collapsed="false">
      <c r="A891" s="790" t="s">
        <v>18</v>
      </c>
      <c r="B891" s="791" t="s">
        <v>794</v>
      </c>
      <c r="C891" s="791" t="s">
        <v>7173</v>
      </c>
      <c r="D891" s="792" t="s">
        <v>5375</v>
      </c>
      <c r="E891" s="793" t="n">
        <v>0.008</v>
      </c>
      <c r="F891" s="794" t="n">
        <v>0.008</v>
      </c>
      <c r="G891" s="795" t="s">
        <v>9908</v>
      </c>
      <c r="H891" s="795" t="s">
        <v>9907</v>
      </c>
    </row>
    <row r="892" customFormat="false" ht="39.6" hidden="false" customHeight="true" outlineLevel="0" collapsed="false">
      <c r="A892" s="790" t="s">
        <v>18</v>
      </c>
      <c r="B892" s="791" t="s">
        <v>794</v>
      </c>
      <c r="C892" s="791" t="s">
        <v>7173</v>
      </c>
      <c r="D892" s="792" t="s">
        <v>5377</v>
      </c>
      <c r="E892" s="793" t="n">
        <v>0.05</v>
      </c>
      <c r="F892" s="794" t="n">
        <v>0.05</v>
      </c>
      <c r="G892" s="795" t="s">
        <v>9908</v>
      </c>
      <c r="H892" s="795" t="s">
        <v>9907</v>
      </c>
    </row>
    <row r="893" customFormat="false" ht="39.6" hidden="false" customHeight="true" outlineLevel="0" collapsed="false">
      <c r="A893" s="790" t="s">
        <v>18</v>
      </c>
      <c r="B893" s="791" t="s">
        <v>794</v>
      </c>
      <c r="C893" s="791" t="s">
        <v>7173</v>
      </c>
      <c r="D893" s="792" t="s">
        <v>5452</v>
      </c>
      <c r="E893" s="793" t="n">
        <v>0.0137</v>
      </c>
      <c r="F893" s="794" t="n">
        <v>0.0137</v>
      </c>
      <c r="G893" s="795" t="s">
        <v>9906</v>
      </c>
      <c r="H893" s="795" t="s">
        <v>9907</v>
      </c>
    </row>
    <row r="894" customFormat="false" ht="39.6" hidden="false" customHeight="true" outlineLevel="0" collapsed="false">
      <c r="A894" s="790" t="s">
        <v>18</v>
      </c>
      <c r="B894" s="791" t="s">
        <v>1985</v>
      </c>
      <c r="C894" s="791" t="s">
        <v>7182</v>
      </c>
      <c r="D894" s="792" t="s">
        <v>5375</v>
      </c>
      <c r="E894" s="793" t="n">
        <v>0.0055</v>
      </c>
      <c r="F894" s="794" t="n">
        <v>0.0055</v>
      </c>
      <c r="G894" s="795" t="s">
        <v>9908</v>
      </c>
      <c r="H894" s="795" t="s">
        <v>9907</v>
      </c>
    </row>
    <row r="895" customFormat="false" ht="39.6" hidden="false" customHeight="true" outlineLevel="0" collapsed="false">
      <c r="A895" s="790" t="s">
        <v>18</v>
      </c>
      <c r="B895" s="791" t="s">
        <v>1985</v>
      </c>
      <c r="C895" s="791" t="s">
        <v>7182</v>
      </c>
      <c r="D895" s="792" t="s">
        <v>5377</v>
      </c>
      <c r="E895" s="793" t="n">
        <v>0.05</v>
      </c>
      <c r="F895" s="794" t="n">
        <v>0.05</v>
      </c>
      <c r="G895" s="795" t="s">
        <v>9908</v>
      </c>
      <c r="H895" s="795" t="s">
        <v>9907</v>
      </c>
    </row>
    <row r="896" customFormat="false" ht="39.6" hidden="false" customHeight="true" outlineLevel="0" collapsed="false">
      <c r="A896" s="790" t="s">
        <v>18</v>
      </c>
      <c r="B896" s="791" t="s">
        <v>1985</v>
      </c>
      <c r="C896" s="791" t="s">
        <v>7182</v>
      </c>
      <c r="D896" s="792" t="s">
        <v>5757</v>
      </c>
      <c r="E896" s="793" t="n">
        <v>0.0201</v>
      </c>
      <c r="F896" s="794" t="n">
        <v>0.0201</v>
      </c>
      <c r="G896" s="795" t="s">
        <v>9906</v>
      </c>
      <c r="H896" s="795" t="s">
        <v>9907</v>
      </c>
    </row>
    <row r="897" customFormat="false" ht="39.6" hidden="false" customHeight="true" outlineLevel="0" collapsed="false">
      <c r="A897" s="790" t="s">
        <v>18</v>
      </c>
      <c r="B897" s="791" t="s">
        <v>3553</v>
      </c>
      <c r="C897" s="791" t="s">
        <v>7184</v>
      </c>
      <c r="D897" s="792" t="s">
        <v>5745</v>
      </c>
      <c r="E897" s="793" t="n">
        <v>0.0348</v>
      </c>
      <c r="F897" s="794" t="n">
        <v>0.0348</v>
      </c>
      <c r="G897" s="795" t="s">
        <v>9906</v>
      </c>
      <c r="H897" s="795" t="s">
        <v>9907</v>
      </c>
    </row>
    <row r="898" customFormat="false" ht="39.6" hidden="false" customHeight="true" outlineLevel="0" collapsed="false">
      <c r="A898" s="790" t="s">
        <v>18</v>
      </c>
      <c r="B898" s="791" t="s">
        <v>1698</v>
      </c>
      <c r="C898" s="791" t="s">
        <v>5266</v>
      </c>
      <c r="D898" s="792" t="s">
        <v>5452</v>
      </c>
      <c r="E898" s="793" t="n">
        <v>0.0564</v>
      </c>
      <c r="F898" s="794" t="n">
        <v>0.0564</v>
      </c>
      <c r="G898" s="795" t="s">
        <v>9906</v>
      </c>
      <c r="H898" s="795" t="s">
        <v>9907</v>
      </c>
    </row>
    <row r="899" customFormat="false" ht="39.6" hidden="false" customHeight="true" outlineLevel="0" collapsed="false">
      <c r="A899" s="790" t="s">
        <v>18</v>
      </c>
      <c r="B899" s="791" t="s">
        <v>1698</v>
      </c>
      <c r="C899" s="791" t="s">
        <v>5270</v>
      </c>
      <c r="D899" s="792" t="s">
        <v>5745</v>
      </c>
      <c r="E899" s="793" t="n">
        <v>0.0839</v>
      </c>
      <c r="F899" s="794" t="n">
        <v>0.0839</v>
      </c>
      <c r="G899" s="795" t="s">
        <v>9906</v>
      </c>
      <c r="H899" s="795" t="s">
        <v>9907</v>
      </c>
    </row>
    <row r="900" customFormat="false" ht="39.6" hidden="false" customHeight="true" outlineLevel="0" collapsed="false">
      <c r="A900" s="790" t="s">
        <v>18</v>
      </c>
      <c r="B900" s="791" t="s">
        <v>3805</v>
      </c>
      <c r="C900" s="791" t="s">
        <v>931</v>
      </c>
      <c r="D900" s="792" t="s">
        <v>5745</v>
      </c>
      <c r="E900" s="793" t="n">
        <v>0.0724</v>
      </c>
      <c r="F900" s="794" t="n">
        <v>0.0724</v>
      </c>
      <c r="G900" s="795" t="s">
        <v>9906</v>
      </c>
      <c r="H900" s="795" t="s">
        <v>9907</v>
      </c>
    </row>
    <row r="901" customFormat="false" ht="52.95" hidden="false" customHeight="true" outlineLevel="0" collapsed="false">
      <c r="A901" s="790" t="s">
        <v>18</v>
      </c>
      <c r="B901" s="791" t="s">
        <v>2240</v>
      </c>
      <c r="C901" s="791" t="s">
        <v>4411</v>
      </c>
      <c r="D901" s="792" t="s">
        <v>5375</v>
      </c>
      <c r="E901" s="793" t="n">
        <v>0.0137</v>
      </c>
      <c r="F901" s="794" t="n">
        <v>0.0137</v>
      </c>
      <c r="G901" s="795" t="s">
        <v>9908</v>
      </c>
      <c r="H901" s="795" t="s">
        <v>9907</v>
      </c>
    </row>
    <row r="902" customFormat="false" ht="52.95" hidden="false" customHeight="true" outlineLevel="0" collapsed="false">
      <c r="A902" s="790" t="s">
        <v>18</v>
      </c>
      <c r="B902" s="791" t="s">
        <v>2240</v>
      </c>
      <c r="C902" s="791" t="s">
        <v>4411</v>
      </c>
      <c r="D902" s="792" t="s">
        <v>5375</v>
      </c>
      <c r="E902" s="793" t="n">
        <v>0.0036</v>
      </c>
      <c r="F902" s="794" t="n">
        <v>0.0036</v>
      </c>
      <c r="G902" s="795" t="s">
        <v>9908</v>
      </c>
      <c r="H902" s="795" t="s">
        <v>9907</v>
      </c>
    </row>
    <row r="903" customFormat="false" ht="52.95" hidden="false" customHeight="true" outlineLevel="0" collapsed="false">
      <c r="A903" s="790" t="s">
        <v>18</v>
      </c>
      <c r="B903" s="791" t="s">
        <v>2240</v>
      </c>
      <c r="C903" s="791" t="s">
        <v>4411</v>
      </c>
      <c r="D903" s="792" t="s">
        <v>5377</v>
      </c>
      <c r="E903" s="793" t="n">
        <v>0.05</v>
      </c>
      <c r="F903" s="794" t="n">
        <v>0.05</v>
      </c>
      <c r="G903" s="795" t="s">
        <v>9908</v>
      </c>
      <c r="H903" s="795" t="s">
        <v>9907</v>
      </c>
    </row>
    <row r="904" customFormat="false" ht="52.95" hidden="false" customHeight="true" outlineLevel="0" collapsed="false">
      <c r="A904" s="790" t="s">
        <v>18</v>
      </c>
      <c r="B904" s="791" t="s">
        <v>2240</v>
      </c>
      <c r="C904" s="791" t="s">
        <v>4411</v>
      </c>
      <c r="D904" s="792" t="s">
        <v>5378</v>
      </c>
      <c r="E904" s="793" t="n">
        <v>0.1023</v>
      </c>
      <c r="F904" s="794" t="n">
        <v>0.1023</v>
      </c>
      <c r="G904" s="795" t="s">
        <v>9906</v>
      </c>
      <c r="H904" s="795" t="s">
        <v>9907</v>
      </c>
    </row>
    <row r="905" customFormat="false" ht="39.6" hidden="false" customHeight="true" outlineLevel="0" collapsed="false">
      <c r="A905" s="790" t="s">
        <v>18</v>
      </c>
      <c r="B905" s="791" t="s">
        <v>4316</v>
      </c>
      <c r="C905" s="791" t="s">
        <v>7186</v>
      </c>
      <c r="D905" s="792" t="s">
        <v>5375</v>
      </c>
      <c r="E905" s="793" t="n">
        <v>0.0109</v>
      </c>
      <c r="F905" s="794" t="n">
        <v>0.0109</v>
      </c>
      <c r="G905" s="795" t="s">
        <v>9908</v>
      </c>
      <c r="H905" s="795" t="s">
        <v>9907</v>
      </c>
    </row>
    <row r="906" customFormat="false" ht="39.6" hidden="false" customHeight="true" outlineLevel="0" collapsed="false">
      <c r="A906" s="790" t="s">
        <v>18</v>
      </c>
      <c r="B906" s="791" t="s">
        <v>4316</v>
      </c>
      <c r="C906" s="791" t="s">
        <v>7186</v>
      </c>
      <c r="D906" s="792" t="s">
        <v>5375</v>
      </c>
      <c r="E906" s="793" t="n">
        <v>0.0021</v>
      </c>
      <c r="F906" s="794" t="n">
        <v>0.0021</v>
      </c>
      <c r="G906" s="795" t="s">
        <v>9908</v>
      </c>
      <c r="H906" s="795" t="s">
        <v>9907</v>
      </c>
    </row>
    <row r="907" customFormat="false" ht="39.6" hidden="false" customHeight="true" outlineLevel="0" collapsed="false">
      <c r="A907" s="790" t="s">
        <v>18</v>
      </c>
      <c r="B907" s="791" t="s">
        <v>4316</v>
      </c>
      <c r="C907" s="791" t="s">
        <v>7186</v>
      </c>
      <c r="D907" s="792" t="s">
        <v>5377</v>
      </c>
      <c r="E907" s="793" t="n">
        <v>0.05</v>
      </c>
      <c r="F907" s="794" t="n">
        <v>0.05</v>
      </c>
      <c r="G907" s="795" t="s">
        <v>9908</v>
      </c>
      <c r="H907" s="795" t="s">
        <v>9907</v>
      </c>
    </row>
    <row r="908" customFormat="false" ht="39.6" hidden="false" customHeight="true" outlineLevel="0" collapsed="false">
      <c r="A908" s="790" t="s">
        <v>18</v>
      </c>
      <c r="B908" s="791" t="s">
        <v>4316</v>
      </c>
      <c r="C908" s="791" t="s">
        <v>7186</v>
      </c>
      <c r="D908" s="792" t="s">
        <v>5378</v>
      </c>
      <c r="E908" s="793" t="n">
        <v>0.0604</v>
      </c>
      <c r="F908" s="794" t="n">
        <v>0.0604</v>
      </c>
      <c r="G908" s="795" t="s">
        <v>9906</v>
      </c>
      <c r="H908" s="795" t="s">
        <v>9907</v>
      </c>
    </row>
    <row r="909" customFormat="false" ht="52.95" hidden="false" customHeight="true" outlineLevel="0" collapsed="false">
      <c r="A909" s="790" t="s">
        <v>18</v>
      </c>
      <c r="B909" s="791" t="s">
        <v>98</v>
      </c>
      <c r="C909" s="791" t="s">
        <v>7193</v>
      </c>
      <c r="D909" s="792" t="s">
        <v>5389</v>
      </c>
      <c r="E909" s="793" t="n">
        <v>0.0465</v>
      </c>
      <c r="F909" s="794" t="n">
        <v>0.0465</v>
      </c>
      <c r="G909" s="795" t="s">
        <v>9906</v>
      </c>
      <c r="H909" s="795" t="s">
        <v>9907</v>
      </c>
    </row>
    <row r="910" customFormat="false" ht="52.95" hidden="false" customHeight="true" outlineLevel="0" collapsed="false">
      <c r="A910" s="790" t="s">
        <v>18</v>
      </c>
      <c r="B910" s="791" t="s">
        <v>98</v>
      </c>
      <c r="C910" s="791" t="s">
        <v>7194</v>
      </c>
      <c r="D910" s="792" t="s">
        <v>5437</v>
      </c>
      <c r="E910" s="793" t="n">
        <v>0.0353</v>
      </c>
      <c r="F910" s="794" t="n">
        <v>0.0353</v>
      </c>
      <c r="G910" s="795" t="s">
        <v>9906</v>
      </c>
      <c r="H910" s="795" t="s">
        <v>9907</v>
      </c>
    </row>
    <row r="911" customFormat="false" ht="52.95" hidden="false" customHeight="true" outlineLevel="0" collapsed="false">
      <c r="A911" s="790" t="s">
        <v>18</v>
      </c>
      <c r="B911" s="791" t="s">
        <v>98</v>
      </c>
      <c r="C911" s="791" t="s">
        <v>7195</v>
      </c>
      <c r="D911" s="792" t="s">
        <v>5437</v>
      </c>
      <c r="E911" s="793" t="n">
        <v>0.0681</v>
      </c>
      <c r="F911" s="794" t="n">
        <v>0.0681</v>
      </c>
      <c r="G911" s="795" t="s">
        <v>9906</v>
      </c>
      <c r="H911" s="795" t="s">
        <v>9907</v>
      </c>
    </row>
    <row r="912" customFormat="false" ht="52.95" hidden="false" customHeight="true" outlineLevel="0" collapsed="false">
      <c r="A912" s="790" t="s">
        <v>18</v>
      </c>
      <c r="B912" s="791" t="s">
        <v>4680</v>
      </c>
      <c r="C912" s="791" t="s">
        <v>5022</v>
      </c>
      <c r="D912" s="792" t="s">
        <v>5452</v>
      </c>
      <c r="E912" s="793" t="n">
        <v>0.138</v>
      </c>
      <c r="F912" s="794" t="n">
        <v>0.138</v>
      </c>
      <c r="G912" s="795" t="s">
        <v>9906</v>
      </c>
      <c r="H912" s="795" t="s">
        <v>9907</v>
      </c>
    </row>
    <row r="913" customFormat="false" ht="39.6" hidden="false" customHeight="true" outlineLevel="0" collapsed="false">
      <c r="A913" s="790" t="s">
        <v>18</v>
      </c>
      <c r="B913" s="791" t="s">
        <v>4879</v>
      </c>
      <c r="C913" s="791" t="s">
        <v>3342</v>
      </c>
      <c r="D913" s="792" t="s">
        <v>5375</v>
      </c>
      <c r="E913" s="793" t="n">
        <v>0.0331</v>
      </c>
      <c r="F913" s="794" t="n">
        <v>0.0331</v>
      </c>
      <c r="G913" s="795" t="s">
        <v>9908</v>
      </c>
      <c r="H913" s="795" t="s">
        <v>9907</v>
      </c>
    </row>
    <row r="914" customFormat="false" ht="39.6" hidden="false" customHeight="true" outlineLevel="0" collapsed="false">
      <c r="A914" s="790" t="s">
        <v>18</v>
      </c>
      <c r="B914" s="791" t="s">
        <v>4879</v>
      </c>
      <c r="C914" s="791" t="s">
        <v>3342</v>
      </c>
      <c r="D914" s="792" t="s">
        <v>5375</v>
      </c>
      <c r="E914" s="793" t="n">
        <v>0.0148</v>
      </c>
      <c r="F914" s="794" t="n">
        <v>0.0148</v>
      </c>
      <c r="G914" s="795" t="s">
        <v>9908</v>
      </c>
      <c r="H914" s="795" t="s">
        <v>9907</v>
      </c>
    </row>
    <row r="915" customFormat="false" ht="39.6" hidden="false" customHeight="true" outlineLevel="0" collapsed="false">
      <c r="A915" s="790" t="s">
        <v>18</v>
      </c>
      <c r="B915" s="791" t="s">
        <v>4879</v>
      </c>
      <c r="C915" s="791" t="s">
        <v>3342</v>
      </c>
      <c r="D915" s="792" t="s">
        <v>5377</v>
      </c>
      <c r="E915" s="793" t="n">
        <v>0.05</v>
      </c>
      <c r="F915" s="794" t="n">
        <v>0.05</v>
      </c>
      <c r="G915" s="795" t="s">
        <v>9908</v>
      </c>
      <c r="H915" s="795" t="s">
        <v>9907</v>
      </c>
    </row>
    <row r="916" customFormat="false" ht="39.6" hidden="false" customHeight="true" outlineLevel="0" collapsed="false">
      <c r="A916" s="790" t="s">
        <v>18</v>
      </c>
      <c r="B916" s="791" t="s">
        <v>4879</v>
      </c>
      <c r="C916" s="791" t="s">
        <v>3342</v>
      </c>
      <c r="D916" s="792" t="s">
        <v>5452</v>
      </c>
      <c r="E916" s="793" t="n">
        <v>0.1655</v>
      </c>
      <c r="F916" s="794" t="n">
        <v>0.1655</v>
      </c>
      <c r="G916" s="795" t="s">
        <v>9906</v>
      </c>
      <c r="H916" s="795" t="s">
        <v>9907</v>
      </c>
    </row>
    <row r="917" customFormat="false" ht="39.6" hidden="false" customHeight="true" outlineLevel="0" collapsed="false">
      <c r="A917" s="790" t="s">
        <v>18</v>
      </c>
      <c r="B917" s="791" t="s">
        <v>4609</v>
      </c>
      <c r="C917" s="791" t="s">
        <v>7197</v>
      </c>
      <c r="D917" s="792" t="s">
        <v>5487</v>
      </c>
      <c r="E917" s="793" t="n">
        <v>0.036</v>
      </c>
      <c r="F917" s="794" t="n">
        <v>0.036</v>
      </c>
      <c r="G917" s="795" t="s">
        <v>9906</v>
      </c>
      <c r="H917" s="795" t="s">
        <v>9907</v>
      </c>
    </row>
    <row r="918" customFormat="false" ht="39.6" hidden="false" customHeight="true" outlineLevel="0" collapsed="false">
      <c r="A918" s="790" t="s">
        <v>18</v>
      </c>
      <c r="B918" s="791" t="s">
        <v>831</v>
      </c>
      <c r="C918" s="791" t="s">
        <v>7198</v>
      </c>
      <c r="D918" s="792" t="s">
        <v>5375</v>
      </c>
      <c r="E918" s="793" t="n">
        <v>0.0163</v>
      </c>
      <c r="F918" s="794" t="n">
        <v>0.0163</v>
      </c>
      <c r="G918" s="795" t="s">
        <v>9908</v>
      </c>
      <c r="H918" s="795" t="s">
        <v>9907</v>
      </c>
    </row>
    <row r="919" customFormat="false" ht="39.6" hidden="false" customHeight="true" outlineLevel="0" collapsed="false">
      <c r="A919" s="790" t="s">
        <v>18</v>
      </c>
      <c r="B919" s="791" t="s">
        <v>831</v>
      </c>
      <c r="C919" s="791" t="s">
        <v>7198</v>
      </c>
      <c r="D919" s="792" t="s">
        <v>5375</v>
      </c>
      <c r="E919" s="793" t="n">
        <v>0.0059</v>
      </c>
      <c r="F919" s="794" t="n">
        <v>0.0059</v>
      </c>
      <c r="G919" s="795" t="s">
        <v>9908</v>
      </c>
      <c r="H919" s="795" t="s">
        <v>9907</v>
      </c>
    </row>
    <row r="920" customFormat="false" ht="39.6" hidden="false" customHeight="true" outlineLevel="0" collapsed="false">
      <c r="A920" s="790" t="s">
        <v>18</v>
      </c>
      <c r="B920" s="791" t="s">
        <v>831</v>
      </c>
      <c r="C920" s="791" t="s">
        <v>7198</v>
      </c>
      <c r="D920" s="792" t="s">
        <v>5375</v>
      </c>
      <c r="E920" s="793" t="n">
        <v>0.0046</v>
      </c>
      <c r="F920" s="794" t="n">
        <v>0.0046</v>
      </c>
      <c r="G920" s="795" t="s">
        <v>9908</v>
      </c>
      <c r="H920" s="795" t="s">
        <v>9907</v>
      </c>
    </row>
    <row r="921" customFormat="false" ht="39.6" hidden="false" customHeight="true" outlineLevel="0" collapsed="false">
      <c r="A921" s="790" t="s">
        <v>18</v>
      </c>
      <c r="B921" s="791" t="s">
        <v>831</v>
      </c>
      <c r="C921" s="791" t="s">
        <v>7198</v>
      </c>
      <c r="D921" s="792" t="s">
        <v>5377</v>
      </c>
      <c r="E921" s="793" t="n">
        <v>0.05</v>
      </c>
      <c r="F921" s="794" t="n">
        <v>0.05</v>
      </c>
      <c r="G921" s="795" t="s">
        <v>9908</v>
      </c>
      <c r="H921" s="795" t="s">
        <v>9907</v>
      </c>
    </row>
    <row r="922" customFormat="false" ht="39.6" hidden="false" customHeight="true" outlineLevel="0" collapsed="false">
      <c r="A922" s="790" t="s">
        <v>18</v>
      </c>
      <c r="B922" s="791" t="s">
        <v>831</v>
      </c>
      <c r="C922" s="791" t="s">
        <v>7198</v>
      </c>
      <c r="D922" s="792" t="s">
        <v>5745</v>
      </c>
      <c r="E922" s="793" t="n">
        <v>0.0323</v>
      </c>
      <c r="F922" s="794" t="n">
        <v>0.0323</v>
      </c>
      <c r="G922" s="795" t="s">
        <v>9906</v>
      </c>
      <c r="H922" s="795" t="s">
        <v>9907</v>
      </c>
    </row>
    <row r="923" customFormat="false" ht="39.6" hidden="false" customHeight="true" outlineLevel="0" collapsed="false">
      <c r="A923" s="790" t="s">
        <v>18</v>
      </c>
      <c r="B923" s="791" t="s">
        <v>4459</v>
      </c>
      <c r="C923" s="791" t="s">
        <v>7200</v>
      </c>
      <c r="D923" s="792" t="s">
        <v>5375</v>
      </c>
      <c r="E923" s="793" t="n">
        <v>0.0131</v>
      </c>
      <c r="F923" s="794" t="n">
        <v>0.0131</v>
      </c>
      <c r="G923" s="795" t="s">
        <v>9908</v>
      </c>
      <c r="H923" s="795" t="s">
        <v>9907</v>
      </c>
    </row>
    <row r="924" customFormat="false" ht="39.6" hidden="false" customHeight="true" outlineLevel="0" collapsed="false">
      <c r="A924" s="790" t="s">
        <v>18</v>
      </c>
      <c r="B924" s="791" t="s">
        <v>4459</v>
      </c>
      <c r="C924" s="791" t="s">
        <v>7200</v>
      </c>
      <c r="D924" s="792" t="s">
        <v>5377</v>
      </c>
      <c r="E924" s="793" t="n">
        <v>0.05</v>
      </c>
      <c r="F924" s="794" t="n">
        <v>0.05</v>
      </c>
      <c r="G924" s="795" t="s">
        <v>9908</v>
      </c>
      <c r="H924" s="795" t="s">
        <v>9907</v>
      </c>
    </row>
    <row r="925" customFormat="false" ht="39.6" hidden="false" customHeight="true" outlineLevel="0" collapsed="false">
      <c r="A925" s="790" t="s">
        <v>18</v>
      </c>
      <c r="B925" s="791" t="s">
        <v>4459</v>
      </c>
      <c r="C925" s="791" t="s">
        <v>7200</v>
      </c>
      <c r="D925" s="792" t="s">
        <v>5371</v>
      </c>
      <c r="E925" s="793" t="n">
        <v>0.0078</v>
      </c>
      <c r="F925" s="794" t="n">
        <v>0.0078</v>
      </c>
      <c r="G925" s="795" t="s">
        <v>9906</v>
      </c>
      <c r="H925" s="795" t="s">
        <v>9907</v>
      </c>
    </row>
    <row r="926" customFormat="false" ht="39.6" hidden="false" customHeight="true" outlineLevel="0" collapsed="false">
      <c r="A926" s="790" t="s">
        <v>18</v>
      </c>
      <c r="B926" s="791" t="s">
        <v>5269</v>
      </c>
      <c r="C926" s="791" t="s">
        <v>7202</v>
      </c>
      <c r="D926" s="792" t="s">
        <v>5375</v>
      </c>
      <c r="E926" s="793" t="n">
        <v>0.0147</v>
      </c>
      <c r="F926" s="794" t="n">
        <v>0.0147</v>
      </c>
      <c r="G926" s="795" t="s">
        <v>9908</v>
      </c>
      <c r="H926" s="795" t="s">
        <v>9907</v>
      </c>
    </row>
    <row r="927" customFormat="false" ht="39.6" hidden="false" customHeight="true" outlineLevel="0" collapsed="false">
      <c r="A927" s="790" t="s">
        <v>18</v>
      </c>
      <c r="B927" s="791" t="s">
        <v>5269</v>
      </c>
      <c r="C927" s="791" t="s">
        <v>7202</v>
      </c>
      <c r="D927" s="792" t="s">
        <v>5377</v>
      </c>
      <c r="E927" s="793" t="n">
        <v>0.05</v>
      </c>
      <c r="F927" s="794" t="n">
        <v>0.05</v>
      </c>
      <c r="G927" s="795" t="s">
        <v>9908</v>
      </c>
      <c r="H927" s="795" t="s">
        <v>9907</v>
      </c>
    </row>
    <row r="928" customFormat="false" ht="39.6" hidden="false" customHeight="true" outlineLevel="0" collapsed="false">
      <c r="A928" s="790" t="s">
        <v>18</v>
      </c>
      <c r="B928" s="791" t="s">
        <v>5269</v>
      </c>
      <c r="C928" s="791" t="s">
        <v>7202</v>
      </c>
      <c r="D928" s="792" t="s">
        <v>5452</v>
      </c>
      <c r="E928" s="793" t="n">
        <v>0.0093</v>
      </c>
      <c r="F928" s="794" t="n">
        <v>0.0093</v>
      </c>
      <c r="G928" s="795" t="s">
        <v>9906</v>
      </c>
      <c r="H928" s="795" t="s">
        <v>9907</v>
      </c>
    </row>
    <row r="929" customFormat="false" ht="39.6" hidden="false" customHeight="true" outlineLevel="0" collapsed="false">
      <c r="A929" s="790" t="s">
        <v>18</v>
      </c>
      <c r="B929" s="791" t="s">
        <v>987</v>
      </c>
      <c r="C929" s="791" t="s">
        <v>7204</v>
      </c>
      <c r="D929" s="792" t="s">
        <v>5375</v>
      </c>
      <c r="E929" s="793" t="n">
        <v>0.009</v>
      </c>
      <c r="F929" s="794" t="n">
        <v>0.009</v>
      </c>
      <c r="G929" s="795" t="s">
        <v>9908</v>
      </c>
      <c r="H929" s="795" t="s">
        <v>9907</v>
      </c>
    </row>
    <row r="930" customFormat="false" ht="39.6" hidden="false" customHeight="true" outlineLevel="0" collapsed="false">
      <c r="A930" s="790" t="s">
        <v>18</v>
      </c>
      <c r="B930" s="791" t="s">
        <v>987</v>
      </c>
      <c r="C930" s="791" t="s">
        <v>7204</v>
      </c>
      <c r="D930" s="792" t="s">
        <v>5377</v>
      </c>
      <c r="E930" s="793" t="n">
        <v>0.05</v>
      </c>
      <c r="F930" s="794" t="n">
        <v>0.05</v>
      </c>
      <c r="G930" s="795" t="s">
        <v>9908</v>
      </c>
      <c r="H930" s="795" t="s">
        <v>9907</v>
      </c>
    </row>
    <row r="931" customFormat="false" ht="39.6" hidden="false" customHeight="true" outlineLevel="0" collapsed="false">
      <c r="A931" s="790" t="s">
        <v>18</v>
      </c>
      <c r="B931" s="791" t="s">
        <v>987</v>
      </c>
      <c r="C931" s="791" t="s">
        <v>7204</v>
      </c>
      <c r="D931" s="792" t="s">
        <v>5452</v>
      </c>
      <c r="E931" s="793" t="n">
        <v>0.0099</v>
      </c>
      <c r="F931" s="794" t="n">
        <v>0.0099</v>
      </c>
      <c r="G931" s="795" t="s">
        <v>9906</v>
      </c>
      <c r="H931" s="795" t="s">
        <v>9907</v>
      </c>
    </row>
    <row r="932" customFormat="false" ht="39.6" hidden="false" customHeight="true" outlineLevel="0" collapsed="false">
      <c r="A932" s="790" t="s">
        <v>18</v>
      </c>
      <c r="B932" s="791" t="s">
        <v>418</v>
      </c>
      <c r="C932" s="791" t="s">
        <v>1234</v>
      </c>
      <c r="D932" s="792" t="s">
        <v>5452</v>
      </c>
      <c r="E932" s="793" t="n">
        <v>0.0362</v>
      </c>
      <c r="F932" s="794" t="n">
        <v>0.0362</v>
      </c>
      <c r="G932" s="795" t="s">
        <v>9906</v>
      </c>
      <c r="H932" s="795" t="s">
        <v>9907</v>
      </c>
    </row>
    <row r="933" customFormat="false" ht="39.6" hidden="false" customHeight="true" outlineLevel="0" collapsed="false">
      <c r="A933" s="790" t="s">
        <v>18</v>
      </c>
      <c r="B933" s="791" t="s">
        <v>418</v>
      </c>
      <c r="C933" s="791" t="s">
        <v>1238</v>
      </c>
      <c r="D933" s="792" t="s">
        <v>5745</v>
      </c>
      <c r="E933" s="793" t="n">
        <v>0.0468</v>
      </c>
      <c r="F933" s="794" t="n">
        <v>0.0468</v>
      </c>
      <c r="G933" s="795" t="s">
        <v>9906</v>
      </c>
      <c r="H933" s="795" t="s">
        <v>9907</v>
      </c>
    </row>
    <row r="934" customFormat="false" ht="39.6" hidden="false" customHeight="true" outlineLevel="0" collapsed="false">
      <c r="A934" s="790" t="s">
        <v>18</v>
      </c>
      <c r="B934" s="791" t="s">
        <v>4570</v>
      </c>
      <c r="C934" s="791" t="s">
        <v>7207</v>
      </c>
      <c r="D934" s="792" t="s">
        <v>5452</v>
      </c>
      <c r="E934" s="793" t="n">
        <v>0.5097</v>
      </c>
      <c r="F934" s="794" t="n">
        <v>0.5097</v>
      </c>
      <c r="G934" s="792" t="s">
        <v>9914</v>
      </c>
      <c r="H934" s="795" t="s">
        <v>9919</v>
      </c>
    </row>
    <row r="935" customFormat="false" ht="39.6" hidden="false" customHeight="true" outlineLevel="0" collapsed="false">
      <c r="A935" s="790" t="s">
        <v>18</v>
      </c>
      <c r="B935" s="791" t="s">
        <v>1187</v>
      </c>
      <c r="C935" s="791" t="s">
        <v>1307</v>
      </c>
      <c r="D935" s="792" t="s">
        <v>5452</v>
      </c>
      <c r="E935" s="793" t="n">
        <v>0.0971</v>
      </c>
      <c r="F935" s="794" t="n">
        <v>0.0971</v>
      </c>
      <c r="G935" s="795" t="s">
        <v>9906</v>
      </c>
      <c r="H935" s="795" t="s">
        <v>9907</v>
      </c>
    </row>
    <row r="936" customFormat="false" ht="39.6" hidden="false" customHeight="true" outlineLevel="0" collapsed="false">
      <c r="A936" s="790" t="s">
        <v>18</v>
      </c>
      <c r="B936" s="791" t="s">
        <v>1502</v>
      </c>
      <c r="C936" s="791" t="s">
        <v>937</v>
      </c>
      <c r="D936" s="792" t="s">
        <v>5745</v>
      </c>
      <c r="E936" s="793" t="n">
        <v>0.0951</v>
      </c>
      <c r="F936" s="794" t="n">
        <v>0.0951</v>
      </c>
      <c r="G936" s="795" t="s">
        <v>9906</v>
      </c>
      <c r="H936" s="795" t="s">
        <v>9907</v>
      </c>
    </row>
    <row r="937" customFormat="false" ht="39.6" hidden="false" customHeight="true" outlineLevel="0" collapsed="false">
      <c r="A937" s="790" t="s">
        <v>18</v>
      </c>
      <c r="B937" s="791" t="s">
        <v>1721</v>
      </c>
      <c r="C937" s="791" t="s">
        <v>1336</v>
      </c>
      <c r="D937" s="792" t="s">
        <v>5745</v>
      </c>
      <c r="E937" s="793" t="n">
        <v>0.0778</v>
      </c>
      <c r="F937" s="794" t="n">
        <v>0.0778</v>
      </c>
      <c r="G937" s="795" t="s">
        <v>9906</v>
      </c>
      <c r="H937" s="795" t="s">
        <v>9907</v>
      </c>
    </row>
    <row r="938" customFormat="false" ht="39.6" hidden="false" customHeight="true" outlineLevel="0" collapsed="false">
      <c r="A938" s="790" t="s">
        <v>18</v>
      </c>
      <c r="B938" s="791" t="s">
        <v>1869</v>
      </c>
      <c r="C938" s="791" t="s">
        <v>7214</v>
      </c>
      <c r="D938" s="792" t="s">
        <v>5452</v>
      </c>
      <c r="E938" s="793" t="n">
        <v>0.017</v>
      </c>
      <c r="F938" s="794" t="n">
        <v>0.017</v>
      </c>
      <c r="G938" s="795" t="s">
        <v>9906</v>
      </c>
      <c r="H938" s="795" t="s">
        <v>9907</v>
      </c>
    </row>
    <row r="939" customFormat="false" ht="39.6" hidden="false" customHeight="true" outlineLevel="0" collapsed="false">
      <c r="A939" s="790" t="s">
        <v>18</v>
      </c>
      <c r="B939" s="791" t="s">
        <v>1869</v>
      </c>
      <c r="C939" s="791" t="s">
        <v>7214</v>
      </c>
      <c r="D939" s="792" t="s">
        <v>5745</v>
      </c>
      <c r="E939" s="793" t="n">
        <v>0.0484</v>
      </c>
      <c r="F939" s="794" t="n">
        <v>0.0484</v>
      </c>
      <c r="G939" s="795" t="s">
        <v>9906</v>
      </c>
      <c r="H939" s="795" t="s">
        <v>9907</v>
      </c>
    </row>
    <row r="940" customFormat="false" ht="39.6" hidden="false" customHeight="true" outlineLevel="0" collapsed="false">
      <c r="A940" s="790" t="s">
        <v>18</v>
      </c>
      <c r="B940" s="791" t="s">
        <v>4113</v>
      </c>
      <c r="C940" s="791" t="s">
        <v>7215</v>
      </c>
      <c r="D940" s="792" t="s">
        <v>5375</v>
      </c>
      <c r="E940" s="793" t="n">
        <v>0.0183</v>
      </c>
      <c r="F940" s="794" t="n">
        <v>0.0092</v>
      </c>
      <c r="G940" s="795" t="s">
        <v>9908</v>
      </c>
      <c r="H940" s="795" t="s">
        <v>9907</v>
      </c>
    </row>
    <row r="941" customFormat="false" ht="39.6" hidden="false" customHeight="true" outlineLevel="0" collapsed="false">
      <c r="A941" s="790" t="s">
        <v>18</v>
      </c>
      <c r="B941" s="791" t="s">
        <v>4113</v>
      </c>
      <c r="C941" s="791" t="s">
        <v>7215</v>
      </c>
      <c r="D941" s="792" t="s">
        <v>5375</v>
      </c>
      <c r="E941" s="793" t="n">
        <v>0.0261</v>
      </c>
      <c r="F941" s="794" t="n">
        <v>0.0131</v>
      </c>
      <c r="G941" s="795" t="s">
        <v>9908</v>
      </c>
      <c r="H941" s="795" t="s">
        <v>9907</v>
      </c>
    </row>
    <row r="942" customFormat="false" ht="39.6" hidden="false" customHeight="true" outlineLevel="0" collapsed="false">
      <c r="A942" s="790" t="s">
        <v>18</v>
      </c>
      <c r="B942" s="791" t="s">
        <v>4113</v>
      </c>
      <c r="C942" s="791" t="s">
        <v>7215</v>
      </c>
      <c r="D942" s="792" t="s">
        <v>5375</v>
      </c>
      <c r="E942" s="793" t="n">
        <v>0.0032</v>
      </c>
      <c r="F942" s="794" t="n">
        <v>0.0016</v>
      </c>
      <c r="G942" s="795" t="s">
        <v>9908</v>
      </c>
      <c r="H942" s="795" t="s">
        <v>9907</v>
      </c>
    </row>
    <row r="943" customFormat="false" ht="39.6" hidden="false" customHeight="true" outlineLevel="0" collapsed="false">
      <c r="A943" s="790" t="s">
        <v>18</v>
      </c>
      <c r="B943" s="791" t="s">
        <v>4113</v>
      </c>
      <c r="C943" s="791" t="s">
        <v>7215</v>
      </c>
      <c r="D943" s="792" t="s">
        <v>5375</v>
      </c>
      <c r="E943" s="793" t="n">
        <v>0.0081</v>
      </c>
      <c r="F943" s="794" t="n">
        <v>0.0041</v>
      </c>
      <c r="G943" s="795" t="s">
        <v>9908</v>
      </c>
      <c r="H943" s="795" t="s">
        <v>9907</v>
      </c>
    </row>
    <row r="944" customFormat="false" ht="39.6" hidden="false" customHeight="true" outlineLevel="0" collapsed="false">
      <c r="A944" s="790" t="s">
        <v>18</v>
      </c>
      <c r="B944" s="791" t="s">
        <v>4113</v>
      </c>
      <c r="C944" s="791" t="s">
        <v>7215</v>
      </c>
      <c r="D944" s="792" t="s">
        <v>5377</v>
      </c>
      <c r="E944" s="793" t="n">
        <v>0.05</v>
      </c>
      <c r="F944" s="794" t="n">
        <v>0.025</v>
      </c>
      <c r="G944" s="795" t="s">
        <v>9908</v>
      </c>
      <c r="H944" s="795" t="s">
        <v>9907</v>
      </c>
    </row>
    <row r="945" customFormat="false" ht="39.6" hidden="false" customHeight="true" outlineLevel="0" collapsed="false">
      <c r="A945" s="790" t="s">
        <v>18</v>
      </c>
      <c r="B945" s="791" t="s">
        <v>4113</v>
      </c>
      <c r="C945" s="791" t="s">
        <v>7215</v>
      </c>
      <c r="D945" s="792" t="s">
        <v>5491</v>
      </c>
      <c r="E945" s="793" t="n">
        <v>0.3826</v>
      </c>
      <c r="F945" s="794" t="n">
        <v>0.1913</v>
      </c>
      <c r="G945" s="795" t="s">
        <v>9906</v>
      </c>
      <c r="H945" s="795" t="s">
        <v>9907</v>
      </c>
    </row>
    <row r="946" customFormat="false" ht="39.6" hidden="false" customHeight="true" outlineLevel="0" collapsed="false">
      <c r="A946" s="790" t="s">
        <v>18</v>
      </c>
      <c r="B946" s="791" t="s">
        <v>3107</v>
      </c>
      <c r="C946" s="791" t="s">
        <v>7216</v>
      </c>
      <c r="D946" s="792" t="s">
        <v>5751</v>
      </c>
      <c r="E946" s="793" t="n">
        <v>0.0609</v>
      </c>
      <c r="F946" s="794" t="n">
        <v>0.0609</v>
      </c>
      <c r="G946" s="795" t="s">
        <v>9906</v>
      </c>
      <c r="H946" s="795" t="s">
        <v>9907</v>
      </c>
    </row>
    <row r="947" customFormat="false" ht="39.6" hidden="false" customHeight="true" outlineLevel="0" collapsed="false">
      <c r="A947" s="790" t="s">
        <v>18</v>
      </c>
      <c r="B947" s="791" t="s">
        <v>3107</v>
      </c>
      <c r="C947" s="791" t="s">
        <v>7217</v>
      </c>
      <c r="D947" s="792" t="s">
        <v>5375</v>
      </c>
      <c r="E947" s="793" t="n">
        <v>0.0069</v>
      </c>
      <c r="F947" s="794" t="n">
        <v>0.0069</v>
      </c>
      <c r="G947" s="795" t="s">
        <v>9908</v>
      </c>
      <c r="H947" s="795" t="s">
        <v>9907</v>
      </c>
    </row>
    <row r="948" customFormat="false" ht="39.6" hidden="false" customHeight="true" outlineLevel="0" collapsed="false">
      <c r="A948" s="790" t="s">
        <v>18</v>
      </c>
      <c r="B948" s="791" t="s">
        <v>3107</v>
      </c>
      <c r="C948" s="791" t="s">
        <v>7217</v>
      </c>
      <c r="D948" s="792" t="s">
        <v>5375</v>
      </c>
      <c r="E948" s="793" t="n">
        <v>0.0015</v>
      </c>
      <c r="F948" s="794" t="n">
        <v>0.0015</v>
      </c>
      <c r="G948" s="795" t="s">
        <v>9908</v>
      </c>
      <c r="H948" s="795" t="s">
        <v>9907</v>
      </c>
    </row>
    <row r="949" customFormat="false" ht="39.6" hidden="false" customHeight="true" outlineLevel="0" collapsed="false">
      <c r="A949" s="790" t="s">
        <v>18</v>
      </c>
      <c r="B949" s="791" t="s">
        <v>3107</v>
      </c>
      <c r="C949" s="791" t="s">
        <v>7217</v>
      </c>
      <c r="D949" s="792" t="s">
        <v>5371</v>
      </c>
      <c r="E949" s="793" t="n">
        <v>0.1463</v>
      </c>
      <c r="F949" s="794" t="n">
        <v>0.1463</v>
      </c>
      <c r="G949" s="795" t="s">
        <v>9906</v>
      </c>
      <c r="H949" s="795" t="s">
        <v>9907</v>
      </c>
    </row>
    <row r="950" customFormat="false" ht="39.6" hidden="false" customHeight="true" outlineLevel="0" collapsed="false">
      <c r="A950" s="790" t="s">
        <v>18</v>
      </c>
      <c r="B950" s="791" t="s">
        <v>664</v>
      </c>
      <c r="C950" s="791" t="s">
        <v>984</v>
      </c>
      <c r="D950" s="792" t="s">
        <v>5745</v>
      </c>
      <c r="E950" s="793" t="n">
        <v>0.074</v>
      </c>
      <c r="F950" s="794" t="n">
        <v>0.074</v>
      </c>
      <c r="G950" s="795" t="s">
        <v>9906</v>
      </c>
      <c r="H950" s="795" t="s">
        <v>9907</v>
      </c>
    </row>
    <row r="951" customFormat="false" ht="52.95" hidden="false" customHeight="true" outlineLevel="0" collapsed="false">
      <c r="A951" s="790" t="s">
        <v>18</v>
      </c>
      <c r="B951" s="791" t="s">
        <v>4207</v>
      </c>
      <c r="C951" s="791" t="s">
        <v>7219</v>
      </c>
      <c r="D951" s="792" t="s">
        <v>5375</v>
      </c>
      <c r="E951" s="793" t="n">
        <v>0.0075</v>
      </c>
      <c r="F951" s="794" t="n">
        <v>0.0075</v>
      </c>
      <c r="G951" s="795" t="s">
        <v>9908</v>
      </c>
      <c r="H951" s="795" t="s">
        <v>9907</v>
      </c>
    </row>
    <row r="952" customFormat="false" ht="52.95" hidden="false" customHeight="true" outlineLevel="0" collapsed="false">
      <c r="A952" s="790" t="s">
        <v>18</v>
      </c>
      <c r="B952" s="791" t="s">
        <v>4207</v>
      </c>
      <c r="C952" s="791" t="s">
        <v>7219</v>
      </c>
      <c r="D952" s="792" t="s">
        <v>5375</v>
      </c>
      <c r="E952" s="793" t="n">
        <v>0.0007</v>
      </c>
      <c r="F952" s="794" t="n">
        <v>0.0007</v>
      </c>
      <c r="G952" s="795" t="s">
        <v>9908</v>
      </c>
      <c r="H952" s="795" t="s">
        <v>9907</v>
      </c>
    </row>
    <row r="953" customFormat="false" ht="52.95" hidden="false" customHeight="true" outlineLevel="0" collapsed="false">
      <c r="A953" s="790" t="s">
        <v>18</v>
      </c>
      <c r="B953" s="791" t="s">
        <v>4207</v>
      </c>
      <c r="C953" s="791" t="s">
        <v>7219</v>
      </c>
      <c r="D953" s="792" t="s">
        <v>5375</v>
      </c>
      <c r="E953" s="793" t="n">
        <v>0.0052</v>
      </c>
      <c r="F953" s="794" t="n">
        <v>0.0052</v>
      </c>
      <c r="G953" s="795" t="s">
        <v>9908</v>
      </c>
      <c r="H953" s="795" t="s">
        <v>9907</v>
      </c>
    </row>
    <row r="954" customFormat="false" ht="52.95" hidden="false" customHeight="true" outlineLevel="0" collapsed="false">
      <c r="A954" s="790" t="s">
        <v>18</v>
      </c>
      <c r="B954" s="791" t="s">
        <v>4207</v>
      </c>
      <c r="C954" s="791" t="s">
        <v>7219</v>
      </c>
      <c r="D954" s="792" t="s">
        <v>5377</v>
      </c>
      <c r="E954" s="793" t="n">
        <v>0.0448</v>
      </c>
      <c r="F954" s="794" t="n">
        <v>0.0448</v>
      </c>
      <c r="G954" s="795" t="s">
        <v>9908</v>
      </c>
      <c r="H954" s="795" t="s">
        <v>9907</v>
      </c>
    </row>
    <row r="955" customFormat="false" ht="52.95" hidden="false" customHeight="true" outlineLevel="0" collapsed="false">
      <c r="A955" s="790" t="s">
        <v>18</v>
      </c>
      <c r="B955" s="791" t="s">
        <v>4207</v>
      </c>
      <c r="C955" s="791" t="s">
        <v>7219</v>
      </c>
      <c r="D955" s="792" t="s">
        <v>5452</v>
      </c>
      <c r="E955" s="793" t="n">
        <v>0.0138</v>
      </c>
      <c r="F955" s="794" t="n">
        <v>0.0138</v>
      </c>
      <c r="G955" s="795" t="s">
        <v>9906</v>
      </c>
      <c r="H955" s="795" t="s">
        <v>9907</v>
      </c>
    </row>
    <row r="956" customFormat="false" ht="39.6" hidden="false" customHeight="true" outlineLevel="0" collapsed="false">
      <c r="A956" s="790" t="s">
        <v>18</v>
      </c>
      <c r="B956" s="791" t="s">
        <v>1739</v>
      </c>
      <c r="C956" s="791" t="s">
        <v>627</v>
      </c>
      <c r="D956" s="792" t="s">
        <v>5375</v>
      </c>
      <c r="E956" s="793" t="n">
        <v>0.0132</v>
      </c>
      <c r="F956" s="794" t="n">
        <v>0.0132</v>
      </c>
      <c r="G956" s="795" t="s">
        <v>9908</v>
      </c>
      <c r="H956" s="795" t="s">
        <v>9907</v>
      </c>
    </row>
    <row r="957" customFormat="false" ht="39.6" hidden="false" customHeight="true" outlineLevel="0" collapsed="false">
      <c r="A957" s="790" t="s">
        <v>18</v>
      </c>
      <c r="B957" s="791" t="s">
        <v>1739</v>
      </c>
      <c r="C957" s="791" t="s">
        <v>627</v>
      </c>
      <c r="D957" s="792" t="s">
        <v>5377</v>
      </c>
      <c r="E957" s="793" t="n">
        <v>0.05</v>
      </c>
      <c r="F957" s="794" t="n">
        <v>0.05</v>
      </c>
      <c r="G957" s="795" t="s">
        <v>9908</v>
      </c>
      <c r="H957" s="795" t="s">
        <v>9907</v>
      </c>
    </row>
    <row r="958" customFormat="false" ht="39.6" hidden="false" customHeight="true" outlineLevel="0" collapsed="false">
      <c r="A958" s="790" t="s">
        <v>18</v>
      </c>
      <c r="B958" s="791" t="s">
        <v>1739</v>
      </c>
      <c r="C958" s="791" t="s">
        <v>627</v>
      </c>
      <c r="D958" s="792" t="s">
        <v>5452</v>
      </c>
      <c r="E958" s="793" t="n">
        <v>0.0659</v>
      </c>
      <c r="F958" s="794" t="n">
        <v>0.0659</v>
      </c>
      <c r="G958" s="795" t="s">
        <v>9906</v>
      </c>
      <c r="H958" s="795" t="s">
        <v>9907</v>
      </c>
    </row>
    <row r="959" customFormat="false" ht="39.6" hidden="false" customHeight="true" outlineLevel="0" collapsed="false">
      <c r="A959" s="790" t="s">
        <v>18</v>
      </c>
      <c r="B959" s="791" t="s">
        <v>4214</v>
      </c>
      <c r="C959" s="791" t="s">
        <v>1394</v>
      </c>
      <c r="D959" s="792" t="s">
        <v>5745</v>
      </c>
      <c r="E959" s="793" t="n">
        <v>0.0776</v>
      </c>
      <c r="F959" s="794" t="n">
        <v>0.0776</v>
      </c>
      <c r="G959" s="795" t="s">
        <v>9906</v>
      </c>
      <c r="H959" s="795" t="s">
        <v>9907</v>
      </c>
    </row>
    <row r="960" customFormat="false" ht="52.95" hidden="false" customHeight="true" outlineLevel="0" collapsed="false">
      <c r="A960" s="790" t="s">
        <v>18</v>
      </c>
      <c r="B960" s="791" t="s">
        <v>2671</v>
      </c>
      <c r="C960" s="791" t="s">
        <v>1435</v>
      </c>
      <c r="D960" s="792" t="s">
        <v>5375</v>
      </c>
      <c r="E960" s="793" t="n">
        <v>0.0045</v>
      </c>
      <c r="F960" s="794" t="n">
        <v>0.0045</v>
      </c>
      <c r="G960" s="795" t="s">
        <v>9908</v>
      </c>
      <c r="H960" s="795" t="s">
        <v>9907</v>
      </c>
    </row>
    <row r="961" customFormat="false" ht="52.95" hidden="false" customHeight="true" outlineLevel="0" collapsed="false">
      <c r="A961" s="790" t="s">
        <v>18</v>
      </c>
      <c r="B961" s="791" t="s">
        <v>2671</v>
      </c>
      <c r="C961" s="791" t="s">
        <v>1435</v>
      </c>
      <c r="D961" s="792" t="s">
        <v>5377</v>
      </c>
      <c r="E961" s="793" t="n">
        <v>0.05</v>
      </c>
      <c r="F961" s="794" t="n">
        <v>0.05</v>
      </c>
      <c r="G961" s="795" t="s">
        <v>9908</v>
      </c>
      <c r="H961" s="795" t="s">
        <v>9907</v>
      </c>
    </row>
    <row r="962" customFormat="false" ht="52.95" hidden="false" customHeight="true" outlineLevel="0" collapsed="false">
      <c r="A962" s="790" t="s">
        <v>18</v>
      </c>
      <c r="B962" s="791" t="s">
        <v>2671</v>
      </c>
      <c r="C962" s="791" t="s">
        <v>1435</v>
      </c>
      <c r="D962" s="792" t="s">
        <v>5745</v>
      </c>
      <c r="E962" s="793" t="n">
        <v>0.0468</v>
      </c>
      <c r="F962" s="794" t="n">
        <v>0.0468</v>
      </c>
      <c r="G962" s="795" t="s">
        <v>9906</v>
      </c>
      <c r="H962" s="795" t="s">
        <v>9907</v>
      </c>
    </row>
    <row r="963" customFormat="false" ht="39.6" hidden="false" customHeight="true" outlineLevel="0" collapsed="false">
      <c r="A963" s="790" t="s">
        <v>18</v>
      </c>
      <c r="B963" s="791" t="s">
        <v>3683</v>
      </c>
      <c r="C963" s="791" t="s">
        <v>5095</v>
      </c>
      <c r="D963" s="792" t="s">
        <v>5452</v>
      </c>
      <c r="E963" s="793" t="n">
        <v>0.0851</v>
      </c>
      <c r="F963" s="794" t="n">
        <v>0.0851</v>
      </c>
      <c r="G963" s="795" t="s">
        <v>9906</v>
      </c>
      <c r="H963" s="795" t="s">
        <v>9907</v>
      </c>
    </row>
    <row r="964" customFormat="false" ht="39.6" hidden="false" customHeight="true" outlineLevel="0" collapsed="false">
      <c r="A964" s="790" t="s">
        <v>18</v>
      </c>
      <c r="B964" s="791" t="s">
        <v>3683</v>
      </c>
      <c r="C964" s="791" t="s">
        <v>7222</v>
      </c>
      <c r="D964" s="792" t="s">
        <v>5375</v>
      </c>
      <c r="E964" s="793" t="n">
        <v>0.0095</v>
      </c>
      <c r="F964" s="794" t="n">
        <v>0.0095</v>
      </c>
      <c r="G964" s="795" t="s">
        <v>9908</v>
      </c>
      <c r="H964" s="795" t="s">
        <v>9907</v>
      </c>
    </row>
    <row r="965" customFormat="false" ht="39.6" hidden="false" customHeight="true" outlineLevel="0" collapsed="false">
      <c r="A965" s="790" t="s">
        <v>18</v>
      </c>
      <c r="B965" s="791" t="s">
        <v>3683</v>
      </c>
      <c r="C965" s="791" t="s">
        <v>7222</v>
      </c>
      <c r="D965" s="792" t="s">
        <v>5760</v>
      </c>
      <c r="E965" s="793" t="n">
        <v>0.0063</v>
      </c>
      <c r="F965" s="794" t="n">
        <v>0.0063</v>
      </c>
      <c r="G965" s="795" t="s">
        <v>9906</v>
      </c>
      <c r="H965" s="795" t="s">
        <v>9907</v>
      </c>
    </row>
    <row r="966" customFormat="false" ht="26.4" hidden="false" customHeight="true" outlineLevel="0" collapsed="false">
      <c r="A966" s="790" t="s">
        <v>18</v>
      </c>
      <c r="B966" s="791" t="s">
        <v>3136</v>
      </c>
      <c r="C966" s="791" t="s">
        <v>7223</v>
      </c>
      <c r="D966" s="792" t="s">
        <v>5487</v>
      </c>
      <c r="E966" s="793" t="n">
        <v>2.2171</v>
      </c>
      <c r="F966" s="794" t="n">
        <v>2.2171</v>
      </c>
      <c r="G966" s="795" t="s">
        <v>9910</v>
      </c>
      <c r="H966" s="795" t="s">
        <v>9920</v>
      </c>
    </row>
    <row r="967" customFormat="false" ht="26.4" hidden="false" customHeight="true" outlineLevel="0" collapsed="false">
      <c r="A967" s="790" t="s">
        <v>18</v>
      </c>
      <c r="B967" s="791" t="s">
        <v>3136</v>
      </c>
      <c r="C967" s="791" t="s">
        <v>7224</v>
      </c>
      <c r="D967" s="792" t="s">
        <v>5487</v>
      </c>
      <c r="E967" s="793" t="n">
        <v>10.3288</v>
      </c>
      <c r="F967" s="794" t="n">
        <v>10.3288</v>
      </c>
      <c r="G967" s="795" t="s">
        <v>9910</v>
      </c>
      <c r="H967" s="795" t="s">
        <v>9920</v>
      </c>
    </row>
    <row r="968" customFormat="false" ht="26.4" hidden="false" customHeight="true" outlineLevel="0" collapsed="false">
      <c r="A968" s="790" t="s">
        <v>18</v>
      </c>
      <c r="B968" s="791" t="s">
        <v>3136</v>
      </c>
      <c r="C968" s="791" t="s">
        <v>7225</v>
      </c>
      <c r="D968" s="792" t="s">
        <v>5412</v>
      </c>
      <c r="E968" s="793" t="n">
        <v>0.017</v>
      </c>
      <c r="F968" s="794" t="n">
        <v>0.017</v>
      </c>
      <c r="G968" s="795" t="s">
        <v>9910</v>
      </c>
      <c r="H968" s="795" t="s">
        <v>9920</v>
      </c>
    </row>
    <row r="969" customFormat="false" ht="26.4" hidden="false" customHeight="true" outlineLevel="0" collapsed="false">
      <c r="A969" s="790" t="s">
        <v>18</v>
      </c>
      <c r="B969" s="791" t="s">
        <v>3136</v>
      </c>
      <c r="C969" s="791" t="s">
        <v>7226</v>
      </c>
      <c r="D969" s="792" t="s">
        <v>5389</v>
      </c>
      <c r="E969" s="793" t="n">
        <v>0.184</v>
      </c>
      <c r="F969" s="794" t="n">
        <v>0.184</v>
      </c>
      <c r="G969" s="795" t="s">
        <v>9910</v>
      </c>
      <c r="H969" s="795" t="s">
        <v>9920</v>
      </c>
    </row>
    <row r="970" customFormat="false" ht="26.4" hidden="false" customHeight="true" outlineLevel="0" collapsed="false">
      <c r="A970" s="790" t="s">
        <v>18</v>
      </c>
      <c r="B970" s="791" t="s">
        <v>3136</v>
      </c>
      <c r="C970" s="791" t="s">
        <v>7227</v>
      </c>
      <c r="D970" s="792" t="s">
        <v>5371</v>
      </c>
      <c r="E970" s="793" t="n">
        <v>1.7294</v>
      </c>
      <c r="F970" s="794" t="n">
        <v>1.7294</v>
      </c>
      <c r="G970" s="795" t="s">
        <v>9910</v>
      </c>
      <c r="H970" s="795" t="s">
        <v>9920</v>
      </c>
    </row>
    <row r="971" customFormat="false" ht="26.4" hidden="false" customHeight="true" outlineLevel="0" collapsed="false">
      <c r="A971" s="790" t="s">
        <v>18</v>
      </c>
      <c r="B971" s="791" t="s">
        <v>3136</v>
      </c>
      <c r="C971" s="791" t="s">
        <v>7227</v>
      </c>
      <c r="D971" s="792" t="s">
        <v>5389</v>
      </c>
      <c r="E971" s="793" t="n">
        <v>0.1988</v>
      </c>
      <c r="F971" s="794" t="n">
        <v>0.1988</v>
      </c>
      <c r="G971" s="795" t="s">
        <v>9910</v>
      </c>
      <c r="H971" s="795" t="s">
        <v>9920</v>
      </c>
    </row>
    <row r="972" customFormat="false" ht="26.4" hidden="false" customHeight="true" outlineLevel="0" collapsed="false">
      <c r="A972" s="790" t="s">
        <v>18</v>
      </c>
      <c r="B972" s="791" t="s">
        <v>3136</v>
      </c>
      <c r="C972" s="791" t="s">
        <v>7228</v>
      </c>
      <c r="D972" s="792" t="s">
        <v>5389</v>
      </c>
      <c r="E972" s="793" t="n">
        <v>1.2052</v>
      </c>
      <c r="F972" s="794" t="n">
        <v>1.2052</v>
      </c>
      <c r="G972" s="795" t="s">
        <v>9910</v>
      </c>
      <c r="H972" s="795" t="s">
        <v>9920</v>
      </c>
    </row>
    <row r="973" customFormat="false" ht="26.4" hidden="false" customHeight="true" outlineLevel="0" collapsed="false">
      <c r="A973" s="790" t="s">
        <v>18</v>
      </c>
      <c r="B973" s="791" t="s">
        <v>3136</v>
      </c>
      <c r="C973" s="791" t="s">
        <v>7229</v>
      </c>
      <c r="D973" s="792" t="s">
        <v>5378</v>
      </c>
      <c r="E973" s="793" t="n">
        <v>2.5297</v>
      </c>
      <c r="F973" s="794" t="n">
        <v>2.5297</v>
      </c>
      <c r="G973" s="795" t="s">
        <v>9910</v>
      </c>
      <c r="H973" s="795" t="s">
        <v>9920</v>
      </c>
    </row>
    <row r="974" customFormat="false" ht="26.4" hidden="false" customHeight="true" outlineLevel="0" collapsed="false">
      <c r="A974" s="790" t="s">
        <v>18</v>
      </c>
      <c r="B974" s="791" t="s">
        <v>3136</v>
      </c>
      <c r="C974" s="791" t="s">
        <v>7230</v>
      </c>
      <c r="D974" s="792" t="s">
        <v>5487</v>
      </c>
      <c r="E974" s="793" t="n">
        <v>0.2822</v>
      </c>
      <c r="F974" s="794" t="n">
        <v>0.2822</v>
      </c>
      <c r="G974" s="795" t="s">
        <v>9910</v>
      </c>
      <c r="H974" s="795" t="s">
        <v>9920</v>
      </c>
    </row>
    <row r="975" customFormat="false" ht="26.4" hidden="false" customHeight="true" outlineLevel="0" collapsed="false">
      <c r="A975" s="790" t="s">
        <v>18</v>
      </c>
      <c r="B975" s="791" t="s">
        <v>3136</v>
      </c>
      <c r="C975" s="791" t="s">
        <v>7231</v>
      </c>
      <c r="D975" s="792" t="s">
        <v>5412</v>
      </c>
      <c r="E975" s="793" t="n">
        <v>0.8786</v>
      </c>
      <c r="F975" s="794" t="n">
        <v>0.8786</v>
      </c>
      <c r="G975" s="795" t="s">
        <v>9910</v>
      </c>
      <c r="H975" s="795" t="s">
        <v>9920</v>
      </c>
    </row>
    <row r="976" customFormat="false" ht="26.4" hidden="false" customHeight="true" outlineLevel="0" collapsed="false">
      <c r="A976" s="790" t="s">
        <v>18</v>
      </c>
      <c r="B976" s="791" t="s">
        <v>3136</v>
      </c>
      <c r="C976" s="791" t="s">
        <v>7232</v>
      </c>
      <c r="D976" s="792" t="s">
        <v>5487</v>
      </c>
      <c r="E976" s="793" t="n">
        <v>0.7241</v>
      </c>
      <c r="F976" s="794" t="n">
        <v>0.7241</v>
      </c>
      <c r="G976" s="795" t="s">
        <v>9910</v>
      </c>
      <c r="H976" s="795" t="s">
        <v>9920</v>
      </c>
    </row>
    <row r="977" customFormat="false" ht="26.4" hidden="false" customHeight="true" outlineLevel="0" collapsed="false">
      <c r="A977" s="790" t="s">
        <v>18</v>
      </c>
      <c r="B977" s="791" t="s">
        <v>3136</v>
      </c>
      <c r="C977" s="791" t="s">
        <v>7233</v>
      </c>
      <c r="D977" s="792" t="s">
        <v>5487</v>
      </c>
      <c r="E977" s="793" t="n">
        <v>0.2223</v>
      </c>
      <c r="F977" s="794" t="n">
        <v>0.2223</v>
      </c>
      <c r="G977" s="795" t="s">
        <v>9910</v>
      </c>
      <c r="H977" s="795" t="s">
        <v>9920</v>
      </c>
    </row>
    <row r="978" customFormat="false" ht="26.4" hidden="false" customHeight="true" outlineLevel="0" collapsed="false">
      <c r="A978" s="790" t="s">
        <v>18</v>
      </c>
      <c r="B978" s="791" t="s">
        <v>3136</v>
      </c>
      <c r="C978" s="791" t="s">
        <v>7234</v>
      </c>
      <c r="D978" s="792" t="s">
        <v>5412</v>
      </c>
      <c r="E978" s="793" t="n">
        <v>2.9654</v>
      </c>
      <c r="F978" s="794" t="n">
        <v>2.9654</v>
      </c>
      <c r="G978" s="795" t="s">
        <v>9910</v>
      </c>
      <c r="H978" s="795" t="s">
        <v>9920</v>
      </c>
    </row>
    <row r="979" customFormat="false" ht="26.4" hidden="false" customHeight="true" outlineLevel="0" collapsed="false">
      <c r="A979" s="790" t="s">
        <v>18</v>
      </c>
      <c r="B979" s="791" t="s">
        <v>3136</v>
      </c>
      <c r="C979" s="791" t="s">
        <v>7235</v>
      </c>
      <c r="D979" s="792" t="s">
        <v>5378</v>
      </c>
      <c r="E979" s="793" t="n">
        <v>6.7811</v>
      </c>
      <c r="F979" s="794" t="n">
        <v>6.7811</v>
      </c>
      <c r="G979" s="795" t="s">
        <v>9910</v>
      </c>
      <c r="H979" s="795" t="s">
        <v>9920</v>
      </c>
    </row>
    <row r="980" customFormat="false" ht="26.4" hidden="false" customHeight="true" outlineLevel="0" collapsed="false">
      <c r="A980" s="790" t="s">
        <v>18</v>
      </c>
      <c r="B980" s="791" t="s">
        <v>1725</v>
      </c>
      <c r="C980" s="791" t="s">
        <v>7236</v>
      </c>
      <c r="D980" s="792" t="s">
        <v>5487</v>
      </c>
      <c r="E980" s="793" t="n">
        <v>0.0724</v>
      </c>
      <c r="F980" s="794" t="n">
        <v>0.0724</v>
      </c>
      <c r="G980" s="795" t="s">
        <v>9910</v>
      </c>
      <c r="H980" s="795" t="s">
        <v>9920</v>
      </c>
    </row>
    <row r="981" customFormat="false" ht="39.6" hidden="false" customHeight="true" outlineLevel="0" collapsed="false">
      <c r="A981" s="790" t="s">
        <v>18</v>
      </c>
      <c r="B981" s="791" t="s">
        <v>5236</v>
      </c>
      <c r="C981" s="791" t="s">
        <v>7237</v>
      </c>
      <c r="D981" s="792" t="s">
        <v>5375</v>
      </c>
      <c r="E981" s="793" t="n">
        <v>0.0046</v>
      </c>
      <c r="F981" s="794" t="n">
        <v>0.0046</v>
      </c>
      <c r="G981" s="795" t="s">
        <v>9908</v>
      </c>
      <c r="H981" s="795" t="s">
        <v>9907</v>
      </c>
    </row>
    <row r="982" customFormat="false" ht="39.6" hidden="false" customHeight="true" outlineLevel="0" collapsed="false">
      <c r="A982" s="790" t="s">
        <v>18</v>
      </c>
      <c r="B982" s="791" t="s">
        <v>5236</v>
      </c>
      <c r="C982" s="791" t="s">
        <v>7237</v>
      </c>
      <c r="D982" s="792" t="s">
        <v>5377</v>
      </c>
      <c r="E982" s="793" t="n">
        <v>0.05</v>
      </c>
      <c r="F982" s="794" t="n">
        <v>0.05</v>
      </c>
      <c r="G982" s="795" t="s">
        <v>9908</v>
      </c>
      <c r="H982" s="795" t="s">
        <v>9907</v>
      </c>
    </row>
    <row r="983" customFormat="false" ht="39.6" hidden="false" customHeight="true" outlineLevel="0" collapsed="false">
      <c r="A983" s="790" t="s">
        <v>18</v>
      </c>
      <c r="B983" s="791" t="s">
        <v>5236</v>
      </c>
      <c r="C983" s="791" t="s">
        <v>7237</v>
      </c>
      <c r="D983" s="792" t="s">
        <v>5371</v>
      </c>
      <c r="E983" s="793" t="n">
        <v>0.0282</v>
      </c>
      <c r="F983" s="794" t="n">
        <v>0.0282</v>
      </c>
      <c r="G983" s="795" t="s">
        <v>9906</v>
      </c>
      <c r="H983" s="795" t="s">
        <v>9907</v>
      </c>
    </row>
    <row r="984" customFormat="false" ht="39.6" hidden="false" customHeight="true" outlineLevel="0" collapsed="false">
      <c r="A984" s="790" t="s">
        <v>18</v>
      </c>
      <c r="B984" s="791" t="s">
        <v>3646</v>
      </c>
      <c r="C984" s="791" t="s">
        <v>7239</v>
      </c>
      <c r="D984" s="792" t="s">
        <v>5375</v>
      </c>
      <c r="E984" s="793" t="n">
        <v>0.0075</v>
      </c>
      <c r="F984" s="794" t="n">
        <v>0.0075</v>
      </c>
      <c r="G984" s="795" t="s">
        <v>9908</v>
      </c>
      <c r="H984" s="795" t="s">
        <v>9907</v>
      </c>
    </row>
    <row r="985" customFormat="false" ht="39.6" hidden="false" customHeight="true" outlineLevel="0" collapsed="false">
      <c r="A985" s="790" t="s">
        <v>18</v>
      </c>
      <c r="B985" s="791" t="s">
        <v>3646</v>
      </c>
      <c r="C985" s="791" t="s">
        <v>7239</v>
      </c>
      <c r="D985" s="792" t="s">
        <v>5375</v>
      </c>
      <c r="E985" s="793" t="n">
        <v>0.0044</v>
      </c>
      <c r="F985" s="794" t="n">
        <v>0.0044</v>
      </c>
      <c r="G985" s="795" t="s">
        <v>9908</v>
      </c>
      <c r="H985" s="795" t="s">
        <v>9907</v>
      </c>
    </row>
    <row r="986" customFormat="false" ht="39.6" hidden="false" customHeight="true" outlineLevel="0" collapsed="false">
      <c r="A986" s="790" t="s">
        <v>18</v>
      </c>
      <c r="B986" s="791" t="s">
        <v>3646</v>
      </c>
      <c r="C986" s="791" t="s">
        <v>7239</v>
      </c>
      <c r="D986" s="792" t="s">
        <v>5377</v>
      </c>
      <c r="E986" s="793" t="n">
        <v>0.05</v>
      </c>
      <c r="F986" s="794" t="n">
        <v>0.05</v>
      </c>
      <c r="G986" s="795" t="s">
        <v>9908</v>
      </c>
      <c r="H986" s="795" t="s">
        <v>9907</v>
      </c>
    </row>
    <row r="987" customFormat="false" ht="39.6" hidden="false" customHeight="true" outlineLevel="0" collapsed="false">
      <c r="A987" s="790" t="s">
        <v>18</v>
      </c>
      <c r="B987" s="791" t="s">
        <v>3646</v>
      </c>
      <c r="C987" s="791" t="s">
        <v>7239</v>
      </c>
      <c r="D987" s="792" t="s">
        <v>5371</v>
      </c>
      <c r="E987" s="793" t="n">
        <v>0.02</v>
      </c>
      <c r="F987" s="794" t="n">
        <v>0.02</v>
      </c>
      <c r="G987" s="795" t="s">
        <v>9906</v>
      </c>
      <c r="H987" s="795" t="s">
        <v>9907</v>
      </c>
    </row>
    <row r="988" customFormat="false" ht="39.6" hidden="false" customHeight="true" outlineLevel="0" collapsed="false">
      <c r="A988" s="790" t="s">
        <v>18</v>
      </c>
      <c r="B988" s="791" t="s">
        <v>1476</v>
      </c>
      <c r="C988" s="791" t="s">
        <v>7242</v>
      </c>
      <c r="D988" s="792" t="s">
        <v>5375</v>
      </c>
      <c r="E988" s="793" t="n">
        <v>0.0116</v>
      </c>
      <c r="F988" s="794" t="n">
        <v>0.0116</v>
      </c>
      <c r="G988" s="795" t="s">
        <v>9908</v>
      </c>
      <c r="H988" s="795" t="s">
        <v>9907</v>
      </c>
    </row>
    <row r="989" customFormat="false" ht="39.6" hidden="false" customHeight="true" outlineLevel="0" collapsed="false">
      <c r="A989" s="790" t="s">
        <v>18</v>
      </c>
      <c r="B989" s="791" t="s">
        <v>1476</v>
      </c>
      <c r="C989" s="791" t="s">
        <v>7242</v>
      </c>
      <c r="D989" s="792" t="s">
        <v>5375</v>
      </c>
      <c r="E989" s="793" t="n">
        <v>0.0076</v>
      </c>
      <c r="F989" s="794" t="n">
        <v>0.0076</v>
      </c>
      <c r="G989" s="795" t="s">
        <v>9908</v>
      </c>
      <c r="H989" s="795" t="s">
        <v>9907</v>
      </c>
    </row>
    <row r="990" customFormat="false" ht="39.6" hidden="false" customHeight="true" outlineLevel="0" collapsed="false">
      <c r="A990" s="790" t="s">
        <v>18</v>
      </c>
      <c r="B990" s="791" t="s">
        <v>1476</v>
      </c>
      <c r="C990" s="791" t="s">
        <v>7242</v>
      </c>
      <c r="D990" s="792" t="s">
        <v>5377</v>
      </c>
      <c r="E990" s="793" t="n">
        <v>0.0424</v>
      </c>
      <c r="F990" s="794" t="n">
        <v>0.0424</v>
      </c>
      <c r="G990" s="795" t="s">
        <v>9908</v>
      </c>
      <c r="H990" s="795" t="s">
        <v>9907</v>
      </c>
    </row>
    <row r="991" customFormat="false" ht="39.6" hidden="false" customHeight="true" outlineLevel="0" collapsed="false">
      <c r="A991" s="790" t="s">
        <v>18</v>
      </c>
      <c r="B991" s="791" t="s">
        <v>1476</v>
      </c>
      <c r="C991" s="791" t="s">
        <v>7242</v>
      </c>
      <c r="D991" s="792" t="s">
        <v>5452</v>
      </c>
      <c r="E991" s="793" t="n">
        <v>0.0334</v>
      </c>
      <c r="F991" s="794" t="n">
        <v>0.0334</v>
      </c>
      <c r="G991" s="795" t="s">
        <v>9906</v>
      </c>
      <c r="H991" s="795" t="s">
        <v>9907</v>
      </c>
    </row>
    <row r="992" customFormat="false" ht="39.6" hidden="false" customHeight="true" outlineLevel="0" collapsed="false">
      <c r="A992" s="790" t="s">
        <v>18</v>
      </c>
      <c r="B992" s="791" t="s">
        <v>1909</v>
      </c>
      <c r="C992" s="791" t="s">
        <v>7244</v>
      </c>
      <c r="D992" s="792" t="s">
        <v>5452</v>
      </c>
      <c r="E992" s="793" t="n">
        <v>0.1177</v>
      </c>
      <c r="F992" s="794" t="n">
        <v>0.1177</v>
      </c>
      <c r="G992" s="795" t="s">
        <v>9906</v>
      </c>
      <c r="H992" s="795" t="s">
        <v>9907</v>
      </c>
    </row>
    <row r="993" customFormat="false" ht="39.6" hidden="false" customHeight="true" outlineLevel="0" collapsed="false">
      <c r="A993" s="790" t="s">
        <v>18</v>
      </c>
      <c r="B993" s="791" t="s">
        <v>362</v>
      </c>
      <c r="C993" s="791" t="s">
        <v>1390</v>
      </c>
      <c r="D993" s="792" t="s">
        <v>5375</v>
      </c>
      <c r="E993" s="793" t="n">
        <v>0.0075</v>
      </c>
      <c r="F993" s="794" t="n">
        <v>0.0075</v>
      </c>
      <c r="G993" s="795" t="s">
        <v>9908</v>
      </c>
      <c r="H993" s="795" t="s">
        <v>9907</v>
      </c>
    </row>
    <row r="994" customFormat="false" ht="39.6" hidden="false" customHeight="true" outlineLevel="0" collapsed="false">
      <c r="A994" s="790" t="s">
        <v>18</v>
      </c>
      <c r="B994" s="791" t="s">
        <v>362</v>
      </c>
      <c r="C994" s="791" t="s">
        <v>1390</v>
      </c>
      <c r="D994" s="792" t="s">
        <v>5377</v>
      </c>
      <c r="E994" s="793" t="n">
        <v>0.05</v>
      </c>
      <c r="F994" s="794" t="n">
        <v>0.05</v>
      </c>
      <c r="G994" s="795" t="s">
        <v>9908</v>
      </c>
      <c r="H994" s="795" t="s">
        <v>9907</v>
      </c>
    </row>
    <row r="995" customFormat="false" ht="39.6" hidden="false" customHeight="true" outlineLevel="0" collapsed="false">
      <c r="A995" s="790" t="s">
        <v>18</v>
      </c>
      <c r="B995" s="791" t="s">
        <v>362</v>
      </c>
      <c r="C995" s="791" t="s">
        <v>1390</v>
      </c>
      <c r="D995" s="792" t="s">
        <v>5452</v>
      </c>
      <c r="E995" s="793" t="n">
        <v>0.0541</v>
      </c>
      <c r="F995" s="794" t="n">
        <v>0.0541</v>
      </c>
      <c r="G995" s="795" t="s">
        <v>9906</v>
      </c>
      <c r="H995" s="795" t="s">
        <v>9907</v>
      </c>
    </row>
    <row r="996" customFormat="false" ht="39.6" hidden="false" customHeight="true" outlineLevel="0" collapsed="false">
      <c r="A996" s="790" t="s">
        <v>18</v>
      </c>
      <c r="B996" s="791" t="s">
        <v>4406</v>
      </c>
      <c r="C996" s="791" t="s">
        <v>7246</v>
      </c>
      <c r="D996" s="792" t="s">
        <v>5375</v>
      </c>
      <c r="E996" s="793" t="n">
        <v>0.008</v>
      </c>
      <c r="F996" s="794" t="n">
        <v>0.008</v>
      </c>
      <c r="G996" s="795" t="s">
        <v>9908</v>
      </c>
      <c r="H996" s="795" t="s">
        <v>9907</v>
      </c>
    </row>
    <row r="997" customFormat="false" ht="39.6" hidden="false" customHeight="true" outlineLevel="0" collapsed="false">
      <c r="A997" s="790" t="s">
        <v>18</v>
      </c>
      <c r="B997" s="791" t="s">
        <v>4406</v>
      </c>
      <c r="C997" s="791" t="s">
        <v>7246</v>
      </c>
      <c r="D997" s="792" t="s">
        <v>5375</v>
      </c>
      <c r="E997" s="793" t="n">
        <v>0.0037</v>
      </c>
      <c r="F997" s="794" t="n">
        <v>0.0037</v>
      </c>
      <c r="G997" s="795" t="s">
        <v>9908</v>
      </c>
      <c r="H997" s="795" t="s">
        <v>9907</v>
      </c>
    </row>
    <row r="998" customFormat="false" ht="39.6" hidden="false" customHeight="true" outlineLevel="0" collapsed="false">
      <c r="A998" s="790" t="s">
        <v>18</v>
      </c>
      <c r="B998" s="791" t="s">
        <v>4406</v>
      </c>
      <c r="C998" s="791" t="s">
        <v>7246</v>
      </c>
      <c r="D998" s="792" t="s">
        <v>5377</v>
      </c>
      <c r="E998" s="793" t="n">
        <v>0.05</v>
      </c>
      <c r="F998" s="794" t="n">
        <v>0.05</v>
      </c>
      <c r="G998" s="795" t="s">
        <v>9908</v>
      </c>
      <c r="H998" s="795" t="s">
        <v>9907</v>
      </c>
    </row>
    <row r="999" customFormat="false" ht="39.6" hidden="false" customHeight="true" outlineLevel="0" collapsed="false">
      <c r="A999" s="790" t="s">
        <v>18</v>
      </c>
      <c r="B999" s="791" t="s">
        <v>4406</v>
      </c>
      <c r="C999" s="791" t="s">
        <v>7246</v>
      </c>
      <c r="D999" s="792" t="s">
        <v>5487</v>
      </c>
      <c r="E999" s="793" t="n">
        <v>0.0486</v>
      </c>
      <c r="F999" s="794" t="n">
        <v>0.0486</v>
      </c>
      <c r="G999" s="795" t="s">
        <v>9906</v>
      </c>
      <c r="H999" s="795" t="s">
        <v>9907</v>
      </c>
    </row>
    <row r="1000" customFormat="false" ht="39.6" hidden="false" customHeight="true" outlineLevel="0" collapsed="false">
      <c r="A1000" s="790" t="s">
        <v>18</v>
      </c>
      <c r="B1000" s="791" t="s">
        <v>1140</v>
      </c>
      <c r="C1000" s="791" t="s">
        <v>7248</v>
      </c>
      <c r="D1000" s="792" t="s">
        <v>5487</v>
      </c>
      <c r="E1000" s="793" t="n">
        <v>0.7221</v>
      </c>
      <c r="F1000" s="794" t="n">
        <v>0.7221</v>
      </c>
      <c r="G1000" s="795" t="s">
        <v>9906</v>
      </c>
      <c r="H1000" s="795" t="s">
        <v>9907</v>
      </c>
    </row>
    <row r="1001" customFormat="false" ht="39.6" hidden="false" customHeight="true" outlineLevel="0" collapsed="false">
      <c r="A1001" s="790" t="s">
        <v>18</v>
      </c>
      <c r="B1001" s="791" t="s">
        <v>4374</v>
      </c>
      <c r="C1001" s="791" t="s">
        <v>2130</v>
      </c>
      <c r="D1001" s="792" t="s">
        <v>5375</v>
      </c>
      <c r="E1001" s="793" t="n">
        <v>0.0087</v>
      </c>
      <c r="F1001" s="794" t="n">
        <v>0.0087</v>
      </c>
      <c r="G1001" s="795" t="s">
        <v>9908</v>
      </c>
      <c r="H1001" s="795" t="s">
        <v>9907</v>
      </c>
    </row>
    <row r="1002" customFormat="false" ht="39.6" hidden="false" customHeight="true" outlineLevel="0" collapsed="false">
      <c r="A1002" s="790" t="s">
        <v>18</v>
      </c>
      <c r="B1002" s="791" t="s">
        <v>4374</v>
      </c>
      <c r="C1002" s="791" t="s">
        <v>2130</v>
      </c>
      <c r="D1002" s="792" t="s">
        <v>5377</v>
      </c>
      <c r="E1002" s="793" t="n">
        <v>0.0499</v>
      </c>
      <c r="F1002" s="794" t="n">
        <v>0.0499</v>
      </c>
      <c r="G1002" s="795" t="s">
        <v>9908</v>
      </c>
      <c r="H1002" s="795" t="s">
        <v>9907</v>
      </c>
    </row>
    <row r="1003" customFormat="false" ht="39.6" hidden="false" customHeight="true" outlineLevel="0" collapsed="false">
      <c r="A1003" s="790" t="s">
        <v>18</v>
      </c>
      <c r="B1003" s="791" t="s">
        <v>4374</v>
      </c>
      <c r="C1003" s="791" t="s">
        <v>2130</v>
      </c>
      <c r="D1003" s="792" t="s">
        <v>5452</v>
      </c>
      <c r="E1003" s="793" t="n">
        <v>0.0169</v>
      </c>
      <c r="F1003" s="794" t="n">
        <v>0.0169</v>
      </c>
      <c r="G1003" s="795" t="s">
        <v>9906</v>
      </c>
      <c r="H1003" s="795" t="s">
        <v>9907</v>
      </c>
    </row>
    <row r="1004" customFormat="false" ht="39.6" hidden="false" customHeight="true" outlineLevel="0" collapsed="false">
      <c r="A1004" s="790" t="s">
        <v>18</v>
      </c>
      <c r="B1004" s="791" t="s">
        <v>3983</v>
      </c>
      <c r="C1004" s="791" t="s">
        <v>7251</v>
      </c>
      <c r="D1004" s="792" t="s">
        <v>5375</v>
      </c>
      <c r="E1004" s="793" t="n">
        <v>0.0159</v>
      </c>
      <c r="F1004" s="794" t="n">
        <v>0.0159</v>
      </c>
      <c r="G1004" s="795" t="s">
        <v>9908</v>
      </c>
      <c r="H1004" s="795" t="s">
        <v>9907</v>
      </c>
    </row>
    <row r="1005" customFormat="false" ht="52.95" hidden="false" customHeight="true" outlineLevel="0" collapsed="false">
      <c r="A1005" s="790" t="s">
        <v>18</v>
      </c>
      <c r="B1005" s="791" t="s">
        <v>3983</v>
      </c>
      <c r="C1005" s="791" t="s">
        <v>7251</v>
      </c>
      <c r="D1005" s="792" t="s">
        <v>5378</v>
      </c>
      <c r="E1005" s="793" t="n">
        <v>0.1967</v>
      </c>
      <c r="F1005" s="794" t="n">
        <v>0.1967</v>
      </c>
      <c r="G1005" s="795" t="s">
        <v>9906</v>
      </c>
      <c r="H1005" s="795" t="s">
        <v>9907</v>
      </c>
    </row>
    <row r="1006" customFormat="false" ht="39.6" hidden="false" customHeight="true" outlineLevel="0" collapsed="false">
      <c r="A1006" s="790" t="s">
        <v>18</v>
      </c>
      <c r="B1006" s="791" t="s">
        <v>2627</v>
      </c>
      <c r="C1006" s="791" t="s">
        <v>7254</v>
      </c>
      <c r="D1006" s="792" t="s">
        <v>5452</v>
      </c>
      <c r="E1006" s="793" t="n">
        <v>0.0655</v>
      </c>
      <c r="F1006" s="794" t="n">
        <v>0.0655</v>
      </c>
      <c r="G1006" s="795" t="s">
        <v>9906</v>
      </c>
      <c r="H1006" s="795" t="s">
        <v>9907</v>
      </c>
    </row>
    <row r="1007" customFormat="false" ht="39.6" hidden="false" customHeight="true" outlineLevel="0" collapsed="false">
      <c r="A1007" s="790" t="s">
        <v>18</v>
      </c>
      <c r="B1007" s="791" t="s">
        <v>2523</v>
      </c>
      <c r="C1007" s="791" t="s">
        <v>1939</v>
      </c>
      <c r="D1007" s="792" t="s">
        <v>5375</v>
      </c>
      <c r="E1007" s="793" t="n">
        <v>0.0076</v>
      </c>
      <c r="F1007" s="794" t="n">
        <v>0.0076</v>
      </c>
      <c r="G1007" s="795" t="s">
        <v>9908</v>
      </c>
      <c r="H1007" s="795" t="s">
        <v>9907</v>
      </c>
    </row>
    <row r="1008" customFormat="false" ht="39.6" hidden="false" customHeight="true" outlineLevel="0" collapsed="false">
      <c r="A1008" s="790" t="s">
        <v>18</v>
      </c>
      <c r="B1008" s="791" t="s">
        <v>2523</v>
      </c>
      <c r="C1008" s="791" t="s">
        <v>1939</v>
      </c>
      <c r="D1008" s="792" t="s">
        <v>5377</v>
      </c>
      <c r="E1008" s="793" t="n">
        <v>0.05</v>
      </c>
      <c r="F1008" s="794" t="n">
        <v>0.05</v>
      </c>
      <c r="G1008" s="795" t="s">
        <v>9908</v>
      </c>
      <c r="H1008" s="795" t="s">
        <v>9907</v>
      </c>
    </row>
    <row r="1009" customFormat="false" ht="39.6" hidden="false" customHeight="true" outlineLevel="0" collapsed="false">
      <c r="A1009" s="790" t="s">
        <v>18</v>
      </c>
      <c r="B1009" s="791" t="s">
        <v>2523</v>
      </c>
      <c r="C1009" s="791" t="s">
        <v>1939</v>
      </c>
      <c r="D1009" s="792" t="s">
        <v>5452</v>
      </c>
      <c r="E1009" s="793" t="n">
        <v>0.0023</v>
      </c>
      <c r="F1009" s="794" t="n">
        <v>0.0023</v>
      </c>
      <c r="G1009" s="795" t="s">
        <v>9906</v>
      </c>
      <c r="H1009" s="795" t="s">
        <v>9907</v>
      </c>
    </row>
    <row r="1010" customFormat="false" ht="39.6" hidden="false" customHeight="true" outlineLevel="0" collapsed="false">
      <c r="A1010" s="790" t="s">
        <v>18</v>
      </c>
      <c r="B1010" s="791" t="s">
        <v>3957</v>
      </c>
      <c r="C1010" s="791" t="s">
        <v>7257</v>
      </c>
      <c r="D1010" s="792" t="s">
        <v>5452</v>
      </c>
      <c r="E1010" s="793" t="n">
        <v>0.1413</v>
      </c>
      <c r="F1010" s="794" t="n">
        <v>0.1413</v>
      </c>
      <c r="G1010" s="795" t="s">
        <v>9906</v>
      </c>
      <c r="H1010" s="795" t="s">
        <v>9907</v>
      </c>
    </row>
    <row r="1011" customFormat="false" ht="39.6" hidden="false" customHeight="true" outlineLevel="0" collapsed="false">
      <c r="A1011" s="790" t="s">
        <v>18</v>
      </c>
      <c r="B1011" s="791" t="s">
        <v>3957</v>
      </c>
      <c r="C1011" s="791" t="s">
        <v>7258</v>
      </c>
      <c r="D1011" s="792" t="s">
        <v>5437</v>
      </c>
      <c r="E1011" s="793" t="n">
        <v>0.0429</v>
      </c>
      <c r="F1011" s="794" t="n">
        <v>0.0429</v>
      </c>
      <c r="G1011" s="795" t="s">
        <v>9906</v>
      </c>
      <c r="H1011" s="795" t="s">
        <v>9907</v>
      </c>
    </row>
    <row r="1012" customFormat="false" ht="39.6" hidden="false" customHeight="true" outlineLevel="0" collapsed="false">
      <c r="A1012" s="790" t="s">
        <v>18</v>
      </c>
      <c r="B1012" s="791" t="s">
        <v>4931</v>
      </c>
      <c r="C1012" s="791" t="s">
        <v>7259</v>
      </c>
      <c r="D1012" s="792" t="s">
        <v>5378</v>
      </c>
      <c r="E1012" s="793" t="n">
        <v>0.0816</v>
      </c>
      <c r="F1012" s="794" t="n">
        <v>0.0816</v>
      </c>
      <c r="G1012" s="795" t="s">
        <v>9906</v>
      </c>
      <c r="H1012" s="795" t="s">
        <v>9907</v>
      </c>
    </row>
    <row r="1013" customFormat="false" ht="39.6" hidden="false" customHeight="true" outlineLevel="0" collapsed="false">
      <c r="A1013" s="790" t="s">
        <v>18</v>
      </c>
      <c r="B1013" s="791" t="s">
        <v>1588</v>
      </c>
      <c r="C1013" s="791" t="s">
        <v>1343</v>
      </c>
      <c r="D1013" s="792" t="s">
        <v>5375</v>
      </c>
      <c r="E1013" s="793" t="n">
        <v>0.0111</v>
      </c>
      <c r="F1013" s="794" t="n">
        <v>0.0111</v>
      </c>
      <c r="G1013" s="795" t="s">
        <v>9908</v>
      </c>
      <c r="H1013" s="795" t="s">
        <v>9907</v>
      </c>
    </row>
    <row r="1014" customFormat="false" ht="39.6" hidden="false" customHeight="true" outlineLevel="0" collapsed="false">
      <c r="A1014" s="790" t="s">
        <v>18</v>
      </c>
      <c r="B1014" s="791" t="s">
        <v>1588</v>
      </c>
      <c r="C1014" s="791" t="s">
        <v>1343</v>
      </c>
      <c r="D1014" s="792" t="s">
        <v>5375</v>
      </c>
      <c r="E1014" s="793" t="n">
        <v>0.0017</v>
      </c>
      <c r="F1014" s="794" t="n">
        <v>0.0017</v>
      </c>
      <c r="G1014" s="795" t="s">
        <v>9908</v>
      </c>
      <c r="H1014" s="795" t="s">
        <v>9907</v>
      </c>
    </row>
    <row r="1015" customFormat="false" ht="39.6" hidden="false" customHeight="true" outlineLevel="0" collapsed="false">
      <c r="A1015" s="790" t="s">
        <v>18</v>
      </c>
      <c r="B1015" s="791" t="s">
        <v>1588</v>
      </c>
      <c r="C1015" s="791" t="s">
        <v>1343</v>
      </c>
      <c r="D1015" s="792" t="s">
        <v>5377</v>
      </c>
      <c r="E1015" s="793" t="n">
        <v>0.05</v>
      </c>
      <c r="F1015" s="794" t="n">
        <v>0.05</v>
      </c>
      <c r="G1015" s="795" t="s">
        <v>9908</v>
      </c>
      <c r="H1015" s="795" t="s">
        <v>9907</v>
      </c>
    </row>
    <row r="1016" customFormat="false" ht="39.6" hidden="false" customHeight="true" outlineLevel="0" collapsed="false">
      <c r="A1016" s="790" t="s">
        <v>18</v>
      </c>
      <c r="B1016" s="791" t="s">
        <v>1588</v>
      </c>
      <c r="C1016" s="791" t="s">
        <v>1343</v>
      </c>
      <c r="D1016" s="792" t="s">
        <v>5745</v>
      </c>
      <c r="E1016" s="793" t="n">
        <v>0.0057</v>
      </c>
      <c r="F1016" s="794" t="n">
        <v>0.0057</v>
      </c>
      <c r="G1016" s="795" t="s">
        <v>9906</v>
      </c>
      <c r="H1016" s="795" t="s">
        <v>9907</v>
      </c>
    </row>
    <row r="1017" customFormat="false" ht="66" hidden="false" customHeight="true" outlineLevel="0" collapsed="false">
      <c r="A1017" s="790" t="s">
        <v>18</v>
      </c>
      <c r="B1017" s="791" t="s">
        <v>2150</v>
      </c>
      <c r="C1017" s="791" t="s">
        <v>1267</v>
      </c>
      <c r="D1017" s="792" t="s">
        <v>5452</v>
      </c>
      <c r="E1017" s="793" t="n">
        <v>0.0712</v>
      </c>
      <c r="F1017" s="794" t="n">
        <v>0.0712</v>
      </c>
      <c r="G1017" s="795" t="s">
        <v>9906</v>
      </c>
      <c r="H1017" s="795" t="s">
        <v>9907</v>
      </c>
    </row>
    <row r="1018" customFormat="false" ht="39.6" hidden="false" customHeight="true" outlineLevel="0" collapsed="false">
      <c r="A1018" s="790" t="s">
        <v>18</v>
      </c>
      <c r="B1018" s="791" t="s">
        <v>2270</v>
      </c>
      <c r="C1018" s="791" t="s">
        <v>7261</v>
      </c>
      <c r="D1018" s="792" t="s">
        <v>5375</v>
      </c>
      <c r="E1018" s="793" t="n">
        <v>0.0123</v>
      </c>
      <c r="F1018" s="794" t="n">
        <v>0.0123</v>
      </c>
      <c r="G1018" s="795" t="s">
        <v>9908</v>
      </c>
      <c r="H1018" s="795" t="s">
        <v>9907</v>
      </c>
    </row>
    <row r="1019" customFormat="false" ht="39.6" hidden="false" customHeight="true" outlineLevel="0" collapsed="false">
      <c r="A1019" s="790" t="s">
        <v>18</v>
      </c>
      <c r="B1019" s="791" t="s">
        <v>2270</v>
      </c>
      <c r="C1019" s="791" t="s">
        <v>7261</v>
      </c>
      <c r="D1019" s="792" t="s">
        <v>5375</v>
      </c>
      <c r="E1019" s="793" t="n">
        <v>0.0114</v>
      </c>
      <c r="F1019" s="794" t="n">
        <v>0.0114</v>
      </c>
      <c r="G1019" s="795" t="s">
        <v>9908</v>
      </c>
      <c r="H1019" s="795" t="s">
        <v>9907</v>
      </c>
    </row>
    <row r="1020" customFormat="false" ht="39.6" hidden="false" customHeight="true" outlineLevel="0" collapsed="false">
      <c r="A1020" s="790" t="s">
        <v>18</v>
      </c>
      <c r="B1020" s="791" t="s">
        <v>2270</v>
      </c>
      <c r="C1020" s="791" t="s">
        <v>7261</v>
      </c>
      <c r="D1020" s="792" t="s">
        <v>5377</v>
      </c>
      <c r="E1020" s="793" t="n">
        <v>0.0268</v>
      </c>
      <c r="F1020" s="794" t="n">
        <v>0.0268</v>
      </c>
      <c r="G1020" s="795" t="s">
        <v>9908</v>
      </c>
      <c r="H1020" s="795" t="s">
        <v>9907</v>
      </c>
    </row>
    <row r="1021" customFormat="false" ht="39.6" hidden="false" customHeight="true" outlineLevel="0" collapsed="false">
      <c r="A1021" s="790" t="s">
        <v>18</v>
      </c>
      <c r="B1021" s="791" t="s">
        <v>2270</v>
      </c>
      <c r="C1021" s="791" t="s">
        <v>7261</v>
      </c>
      <c r="D1021" s="792" t="s">
        <v>7263</v>
      </c>
      <c r="E1021" s="793" t="n">
        <v>0.0181</v>
      </c>
      <c r="F1021" s="794" t="n">
        <v>0.0181</v>
      </c>
      <c r="G1021" s="795" t="s">
        <v>9906</v>
      </c>
      <c r="H1021" s="795" t="s">
        <v>9907</v>
      </c>
    </row>
    <row r="1022" customFormat="false" ht="39.6" hidden="false" customHeight="true" outlineLevel="0" collapsed="false">
      <c r="A1022" s="790" t="s">
        <v>18</v>
      </c>
      <c r="B1022" s="791" t="s">
        <v>2270</v>
      </c>
      <c r="C1022" s="791" t="s">
        <v>4416</v>
      </c>
      <c r="D1022" s="792" t="s">
        <v>5452</v>
      </c>
      <c r="E1022" s="793" t="n">
        <v>0.0515</v>
      </c>
      <c r="F1022" s="794" t="n">
        <v>0.0515</v>
      </c>
      <c r="G1022" s="795" t="s">
        <v>9906</v>
      </c>
      <c r="H1022" s="795" t="s">
        <v>9907</v>
      </c>
    </row>
    <row r="1023" customFormat="false" ht="39.6" hidden="false" customHeight="true" outlineLevel="0" collapsed="false">
      <c r="A1023" s="790" t="s">
        <v>18</v>
      </c>
      <c r="B1023" s="791" t="s">
        <v>4711</v>
      </c>
      <c r="C1023" s="791" t="s">
        <v>1303</v>
      </c>
      <c r="D1023" s="792" t="s">
        <v>5757</v>
      </c>
      <c r="E1023" s="793" t="n">
        <v>0.0876</v>
      </c>
      <c r="F1023" s="794" t="n">
        <v>0.0876</v>
      </c>
      <c r="G1023" s="795" t="s">
        <v>9906</v>
      </c>
      <c r="H1023" s="795" t="s">
        <v>9907</v>
      </c>
    </row>
    <row r="1024" customFormat="false" ht="52.95" hidden="false" customHeight="true" outlineLevel="0" collapsed="false">
      <c r="A1024" s="790" t="s">
        <v>18</v>
      </c>
      <c r="B1024" s="791" t="s">
        <v>4423</v>
      </c>
      <c r="C1024" s="791" t="s">
        <v>7266</v>
      </c>
      <c r="D1024" s="792" t="s">
        <v>5452</v>
      </c>
      <c r="E1024" s="793" t="n">
        <v>0.3587</v>
      </c>
      <c r="F1024" s="794" t="n">
        <v>0.0598</v>
      </c>
      <c r="G1024" s="795" t="s">
        <v>9906</v>
      </c>
      <c r="H1024" s="795" t="s">
        <v>9907</v>
      </c>
    </row>
    <row r="1025" customFormat="false" ht="39.6" hidden="false" customHeight="true" outlineLevel="0" collapsed="false">
      <c r="A1025" s="790" t="s">
        <v>18</v>
      </c>
      <c r="B1025" s="791" t="s">
        <v>1729</v>
      </c>
      <c r="C1025" s="791" t="s">
        <v>7267</v>
      </c>
      <c r="D1025" s="792" t="s">
        <v>5487</v>
      </c>
      <c r="E1025" s="793" t="n">
        <v>0.0361</v>
      </c>
      <c r="F1025" s="794" t="n">
        <v>0.0361</v>
      </c>
      <c r="G1025" s="795" t="s">
        <v>9906</v>
      </c>
      <c r="H1025" s="795" t="s">
        <v>9907</v>
      </c>
    </row>
    <row r="1026" customFormat="false" ht="39.6" hidden="false" customHeight="true" outlineLevel="0" collapsed="false">
      <c r="A1026" s="790" t="s">
        <v>18</v>
      </c>
      <c r="B1026" s="791" t="s">
        <v>1523</v>
      </c>
      <c r="C1026" s="791" t="s">
        <v>7268</v>
      </c>
      <c r="D1026" s="792" t="s">
        <v>5375</v>
      </c>
      <c r="E1026" s="793" t="n">
        <v>0.0081</v>
      </c>
      <c r="F1026" s="794" t="n">
        <v>0.0081</v>
      </c>
      <c r="G1026" s="795" t="s">
        <v>9908</v>
      </c>
      <c r="H1026" s="795" t="s">
        <v>9907</v>
      </c>
    </row>
    <row r="1027" customFormat="false" ht="39.6" hidden="false" customHeight="true" outlineLevel="0" collapsed="false">
      <c r="A1027" s="790" t="s">
        <v>18</v>
      </c>
      <c r="B1027" s="791" t="s">
        <v>1523</v>
      </c>
      <c r="C1027" s="791" t="s">
        <v>7268</v>
      </c>
      <c r="D1027" s="792" t="s">
        <v>5375</v>
      </c>
      <c r="E1027" s="793" t="n">
        <v>0.0013</v>
      </c>
      <c r="F1027" s="794" t="n">
        <v>0.0013</v>
      </c>
      <c r="G1027" s="795" t="s">
        <v>9908</v>
      </c>
      <c r="H1027" s="795" t="s">
        <v>9907</v>
      </c>
    </row>
    <row r="1028" customFormat="false" ht="39.6" hidden="false" customHeight="true" outlineLevel="0" collapsed="false">
      <c r="A1028" s="790" t="s">
        <v>18</v>
      </c>
      <c r="B1028" s="791" t="s">
        <v>1523</v>
      </c>
      <c r="C1028" s="791" t="s">
        <v>7268</v>
      </c>
      <c r="D1028" s="792" t="s">
        <v>5375</v>
      </c>
      <c r="E1028" s="793" t="n">
        <v>0.0038</v>
      </c>
      <c r="F1028" s="794" t="n">
        <v>0.0038</v>
      </c>
      <c r="G1028" s="795" t="s">
        <v>9908</v>
      </c>
      <c r="H1028" s="795" t="s">
        <v>9907</v>
      </c>
    </row>
    <row r="1029" customFormat="false" ht="39.6" hidden="false" customHeight="true" outlineLevel="0" collapsed="false">
      <c r="A1029" s="790" t="s">
        <v>18</v>
      </c>
      <c r="B1029" s="791" t="s">
        <v>1523</v>
      </c>
      <c r="C1029" s="791" t="s">
        <v>7268</v>
      </c>
      <c r="D1029" s="792" t="s">
        <v>5377</v>
      </c>
      <c r="E1029" s="793" t="n">
        <v>0.05</v>
      </c>
      <c r="F1029" s="794" t="n">
        <v>0.05</v>
      </c>
      <c r="G1029" s="795" t="s">
        <v>9908</v>
      </c>
      <c r="H1029" s="795" t="s">
        <v>9907</v>
      </c>
    </row>
    <row r="1030" customFormat="false" ht="39.6" hidden="false" customHeight="true" outlineLevel="0" collapsed="false">
      <c r="A1030" s="790" t="s">
        <v>18</v>
      </c>
      <c r="B1030" s="791" t="s">
        <v>1523</v>
      </c>
      <c r="C1030" s="791" t="s">
        <v>7268</v>
      </c>
      <c r="D1030" s="792" t="s">
        <v>5745</v>
      </c>
      <c r="E1030" s="793" t="n">
        <v>0.0301</v>
      </c>
      <c r="F1030" s="794" t="n">
        <v>0.0301</v>
      </c>
      <c r="G1030" s="795" t="s">
        <v>9906</v>
      </c>
      <c r="H1030" s="795" t="s">
        <v>9907</v>
      </c>
    </row>
    <row r="1031" customFormat="false" ht="132" hidden="false" customHeight="true" outlineLevel="0" collapsed="false">
      <c r="A1031" s="790" t="s">
        <v>18</v>
      </c>
      <c r="B1031" s="791" t="s">
        <v>4863</v>
      </c>
      <c r="C1031" s="791" t="s">
        <v>3705</v>
      </c>
      <c r="D1031" s="792" t="s">
        <v>5375</v>
      </c>
      <c r="E1031" s="793" t="n">
        <v>0.012</v>
      </c>
      <c r="F1031" s="794" t="n">
        <v>0.012</v>
      </c>
      <c r="G1031" s="795" t="s">
        <v>9908</v>
      </c>
      <c r="H1031" s="795" t="s">
        <v>9907</v>
      </c>
    </row>
    <row r="1032" customFormat="false" ht="184.95" hidden="false" customHeight="true" outlineLevel="0" collapsed="false">
      <c r="A1032" s="790" t="s">
        <v>18</v>
      </c>
      <c r="B1032" s="791" t="s">
        <v>4863</v>
      </c>
      <c r="C1032" s="791" t="s">
        <v>3705</v>
      </c>
      <c r="D1032" s="792" t="s">
        <v>5375</v>
      </c>
      <c r="E1032" s="793" t="n">
        <v>0.0167</v>
      </c>
      <c r="F1032" s="794" t="n">
        <v>0.0167</v>
      </c>
      <c r="G1032" s="795" t="s">
        <v>9908</v>
      </c>
      <c r="H1032" s="795" t="s">
        <v>9907</v>
      </c>
    </row>
    <row r="1033" customFormat="false" ht="184.95" hidden="false" customHeight="true" outlineLevel="0" collapsed="false">
      <c r="A1033" s="790" t="s">
        <v>18</v>
      </c>
      <c r="B1033" s="791" t="s">
        <v>4863</v>
      </c>
      <c r="C1033" s="791" t="s">
        <v>3705</v>
      </c>
      <c r="D1033" s="792" t="s">
        <v>5375</v>
      </c>
      <c r="E1033" s="793" t="n">
        <v>0.0026</v>
      </c>
      <c r="F1033" s="794" t="n">
        <v>0.0026</v>
      </c>
      <c r="G1033" s="795" t="s">
        <v>9908</v>
      </c>
      <c r="H1033" s="795" t="s">
        <v>9907</v>
      </c>
    </row>
    <row r="1034" customFormat="false" ht="184.95" hidden="false" customHeight="true" outlineLevel="0" collapsed="false">
      <c r="A1034" s="790" t="s">
        <v>18</v>
      </c>
      <c r="B1034" s="791" t="s">
        <v>4863</v>
      </c>
      <c r="C1034" s="791" t="s">
        <v>3705</v>
      </c>
      <c r="D1034" s="792" t="s">
        <v>5377</v>
      </c>
      <c r="E1034" s="793" t="n">
        <v>0.05</v>
      </c>
      <c r="F1034" s="794" t="n">
        <v>0.05</v>
      </c>
      <c r="G1034" s="795" t="s">
        <v>9908</v>
      </c>
      <c r="H1034" s="795" t="s">
        <v>9907</v>
      </c>
    </row>
    <row r="1035" customFormat="false" ht="184.95" hidden="false" customHeight="true" outlineLevel="0" collapsed="false">
      <c r="A1035" s="790" t="s">
        <v>18</v>
      </c>
      <c r="B1035" s="791" t="s">
        <v>4863</v>
      </c>
      <c r="C1035" s="791" t="s">
        <v>3705</v>
      </c>
      <c r="D1035" s="792" t="s">
        <v>5452</v>
      </c>
      <c r="E1035" s="793" t="n">
        <v>0.121</v>
      </c>
      <c r="F1035" s="794" t="n">
        <v>0.121</v>
      </c>
      <c r="G1035" s="795" t="s">
        <v>9906</v>
      </c>
      <c r="H1035" s="795" t="s">
        <v>9907</v>
      </c>
    </row>
    <row r="1036" customFormat="false" ht="145.2" hidden="false" customHeight="true" outlineLevel="0" collapsed="false">
      <c r="A1036" s="790" t="s">
        <v>18</v>
      </c>
      <c r="B1036" s="791" t="s">
        <v>4860</v>
      </c>
      <c r="C1036" s="791" t="s">
        <v>3304</v>
      </c>
      <c r="D1036" s="792" t="s">
        <v>5375</v>
      </c>
      <c r="E1036" s="793" t="n">
        <v>0.0174</v>
      </c>
      <c r="F1036" s="794" t="n">
        <v>0.0174</v>
      </c>
      <c r="G1036" s="795" t="s">
        <v>9908</v>
      </c>
      <c r="H1036" s="795" t="s">
        <v>9907</v>
      </c>
    </row>
    <row r="1037" customFormat="false" ht="145.2" hidden="false" customHeight="true" outlineLevel="0" collapsed="false">
      <c r="A1037" s="790" t="s">
        <v>18</v>
      </c>
      <c r="B1037" s="791" t="s">
        <v>4860</v>
      </c>
      <c r="C1037" s="791" t="s">
        <v>3304</v>
      </c>
      <c r="D1037" s="792" t="s">
        <v>5377</v>
      </c>
      <c r="E1037" s="793" t="n">
        <v>0.05</v>
      </c>
      <c r="F1037" s="794" t="n">
        <v>0.05</v>
      </c>
      <c r="G1037" s="795" t="s">
        <v>9908</v>
      </c>
      <c r="H1037" s="795" t="s">
        <v>9907</v>
      </c>
    </row>
    <row r="1038" customFormat="false" ht="145.2" hidden="false" customHeight="true" outlineLevel="0" collapsed="false">
      <c r="A1038" s="790" t="s">
        <v>18</v>
      </c>
      <c r="B1038" s="791" t="s">
        <v>4860</v>
      </c>
      <c r="C1038" s="791" t="s">
        <v>3304</v>
      </c>
      <c r="D1038" s="792" t="s">
        <v>5452</v>
      </c>
      <c r="E1038" s="793" t="n">
        <v>0.0368</v>
      </c>
      <c r="F1038" s="794" t="n">
        <v>0.0368</v>
      </c>
      <c r="G1038" s="795" t="s">
        <v>9906</v>
      </c>
      <c r="H1038" s="795" t="s">
        <v>9907</v>
      </c>
    </row>
    <row r="1039" customFormat="false" ht="132" hidden="false" customHeight="true" outlineLevel="0" collapsed="false">
      <c r="A1039" s="790" t="s">
        <v>18</v>
      </c>
      <c r="B1039" s="791" t="s">
        <v>4857</v>
      </c>
      <c r="C1039" s="791" t="s">
        <v>7274</v>
      </c>
      <c r="D1039" s="792" t="s">
        <v>5375</v>
      </c>
      <c r="E1039" s="793" t="n">
        <v>0.0441</v>
      </c>
      <c r="F1039" s="794" t="n">
        <v>0.0441</v>
      </c>
      <c r="G1039" s="795" t="s">
        <v>9908</v>
      </c>
      <c r="H1039" s="795" t="s">
        <v>9907</v>
      </c>
    </row>
    <row r="1040" customFormat="false" ht="132" hidden="false" customHeight="true" outlineLevel="0" collapsed="false">
      <c r="A1040" s="790" t="s">
        <v>18</v>
      </c>
      <c r="B1040" s="791" t="s">
        <v>4857</v>
      </c>
      <c r="C1040" s="791" t="s">
        <v>7274</v>
      </c>
      <c r="D1040" s="792" t="s">
        <v>5377</v>
      </c>
      <c r="E1040" s="793" t="n">
        <v>0.05</v>
      </c>
      <c r="F1040" s="794" t="n">
        <v>0.05</v>
      </c>
      <c r="G1040" s="795" t="s">
        <v>9908</v>
      </c>
      <c r="H1040" s="795" t="s">
        <v>9907</v>
      </c>
    </row>
    <row r="1041" customFormat="false" ht="132" hidden="false" customHeight="true" outlineLevel="0" collapsed="false">
      <c r="A1041" s="790" t="s">
        <v>18</v>
      </c>
      <c r="B1041" s="791" t="s">
        <v>4857</v>
      </c>
      <c r="C1041" s="791" t="s">
        <v>7274</v>
      </c>
      <c r="D1041" s="792" t="s">
        <v>5452</v>
      </c>
      <c r="E1041" s="793" t="n">
        <v>0.005</v>
      </c>
      <c r="F1041" s="794" t="n">
        <v>0.005</v>
      </c>
      <c r="G1041" s="795" t="s">
        <v>9906</v>
      </c>
      <c r="H1041" s="795" t="s">
        <v>9907</v>
      </c>
    </row>
    <row r="1042" customFormat="false" ht="39.6" hidden="false" customHeight="true" outlineLevel="0" collapsed="false">
      <c r="A1042" s="790" t="s">
        <v>18</v>
      </c>
      <c r="B1042" s="791" t="s">
        <v>5256</v>
      </c>
      <c r="C1042" s="791" t="s">
        <v>3642</v>
      </c>
      <c r="D1042" s="792" t="s">
        <v>5452</v>
      </c>
      <c r="E1042" s="793" t="n">
        <v>0.0367</v>
      </c>
      <c r="F1042" s="794" t="n">
        <v>0.0367</v>
      </c>
      <c r="G1042" s="795" t="s">
        <v>9906</v>
      </c>
      <c r="H1042" s="795" t="s">
        <v>9907</v>
      </c>
    </row>
    <row r="1043" customFormat="false" ht="39.6" hidden="false" customHeight="true" outlineLevel="0" collapsed="false">
      <c r="A1043" s="790" t="s">
        <v>18</v>
      </c>
      <c r="B1043" s="791" t="s">
        <v>3307</v>
      </c>
      <c r="C1043" s="791" t="s">
        <v>7276</v>
      </c>
      <c r="D1043" s="792" t="s">
        <v>5375</v>
      </c>
      <c r="E1043" s="793" t="n">
        <v>0.0067</v>
      </c>
      <c r="F1043" s="794" t="n">
        <v>0.0067</v>
      </c>
      <c r="G1043" s="795" t="s">
        <v>9908</v>
      </c>
      <c r="H1043" s="795" t="s">
        <v>9907</v>
      </c>
    </row>
    <row r="1044" customFormat="false" ht="39.6" hidden="false" customHeight="true" outlineLevel="0" collapsed="false">
      <c r="A1044" s="790" t="s">
        <v>18</v>
      </c>
      <c r="B1044" s="791" t="s">
        <v>3307</v>
      </c>
      <c r="C1044" s="791" t="s">
        <v>7276</v>
      </c>
      <c r="D1044" s="792" t="s">
        <v>5377</v>
      </c>
      <c r="E1044" s="793" t="n">
        <v>0.05</v>
      </c>
      <c r="F1044" s="794" t="n">
        <v>0.05</v>
      </c>
      <c r="G1044" s="795" t="s">
        <v>9908</v>
      </c>
      <c r="H1044" s="795" t="s">
        <v>9907</v>
      </c>
    </row>
    <row r="1045" customFormat="false" ht="39.6" hidden="false" customHeight="true" outlineLevel="0" collapsed="false">
      <c r="A1045" s="790" t="s">
        <v>18</v>
      </c>
      <c r="B1045" s="791" t="s">
        <v>3307</v>
      </c>
      <c r="C1045" s="791" t="s">
        <v>7276</v>
      </c>
      <c r="D1045" s="792" t="s">
        <v>5371</v>
      </c>
      <c r="E1045" s="793" t="n">
        <v>0.0151</v>
      </c>
      <c r="F1045" s="794" t="n">
        <v>0.0151</v>
      </c>
      <c r="G1045" s="795" t="s">
        <v>9906</v>
      </c>
      <c r="H1045" s="795" t="s">
        <v>9907</v>
      </c>
    </row>
    <row r="1046" customFormat="false" ht="39.6" hidden="false" customHeight="true" outlineLevel="0" collapsed="false">
      <c r="A1046" s="790" t="s">
        <v>18</v>
      </c>
      <c r="B1046" s="791" t="s">
        <v>4940</v>
      </c>
      <c r="C1046" s="791" t="s">
        <v>7278</v>
      </c>
      <c r="D1046" s="792" t="s">
        <v>5375</v>
      </c>
      <c r="E1046" s="793" t="n">
        <v>0.0081</v>
      </c>
      <c r="F1046" s="794" t="n">
        <v>0.0081</v>
      </c>
      <c r="G1046" s="795" t="s">
        <v>9908</v>
      </c>
      <c r="H1046" s="795" t="s">
        <v>9907</v>
      </c>
    </row>
    <row r="1047" customFormat="false" ht="39.6" hidden="false" customHeight="true" outlineLevel="0" collapsed="false">
      <c r="A1047" s="790" t="s">
        <v>18</v>
      </c>
      <c r="B1047" s="791" t="s">
        <v>4940</v>
      </c>
      <c r="C1047" s="791" t="s">
        <v>7278</v>
      </c>
      <c r="D1047" s="792" t="s">
        <v>5377</v>
      </c>
      <c r="E1047" s="793" t="n">
        <v>0.05</v>
      </c>
      <c r="F1047" s="794" t="n">
        <v>0.05</v>
      </c>
      <c r="G1047" s="795" t="s">
        <v>9908</v>
      </c>
      <c r="H1047" s="795" t="s">
        <v>9907</v>
      </c>
    </row>
    <row r="1048" customFormat="false" ht="39.6" hidden="false" customHeight="true" outlineLevel="0" collapsed="false">
      <c r="A1048" s="790" t="s">
        <v>18</v>
      </c>
      <c r="B1048" s="791" t="s">
        <v>4940</v>
      </c>
      <c r="C1048" s="791" t="s">
        <v>7278</v>
      </c>
      <c r="D1048" s="792" t="s">
        <v>5751</v>
      </c>
      <c r="E1048" s="793" t="n">
        <v>0.0048</v>
      </c>
      <c r="F1048" s="794" t="n">
        <v>0.0048</v>
      </c>
      <c r="G1048" s="795" t="s">
        <v>9906</v>
      </c>
      <c r="H1048" s="795" t="s">
        <v>9907</v>
      </c>
    </row>
    <row r="1049" customFormat="false" ht="39.6" hidden="false" customHeight="true" outlineLevel="0" collapsed="false">
      <c r="A1049" s="790" t="s">
        <v>18</v>
      </c>
      <c r="B1049" s="791" t="s">
        <v>4114</v>
      </c>
      <c r="C1049" s="791" t="s">
        <v>7292</v>
      </c>
      <c r="D1049" s="792" t="s">
        <v>5757</v>
      </c>
      <c r="E1049" s="793" t="n">
        <v>0.172</v>
      </c>
      <c r="F1049" s="794" t="n">
        <v>0.1051</v>
      </c>
      <c r="G1049" s="795" t="s">
        <v>9906</v>
      </c>
      <c r="H1049" s="795" t="s">
        <v>9907</v>
      </c>
    </row>
    <row r="1050" customFormat="false" ht="79.2" hidden="false" customHeight="true" outlineLevel="0" collapsed="false">
      <c r="A1050" s="790" t="s">
        <v>18</v>
      </c>
      <c r="B1050" s="791" t="s">
        <v>4116</v>
      </c>
      <c r="C1050" s="791" t="s">
        <v>7293</v>
      </c>
      <c r="D1050" s="792" t="s">
        <v>5371</v>
      </c>
      <c r="E1050" s="793" t="n">
        <v>0.3021</v>
      </c>
      <c r="F1050" s="794" t="n">
        <v>0.1888</v>
      </c>
      <c r="G1050" s="795" t="s">
        <v>9906</v>
      </c>
      <c r="H1050" s="795" t="s">
        <v>9907</v>
      </c>
    </row>
    <row r="1051" customFormat="false" ht="39.6" hidden="false" customHeight="true" outlineLevel="0" collapsed="false">
      <c r="A1051" s="790" t="s">
        <v>18</v>
      </c>
      <c r="B1051" s="791" t="s">
        <v>4117</v>
      </c>
      <c r="C1051" s="791" t="s">
        <v>7294</v>
      </c>
      <c r="D1051" s="792" t="s">
        <v>5375</v>
      </c>
      <c r="E1051" s="793" t="n">
        <v>0.0107</v>
      </c>
      <c r="F1051" s="794" t="n">
        <v>0.0107</v>
      </c>
      <c r="G1051" s="795" t="s">
        <v>9908</v>
      </c>
      <c r="H1051" s="795" t="s">
        <v>9907</v>
      </c>
    </row>
    <row r="1052" customFormat="false" ht="39.6" hidden="false" customHeight="true" outlineLevel="0" collapsed="false">
      <c r="A1052" s="790" t="s">
        <v>18</v>
      </c>
      <c r="B1052" s="791" t="s">
        <v>4117</v>
      </c>
      <c r="C1052" s="791" t="s">
        <v>7294</v>
      </c>
      <c r="D1052" s="792" t="s">
        <v>5377</v>
      </c>
      <c r="E1052" s="793" t="n">
        <v>0.05</v>
      </c>
      <c r="F1052" s="794" t="n">
        <v>0.05</v>
      </c>
      <c r="G1052" s="795" t="s">
        <v>9908</v>
      </c>
      <c r="H1052" s="795" t="s">
        <v>9907</v>
      </c>
    </row>
    <row r="1053" customFormat="false" ht="39.6" hidden="false" customHeight="true" outlineLevel="0" collapsed="false">
      <c r="A1053" s="790" t="s">
        <v>18</v>
      </c>
      <c r="B1053" s="791" t="s">
        <v>4117</v>
      </c>
      <c r="C1053" s="791" t="s">
        <v>7294</v>
      </c>
      <c r="D1053" s="792" t="s">
        <v>5371</v>
      </c>
      <c r="E1053" s="793" t="n">
        <v>0.022</v>
      </c>
      <c r="F1053" s="794" t="n">
        <v>0.022</v>
      </c>
      <c r="G1053" s="795" t="s">
        <v>9906</v>
      </c>
      <c r="H1053" s="795" t="s">
        <v>9907</v>
      </c>
    </row>
    <row r="1054" customFormat="false" ht="39.6" hidden="false" customHeight="true" outlineLevel="0" collapsed="false">
      <c r="A1054" s="790" t="s">
        <v>18</v>
      </c>
      <c r="B1054" s="791" t="s">
        <v>3610</v>
      </c>
      <c r="C1054" s="791" t="s">
        <v>3420</v>
      </c>
      <c r="D1054" s="792" t="s">
        <v>5375</v>
      </c>
      <c r="E1054" s="793" t="n">
        <v>0.0221</v>
      </c>
      <c r="F1054" s="794" t="n">
        <v>0.0221</v>
      </c>
      <c r="G1054" s="795" t="s">
        <v>9908</v>
      </c>
      <c r="H1054" s="795" t="s">
        <v>9907</v>
      </c>
    </row>
    <row r="1055" customFormat="false" ht="39.6" hidden="false" customHeight="true" outlineLevel="0" collapsed="false">
      <c r="A1055" s="790" t="s">
        <v>18</v>
      </c>
      <c r="B1055" s="791" t="s">
        <v>3610</v>
      </c>
      <c r="C1055" s="791" t="s">
        <v>3420</v>
      </c>
      <c r="D1055" s="792" t="s">
        <v>5377</v>
      </c>
      <c r="E1055" s="793" t="n">
        <v>0.05</v>
      </c>
      <c r="F1055" s="794" t="n">
        <v>0.05</v>
      </c>
      <c r="G1055" s="795" t="s">
        <v>9908</v>
      </c>
      <c r="H1055" s="795" t="s">
        <v>9907</v>
      </c>
    </row>
    <row r="1056" customFormat="false" ht="39.6" hidden="false" customHeight="true" outlineLevel="0" collapsed="false">
      <c r="A1056" s="790" t="s">
        <v>18</v>
      </c>
      <c r="B1056" s="791" t="s">
        <v>3610</v>
      </c>
      <c r="C1056" s="791" t="s">
        <v>3420</v>
      </c>
      <c r="D1056" s="792" t="s">
        <v>5452</v>
      </c>
      <c r="E1056" s="793" t="n">
        <v>0.0008</v>
      </c>
      <c r="F1056" s="794" t="n">
        <v>0.0008</v>
      </c>
      <c r="G1056" s="795" t="s">
        <v>9906</v>
      </c>
      <c r="H1056" s="795" t="s">
        <v>9907</v>
      </c>
    </row>
    <row r="1057" customFormat="false" ht="39.6" hidden="false" customHeight="true" outlineLevel="0" collapsed="false">
      <c r="A1057" s="790" t="s">
        <v>18</v>
      </c>
      <c r="B1057" s="791" t="s">
        <v>4118</v>
      </c>
      <c r="C1057" s="791" t="s">
        <v>354</v>
      </c>
      <c r="D1057" s="792" t="s">
        <v>5452</v>
      </c>
      <c r="E1057" s="793" t="n">
        <v>0.0967</v>
      </c>
      <c r="F1057" s="794" t="n">
        <v>0.0967</v>
      </c>
      <c r="G1057" s="795" t="s">
        <v>9906</v>
      </c>
      <c r="H1057" s="795" t="s">
        <v>9907</v>
      </c>
    </row>
    <row r="1058" customFormat="false" ht="39.6" hidden="false" customHeight="true" outlineLevel="0" collapsed="false">
      <c r="A1058" s="790" t="s">
        <v>18</v>
      </c>
      <c r="B1058" s="791" t="s">
        <v>1114</v>
      </c>
      <c r="C1058" s="791" t="s">
        <v>7298</v>
      </c>
      <c r="D1058" s="792" t="s">
        <v>5396</v>
      </c>
      <c r="E1058" s="793" t="n">
        <v>0.0825</v>
      </c>
      <c r="F1058" s="794" t="n">
        <v>0.0825</v>
      </c>
      <c r="G1058" s="795" t="s">
        <v>9906</v>
      </c>
      <c r="H1058" s="795" t="s">
        <v>9907</v>
      </c>
    </row>
    <row r="1059" customFormat="false" ht="26.4" hidden="false" customHeight="true" outlineLevel="0" collapsed="false">
      <c r="A1059" s="790" t="s">
        <v>18</v>
      </c>
      <c r="B1059" s="791" t="s">
        <v>3137</v>
      </c>
      <c r="C1059" s="791" t="s">
        <v>7299</v>
      </c>
      <c r="D1059" s="792" t="s">
        <v>5487</v>
      </c>
      <c r="E1059" s="793" t="n">
        <v>5.3576</v>
      </c>
      <c r="F1059" s="794" t="n">
        <v>5.3576</v>
      </c>
      <c r="G1059" s="795" t="s">
        <v>9910</v>
      </c>
      <c r="H1059" s="795" t="s">
        <v>9921</v>
      </c>
    </row>
    <row r="1060" customFormat="false" ht="26.4" hidden="false" customHeight="true" outlineLevel="0" collapsed="false">
      <c r="A1060" s="790" t="s">
        <v>18</v>
      </c>
      <c r="B1060" s="791" t="s">
        <v>3129</v>
      </c>
      <c r="C1060" s="791" t="s">
        <v>7300</v>
      </c>
      <c r="D1060" s="792" t="s">
        <v>5487</v>
      </c>
      <c r="E1060" s="793" t="n">
        <v>0.4644</v>
      </c>
      <c r="F1060" s="794" t="n">
        <v>0.4644</v>
      </c>
      <c r="G1060" s="795" t="s">
        <v>9910</v>
      </c>
      <c r="H1060" s="795" t="s">
        <v>9921</v>
      </c>
    </row>
    <row r="1061" customFormat="false" ht="26.4" hidden="false" customHeight="true" outlineLevel="0" collapsed="false">
      <c r="A1061" s="790" t="s">
        <v>18</v>
      </c>
      <c r="B1061" s="791" t="s">
        <v>3129</v>
      </c>
      <c r="C1061" s="791" t="s">
        <v>7301</v>
      </c>
      <c r="D1061" s="792" t="s">
        <v>5491</v>
      </c>
      <c r="E1061" s="793" t="n">
        <v>0.4894</v>
      </c>
      <c r="F1061" s="794" t="n">
        <v>0.4894</v>
      </c>
      <c r="G1061" s="795" t="s">
        <v>9910</v>
      </c>
      <c r="H1061" s="795" t="s">
        <v>9921</v>
      </c>
    </row>
    <row r="1062" customFormat="false" ht="26.4" hidden="false" customHeight="true" outlineLevel="0" collapsed="false">
      <c r="A1062" s="790" t="s">
        <v>18</v>
      </c>
      <c r="B1062" s="791" t="s">
        <v>3129</v>
      </c>
      <c r="C1062" s="791" t="s">
        <v>7303</v>
      </c>
      <c r="D1062" s="792" t="s">
        <v>5491</v>
      </c>
      <c r="E1062" s="793" t="n">
        <v>0.2216</v>
      </c>
      <c r="F1062" s="794" t="n">
        <v>0.2216</v>
      </c>
      <c r="G1062" s="795" t="s">
        <v>9910</v>
      </c>
      <c r="H1062" s="795" t="s">
        <v>9921</v>
      </c>
    </row>
    <row r="1063" customFormat="false" ht="26.4" hidden="false" customHeight="true" outlineLevel="0" collapsed="false">
      <c r="A1063" s="790" t="s">
        <v>18</v>
      </c>
      <c r="B1063" s="791" t="s">
        <v>3129</v>
      </c>
      <c r="C1063" s="791" t="s">
        <v>7304</v>
      </c>
      <c r="D1063" s="792" t="s">
        <v>5491</v>
      </c>
      <c r="E1063" s="793" t="n">
        <v>0.2403</v>
      </c>
      <c r="F1063" s="794" t="n">
        <v>0.2403</v>
      </c>
      <c r="G1063" s="795" t="s">
        <v>9910</v>
      </c>
      <c r="H1063" s="795" t="s">
        <v>9921</v>
      </c>
    </row>
    <row r="1064" customFormat="false" ht="26.4" hidden="false" customHeight="true" outlineLevel="0" collapsed="false">
      <c r="A1064" s="790" t="s">
        <v>18</v>
      </c>
      <c r="B1064" s="791" t="s">
        <v>3129</v>
      </c>
      <c r="C1064" s="791" t="s">
        <v>7305</v>
      </c>
      <c r="D1064" s="792" t="s">
        <v>5487</v>
      </c>
      <c r="E1064" s="793" t="n">
        <v>0.1886</v>
      </c>
      <c r="F1064" s="794" t="n">
        <v>0.1886</v>
      </c>
      <c r="G1064" s="795" t="s">
        <v>9910</v>
      </c>
      <c r="H1064" s="795" t="s">
        <v>9921</v>
      </c>
    </row>
    <row r="1065" customFormat="false" ht="26.4" hidden="false" customHeight="true" outlineLevel="0" collapsed="false">
      <c r="A1065" s="790" t="s">
        <v>18</v>
      </c>
      <c r="B1065" s="791" t="s">
        <v>3129</v>
      </c>
      <c r="C1065" s="791" t="s">
        <v>7306</v>
      </c>
      <c r="D1065" s="792" t="s">
        <v>5487</v>
      </c>
      <c r="E1065" s="793" t="n">
        <v>0.2486</v>
      </c>
      <c r="F1065" s="794" t="n">
        <v>0.2486</v>
      </c>
      <c r="G1065" s="795" t="s">
        <v>9910</v>
      </c>
      <c r="H1065" s="795" t="s">
        <v>9921</v>
      </c>
    </row>
    <row r="1066" customFormat="false" ht="26.4" hidden="false" customHeight="true" outlineLevel="0" collapsed="false">
      <c r="A1066" s="790" t="s">
        <v>18</v>
      </c>
      <c r="B1066" s="791" t="s">
        <v>3129</v>
      </c>
      <c r="C1066" s="791" t="s">
        <v>7307</v>
      </c>
      <c r="D1066" s="792" t="s">
        <v>5452</v>
      </c>
      <c r="E1066" s="793" t="n">
        <v>0.0485</v>
      </c>
      <c r="F1066" s="794" t="n">
        <v>0.0485</v>
      </c>
      <c r="G1066" s="795" t="s">
        <v>9910</v>
      </c>
      <c r="H1066" s="795" t="s">
        <v>9921</v>
      </c>
    </row>
    <row r="1067" customFormat="false" ht="26.4" hidden="false" customHeight="true" outlineLevel="0" collapsed="false">
      <c r="A1067" s="790" t="s">
        <v>18</v>
      </c>
      <c r="B1067" s="791" t="s">
        <v>3129</v>
      </c>
      <c r="C1067" s="791" t="s">
        <v>7307</v>
      </c>
      <c r="D1067" s="792" t="s">
        <v>5487</v>
      </c>
      <c r="E1067" s="793" t="n">
        <v>0.3023</v>
      </c>
      <c r="F1067" s="794" t="n">
        <v>0.3023</v>
      </c>
      <c r="G1067" s="795" t="s">
        <v>9910</v>
      </c>
      <c r="H1067" s="795" t="s">
        <v>9921</v>
      </c>
    </row>
    <row r="1068" customFormat="false" ht="26.4" hidden="false" customHeight="true" outlineLevel="0" collapsed="false">
      <c r="A1068" s="790" t="s">
        <v>18</v>
      </c>
      <c r="B1068" s="791" t="s">
        <v>3129</v>
      </c>
      <c r="C1068" s="791" t="s">
        <v>7308</v>
      </c>
      <c r="D1068" s="792" t="s">
        <v>5487</v>
      </c>
      <c r="E1068" s="793" t="n">
        <v>0.3891</v>
      </c>
      <c r="F1068" s="794" t="n">
        <v>0.3891</v>
      </c>
      <c r="G1068" s="795" t="s">
        <v>9910</v>
      </c>
      <c r="H1068" s="795" t="s">
        <v>9921</v>
      </c>
    </row>
    <row r="1069" customFormat="false" ht="26.4" hidden="false" customHeight="true" outlineLevel="0" collapsed="false">
      <c r="A1069" s="790" t="s">
        <v>18</v>
      </c>
      <c r="B1069" s="791" t="s">
        <v>3129</v>
      </c>
      <c r="C1069" s="791" t="s">
        <v>7309</v>
      </c>
      <c r="D1069" s="792" t="s">
        <v>5487</v>
      </c>
      <c r="E1069" s="793" t="n">
        <v>0.0484</v>
      </c>
      <c r="F1069" s="794" t="n">
        <v>0.0484</v>
      </c>
      <c r="G1069" s="795" t="s">
        <v>9910</v>
      </c>
      <c r="H1069" s="795" t="s">
        <v>9921</v>
      </c>
    </row>
    <row r="1070" customFormat="false" ht="26.4" hidden="false" customHeight="true" outlineLevel="0" collapsed="false">
      <c r="A1070" s="790" t="s">
        <v>18</v>
      </c>
      <c r="B1070" s="791" t="s">
        <v>3129</v>
      </c>
      <c r="C1070" s="791" t="s">
        <v>7310</v>
      </c>
      <c r="D1070" s="792" t="s">
        <v>5487</v>
      </c>
      <c r="E1070" s="793" t="n">
        <v>0.3423</v>
      </c>
      <c r="F1070" s="794" t="n">
        <v>0.3423</v>
      </c>
      <c r="G1070" s="795" t="s">
        <v>9910</v>
      </c>
      <c r="H1070" s="795" t="s">
        <v>9921</v>
      </c>
    </row>
    <row r="1071" customFormat="false" ht="26.4" hidden="false" customHeight="true" outlineLevel="0" collapsed="false">
      <c r="A1071" s="790" t="s">
        <v>18</v>
      </c>
      <c r="B1071" s="791" t="s">
        <v>3129</v>
      </c>
      <c r="C1071" s="791" t="s">
        <v>7311</v>
      </c>
      <c r="D1071" s="792" t="s">
        <v>5487</v>
      </c>
      <c r="E1071" s="793" t="n">
        <v>0.1726</v>
      </c>
      <c r="F1071" s="794" t="n">
        <v>0.1726</v>
      </c>
      <c r="G1071" s="795" t="s">
        <v>9910</v>
      </c>
      <c r="H1071" s="795" t="s">
        <v>9921</v>
      </c>
    </row>
    <row r="1072" customFormat="false" ht="26.4" hidden="false" customHeight="true" outlineLevel="0" collapsed="false">
      <c r="A1072" s="790" t="s">
        <v>18</v>
      </c>
      <c r="B1072" s="791" t="s">
        <v>3129</v>
      </c>
      <c r="C1072" s="791" t="s">
        <v>7312</v>
      </c>
      <c r="D1072" s="792" t="s">
        <v>5487</v>
      </c>
      <c r="E1072" s="793" t="n">
        <v>1.13</v>
      </c>
      <c r="F1072" s="794" t="n">
        <v>1.13</v>
      </c>
      <c r="G1072" s="795" t="s">
        <v>9910</v>
      </c>
      <c r="H1072" s="795" t="s">
        <v>9921</v>
      </c>
    </row>
    <row r="1073" customFormat="false" ht="26.4" hidden="false" customHeight="true" outlineLevel="0" collapsed="false">
      <c r="A1073" s="790" t="s">
        <v>18</v>
      </c>
      <c r="B1073" s="791" t="s">
        <v>3129</v>
      </c>
      <c r="C1073" s="791" t="s">
        <v>7313</v>
      </c>
      <c r="D1073" s="792" t="s">
        <v>5487</v>
      </c>
      <c r="E1073" s="793" t="n">
        <v>0.3338</v>
      </c>
      <c r="F1073" s="794" t="n">
        <v>0.3338</v>
      </c>
      <c r="G1073" s="795" t="s">
        <v>9910</v>
      </c>
      <c r="H1073" s="795" t="s">
        <v>9921</v>
      </c>
    </row>
    <row r="1074" customFormat="false" ht="26.4" hidden="false" customHeight="true" outlineLevel="0" collapsed="false">
      <c r="A1074" s="790" t="s">
        <v>18</v>
      </c>
      <c r="B1074" s="791" t="s">
        <v>3129</v>
      </c>
      <c r="C1074" s="791" t="s">
        <v>7314</v>
      </c>
      <c r="D1074" s="792" t="s">
        <v>5487</v>
      </c>
      <c r="E1074" s="793" t="n">
        <v>1.0005</v>
      </c>
      <c r="F1074" s="794" t="n">
        <v>1.0005</v>
      </c>
      <c r="G1074" s="795" t="s">
        <v>9910</v>
      </c>
      <c r="H1074" s="795" t="s">
        <v>9921</v>
      </c>
    </row>
    <row r="1075" customFormat="false" ht="26.4" hidden="false" customHeight="true" outlineLevel="0" collapsed="false">
      <c r="A1075" s="790" t="s">
        <v>18</v>
      </c>
      <c r="B1075" s="791" t="s">
        <v>3129</v>
      </c>
      <c r="C1075" s="791" t="s">
        <v>7315</v>
      </c>
      <c r="D1075" s="792" t="s">
        <v>5487</v>
      </c>
      <c r="E1075" s="793" t="n">
        <v>7.3134</v>
      </c>
      <c r="F1075" s="794" t="n">
        <v>7.3134</v>
      </c>
      <c r="G1075" s="795" t="s">
        <v>9910</v>
      </c>
      <c r="H1075" s="795" t="s">
        <v>9921</v>
      </c>
    </row>
    <row r="1076" customFormat="false" ht="26.4" hidden="false" customHeight="true" outlineLevel="0" collapsed="false">
      <c r="A1076" s="790" t="s">
        <v>18</v>
      </c>
      <c r="B1076" s="791" t="s">
        <v>3129</v>
      </c>
      <c r="C1076" s="791" t="s">
        <v>7316</v>
      </c>
      <c r="D1076" s="792" t="s">
        <v>5487</v>
      </c>
      <c r="E1076" s="793" t="n">
        <v>1.9199</v>
      </c>
      <c r="F1076" s="794" t="n">
        <v>1.9199</v>
      </c>
      <c r="G1076" s="795" t="s">
        <v>9910</v>
      </c>
      <c r="H1076" s="795" t="s">
        <v>9921</v>
      </c>
    </row>
    <row r="1077" customFormat="false" ht="26.4" hidden="false" customHeight="true" outlineLevel="0" collapsed="false">
      <c r="A1077" s="790" t="s">
        <v>18</v>
      </c>
      <c r="B1077" s="791" t="s">
        <v>3129</v>
      </c>
      <c r="C1077" s="791" t="s">
        <v>7317</v>
      </c>
      <c r="D1077" s="792" t="s">
        <v>5491</v>
      </c>
      <c r="E1077" s="793" t="n">
        <v>0.1352</v>
      </c>
      <c r="F1077" s="794" t="n">
        <v>0.1352</v>
      </c>
      <c r="G1077" s="795" t="s">
        <v>9910</v>
      </c>
      <c r="H1077" s="795" t="s">
        <v>9921</v>
      </c>
    </row>
    <row r="1078" customFormat="false" ht="26.4" hidden="false" customHeight="true" outlineLevel="0" collapsed="false">
      <c r="A1078" s="790" t="s">
        <v>18</v>
      </c>
      <c r="B1078" s="791" t="s">
        <v>3129</v>
      </c>
      <c r="C1078" s="791" t="s">
        <v>7318</v>
      </c>
      <c r="D1078" s="792" t="s">
        <v>5491</v>
      </c>
      <c r="E1078" s="793" t="n">
        <v>0.1481</v>
      </c>
      <c r="F1078" s="794" t="n">
        <v>0.1481</v>
      </c>
      <c r="G1078" s="795" t="s">
        <v>9910</v>
      </c>
      <c r="H1078" s="795" t="s">
        <v>9921</v>
      </c>
    </row>
    <row r="1079" customFormat="false" ht="26.4" hidden="false" customHeight="true" outlineLevel="0" collapsed="false">
      <c r="A1079" s="790" t="s">
        <v>18</v>
      </c>
      <c r="B1079" s="791" t="s">
        <v>3129</v>
      </c>
      <c r="C1079" s="791" t="s">
        <v>7319</v>
      </c>
      <c r="D1079" s="792" t="s">
        <v>5491</v>
      </c>
      <c r="E1079" s="793" t="n">
        <v>0.6566</v>
      </c>
      <c r="F1079" s="794" t="n">
        <v>0.6566</v>
      </c>
      <c r="G1079" s="795" t="s">
        <v>9910</v>
      </c>
      <c r="H1079" s="795" t="s">
        <v>9921</v>
      </c>
    </row>
    <row r="1080" customFormat="false" ht="26.4" hidden="false" customHeight="true" outlineLevel="0" collapsed="false">
      <c r="A1080" s="790" t="s">
        <v>18</v>
      </c>
      <c r="B1080" s="791" t="s">
        <v>3129</v>
      </c>
      <c r="C1080" s="791" t="s">
        <v>7320</v>
      </c>
      <c r="D1080" s="792" t="s">
        <v>5491</v>
      </c>
      <c r="E1080" s="793" t="n">
        <v>2.1674</v>
      </c>
      <c r="F1080" s="794" t="n">
        <v>2.1674</v>
      </c>
      <c r="G1080" s="795" t="s">
        <v>9910</v>
      </c>
      <c r="H1080" s="795" t="s">
        <v>9921</v>
      </c>
    </row>
    <row r="1081" customFormat="false" ht="26.4" hidden="false" customHeight="true" outlineLevel="0" collapsed="false">
      <c r="A1081" s="790" t="s">
        <v>18</v>
      </c>
      <c r="B1081" s="791" t="s">
        <v>3129</v>
      </c>
      <c r="C1081" s="791" t="s">
        <v>7321</v>
      </c>
      <c r="D1081" s="792" t="s">
        <v>5491</v>
      </c>
      <c r="E1081" s="793" t="n">
        <v>1.645</v>
      </c>
      <c r="F1081" s="794" t="n">
        <v>1.645</v>
      </c>
      <c r="G1081" s="795" t="s">
        <v>9910</v>
      </c>
      <c r="H1081" s="795" t="s">
        <v>9921</v>
      </c>
    </row>
    <row r="1082" customFormat="false" ht="26.4" hidden="false" customHeight="true" outlineLevel="0" collapsed="false">
      <c r="A1082" s="790" t="s">
        <v>18</v>
      </c>
      <c r="B1082" s="791" t="s">
        <v>3129</v>
      </c>
      <c r="C1082" s="791" t="s">
        <v>7322</v>
      </c>
      <c r="D1082" s="792" t="s">
        <v>5491</v>
      </c>
      <c r="E1082" s="793" t="n">
        <v>3.29</v>
      </c>
      <c r="F1082" s="794" t="n">
        <v>3.29</v>
      </c>
      <c r="G1082" s="795" t="s">
        <v>9910</v>
      </c>
      <c r="H1082" s="795" t="s">
        <v>9921</v>
      </c>
    </row>
    <row r="1083" customFormat="false" ht="26.4" hidden="false" customHeight="true" outlineLevel="0" collapsed="false">
      <c r="A1083" s="790" t="s">
        <v>18</v>
      </c>
      <c r="B1083" s="791" t="s">
        <v>3129</v>
      </c>
      <c r="C1083" s="791" t="s">
        <v>7323</v>
      </c>
      <c r="D1083" s="792" t="s">
        <v>5491</v>
      </c>
      <c r="E1083" s="793" t="n">
        <v>7.7426</v>
      </c>
      <c r="F1083" s="794" t="n">
        <v>7.7426</v>
      </c>
      <c r="G1083" s="795" t="s">
        <v>9910</v>
      </c>
      <c r="H1083" s="795" t="s">
        <v>9921</v>
      </c>
    </row>
    <row r="1084" customFormat="false" ht="26.4" hidden="false" customHeight="true" outlineLevel="0" collapsed="false">
      <c r="A1084" s="790" t="s">
        <v>18</v>
      </c>
      <c r="B1084" s="791" t="s">
        <v>3129</v>
      </c>
      <c r="C1084" s="791" t="s">
        <v>7324</v>
      </c>
      <c r="D1084" s="792" t="s">
        <v>5487</v>
      </c>
      <c r="E1084" s="793" t="n">
        <v>0.4721</v>
      </c>
      <c r="F1084" s="794" t="n">
        <v>0.4721</v>
      </c>
      <c r="G1084" s="795" t="s">
        <v>9910</v>
      </c>
      <c r="H1084" s="795" t="s">
        <v>9921</v>
      </c>
    </row>
    <row r="1085" customFormat="false" ht="26.4" hidden="false" customHeight="true" outlineLevel="0" collapsed="false">
      <c r="A1085" s="790" t="s">
        <v>18</v>
      </c>
      <c r="B1085" s="791" t="s">
        <v>3129</v>
      </c>
      <c r="C1085" s="791" t="s">
        <v>7325</v>
      </c>
      <c r="D1085" s="792" t="s">
        <v>5487</v>
      </c>
      <c r="E1085" s="793" t="n">
        <v>41.129</v>
      </c>
      <c r="F1085" s="794" t="n">
        <v>41.129</v>
      </c>
      <c r="G1085" s="795" t="s">
        <v>9910</v>
      </c>
      <c r="H1085" s="795" t="s">
        <v>9921</v>
      </c>
    </row>
    <row r="1086" customFormat="false" ht="26.4" hidden="false" customHeight="true" outlineLevel="0" collapsed="false">
      <c r="A1086" s="790" t="s">
        <v>18</v>
      </c>
      <c r="B1086" s="791" t="s">
        <v>3129</v>
      </c>
      <c r="C1086" s="791" t="s">
        <v>7326</v>
      </c>
      <c r="D1086" s="792" t="s">
        <v>5487</v>
      </c>
      <c r="E1086" s="793" t="n">
        <v>1.2399</v>
      </c>
      <c r="F1086" s="794" t="n">
        <v>1.2399</v>
      </c>
      <c r="G1086" s="795" t="s">
        <v>9910</v>
      </c>
      <c r="H1086" s="795" t="s">
        <v>9921</v>
      </c>
    </row>
    <row r="1087" customFormat="false" ht="26.4" hidden="false" customHeight="true" outlineLevel="0" collapsed="false">
      <c r="A1087" s="790" t="s">
        <v>18</v>
      </c>
      <c r="B1087" s="791" t="s">
        <v>3129</v>
      </c>
      <c r="C1087" s="791" t="s">
        <v>7327</v>
      </c>
      <c r="D1087" s="792" t="s">
        <v>5487</v>
      </c>
      <c r="E1087" s="793" t="n">
        <v>0.2973</v>
      </c>
      <c r="F1087" s="794" t="n">
        <v>0.2973</v>
      </c>
      <c r="G1087" s="795" t="s">
        <v>9910</v>
      </c>
      <c r="H1087" s="795" t="s">
        <v>9921</v>
      </c>
    </row>
    <row r="1088" customFormat="false" ht="26.4" hidden="false" customHeight="true" outlineLevel="0" collapsed="false">
      <c r="A1088" s="790" t="s">
        <v>18</v>
      </c>
      <c r="B1088" s="791" t="s">
        <v>3129</v>
      </c>
      <c r="C1088" s="791" t="s">
        <v>7328</v>
      </c>
      <c r="D1088" s="792" t="s">
        <v>5487</v>
      </c>
      <c r="E1088" s="793" t="n">
        <v>17.0635</v>
      </c>
      <c r="F1088" s="794" t="n">
        <v>17.0635</v>
      </c>
      <c r="G1088" s="795" t="s">
        <v>9910</v>
      </c>
      <c r="H1088" s="795" t="s">
        <v>9921</v>
      </c>
    </row>
    <row r="1089" customFormat="false" ht="26.4" hidden="false" customHeight="true" outlineLevel="0" collapsed="false">
      <c r="A1089" s="790" t="s">
        <v>18</v>
      </c>
      <c r="B1089" s="791" t="s">
        <v>3129</v>
      </c>
      <c r="C1089" s="791" t="s">
        <v>7329</v>
      </c>
      <c r="D1089" s="792" t="s">
        <v>5487</v>
      </c>
      <c r="E1089" s="793" t="n">
        <v>1.8977</v>
      </c>
      <c r="F1089" s="794" t="n">
        <v>1.8977</v>
      </c>
      <c r="G1089" s="795" t="s">
        <v>9910</v>
      </c>
      <c r="H1089" s="795" t="s">
        <v>9921</v>
      </c>
    </row>
    <row r="1090" customFormat="false" ht="26.4" hidden="false" customHeight="true" outlineLevel="0" collapsed="false">
      <c r="A1090" s="790" t="s">
        <v>18</v>
      </c>
      <c r="B1090" s="791" t="s">
        <v>3129</v>
      </c>
      <c r="C1090" s="791" t="s">
        <v>7330</v>
      </c>
      <c r="D1090" s="792" t="s">
        <v>5751</v>
      </c>
      <c r="E1090" s="793" t="n">
        <v>2.4393</v>
      </c>
      <c r="F1090" s="794" t="n">
        <v>2.4393</v>
      </c>
      <c r="G1090" s="795" t="s">
        <v>9910</v>
      </c>
      <c r="H1090" s="795" t="s">
        <v>9921</v>
      </c>
    </row>
    <row r="1091" customFormat="false" ht="26.4" hidden="false" customHeight="true" outlineLevel="0" collapsed="false">
      <c r="A1091" s="790" t="s">
        <v>18</v>
      </c>
      <c r="B1091" s="791" t="s">
        <v>3129</v>
      </c>
      <c r="C1091" s="791" t="s">
        <v>7330</v>
      </c>
      <c r="D1091" s="792" t="s">
        <v>5487</v>
      </c>
      <c r="E1091" s="793" t="n">
        <v>0.0284</v>
      </c>
      <c r="F1091" s="794" t="n">
        <v>0.0284</v>
      </c>
      <c r="G1091" s="795" t="s">
        <v>9910</v>
      </c>
      <c r="H1091" s="795" t="s">
        <v>9921</v>
      </c>
    </row>
    <row r="1092" customFormat="false" ht="26.4" hidden="false" customHeight="true" outlineLevel="0" collapsed="false">
      <c r="A1092" s="790" t="s">
        <v>18</v>
      </c>
      <c r="B1092" s="791" t="s">
        <v>3129</v>
      </c>
      <c r="C1092" s="791" t="s">
        <v>7331</v>
      </c>
      <c r="D1092" s="792" t="s">
        <v>5751</v>
      </c>
      <c r="E1092" s="793" t="n">
        <v>2.3151</v>
      </c>
      <c r="F1092" s="794" t="n">
        <v>2.3151</v>
      </c>
      <c r="G1092" s="795" t="s">
        <v>9910</v>
      </c>
      <c r="H1092" s="795" t="s">
        <v>9921</v>
      </c>
    </row>
    <row r="1093" customFormat="false" ht="26.4" hidden="false" customHeight="true" outlineLevel="0" collapsed="false">
      <c r="A1093" s="790" t="s">
        <v>18</v>
      </c>
      <c r="B1093" s="791" t="s">
        <v>3129</v>
      </c>
      <c r="C1093" s="791" t="s">
        <v>7331</v>
      </c>
      <c r="D1093" s="792" t="s">
        <v>5487</v>
      </c>
      <c r="E1093" s="793" t="n">
        <v>0.0567</v>
      </c>
      <c r="F1093" s="794" t="n">
        <v>0.0567</v>
      </c>
      <c r="G1093" s="795" t="s">
        <v>9910</v>
      </c>
      <c r="H1093" s="795" t="s">
        <v>9921</v>
      </c>
    </row>
    <row r="1094" customFormat="false" ht="26.4" hidden="false" customHeight="true" outlineLevel="0" collapsed="false">
      <c r="A1094" s="790" t="s">
        <v>18</v>
      </c>
      <c r="B1094" s="791" t="s">
        <v>3129</v>
      </c>
      <c r="C1094" s="791" t="s">
        <v>7332</v>
      </c>
      <c r="D1094" s="792" t="s">
        <v>5751</v>
      </c>
      <c r="E1094" s="793" t="n">
        <v>2.3209</v>
      </c>
      <c r="F1094" s="794" t="n">
        <v>2.3209</v>
      </c>
      <c r="G1094" s="795" t="s">
        <v>9910</v>
      </c>
      <c r="H1094" s="795" t="s">
        <v>9921</v>
      </c>
    </row>
    <row r="1095" customFormat="false" ht="26.4" hidden="false" customHeight="true" outlineLevel="0" collapsed="false">
      <c r="A1095" s="790" t="s">
        <v>18</v>
      </c>
      <c r="B1095" s="791" t="s">
        <v>3129</v>
      </c>
      <c r="C1095" s="791" t="s">
        <v>7332</v>
      </c>
      <c r="D1095" s="792" t="s">
        <v>5487</v>
      </c>
      <c r="E1095" s="793" t="n">
        <v>0.0591</v>
      </c>
      <c r="F1095" s="794" t="n">
        <v>0.0591</v>
      </c>
      <c r="G1095" s="795" t="s">
        <v>9910</v>
      </c>
      <c r="H1095" s="795" t="s">
        <v>9921</v>
      </c>
    </row>
    <row r="1096" customFormat="false" ht="26.4" hidden="false" customHeight="true" outlineLevel="0" collapsed="false">
      <c r="A1096" s="790" t="s">
        <v>18</v>
      </c>
      <c r="B1096" s="791" t="s">
        <v>3129</v>
      </c>
      <c r="C1096" s="791" t="s">
        <v>7333</v>
      </c>
      <c r="D1096" s="792" t="s">
        <v>5751</v>
      </c>
      <c r="E1096" s="793" t="n">
        <v>2.2887</v>
      </c>
      <c r="F1096" s="794" t="n">
        <v>2.2887</v>
      </c>
      <c r="G1096" s="795" t="s">
        <v>9910</v>
      </c>
      <c r="H1096" s="795" t="s">
        <v>9921</v>
      </c>
    </row>
    <row r="1097" customFormat="false" ht="26.4" hidden="false" customHeight="true" outlineLevel="0" collapsed="false">
      <c r="A1097" s="790" t="s">
        <v>18</v>
      </c>
      <c r="B1097" s="791" t="s">
        <v>3129</v>
      </c>
      <c r="C1097" s="791" t="s">
        <v>7333</v>
      </c>
      <c r="D1097" s="792" t="s">
        <v>5487</v>
      </c>
      <c r="E1097" s="793" t="n">
        <v>0.0706</v>
      </c>
      <c r="F1097" s="794" t="n">
        <v>0.0706</v>
      </c>
      <c r="G1097" s="795" t="s">
        <v>9910</v>
      </c>
      <c r="H1097" s="795" t="s">
        <v>9921</v>
      </c>
    </row>
    <row r="1098" customFormat="false" ht="26.4" hidden="false" customHeight="true" outlineLevel="0" collapsed="false">
      <c r="A1098" s="790" t="s">
        <v>18</v>
      </c>
      <c r="B1098" s="791" t="s">
        <v>3129</v>
      </c>
      <c r="C1098" s="791" t="s">
        <v>7334</v>
      </c>
      <c r="D1098" s="792" t="s">
        <v>5487</v>
      </c>
      <c r="E1098" s="793" t="n">
        <v>0.2266</v>
      </c>
      <c r="F1098" s="794" t="n">
        <v>0.2266</v>
      </c>
      <c r="G1098" s="795" t="s">
        <v>9910</v>
      </c>
      <c r="H1098" s="795" t="s">
        <v>9921</v>
      </c>
    </row>
    <row r="1099" customFormat="false" ht="26.4" hidden="false" customHeight="true" outlineLevel="0" collapsed="false">
      <c r="A1099" s="790" t="s">
        <v>18</v>
      </c>
      <c r="B1099" s="791" t="s">
        <v>3129</v>
      </c>
      <c r="C1099" s="791" t="s">
        <v>7335</v>
      </c>
      <c r="D1099" s="792" t="s">
        <v>5487</v>
      </c>
      <c r="E1099" s="793" t="n">
        <v>0.142</v>
      </c>
      <c r="F1099" s="794" t="n">
        <v>0.142</v>
      </c>
      <c r="G1099" s="795" t="s">
        <v>9910</v>
      </c>
      <c r="H1099" s="795" t="s">
        <v>9921</v>
      </c>
    </row>
    <row r="1100" customFormat="false" ht="26.4" hidden="false" customHeight="true" outlineLevel="0" collapsed="false">
      <c r="A1100" s="790" t="s">
        <v>18</v>
      </c>
      <c r="B1100" s="791" t="s">
        <v>3129</v>
      </c>
      <c r="C1100" s="791" t="s">
        <v>7336</v>
      </c>
      <c r="D1100" s="792" t="s">
        <v>5491</v>
      </c>
      <c r="E1100" s="793" t="n">
        <v>0.3441</v>
      </c>
      <c r="F1100" s="794" t="n">
        <v>0.3441</v>
      </c>
      <c r="G1100" s="795" t="s">
        <v>9910</v>
      </c>
      <c r="H1100" s="795" t="s">
        <v>9921</v>
      </c>
    </row>
    <row r="1101" customFormat="false" ht="26.4" hidden="false" customHeight="true" outlineLevel="0" collapsed="false">
      <c r="A1101" s="790" t="s">
        <v>18</v>
      </c>
      <c r="B1101" s="791" t="s">
        <v>3129</v>
      </c>
      <c r="C1101" s="791" t="s">
        <v>7337</v>
      </c>
      <c r="D1101" s="792" t="s">
        <v>5487</v>
      </c>
      <c r="E1101" s="793" t="n">
        <v>1.9637</v>
      </c>
      <c r="F1101" s="794" t="n">
        <v>1.9637</v>
      </c>
      <c r="G1101" s="795" t="s">
        <v>9910</v>
      </c>
      <c r="H1101" s="795" t="s">
        <v>9921</v>
      </c>
    </row>
    <row r="1102" customFormat="false" ht="22.95" hidden="false" customHeight="true" outlineLevel="0" collapsed="false">
      <c r="A1102" s="790" t="s">
        <v>18</v>
      </c>
      <c r="B1102" s="791" t="s">
        <v>3896</v>
      </c>
      <c r="C1102" s="791" t="s">
        <v>7338</v>
      </c>
      <c r="D1102" s="792" t="s">
        <v>5378</v>
      </c>
      <c r="E1102" s="793" t="n">
        <v>0.251</v>
      </c>
      <c r="F1102" s="794" t="n">
        <v>0.1255</v>
      </c>
      <c r="G1102" s="792" t="s">
        <v>9914</v>
      </c>
      <c r="H1102" s="795" t="s">
        <v>9922</v>
      </c>
    </row>
    <row r="1103" customFormat="false" ht="66" hidden="false" customHeight="true" outlineLevel="0" collapsed="false">
      <c r="A1103" s="790" t="s">
        <v>18</v>
      </c>
      <c r="B1103" s="791" t="s">
        <v>404</v>
      </c>
      <c r="C1103" s="791" t="s">
        <v>1034</v>
      </c>
      <c r="D1103" s="792" t="s">
        <v>5375</v>
      </c>
      <c r="E1103" s="793" t="n">
        <v>0.0073</v>
      </c>
      <c r="F1103" s="794" t="n">
        <v>0.0073</v>
      </c>
      <c r="G1103" s="795" t="s">
        <v>9908</v>
      </c>
      <c r="H1103" s="795" t="s">
        <v>9907</v>
      </c>
    </row>
    <row r="1104" customFormat="false" ht="66" hidden="false" customHeight="true" outlineLevel="0" collapsed="false">
      <c r="A1104" s="790" t="s">
        <v>18</v>
      </c>
      <c r="B1104" s="791" t="s">
        <v>404</v>
      </c>
      <c r="C1104" s="791" t="s">
        <v>1034</v>
      </c>
      <c r="D1104" s="792" t="s">
        <v>5375</v>
      </c>
      <c r="E1104" s="793" t="n">
        <v>0.002</v>
      </c>
      <c r="F1104" s="794" t="n">
        <v>0.002</v>
      </c>
      <c r="G1104" s="795" t="s">
        <v>9908</v>
      </c>
      <c r="H1104" s="795" t="s">
        <v>9907</v>
      </c>
    </row>
    <row r="1105" customFormat="false" ht="66" hidden="false" customHeight="true" outlineLevel="0" collapsed="false">
      <c r="A1105" s="790" t="s">
        <v>18</v>
      </c>
      <c r="B1105" s="791" t="s">
        <v>404</v>
      </c>
      <c r="C1105" s="791" t="s">
        <v>1034</v>
      </c>
      <c r="D1105" s="792" t="s">
        <v>5377</v>
      </c>
      <c r="E1105" s="793" t="n">
        <v>0.0212</v>
      </c>
      <c r="F1105" s="794" t="n">
        <v>0.0212</v>
      </c>
      <c r="G1105" s="795" t="s">
        <v>9908</v>
      </c>
      <c r="H1105" s="795" t="s">
        <v>9907</v>
      </c>
    </row>
    <row r="1106" customFormat="false" ht="66" hidden="false" customHeight="true" outlineLevel="0" collapsed="false">
      <c r="A1106" s="790" t="s">
        <v>18</v>
      </c>
      <c r="B1106" s="791" t="s">
        <v>404</v>
      </c>
      <c r="C1106" s="791" t="s">
        <v>1034</v>
      </c>
      <c r="D1106" s="792" t="s">
        <v>5452</v>
      </c>
      <c r="E1106" s="793" t="n">
        <v>0.0108</v>
      </c>
      <c r="F1106" s="794" t="n">
        <v>0.0108</v>
      </c>
      <c r="G1106" s="795" t="s">
        <v>9906</v>
      </c>
      <c r="H1106" s="795" t="s">
        <v>9907</v>
      </c>
    </row>
    <row r="1107" customFormat="false" ht="39.6" hidden="false" customHeight="true" outlineLevel="0" collapsed="false">
      <c r="A1107" s="790" t="s">
        <v>18</v>
      </c>
      <c r="B1107" s="791" t="s">
        <v>4119</v>
      </c>
      <c r="C1107" s="791" t="s">
        <v>7340</v>
      </c>
      <c r="D1107" s="792" t="s">
        <v>5751</v>
      </c>
      <c r="E1107" s="793" t="n">
        <v>0.0615</v>
      </c>
      <c r="F1107" s="794" t="n">
        <v>0.0615</v>
      </c>
      <c r="G1107" s="795" t="s">
        <v>9906</v>
      </c>
      <c r="H1107" s="795" t="s">
        <v>9907</v>
      </c>
    </row>
    <row r="1108" customFormat="false" ht="39.6" hidden="false" customHeight="true" outlineLevel="0" collapsed="false">
      <c r="A1108" s="790" t="s">
        <v>18</v>
      </c>
      <c r="B1108" s="791" t="s">
        <v>2765</v>
      </c>
      <c r="C1108" s="791" t="s">
        <v>7342</v>
      </c>
      <c r="D1108" s="792" t="s">
        <v>5452</v>
      </c>
      <c r="E1108" s="793" t="n">
        <v>0.0755</v>
      </c>
      <c r="F1108" s="794" t="n">
        <v>0.0755</v>
      </c>
      <c r="G1108" s="795" t="s">
        <v>9906</v>
      </c>
      <c r="H1108" s="795" t="s">
        <v>9907</v>
      </c>
    </row>
    <row r="1109" customFormat="false" ht="39.6" hidden="false" customHeight="true" outlineLevel="0" collapsed="false">
      <c r="A1109" s="790" t="s">
        <v>18</v>
      </c>
      <c r="B1109" s="791" t="s">
        <v>2711</v>
      </c>
      <c r="C1109" s="791" t="s">
        <v>7343</v>
      </c>
      <c r="D1109" s="792" t="s">
        <v>5452</v>
      </c>
      <c r="E1109" s="793" t="n">
        <v>0.0297</v>
      </c>
      <c r="F1109" s="794" t="n">
        <v>0.0297</v>
      </c>
      <c r="G1109" s="795" t="s">
        <v>9906</v>
      </c>
      <c r="H1109" s="795" t="s">
        <v>9907</v>
      </c>
    </row>
    <row r="1110" customFormat="false" ht="79.2" hidden="false" customHeight="true" outlineLevel="0" collapsed="false">
      <c r="A1110" s="790" t="s">
        <v>18</v>
      </c>
      <c r="B1110" s="791" t="s">
        <v>843</v>
      </c>
      <c r="C1110" s="791" t="s">
        <v>7344</v>
      </c>
      <c r="D1110" s="792" t="s">
        <v>5745</v>
      </c>
      <c r="E1110" s="793" t="n">
        <v>0.0357</v>
      </c>
      <c r="F1110" s="794" t="n">
        <v>0.0357</v>
      </c>
      <c r="G1110" s="795" t="s">
        <v>9906</v>
      </c>
      <c r="H1110" s="795" t="s">
        <v>9907</v>
      </c>
    </row>
    <row r="1111" customFormat="false" ht="39.6" hidden="false" customHeight="true" outlineLevel="0" collapsed="false">
      <c r="A1111" s="798" t="s">
        <v>19</v>
      </c>
      <c r="B1111" s="799" t="s">
        <v>247</v>
      </c>
      <c r="C1111" s="799" t="s">
        <v>923</v>
      </c>
      <c r="D1111" s="800" t="s">
        <v>5375</v>
      </c>
      <c r="E1111" s="801" t="n">
        <v>0.0073</v>
      </c>
      <c r="F1111" s="802" t="n">
        <v>0.0073</v>
      </c>
      <c r="G1111" s="803" t="s">
        <v>9908</v>
      </c>
      <c r="H1111" s="795" t="s">
        <v>9907</v>
      </c>
    </row>
    <row r="1112" customFormat="false" ht="39.6" hidden="false" customHeight="true" outlineLevel="0" collapsed="false">
      <c r="A1112" s="798" t="s">
        <v>19</v>
      </c>
      <c r="B1112" s="799" t="s">
        <v>247</v>
      </c>
      <c r="C1112" s="799" t="s">
        <v>923</v>
      </c>
      <c r="D1112" s="800" t="s">
        <v>5375</v>
      </c>
      <c r="E1112" s="801" t="n">
        <v>0.0019</v>
      </c>
      <c r="F1112" s="802" t="n">
        <v>0.0019</v>
      </c>
      <c r="G1112" s="803" t="s">
        <v>9908</v>
      </c>
      <c r="H1112" s="795" t="s">
        <v>9907</v>
      </c>
    </row>
    <row r="1113" customFormat="false" ht="39.6" hidden="false" customHeight="true" outlineLevel="0" collapsed="false">
      <c r="A1113" s="798" t="s">
        <v>19</v>
      </c>
      <c r="B1113" s="799" t="s">
        <v>247</v>
      </c>
      <c r="C1113" s="799" t="s">
        <v>923</v>
      </c>
      <c r="D1113" s="800" t="s">
        <v>5375</v>
      </c>
      <c r="E1113" s="801" t="n">
        <v>0.0009</v>
      </c>
      <c r="F1113" s="802" t="n">
        <v>0.0009</v>
      </c>
      <c r="G1113" s="803" t="s">
        <v>9908</v>
      </c>
      <c r="H1113" s="795" t="s">
        <v>9907</v>
      </c>
    </row>
    <row r="1114" customFormat="false" ht="39.6" hidden="false" customHeight="true" outlineLevel="0" collapsed="false">
      <c r="A1114" s="798" t="s">
        <v>19</v>
      </c>
      <c r="B1114" s="799" t="s">
        <v>247</v>
      </c>
      <c r="C1114" s="799" t="s">
        <v>923</v>
      </c>
      <c r="D1114" s="800" t="s">
        <v>5377</v>
      </c>
      <c r="E1114" s="801" t="n">
        <v>0.05</v>
      </c>
      <c r="F1114" s="802" t="n">
        <v>0.05</v>
      </c>
      <c r="G1114" s="803" t="s">
        <v>9908</v>
      </c>
      <c r="H1114" s="795" t="s">
        <v>9907</v>
      </c>
    </row>
    <row r="1115" customFormat="false" ht="39.6" hidden="false" customHeight="true" outlineLevel="0" collapsed="false">
      <c r="A1115" s="798" t="s">
        <v>19</v>
      </c>
      <c r="B1115" s="799" t="s">
        <v>247</v>
      </c>
      <c r="C1115" s="799" t="s">
        <v>923</v>
      </c>
      <c r="D1115" s="800" t="s">
        <v>5371</v>
      </c>
      <c r="E1115" s="801" t="n">
        <v>0.0489</v>
      </c>
      <c r="F1115" s="802" t="n">
        <v>0.0489</v>
      </c>
      <c r="G1115" s="795" t="s">
        <v>9906</v>
      </c>
      <c r="H1115" s="795" t="s">
        <v>9907</v>
      </c>
    </row>
    <row r="1116" customFormat="false" ht="39.6" hidden="false" customHeight="true" outlineLevel="0" collapsed="false">
      <c r="A1116" s="798" t="s">
        <v>19</v>
      </c>
      <c r="B1116" s="799" t="s">
        <v>797</v>
      </c>
      <c r="C1116" s="799" t="s">
        <v>1683</v>
      </c>
      <c r="D1116" s="800" t="s">
        <v>5375</v>
      </c>
      <c r="E1116" s="801" t="n">
        <v>0.0057</v>
      </c>
      <c r="F1116" s="802" t="n">
        <v>0.0057</v>
      </c>
      <c r="G1116" s="803" t="s">
        <v>9908</v>
      </c>
      <c r="H1116" s="795" t="s">
        <v>9907</v>
      </c>
    </row>
    <row r="1117" customFormat="false" ht="39.6" hidden="false" customHeight="true" outlineLevel="0" collapsed="false">
      <c r="A1117" s="798" t="s">
        <v>19</v>
      </c>
      <c r="B1117" s="799" t="s">
        <v>797</v>
      </c>
      <c r="C1117" s="799" t="s">
        <v>1683</v>
      </c>
      <c r="D1117" s="800" t="s">
        <v>5375</v>
      </c>
      <c r="E1117" s="801" t="n">
        <v>0.0028</v>
      </c>
      <c r="F1117" s="802" t="n">
        <v>0.0028</v>
      </c>
      <c r="G1117" s="803" t="s">
        <v>9908</v>
      </c>
      <c r="H1117" s="795" t="s">
        <v>9907</v>
      </c>
    </row>
    <row r="1118" customFormat="false" ht="39.6" hidden="false" customHeight="true" outlineLevel="0" collapsed="false">
      <c r="A1118" s="798" t="s">
        <v>19</v>
      </c>
      <c r="B1118" s="799" t="s">
        <v>797</v>
      </c>
      <c r="C1118" s="799" t="s">
        <v>1683</v>
      </c>
      <c r="D1118" s="800" t="s">
        <v>5377</v>
      </c>
      <c r="E1118" s="801" t="n">
        <v>0.05</v>
      </c>
      <c r="F1118" s="802" t="n">
        <v>0.05</v>
      </c>
      <c r="G1118" s="803" t="s">
        <v>9908</v>
      </c>
      <c r="H1118" s="795" t="s">
        <v>9907</v>
      </c>
    </row>
    <row r="1119" customFormat="false" ht="39.6" hidden="false" customHeight="true" outlineLevel="0" collapsed="false">
      <c r="A1119" s="798" t="s">
        <v>19</v>
      </c>
      <c r="B1119" s="799" t="s">
        <v>797</v>
      </c>
      <c r="C1119" s="799" t="s">
        <v>1683</v>
      </c>
      <c r="D1119" s="800" t="s">
        <v>5371</v>
      </c>
      <c r="E1119" s="801" t="n">
        <v>0.0554</v>
      </c>
      <c r="F1119" s="802" t="n">
        <v>0.0554</v>
      </c>
      <c r="G1119" s="795" t="s">
        <v>9906</v>
      </c>
      <c r="H1119" s="795" t="s">
        <v>9907</v>
      </c>
    </row>
    <row r="1120" customFormat="false" ht="39.6" hidden="false" customHeight="true" outlineLevel="0" collapsed="false">
      <c r="A1120" s="798" t="s">
        <v>19</v>
      </c>
      <c r="B1120" s="799" t="s">
        <v>1485</v>
      </c>
      <c r="C1120" s="799" t="s">
        <v>605</v>
      </c>
      <c r="D1120" s="800" t="s">
        <v>5412</v>
      </c>
      <c r="E1120" s="801" t="n">
        <v>0.2396</v>
      </c>
      <c r="F1120" s="804" t="n">
        <v>0.2396</v>
      </c>
      <c r="G1120" s="795" t="s">
        <v>9906</v>
      </c>
      <c r="H1120" s="795" t="s">
        <v>9907</v>
      </c>
    </row>
    <row r="1121" customFormat="false" ht="39.6" hidden="false" customHeight="true" outlineLevel="0" collapsed="false">
      <c r="A1121" s="798" t="s">
        <v>19</v>
      </c>
      <c r="B1121" s="799" t="s">
        <v>1485</v>
      </c>
      <c r="C1121" s="799" t="s">
        <v>8335</v>
      </c>
      <c r="D1121" s="800" t="s">
        <v>5371</v>
      </c>
      <c r="E1121" s="801" t="n">
        <v>0.086</v>
      </c>
      <c r="F1121" s="802" t="n">
        <v>0.086</v>
      </c>
      <c r="G1121" s="795" t="s">
        <v>9906</v>
      </c>
      <c r="H1121" s="795" t="s">
        <v>9907</v>
      </c>
    </row>
    <row r="1122" customFormat="false" ht="39.6" hidden="false" customHeight="true" outlineLevel="0" collapsed="false">
      <c r="A1122" s="798" t="s">
        <v>19</v>
      </c>
      <c r="B1122" s="799" t="s">
        <v>1485</v>
      </c>
      <c r="C1122" s="799" t="s">
        <v>8337</v>
      </c>
      <c r="D1122" s="800" t="s">
        <v>5375</v>
      </c>
      <c r="E1122" s="801" t="n">
        <v>0.0335</v>
      </c>
      <c r="F1122" s="802" t="n">
        <v>0.0335</v>
      </c>
      <c r="G1122" s="803" t="s">
        <v>9908</v>
      </c>
      <c r="H1122" s="795" t="s">
        <v>9907</v>
      </c>
    </row>
    <row r="1123" customFormat="false" ht="39.6" hidden="false" customHeight="true" outlineLevel="0" collapsed="false">
      <c r="A1123" s="798" t="s">
        <v>19</v>
      </c>
      <c r="B1123" s="799" t="s">
        <v>1485</v>
      </c>
      <c r="C1123" s="799" t="s">
        <v>8337</v>
      </c>
      <c r="D1123" s="800" t="s">
        <v>5375</v>
      </c>
      <c r="E1123" s="801" t="n">
        <v>0.0035</v>
      </c>
      <c r="F1123" s="802" t="n">
        <v>0.0035</v>
      </c>
      <c r="G1123" s="803" t="s">
        <v>9908</v>
      </c>
      <c r="H1123" s="795" t="s">
        <v>9907</v>
      </c>
    </row>
    <row r="1124" customFormat="false" ht="39.6" hidden="false" customHeight="true" outlineLevel="0" collapsed="false">
      <c r="A1124" s="798" t="s">
        <v>19</v>
      </c>
      <c r="B1124" s="799" t="s">
        <v>1485</v>
      </c>
      <c r="C1124" s="799" t="s">
        <v>8337</v>
      </c>
      <c r="D1124" s="800" t="s">
        <v>5371</v>
      </c>
      <c r="E1124" s="801" t="n">
        <v>0.0655</v>
      </c>
      <c r="F1124" s="802" t="n">
        <v>0.0655</v>
      </c>
      <c r="G1124" s="795" t="s">
        <v>9906</v>
      </c>
      <c r="H1124" s="795" t="s">
        <v>9907</v>
      </c>
    </row>
    <row r="1125" customFormat="false" ht="39.6" hidden="false" customHeight="true" outlineLevel="0" collapsed="false">
      <c r="A1125" s="798" t="s">
        <v>19</v>
      </c>
      <c r="B1125" s="799" t="s">
        <v>1485</v>
      </c>
      <c r="C1125" s="799" t="s">
        <v>8337</v>
      </c>
      <c r="D1125" s="800" t="s">
        <v>5745</v>
      </c>
      <c r="E1125" s="801" t="n">
        <v>0.0983</v>
      </c>
      <c r="F1125" s="802" t="n">
        <v>0.0983</v>
      </c>
      <c r="G1125" s="795" t="s">
        <v>9906</v>
      </c>
      <c r="H1125" s="795" t="s">
        <v>9907</v>
      </c>
    </row>
    <row r="1126" customFormat="false" ht="52.95" hidden="false" customHeight="true" outlineLevel="0" collapsed="false">
      <c r="A1126" s="798" t="s">
        <v>19</v>
      </c>
      <c r="B1126" s="799" t="s">
        <v>1485</v>
      </c>
      <c r="C1126" s="799" t="s">
        <v>8339</v>
      </c>
      <c r="D1126" s="800" t="s">
        <v>5487</v>
      </c>
      <c r="E1126" s="801" t="n">
        <v>0.043</v>
      </c>
      <c r="F1126" s="802" t="n">
        <v>0.043</v>
      </c>
      <c r="G1126" s="795" t="s">
        <v>9910</v>
      </c>
      <c r="H1126" s="795" t="s">
        <v>9923</v>
      </c>
    </row>
    <row r="1127" customFormat="false" ht="52.95" hidden="false" customHeight="true" outlineLevel="0" collapsed="false">
      <c r="A1127" s="798" t="s">
        <v>19</v>
      </c>
      <c r="B1127" s="799" t="s">
        <v>1485</v>
      </c>
      <c r="C1127" s="799" t="s">
        <v>8340</v>
      </c>
      <c r="D1127" s="800" t="s">
        <v>5487</v>
      </c>
      <c r="E1127" s="801" t="n">
        <v>0.0428</v>
      </c>
      <c r="F1127" s="802" t="n">
        <v>0.0428</v>
      </c>
      <c r="G1127" s="795" t="s">
        <v>9910</v>
      </c>
      <c r="H1127" s="795" t="s">
        <v>9923</v>
      </c>
    </row>
    <row r="1128" customFormat="false" ht="52.95" hidden="false" customHeight="true" outlineLevel="0" collapsed="false">
      <c r="A1128" s="798" t="s">
        <v>19</v>
      </c>
      <c r="B1128" s="799" t="s">
        <v>1485</v>
      </c>
      <c r="C1128" s="799" t="s">
        <v>8341</v>
      </c>
      <c r="D1128" s="800" t="s">
        <v>5487</v>
      </c>
      <c r="E1128" s="801" t="n">
        <v>0.0433</v>
      </c>
      <c r="F1128" s="802" t="n">
        <v>0.0433</v>
      </c>
      <c r="G1128" s="795" t="s">
        <v>9910</v>
      </c>
      <c r="H1128" s="795" t="s">
        <v>9923</v>
      </c>
    </row>
    <row r="1129" customFormat="false" ht="52.95" hidden="false" customHeight="true" outlineLevel="0" collapsed="false">
      <c r="A1129" s="798" t="s">
        <v>19</v>
      </c>
      <c r="B1129" s="799" t="s">
        <v>1485</v>
      </c>
      <c r="C1129" s="799" t="s">
        <v>8342</v>
      </c>
      <c r="D1129" s="800" t="s">
        <v>5487</v>
      </c>
      <c r="E1129" s="801" t="n">
        <v>0.0414</v>
      </c>
      <c r="F1129" s="802" t="n">
        <v>0.0414</v>
      </c>
      <c r="G1129" s="795" t="s">
        <v>9910</v>
      </c>
      <c r="H1129" s="795" t="s">
        <v>9923</v>
      </c>
    </row>
    <row r="1130" customFormat="false" ht="52.95" hidden="false" customHeight="true" outlineLevel="0" collapsed="false">
      <c r="A1130" s="798" t="s">
        <v>19</v>
      </c>
      <c r="B1130" s="799" t="s">
        <v>1485</v>
      </c>
      <c r="C1130" s="799" t="s">
        <v>1676</v>
      </c>
      <c r="D1130" s="800" t="s">
        <v>5487</v>
      </c>
      <c r="E1130" s="801" t="n">
        <v>0.1066</v>
      </c>
      <c r="F1130" s="802" t="n">
        <v>0.1066</v>
      </c>
      <c r="G1130" s="795" t="s">
        <v>9910</v>
      </c>
      <c r="H1130" s="795" t="s">
        <v>9923</v>
      </c>
    </row>
    <row r="1131" customFormat="false" ht="39.6" hidden="false" customHeight="true" outlineLevel="0" collapsed="false">
      <c r="A1131" s="798" t="s">
        <v>19</v>
      </c>
      <c r="B1131" s="799" t="s">
        <v>1485</v>
      </c>
      <c r="C1131" s="799" t="s">
        <v>8343</v>
      </c>
      <c r="D1131" s="800" t="s">
        <v>5487</v>
      </c>
      <c r="E1131" s="801" t="n">
        <v>0.031</v>
      </c>
      <c r="F1131" s="802" t="n">
        <v>0.031</v>
      </c>
      <c r="G1131" s="795" t="s">
        <v>9906</v>
      </c>
      <c r="H1131" s="795" t="s">
        <v>9907</v>
      </c>
    </row>
    <row r="1132" customFormat="false" ht="39.6" hidden="false" customHeight="true" outlineLevel="0" collapsed="false">
      <c r="A1132" s="798" t="s">
        <v>19</v>
      </c>
      <c r="B1132" s="799" t="s">
        <v>1485</v>
      </c>
      <c r="C1132" s="799" t="s">
        <v>2612</v>
      </c>
      <c r="D1132" s="800" t="s">
        <v>5412</v>
      </c>
      <c r="E1132" s="801" t="n">
        <v>0.0463</v>
      </c>
      <c r="F1132" s="802" t="n">
        <v>0.0463</v>
      </c>
      <c r="G1132" s="795" t="s">
        <v>9906</v>
      </c>
      <c r="H1132" s="795" t="s">
        <v>9907</v>
      </c>
    </row>
    <row r="1133" customFormat="false" ht="52.95" hidden="false" customHeight="true" outlineLevel="0" collapsed="false">
      <c r="A1133" s="798" t="s">
        <v>19</v>
      </c>
      <c r="B1133" s="799" t="s">
        <v>1485</v>
      </c>
      <c r="C1133" s="799" t="s">
        <v>2628</v>
      </c>
      <c r="D1133" s="800" t="s">
        <v>5487</v>
      </c>
      <c r="E1133" s="801" t="n">
        <v>0.0387</v>
      </c>
      <c r="F1133" s="802" t="n">
        <v>0.0387</v>
      </c>
      <c r="G1133" s="795" t="s">
        <v>9910</v>
      </c>
      <c r="H1133" s="795" t="s">
        <v>9923</v>
      </c>
    </row>
    <row r="1134" customFormat="false" ht="52.95" hidden="false" customHeight="true" outlineLevel="0" collapsed="false">
      <c r="A1134" s="798" t="s">
        <v>19</v>
      </c>
      <c r="B1134" s="799" t="s">
        <v>1485</v>
      </c>
      <c r="C1134" s="799" t="s">
        <v>2634</v>
      </c>
      <c r="D1134" s="800" t="s">
        <v>5487</v>
      </c>
      <c r="E1134" s="801" t="n">
        <v>0.8681</v>
      </c>
      <c r="F1134" s="802" t="n">
        <v>0.8681</v>
      </c>
      <c r="G1134" s="795" t="s">
        <v>9910</v>
      </c>
      <c r="H1134" s="795" t="s">
        <v>9923</v>
      </c>
    </row>
    <row r="1135" customFormat="false" ht="52.95" hidden="false" customHeight="true" outlineLevel="0" collapsed="false">
      <c r="A1135" s="798" t="s">
        <v>19</v>
      </c>
      <c r="B1135" s="799" t="s">
        <v>1485</v>
      </c>
      <c r="C1135" s="799" t="s">
        <v>8344</v>
      </c>
      <c r="D1135" s="800" t="s">
        <v>5487</v>
      </c>
      <c r="E1135" s="801" t="n">
        <v>0.0783</v>
      </c>
      <c r="F1135" s="802" t="n">
        <v>0.0783</v>
      </c>
      <c r="G1135" s="795" t="s">
        <v>9910</v>
      </c>
      <c r="H1135" s="795" t="s">
        <v>9923</v>
      </c>
    </row>
    <row r="1136" customFormat="false" ht="52.95" hidden="false" customHeight="true" outlineLevel="0" collapsed="false">
      <c r="A1136" s="798" t="s">
        <v>19</v>
      </c>
      <c r="B1136" s="799" t="s">
        <v>1485</v>
      </c>
      <c r="C1136" s="799" t="s">
        <v>8345</v>
      </c>
      <c r="D1136" s="800" t="s">
        <v>5487</v>
      </c>
      <c r="E1136" s="801" t="n">
        <v>0.1363</v>
      </c>
      <c r="F1136" s="802" t="n">
        <v>0.1363</v>
      </c>
      <c r="G1136" s="795" t="s">
        <v>9910</v>
      </c>
      <c r="H1136" s="795" t="s">
        <v>9923</v>
      </c>
    </row>
    <row r="1137" customFormat="false" ht="52.95" hidden="false" customHeight="true" outlineLevel="0" collapsed="false">
      <c r="A1137" s="798" t="s">
        <v>19</v>
      </c>
      <c r="B1137" s="799" t="s">
        <v>1485</v>
      </c>
      <c r="C1137" s="799" t="s">
        <v>8346</v>
      </c>
      <c r="D1137" s="800" t="s">
        <v>5487</v>
      </c>
      <c r="E1137" s="801" t="n">
        <v>3.1967</v>
      </c>
      <c r="F1137" s="802" t="n">
        <v>3.1967</v>
      </c>
      <c r="G1137" s="795" t="s">
        <v>9910</v>
      </c>
      <c r="H1137" s="795" t="s">
        <v>9923</v>
      </c>
    </row>
    <row r="1138" customFormat="false" ht="52.95" hidden="false" customHeight="true" outlineLevel="0" collapsed="false">
      <c r="A1138" s="798" t="s">
        <v>19</v>
      </c>
      <c r="B1138" s="799" t="s">
        <v>1485</v>
      </c>
      <c r="C1138" s="799" t="s">
        <v>8348</v>
      </c>
      <c r="D1138" s="800" t="s">
        <v>5487</v>
      </c>
      <c r="E1138" s="801" t="n">
        <v>0.2349</v>
      </c>
      <c r="F1138" s="802" t="n">
        <v>0.2349</v>
      </c>
      <c r="G1138" s="795" t="s">
        <v>9910</v>
      </c>
      <c r="H1138" s="795" t="s">
        <v>9923</v>
      </c>
    </row>
    <row r="1139" customFormat="false" ht="52.95" hidden="false" customHeight="true" outlineLevel="0" collapsed="false">
      <c r="A1139" s="798" t="s">
        <v>19</v>
      </c>
      <c r="B1139" s="799" t="s">
        <v>1485</v>
      </c>
      <c r="C1139" s="799" t="s">
        <v>8348</v>
      </c>
      <c r="D1139" s="800" t="s">
        <v>5412</v>
      </c>
      <c r="E1139" s="801" t="n">
        <v>0.5907</v>
      </c>
      <c r="F1139" s="802" t="n">
        <v>0.5907</v>
      </c>
      <c r="G1139" s="795" t="s">
        <v>9910</v>
      </c>
      <c r="H1139" s="795" t="s">
        <v>9923</v>
      </c>
    </row>
    <row r="1140" customFormat="false" ht="52.95" hidden="false" customHeight="true" outlineLevel="0" collapsed="false">
      <c r="A1140" s="798" t="s">
        <v>19</v>
      </c>
      <c r="B1140" s="799" t="s">
        <v>1485</v>
      </c>
      <c r="C1140" s="799" t="s">
        <v>8349</v>
      </c>
      <c r="D1140" s="800" t="s">
        <v>5487</v>
      </c>
      <c r="E1140" s="801" t="n">
        <v>0.1087</v>
      </c>
      <c r="F1140" s="802" t="n">
        <v>0.1087</v>
      </c>
      <c r="G1140" s="795" t="s">
        <v>9910</v>
      </c>
      <c r="H1140" s="795" t="s">
        <v>9923</v>
      </c>
    </row>
    <row r="1141" customFormat="false" ht="52.95" hidden="false" customHeight="true" outlineLevel="0" collapsed="false">
      <c r="A1141" s="798" t="s">
        <v>19</v>
      </c>
      <c r="B1141" s="799" t="s">
        <v>1485</v>
      </c>
      <c r="C1141" s="799" t="s">
        <v>8349</v>
      </c>
      <c r="D1141" s="800" t="s">
        <v>5412</v>
      </c>
      <c r="E1141" s="801" t="n">
        <v>0.3003</v>
      </c>
      <c r="F1141" s="802" t="n">
        <v>0.3003</v>
      </c>
      <c r="G1141" s="795" t="s">
        <v>9910</v>
      </c>
      <c r="H1141" s="795" t="s">
        <v>9923</v>
      </c>
    </row>
    <row r="1142" customFormat="false" ht="52.95" hidden="false" customHeight="true" outlineLevel="0" collapsed="false">
      <c r="A1142" s="798" t="s">
        <v>19</v>
      </c>
      <c r="B1142" s="799" t="s">
        <v>1485</v>
      </c>
      <c r="C1142" s="799" t="s">
        <v>8350</v>
      </c>
      <c r="D1142" s="800" t="s">
        <v>5487</v>
      </c>
      <c r="E1142" s="801" t="n">
        <v>0.546</v>
      </c>
      <c r="F1142" s="802" t="n">
        <v>0.546</v>
      </c>
      <c r="G1142" s="795" t="s">
        <v>9910</v>
      </c>
      <c r="H1142" s="795" t="s">
        <v>9923</v>
      </c>
    </row>
    <row r="1143" customFormat="false" ht="52.95" hidden="false" customHeight="true" outlineLevel="0" collapsed="false">
      <c r="A1143" s="798" t="s">
        <v>19</v>
      </c>
      <c r="B1143" s="799" t="s">
        <v>1485</v>
      </c>
      <c r="C1143" s="799" t="s">
        <v>8350</v>
      </c>
      <c r="D1143" s="800" t="s">
        <v>5412</v>
      </c>
      <c r="E1143" s="801" t="n">
        <v>0.2848</v>
      </c>
      <c r="F1143" s="802" t="n">
        <v>0.2848</v>
      </c>
      <c r="G1143" s="795" t="s">
        <v>9910</v>
      </c>
      <c r="H1143" s="795" t="s">
        <v>9923</v>
      </c>
    </row>
    <row r="1144" customFormat="false" ht="52.95" hidden="false" customHeight="true" outlineLevel="0" collapsed="false">
      <c r="A1144" s="798" t="s">
        <v>19</v>
      </c>
      <c r="B1144" s="799" t="s">
        <v>1485</v>
      </c>
      <c r="C1144" s="799" t="s">
        <v>8351</v>
      </c>
      <c r="D1144" s="800" t="s">
        <v>5487</v>
      </c>
      <c r="E1144" s="801" t="n">
        <v>0.6338</v>
      </c>
      <c r="F1144" s="802" t="n">
        <v>0.6338</v>
      </c>
      <c r="G1144" s="795" t="s">
        <v>9910</v>
      </c>
      <c r="H1144" s="795" t="s">
        <v>9923</v>
      </c>
    </row>
    <row r="1145" customFormat="false" ht="52.95" hidden="false" customHeight="true" outlineLevel="0" collapsed="false">
      <c r="A1145" s="798" t="s">
        <v>19</v>
      </c>
      <c r="B1145" s="799" t="s">
        <v>1485</v>
      </c>
      <c r="C1145" s="799" t="s">
        <v>8351</v>
      </c>
      <c r="D1145" s="800" t="s">
        <v>5412</v>
      </c>
      <c r="E1145" s="801" t="n">
        <v>0.1571</v>
      </c>
      <c r="F1145" s="802" t="n">
        <v>0.1571</v>
      </c>
      <c r="G1145" s="795" t="s">
        <v>9910</v>
      </c>
      <c r="H1145" s="795" t="s">
        <v>9923</v>
      </c>
    </row>
    <row r="1146" customFormat="false" ht="52.95" hidden="false" customHeight="true" outlineLevel="0" collapsed="false">
      <c r="A1146" s="798" t="s">
        <v>19</v>
      </c>
      <c r="B1146" s="799" t="s">
        <v>1485</v>
      </c>
      <c r="C1146" s="799" t="s">
        <v>8352</v>
      </c>
      <c r="D1146" s="800" t="s">
        <v>5487</v>
      </c>
      <c r="E1146" s="801" t="n">
        <v>0.6308</v>
      </c>
      <c r="F1146" s="802" t="n">
        <v>0.6308</v>
      </c>
      <c r="G1146" s="795" t="s">
        <v>9910</v>
      </c>
      <c r="H1146" s="795" t="s">
        <v>9923</v>
      </c>
    </row>
    <row r="1147" customFormat="false" ht="52.95" hidden="false" customHeight="true" outlineLevel="0" collapsed="false">
      <c r="A1147" s="798" t="s">
        <v>19</v>
      </c>
      <c r="B1147" s="799" t="s">
        <v>1485</v>
      </c>
      <c r="C1147" s="799" t="s">
        <v>8352</v>
      </c>
      <c r="D1147" s="800" t="s">
        <v>5412</v>
      </c>
      <c r="E1147" s="801" t="n">
        <v>1.1409</v>
      </c>
      <c r="F1147" s="802" t="n">
        <v>1.1409</v>
      </c>
      <c r="G1147" s="795" t="s">
        <v>9910</v>
      </c>
      <c r="H1147" s="795" t="s">
        <v>9923</v>
      </c>
    </row>
    <row r="1148" customFormat="false" ht="52.95" hidden="false" customHeight="true" outlineLevel="0" collapsed="false">
      <c r="A1148" s="798" t="s">
        <v>19</v>
      </c>
      <c r="B1148" s="799" t="s">
        <v>1485</v>
      </c>
      <c r="C1148" s="799" t="s">
        <v>8353</v>
      </c>
      <c r="D1148" s="800" t="s">
        <v>5487</v>
      </c>
      <c r="E1148" s="801" t="n">
        <v>0.8795</v>
      </c>
      <c r="F1148" s="802" t="n">
        <v>0.8795</v>
      </c>
      <c r="G1148" s="795" t="s">
        <v>9910</v>
      </c>
      <c r="H1148" s="795" t="s">
        <v>9923</v>
      </c>
    </row>
    <row r="1149" customFormat="false" ht="52.95" hidden="false" customHeight="true" outlineLevel="0" collapsed="false">
      <c r="A1149" s="798" t="s">
        <v>19</v>
      </c>
      <c r="B1149" s="799" t="s">
        <v>1485</v>
      </c>
      <c r="C1149" s="799" t="s">
        <v>8353</v>
      </c>
      <c r="D1149" s="800" t="s">
        <v>5495</v>
      </c>
      <c r="E1149" s="801" t="n">
        <v>0.1037</v>
      </c>
      <c r="F1149" s="802" t="n">
        <v>0.1037</v>
      </c>
      <c r="G1149" s="795" t="s">
        <v>9910</v>
      </c>
      <c r="H1149" s="795" t="s">
        <v>9923</v>
      </c>
    </row>
    <row r="1150" customFormat="false" ht="52.95" hidden="false" customHeight="true" outlineLevel="0" collapsed="false">
      <c r="A1150" s="798" t="s">
        <v>19</v>
      </c>
      <c r="B1150" s="799" t="s">
        <v>1485</v>
      </c>
      <c r="C1150" s="799" t="s">
        <v>8354</v>
      </c>
      <c r="D1150" s="800" t="s">
        <v>5487</v>
      </c>
      <c r="E1150" s="801" t="n">
        <v>0.0878</v>
      </c>
      <c r="F1150" s="802" t="n">
        <v>0.0878</v>
      </c>
      <c r="G1150" s="795" t="s">
        <v>9910</v>
      </c>
      <c r="H1150" s="795" t="s">
        <v>9923</v>
      </c>
    </row>
    <row r="1151" customFormat="false" ht="52.95" hidden="false" customHeight="true" outlineLevel="0" collapsed="false">
      <c r="A1151" s="798" t="s">
        <v>19</v>
      </c>
      <c r="B1151" s="799" t="s">
        <v>1485</v>
      </c>
      <c r="C1151" s="799" t="s">
        <v>8354</v>
      </c>
      <c r="D1151" s="800" t="s">
        <v>5495</v>
      </c>
      <c r="E1151" s="801" t="n">
        <v>0.1044</v>
      </c>
      <c r="F1151" s="802" t="n">
        <v>0.1044</v>
      </c>
      <c r="G1151" s="795" t="s">
        <v>9910</v>
      </c>
      <c r="H1151" s="795" t="s">
        <v>9923</v>
      </c>
    </row>
    <row r="1152" customFormat="false" ht="52.95" hidden="false" customHeight="true" outlineLevel="0" collapsed="false">
      <c r="A1152" s="798" t="s">
        <v>19</v>
      </c>
      <c r="B1152" s="799" t="s">
        <v>1485</v>
      </c>
      <c r="C1152" s="799" t="s">
        <v>8355</v>
      </c>
      <c r="D1152" s="800" t="s">
        <v>5487</v>
      </c>
      <c r="E1152" s="801" t="n">
        <v>0.466</v>
      </c>
      <c r="F1152" s="802" t="n">
        <v>0.466</v>
      </c>
      <c r="G1152" s="795" t="s">
        <v>9910</v>
      </c>
      <c r="H1152" s="795" t="s">
        <v>9923</v>
      </c>
    </row>
    <row r="1153" customFormat="false" ht="52.95" hidden="false" customHeight="true" outlineLevel="0" collapsed="false">
      <c r="A1153" s="798" t="s">
        <v>19</v>
      </c>
      <c r="B1153" s="799" t="s">
        <v>1485</v>
      </c>
      <c r="C1153" s="799" t="s">
        <v>8355</v>
      </c>
      <c r="D1153" s="800" t="s">
        <v>5495</v>
      </c>
      <c r="E1153" s="801" t="n">
        <v>0.3573</v>
      </c>
      <c r="F1153" s="802" t="n">
        <v>0.3573</v>
      </c>
      <c r="G1153" s="795" t="s">
        <v>9910</v>
      </c>
      <c r="H1153" s="795" t="s">
        <v>9923</v>
      </c>
    </row>
    <row r="1154" customFormat="false" ht="52.95" hidden="false" customHeight="true" outlineLevel="0" collapsed="false">
      <c r="A1154" s="798" t="s">
        <v>19</v>
      </c>
      <c r="B1154" s="799" t="s">
        <v>1485</v>
      </c>
      <c r="C1154" s="799" t="s">
        <v>8356</v>
      </c>
      <c r="D1154" s="800" t="s">
        <v>5487</v>
      </c>
      <c r="E1154" s="801" t="n">
        <v>0.2306</v>
      </c>
      <c r="F1154" s="802" t="n">
        <v>0.2306</v>
      </c>
      <c r="G1154" s="795" t="s">
        <v>9910</v>
      </c>
      <c r="H1154" s="795" t="s">
        <v>9923</v>
      </c>
    </row>
    <row r="1155" customFormat="false" ht="52.95" hidden="false" customHeight="true" outlineLevel="0" collapsed="false">
      <c r="A1155" s="798" t="s">
        <v>19</v>
      </c>
      <c r="B1155" s="799" t="s">
        <v>1485</v>
      </c>
      <c r="C1155" s="799" t="s">
        <v>8356</v>
      </c>
      <c r="D1155" s="800" t="s">
        <v>5495</v>
      </c>
      <c r="E1155" s="801" t="n">
        <v>0.6923</v>
      </c>
      <c r="F1155" s="802" t="n">
        <v>0.6923</v>
      </c>
      <c r="G1155" s="795" t="s">
        <v>9910</v>
      </c>
      <c r="H1155" s="795" t="s">
        <v>9923</v>
      </c>
    </row>
    <row r="1156" customFormat="false" ht="52.95" hidden="false" customHeight="true" outlineLevel="0" collapsed="false">
      <c r="A1156" s="798" t="s">
        <v>19</v>
      </c>
      <c r="B1156" s="799" t="s">
        <v>1485</v>
      </c>
      <c r="C1156" s="799" t="s">
        <v>8357</v>
      </c>
      <c r="D1156" s="800" t="s">
        <v>5487</v>
      </c>
      <c r="E1156" s="801" t="n">
        <v>5.5158</v>
      </c>
      <c r="F1156" s="802" t="n">
        <v>5.5158</v>
      </c>
      <c r="G1156" s="795" t="s">
        <v>9910</v>
      </c>
      <c r="H1156" s="795" t="s">
        <v>9923</v>
      </c>
    </row>
    <row r="1157" customFormat="false" ht="52.95" hidden="false" customHeight="true" outlineLevel="0" collapsed="false">
      <c r="A1157" s="798" t="s">
        <v>19</v>
      </c>
      <c r="B1157" s="799" t="s">
        <v>1485</v>
      </c>
      <c r="C1157" s="799" t="s">
        <v>8357</v>
      </c>
      <c r="D1157" s="800" t="s">
        <v>5495</v>
      </c>
      <c r="E1157" s="801" t="n">
        <v>0.2204</v>
      </c>
      <c r="F1157" s="802" t="n">
        <v>0.2204</v>
      </c>
      <c r="G1157" s="795" t="s">
        <v>9910</v>
      </c>
      <c r="H1157" s="795" t="s">
        <v>9923</v>
      </c>
    </row>
    <row r="1158" customFormat="false" ht="52.95" hidden="false" customHeight="true" outlineLevel="0" collapsed="false">
      <c r="A1158" s="798" t="s">
        <v>19</v>
      </c>
      <c r="B1158" s="799" t="s">
        <v>1485</v>
      </c>
      <c r="C1158" s="799" t="s">
        <v>8358</v>
      </c>
      <c r="D1158" s="800" t="s">
        <v>5487</v>
      </c>
      <c r="E1158" s="801" t="n">
        <v>0.1914</v>
      </c>
      <c r="F1158" s="802" t="n">
        <v>0.1914</v>
      </c>
      <c r="G1158" s="795" t="s">
        <v>9910</v>
      </c>
      <c r="H1158" s="795" t="s">
        <v>9923</v>
      </c>
    </row>
    <row r="1159" customFormat="false" ht="52.95" hidden="false" customHeight="true" outlineLevel="0" collapsed="false">
      <c r="A1159" s="798" t="s">
        <v>19</v>
      </c>
      <c r="B1159" s="799" t="s">
        <v>1485</v>
      </c>
      <c r="C1159" s="799" t="s">
        <v>8358</v>
      </c>
      <c r="D1159" s="800" t="s">
        <v>5495</v>
      </c>
      <c r="E1159" s="801" t="n">
        <v>0.5156</v>
      </c>
      <c r="F1159" s="802" t="n">
        <v>0.5156</v>
      </c>
      <c r="G1159" s="795" t="s">
        <v>9910</v>
      </c>
      <c r="H1159" s="795" t="s">
        <v>9923</v>
      </c>
    </row>
    <row r="1160" customFormat="false" ht="52.95" hidden="false" customHeight="true" outlineLevel="0" collapsed="false">
      <c r="A1160" s="798" t="s">
        <v>19</v>
      </c>
      <c r="B1160" s="799" t="s">
        <v>1485</v>
      </c>
      <c r="C1160" s="799" t="s">
        <v>8359</v>
      </c>
      <c r="D1160" s="800" t="s">
        <v>5495</v>
      </c>
      <c r="E1160" s="801" t="n">
        <v>0.0104</v>
      </c>
      <c r="F1160" s="802" t="n">
        <v>0.0104</v>
      </c>
      <c r="G1160" s="795" t="s">
        <v>9910</v>
      </c>
      <c r="H1160" s="795" t="s">
        <v>9923</v>
      </c>
    </row>
    <row r="1161" customFormat="false" ht="52.95" hidden="false" customHeight="true" outlineLevel="0" collapsed="false">
      <c r="A1161" s="798" t="s">
        <v>19</v>
      </c>
      <c r="B1161" s="799" t="s">
        <v>1485</v>
      </c>
      <c r="C1161" s="799" t="s">
        <v>8360</v>
      </c>
      <c r="D1161" s="800" t="s">
        <v>5487</v>
      </c>
      <c r="E1161" s="801" t="n">
        <v>0.919</v>
      </c>
      <c r="F1161" s="802" t="n">
        <v>0.919</v>
      </c>
      <c r="G1161" s="795" t="s">
        <v>9910</v>
      </c>
      <c r="H1161" s="795" t="s">
        <v>9923</v>
      </c>
    </row>
    <row r="1162" customFormat="false" ht="52.95" hidden="false" customHeight="true" outlineLevel="0" collapsed="false">
      <c r="A1162" s="798" t="s">
        <v>19</v>
      </c>
      <c r="B1162" s="799" t="s">
        <v>1485</v>
      </c>
      <c r="C1162" s="799" t="s">
        <v>8361</v>
      </c>
      <c r="D1162" s="800" t="s">
        <v>5487</v>
      </c>
      <c r="E1162" s="801" t="n">
        <v>24.9971</v>
      </c>
      <c r="F1162" s="802" t="n">
        <v>24.9971</v>
      </c>
      <c r="G1162" s="795" t="s">
        <v>9910</v>
      </c>
      <c r="H1162" s="795" t="s">
        <v>9923</v>
      </c>
    </row>
    <row r="1163" customFormat="false" ht="52.95" hidden="false" customHeight="true" outlineLevel="0" collapsed="false">
      <c r="A1163" s="798" t="s">
        <v>19</v>
      </c>
      <c r="B1163" s="799" t="s">
        <v>1485</v>
      </c>
      <c r="C1163" s="799" t="s">
        <v>8362</v>
      </c>
      <c r="D1163" s="800" t="s">
        <v>5487</v>
      </c>
      <c r="E1163" s="801" t="n">
        <v>0.734</v>
      </c>
      <c r="F1163" s="802" t="n">
        <v>0.734</v>
      </c>
      <c r="G1163" s="795" t="s">
        <v>9910</v>
      </c>
      <c r="H1163" s="795" t="s">
        <v>9923</v>
      </c>
    </row>
    <row r="1164" customFormat="false" ht="52.95" hidden="false" customHeight="true" outlineLevel="0" collapsed="false">
      <c r="A1164" s="798" t="s">
        <v>19</v>
      </c>
      <c r="B1164" s="799" t="s">
        <v>1485</v>
      </c>
      <c r="C1164" s="799" t="s">
        <v>8363</v>
      </c>
      <c r="D1164" s="800" t="s">
        <v>8364</v>
      </c>
      <c r="E1164" s="801" t="n">
        <v>0.2061</v>
      </c>
      <c r="F1164" s="802" t="n">
        <v>0.2061</v>
      </c>
      <c r="G1164" s="795" t="s">
        <v>9910</v>
      </c>
      <c r="H1164" s="795" t="s">
        <v>9923</v>
      </c>
    </row>
    <row r="1165" customFormat="false" ht="52.95" hidden="false" customHeight="true" outlineLevel="0" collapsed="false">
      <c r="A1165" s="798" t="s">
        <v>19</v>
      </c>
      <c r="B1165" s="799" t="s">
        <v>1485</v>
      </c>
      <c r="C1165" s="799" t="s">
        <v>4332</v>
      </c>
      <c r="D1165" s="800" t="s">
        <v>5487</v>
      </c>
      <c r="E1165" s="801" t="n">
        <v>0.296</v>
      </c>
      <c r="F1165" s="802" t="n">
        <v>0.296</v>
      </c>
      <c r="G1165" s="795" t="s">
        <v>9910</v>
      </c>
      <c r="H1165" s="795" t="s">
        <v>9923</v>
      </c>
    </row>
    <row r="1166" customFormat="false" ht="52.95" hidden="false" customHeight="true" outlineLevel="0" collapsed="false">
      <c r="A1166" s="798" t="s">
        <v>19</v>
      </c>
      <c r="B1166" s="799" t="s">
        <v>1485</v>
      </c>
      <c r="C1166" s="799" t="s">
        <v>8366</v>
      </c>
      <c r="D1166" s="800" t="s">
        <v>5487</v>
      </c>
      <c r="E1166" s="801" t="n">
        <v>0.4805</v>
      </c>
      <c r="F1166" s="802" t="n">
        <v>0.4805</v>
      </c>
      <c r="G1166" s="795" t="s">
        <v>9910</v>
      </c>
      <c r="H1166" s="795" t="s">
        <v>9923</v>
      </c>
    </row>
    <row r="1167" customFormat="false" ht="52.95" hidden="false" customHeight="true" outlineLevel="0" collapsed="false">
      <c r="A1167" s="798" t="s">
        <v>19</v>
      </c>
      <c r="B1167" s="799" t="s">
        <v>1485</v>
      </c>
      <c r="C1167" s="799" t="s">
        <v>8367</v>
      </c>
      <c r="D1167" s="800" t="s">
        <v>5412</v>
      </c>
      <c r="E1167" s="801" t="n">
        <v>0.12</v>
      </c>
      <c r="F1167" s="802" t="n">
        <v>0.12</v>
      </c>
      <c r="G1167" s="795" t="s">
        <v>9910</v>
      </c>
      <c r="H1167" s="795" t="s">
        <v>9923</v>
      </c>
    </row>
    <row r="1168" customFormat="false" ht="39.6" hidden="false" customHeight="true" outlineLevel="0" collapsed="false">
      <c r="A1168" s="798" t="s">
        <v>19</v>
      </c>
      <c r="B1168" s="799" t="s">
        <v>1485</v>
      </c>
      <c r="C1168" s="799" t="s">
        <v>8368</v>
      </c>
      <c r="D1168" s="800" t="s">
        <v>5452</v>
      </c>
      <c r="E1168" s="801" t="n">
        <v>0.8903</v>
      </c>
      <c r="F1168" s="804" t="n">
        <v>0.8903</v>
      </c>
      <c r="G1168" s="795" t="s">
        <v>9906</v>
      </c>
      <c r="H1168" s="795" t="s">
        <v>9907</v>
      </c>
    </row>
    <row r="1169" customFormat="false" ht="39.6" hidden="false" customHeight="true" outlineLevel="0" collapsed="false">
      <c r="A1169" s="798" t="s">
        <v>19</v>
      </c>
      <c r="B1169" s="799" t="s">
        <v>1489</v>
      </c>
      <c r="C1169" s="799" t="s">
        <v>8369</v>
      </c>
      <c r="D1169" s="800" t="s">
        <v>5396</v>
      </c>
      <c r="E1169" s="801" t="n">
        <v>1.1726</v>
      </c>
      <c r="F1169" s="804" t="n">
        <v>1.1726</v>
      </c>
      <c r="G1169" s="795" t="s">
        <v>9906</v>
      </c>
      <c r="H1169" s="795" t="s">
        <v>9907</v>
      </c>
    </row>
    <row r="1170" customFormat="false" ht="39.6" hidden="false" customHeight="true" outlineLevel="0" collapsed="false">
      <c r="A1170" s="798" t="s">
        <v>19</v>
      </c>
      <c r="B1170" s="799" t="s">
        <v>1513</v>
      </c>
      <c r="C1170" s="799" t="s">
        <v>8383</v>
      </c>
      <c r="D1170" s="800" t="s">
        <v>5375</v>
      </c>
      <c r="E1170" s="801" t="n">
        <v>0.0005</v>
      </c>
      <c r="F1170" s="802" t="n">
        <v>0.0005</v>
      </c>
      <c r="G1170" s="803" t="s">
        <v>9908</v>
      </c>
      <c r="H1170" s="795" t="s">
        <v>9907</v>
      </c>
    </row>
    <row r="1171" customFormat="false" ht="39.6" hidden="false" customHeight="true" outlineLevel="0" collapsed="false">
      <c r="A1171" s="798" t="s">
        <v>19</v>
      </c>
      <c r="B1171" s="799" t="s">
        <v>1513</v>
      </c>
      <c r="C1171" s="799" t="s">
        <v>8383</v>
      </c>
      <c r="D1171" s="800" t="s">
        <v>5452</v>
      </c>
      <c r="E1171" s="801" t="n">
        <v>0.0098</v>
      </c>
      <c r="F1171" s="802" t="n">
        <v>0.0098</v>
      </c>
      <c r="G1171" s="795" t="s">
        <v>9906</v>
      </c>
      <c r="H1171" s="795" t="s">
        <v>9907</v>
      </c>
    </row>
    <row r="1172" customFormat="false" ht="39.6" hidden="false" customHeight="true" outlineLevel="0" collapsed="false">
      <c r="A1172" s="798" t="s">
        <v>19</v>
      </c>
      <c r="B1172" s="799" t="s">
        <v>1513</v>
      </c>
      <c r="C1172" s="799" t="s">
        <v>8384</v>
      </c>
      <c r="D1172" s="800" t="s">
        <v>5375</v>
      </c>
      <c r="E1172" s="801" t="n">
        <v>0.0006</v>
      </c>
      <c r="F1172" s="802" t="n">
        <v>0.0006</v>
      </c>
      <c r="G1172" s="803" t="s">
        <v>9908</v>
      </c>
      <c r="H1172" s="795" t="s">
        <v>9907</v>
      </c>
    </row>
    <row r="1173" customFormat="false" ht="39.6" hidden="false" customHeight="true" outlineLevel="0" collapsed="false">
      <c r="A1173" s="798" t="s">
        <v>19</v>
      </c>
      <c r="B1173" s="799" t="s">
        <v>1513</v>
      </c>
      <c r="C1173" s="799" t="s">
        <v>8384</v>
      </c>
      <c r="D1173" s="800" t="s">
        <v>5452</v>
      </c>
      <c r="E1173" s="801" t="n">
        <v>0.0084</v>
      </c>
      <c r="F1173" s="802" t="n">
        <v>0.0084</v>
      </c>
      <c r="G1173" s="795" t="s">
        <v>9906</v>
      </c>
      <c r="H1173" s="795" t="s">
        <v>9907</v>
      </c>
    </row>
    <row r="1174" customFormat="false" ht="39.6" hidden="false" customHeight="true" outlineLevel="0" collapsed="false">
      <c r="A1174" s="798" t="s">
        <v>19</v>
      </c>
      <c r="B1174" s="799" t="s">
        <v>1513</v>
      </c>
      <c r="C1174" s="799" t="s">
        <v>8385</v>
      </c>
      <c r="D1174" s="800" t="s">
        <v>5389</v>
      </c>
      <c r="E1174" s="801" t="n">
        <v>0.0977</v>
      </c>
      <c r="F1174" s="802" t="n">
        <v>0.0977</v>
      </c>
      <c r="G1174" s="795" t="s">
        <v>9906</v>
      </c>
      <c r="H1174" s="795" t="s">
        <v>9907</v>
      </c>
    </row>
    <row r="1175" customFormat="false" ht="39.6" hidden="false" customHeight="true" outlineLevel="0" collapsed="false">
      <c r="A1175" s="798" t="s">
        <v>19</v>
      </c>
      <c r="B1175" s="799" t="s">
        <v>1649</v>
      </c>
      <c r="C1175" s="799" t="s">
        <v>2619</v>
      </c>
      <c r="D1175" s="800" t="s">
        <v>5375</v>
      </c>
      <c r="E1175" s="801" t="n">
        <v>0.0104</v>
      </c>
      <c r="F1175" s="802" t="n">
        <v>0.0104</v>
      </c>
      <c r="G1175" s="803" t="s">
        <v>9908</v>
      </c>
      <c r="H1175" s="795" t="s">
        <v>9907</v>
      </c>
    </row>
    <row r="1176" customFormat="false" ht="39.6" hidden="false" customHeight="true" outlineLevel="0" collapsed="false">
      <c r="A1176" s="798" t="s">
        <v>19</v>
      </c>
      <c r="B1176" s="799" t="s">
        <v>1649</v>
      </c>
      <c r="C1176" s="799" t="s">
        <v>2619</v>
      </c>
      <c r="D1176" s="800" t="s">
        <v>5375</v>
      </c>
      <c r="E1176" s="801" t="n">
        <v>0.0022</v>
      </c>
      <c r="F1176" s="802" t="n">
        <v>0.0022</v>
      </c>
      <c r="G1176" s="803" t="s">
        <v>9908</v>
      </c>
      <c r="H1176" s="795" t="s">
        <v>9907</v>
      </c>
    </row>
    <row r="1177" customFormat="false" ht="39.6" hidden="false" customHeight="true" outlineLevel="0" collapsed="false">
      <c r="A1177" s="798" t="s">
        <v>19</v>
      </c>
      <c r="B1177" s="799" t="s">
        <v>1649</v>
      </c>
      <c r="C1177" s="799" t="s">
        <v>2619</v>
      </c>
      <c r="D1177" s="800" t="s">
        <v>5375</v>
      </c>
      <c r="E1177" s="801" t="n">
        <v>0.0016</v>
      </c>
      <c r="F1177" s="802" t="n">
        <v>0.0016</v>
      </c>
      <c r="G1177" s="803" t="s">
        <v>9908</v>
      </c>
      <c r="H1177" s="795" t="s">
        <v>9907</v>
      </c>
    </row>
    <row r="1178" customFormat="false" ht="39.6" hidden="false" customHeight="true" outlineLevel="0" collapsed="false">
      <c r="A1178" s="798" t="s">
        <v>19</v>
      </c>
      <c r="B1178" s="799" t="s">
        <v>1649</v>
      </c>
      <c r="C1178" s="799" t="s">
        <v>2619</v>
      </c>
      <c r="D1178" s="800" t="s">
        <v>5377</v>
      </c>
      <c r="E1178" s="801" t="n">
        <v>0.05</v>
      </c>
      <c r="F1178" s="802" t="n">
        <v>0.05</v>
      </c>
      <c r="G1178" s="803" t="s">
        <v>9908</v>
      </c>
      <c r="H1178" s="795" t="s">
        <v>9907</v>
      </c>
    </row>
    <row r="1179" customFormat="false" ht="39.6" hidden="false" customHeight="true" outlineLevel="0" collapsed="false">
      <c r="A1179" s="798" t="s">
        <v>19</v>
      </c>
      <c r="B1179" s="799" t="s">
        <v>1649</v>
      </c>
      <c r="C1179" s="799" t="s">
        <v>2619</v>
      </c>
      <c r="D1179" s="800" t="s">
        <v>5385</v>
      </c>
      <c r="E1179" s="801" t="n">
        <v>0.0783</v>
      </c>
      <c r="F1179" s="802" t="n">
        <v>0.0783</v>
      </c>
      <c r="G1179" s="795" t="s">
        <v>9906</v>
      </c>
      <c r="H1179" s="795" t="s">
        <v>9907</v>
      </c>
    </row>
    <row r="1180" customFormat="false" ht="39.6" hidden="false" customHeight="true" outlineLevel="0" collapsed="false">
      <c r="A1180" s="798" t="s">
        <v>19</v>
      </c>
      <c r="B1180" s="799" t="s">
        <v>2261</v>
      </c>
      <c r="C1180" s="799" t="s">
        <v>1715</v>
      </c>
      <c r="D1180" s="800" t="s">
        <v>5375</v>
      </c>
      <c r="E1180" s="801" t="n">
        <v>0.005</v>
      </c>
      <c r="F1180" s="802" t="n">
        <v>0.005</v>
      </c>
      <c r="G1180" s="803" t="s">
        <v>9908</v>
      </c>
      <c r="H1180" s="795" t="s">
        <v>9907</v>
      </c>
    </row>
    <row r="1181" customFormat="false" ht="39.6" hidden="false" customHeight="true" outlineLevel="0" collapsed="false">
      <c r="A1181" s="798" t="s">
        <v>19</v>
      </c>
      <c r="B1181" s="799" t="s">
        <v>2261</v>
      </c>
      <c r="C1181" s="799" t="s">
        <v>1715</v>
      </c>
      <c r="D1181" s="800" t="s">
        <v>5375</v>
      </c>
      <c r="E1181" s="801" t="n">
        <v>0.0078</v>
      </c>
      <c r="F1181" s="802" t="n">
        <v>0.0078</v>
      </c>
      <c r="G1181" s="803" t="s">
        <v>9908</v>
      </c>
      <c r="H1181" s="795" t="s">
        <v>9907</v>
      </c>
    </row>
    <row r="1182" customFormat="false" ht="39.6" hidden="false" customHeight="true" outlineLevel="0" collapsed="false">
      <c r="A1182" s="798" t="s">
        <v>19</v>
      </c>
      <c r="B1182" s="799" t="s">
        <v>2261</v>
      </c>
      <c r="C1182" s="799" t="s">
        <v>1715</v>
      </c>
      <c r="D1182" s="800" t="s">
        <v>5377</v>
      </c>
      <c r="E1182" s="801" t="n">
        <v>0.05</v>
      </c>
      <c r="F1182" s="802" t="n">
        <v>0.05</v>
      </c>
      <c r="G1182" s="803" t="s">
        <v>9908</v>
      </c>
      <c r="H1182" s="795" t="s">
        <v>9907</v>
      </c>
    </row>
    <row r="1183" customFormat="false" ht="39.6" hidden="false" customHeight="true" outlineLevel="0" collapsed="false">
      <c r="A1183" s="798" t="s">
        <v>19</v>
      </c>
      <c r="B1183" s="799" t="s">
        <v>2261</v>
      </c>
      <c r="C1183" s="799" t="s">
        <v>1715</v>
      </c>
      <c r="D1183" s="800" t="s">
        <v>5371</v>
      </c>
      <c r="E1183" s="801" t="n">
        <v>0.0343</v>
      </c>
      <c r="F1183" s="802" t="n">
        <v>0.0343</v>
      </c>
      <c r="G1183" s="795" t="s">
        <v>9906</v>
      </c>
      <c r="H1183" s="795" t="s">
        <v>9907</v>
      </c>
    </row>
    <row r="1184" customFormat="false" ht="66" hidden="false" customHeight="true" outlineLevel="0" collapsed="false">
      <c r="A1184" s="798" t="s">
        <v>19</v>
      </c>
      <c r="B1184" s="799" t="s">
        <v>2408</v>
      </c>
      <c r="C1184" s="799" t="s">
        <v>632</v>
      </c>
      <c r="D1184" s="800" t="s">
        <v>5375</v>
      </c>
      <c r="E1184" s="801" t="n">
        <v>0.0046</v>
      </c>
      <c r="F1184" s="802" t="n">
        <v>0.0046</v>
      </c>
      <c r="G1184" s="803" t="s">
        <v>9908</v>
      </c>
      <c r="H1184" s="795" t="s">
        <v>9907</v>
      </c>
    </row>
    <row r="1185" customFormat="false" ht="66" hidden="false" customHeight="true" outlineLevel="0" collapsed="false">
      <c r="A1185" s="798" t="s">
        <v>19</v>
      </c>
      <c r="B1185" s="799" t="s">
        <v>2408</v>
      </c>
      <c r="C1185" s="799" t="s">
        <v>632</v>
      </c>
      <c r="D1185" s="800" t="s">
        <v>5375</v>
      </c>
      <c r="E1185" s="801" t="n">
        <v>0.002</v>
      </c>
      <c r="F1185" s="802" t="n">
        <v>0.002</v>
      </c>
      <c r="G1185" s="803" t="s">
        <v>9908</v>
      </c>
      <c r="H1185" s="795" t="s">
        <v>9907</v>
      </c>
    </row>
    <row r="1186" customFormat="false" ht="66" hidden="false" customHeight="true" outlineLevel="0" collapsed="false">
      <c r="A1186" s="798" t="s">
        <v>19</v>
      </c>
      <c r="B1186" s="799" t="s">
        <v>2408</v>
      </c>
      <c r="C1186" s="799" t="s">
        <v>632</v>
      </c>
      <c r="D1186" s="800" t="s">
        <v>5377</v>
      </c>
      <c r="E1186" s="801" t="n">
        <v>0.05</v>
      </c>
      <c r="F1186" s="802" t="n">
        <v>0.05</v>
      </c>
      <c r="G1186" s="803" t="s">
        <v>9908</v>
      </c>
      <c r="H1186" s="795" t="s">
        <v>9907</v>
      </c>
    </row>
    <row r="1187" customFormat="false" ht="66" hidden="false" customHeight="true" outlineLevel="0" collapsed="false">
      <c r="A1187" s="798" t="s">
        <v>19</v>
      </c>
      <c r="B1187" s="799" t="s">
        <v>2408</v>
      </c>
      <c r="C1187" s="799" t="s">
        <v>632</v>
      </c>
      <c r="D1187" s="800" t="s">
        <v>7496</v>
      </c>
      <c r="E1187" s="801" t="n">
        <v>0.0873</v>
      </c>
      <c r="F1187" s="802" t="n">
        <v>0.0873</v>
      </c>
      <c r="G1187" s="795" t="s">
        <v>9906</v>
      </c>
      <c r="H1187" s="795" t="s">
        <v>9907</v>
      </c>
    </row>
    <row r="1188" customFormat="false" ht="39.6" hidden="false" customHeight="true" outlineLevel="0" collapsed="false">
      <c r="A1188" s="798" t="s">
        <v>19</v>
      </c>
      <c r="B1188" s="799" t="s">
        <v>1470</v>
      </c>
      <c r="C1188" s="799" t="s">
        <v>8431</v>
      </c>
      <c r="D1188" s="800" t="s">
        <v>5375</v>
      </c>
      <c r="E1188" s="801" t="n">
        <v>0.0185</v>
      </c>
      <c r="F1188" s="802" t="n">
        <v>0.0185</v>
      </c>
      <c r="G1188" s="803" t="s">
        <v>9908</v>
      </c>
      <c r="H1188" s="795" t="s">
        <v>9907</v>
      </c>
    </row>
    <row r="1189" customFormat="false" ht="39.6" hidden="false" customHeight="true" outlineLevel="0" collapsed="false">
      <c r="A1189" s="798" t="s">
        <v>19</v>
      </c>
      <c r="B1189" s="799" t="s">
        <v>1470</v>
      </c>
      <c r="C1189" s="799" t="s">
        <v>8431</v>
      </c>
      <c r="D1189" s="800" t="s">
        <v>5377</v>
      </c>
      <c r="E1189" s="801" t="n">
        <v>0.0515</v>
      </c>
      <c r="F1189" s="802" t="n">
        <v>0.0515</v>
      </c>
      <c r="G1189" s="803" t="s">
        <v>9908</v>
      </c>
      <c r="H1189" s="795" t="s">
        <v>9907</v>
      </c>
    </row>
    <row r="1190" customFormat="false" ht="39.6" hidden="false" customHeight="true" outlineLevel="0" collapsed="false">
      <c r="A1190" s="798" t="s">
        <v>19</v>
      </c>
      <c r="B1190" s="799" t="s">
        <v>1470</v>
      </c>
      <c r="C1190" s="799" t="s">
        <v>8431</v>
      </c>
      <c r="D1190" s="800" t="s">
        <v>5487</v>
      </c>
      <c r="E1190" s="801" t="n">
        <v>0.0304</v>
      </c>
      <c r="F1190" s="802" t="n">
        <v>0.0304</v>
      </c>
      <c r="G1190" s="795" t="s">
        <v>9906</v>
      </c>
      <c r="H1190" s="795" t="s">
        <v>9907</v>
      </c>
    </row>
    <row r="1191" customFormat="false" ht="39.6" hidden="false" customHeight="true" outlineLevel="0" collapsed="false">
      <c r="A1191" s="798" t="s">
        <v>19</v>
      </c>
      <c r="B1191" s="799" t="s">
        <v>1516</v>
      </c>
      <c r="C1191" s="799" t="s">
        <v>8433</v>
      </c>
      <c r="D1191" s="800" t="s">
        <v>5375</v>
      </c>
      <c r="E1191" s="801" t="n">
        <v>0.0078</v>
      </c>
      <c r="F1191" s="802" t="n">
        <v>0.0074</v>
      </c>
      <c r="G1191" s="803" t="s">
        <v>9908</v>
      </c>
      <c r="H1191" s="795" t="s">
        <v>9907</v>
      </c>
    </row>
    <row r="1192" customFormat="false" ht="39.6" hidden="false" customHeight="true" outlineLevel="0" collapsed="false">
      <c r="A1192" s="798" t="s">
        <v>19</v>
      </c>
      <c r="B1192" s="799" t="s">
        <v>1516</v>
      </c>
      <c r="C1192" s="799" t="s">
        <v>8433</v>
      </c>
      <c r="D1192" s="800" t="s">
        <v>5375</v>
      </c>
      <c r="E1192" s="801" t="n">
        <v>0.0089</v>
      </c>
      <c r="F1192" s="802" t="n">
        <v>0.0084</v>
      </c>
      <c r="G1192" s="803" t="s">
        <v>9908</v>
      </c>
      <c r="H1192" s="795" t="s">
        <v>9907</v>
      </c>
    </row>
    <row r="1193" customFormat="false" ht="39.6" hidden="false" customHeight="true" outlineLevel="0" collapsed="false">
      <c r="A1193" s="798" t="s">
        <v>19</v>
      </c>
      <c r="B1193" s="799" t="s">
        <v>1516</v>
      </c>
      <c r="C1193" s="799" t="s">
        <v>8433</v>
      </c>
      <c r="D1193" s="800" t="s">
        <v>5375</v>
      </c>
      <c r="E1193" s="801" t="n">
        <v>0.0056</v>
      </c>
      <c r="F1193" s="802" t="n">
        <v>0.0053</v>
      </c>
      <c r="G1193" s="803" t="s">
        <v>9908</v>
      </c>
      <c r="H1193" s="795" t="s">
        <v>9907</v>
      </c>
    </row>
    <row r="1194" customFormat="false" ht="39.6" hidden="false" customHeight="true" outlineLevel="0" collapsed="false">
      <c r="A1194" s="798" t="s">
        <v>19</v>
      </c>
      <c r="B1194" s="799" t="s">
        <v>1516</v>
      </c>
      <c r="C1194" s="799" t="s">
        <v>8433</v>
      </c>
      <c r="D1194" s="800" t="s">
        <v>5377</v>
      </c>
      <c r="E1194" s="801" t="n">
        <v>0.05</v>
      </c>
      <c r="F1194" s="802" t="n">
        <v>0.0474</v>
      </c>
      <c r="G1194" s="803" t="s">
        <v>9908</v>
      </c>
      <c r="H1194" s="795" t="s">
        <v>9907</v>
      </c>
    </row>
    <row r="1195" customFormat="false" ht="39.6" hidden="false" customHeight="true" outlineLevel="0" collapsed="false">
      <c r="A1195" s="798" t="s">
        <v>19</v>
      </c>
      <c r="B1195" s="799" t="s">
        <v>1516</v>
      </c>
      <c r="C1195" s="799" t="s">
        <v>8433</v>
      </c>
      <c r="D1195" s="800" t="s">
        <v>5385</v>
      </c>
      <c r="E1195" s="801" t="n">
        <v>0.0663</v>
      </c>
      <c r="F1195" s="802" t="n">
        <v>0.0628</v>
      </c>
      <c r="G1195" s="795" t="s">
        <v>9906</v>
      </c>
      <c r="H1195" s="795" t="s">
        <v>9907</v>
      </c>
    </row>
    <row r="1196" customFormat="false" ht="39.6" hidden="false" customHeight="true" outlineLevel="0" collapsed="false">
      <c r="A1196" s="798" t="s">
        <v>19</v>
      </c>
      <c r="B1196" s="799" t="s">
        <v>1108</v>
      </c>
      <c r="C1196" s="799" t="s">
        <v>2615</v>
      </c>
      <c r="D1196" s="800" t="s">
        <v>5375</v>
      </c>
      <c r="E1196" s="801" t="n">
        <v>0.0107</v>
      </c>
      <c r="F1196" s="802" t="n">
        <v>0.0107</v>
      </c>
      <c r="G1196" s="803" t="s">
        <v>9908</v>
      </c>
      <c r="H1196" s="795" t="s">
        <v>9907</v>
      </c>
    </row>
    <row r="1197" customFormat="false" ht="39.6" hidden="false" customHeight="true" outlineLevel="0" collapsed="false">
      <c r="A1197" s="798" t="s">
        <v>19</v>
      </c>
      <c r="B1197" s="799" t="s">
        <v>1108</v>
      </c>
      <c r="C1197" s="799" t="s">
        <v>2615</v>
      </c>
      <c r="D1197" s="800" t="s">
        <v>5377</v>
      </c>
      <c r="E1197" s="801" t="n">
        <v>0.05</v>
      </c>
      <c r="F1197" s="802" t="n">
        <v>0.05</v>
      </c>
      <c r="G1197" s="803" t="s">
        <v>9908</v>
      </c>
      <c r="H1197" s="795" t="s">
        <v>9907</v>
      </c>
    </row>
    <row r="1198" customFormat="false" ht="39.6" hidden="false" customHeight="true" outlineLevel="0" collapsed="false">
      <c r="A1198" s="798" t="s">
        <v>19</v>
      </c>
      <c r="B1198" s="799" t="s">
        <v>1108</v>
      </c>
      <c r="C1198" s="799" t="s">
        <v>2615</v>
      </c>
      <c r="D1198" s="800" t="s">
        <v>5385</v>
      </c>
      <c r="E1198" s="801" t="n">
        <v>0.0921</v>
      </c>
      <c r="F1198" s="802" t="n">
        <v>0.0921</v>
      </c>
      <c r="G1198" s="795" t="s">
        <v>9906</v>
      </c>
      <c r="H1198" s="795" t="s">
        <v>9907</v>
      </c>
    </row>
    <row r="1199" customFormat="false" ht="39.6" hidden="false" customHeight="true" outlineLevel="0" collapsed="false">
      <c r="A1199" s="798" t="s">
        <v>19</v>
      </c>
      <c r="B1199" s="799" t="s">
        <v>827</v>
      </c>
      <c r="C1199" s="799" t="s">
        <v>8439</v>
      </c>
      <c r="D1199" s="800" t="s">
        <v>5487</v>
      </c>
      <c r="E1199" s="801" t="n">
        <v>0.1135</v>
      </c>
      <c r="F1199" s="802" t="n">
        <v>0.1135</v>
      </c>
      <c r="G1199" s="795" t="s">
        <v>9906</v>
      </c>
      <c r="H1199" s="795" t="s">
        <v>9907</v>
      </c>
    </row>
    <row r="1200" customFormat="false" ht="39.6" hidden="false" customHeight="true" outlineLevel="0" collapsed="false">
      <c r="A1200" s="798" t="s">
        <v>19</v>
      </c>
      <c r="B1200" s="799" t="s">
        <v>2374</v>
      </c>
      <c r="C1200" s="799" t="s">
        <v>8440</v>
      </c>
      <c r="D1200" s="800" t="s">
        <v>5375</v>
      </c>
      <c r="E1200" s="801" t="n">
        <v>0.0382</v>
      </c>
      <c r="F1200" s="802" t="n">
        <v>0.0382</v>
      </c>
      <c r="G1200" s="803" t="s">
        <v>9908</v>
      </c>
      <c r="H1200" s="795" t="s">
        <v>9907</v>
      </c>
    </row>
    <row r="1201" customFormat="false" ht="39.6" hidden="false" customHeight="true" outlineLevel="0" collapsed="false">
      <c r="A1201" s="798" t="s">
        <v>19</v>
      </c>
      <c r="B1201" s="799" t="s">
        <v>2374</v>
      </c>
      <c r="C1201" s="799" t="s">
        <v>8440</v>
      </c>
      <c r="D1201" s="800" t="s">
        <v>5375</v>
      </c>
      <c r="E1201" s="801" t="n">
        <v>0.0019</v>
      </c>
      <c r="F1201" s="802" t="n">
        <v>0.0019</v>
      </c>
      <c r="G1201" s="803" t="s">
        <v>9908</v>
      </c>
      <c r="H1201" s="795" t="s">
        <v>9907</v>
      </c>
    </row>
    <row r="1202" customFormat="false" ht="39.6" hidden="false" customHeight="true" outlineLevel="0" collapsed="false">
      <c r="A1202" s="798" t="s">
        <v>19</v>
      </c>
      <c r="B1202" s="799" t="s">
        <v>2374</v>
      </c>
      <c r="C1202" s="799" t="s">
        <v>8440</v>
      </c>
      <c r="D1202" s="800" t="s">
        <v>5375</v>
      </c>
      <c r="E1202" s="801" t="n">
        <v>0.0434</v>
      </c>
      <c r="F1202" s="802" t="n">
        <v>0.0434</v>
      </c>
      <c r="G1202" s="803" t="s">
        <v>9908</v>
      </c>
      <c r="H1202" s="795" t="s">
        <v>9907</v>
      </c>
    </row>
    <row r="1203" customFormat="false" ht="39.6" hidden="false" customHeight="true" outlineLevel="0" collapsed="false">
      <c r="A1203" s="798" t="s">
        <v>19</v>
      </c>
      <c r="B1203" s="799" t="s">
        <v>2374</v>
      </c>
      <c r="C1203" s="799" t="s">
        <v>8440</v>
      </c>
      <c r="D1203" s="800" t="s">
        <v>5375</v>
      </c>
      <c r="E1203" s="801" t="n">
        <v>0.0573</v>
      </c>
      <c r="F1203" s="802" t="n">
        <v>0.0573</v>
      </c>
      <c r="G1203" s="803" t="s">
        <v>9908</v>
      </c>
      <c r="H1203" s="795" t="s">
        <v>9907</v>
      </c>
    </row>
    <row r="1204" customFormat="false" ht="39.6" hidden="false" customHeight="true" outlineLevel="0" collapsed="false">
      <c r="A1204" s="798" t="s">
        <v>19</v>
      </c>
      <c r="B1204" s="799" t="s">
        <v>2374</v>
      </c>
      <c r="C1204" s="799" t="s">
        <v>8440</v>
      </c>
      <c r="D1204" s="800" t="s">
        <v>5377</v>
      </c>
      <c r="E1204" s="801" t="n">
        <v>0.05</v>
      </c>
      <c r="F1204" s="802" t="n">
        <v>0.05</v>
      </c>
      <c r="G1204" s="803" t="s">
        <v>9908</v>
      </c>
      <c r="H1204" s="795" t="s">
        <v>9907</v>
      </c>
    </row>
    <row r="1205" customFormat="false" ht="39.6" hidden="false" customHeight="true" outlineLevel="0" collapsed="false">
      <c r="A1205" s="798" t="s">
        <v>19</v>
      </c>
      <c r="B1205" s="799" t="s">
        <v>2374</v>
      </c>
      <c r="C1205" s="799" t="s">
        <v>8440</v>
      </c>
      <c r="D1205" s="800" t="s">
        <v>5751</v>
      </c>
      <c r="E1205" s="801" t="n">
        <v>0.1915</v>
      </c>
      <c r="F1205" s="802" t="n">
        <v>0.1915</v>
      </c>
      <c r="G1205" s="795" t="s">
        <v>9906</v>
      </c>
      <c r="H1205" s="795" t="s">
        <v>9907</v>
      </c>
    </row>
    <row r="1206" customFormat="false" ht="39.6" hidden="false" customHeight="true" outlineLevel="0" collapsed="false">
      <c r="A1206" s="798" t="s">
        <v>19</v>
      </c>
      <c r="B1206" s="799" t="s">
        <v>4561</v>
      </c>
      <c r="C1206" s="799" t="s">
        <v>1736</v>
      </c>
      <c r="D1206" s="800" t="s">
        <v>5375</v>
      </c>
      <c r="E1206" s="801" t="n">
        <v>0.0069</v>
      </c>
      <c r="F1206" s="802" t="n">
        <v>0.0069</v>
      </c>
      <c r="G1206" s="803" t="s">
        <v>9908</v>
      </c>
      <c r="H1206" s="795" t="s">
        <v>9907</v>
      </c>
    </row>
    <row r="1207" customFormat="false" ht="39.6" hidden="false" customHeight="true" outlineLevel="0" collapsed="false">
      <c r="A1207" s="798" t="s">
        <v>19</v>
      </c>
      <c r="B1207" s="799" t="s">
        <v>4561</v>
      </c>
      <c r="C1207" s="799" t="s">
        <v>1736</v>
      </c>
      <c r="D1207" s="800" t="s">
        <v>5377</v>
      </c>
      <c r="E1207" s="801" t="n">
        <v>0.05</v>
      </c>
      <c r="F1207" s="802" t="n">
        <v>0.05</v>
      </c>
      <c r="G1207" s="803" t="s">
        <v>9908</v>
      </c>
      <c r="H1207" s="795" t="s">
        <v>9907</v>
      </c>
    </row>
    <row r="1208" customFormat="false" ht="39.6" hidden="false" customHeight="true" outlineLevel="0" collapsed="false">
      <c r="A1208" s="798" t="s">
        <v>19</v>
      </c>
      <c r="B1208" s="799" t="s">
        <v>4561</v>
      </c>
      <c r="C1208" s="799" t="s">
        <v>1736</v>
      </c>
      <c r="D1208" s="800" t="s">
        <v>5371</v>
      </c>
      <c r="E1208" s="801" t="n">
        <v>0.0554</v>
      </c>
      <c r="F1208" s="802" t="n">
        <v>0.0554</v>
      </c>
      <c r="G1208" s="795" t="s">
        <v>9906</v>
      </c>
      <c r="H1208" s="795" t="s">
        <v>9907</v>
      </c>
    </row>
    <row r="1209" customFormat="false" ht="39.6" hidden="false" customHeight="true" outlineLevel="0" collapsed="false">
      <c r="A1209" s="798" t="s">
        <v>19</v>
      </c>
      <c r="B1209" s="799" t="s">
        <v>1154</v>
      </c>
      <c r="C1209" s="799" t="s">
        <v>2636</v>
      </c>
      <c r="D1209" s="800" t="s">
        <v>5375</v>
      </c>
      <c r="E1209" s="801" t="n">
        <v>0.0308</v>
      </c>
      <c r="F1209" s="802" t="n">
        <v>0.0308</v>
      </c>
      <c r="G1209" s="803" t="s">
        <v>9908</v>
      </c>
      <c r="H1209" s="795" t="s">
        <v>9907</v>
      </c>
    </row>
    <row r="1210" customFormat="false" ht="39.6" hidden="false" customHeight="true" outlineLevel="0" collapsed="false">
      <c r="A1210" s="798" t="s">
        <v>19</v>
      </c>
      <c r="B1210" s="799" t="s">
        <v>1154</v>
      </c>
      <c r="C1210" s="799" t="s">
        <v>2636</v>
      </c>
      <c r="D1210" s="800" t="s">
        <v>5375</v>
      </c>
      <c r="E1210" s="801" t="n">
        <v>0.0014</v>
      </c>
      <c r="F1210" s="802" t="n">
        <v>0.0014</v>
      </c>
      <c r="G1210" s="803" t="s">
        <v>9908</v>
      </c>
      <c r="H1210" s="795" t="s">
        <v>9907</v>
      </c>
    </row>
    <row r="1211" customFormat="false" ht="39.6" hidden="false" customHeight="true" outlineLevel="0" collapsed="false">
      <c r="A1211" s="798" t="s">
        <v>19</v>
      </c>
      <c r="B1211" s="799" t="s">
        <v>1154</v>
      </c>
      <c r="C1211" s="799" t="s">
        <v>2636</v>
      </c>
      <c r="D1211" s="800" t="s">
        <v>5375</v>
      </c>
      <c r="E1211" s="801" t="n">
        <v>0.0014</v>
      </c>
      <c r="F1211" s="802" t="n">
        <v>0.0014</v>
      </c>
      <c r="G1211" s="803" t="s">
        <v>9908</v>
      </c>
      <c r="H1211" s="795" t="s">
        <v>9907</v>
      </c>
    </row>
    <row r="1212" customFormat="false" ht="39.6" hidden="false" customHeight="true" outlineLevel="0" collapsed="false">
      <c r="A1212" s="798" t="s">
        <v>19</v>
      </c>
      <c r="B1212" s="799" t="s">
        <v>1154</v>
      </c>
      <c r="C1212" s="799" t="s">
        <v>2636</v>
      </c>
      <c r="D1212" s="800" t="s">
        <v>5375</v>
      </c>
      <c r="E1212" s="801" t="n">
        <v>0.0014</v>
      </c>
      <c r="F1212" s="802" t="n">
        <v>0.0014</v>
      </c>
      <c r="G1212" s="803" t="s">
        <v>9908</v>
      </c>
      <c r="H1212" s="795" t="s">
        <v>9907</v>
      </c>
    </row>
    <row r="1213" customFormat="false" ht="39.6" hidden="false" customHeight="true" outlineLevel="0" collapsed="false">
      <c r="A1213" s="798" t="s">
        <v>19</v>
      </c>
      <c r="B1213" s="799" t="s">
        <v>1154</v>
      </c>
      <c r="C1213" s="799" t="s">
        <v>2636</v>
      </c>
      <c r="D1213" s="800" t="s">
        <v>5375</v>
      </c>
      <c r="E1213" s="801" t="n">
        <v>0.009</v>
      </c>
      <c r="F1213" s="802" t="n">
        <v>0.009</v>
      </c>
      <c r="G1213" s="803" t="s">
        <v>9908</v>
      </c>
      <c r="H1213" s="795" t="s">
        <v>9907</v>
      </c>
    </row>
    <row r="1214" customFormat="false" ht="39.6" hidden="false" customHeight="true" outlineLevel="0" collapsed="false">
      <c r="A1214" s="798" t="s">
        <v>19</v>
      </c>
      <c r="B1214" s="799" t="s">
        <v>1154</v>
      </c>
      <c r="C1214" s="799" t="s">
        <v>2636</v>
      </c>
      <c r="D1214" s="800" t="s">
        <v>5377</v>
      </c>
      <c r="E1214" s="801" t="n">
        <v>0.05</v>
      </c>
      <c r="F1214" s="802" t="n">
        <v>0.05</v>
      </c>
      <c r="G1214" s="803" t="s">
        <v>9908</v>
      </c>
      <c r="H1214" s="795" t="s">
        <v>9907</v>
      </c>
    </row>
    <row r="1215" customFormat="false" ht="52.95" hidden="false" customHeight="true" outlineLevel="0" collapsed="false">
      <c r="A1215" s="798" t="s">
        <v>19</v>
      </c>
      <c r="B1215" s="799" t="s">
        <v>1154</v>
      </c>
      <c r="C1215" s="799" t="s">
        <v>2636</v>
      </c>
      <c r="D1215" s="800" t="s">
        <v>5385</v>
      </c>
      <c r="E1215" s="801" t="n">
        <v>0.1698</v>
      </c>
      <c r="F1215" s="802" t="n">
        <v>0.1698</v>
      </c>
      <c r="G1215" s="795" t="s">
        <v>9906</v>
      </c>
      <c r="H1215" s="795" t="s">
        <v>9907</v>
      </c>
    </row>
    <row r="1216" customFormat="false" ht="39.6" hidden="false" customHeight="true" outlineLevel="0" collapsed="false">
      <c r="A1216" s="798" t="s">
        <v>19</v>
      </c>
      <c r="B1216" s="799" t="s">
        <v>1754</v>
      </c>
      <c r="C1216" s="799" t="s">
        <v>2601</v>
      </c>
      <c r="D1216" s="800" t="s">
        <v>5375</v>
      </c>
      <c r="E1216" s="801" t="n">
        <v>0.01</v>
      </c>
      <c r="F1216" s="802" t="n">
        <v>0.01</v>
      </c>
      <c r="G1216" s="803" t="s">
        <v>9908</v>
      </c>
      <c r="H1216" s="795" t="s">
        <v>9907</v>
      </c>
    </row>
    <row r="1217" customFormat="false" ht="39.6" hidden="false" customHeight="true" outlineLevel="0" collapsed="false">
      <c r="A1217" s="798" t="s">
        <v>19</v>
      </c>
      <c r="B1217" s="799" t="s">
        <v>1754</v>
      </c>
      <c r="C1217" s="799" t="s">
        <v>2601</v>
      </c>
      <c r="D1217" s="800" t="s">
        <v>5375</v>
      </c>
      <c r="E1217" s="801" t="n">
        <v>0.0007</v>
      </c>
      <c r="F1217" s="802" t="n">
        <v>0.0007</v>
      </c>
      <c r="G1217" s="803" t="s">
        <v>9908</v>
      </c>
      <c r="H1217" s="795" t="s">
        <v>9907</v>
      </c>
    </row>
    <row r="1218" customFormat="false" ht="39.6" hidden="false" customHeight="true" outlineLevel="0" collapsed="false">
      <c r="A1218" s="798" t="s">
        <v>19</v>
      </c>
      <c r="B1218" s="799" t="s">
        <v>1754</v>
      </c>
      <c r="C1218" s="799" t="s">
        <v>2601</v>
      </c>
      <c r="D1218" s="800" t="s">
        <v>5377</v>
      </c>
      <c r="E1218" s="801" t="n">
        <v>0.05</v>
      </c>
      <c r="F1218" s="802" t="n">
        <v>0.05</v>
      </c>
      <c r="G1218" s="803" t="s">
        <v>9908</v>
      </c>
      <c r="H1218" s="795" t="s">
        <v>9907</v>
      </c>
    </row>
    <row r="1219" customFormat="false" ht="39.6" hidden="false" customHeight="true" outlineLevel="0" collapsed="false">
      <c r="A1219" s="798" t="s">
        <v>19</v>
      </c>
      <c r="B1219" s="799" t="s">
        <v>1754</v>
      </c>
      <c r="C1219" s="799" t="s">
        <v>2601</v>
      </c>
      <c r="D1219" s="800" t="s">
        <v>5385</v>
      </c>
      <c r="E1219" s="801" t="n">
        <v>0.0462</v>
      </c>
      <c r="F1219" s="802" t="n">
        <v>0.0462</v>
      </c>
      <c r="G1219" s="795" t="s">
        <v>9906</v>
      </c>
      <c r="H1219" s="795" t="s">
        <v>9907</v>
      </c>
    </row>
    <row r="1220" customFormat="false" ht="39.6" hidden="false" customHeight="true" outlineLevel="0" collapsed="false">
      <c r="A1220" s="798" t="s">
        <v>19</v>
      </c>
      <c r="B1220" s="799" t="s">
        <v>2315</v>
      </c>
      <c r="C1220" s="799" t="s">
        <v>1694</v>
      </c>
      <c r="D1220" s="800" t="s">
        <v>5375</v>
      </c>
      <c r="E1220" s="801" t="n">
        <v>0.01</v>
      </c>
      <c r="F1220" s="802" t="n">
        <v>0.01</v>
      </c>
      <c r="G1220" s="803" t="s">
        <v>9908</v>
      </c>
      <c r="H1220" s="795" t="s">
        <v>9907</v>
      </c>
    </row>
    <row r="1221" customFormat="false" ht="39.6" hidden="false" customHeight="true" outlineLevel="0" collapsed="false">
      <c r="A1221" s="798" t="s">
        <v>19</v>
      </c>
      <c r="B1221" s="799" t="s">
        <v>2315</v>
      </c>
      <c r="C1221" s="799" t="s">
        <v>1694</v>
      </c>
      <c r="D1221" s="800" t="s">
        <v>5377</v>
      </c>
      <c r="E1221" s="801" t="n">
        <v>0.05</v>
      </c>
      <c r="F1221" s="802" t="n">
        <v>0.05</v>
      </c>
      <c r="G1221" s="803" t="s">
        <v>9908</v>
      </c>
      <c r="H1221" s="795" t="s">
        <v>9907</v>
      </c>
    </row>
    <row r="1222" customFormat="false" ht="39.6" hidden="false" customHeight="true" outlineLevel="0" collapsed="false">
      <c r="A1222" s="798" t="s">
        <v>19</v>
      </c>
      <c r="B1222" s="799" t="s">
        <v>2315</v>
      </c>
      <c r="C1222" s="799" t="s">
        <v>1694</v>
      </c>
      <c r="D1222" s="800" t="s">
        <v>5371</v>
      </c>
      <c r="E1222" s="801" t="n">
        <v>0.0499</v>
      </c>
      <c r="F1222" s="802" t="n">
        <v>0.0499</v>
      </c>
      <c r="G1222" s="795" t="s">
        <v>9906</v>
      </c>
      <c r="H1222" s="795" t="s">
        <v>9907</v>
      </c>
    </row>
    <row r="1223" customFormat="false" ht="39.6" hidden="false" customHeight="true" outlineLevel="0" collapsed="false">
      <c r="A1223" s="798" t="s">
        <v>19</v>
      </c>
      <c r="B1223" s="799" t="s">
        <v>4301</v>
      </c>
      <c r="C1223" s="799" t="s">
        <v>1037</v>
      </c>
      <c r="D1223" s="800" t="s">
        <v>5375</v>
      </c>
      <c r="E1223" s="801" t="n">
        <v>0.0117</v>
      </c>
      <c r="F1223" s="802" t="n">
        <v>0.0117</v>
      </c>
      <c r="G1223" s="803" t="s">
        <v>9908</v>
      </c>
      <c r="H1223" s="795" t="s">
        <v>9907</v>
      </c>
    </row>
    <row r="1224" customFormat="false" ht="39.6" hidden="false" customHeight="true" outlineLevel="0" collapsed="false">
      <c r="A1224" s="798" t="s">
        <v>19</v>
      </c>
      <c r="B1224" s="799" t="s">
        <v>4301</v>
      </c>
      <c r="C1224" s="799" t="s">
        <v>1037</v>
      </c>
      <c r="D1224" s="800" t="s">
        <v>5375</v>
      </c>
      <c r="E1224" s="801" t="n">
        <v>0.0025</v>
      </c>
      <c r="F1224" s="802" t="n">
        <v>0.0025</v>
      </c>
      <c r="G1224" s="803" t="s">
        <v>9908</v>
      </c>
      <c r="H1224" s="795" t="s">
        <v>9907</v>
      </c>
    </row>
    <row r="1225" customFormat="false" ht="39.6" hidden="false" customHeight="true" outlineLevel="0" collapsed="false">
      <c r="A1225" s="798" t="s">
        <v>19</v>
      </c>
      <c r="B1225" s="799" t="s">
        <v>4301</v>
      </c>
      <c r="C1225" s="799" t="s">
        <v>1037</v>
      </c>
      <c r="D1225" s="800" t="s">
        <v>5377</v>
      </c>
      <c r="E1225" s="801" t="n">
        <v>0.05</v>
      </c>
      <c r="F1225" s="802" t="n">
        <v>0.05</v>
      </c>
      <c r="G1225" s="803" t="s">
        <v>9908</v>
      </c>
      <c r="H1225" s="795" t="s">
        <v>9907</v>
      </c>
    </row>
    <row r="1226" customFormat="false" ht="39.6" hidden="false" customHeight="true" outlineLevel="0" collapsed="false">
      <c r="A1226" s="798" t="s">
        <v>19</v>
      </c>
      <c r="B1226" s="799" t="s">
        <v>4301</v>
      </c>
      <c r="C1226" s="799" t="s">
        <v>1037</v>
      </c>
      <c r="D1226" s="800" t="s">
        <v>5371</v>
      </c>
      <c r="E1226" s="801" t="n">
        <v>0.0501</v>
      </c>
      <c r="F1226" s="802" t="n">
        <v>0.0501</v>
      </c>
      <c r="G1226" s="795" t="s">
        <v>9906</v>
      </c>
      <c r="H1226" s="795" t="s">
        <v>9907</v>
      </c>
    </row>
    <row r="1227" customFormat="false" ht="39.6" hidden="false" customHeight="true" outlineLevel="0" collapsed="false">
      <c r="A1227" s="798" t="s">
        <v>19</v>
      </c>
      <c r="B1227" s="799" t="s">
        <v>5094</v>
      </c>
      <c r="C1227" s="799" t="s">
        <v>1680</v>
      </c>
      <c r="D1227" s="800" t="s">
        <v>5375</v>
      </c>
      <c r="E1227" s="801" t="n">
        <v>0.0047</v>
      </c>
      <c r="F1227" s="802" t="n">
        <v>0.0047</v>
      </c>
      <c r="G1227" s="803" t="s">
        <v>9908</v>
      </c>
      <c r="H1227" s="795" t="s">
        <v>9907</v>
      </c>
    </row>
    <row r="1228" customFormat="false" ht="39.6" hidden="false" customHeight="true" outlineLevel="0" collapsed="false">
      <c r="A1228" s="798" t="s">
        <v>19</v>
      </c>
      <c r="B1228" s="799" t="s">
        <v>5094</v>
      </c>
      <c r="C1228" s="799" t="s">
        <v>1680</v>
      </c>
      <c r="D1228" s="800" t="s">
        <v>5375</v>
      </c>
      <c r="E1228" s="801" t="n">
        <v>0.006</v>
      </c>
      <c r="F1228" s="802" t="n">
        <v>0.006</v>
      </c>
      <c r="G1228" s="803" t="s">
        <v>9908</v>
      </c>
      <c r="H1228" s="795" t="s">
        <v>9907</v>
      </c>
    </row>
    <row r="1229" customFormat="false" ht="39.6" hidden="false" customHeight="true" outlineLevel="0" collapsed="false">
      <c r="A1229" s="798" t="s">
        <v>19</v>
      </c>
      <c r="B1229" s="799" t="s">
        <v>5094</v>
      </c>
      <c r="C1229" s="799" t="s">
        <v>1680</v>
      </c>
      <c r="D1229" s="800" t="s">
        <v>5375</v>
      </c>
      <c r="E1229" s="801" t="n">
        <v>0.0031</v>
      </c>
      <c r="F1229" s="802" t="n">
        <v>0.0031</v>
      </c>
      <c r="G1229" s="803" t="s">
        <v>9908</v>
      </c>
      <c r="H1229" s="795" t="s">
        <v>9907</v>
      </c>
    </row>
    <row r="1230" customFormat="false" ht="39.6" hidden="false" customHeight="true" outlineLevel="0" collapsed="false">
      <c r="A1230" s="798" t="s">
        <v>19</v>
      </c>
      <c r="B1230" s="799" t="s">
        <v>5094</v>
      </c>
      <c r="C1230" s="799" t="s">
        <v>1680</v>
      </c>
      <c r="D1230" s="800" t="s">
        <v>5377</v>
      </c>
      <c r="E1230" s="801" t="n">
        <v>0.0409</v>
      </c>
      <c r="F1230" s="802" t="n">
        <v>0.0409</v>
      </c>
      <c r="G1230" s="803" t="s">
        <v>9908</v>
      </c>
      <c r="H1230" s="795" t="s">
        <v>9907</v>
      </c>
    </row>
    <row r="1231" customFormat="false" ht="39.6" hidden="false" customHeight="true" outlineLevel="0" collapsed="false">
      <c r="A1231" s="798" t="s">
        <v>19</v>
      </c>
      <c r="B1231" s="799" t="s">
        <v>5094</v>
      </c>
      <c r="C1231" s="799" t="s">
        <v>1680</v>
      </c>
      <c r="D1231" s="800" t="s">
        <v>5371</v>
      </c>
      <c r="E1231" s="801" t="n">
        <v>0.0582</v>
      </c>
      <c r="F1231" s="802" t="n">
        <v>0.0582</v>
      </c>
      <c r="G1231" s="795" t="s">
        <v>9906</v>
      </c>
      <c r="H1231" s="795" t="s">
        <v>9907</v>
      </c>
    </row>
    <row r="1232" customFormat="false" ht="66" hidden="false" customHeight="true" outlineLevel="0" collapsed="false">
      <c r="A1232" s="798" t="s">
        <v>19</v>
      </c>
      <c r="B1232" s="799" t="s">
        <v>3061</v>
      </c>
      <c r="C1232" s="799" t="s">
        <v>8453</v>
      </c>
      <c r="D1232" s="800" t="s">
        <v>5375</v>
      </c>
      <c r="E1232" s="801" t="n">
        <v>0.0079</v>
      </c>
      <c r="F1232" s="802" t="n">
        <v>0.0079</v>
      </c>
      <c r="G1232" s="803" t="s">
        <v>9908</v>
      </c>
      <c r="H1232" s="795" t="s">
        <v>9907</v>
      </c>
    </row>
    <row r="1233" customFormat="false" ht="66" hidden="false" customHeight="true" outlineLevel="0" collapsed="false">
      <c r="A1233" s="798" t="s">
        <v>19</v>
      </c>
      <c r="B1233" s="799" t="s">
        <v>3061</v>
      </c>
      <c r="C1233" s="799" t="s">
        <v>8453</v>
      </c>
      <c r="D1233" s="800" t="s">
        <v>5375</v>
      </c>
      <c r="E1233" s="801" t="n">
        <v>0.0339</v>
      </c>
      <c r="F1233" s="802" t="n">
        <v>0.0339</v>
      </c>
      <c r="G1233" s="803" t="s">
        <v>9908</v>
      </c>
      <c r="H1233" s="795" t="s">
        <v>9907</v>
      </c>
    </row>
    <row r="1234" customFormat="false" ht="66" hidden="false" customHeight="true" outlineLevel="0" collapsed="false">
      <c r="A1234" s="798" t="s">
        <v>19</v>
      </c>
      <c r="B1234" s="799" t="s">
        <v>3061</v>
      </c>
      <c r="C1234" s="799" t="s">
        <v>8453</v>
      </c>
      <c r="D1234" s="800" t="s">
        <v>5377</v>
      </c>
      <c r="E1234" s="801" t="n">
        <v>0.05</v>
      </c>
      <c r="F1234" s="802" t="n">
        <v>0.05</v>
      </c>
      <c r="G1234" s="803" t="s">
        <v>9908</v>
      </c>
      <c r="H1234" s="795" t="s">
        <v>9907</v>
      </c>
    </row>
    <row r="1235" customFormat="false" ht="66" hidden="false" customHeight="true" outlineLevel="0" collapsed="false">
      <c r="A1235" s="798" t="s">
        <v>19</v>
      </c>
      <c r="B1235" s="799" t="s">
        <v>3061</v>
      </c>
      <c r="C1235" s="799" t="s">
        <v>8453</v>
      </c>
      <c r="D1235" s="800" t="s">
        <v>5487</v>
      </c>
      <c r="E1235" s="801" t="n">
        <v>0.0134</v>
      </c>
      <c r="F1235" s="802" t="n">
        <v>0.0134</v>
      </c>
      <c r="G1235" s="795" t="s">
        <v>9906</v>
      </c>
      <c r="H1235" s="795" t="s">
        <v>9907</v>
      </c>
    </row>
    <row r="1236" customFormat="false" ht="39.6" hidden="false" customHeight="true" outlineLevel="0" collapsed="false">
      <c r="A1236" s="798" t="s">
        <v>19</v>
      </c>
      <c r="B1236" s="799" t="s">
        <v>4099</v>
      </c>
      <c r="C1236" s="799" t="s">
        <v>3476</v>
      </c>
      <c r="D1236" s="800" t="s">
        <v>5375</v>
      </c>
      <c r="E1236" s="801" t="n">
        <v>0.0127</v>
      </c>
      <c r="F1236" s="802" t="n">
        <v>0.0082</v>
      </c>
      <c r="G1236" s="803" t="s">
        <v>9908</v>
      </c>
      <c r="H1236" s="795" t="s">
        <v>9907</v>
      </c>
    </row>
    <row r="1237" customFormat="false" ht="39.6" hidden="false" customHeight="true" outlineLevel="0" collapsed="false">
      <c r="A1237" s="798" t="s">
        <v>19</v>
      </c>
      <c r="B1237" s="799" t="s">
        <v>4099</v>
      </c>
      <c r="C1237" s="799" t="s">
        <v>3476</v>
      </c>
      <c r="D1237" s="800" t="s">
        <v>5375</v>
      </c>
      <c r="E1237" s="801" t="n">
        <v>0.0142</v>
      </c>
      <c r="F1237" s="802" t="n">
        <v>0.0092</v>
      </c>
      <c r="G1237" s="803" t="s">
        <v>9908</v>
      </c>
      <c r="H1237" s="795" t="s">
        <v>9907</v>
      </c>
    </row>
    <row r="1238" customFormat="false" ht="39.6" hidden="false" customHeight="true" outlineLevel="0" collapsed="false">
      <c r="A1238" s="798" t="s">
        <v>19</v>
      </c>
      <c r="B1238" s="799" t="s">
        <v>4099</v>
      </c>
      <c r="C1238" s="799" t="s">
        <v>3476</v>
      </c>
      <c r="D1238" s="800" t="s">
        <v>5375</v>
      </c>
      <c r="E1238" s="801" t="n">
        <v>0.0058</v>
      </c>
      <c r="F1238" s="802" t="n">
        <v>0.0038</v>
      </c>
      <c r="G1238" s="803" t="s">
        <v>9908</v>
      </c>
      <c r="H1238" s="795" t="s">
        <v>9907</v>
      </c>
    </row>
    <row r="1239" customFormat="false" ht="39.6" hidden="false" customHeight="true" outlineLevel="0" collapsed="false">
      <c r="A1239" s="798" t="s">
        <v>19</v>
      </c>
      <c r="B1239" s="799" t="s">
        <v>4099</v>
      </c>
      <c r="C1239" s="799" t="s">
        <v>3476</v>
      </c>
      <c r="D1239" s="800" t="s">
        <v>5375</v>
      </c>
      <c r="E1239" s="801" t="n">
        <v>0.0242</v>
      </c>
      <c r="F1239" s="802" t="n">
        <v>0.0157</v>
      </c>
      <c r="G1239" s="803" t="s">
        <v>9908</v>
      </c>
      <c r="H1239" s="795" t="s">
        <v>9907</v>
      </c>
    </row>
    <row r="1240" customFormat="false" ht="39.6" hidden="false" customHeight="true" outlineLevel="0" collapsed="false">
      <c r="A1240" s="798" t="s">
        <v>19</v>
      </c>
      <c r="B1240" s="799" t="s">
        <v>4099</v>
      </c>
      <c r="C1240" s="799" t="s">
        <v>3476</v>
      </c>
      <c r="D1240" s="800" t="s">
        <v>5377</v>
      </c>
      <c r="E1240" s="801" t="n">
        <v>0.05</v>
      </c>
      <c r="F1240" s="802" t="n">
        <v>0.0324</v>
      </c>
      <c r="G1240" s="803" t="s">
        <v>9908</v>
      </c>
      <c r="H1240" s="795" t="s">
        <v>9907</v>
      </c>
    </row>
    <row r="1241" customFormat="false" ht="39.6" hidden="false" customHeight="true" outlineLevel="0" collapsed="false">
      <c r="A1241" s="798" t="s">
        <v>19</v>
      </c>
      <c r="B1241" s="799" t="s">
        <v>4099</v>
      </c>
      <c r="C1241" s="799" t="s">
        <v>3476</v>
      </c>
      <c r="D1241" s="800" t="s">
        <v>5385</v>
      </c>
      <c r="E1241" s="801" t="n">
        <v>0.0142</v>
      </c>
      <c r="F1241" s="802" t="n">
        <v>0.0092</v>
      </c>
      <c r="G1241" s="795" t="s">
        <v>9906</v>
      </c>
      <c r="H1241" s="795" t="s">
        <v>9907</v>
      </c>
    </row>
    <row r="1242" customFormat="false" ht="39.6" hidden="false" customHeight="true" outlineLevel="0" collapsed="false">
      <c r="A1242" s="798" t="s">
        <v>19</v>
      </c>
      <c r="B1242" s="799" t="s">
        <v>4943</v>
      </c>
      <c r="C1242" s="799" t="s">
        <v>1722</v>
      </c>
      <c r="D1242" s="800" t="s">
        <v>5375</v>
      </c>
      <c r="E1242" s="801" t="n">
        <v>0.007</v>
      </c>
      <c r="F1242" s="802" t="n">
        <v>0.007</v>
      </c>
      <c r="G1242" s="803" t="s">
        <v>9908</v>
      </c>
      <c r="H1242" s="795" t="s">
        <v>9907</v>
      </c>
    </row>
    <row r="1243" customFormat="false" ht="39.6" hidden="false" customHeight="true" outlineLevel="0" collapsed="false">
      <c r="A1243" s="798" t="s">
        <v>19</v>
      </c>
      <c r="B1243" s="799" t="s">
        <v>4943</v>
      </c>
      <c r="C1243" s="799" t="s">
        <v>1722</v>
      </c>
      <c r="D1243" s="800" t="s">
        <v>5377</v>
      </c>
      <c r="E1243" s="801" t="n">
        <v>0.05</v>
      </c>
      <c r="F1243" s="802" t="n">
        <v>0.05</v>
      </c>
      <c r="G1243" s="803" t="s">
        <v>9908</v>
      </c>
      <c r="H1243" s="795" t="s">
        <v>9907</v>
      </c>
    </row>
    <row r="1244" customFormat="false" ht="39.6" hidden="false" customHeight="true" outlineLevel="0" collapsed="false">
      <c r="A1244" s="798" t="s">
        <v>19</v>
      </c>
      <c r="B1244" s="799" t="s">
        <v>4943</v>
      </c>
      <c r="C1244" s="799" t="s">
        <v>1722</v>
      </c>
      <c r="D1244" s="800" t="s">
        <v>5371</v>
      </c>
      <c r="E1244" s="801" t="n">
        <v>0.0604</v>
      </c>
      <c r="F1244" s="802" t="n">
        <v>0.0604</v>
      </c>
      <c r="G1244" s="795" t="s">
        <v>9906</v>
      </c>
      <c r="H1244" s="795" t="s">
        <v>9907</v>
      </c>
    </row>
    <row r="1245" customFormat="false" ht="39.6" hidden="false" customHeight="true" outlineLevel="0" collapsed="false">
      <c r="A1245" s="798" t="s">
        <v>19</v>
      </c>
      <c r="B1245" s="799" t="s">
        <v>4975</v>
      </c>
      <c r="C1245" s="799" t="s">
        <v>2625</v>
      </c>
      <c r="D1245" s="800" t="s">
        <v>5375</v>
      </c>
      <c r="E1245" s="801" t="n">
        <v>0.0157</v>
      </c>
      <c r="F1245" s="802" t="n">
        <v>0.0157</v>
      </c>
      <c r="G1245" s="803" t="s">
        <v>9908</v>
      </c>
      <c r="H1245" s="795" t="s">
        <v>9907</v>
      </c>
    </row>
    <row r="1246" customFormat="false" ht="39.6" hidden="false" customHeight="true" outlineLevel="0" collapsed="false">
      <c r="A1246" s="798" t="s">
        <v>19</v>
      </c>
      <c r="B1246" s="799" t="s">
        <v>4975</v>
      </c>
      <c r="C1246" s="799" t="s">
        <v>2625</v>
      </c>
      <c r="D1246" s="800" t="s">
        <v>5375</v>
      </c>
      <c r="E1246" s="801" t="n">
        <v>0.0062</v>
      </c>
      <c r="F1246" s="802" t="n">
        <v>0.0062</v>
      </c>
      <c r="G1246" s="803" t="s">
        <v>9908</v>
      </c>
      <c r="H1246" s="795" t="s">
        <v>9907</v>
      </c>
    </row>
    <row r="1247" customFormat="false" ht="39.6" hidden="false" customHeight="true" outlineLevel="0" collapsed="false">
      <c r="A1247" s="798" t="s">
        <v>19</v>
      </c>
      <c r="B1247" s="799" t="s">
        <v>4975</v>
      </c>
      <c r="C1247" s="799" t="s">
        <v>2625</v>
      </c>
      <c r="D1247" s="800" t="s">
        <v>5375</v>
      </c>
      <c r="E1247" s="801" t="n">
        <v>0.0198</v>
      </c>
      <c r="F1247" s="802" t="n">
        <v>0.0198</v>
      </c>
      <c r="G1247" s="803" t="s">
        <v>9908</v>
      </c>
      <c r="H1247" s="795" t="s">
        <v>9907</v>
      </c>
    </row>
    <row r="1248" customFormat="false" ht="39.6" hidden="false" customHeight="true" outlineLevel="0" collapsed="false">
      <c r="A1248" s="798" t="s">
        <v>19</v>
      </c>
      <c r="B1248" s="799" t="s">
        <v>4975</v>
      </c>
      <c r="C1248" s="799" t="s">
        <v>2625</v>
      </c>
      <c r="D1248" s="800" t="s">
        <v>5377</v>
      </c>
      <c r="E1248" s="801" t="n">
        <v>0.05</v>
      </c>
      <c r="F1248" s="802" t="n">
        <v>0.05</v>
      </c>
      <c r="G1248" s="803" t="s">
        <v>9908</v>
      </c>
      <c r="H1248" s="795" t="s">
        <v>9907</v>
      </c>
    </row>
    <row r="1249" customFormat="false" ht="39.6" hidden="false" customHeight="true" outlineLevel="0" collapsed="false">
      <c r="A1249" s="798" t="s">
        <v>19</v>
      </c>
      <c r="B1249" s="799" t="s">
        <v>4975</v>
      </c>
      <c r="C1249" s="799" t="s">
        <v>2625</v>
      </c>
      <c r="D1249" s="800" t="s">
        <v>5385</v>
      </c>
      <c r="E1249" s="801" t="n">
        <v>0.1245</v>
      </c>
      <c r="F1249" s="802" t="n">
        <v>0.1245</v>
      </c>
      <c r="G1249" s="795" t="s">
        <v>9906</v>
      </c>
      <c r="H1249" s="795" t="s">
        <v>9907</v>
      </c>
    </row>
    <row r="1250" customFormat="false" ht="39.6" hidden="false" customHeight="true" outlineLevel="0" collapsed="false">
      <c r="A1250" s="798" t="s">
        <v>19</v>
      </c>
      <c r="B1250" s="799" t="s">
        <v>111</v>
      </c>
      <c r="C1250" s="799" t="s">
        <v>1699</v>
      </c>
      <c r="D1250" s="800" t="s">
        <v>5375</v>
      </c>
      <c r="E1250" s="801" t="n">
        <v>0.0071</v>
      </c>
      <c r="F1250" s="802" t="n">
        <v>0.0071</v>
      </c>
      <c r="G1250" s="803" t="s">
        <v>9908</v>
      </c>
      <c r="H1250" s="795" t="s">
        <v>9907</v>
      </c>
    </row>
    <row r="1251" customFormat="false" ht="39.6" hidden="false" customHeight="true" outlineLevel="0" collapsed="false">
      <c r="A1251" s="798" t="s">
        <v>19</v>
      </c>
      <c r="B1251" s="799" t="s">
        <v>111</v>
      </c>
      <c r="C1251" s="799" t="s">
        <v>1699</v>
      </c>
      <c r="D1251" s="800" t="s">
        <v>5375</v>
      </c>
      <c r="E1251" s="801" t="n">
        <v>0.0027</v>
      </c>
      <c r="F1251" s="802" t="n">
        <v>0.0027</v>
      </c>
      <c r="G1251" s="803" t="s">
        <v>9908</v>
      </c>
      <c r="H1251" s="795" t="s">
        <v>9907</v>
      </c>
    </row>
    <row r="1252" customFormat="false" ht="39.6" hidden="false" customHeight="true" outlineLevel="0" collapsed="false">
      <c r="A1252" s="798" t="s">
        <v>19</v>
      </c>
      <c r="B1252" s="799" t="s">
        <v>111</v>
      </c>
      <c r="C1252" s="799" t="s">
        <v>1699</v>
      </c>
      <c r="D1252" s="800" t="s">
        <v>5377</v>
      </c>
      <c r="E1252" s="801" t="n">
        <v>0.05</v>
      </c>
      <c r="F1252" s="802" t="n">
        <v>0.05</v>
      </c>
      <c r="G1252" s="803" t="s">
        <v>9908</v>
      </c>
      <c r="H1252" s="795" t="s">
        <v>9907</v>
      </c>
    </row>
    <row r="1253" customFormat="false" ht="39.6" hidden="false" customHeight="true" outlineLevel="0" collapsed="false">
      <c r="A1253" s="798" t="s">
        <v>19</v>
      </c>
      <c r="B1253" s="799" t="s">
        <v>111</v>
      </c>
      <c r="C1253" s="799" t="s">
        <v>1699</v>
      </c>
      <c r="D1253" s="800" t="s">
        <v>5371</v>
      </c>
      <c r="E1253" s="801" t="n">
        <v>0.0525</v>
      </c>
      <c r="F1253" s="802" t="n">
        <v>0.0525</v>
      </c>
      <c r="G1253" s="795" t="s">
        <v>9906</v>
      </c>
      <c r="H1253" s="795" t="s">
        <v>9907</v>
      </c>
    </row>
    <row r="1254" customFormat="false" ht="52.95" hidden="false" customHeight="true" outlineLevel="0" collapsed="false">
      <c r="A1254" s="798" t="s">
        <v>19</v>
      </c>
      <c r="B1254" s="799" t="s">
        <v>4806</v>
      </c>
      <c r="C1254" s="799" t="s">
        <v>934</v>
      </c>
      <c r="D1254" s="800" t="s">
        <v>5375</v>
      </c>
      <c r="E1254" s="801" t="n">
        <v>0.0032</v>
      </c>
      <c r="F1254" s="802" t="n">
        <v>0.0032</v>
      </c>
      <c r="G1254" s="803" t="s">
        <v>9908</v>
      </c>
      <c r="H1254" s="795" t="s">
        <v>9907</v>
      </c>
    </row>
    <row r="1255" customFormat="false" ht="52.95" hidden="false" customHeight="true" outlineLevel="0" collapsed="false">
      <c r="A1255" s="798" t="s">
        <v>19</v>
      </c>
      <c r="B1255" s="799" t="s">
        <v>4806</v>
      </c>
      <c r="C1255" s="799" t="s">
        <v>934</v>
      </c>
      <c r="D1255" s="800" t="s">
        <v>5377</v>
      </c>
      <c r="E1255" s="801" t="n">
        <v>0.05</v>
      </c>
      <c r="F1255" s="802" t="n">
        <v>0.05</v>
      </c>
      <c r="G1255" s="803" t="s">
        <v>9908</v>
      </c>
      <c r="H1255" s="795" t="s">
        <v>9907</v>
      </c>
    </row>
    <row r="1256" customFormat="false" ht="52.95" hidden="false" customHeight="true" outlineLevel="0" collapsed="false">
      <c r="A1256" s="798" t="s">
        <v>19</v>
      </c>
      <c r="B1256" s="799" t="s">
        <v>4806</v>
      </c>
      <c r="C1256" s="799" t="s">
        <v>934</v>
      </c>
      <c r="D1256" s="800" t="s">
        <v>5371</v>
      </c>
      <c r="E1256" s="801" t="n">
        <v>0.0767</v>
      </c>
      <c r="F1256" s="802" t="n">
        <v>0.0767</v>
      </c>
      <c r="G1256" s="795" t="s">
        <v>9906</v>
      </c>
      <c r="H1256" s="795" t="s">
        <v>9907</v>
      </c>
    </row>
    <row r="1257" customFormat="false" ht="39.6" hidden="false" customHeight="true" outlineLevel="0" collapsed="false">
      <c r="A1257" s="798" t="s">
        <v>19</v>
      </c>
      <c r="B1257" s="799" t="s">
        <v>1462</v>
      </c>
      <c r="C1257" s="799" t="s">
        <v>2621</v>
      </c>
      <c r="D1257" s="800" t="s">
        <v>5375</v>
      </c>
      <c r="E1257" s="801" t="n">
        <v>0.0096</v>
      </c>
      <c r="F1257" s="802" t="n">
        <v>0.0096</v>
      </c>
      <c r="G1257" s="803" t="s">
        <v>9908</v>
      </c>
      <c r="H1257" s="795" t="s">
        <v>9907</v>
      </c>
    </row>
    <row r="1258" customFormat="false" ht="39.6" hidden="false" customHeight="true" outlineLevel="0" collapsed="false">
      <c r="A1258" s="798" t="s">
        <v>19</v>
      </c>
      <c r="B1258" s="799" t="s">
        <v>1462</v>
      </c>
      <c r="C1258" s="799" t="s">
        <v>2621</v>
      </c>
      <c r="D1258" s="800" t="s">
        <v>5377</v>
      </c>
      <c r="E1258" s="801" t="n">
        <v>0.05</v>
      </c>
      <c r="F1258" s="802" t="n">
        <v>0.05</v>
      </c>
      <c r="G1258" s="803" t="s">
        <v>9908</v>
      </c>
      <c r="H1258" s="795" t="s">
        <v>9907</v>
      </c>
    </row>
    <row r="1259" customFormat="false" ht="39.6" hidden="false" customHeight="true" outlineLevel="0" collapsed="false">
      <c r="A1259" s="798" t="s">
        <v>19</v>
      </c>
      <c r="B1259" s="799" t="s">
        <v>1462</v>
      </c>
      <c r="C1259" s="799" t="s">
        <v>2621</v>
      </c>
      <c r="D1259" s="800" t="s">
        <v>5385</v>
      </c>
      <c r="E1259" s="801" t="n">
        <v>0.0671</v>
      </c>
      <c r="F1259" s="802" t="n">
        <v>0.0671</v>
      </c>
      <c r="G1259" s="795" t="s">
        <v>9906</v>
      </c>
      <c r="H1259" s="795" t="s">
        <v>9907</v>
      </c>
    </row>
    <row r="1260" customFormat="false" ht="39.6" hidden="false" customHeight="true" outlineLevel="0" collapsed="false">
      <c r="A1260" s="798" t="s">
        <v>19</v>
      </c>
      <c r="B1260" s="799" t="s">
        <v>1993</v>
      </c>
      <c r="C1260" s="799" t="s">
        <v>1690</v>
      </c>
      <c r="D1260" s="800" t="s">
        <v>5375</v>
      </c>
      <c r="E1260" s="801" t="n">
        <v>0.0102</v>
      </c>
      <c r="F1260" s="802" t="n">
        <v>0.0102</v>
      </c>
      <c r="G1260" s="803" t="s">
        <v>9908</v>
      </c>
      <c r="H1260" s="795" t="s">
        <v>9907</v>
      </c>
    </row>
    <row r="1261" customFormat="false" ht="39.6" hidden="false" customHeight="true" outlineLevel="0" collapsed="false">
      <c r="A1261" s="798" t="s">
        <v>19</v>
      </c>
      <c r="B1261" s="799" t="s">
        <v>1993</v>
      </c>
      <c r="C1261" s="799" t="s">
        <v>1690</v>
      </c>
      <c r="D1261" s="800" t="s">
        <v>5377</v>
      </c>
      <c r="E1261" s="801" t="n">
        <v>0.05</v>
      </c>
      <c r="F1261" s="802" t="n">
        <v>0.05</v>
      </c>
      <c r="G1261" s="803" t="s">
        <v>9908</v>
      </c>
      <c r="H1261" s="795" t="s">
        <v>9907</v>
      </c>
    </row>
    <row r="1262" customFormat="false" ht="39.6" hidden="false" customHeight="true" outlineLevel="0" collapsed="false">
      <c r="A1262" s="798" t="s">
        <v>19</v>
      </c>
      <c r="B1262" s="799" t="s">
        <v>1993</v>
      </c>
      <c r="C1262" s="799" t="s">
        <v>1690</v>
      </c>
      <c r="D1262" s="800" t="s">
        <v>5371</v>
      </c>
      <c r="E1262" s="801" t="n">
        <v>0.0545</v>
      </c>
      <c r="F1262" s="802" t="n">
        <v>0.0545</v>
      </c>
      <c r="G1262" s="795" t="s">
        <v>9906</v>
      </c>
      <c r="H1262" s="795" t="s">
        <v>9907</v>
      </c>
    </row>
    <row r="1263" customFormat="false" ht="39.6" hidden="false" customHeight="true" outlineLevel="0" collapsed="false">
      <c r="A1263" s="798" t="s">
        <v>19</v>
      </c>
      <c r="B1263" s="799" t="s">
        <v>2681</v>
      </c>
      <c r="C1263" s="799" t="s">
        <v>2592</v>
      </c>
      <c r="D1263" s="800" t="s">
        <v>5375</v>
      </c>
      <c r="E1263" s="801" t="n">
        <v>0.0079</v>
      </c>
      <c r="F1263" s="802" t="n">
        <v>0.0079</v>
      </c>
      <c r="G1263" s="803" t="s">
        <v>9908</v>
      </c>
      <c r="H1263" s="795" t="s">
        <v>9907</v>
      </c>
    </row>
    <row r="1264" customFormat="false" ht="39.6" hidden="false" customHeight="true" outlineLevel="0" collapsed="false">
      <c r="A1264" s="798" t="s">
        <v>19</v>
      </c>
      <c r="B1264" s="799" t="s">
        <v>2681</v>
      </c>
      <c r="C1264" s="799" t="s">
        <v>2592</v>
      </c>
      <c r="D1264" s="800" t="s">
        <v>5377</v>
      </c>
      <c r="E1264" s="801" t="n">
        <v>0.05</v>
      </c>
      <c r="F1264" s="802" t="n">
        <v>0.05</v>
      </c>
      <c r="G1264" s="803" t="s">
        <v>9908</v>
      </c>
      <c r="H1264" s="795" t="s">
        <v>9907</v>
      </c>
    </row>
    <row r="1265" customFormat="false" ht="39.6" hidden="false" customHeight="true" outlineLevel="0" collapsed="false">
      <c r="A1265" s="798" t="s">
        <v>19</v>
      </c>
      <c r="B1265" s="799" t="s">
        <v>2681</v>
      </c>
      <c r="C1265" s="799" t="s">
        <v>2592</v>
      </c>
      <c r="D1265" s="800" t="s">
        <v>5385</v>
      </c>
      <c r="E1265" s="801" t="n">
        <v>0.089</v>
      </c>
      <c r="F1265" s="802" t="n">
        <v>0.089</v>
      </c>
      <c r="G1265" s="795" t="s">
        <v>9906</v>
      </c>
      <c r="H1265" s="795" t="s">
        <v>9907</v>
      </c>
    </row>
    <row r="1266" customFormat="false" ht="39.6" hidden="false" customHeight="true" outlineLevel="0" collapsed="false">
      <c r="A1266" s="798" t="s">
        <v>19</v>
      </c>
      <c r="B1266" s="799" t="s">
        <v>221</v>
      </c>
      <c r="C1266" s="799" t="s">
        <v>8464</v>
      </c>
      <c r="D1266" s="800" t="s">
        <v>5375</v>
      </c>
      <c r="E1266" s="801" t="n">
        <v>0.0037</v>
      </c>
      <c r="F1266" s="802" t="n">
        <v>0.0037</v>
      </c>
      <c r="G1266" s="803" t="s">
        <v>9908</v>
      </c>
      <c r="H1266" s="795" t="s">
        <v>9907</v>
      </c>
    </row>
    <row r="1267" customFormat="false" ht="39.6" hidden="false" customHeight="true" outlineLevel="0" collapsed="false">
      <c r="A1267" s="798" t="s">
        <v>19</v>
      </c>
      <c r="B1267" s="799" t="s">
        <v>221</v>
      </c>
      <c r="C1267" s="799" t="s">
        <v>8464</v>
      </c>
      <c r="D1267" s="800" t="s">
        <v>5375</v>
      </c>
      <c r="E1267" s="801" t="n">
        <v>0.0006</v>
      </c>
      <c r="F1267" s="802" t="n">
        <v>0.0006</v>
      </c>
      <c r="G1267" s="803" t="s">
        <v>9908</v>
      </c>
      <c r="H1267" s="795" t="s">
        <v>9907</v>
      </c>
    </row>
    <row r="1268" customFormat="false" ht="39.6" hidden="false" customHeight="true" outlineLevel="0" collapsed="false">
      <c r="A1268" s="798" t="s">
        <v>19</v>
      </c>
      <c r="B1268" s="799" t="s">
        <v>221</v>
      </c>
      <c r="C1268" s="799" t="s">
        <v>8464</v>
      </c>
      <c r="D1268" s="800" t="s">
        <v>5452</v>
      </c>
      <c r="E1268" s="801" t="n">
        <v>0.1202</v>
      </c>
      <c r="F1268" s="802" t="n">
        <v>0.1202</v>
      </c>
      <c r="G1268" s="795" t="s">
        <v>9906</v>
      </c>
      <c r="H1268" s="795" t="s">
        <v>9907</v>
      </c>
    </row>
    <row r="1269" customFormat="false" ht="39.6" hidden="false" customHeight="true" outlineLevel="0" collapsed="false">
      <c r="A1269" s="798" t="s">
        <v>19</v>
      </c>
      <c r="B1269" s="799" t="s">
        <v>940</v>
      </c>
      <c r="C1269" s="799" t="s">
        <v>8465</v>
      </c>
      <c r="D1269" s="800" t="s">
        <v>5375</v>
      </c>
      <c r="E1269" s="801" t="n">
        <v>0.0076</v>
      </c>
      <c r="F1269" s="802" t="n">
        <v>0.0076</v>
      </c>
      <c r="G1269" s="803" t="s">
        <v>9908</v>
      </c>
      <c r="H1269" s="795" t="s">
        <v>9907</v>
      </c>
    </row>
    <row r="1270" customFormat="false" ht="39.6" hidden="false" customHeight="true" outlineLevel="0" collapsed="false">
      <c r="A1270" s="798" t="s">
        <v>19</v>
      </c>
      <c r="B1270" s="799" t="s">
        <v>940</v>
      </c>
      <c r="C1270" s="799" t="s">
        <v>8465</v>
      </c>
      <c r="D1270" s="800" t="s">
        <v>5375</v>
      </c>
      <c r="E1270" s="801" t="n">
        <v>0.0117</v>
      </c>
      <c r="F1270" s="802" t="n">
        <v>0.0117</v>
      </c>
      <c r="G1270" s="803" t="s">
        <v>9908</v>
      </c>
      <c r="H1270" s="795" t="s">
        <v>9907</v>
      </c>
    </row>
    <row r="1271" customFormat="false" ht="39.6" hidden="false" customHeight="true" outlineLevel="0" collapsed="false">
      <c r="A1271" s="798" t="s">
        <v>19</v>
      </c>
      <c r="B1271" s="799" t="s">
        <v>940</v>
      </c>
      <c r="C1271" s="799" t="s">
        <v>8465</v>
      </c>
      <c r="D1271" s="800" t="s">
        <v>5377</v>
      </c>
      <c r="E1271" s="801" t="n">
        <v>0.05</v>
      </c>
      <c r="F1271" s="802" t="n">
        <v>0.05</v>
      </c>
      <c r="G1271" s="803" t="s">
        <v>9908</v>
      </c>
      <c r="H1271" s="795" t="s">
        <v>9907</v>
      </c>
    </row>
    <row r="1272" customFormat="false" ht="39.6" hidden="false" customHeight="true" outlineLevel="0" collapsed="false">
      <c r="A1272" s="798" t="s">
        <v>19</v>
      </c>
      <c r="B1272" s="799" t="s">
        <v>940</v>
      </c>
      <c r="C1272" s="799" t="s">
        <v>8465</v>
      </c>
      <c r="D1272" s="800" t="s">
        <v>5487</v>
      </c>
      <c r="E1272" s="801" t="n">
        <v>0.0347</v>
      </c>
      <c r="F1272" s="802" t="n">
        <v>0.0347</v>
      </c>
      <c r="G1272" s="795" t="s">
        <v>9906</v>
      </c>
      <c r="H1272" s="795" t="s">
        <v>9907</v>
      </c>
    </row>
    <row r="1273" customFormat="false" ht="39.6" hidden="false" customHeight="true" outlineLevel="0" collapsed="false">
      <c r="A1273" s="798" t="s">
        <v>19</v>
      </c>
      <c r="B1273" s="799" t="s">
        <v>1745</v>
      </c>
      <c r="C1273" s="799" t="s">
        <v>2606</v>
      </c>
      <c r="D1273" s="800" t="s">
        <v>5375</v>
      </c>
      <c r="E1273" s="801" t="n">
        <v>0.0023</v>
      </c>
      <c r="F1273" s="802" t="n">
        <v>0.0023</v>
      </c>
      <c r="G1273" s="803" t="s">
        <v>9908</v>
      </c>
      <c r="H1273" s="795" t="s">
        <v>9907</v>
      </c>
    </row>
    <row r="1274" customFormat="false" ht="39.6" hidden="false" customHeight="true" outlineLevel="0" collapsed="false">
      <c r="A1274" s="798" t="s">
        <v>19</v>
      </c>
      <c r="B1274" s="799" t="s">
        <v>1745</v>
      </c>
      <c r="C1274" s="799" t="s">
        <v>2606</v>
      </c>
      <c r="D1274" s="800" t="s">
        <v>5377</v>
      </c>
      <c r="E1274" s="801" t="n">
        <v>0.05</v>
      </c>
      <c r="F1274" s="802" t="n">
        <v>0.05</v>
      </c>
      <c r="G1274" s="803" t="s">
        <v>9908</v>
      </c>
      <c r="H1274" s="795" t="s">
        <v>9907</v>
      </c>
    </row>
    <row r="1275" customFormat="false" ht="39.6" hidden="false" customHeight="true" outlineLevel="0" collapsed="false">
      <c r="A1275" s="798" t="s">
        <v>19</v>
      </c>
      <c r="B1275" s="799" t="s">
        <v>1745</v>
      </c>
      <c r="C1275" s="799" t="s">
        <v>2606</v>
      </c>
      <c r="D1275" s="800" t="s">
        <v>5385</v>
      </c>
      <c r="E1275" s="801" t="n">
        <v>0.0585</v>
      </c>
      <c r="F1275" s="802" t="n">
        <v>0.0585</v>
      </c>
      <c r="G1275" s="795" t="s">
        <v>9906</v>
      </c>
      <c r="H1275" s="795" t="s">
        <v>9907</v>
      </c>
    </row>
    <row r="1276" customFormat="false" ht="39.6" hidden="false" customHeight="true" outlineLevel="0" collapsed="false">
      <c r="A1276" s="798" t="s">
        <v>19</v>
      </c>
      <c r="B1276" s="799" t="s">
        <v>2689</v>
      </c>
      <c r="C1276" s="799" t="s">
        <v>8468</v>
      </c>
      <c r="D1276" s="800" t="s">
        <v>5375</v>
      </c>
      <c r="E1276" s="801" t="n">
        <v>0.0271</v>
      </c>
      <c r="F1276" s="802" t="n">
        <v>0.0271</v>
      </c>
      <c r="G1276" s="803" t="s">
        <v>9908</v>
      </c>
      <c r="H1276" s="795" t="s">
        <v>9907</v>
      </c>
    </row>
    <row r="1277" customFormat="false" ht="39.6" hidden="false" customHeight="true" outlineLevel="0" collapsed="false">
      <c r="A1277" s="798" t="s">
        <v>19</v>
      </c>
      <c r="B1277" s="799" t="s">
        <v>2689</v>
      </c>
      <c r="C1277" s="799" t="s">
        <v>8468</v>
      </c>
      <c r="D1277" s="800" t="s">
        <v>5375</v>
      </c>
      <c r="E1277" s="801" t="n">
        <v>0.0085</v>
      </c>
      <c r="F1277" s="802" t="n">
        <v>0.0085</v>
      </c>
      <c r="G1277" s="803" t="s">
        <v>9908</v>
      </c>
      <c r="H1277" s="795" t="s">
        <v>9907</v>
      </c>
    </row>
    <row r="1278" customFormat="false" ht="39.6" hidden="false" customHeight="true" outlineLevel="0" collapsed="false">
      <c r="A1278" s="798" t="s">
        <v>19</v>
      </c>
      <c r="B1278" s="799" t="s">
        <v>2689</v>
      </c>
      <c r="C1278" s="799" t="s">
        <v>8468</v>
      </c>
      <c r="D1278" s="800" t="s">
        <v>5487</v>
      </c>
      <c r="E1278" s="801" t="n">
        <v>0.0664</v>
      </c>
      <c r="F1278" s="802" t="n">
        <v>0.0664</v>
      </c>
      <c r="G1278" s="795" t="s">
        <v>9906</v>
      </c>
      <c r="H1278" s="795" t="s">
        <v>9907</v>
      </c>
    </row>
    <row r="1279" customFormat="false" ht="39.6" hidden="false" customHeight="true" outlineLevel="0" collapsed="false">
      <c r="A1279" s="798" t="s">
        <v>19</v>
      </c>
      <c r="B1279" s="799" t="s">
        <v>3687</v>
      </c>
      <c r="C1279" s="799" t="s">
        <v>1686</v>
      </c>
      <c r="D1279" s="800" t="s">
        <v>5375</v>
      </c>
      <c r="E1279" s="801" t="n">
        <v>0.0078</v>
      </c>
      <c r="F1279" s="802" t="n">
        <v>0.0078</v>
      </c>
      <c r="G1279" s="803" t="s">
        <v>9908</v>
      </c>
      <c r="H1279" s="795" t="s">
        <v>9907</v>
      </c>
    </row>
    <row r="1280" customFormat="false" ht="39.6" hidden="false" customHeight="true" outlineLevel="0" collapsed="false">
      <c r="A1280" s="798" t="s">
        <v>19</v>
      </c>
      <c r="B1280" s="799" t="s">
        <v>3687</v>
      </c>
      <c r="C1280" s="799" t="s">
        <v>1686</v>
      </c>
      <c r="D1280" s="800" t="s">
        <v>5377</v>
      </c>
      <c r="E1280" s="801" t="n">
        <v>0.05</v>
      </c>
      <c r="F1280" s="802" t="n">
        <v>0.05</v>
      </c>
      <c r="G1280" s="803" t="s">
        <v>9908</v>
      </c>
      <c r="H1280" s="795" t="s">
        <v>9907</v>
      </c>
    </row>
    <row r="1281" customFormat="false" ht="39.6" hidden="false" customHeight="true" outlineLevel="0" collapsed="false">
      <c r="A1281" s="798" t="s">
        <v>19</v>
      </c>
      <c r="B1281" s="799" t="s">
        <v>3687</v>
      </c>
      <c r="C1281" s="799" t="s">
        <v>1686</v>
      </c>
      <c r="D1281" s="800" t="s">
        <v>5371</v>
      </c>
      <c r="E1281" s="801" t="n">
        <v>0.0502</v>
      </c>
      <c r="F1281" s="802" t="n">
        <v>0.0502</v>
      </c>
      <c r="G1281" s="795" t="s">
        <v>9906</v>
      </c>
      <c r="H1281" s="795" t="s">
        <v>9907</v>
      </c>
    </row>
    <row r="1282" customFormat="false" ht="39.6" hidden="false" customHeight="true" outlineLevel="0" collapsed="false">
      <c r="A1282" s="798" t="s">
        <v>19</v>
      </c>
      <c r="B1282" s="799" t="s">
        <v>2821</v>
      </c>
      <c r="C1282" s="799" t="s">
        <v>668</v>
      </c>
      <c r="D1282" s="800" t="s">
        <v>5375</v>
      </c>
      <c r="E1282" s="801" t="n">
        <v>0.0085</v>
      </c>
      <c r="F1282" s="802" t="n">
        <v>0.0085</v>
      </c>
      <c r="G1282" s="803" t="s">
        <v>9908</v>
      </c>
      <c r="H1282" s="795" t="s">
        <v>9907</v>
      </c>
    </row>
    <row r="1283" customFormat="false" ht="39.6" hidden="false" customHeight="true" outlineLevel="0" collapsed="false">
      <c r="A1283" s="798" t="s">
        <v>19</v>
      </c>
      <c r="B1283" s="799" t="s">
        <v>2821</v>
      </c>
      <c r="C1283" s="799" t="s">
        <v>668</v>
      </c>
      <c r="D1283" s="800" t="s">
        <v>5375</v>
      </c>
      <c r="E1283" s="801" t="n">
        <v>0.0042</v>
      </c>
      <c r="F1283" s="802" t="n">
        <v>0.0042</v>
      </c>
      <c r="G1283" s="803" t="s">
        <v>9908</v>
      </c>
      <c r="H1283" s="795" t="s">
        <v>9907</v>
      </c>
    </row>
    <row r="1284" customFormat="false" ht="39.6" hidden="false" customHeight="true" outlineLevel="0" collapsed="false">
      <c r="A1284" s="798" t="s">
        <v>19</v>
      </c>
      <c r="B1284" s="799" t="s">
        <v>2821</v>
      </c>
      <c r="C1284" s="799" t="s">
        <v>668</v>
      </c>
      <c r="D1284" s="800" t="s">
        <v>5377</v>
      </c>
      <c r="E1284" s="801" t="n">
        <v>0.05</v>
      </c>
      <c r="F1284" s="802" t="n">
        <v>0.05</v>
      </c>
      <c r="G1284" s="803" t="s">
        <v>9908</v>
      </c>
      <c r="H1284" s="795" t="s">
        <v>9907</v>
      </c>
    </row>
    <row r="1285" customFormat="false" ht="39.6" hidden="false" customHeight="true" outlineLevel="0" collapsed="false">
      <c r="A1285" s="798" t="s">
        <v>19</v>
      </c>
      <c r="B1285" s="799" t="s">
        <v>2821</v>
      </c>
      <c r="C1285" s="799" t="s">
        <v>668</v>
      </c>
      <c r="D1285" s="800" t="s">
        <v>5751</v>
      </c>
      <c r="E1285" s="801" t="n">
        <v>0.1422</v>
      </c>
      <c r="F1285" s="802" t="n">
        <v>0.1422</v>
      </c>
      <c r="G1285" s="795" t="s">
        <v>9906</v>
      </c>
      <c r="H1285" s="795" t="s">
        <v>9907</v>
      </c>
    </row>
    <row r="1286" customFormat="false" ht="39.6" hidden="false" customHeight="true" outlineLevel="0" collapsed="false">
      <c r="A1286" s="798" t="s">
        <v>19</v>
      </c>
      <c r="B1286" s="799" t="s">
        <v>3230</v>
      </c>
      <c r="C1286" s="799" t="s">
        <v>8472</v>
      </c>
      <c r="D1286" s="800" t="s">
        <v>5375</v>
      </c>
      <c r="E1286" s="801" t="n">
        <v>0.0108</v>
      </c>
      <c r="F1286" s="802" t="n">
        <v>0.0108</v>
      </c>
      <c r="G1286" s="803" t="s">
        <v>9908</v>
      </c>
      <c r="H1286" s="795" t="s">
        <v>9907</v>
      </c>
    </row>
    <row r="1287" customFormat="false" ht="39.6" hidden="false" customHeight="true" outlineLevel="0" collapsed="false">
      <c r="A1287" s="798" t="s">
        <v>19</v>
      </c>
      <c r="B1287" s="799" t="s">
        <v>3230</v>
      </c>
      <c r="C1287" s="799" t="s">
        <v>8472</v>
      </c>
      <c r="D1287" s="800" t="s">
        <v>5487</v>
      </c>
      <c r="E1287" s="801" t="n">
        <v>0.1027</v>
      </c>
      <c r="F1287" s="802" t="n">
        <v>0.1027</v>
      </c>
      <c r="G1287" s="795" t="s">
        <v>9906</v>
      </c>
      <c r="H1287" s="795" t="s">
        <v>9907</v>
      </c>
    </row>
    <row r="1288" customFormat="false" ht="39.6" hidden="false" customHeight="true" outlineLevel="0" collapsed="false">
      <c r="A1288" s="798" t="s">
        <v>19</v>
      </c>
      <c r="B1288" s="799" t="s">
        <v>1646</v>
      </c>
      <c r="C1288" s="799" t="s">
        <v>1818</v>
      </c>
      <c r="D1288" s="800" t="s">
        <v>5375</v>
      </c>
      <c r="E1288" s="801" t="n">
        <v>0.0112</v>
      </c>
      <c r="F1288" s="802" t="n">
        <v>0.0112</v>
      </c>
      <c r="G1288" s="803" t="s">
        <v>9908</v>
      </c>
      <c r="H1288" s="795" t="s">
        <v>9907</v>
      </c>
    </row>
    <row r="1289" customFormat="false" ht="39.6" hidden="false" customHeight="true" outlineLevel="0" collapsed="false">
      <c r="A1289" s="798" t="s">
        <v>19</v>
      </c>
      <c r="B1289" s="799" t="s">
        <v>1646</v>
      </c>
      <c r="C1289" s="799" t="s">
        <v>1818</v>
      </c>
      <c r="D1289" s="800" t="s">
        <v>5375</v>
      </c>
      <c r="E1289" s="801" t="n">
        <v>0.0008</v>
      </c>
      <c r="F1289" s="802" t="n">
        <v>0.0008</v>
      </c>
      <c r="G1289" s="803" t="s">
        <v>9908</v>
      </c>
      <c r="H1289" s="795" t="s">
        <v>9907</v>
      </c>
    </row>
    <row r="1290" customFormat="false" ht="39.6" hidden="false" customHeight="true" outlineLevel="0" collapsed="false">
      <c r="A1290" s="798" t="s">
        <v>19</v>
      </c>
      <c r="B1290" s="799" t="s">
        <v>1646</v>
      </c>
      <c r="C1290" s="799" t="s">
        <v>1818</v>
      </c>
      <c r="D1290" s="800" t="s">
        <v>5375</v>
      </c>
      <c r="E1290" s="801" t="n">
        <v>0.0012</v>
      </c>
      <c r="F1290" s="802" t="n">
        <v>0.0012</v>
      </c>
      <c r="G1290" s="803" t="s">
        <v>9908</v>
      </c>
      <c r="H1290" s="795" t="s">
        <v>9907</v>
      </c>
    </row>
    <row r="1291" customFormat="false" ht="39.6" hidden="false" customHeight="true" outlineLevel="0" collapsed="false">
      <c r="A1291" s="798" t="s">
        <v>19</v>
      </c>
      <c r="B1291" s="799" t="s">
        <v>1646</v>
      </c>
      <c r="C1291" s="799" t="s">
        <v>1818</v>
      </c>
      <c r="D1291" s="800" t="s">
        <v>5377</v>
      </c>
      <c r="E1291" s="801" t="n">
        <v>0.05</v>
      </c>
      <c r="F1291" s="802" t="n">
        <v>0.05</v>
      </c>
      <c r="G1291" s="803" t="s">
        <v>9908</v>
      </c>
      <c r="H1291" s="795" t="s">
        <v>9907</v>
      </c>
    </row>
    <row r="1292" customFormat="false" ht="39.6" hidden="false" customHeight="true" outlineLevel="0" collapsed="false">
      <c r="A1292" s="798" t="s">
        <v>19</v>
      </c>
      <c r="B1292" s="799" t="s">
        <v>1646</v>
      </c>
      <c r="C1292" s="799" t="s">
        <v>1818</v>
      </c>
      <c r="D1292" s="800" t="s">
        <v>5371</v>
      </c>
      <c r="E1292" s="801" t="n">
        <v>0.062</v>
      </c>
      <c r="F1292" s="802" t="n">
        <v>0.062</v>
      </c>
      <c r="G1292" s="795" t="s">
        <v>9906</v>
      </c>
      <c r="H1292" s="795" t="s">
        <v>9907</v>
      </c>
    </row>
    <row r="1293" customFormat="false" ht="39.6" hidden="false" customHeight="true" outlineLevel="0" collapsed="false">
      <c r="A1293" s="798" t="s">
        <v>19</v>
      </c>
      <c r="B1293" s="799" t="s">
        <v>1488</v>
      </c>
      <c r="C1293" s="799" t="s">
        <v>1703</v>
      </c>
      <c r="D1293" s="800" t="s">
        <v>5375</v>
      </c>
      <c r="E1293" s="801" t="n">
        <v>0.008</v>
      </c>
      <c r="F1293" s="802" t="n">
        <v>0.008</v>
      </c>
      <c r="G1293" s="803" t="s">
        <v>9908</v>
      </c>
      <c r="H1293" s="795" t="s">
        <v>9907</v>
      </c>
    </row>
    <row r="1294" customFormat="false" ht="39.6" hidden="false" customHeight="true" outlineLevel="0" collapsed="false">
      <c r="A1294" s="798" t="s">
        <v>19</v>
      </c>
      <c r="B1294" s="799" t="s">
        <v>1488</v>
      </c>
      <c r="C1294" s="799" t="s">
        <v>1703</v>
      </c>
      <c r="D1294" s="800" t="s">
        <v>5375</v>
      </c>
      <c r="E1294" s="801" t="n">
        <v>0.004</v>
      </c>
      <c r="F1294" s="802" t="n">
        <v>0.004</v>
      </c>
      <c r="G1294" s="803" t="s">
        <v>9908</v>
      </c>
      <c r="H1294" s="795" t="s">
        <v>9907</v>
      </c>
    </row>
    <row r="1295" customFormat="false" ht="39.6" hidden="false" customHeight="true" outlineLevel="0" collapsed="false">
      <c r="A1295" s="798" t="s">
        <v>19</v>
      </c>
      <c r="B1295" s="799" t="s">
        <v>1488</v>
      </c>
      <c r="C1295" s="799" t="s">
        <v>1703</v>
      </c>
      <c r="D1295" s="800" t="s">
        <v>5377</v>
      </c>
      <c r="E1295" s="801" t="n">
        <v>0.05</v>
      </c>
      <c r="F1295" s="802" t="n">
        <v>0.05</v>
      </c>
      <c r="G1295" s="803" t="s">
        <v>9908</v>
      </c>
      <c r="H1295" s="795" t="s">
        <v>9907</v>
      </c>
    </row>
    <row r="1296" customFormat="false" ht="39.6" hidden="false" customHeight="true" outlineLevel="0" collapsed="false">
      <c r="A1296" s="798" t="s">
        <v>19</v>
      </c>
      <c r="B1296" s="799" t="s">
        <v>1488</v>
      </c>
      <c r="C1296" s="799" t="s">
        <v>1703</v>
      </c>
      <c r="D1296" s="800" t="s">
        <v>5371</v>
      </c>
      <c r="E1296" s="801" t="n">
        <v>0.0496</v>
      </c>
      <c r="F1296" s="802" t="n">
        <v>0.0496</v>
      </c>
      <c r="G1296" s="795" t="s">
        <v>9906</v>
      </c>
      <c r="H1296" s="795" t="s">
        <v>9907</v>
      </c>
    </row>
    <row r="1297" customFormat="false" ht="39.6" hidden="false" customHeight="true" outlineLevel="0" collapsed="false">
      <c r="A1297" s="798" t="s">
        <v>19</v>
      </c>
      <c r="B1297" s="799" t="s">
        <v>1877</v>
      </c>
      <c r="C1297" s="799" t="s">
        <v>8478</v>
      </c>
      <c r="D1297" s="800" t="s">
        <v>5375</v>
      </c>
      <c r="E1297" s="801" t="n">
        <v>0.006</v>
      </c>
      <c r="F1297" s="802" t="n">
        <v>0.006</v>
      </c>
      <c r="G1297" s="803" t="s">
        <v>9908</v>
      </c>
      <c r="H1297" s="795" t="s">
        <v>9907</v>
      </c>
    </row>
    <row r="1298" customFormat="false" ht="39.6" hidden="false" customHeight="true" outlineLevel="0" collapsed="false">
      <c r="A1298" s="798" t="s">
        <v>19</v>
      </c>
      <c r="B1298" s="799" t="s">
        <v>1877</v>
      </c>
      <c r="C1298" s="799" t="s">
        <v>8478</v>
      </c>
      <c r="D1298" s="800" t="s">
        <v>5375</v>
      </c>
      <c r="E1298" s="801" t="n">
        <v>0.0016</v>
      </c>
      <c r="F1298" s="802" t="n">
        <v>0.0016</v>
      </c>
      <c r="G1298" s="803" t="s">
        <v>9908</v>
      </c>
      <c r="H1298" s="795" t="s">
        <v>9907</v>
      </c>
    </row>
    <row r="1299" customFormat="false" ht="39.6" hidden="false" customHeight="true" outlineLevel="0" collapsed="false">
      <c r="A1299" s="798" t="s">
        <v>19</v>
      </c>
      <c r="B1299" s="799" t="s">
        <v>1877</v>
      </c>
      <c r="C1299" s="799" t="s">
        <v>8478</v>
      </c>
      <c r="D1299" s="800" t="s">
        <v>5377</v>
      </c>
      <c r="E1299" s="801" t="n">
        <v>0.05</v>
      </c>
      <c r="F1299" s="802" t="n">
        <v>0.05</v>
      </c>
      <c r="G1299" s="803" t="s">
        <v>9908</v>
      </c>
      <c r="H1299" s="795" t="s">
        <v>9907</v>
      </c>
    </row>
    <row r="1300" customFormat="false" ht="39.6" hidden="false" customHeight="true" outlineLevel="0" collapsed="false">
      <c r="A1300" s="798" t="s">
        <v>19</v>
      </c>
      <c r="B1300" s="799" t="s">
        <v>1877</v>
      </c>
      <c r="C1300" s="799" t="s">
        <v>8478</v>
      </c>
      <c r="D1300" s="800" t="s">
        <v>5396</v>
      </c>
      <c r="E1300" s="801" t="n">
        <v>0.04</v>
      </c>
      <c r="F1300" s="802" t="n">
        <v>0.04</v>
      </c>
      <c r="G1300" s="795" t="s">
        <v>9906</v>
      </c>
      <c r="H1300" s="795" t="s">
        <v>9907</v>
      </c>
    </row>
    <row r="1301" customFormat="false" ht="39.6" hidden="false" customHeight="true" outlineLevel="0" collapsed="false">
      <c r="A1301" s="798" t="s">
        <v>19</v>
      </c>
      <c r="B1301" s="799" t="s">
        <v>4784</v>
      </c>
      <c r="C1301" s="799" t="s">
        <v>1732</v>
      </c>
      <c r="D1301" s="800" t="s">
        <v>5375</v>
      </c>
      <c r="E1301" s="801" t="n">
        <v>0.0094</v>
      </c>
      <c r="F1301" s="802" t="n">
        <v>0.0094</v>
      </c>
      <c r="G1301" s="803" t="s">
        <v>9908</v>
      </c>
      <c r="H1301" s="795" t="s">
        <v>9907</v>
      </c>
    </row>
    <row r="1302" customFormat="false" ht="39.6" hidden="false" customHeight="true" outlineLevel="0" collapsed="false">
      <c r="A1302" s="798" t="s">
        <v>19</v>
      </c>
      <c r="B1302" s="799" t="s">
        <v>4784</v>
      </c>
      <c r="C1302" s="799" t="s">
        <v>1732</v>
      </c>
      <c r="D1302" s="800" t="s">
        <v>5375</v>
      </c>
      <c r="E1302" s="801" t="n">
        <v>0.0019</v>
      </c>
      <c r="F1302" s="802" t="n">
        <v>0.0019</v>
      </c>
      <c r="G1302" s="803" t="s">
        <v>9908</v>
      </c>
      <c r="H1302" s="795" t="s">
        <v>9907</v>
      </c>
    </row>
    <row r="1303" customFormat="false" ht="39.6" hidden="false" customHeight="true" outlineLevel="0" collapsed="false">
      <c r="A1303" s="798" t="s">
        <v>19</v>
      </c>
      <c r="B1303" s="799" t="s">
        <v>4784</v>
      </c>
      <c r="C1303" s="799" t="s">
        <v>1732</v>
      </c>
      <c r="D1303" s="800" t="s">
        <v>5377</v>
      </c>
      <c r="E1303" s="801" t="n">
        <v>0.05</v>
      </c>
      <c r="F1303" s="802" t="n">
        <v>0.05</v>
      </c>
      <c r="G1303" s="803" t="s">
        <v>9908</v>
      </c>
      <c r="H1303" s="795" t="s">
        <v>9907</v>
      </c>
    </row>
    <row r="1304" customFormat="false" ht="39.6" hidden="false" customHeight="true" outlineLevel="0" collapsed="false">
      <c r="A1304" s="798" t="s">
        <v>19</v>
      </c>
      <c r="B1304" s="799" t="s">
        <v>4784</v>
      </c>
      <c r="C1304" s="799" t="s">
        <v>1732</v>
      </c>
      <c r="D1304" s="800" t="s">
        <v>5371</v>
      </c>
      <c r="E1304" s="801" t="n">
        <v>0.0483</v>
      </c>
      <c r="F1304" s="802" t="n">
        <v>0.0483</v>
      </c>
      <c r="G1304" s="795" t="s">
        <v>9906</v>
      </c>
      <c r="H1304" s="795" t="s">
        <v>9907</v>
      </c>
    </row>
    <row r="1305" customFormat="false" ht="39.6" hidden="false" customHeight="true" outlineLevel="0" collapsed="false">
      <c r="A1305" s="798" t="s">
        <v>19</v>
      </c>
      <c r="B1305" s="799" t="s">
        <v>2197</v>
      </c>
      <c r="C1305" s="799" t="s">
        <v>2631</v>
      </c>
      <c r="D1305" s="800" t="s">
        <v>5412</v>
      </c>
      <c r="E1305" s="801" t="n">
        <v>0.3969</v>
      </c>
      <c r="F1305" s="802" t="n">
        <v>0.3969</v>
      </c>
      <c r="G1305" s="795" t="s">
        <v>9906</v>
      </c>
      <c r="H1305" s="795" t="s">
        <v>9907</v>
      </c>
    </row>
    <row r="1306" customFormat="false" ht="26.4" hidden="false" customHeight="true" outlineLevel="0" collapsed="false">
      <c r="A1306" s="798" t="s">
        <v>19</v>
      </c>
      <c r="B1306" s="799" t="s">
        <v>3622</v>
      </c>
      <c r="C1306" s="799" t="s">
        <v>2739</v>
      </c>
      <c r="D1306" s="800" t="s">
        <v>5385</v>
      </c>
      <c r="E1306" s="801" t="n">
        <v>0.8675</v>
      </c>
      <c r="F1306" s="802" t="n">
        <v>0.8675</v>
      </c>
      <c r="G1306" s="795" t="s">
        <v>9906</v>
      </c>
      <c r="H1306" s="795" t="s">
        <v>9924</v>
      </c>
    </row>
    <row r="1307" customFormat="false" ht="39.6" hidden="false" customHeight="true" outlineLevel="0" collapsed="false">
      <c r="A1307" s="798" t="s">
        <v>20</v>
      </c>
      <c r="B1307" s="799" t="s">
        <v>199</v>
      </c>
      <c r="C1307" s="799" t="s">
        <v>1079</v>
      </c>
      <c r="D1307" s="800" t="s">
        <v>5757</v>
      </c>
      <c r="E1307" s="801" t="n">
        <v>0.0435</v>
      </c>
      <c r="F1307" s="802" t="n">
        <v>0.0435</v>
      </c>
      <c r="G1307" s="795" t="s">
        <v>9906</v>
      </c>
      <c r="H1307" s="795" t="s">
        <v>9907</v>
      </c>
    </row>
    <row r="1308" customFormat="false" ht="39.6" hidden="false" customHeight="true" outlineLevel="0" collapsed="false">
      <c r="A1308" s="798" t="s">
        <v>20</v>
      </c>
      <c r="B1308" s="799" t="s">
        <v>238</v>
      </c>
      <c r="C1308" s="799" t="s">
        <v>1686</v>
      </c>
      <c r="D1308" s="800" t="s">
        <v>5757</v>
      </c>
      <c r="E1308" s="801" t="n">
        <v>0.0439</v>
      </c>
      <c r="F1308" s="802" t="n">
        <v>0.0439</v>
      </c>
      <c r="G1308" s="795" t="s">
        <v>9906</v>
      </c>
      <c r="H1308" s="795" t="s">
        <v>9907</v>
      </c>
    </row>
    <row r="1309" customFormat="false" ht="52.95" hidden="false" customHeight="true" outlineLevel="0" collapsed="false">
      <c r="A1309" s="798" t="s">
        <v>20</v>
      </c>
      <c r="B1309" s="799" t="s">
        <v>267</v>
      </c>
      <c r="C1309" s="799" t="s">
        <v>714</v>
      </c>
      <c r="D1309" s="800" t="s">
        <v>5375</v>
      </c>
      <c r="E1309" s="801" t="n">
        <v>0.008</v>
      </c>
      <c r="F1309" s="802" t="n">
        <v>0.008</v>
      </c>
      <c r="G1309" s="797" t="s">
        <v>9908</v>
      </c>
      <c r="H1309" s="795" t="s">
        <v>9907</v>
      </c>
    </row>
    <row r="1310" customFormat="false" ht="52.95" hidden="false" customHeight="true" outlineLevel="0" collapsed="false">
      <c r="A1310" s="798" t="s">
        <v>20</v>
      </c>
      <c r="B1310" s="799" t="s">
        <v>267</v>
      </c>
      <c r="C1310" s="799" t="s">
        <v>714</v>
      </c>
      <c r="D1310" s="800" t="s">
        <v>5375</v>
      </c>
      <c r="E1310" s="801" t="n">
        <v>0.0034</v>
      </c>
      <c r="F1310" s="802" t="n">
        <v>0.0034</v>
      </c>
      <c r="G1310" s="797" t="s">
        <v>9908</v>
      </c>
      <c r="H1310" s="795" t="s">
        <v>9907</v>
      </c>
    </row>
    <row r="1311" customFormat="false" ht="52.95" hidden="false" customHeight="true" outlineLevel="0" collapsed="false">
      <c r="A1311" s="798" t="s">
        <v>20</v>
      </c>
      <c r="B1311" s="799" t="s">
        <v>267</v>
      </c>
      <c r="C1311" s="799" t="s">
        <v>714</v>
      </c>
      <c r="D1311" s="800" t="s">
        <v>5375</v>
      </c>
      <c r="E1311" s="801" t="n">
        <v>0.003</v>
      </c>
      <c r="F1311" s="802" t="n">
        <v>0.003</v>
      </c>
      <c r="G1311" s="797" t="s">
        <v>9908</v>
      </c>
      <c r="H1311" s="795" t="s">
        <v>9907</v>
      </c>
    </row>
    <row r="1312" customFormat="false" ht="52.95" hidden="false" customHeight="true" outlineLevel="0" collapsed="false">
      <c r="A1312" s="798" t="s">
        <v>20</v>
      </c>
      <c r="B1312" s="799" t="s">
        <v>267</v>
      </c>
      <c r="C1312" s="799" t="s">
        <v>714</v>
      </c>
      <c r="D1312" s="800" t="s">
        <v>5377</v>
      </c>
      <c r="E1312" s="801" t="n">
        <v>0.05</v>
      </c>
      <c r="F1312" s="802" t="n">
        <v>0.05</v>
      </c>
      <c r="G1312" s="797" t="s">
        <v>9908</v>
      </c>
      <c r="H1312" s="795" t="s">
        <v>9907</v>
      </c>
    </row>
    <row r="1313" customFormat="false" ht="52.95" hidden="false" customHeight="true" outlineLevel="0" collapsed="false">
      <c r="A1313" s="798" t="s">
        <v>20</v>
      </c>
      <c r="B1313" s="799" t="s">
        <v>267</v>
      </c>
      <c r="C1313" s="799" t="s">
        <v>714</v>
      </c>
      <c r="D1313" s="800" t="s">
        <v>5396</v>
      </c>
      <c r="E1313" s="801" t="n">
        <v>0.0187</v>
      </c>
      <c r="F1313" s="802" t="n">
        <v>0.0187</v>
      </c>
      <c r="G1313" s="795" t="s">
        <v>9906</v>
      </c>
      <c r="H1313" s="795" t="s">
        <v>9907</v>
      </c>
    </row>
    <row r="1314" customFormat="false" ht="39.6" hidden="false" customHeight="true" outlineLevel="0" collapsed="false">
      <c r="A1314" s="798" t="s">
        <v>20</v>
      </c>
      <c r="B1314" s="799" t="s">
        <v>292</v>
      </c>
      <c r="C1314" s="799" t="s">
        <v>2334</v>
      </c>
      <c r="D1314" s="800" t="s">
        <v>5757</v>
      </c>
      <c r="E1314" s="801" t="n">
        <v>0.0479</v>
      </c>
      <c r="F1314" s="802" t="n">
        <v>0.0479</v>
      </c>
      <c r="G1314" s="795" t="s">
        <v>9906</v>
      </c>
      <c r="H1314" s="795" t="s">
        <v>9907</v>
      </c>
    </row>
    <row r="1315" customFormat="false" ht="26.4" hidden="false" customHeight="true" outlineLevel="0" collapsed="false">
      <c r="A1315" s="798" t="s">
        <v>20</v>
      </c>
      <c r="B1315" s="799" t="s">
        <v>395</v>
      </c>
      <c r="C1315" s="799" t="s">
        <v>2118</v>
      </c>
      <c r="D1315" s="800" t="s">
        <v>5751</v>
      </c>
      <c r="E1315" s="801" t="n">
        <v>0.0363</v>
      </c>
      <c r="F1315" s="802" t="n">
        <v>0.0363</v>
      </c>
      <c r="G1315" s="792" t="s">
        <v>9914</v>
      </c>
      <c r="H1315" s="795" t="s">
        <v>9925</v>
      </c>
    </row>
    <row r="1316" customFormat="false" ht="39.6" hidden="false" customHeight="true" outlineLevel="0" collapsed="false">
      <c r="A1316" s="798" t="s">
        <v>20</v>
      </c>
      <c r="B1316" s="799" t="s">
        <v>459</v>
      </c>
      <c r="C1316" s="799" t="s">
        <v>1615</v>
      </c>
      <c r="D1316" s="800" t="s">
        <v>5396</v>
      </c>
      <c r="E1316" s="801" t="n">
        <v>0.046</v>
      </c>
      <c r="F1316" s="802" t="n">
        <v>0.046</v>
      </c>
      <c r="G1316" s="795" t="s">
        <v>9906</v>
      </c>
      <c r="H1316" s="795" t="s">
        <v>9907</v>
      </c>
    </row>
    <row r="1317" customFormat="false" ht="66" hidden="false" customHeight="true" outlineLevel="0" collapsed="false">
      <c r="A1317" s="798" t="s">
        <v>20</v>
      </c>
      <c r="B1317" s="799" t="s">
        <v>742</v>
      </c>
      <c r="C1317" s="799" t="s">
        <v>8859</v>
      </c>
      <c r="D1317" s="800" t="s">
        <v>5375</v>
      </c>
      <c r="E1317" s="801" t="n">
        <v>0.0151</v>
      </c>
      <c r="F1317" s="802" t="n">
        <v>0.0151</v>
      </c>
      <c r="G1317" s="797" t="s">
        <v>9908</v>
      </c>
      <c r="H1317" s="795" t="s">
        <v>9907</v>
      </c>
    </row>
    <row r="1318" customFormat="false" ht="66" hidden="false" customHeight="true" outlineLevel="0" collapsed="false">
      <c r="A1318" s="798" t="s">
        <v>20</v>
      </c>
      <c r="B1318" s="799" t="s">
        <v>742</v>
      </c>
      <c r="C1318" s="799" t="s">
        <v>8859</v>
      </c>
      <c r="D1318" s="800" t="s">
        <v>5375</v>
      </c>
      <c r="E1318" s="801" t="n">
        <v>0.0101</v>
      </c>
      <c r="F1318" s="802" t="n">
        <v>0.0101</v>
      </c>
      <c r="G1318" s="797" t="s">
        <v>9908</v>
      </c>
      <c r="H1318" s="795" t="s">
        <v>9907</v>
      </c>
    </row>
    <row r="1319" customFormat="false" ht="66" hidden="false" customHeight="true" outlineLevel="0" collapsed="false">
      <c r="A1319" s="798" t="s">
        <v>20</v>
      </c>
      <c r="B1319" s="799" t="s">
        <v>742</v>
      </c>
      <c r="C1319" s="799" t="s">
        <v>8859</v>
      </c>
      <c r="D1319" s="800" t="s">
        <v>5377</v>
      </c>
      <c r="E1319" s="801" t="n">
        <v>0.05</v>
      </c>
      <c r="F1319" s="802" t="n">
        <v>0.05</v>
      </c>
      <c r="G1319" s="797" t="s">
        <v>9908</v>
      </c>
      <c r="H1319" s="795" t="s">
        <v>9907</v>
      </c>
    </row>
    <row r="1320" customFormat="false" ht="66" hidden="false" customHeight="true" outlineLevel="0" collapsed="false">
      <c r="A1320" s="798" t="s">
        <v>20</v>
      </c>
      <c r="B1320" s="799" t="s">
        <v>742</v>
      </c>
      <c r="C1320" s="799" t="s">
        <v>8859</v>
      </c>
      <c r="D1320" s="800" t="s">
        <v>5396</v>
      </c>
      <c r="E1320" s="801" t="n">
        <v>0.1085</v>
      </c>
      <c r="F1320" s="802" t="n">
        <v>0.1085</v>
      </c>
      <c r="G1320" s="795" t="s">
        <v>9906</v>
      </c>
      <c r="H1320" s="795" t="s">
        <v>9907</v>
      </c>
    </row>
    <row r="1321" customFormat="false" ht="26.4" hidden="false" customHeight="true" outlineLevel="0" collapsed="false">
      <c r="A1321" s="798" t="s">
        <v>20</v>
      </c>
      <c r="B1321" s="799" t="s">
        <v>773</v>
      </c>
      <c r="C1321" s="799" t="s">
        <v>2147</v>
      </c>
      <c r="D1321" s="800" t="s">
        <v>5757</v>
      </c>
      <c r="E1321" s="801" t="n">
        <v>0.0352</v>
      </c>
      <c r="F1321" s="802" t="n">
        <v>0.0176</v>
      </c>
      <c r="G1321" s="792" t="s">
        <v>9914</v>
      </c>
      <c r="H1321" s="795" t="s">
        <v>9925</v>
      </c>
    </row>
    <row r="1322" customFormat="false" ht="39.6" hidden="false" customHeight="true" outlineLevel="0" collapsed="false">
      <c r="A1322" s="798" t="s">
        <v>20</v>
      </c>
      <c r="B1322" s="799" t="s">
        <v>828</v>
      </c>
      <c r="C1322" s="799" t="s">
        <v>1559</v>
      </c>
      <c r="D1322" s="800" t="s">
        <v>5375</v>
      </c>
      <c r="E1322" s="801" t="n">
        <v>0.0075</v>
      </c>
      <c r="F1322" s="802" t="n">
        <v>0.0075</v>
      </c>
      <c r="G1322" s="797" t="s">
        <v>9908</v>
      </c>
      <c r="H1322" s="795" t="s">
        <v>9907</v>
      </c>
    </row>
    <row r="1323" customFormat="false" ht="39.6" hidden="false" customHeight="true" outlineLevel="0" collapsed="false">
      <c r="A1323" s="798" t="s">
        <v>20</v>
      </c>
      <c r="B1323" s="799" t="s">
        <v>828</v>
      </c>
      <c r="C1323" s="799" t="s">
        <v>1559</v>
      </c>
      <c r="D1323" s="800" t="s">
        <v>5375</v>
      </c>
      <c r="E1323" s="801" t="n">
        <v>0.0024</v>
      </c>
      <c r="F1323" s="802" t="n">
        <v>0.0024</v>
      </c>
      <c r="G1323" s="797" t="s">
        <v>9908</v>
      </c>
      <c r="H1323" s="795" t="s">
        <v>9907</v>
      </c>
    </row>
    <row r="1324" customFormat="false" ht="39.6" hidden="false" customHeight="true" outlineLevel="0" collapsed="false">
      <c r="A1324" s="798" t="s">
        <v>20</v>
      </c>
      <c r="B1324" s="799" t="s">
        <v>828</v>
      </c>
      <c r="C1324" s="799" t="s">
        <v>1559</v>
      </c>
      <c r="D1324" s="800" t="s">
        <v>5377</v>
      </c>
      <c r="E1324" s="801" t="n">
        <v>0.05</v>
      </c>
      <c r="F1324" s="802" t="n">
        <v>0.05</v>
      </c>
      <c r="G1324" s="797" t="s">
        <v>9908</v>
      </c>
      <c r="H1324" s="795" t="s">
        <v>9907</v>
      </c>
    </row>
    <row r="1325" customFormat="false" ht="39.6" hidden="false" customHeight="true" outlineLevel="0" collapsed="false">
      <c r="A1325" s="798" t="s">
        <v>20</v>
      </c>
      <c r="B1325" s="799" t="s">
        <v>828</v>
      </c>
      <c r="C1325" s="799" t="s">
        <v>1559</v>
      </c>
      <c r="D1325" s="800" t="s">
        <v>5396</v>
      </c>
      <c r="E1325" s="801" t="n">
        <v>0.0526</v>
      </c>
      <c r="F1325" s="802" t="n">
        <v>0.0526</v>
      </c>
      <c r="G1325" s="795" t="s">
        <v>9906</v>
      </c>
      <c r="H1325" s="795" t="s">
        <v>9907</v>
      </c>
    </row>
    <row r="1326" customFormat="false" ht="39.6" hidden="false" customHeight="true" outlineLevel="0" collapsed="false">
      <c r="A1326" s="798" t="s">
        <v>20</v>
      </c>
      <c r="B1326" s="799" t="s">
        <v>882</v>
      </c>
      <c r="C1326" s="799" t="s">
        <v>2065</v>
      </c>
      <c r="D1326" s="800" t="s">
        <v>5396</v>
      </c>
      <c r="E1326" s="801" t="n">
        <v>0.0449</v>
      </c>
      <c r="F1326" s="802" t="n">
        <v>0.0449</v>
      </c>
      <c r="G1326" s="795" t="s">
        <v>9906</v>
      </c>
      <c r="H1326" s="795" t="s">
        <v>9907</v>
      </c>
    </row>
    <row r="1327" customFormat="false" ht="39.6" hidden="false" customHeight="true" outlineLevel="0" collapsed="false">
      <c r="A1327" s="798" t="s">
        <v>20</v>
      </c>
      <c r="B1327" s="799" t="s">
        <v>882</v>
      </c>
      <c r="C1327" s="799" t="s">
        <v>2067</v>
      </c>
      <c r="D1327" s="800" t="s">
        <v>5396</v>
      </c>
      <c r="E1327" s="801" t="n">
        <v>0.0343</v>
      </c>
      <c r="F1327" s="802" t="n">
        <v>0.0343</v>
      </c>
      <c r="G1327" s="795" t="s">
        <v>9906</v>
      </c>
      <c r="H1327" s="795" t="s">
        <v>9907</v>
      </c>
    </row>
    <row r="1328" customFormat="false" ht="39.6" hidden="false" customHeight="true" outlineLevel="0" collapsed="false">
      <c r="A1328" s="798" t="s">
        <v>20</v>
      </c>
      <c r="B1328" s="799" t="s">
        <v>918</v>
      </c>
      <c r="C1328" s="799" t="s">
        <v>2286</v>
      </c>
      <c r="D1328" s="800" t="s">
        <v>5375</v>
      </c>
      <c r="E1328" s="801" t="n">
        <v>0.008</v>
      </c>
      <c r="F1328" s="802" t="n">
        <v>0.008</v>
      </c>
      <c r="G1328" s="797" t="s">
        <v>9908</v>
      </c>
      <c r="H1328" s="795" t="s">
        <v>9907</v>
      </c>
    </row>
    <row r="1329" customFormat="false" ht="39.6" hidden="false" customHeight="true" outlineLevel="0" collapsed="false">
      <c r="A1329" s="798" t="s">
        <v>20</v>
      </c>
      <c r="B1329" s="799" t="s">
        <v>918</v>
      </c>
      <c r="C1329" s="799" t="s">
        <v>2286</v>
      </c>
      <c r="D1329" s="800" t="s">
        <v>5375</v>
      </c>
      <c r="E1329" s="801" t="n">
        <v>0.0049</v>
      </c>
      <c r="F1329" s="802" t="n">
        <v>0.0049</v>
      </c>
      <c r="G1329" s="797" t="s">
        <v>9908</v>
      </c>
      <c r="H1329" s="795" t="s">
        <v>9907</v>
      </c>
    </row>
    <row r="1330" customFormat="false" ht="39.6" hidden="false" customHeight="true" outlineLevel="0" collapsed="false">
      <c r="A1330" s="798" t="s">
        <v>20</v>
      </c>
      <c r="B1330" s="799" t="s">
        <v>918</v>
      </c>
      <c r="C1330" s="799" t="s">
        <v>2286</v>
      </c>
      <c r="D1330" s="800" t="s">
        <v>5377</v>
      </c>
      <c r="E1330" s="801" t="n">
        <v>0.05</v>
      </c>
      <c r="F1330" s="802" t="n">
        <v>0.05</v>
      </c>
      <c r="G1330" s="797" t="s">
        <v>9908</v>
      </c>
      <c r="H1330" s="795" t="s">
        <v>9907</v>
      </c>
    </row>
    <row r="1331" customFormat="false" ht="39.6" hidden="false" customHeight="true" outlineLevel="0" collapsed="false">
      <c r="A1331" s="798" t="s">
        <v>20</v>
      </c>
      <c r="B1331" s="799" t="s">
        <v>918</v>
      </c>
      <c r="C1331" s="799" t="s">
        <v>2286</v>
      </c>
      <c r="D1331" s="800" t="s">
        <v>5396</v>
      </c>
      <c r="E1331" s="801" t="n">
        <v>0.0193</v>
      </c>
      <c r="F1331" s="802" t="n">
        <v>0.0193</v>
      </c>
      <c r="G1331" s="795" t="s">
        <v>9906</v>
      </c>
      <c r="H1331" s="795" t="s">
        <v>9907</v>
      </c>
    </row>
    <row r="1332" customFormat="false" ht="39.6" hidden="false" customHeight="true" outlineLevel="0" collapsed="false">
      <c r="A1332" s="798" t="s">
        <v>20</v>
      </c>
      <c r="B1332" s="799" t="s">
        <v>1005</v>
      </c>
      <c r="C1332" s="799" t="s">
        <v>2427</v>
      </c>
      <c r="D1332" s="800" t="s">
        <v>5375</v>
      </c>
      <c r="E1332" s="801" t="n">
        <v>0.008</v>
      </c>
      <c r="F1332" s="802" t="n">
        <v>0.008</v>
      </c>
      <c r="G1332" s="797" t="s">
        <v>9908</v>
      </c>
      <c r="H1332" s="795" t="s">
        <v>9907</v>
      </c>
    </row>
    <row r="1333" customFormat="false" ht="39.6" hidden="false" customHeight="true" outlineLevel="0" collapsed="false">
      <c r="A1333" s="798" t="s">
        <v>20</v>
      </c>
      <c r="B1333" s="799" t="s">
        <v>1005</v>
      </c>
      <c r="C1333" s="799" t="s">
        <v>2427</v>
      </c>
      <c r="D1333" s="800" t="s">
        <v>5375</v>
      </c>
      <c r="E1333" s="801" t="n">
        <v>0.0018</v>
      </c>
      <c r="F1333" s="802" t="n">
        <v>0.0018</v>
      </c>
      <c r="G1333" s="797" t="s">
        <v>9908</v>
      </c>
      <c r="H1333" s="795" t="s">
        <v>9907</v>
      </c>
    </row>
    <row r="1334" customFormat="false" ht="39.6" hidden="false" customHeight="true" outlineLevel="0" collapsed="false">
      <c r="A1334" s="798" t="s">
        <v>20</v>
      </c>
      <c r="B1334" s="799" t="s">
        <v>1005</v>
      </c>
      <c r="C1334" s="799" t="s">
        <v>2427</v>
      </c>
      <c r="D1334" s="800" t="s">
        <v>5377</v>
      </c>
      <c r="E1334" s="801" t="n">
        <v>0.05</v>
      </c>
      <c r="F1334" s="802" t="n">
        <v>0.05</v>
      </c>
      <c r="G1334" s="797" t="s">
        <v>9908</v>
      </c>
      <c r="H1334" s="795" t="s">
        <v>9907</v>
      </c>
    </row>
    <row r="1335" customFormat="false" ht="39.6" hidden="false" customHeight="true" outlineLevel="0" collapsed="false">
      <c r="A1335" s="798" t="s">
        <v>20</v>
      </c>
      <c r="B1335" s="799" t="s">
        <v>1005</v>
      </c>
      <c r="C1335" s="799" t="s">
        <v>2427</v>
      </c>
      <c r="D1335" s="800" t="s">
        <v>5396</v>
      </c>
      <c r="E1335" s="801" t="n">
        <v>0.0313</v>
      </c>
      <c r="F1335" s="802" t="n">
        <v>0.0313</v>
      </c>
      <c r="G1335" s="795" t="s">
        <v>9906</v>
      </c>
      <c r="H1335" s="795" t="s">
        <v>9907</v>
      </c>
    </row>
    <row r="1336" customFormat="false" ht="39.6" hidden="false" customHeight="true" outlineLevel="0" collapsed="false">
      <c r="A1336" s="798" t="s">
        <v>20</v>
      </c>
      <c r="B1336" s="799" t="s">
        <v>1038</v>
      </c>
      <c r="C1336" s="799" t="s">
        <v>8866</v>
      </c>
      <c r="D1336" s="800" t="s">
        <v>5396</v>
      </c>
      <c r="E1336" s="801" t="n">
        <v>0.0636</v>
      </c>
      <c r="F1336" s="802" t="n">
        <v>0.0636</v>
      </c>
      <c r="G1336" s="795" t="s">
        <v>9906</v>
      </c>
      <c r="H1336" s="795" t="s">
        <v>9907</v>
      </c>
    </row>
    <row r="1337" customFormat="false" ht="39.6" hidden="false" customHeight="true" outlineLevel="0" collapsed="false">
      <c r="A1337" s="798" t="s">
        <v>20</v>
      </c>
      <c r="B1337" s="799" t="s">
        <v>1038</v>
      </c>
      <c r="C1337" s="799" t="s">
        <v>2011</v>
      </c>
      <c r="D1337" s="800" t="s">
        <v>5396</v>
      </c>
      <c r="E1337" s="801" t="n">
        <v>0.0351</v>
      </c>
      <c r="F1337" s="802" t="n">
        <v>0.0351</v>
      </c>
      <c r="G1337" s="795" t="s">
        <v>9906</v>
      </c>
      <c r="H1337" s="795" t="s">
        <v>9907</v>
      </c>
    </row>
    <row r="1338" customFormat="false" ht="26.4" hidden="false" customHeight="true" outlineLevel="0" collapsed="false">
      <c r="A1338" s="798" t="s">
        <v>20</v>
      </c>
      <c r="B1338" s="799" t="s">
        <v>1038</v>
      </c>
      <c r="C1338" s="799" t="s">
        <v>2941</v>
      </c>
      <c r="D1338" s="800" t="s">
        <v>5396</v>
      </c>
      <c r="E1338" s="801" t="n">
        <v>0.0634</v>
      </c>
      <c r="F1338" s="804" t="n">
        <v>0.0634</v>
      </c>
      <c r="G1338" s="795" t="s">
        <v>9906</v>
      </c>
      <c r="H1338" s="795" t="s">
        <v>9924</v>
      </c>
    </row>
    <row r="1339" customFormat="false" ht="39.6" hidden="false" customHeight="true" outlineLevel="0" collapsed="false">
      <c r="A1339" s="798" t="s">
        <v>20</v>
      </c>
      <c r="B1339" s="799" t="s">
        <v>1038</v>
      </c>
      <c r="C1339" s="799" t="s">
        <v>3029</v>
      </c>
      <c r="D1339" s="800" t="s">
        <v>5396</v>
      </c>
      <c r="E1339" s="801" t="n">
        <v>0.0855</v>
      </c>
      <c r="F1339" s="804" t="n">
        <v>0.0855</v>
      </c>
      <c r="G1339" s="795" t="s">
        <v>9906</v>
      </c>
      <c r="H1339" s="795" t="s">
        <v>9907</v>
      </c>
    </row>
    <row r="1340" customFormat="false" ht="39.6" hidden="false" customHeight="true" outlineLevel="0" collapsed="false">
      <c r="A1340" s="798" t="s">
        <v>20</v>
      </c>
      <c r="B1340" s="799" t="s">
        <v>1042</v>
      </c>
      <c r="C1340" s="799" t="s">
        <v>8872</v>
      </c>
      <c r="D1340" s="800" t="s">
        <v>5375</v>
      </c>
      <c r="E1340" s="801" t="n">
        <v>0.0028</v>
      </c>
      <c r="F1340" s="802" t="n">
        <v>0.0028</v>
      </c>
      <c r="G1340" s="797" t="s">
        <v>9908</v>
      </c>
      <c r="H1340" s="795" t="s">
        <v>9907</v>
      </c>
    </row>
    <row r="1341" customFormat="false" ht="39.6" hidden="false" customHeight="true" outlineLevel="0" collapsed="false">
      <c r="A1341" s="798" t="s">
        <v>20</v>
      </c>
      <c r="B1341" s="799" t="s">
        <v>1042</v>
      </c>
      <c r="C1341" s="799" t="s">
        <v>8872</v>
      </c>
      <c r="D1341" s="800" t="s">
        <v>5396</v>
      </c>
      <c r="E1341" s="801" t="n">
        <v>0.2258</v>
      </c>
      <c r="F1341" s="802" t="n">
        <v>0.2258</v>
      </c>
      <c r="G1341" s="795" t="s">
        <v>9906</v>
      </c>
      <c r="H1341" s="795" t="s">
        <v>9907</v>
      </c>
    </row>
    <row r="1342" customFormat="false" ht="39.6" hidden="false" customHeight="true" outlineLevel="0" collapsed="false">
      <c r="A1342" s="798" t="s">
        <v>20</v>
      </c>
      <c r="B1342" s="799" t="s">
        <v>1042</v>
      </c>
      <c r="C1342" s="799" t="s">
        <v>8874</v>
      </c>
      <c r="D1342" s="800" t="s">
        <v>5375</v>
      </c>
      <c r="E1342" s="801" t="n">
        <v>0.0044</v>
      </c>
      <c r="F1342" s="802" t="n">
        <v>0.0044</v>
      </c>
      <c r="G1342" s="797" t="s">
        <v>9908</v>
      </c>
      <c r="H1342" s="795" t="s">
        <v>9907</v>
      </c>
    </row>
    <row r="1343" customFormat="false" ht="39.6" hidden="false" customHeight="true" outlineLevel="0" collapsed="false">
      <c r="A1343" s="798" t="s">
        <v>20</v>
      </c>
      <c r="B1343" s="799" t="s">
        <v>1042</v>
      </c>
      <c r="C1343" s="799" t="s">
        <v>8874</v>
      </c>
      <c r="D1343" s="800" t="s">
        <v>5375</v>
      </c>
      <c r="E1343" s="801" t="n">
        <v>0.0035</v>
      </c>
      <c r="F1343" s="802" t="n">
        <v>0.0035</v>
      </c>
      <c r="G1343" s="797" t="s">
        <v>9908</v>
      </c>
      <c r="H1343" s="795" t="s">
        <v>9907</v>
      </c>
    </row>
    <row r="1344" customFormat="false" ht="39.6" hidden="false" customHeight="true" outlineLevel="0" collapsed="false">
      <c r="A1344" s="798" t="s">
        <v>20</v>
      </c>
      <c r="B1344" s="799" t="s">
        <v>1042</v>
      </c>
      <c r="C1344" s="799" t="s">
        <v>8874</v>
      </c>
      <c r="D1344" s="800" t="s">
        <v>5377</v>
      </c>
      <c r="E1344" s="801" t="n">
        <v>0.05</v>
      </c>
      <c r="F1344" s="802" t="n">
        <v>0.05</v>
      </c>
      <c r="G1344" s="797" t="s">
        <v>9908</v>
      </c>
      <c r="H1344" s="795" t="s">
        <v>9907</v>
      </c>
    </row>
    <row r="1345" customFormat="false" ht="39.6" hidden="false" customHeight="true" outlineLevel="0" collapsed="false">
      <c r="A1345" s="798" t="s">
        <v>20</v>
      </c>
      <c r="B1345" s="799" t="s">
        <v>1042</v>
      </c>
      <c r="C1345" s="799" t="s">
        <v>8874</v>
      </c>
      <c r="D1345" s="800" t="s">
        <v>5396</v>
      </c>
      <c r="E1345" s="801" t="n">
        <v>0.0019</v>
      </c>
      <c r="F1345" s="802" t="n">
        <v>0.0019</v>
      </c>
      <c r="G1345" s="795" t="s">
        <v>9906</v>
      </c>
      <c r="H1345" s="795" t="s">
        <v>9907</v>
      </c>
    </row>
    <row r="1346" customFormat="false" ht="39.6" hidden="false" customHeight="true" outlineLevel="0" collapsed="false">
      <c r="A1346" s="798" t="s">
        <v>20</v>
      </c>
      <c r="B1346" s="799" t="s">
        <v>1042</v>
      </c>
      <c r="C1346" s="799" t="s">
        <v>8876</v>
      </c>
      <c r="D1346" s="800" t="s">
        <v>5396</v>
      </c>
      <c r="E1346" s="801" t="n">
        <v>0.0837</v>
      </c>
      <c r="F1346" s="802" t="n">
        <v>0.0837</v>
      </c>
      <c r="G1346" s="795" t="s">
        <v>9906</v>
      </c>
      <c r="H1346" s="795" t="s">
        <v>9907</v>
      </c>
    </row>
    <row r="1347" customFormat="false" ht="39.6" hidden="false" customHeight="true" outlineLevel="0" collapsed="false">
      <c r="A1347" s="798" t="s">
        <v>20</v>
      </c>
      <c r="B1347" s="799" t="s">
        <v>1055</v>
      </c>
      <c r="C1347" s="799" t="s">
        <v>8878</v>
      </c>
      <c r="D1347" s="800" t="s">
        <v>5398</v>
      </c>
      <c r="E1347" s="801" t="n">
        <v>0.2012</v>
      </c>
      <c r="F1347" s="802" t="n">
        <v>0.2012</v>
      </c>
      <c r="G1347" s="795" t="s">
        <v>9906</v>
      </c>
      <c r="H1347" s="795" t="s">
        <v>9907</v>
      </c>
    </row>
    <row r="1348" customFormat="false" ht="39.6" hidden="false" customHeight="true" outlineLevel="0" collapsed="false">
      <c r="A1348" s="805" t="s">
        <v>20</v>
      </c>
      <c r="B1348" s="806" t="s">
        <v>1055</v>
      </c>
      <c r="C1348" s="806" t="s">
        <v>8879</v>
      </c>
      <c r="D1348" s="807" t="s">
        <v>5396</v>
      </c>
      <c r="E1348" s="808" t="n">
        <v>1.4853</v>
      </c>
      <c r="F1348" s="809" t="n">
        <v>1.4853</v>
      </c>
      <c r="G1348" s="795" t="s">
        <v>9906</v>
      </c>
      <c r="H1348" s="795" t="s">
        <v>9907</v>
      </c>
    </row>
    <row r="1349" customFormat="false" ht="39.6" hidden="false" customHeight="true" outlineLevel="0" collapsed="false">
      <c r="A1349" s="798" t="s">
        <v>20</v>
      </c>
      <c r="B1349" s="799" t="s">
        <v>194</v>
      </c>
      <c r="C1349" s="799" t="s">
        <v>2319</v>
      </c>
      <c r="D1349" s="800" t="s">
        <v>5375</v>
      </c>
      <c r="E1349" s="801" t="n">
        <v>0.0081</v>
      </c>
      <c r="F1349" s="802" t="n">
        <v>0.0081</v>
      </c>
      <c r="G1349" s="797" t="s">
        <v>9908</v>
      </c>
      <c r="H1349" s="795" t="s">
        <v>9907</v>
      </c>
    </row>
    <row r="1350" customFormat="false" ht="39.6" hidden="false" customHeight="true" outlineLevel="0" collapsed="false">
      <c r="A1350" s="798" t="s">
        <v>20</v>
      </c>
      <c r="B1350" s="799" t="s">
        <v>194</v>
      </c>
      <c r="C1350" s="799" t="s">
        <v>2319</v>
      </c>
      <c r="D1350" s="800" t="s">
        <v>5375</v>
      </c>
      <c r="E1350" s="801" t="n">
        <v>0.0048</v>
      </c>
      <c r="F1350" s="802" t="n">
        <v>0.0048</v>
      </c>
      <c r="G1350" s="797" t="s">
        <v>9908</v>
      </c>
      <c r="H1350" s="795" t="s">
        <v>9907</v>
      </c>
    </row>
    <row r="1351" customFormat="false" ht="39.6" hidden="false" customHeight="true" outlineLevel="0" collapsed="false">
      <c r="A1351" s="798" t="s">
        <v>20</v>
      </c>
      <c r="B1351" s="799" t="s">
        <v>194</v>
      </c>
      <c r="C1351" s="799" t="s">
        <v>2319</v>
      </c>
      <c r="D1351" s="800" t="s">
        <v>5375</v>
      </c>
      <c r="E1351" s="801" t="n">
        <v>0.0052</v>
      </c>
      <c r="F1351" s="802" t="n">
        <v>0.0052</v>
      </c>
      <c r="G1351" s="797" t="s">
        <v>9908</v>
      </c>
      <c r="H1351" s="795" t="s">
        <v>9907</v>
      </c>
    </row>
    <row r="1352" customFormat="false" ht="39.6" hidden="false" customHeight="true" outlineLevel="0" collapsed="false">
      <c r="A1352" s="798" t="s">
        <v>20</v>
      </c>
      <c r="B1352" s="799" t="s">
        <v>194</v>
      </c>
      <c r="C1352" s="799" t="s">
        <v>2319</v>
      </c>
      <c r="D1352" s="800" t="s">
        <v>5377</v>
      </c>
      <c r="E1352" s="801" t="n">
        <v>0.05</v>
      </c>
      <c r="F1352" s="802" t="n">
        <v>0.05</v>
      </c>
      <c r="G1352" s="797" t="s">
        <v>9908</v>
      </c>
      <c r="H1352" s="795" t="s">
        <v>9907</v>
      </c>
    </row>
    <row r="1353" customFormat="false" ht="39.6" hidden="false" customHeight="true" outlineLevel="0" collapsed="false">
      <c r="A1353" s="798" t="s">
        <v>20</v>
      </c>
      <c r="B1353" s="799" t="s">
        <v>194</v>
      </c>
      <c r="C1353" s="799" t="s">
        <v>2319</v>
      </c>
      <c r="D1353" s="800" t="s">
        <v>5396</v>
      </c>
      <c r="E1353" s="801" t="n">
        <v>0.0262</v>
      </c>
      <c r="F1353" s="802" t="n">
        <v>0.0262</v>
      </c>
      <c r="G1353" s="795" t="s">
        <v>9906</v>
      </c>
      <c r="H1353" s="795" t="s">
        <v>9907</v>
      </c>
    </row>
    <row r="1354" customFormat="false" ht="39.6" hidden="false" customHeight="true" outlineLevel="0" collapsed="false">
      <c r="A1354" s="798" t="s">
        <v>20</v>
      </c>
      <c r="B1354" s="799" t="s">
        <v>1624</v>
      </c>
      <c r="C1354" s="799" t="s">
        <v>2283</v>
      </c>
      <c r="D1354" s="800" t="s">
        <v>5375</v>
      </c>
      <c r="E1354" s="801" t="n">
        <v>0.008</v>
      </c>
      <c r="F1354" s="802" t="n">
        <v>0.008</v>
      </c>
      <c r="G1354" s="797" t="s">
        <v>9908</v>
      </c>
      <c r="H1354" s="795" t="s">
        <v>9907</v>
      </c>
    </row>
    <row r="1355" customFormat="false" ht="39.6" hidden="false" customHeight="true" outlineLevel="0" collapsed="false">
      <c r="A1355" s="798" t="s">
        <v>20</v>
      </c>
      <c r="B1355" s="799" t="s">
        <v>1624</v>
      </c>
      <c r="C1355" s="799" t="s">
        <v>2283</v>
      </c>
      <c r="D1355" s="800" t="s">
        <v>5375</v>
      </c>
      <c r="E1355" s="801" t="n">
        <v>0.0035</v>
      </c>
      <c r="F1355" s="802" t="n">
        <v>0.0035</v>
      </c>
      <c r="G1355" s="797" t="s">
        <v>9908</v>
      </c>
      <c r="H1355" s="795" t="s">
        <v>9907</v>
      </c>
    </row>
    <row r="1356" customFormat="false" ht="39.6" hidden="false" customHeight="true" outlineLevel="0" collapsed="false">
      <c r="A1356" s="798" t="s">
        <v>20</v>
      </c>
      <c r="B1356" s="799" t="s">
        <v>1624</v>
      </c>
      <c r="C1356" s="799" t="s">
        <v>2283</v>
      </c>
      <c r="D1356" s="800" t="s">
        <v>5375</v>
      </c>
      <c r="E1356" s="801" t="n">
        <v>0.0012</v>
      </c>
      <c r="F1356" s="802" t="n">
        <v>0.0012</v>
      </c>
      <c r="G1356" s="797" t="s">
        <v>9908</v>
      </c>
      <c r="H1356" s="795" t="s">
        <v>9907</v>
      </c>
    </row>
    <row r="1357" customFormat="false" ht="39.6" hidden="false" customHeight="true" outlineLevel="0" collapsed="false">
      <c r="A1357" s="798" t="s">
        <v>20</v>
      </c>
      <c r="B1357" s="799" t="s">
        <v>1624</v>
      </c>
      <c r="C1357" s="799" t="s">
        <v>2283</v>
      </c>
      <c r="D1357" s="800" t="s">
        <v>5377</v>
      </c>
      <c r="E1357" s="801" t="n">
        <v>0.05</v>
      </c>
      <c r="F1357" s="802" t="n">
        <v>0.05</v>
      </c>
      <c r="G1357" s="797" t="s">
        <v>9908</v>
      </c>
      <c r="H1357" s="795" t="s">
        <v>9907</v>
      </c>
    </row>
    <row r="1358" customFormat="false" ht="39.6" hidden="false" customHeight="true" outlineLevel="0" collapsed="false">
      <c r="A1358" s="798" t="s">
        <v>20</v>
      </c>
      <c r="B1358" s="799" t="s">
        <v>1624</v>
      </c>
      <c r="C1358" s="799" t="s">
        <v>2283</v>
      </c>
      <c r="D1358" s="800" t="s">
        <v>5396</v>
      </c>
      <c r="E1358" s="801" t="n">
        <v>0.0211</v>
      </c>
      <c r="F1358" s="802" t="n">
        <v>0.0211</v>
      </c>
      <c r="G1358" s="795" t="s">
        <v>9906</v>
      </c>
      <c r="H1358" s="795" t="s">
        <v>9907</v>
      </c>
    </row>
    <row r="1359" customFormat="false" ht="39.6" hidden="false" customHeight="true" outlineLevel="0" collapsed="false">
      <c r="A1359" s="798" t="s">
        <v>20</v>
      </c>
      <c r="B1359" s="799" t="s">
        <v>1791</v>
      </c>
      <c r="C1359" s="799" t="s">
        <v>1260</v>
      </c>
      <c r="D1359" s="800" t="s">
        <v>5375</v>
      </c>
      <c r="E1359" s="801" t="n">
        <v>0.0079</v>
      </c>
      <c r="F1359" s="802" t="n">
        <v>0.0079</v>
      </c>
      <c r="G1359" s="797" t="s">
        <v>9908</v>
      </c>
      <c r="H1359" s="795" t="s">
        <v>9907</v>
      </c>
    </row>
    <row r="1360" customFormat="false" ht="39.6" hidden="false" customHeight="true" outlineLevel="0" collapsed="false">
      <c r="A1360" s="798" t="s">
        <v>20</v>
      </c>
      <c r="B1360" s="799" t="s">
        <v>1791</v>
      </c>
      <c r="C1360" s="799" t="s">
        <v>1260</v>
      </c>
      <c r="D1360" s="800" t="s">
        <v>5375</v>
      </c>
      <c r="E1360" s="801" t="n">
        <v>0.0044</v>
      </c>
      <c r="F1360" s="802" t="n">
        <v>0.0044</v>
      </c>
      <c r="G1360" s="797" t="s">
        <v>9908</v>
      </c>
      <c r="H1360" s="795" t="s">
        <v>9907</v>
      </c>
    </row>
    <row r="1361" customFormat="false" ht="39.6" hidden="false" customHeight="true" outlineLevel="0" collapsed="false">
      <c r="A1361" s="798" t="s">
        <v>20</v>
      </c>
      <c r="B1361" s="799" t="s">
        <v>1791</v>
      </c>
      <c r="C1361" s="799" t="s">
        <v>1260</v>
      </c>
      <c r="D1361" s="800" t="s">
        <v>5375</v>
      </c>
      <c r="E1361" s="801" t="n">
        <v>0.0015</v>
      </c>
      <c r="F1361" s="802" t="n">
        <v>0.0015</v>
      </c>
      <c r="G1361" s="797" t="s">
        <v>9908</v>
      </c>
      <c r="H1361" s="795" t="s">
        <v>9907</v>
      </c>
    </row>
    <row r="1362" customFormat="false" ht="39.6" hidden="false" customHeight="true" outlineLevel="0" collapsed="false">
      <c r="A1362" s="798" t="s">
        <v>20</v>
      </c>
      <c r="B1362" s="799" t="s">
        <v>1791</v>
      </c>
      <c r="C1362" s="799" t="s">
        <v>1260</v>
      </c>
      <c r="D1362" s="800" t="s">
        <v>5375</v>
      </c>
      <c r="E1362" s="801" t="n">
        <v>0.003</v>
      </c>
      <c r="F1362" s="802" t="n">
        <v>0.003</v>
      </c>
      <c r="G1362" s="797" t="s">
        <v>9908</v>
      </c>
      <c r="H1362" s="795" t="s">
        <v>9907</v>
      </c>
    </row>
    <row r="1363" customFormat="false" ht="39.6" hidden="false" customHeight="true" outlineLevel="0" collapsed="false">
      <c r="A1363" s="798" t="s">
        <v>20</v>
      </c>
      <c r="B1363" s="799" t="s">
        <v>1791</v>
      </c>
      <c r="C1363" s="799" t="s">
        <v>1260</v>
      </c>
      <c r="D1363" s="800" t="s">
        <v>5377</v>
      </c>
      <c r="E1363" s="801" t="n">
        <v>0.05</v>
      </c>
      <c r="F1363" s="802" t="n">
        <v>0.05</v>
      </c>
      <c r="G1363" s="797" t="s">
        <v>9908</v>
      </c>
      <c r="H1363" s="795" t="s">
        <v>9907</v>
      </c>
    </row>
    <row r="1364" customFormat="false" ht="39.6" hidden="false" customHeight="true" outlineLevel="0" collapsed="false">
      <c r="A1364" s="798" t="s">
        <v>20</v>
      </c>
      <c r="B1364" s="799" t="s">
        <v>1791</v>
      </c>
      <c r="C1364" s="799" t="s">
        <v>1260</v>
      </c>
      <c r="D1364" s="800" t="s">
        <v>5396</v>
      </c>
      <c r="E1364" s="801" t="n">
        <v>0.0211</v>
      </c>
      <c r="F1364" s="802" t="n">
        <v>0.0211</v>
      </c>
      <c r="G1364" s="795" t="s">
        <v>9906</v>
      </c>
      <c r="H1364" s="795" t="s">
        <v>9907</v>
      </c>
    </row>
    <row r="1365" customFormat="false" ht="52.95" hidden="false" customHeight="true" outlineLevel="0" collapsed="false">
      <c r="A1365" s="798" t="s">
        <v>20</v>
      </c>
      <c r="B1365" s="799" t="s">
        <v>1825</v>
      </c>
      <c r="C1365" s="799" t="s">
        <v>2399</v>
      </c>
      <c r="D1365" s="800" t="s">
        <v>5757</v>
      </c>
      <c r="E1365" s="801" t="n">
        <v>0.0435</v>
      </c>
      <c r="F1365" s="802" t="n">
        <v>0.0435</v>
      </c>
      <c r="G1365" s="795" t="s">
        <v>9906</v>
      </c>
      <c r="H1365" s="795" t="s">
        <v>9907</v>
      </c>
    </row>
    <row r="1366" customFormat="false" ht="39.6" hidden="false" customHeight="true" outlineLevel="0" collapsed="false">
      <c r="A1366" s="798" t="s">
        <v>20</v>
      </c>
      <c r="B1366" s="799" t="s">
        <v>1874</v>
      </c>
      <c r="C1366" s="799" t="s">
        <v>1746</v>
      </c>
      <c r="D1366" s="800" t="s">
        <v>5751</v>
      </c>
      <c r="E1366" s="801" t="n">
        <v>0.0663</v>
      </c>
      <c r="F1366" s="802" t="n">
        <v>0.0663</v>
      </c>
      <c r="G1366" s="795" t="s">
        <v>9906</v>
      </c>
      <c r="H1366" s="795" t="s">
        <v>9907</v>
      </c>
    </row>
    <row r="1367" customFormat="false" ht="39.6" hidden="false" customHeight="true" outlineLevel="0" collapsed="false">
      <c r="A1367" s="798" t="s">
        <v>20</v>
      </c>
      <c r="B1367" s="799" t="s">
        <v>1943</v>
      </c>
      <c r="C1367" s="799" t="s">
        <v>2037</v>
      </c>
      <c r="D1367" s="800" t="s">
        <v>5396</v>
      </c>
      <c r="E1367" s="801" t="n">
        <v>0.0395</v>
      </c>
      <c r="F1367" s="802" t="n">
        <v>0.0395</v>
      </c>
      <c r="G1367" s="795" t="s">
        <v>9906</v>
      </c>
      <c r="H1367" s="795" t="s">
        <v>9907</v>
      </c>
    </row>
    <row r="1368" customFormat="false" ht="39.6" hidden="false" customHeight="true" outlineLevel="0" collapsed="false">
      <c r="A1368" s="798" t="s">
        <v>20</v>
      </c>
      <c r="B1368" s="799" t="s">
        <v>1943</v>
      </c>
      <c r="C1368" s="799" t="s">
        <v>1022</v>
      </c>
      <c r="D1368" s="800" t="s">
        <v>5396</v>
      </c>
      <c r="E1368" s="801" t="n">
        <v>0.0386</v>
      </c>
      <c r="F1368" s="802" t="n">
        <v>0.0386</v>
      </c>
      <c r="G1368" s="795" t="s">
        <v>9906</v>
      </c>
      <c r="H1368" s="795" t="s">
        <v>9907</v>
      </c>
    </row>
    <row r="1369" customFormat="false" ht="39.6" hidden="false" customHeight="true" outlineLevel="0" collapsed="false">
      <c r="A1369" s="798" t="s">
        <v>20</v>
      </c>
      <c r="B1369" s="799" t="s">
        <v>2037</v>
      </c>
      <c r="C1369" s="799" t="s">
        <v>2089</v>
      </c>
      <c r="D1369" s="800" t="s">
        <v>5375</v>
      </c>
      <c r="E1369" s="801" t="n">
        <v>0.0089</v>
      </c>
      <c r="F1369" s="802" t="n">
        <v>0.0089</v>
      </c>
      <c r="G1369" s="797" t="s">
        <v>9908</v>
      </c>
      <c r="H1369" s="795" t="s">
        <v>9907</v>
      </c>
    </row>
    <row r="1370" customFormat="false" ht="39.6" hidden="false" customHeight="true" outlineLevel="0" collapsed="false">
      <c r="A1370" s="798" t="s">
        <v>20</v>
      </c>
      <c r="B1370" s="799" t="s">
        <v>2037</v>
      </c>
      <c r="C1370" s="799" t="s">
        <v>2089</v>
      </c>
      <c r="D1370" s="800" t="s">
        <v>5375</v>
      </c>
      <c r="E1370" s="801" t="n">
        <v>0.0036</v>
      </c>
      <c r="F1370" s="802" t="n">
        <v>0.0036</v>
      </c>
      <c r="G1370" s="797" t="s">
        <v>9908</v>
      </c>
      <c r="H1370" s="795" t="s">
        <v>9907</v>
      </c>
    </row>
    <row r="1371" customFormat="false" ht="39.6" hidden="false" customHeight="true" outlineLevel="0" collapsed="false">
      <c r="A1371" s="798" t="s">
        <v>20</v>
      </c>
      <c r="B1371" s="799" t="s">
        <v>2037</v>
      </c>
      <c r="C1371" s="799" t="s">
        <v>2089</v>
      </c>
      <c r="D1371" s="800" t="s">
        <v>5377</v>
      </c>
      <c r="E1371" s="801" t="n">
        <v>0.05</v>
      </c>
      <c r="F1371" s="802" t="n">
        <v>0.05</v>
      </c>
      <c r="G1371" s="797" t="s">
        <v>9908</v>
      </c>
      <c r="H1371" s="795" t="s">
        <v>9907</v>
      </c>
    </row>
    <row r="1372" customFormat="false" ht="39.6" hidden="false" customHeight="true" outlineLevel="0" collapsed="false">
      <c r="A1372" s="798" t="s">
        <v>20</v>
      </c>
      <c r="B1372" s="799" t="s">
        <v>2037</v>
      </c>
      <c r="C1372" s="799" t="s">
        <v>2089</v>
      </c>
      <c r="D1372" s="800" t="s">
        <v>5396</v>
      </c>
      <c r="E1372" s="801" t="n">
        <v>0.0236</v>
      </c>
      <c r="F1372" s="802" t="n">
        <v>0.0236</v>
      </c>
      <c r="G1372" s="795" t="s">
        <v>9906</v>
      </c>
      <c r="H1372" s="795" t="s">
        <v>9907</v>
      </c>
    </row>
    <row r="1373" customFormat="false" ht="52.95" hidden="false" customHeight="true" outlineLevel="0" collapsed="false">
      <c r="A1373" s="798" t="s">
        <v>20</v>
      </c>
      <c r="B1373" s="799" t="s">
        <v>2097</v>
      </c>
      <c r="C1373" s="799" t="s">
        <v>2416</v>
      </c>
      <c r="D1373" s="800" t="s">
        <v>5375</v>
      </c>
      <c r="E1373" s="801" t="n">
        <v>0.0106</v>
      </c>
      <c r="F1373" s="802" t="n">
        <v>0.0106</v>
      </c>
      <c r="G1373" s="797" t="s">
        <v>9908</v>
      </c>
      <c r="H1373" s="795" t="s">
        <v>9907</v>
      </c>
    </row>
    <row r="1374" customFormat="false" ht="52.95" hidden="false" customHeight="true" outlineLevel="0" collapsed="false">
      <c r="A1374" s="798" t="s">
        <v>20</v>
      </c>
      <c r="B1374" s="799" t="s">
        <v>2097</v>
      </c>
      <c r="C1374" s="799" t="s">
        <v>2416</v>
      </c>
      <c r="D1374" s="800" t="s">
        <v>5375</v>
      </c>
      <c r="E1374" s="801" t="n">
        <v>0.001</v>
      </c>
      <c r="F1374" s="802" t="n">
        <v>0.001</v>
      </c>
      <c r="G1374" s="797" t="s">
        <v>9908</v>
      </c>
      <c r="H1374" s="795" t="s">
        <v>9907</v>
      </c>
    </row>
    <row r="1375" customFormat="false" ht="52.95" hidden="false" customHeight="true" outlineLevel="0" collapsed="false">
      <c r="A1375" s="798" t="s">
        <v>20</v>
      </c>
      <c r="B1375" s="799" t="s">
        <v>2097</v>
      </c>
      <c r="C1375" s="799" t="s">
        <v>2416</v>
      </c>
      <c r="D1375" s="800" t="s">
        <v>5375</v>
      </c>
      <c r="E1375" s="801" t="n">
        <v>0.0039</v>
      </c>
      <c r="F1375" s="802" t="n">
        <v>0.0039</v>
      </c>
      <c r="G1375" s="797" t="s">
        <v>9908</v>
      </c>
      <c r="H1375" s="795" t="s">
        <v>9907</v>
      </c>
    </row>
    <row r="1376" customFormat="false" ht="52.95" hidden="false" customHeight="true" outlineLevel="0" collapsed="false">
      <c r="A1376" s="798" t="s">
        <v>20</v>
      </c>
      <c r="B1376" s="799" t="s">
        <v>2097</v>
      </c>
      <c r="C1376" s="799" t="s">
        <v>2416</v>
      </c>
      <c r="D1376" s="800" t="s">
        <v>5377</v>
      </c>
      <c r="E1376" s="801" t="n">
        <v>0.05</v>
      </c>
      <c r="F1376" s="802" t="n">
        <v>0.05</v>
      </c>
      <c r="G1376" s="797" t="s">
        <v>9908</v>
      </c>
      <c r="H1376" s="795" t="s">
        <v>9907</v>
      </c>
    </row>
    <row r="1377" customFormat="false" ht="52.95" hidden="false" customHeight="true" outlineLevel="0" collapsed="false">
      <c r="A1377" s="798" t="s">
        <v>20</v>
      </c>
      <c r="B1377" s="799" t="s">
        <v>2097</v>
      </c>
      <c r="C1377" s="799" t="s">
        <v>2416</v>
      </c>
      <c r="D1377" s="800" t="s">
        <v>5396</v>
      </c>
      <c r="E1377" s="801" t="n">
        <v>0.0243</v>
      </c>
      <c r="F1377" s="802" t="n">
        <v>0.0243</v>
      </c>
      <c r="G1377" s="795" t="s">
        <v>9906</v>
      </c>
      <c r="H1377" s="795" t="s">
        <v>9907</v>
      </c>
    </row>
    <row r="1378" customFormat="false" ht="39.6" hidden="false" customHeight="true" outlineLevel="0" collapsed="false">
      <c r="A1378" s="798" t="s">
        <v>20</v>
      </c>
      <c r="B1378" s="799" t="s">
        <v>2209</v>
      </c>
      <c r="C1378" s="799" t="s">
        <v>2126</v>
      </c>
      <c r="D1378" s="800" t="s">
        <v>5757</v>
      </c>
      <c r="E1378" s="801" t="n">
        <v>0.0534</v>
      </c>
      <c r="F1378" s="802" t="n">
        <v>0.0534</v>
      </c>
      <c r="G1378" s="795" t="s">
        <v>9906</v>
      </c>
      <c r="H1378" s="795" t="s">
        <v>9907</v>
      </c>
    </row>
    <row r="1379" customFormat="false" ht="39.6" hidden="false" customHeight="true" outlineLevel="0" collapsed="false">
      <c r="A1379" s="798" t="s">
        <v>20</v>
      </c>
      <c r="B1379" s="799" t="s">
        <v>2249</v>
      </c>
      <c r="C1379" s="799" t="s">
        <v>2141</v>
      </c>
      <c r="D1379" s="800" t="s">
        <v>5398</v>
      </c>
      <c r="E1379" s="801" t="n">
        <v>0.0492</v>
      </c>
      <c r="F1379" s="802" t="n">
        <v>0.0492</v>
      </c>
      <c r="G1379" s="795" t="s">
        <v>9906</v>
      </c>
      <c r="H1379" s="795" t="s">
        <v>9907</v>
      </c>
    </row>
    <row r="1380" customFormat="false" ht="39.6" hidden="false" customHeight="true" outlineLevel="0" collapsed="false">
      <c r="A1380" s="798" t="s">
        <v>20</v>
      </c>
      <c r="B1380" s="799" t="s">
        <v>1260</v>
      </c>
      <c r="C1380" s="799" t="s">
        <v>1726</v>
      </c>
      <c r="D1380" s="800" t="s">
        <v>5375</v>
      </c>
      <c r="E1380" s="801" t="n">
        <v>0.0021</v>
      </c>
      <c r="F1380" s="802" t="n">
        <v>0.0021</v>
      </c>
      <c r="G1380" s="797" t="s">
        <v>9908</v>
      </c>
      <c r="H1380" s="795" t="s">
        <v>9907</v>
      </c>
    </row>
    <row r="1381" customFormat="false" ht="39.6" hidden="false" customHeight="true" outlineLevel="0" collapsed="false">
      <c r="A1381" s="798" t="s">
        <v>20</v>
      </c>
      <c r="B1381" s="799" t="s">
        <v>1260</v>
      </c>
      <c r="C1381" s="799" t="s">
        <v>1726</v>
      </c>
      <c r="D1381" s="800" t="s">
        <v>5757</v>
      </c>
      <c r="E1381" s="801" t="n">
        <v>0.0421</v>
      </c>
      <c r="F1381" s="802" t="n">
        <v>0.0421</v>
      </c>
      <c r="G1381" s="795" t="s">
        <v>9906</v>
      </c>
      <c r="H1381" s="795" t="s">
        <v>9907</v>
      </c>
    </row>
    <row r="1382" customFormat="false" ht="39.6" hidden="false" customHeight="true" outlineLevel="0" collapsed="false">
      <c r="A1382" s="798" t="s">
        <v>20</v>
      </c>
      <c r="B1382" s="799" t="s">
        <v>2437</v>
      </c>
      <c r="C1382" s="799" t="s">
        <v>1680</v>
      </c>
      <c r="D1382" s="800" t="s">
        <v>5757</v>
      </c>
      <c r="E1382" s="801" t="n">
        <v>0.0382</v>
      </c>
      <c r="F1382" s="802" t="n">
        <v>0.0382</v>
      </c>
      <c r="G1382" s="795" t="s">
        <v>9906</v>
      </c>
      <c r="H1382" s="795" t="s">
        <v>9907</v>
      </c>
    </row>
    <row r="1383" customFormat="false" ht="39.6" hidden="false" customHeight="true" outlineLevel="0" collapsed="false">
      <c r="A1383" s="798" t="s">
        <v>20</v>
      </c>
      <c r="B1383" s="799" t="s">
        <v>2538</v>
      </c>
      <c r="C1383" s="799" t="s">
        <v>2298</v>
      </c>
      <c r="D1383" s="800" t="s">
        <v>5757</v>
      </c>
      <c r="E1383" s="801" t="n">
        <v>0.0549</v>
      </c>
      <c r="F1383" s="802" t="n">
        <v>0.0549</v>
      </c>
      <c r="G1383" s="795" t="s">
        <v>9906</v>
      </c>
      <c r="H1383" s="795" t="s">
        <v>9907</v>
      </c>
    </row>
    <row r="1384" customFormat="false" ht="39.6" hidden="false" customHeight="true" outlineLevel="0" collapsed="false">
      <c r="A1384" s="798" t="s">
        <v>20</v>
      </c>
      <c r="B1384" s="799" t="s">
        <v>2637</v>
      </c>
      <c r="C1384" s="799" t="s">
        <v>8891</v>
      </c>
      <c r="D1384" s="800" t="s">
        <v>5375</v>
      </c>
      <c r="E1384" s="801" t="n">
        <v>0.0166</v>
      </c>
      <c r="F1384" s="802" t="n">
        <v>0.0166</v>
      </c>
      <c r="G1384" s="797" t="s">
        <v>9908</v>
      </c>
      <c r="H1384" s="795" t="s">
        <v>9907</v>
      </c>
    </row>
    <row r="1385" customFormat="false" ht="39.6" hidden="false" customHeight="true" outlineLevel="0" collapsed="false">
      <c r="A1385" s="798" t="s">
        <v>20</v>
      </c>
      <c r="B1385" s="799" t="s">
        <v>2637</v>
      </c>
      <c r="C1385" s="799" t="s">
        <v>8891</v>
      </c>
      <c r="D1385" s="800" t="s">
        <v>5375</v>
      </c>
      <c r="E1385" s="801" t="n">
        <v>0.0052</v>
      </c>
      <c r="F1385" s="802" t="n">
        <v>0.0052</v>
      </c>
      <c r="G1385" s="797" t="s">
        <v>9908</v>
      </c>
      <c r="H1385" s="795" t="s">
        <v>9907</v>
      </c>
    </row>
    <row r="1386" customFormat="false" ht="39.6" hidden="false" customHeight="true" outlineLevel="0" collapsed="false">
      <c r="A1386" s="798" t="s">
        <v>20</v>
      </c>
      <c r="B1386" s="799" t="s">
        <v>2637</v>
      </c>
      <c r="C1386" s="799" t="s">
        <v>8891</v>
      </c>
      <c r="D1386" s="800" t="s">
        <v>5375</v>
      </c>
      <c r="E1386" s="801" t="n">
        <v>0.0028</v>
      </c>
      <c r="F1386" s="802" t="n">
        <v>0.0028</v>
      </c>
      <c r="G1386" s="797" t="s">
        <v>9908</v>
      </c>
      <c r="H1386" s="795" t="s">
        <v>9907</v>
      </c>
    </row>
    <row r="1387" customFormat="false" ht="39.6" hidden="false" customHeight="true" outlineLevel="0" collapsed="false">
      <c r="A1387" s="798" t="s">
        <v>20</v>
      </c>
      <c r="B1387" s="799" t="s">
        <v>2637</v>
      </c>
      <c r="C1387" s="799" t="s">
        <v>8891</v>
      </c>
      <c r="D1387" s="800" t="s">
        <v>5377</v>
      </c>
      <c r="E1387" s="801" t="n">
        <v>0.05</v>
      </c>
      <c r="F1387" s="802" t="n">
        <v>0.05</v>
      </c>
      <c r="G1387" s="797" t="s">
        <v>9908</v>
      </c>
      <c r="H1387" s="795" t="s">
        <v>9907</v>
      </c>
    </row>
    <row r="1388" customFormat="false" ht="39.6" hidden="false" customHeight="true" outlineLevel="0" collapsed="false">
      <c r="A1388" s="798" t="s">
        <v>20</v>
      </c>
      <c r="B1388" s="799" t="s">
        <v>2637</v>
      </c>
      <c r="C1388" s="799" t="s">
        <v>8891</v>
      </c>
      <c r="D1388" s="800" t="s">
        <v>5396</v>
      </c>
      <c r="E1388" s="801" t="n">
        <v>0.0827</v>
      </c>
      <c r="F1388" s="802" t="n">
        <v>0.0827</v>
      </c>
      <c r="G1388" s="795" t="s">
        <v>9906</v>
      </c>
      <c r="H1388" s="795" t="s">
        <v>9907</v>
      </c>
    </row>
    <row r="1389" customFormat="false" ht="39.6" hidden="false" customHeight="true" outlineLevel="0" collapsed="false">
      <c r="A1389" s="798" t="s">
        <v>20</v>
      </c>
      <c r="B1389" s="799" t="s">
        <v>2697</v>
      </c>
      <c r="C1389" s="799" t="s">
        <v>2424</v>
      </c>
      <c r="D1389" s="800" t="s">
        <v>5375</v>
      </c>
      <c r="E1389" s="801" t="n">
        <v>0.008</v>
      </c>
      <c r="F1389" s="802" t="n">
        <v>0.008</v>
      </c>
      <c r="G1389" s="797" t="s">
        <v>9908</v>
      </c>
      <c r="H1389" s="795" t="s">
        <v>9907</v>
      </c>
    </row>
    <row r="1390" customFormat="false" ht="39.6" hidden="false" customHeight="true" outlineLevel="0" collapsed="false">
      <c r="A1390" s="798" t="s">
        <v>20</v>
      </c>
      <c r="B1390" s="799" t="s">
        <v>2697</v>
      </c>
      <c r="C1390" s="799" t="s">
        <v>2424</v>
      </c>
      <c r="D1390" s="800" t="s">
        <v>5375</v>
      </c>
      <c r="E1390" s="801" t="n">
        <v>0.0038</v>
      </c>
      <c r="F1390" s="802" t="n">
        <v>0.0038</v>
      </c>
      <c r="G1390" s="797" t="s">
        <v>9908</v>
      </c>
      <c r="H1390" s="795" t="s">
        <v>9907</v>
      </c>
    </row>
    <row r="1391" customFormat="false" ht="39.6" hidden="false" customHeight="true" outlineLevel="0" collapsed="false">
      <c r="A1391" s="798" t="s">
        <v>20</v>
      </c>
      <c r="B1391" s="799" t="s">
        <v>2697</v>
      </c>
      <c r="C1391" s="799" t="s">
        <v>2424</v>
      </c>
      <c r="D1391" s="800" t="s">
        <v>5375</v>
      </c>
      <c r="E1391" s="801" t="n">
        <v>0.0034</v>
      </c>
      <c r="F1391" s="802" t="n">
        <v>0.0034</v>
      </c>
      <c r="G1391" s="797" t="s">
        <v>9908</v>
      </c>
      <c r="H1391" s="795" t="s">
        <v>9907</v>
      </c>
    </row>
    <row r="1392" customFormat="false" ht="39.6" hidden="false" customHeight="true" outlineLevel="0" collapsed="false">
      <c r="A1392" s="798" t="s">
        <v>20</v>
      </c>
      <c r="B1392" s="799" t="s">
        <v>2697</v>
      </c>
      <c r="C1392" s="799" t="s">
        <v>2424</v>
      </c>
      <c r="D1392" s="800" t="s">
        <v>5375</v>
      </c>
      <c r="E1392" s="801" t="n">
        <v>0.0022</v>
      </c>
      <c r="F1392" s="802" t="n">
        <v>0.0022</v>
      </c>
      <c r="G1392" s="797" t="s">
        <v>9908</v>
      </c>
      <c r="H1392" s="795" t="s">
        <v>9907</v>
      </c>
    </row>
    <row r="1393" customFormat="false" ht="39.6" hidden="false" customHeight="true" outlineLevel="0" collapsed="false">
      <c r="A1393" s="798" t="s">
        <v>20</v>
      </c>
      <c r="B1393" s="799" t="s">
        <v>2697</v>
      </c>
      <c r="C1393" s="799" t="s">
        <v>2424</v>
      </c>
      <c r="D1393" s="800" t="s">
        <v>5377</v>
      </c>
      <c r="E1393" s="801" t="n">
        <v>0.05</v>
      </c>
      <c r="F1393" s="802" t="n">
        <v>0.05</v>
      </c>
      <c r="G1393" s="797" t="s">
        <v>9908</v>
      </c>
      <c r="H1393" s="795" t="s">
        <v>9907</v>
      </c>
    </row>
    <row r="1394" customFormat="false" ht="39.6" hidden="false" customHeight="true" outlineLevel="0" collapsed="false">
      <c r="A1394" s="798" t="s">
        <v>20</v>
      </c>
      <c r="B1394" s="799" t="s">
        <v>2697</v>
      </c>
      <c r="C1394" s="799" t="s">
        <v>2424</v>
      </c>
      <c r="D1394" s="800" t="s">
        <v>5396</v>
      </c>
      <c r="E1394" s="801" t="n">
        <v>0.0196</v>
      </c>
      <c r="F1394" s="802" t="n">
        <v>0.0196</v>
      </c>
      <c r="G1394" s="795" t="s">
        <v>9906</v>
      </c>
      <c r="H1394" s="795" t="s">
        <v>9907</v>
      </c>
    </row>
    <row r="1395" customFormat="false" ht="39.6" hidden="false" customHeight="true" outlineLevel="0" collapsed="false">
      <c r="A1395" s="798" t="s">
        <v>20</v>
      </c>
      <c r="B1395" s="799" t="s">
        <v>1118</v>
      </c>
      <c r="C1395" s="799" t="s">
        <v>8894</v>
      </c>
      <c r="D1395" s="800" t="s">
        <v>5375</v>
      </c>
      <c r="E1395" s="801" t="n">
        <v>0.0071</v>
      </c>
      <c r="F1395" s="802" t="n">
        <v>0.0071</v>
      </c>
      <c r="G1395" s="797" t="s">
        <v>9908</v>
      </c>
      <c r="H1395" s="795" t="s">
        <v>9907</v>
      </c>
    </row>
    <row r="1396" customFormat="false" ht="39.6" hidden="false" customHeight="true" outlineLevel="0" collapsed="false">
      <c r="A1396" s="798" t="s">
        <v>20</v>
      </c>
      <c r="B1396" s="799" t="s">
        <v>1118</v>
      </c>
      <c r="C1396" s="799" t="s">
        <v>8894</v>
      </c>
      <c r="D1396" s="800" t="s">
        <v>5375</v>
      </c>
      <c r="E1396" s="801" t="n">
        <v>0.0014</v>
      </c>
      <c r="F1396" s="802" t="n">
        <v>0.0014</v>
      </c>
      <c r="G1396" s="797" t="s">
        <v>9908</v>
      </c>
      <c r="H1396" s="795" t="s">
        <v>9907</v>
      </c>
    </row>
    <row r="1397" customFormat="false" ht="39.6" hidden="false" customHeight="true" outlineLevel="0" collapsed="false">
      <c r="A1397" s="798" t="s">
        <v>20</v>
      </c>
      <c r="B1397" s="799" t="s">
        <v>1118</v>
      </c>
      <c r="C1397" s="799" t="s">
        <v>8894</v>
      </c>
      <c r="D1397" s="800" t="s">
        <v>5377</v>
      </c>
      <c r="E1397" s="801" t="n">
        <v>0.05</v>
      </c>
      <c r="F1397" s="802" t="n">
        <v>0.05</v>
      </c>
      <c r="G1397" s="797" t="s">
        <v>9908</v>
      </c>
      <c r="H1397" s="795" t="s">
        <v>9907</v>
      </c>
    </row>
    <row r="1398" customFormat="false" ht="39.6" hidden="false" customHeight="true" outlineLevel="0" collapsed="false">
      <c r="A1398" s="798" t="s">
        <v>20</v>
      </c>
      <c r="B1398" s="799" t="s">
        <v>1118</v>
      </c>
      <c r="C1398" s="799" t="s">
        <v>8894</v>
      </c>
      <c r="D1398" s="800" t="s">
        <v>5452</v>
      </c>
      <c r="E1398" s="801" t="n">
        <v>0.0292</v>
      </c>
      <c r="F1398" s="802" t="n">
        <v>0.0292</v>
      </c>
      <c r="G1398" s="795" t="s">
        <v>9906</v>
      </c>
      <c r="H1398" s="795" t="s">
        <v>9907</v>
      </c>
    </row>
    <row r="1399" customFormat="false" ht="39.6" hidden="false" customHeight="true" outlineLevel="0" collapsed="false">
      <c r="A1399" s="798" t="s">
        <v>20</v>
      </c>
      <c r="B1399" s="799" t="s">
        <v>2759</v>
      </c>
      <c r="C1399" s="799" t="s">
        <v>114</v>
      </c>
      <c r="D1399" s="800" t="s">
        <v>5398</v>
      </c>
      <c r="E1399" s="801" t="n">
        <v>0.058</v>
      </c>
      <c r="F1399" s="802" t="n">
        <v>0.058</v>
      </c>
      <c r="G1399" s="795" t="s">
        <v>9906</v>
      </c>
      <c r="H1399" s="795" t="s">
        <v>9907</v>
      </c>
    </row>
    <row r="1400" customFormat="false" ht="39.6" hidden="false" customHeight="true" outlineLevel="0" collapsed="false">
      <c r="A1400" s="798" t="s">
        <v>20</v>
      </c>
      <c r="B1400" s="799" t="s">
        <v>2870</v>
      </c>
      <c r="C1400" s="799" t="s">
        <v>2316</v>
      </c>
      <c r="D1400" s="800" t="s">
        <v>5375</v>
      </c>
      <c r="E1400" s="801" t="n">
        <v>0.0088</v>
      </c>
      <c r="F1400" s="802" t="n">
        <v>0.0088</v>
      </c>
      <c r="G1400" s="797" t="s">
        <v>9908</v>
      </c>
      <c r="H1400" s="795" t="s">
        <v>9907</v>
      </c>
    </row>
    <row r="1401" customFormat="false" ht="39.6" hidden="false" customHeight="true" outlineLevel="0" collapsed="false">
      <c r="A1401" s="798" t="s">
        <v>20</v>
      </c>
      <c r="B1401" s="799" t="s">
        <v>2870</v>
      </c>
      <c r="C1401" s="799" t="s">
        <v>2316</v>
      </c>
      <c r="D1401" s="800" t="s">
        <v>5375</v>
      </c>
      <c r="E1401" s="801" t="n">
        <v>0.0011</v>
      </c>
      <c r="F1401" s="802" t="n">
        <v>0.0011</v>
      </c>
      <c r="G1401" s="797" t="s">
        <v>9908</v>
      </c>
      <c r="H1401" s="795" t="s">
        <v>9907</v>
      </c>
    </row>
    <row r="1402" customFormat="false" ht="39.6" hidden="false" customHeight="true" outlineLevel="0" collapsed="false">
      <c r="A1402" s="798" t="s">
        <v>20</v>
      </c>
      <c r="B1402" s="799" t="s">
        <v>2870</v>
      </c>
      <c r="C1402" s="799" t="s">
        <v>2316</v>
      </c>
      <c r="D1402" s="800" t="s">
        <v>5375</v>
      </c>
      <c r="E1402" s="801" t="n">
        <v>0.0038</v>
      </c>
      <c r="F1402" s="802" t="n">
        <v>0.0038</v>
      </c>
      <c r="G1402" s="797" t="s">
        <v>9908</v>
      </c>
      <c r="H1402" s="795" t="s">
        <v>9907</v>
      </c>
    </row>
    <row r="1403" customFormat="false" ht="39.6" hidden="false" customHeight="true" outlineLevel="0" collapsed="false">
      <c r="A1403" s="798" t="s">
        <v>20</v>
      </c>
      <c r="B1403" s="799" t="s">
        <v>2870</v>
      </c>
      <c r="C1403" s="799" t="s">
        <v>2316</v>
      </c>
      <c r="D1403" s="800" t="s">
        <v>5377</v>
      </c>
      <c r="E1403" s="801" t="n">
        <v>0.05</v>
      </c>
      <c r="F1403" s="802" t="n">
        <v>0.05</v>
      </c>
      <c r="G1403" s="797" t="s">
        <v>9908</v>
      </c>
      <c r="H1403" s="795" t="s">
        <v>9907</v>
      </c>
    </row>
    <row r="1404" customFormat="false" ht="39.6" hidden="false" customHeight="true" outlineLevel="0" collapsed="false">
      <c r="A1404" s="798" t="s">
        <v>20</v>
      </c>
      <c r="B1404" s="799" t="s">
        <v>2870</v>
      </c>
      <c r="C1404" s="799" t="s">
        <v>2316</v>
      </c>
      <c r="D1404" s="800" t="s">
        <v>5396</v>
      </c>
      <c r="E1404" s="801" t="n">
        <v>0.0309</v>
      </c>
      <c r="F1404" s="802" t="n">
        <v>0.0309</v>
      </c>
      <c r="G1404" s="795" t="s">
        <v>9906</v>
      </c>
      <c r="H1404" s="795" t="s">
        <v>9907</v>
      </c>
    </row>
    <row r="1405" customFormat="false" ht="39.6" hidden="false" customHeight="true" outlineLevel="0" collapsed="false">
      <c r="A1405" s="798" t="s">
        <v>20</v>
      </c>
      <c r="B1405" s="799" t="s">
        <v>2901</v>
      </c>
      <c r="C1405" s="799" t="s">
        <v>2405</v>
      </c>
      <c r="D1405" s="800" t="s">
        <v>5375</v>
      </c>
      <c r="E1405" s="801" t="n">
        <v>0.0121</v>
      </c>
      <c r="F1405" s="802" t="n">
        <v>0.0121</v>
      </c>
      <c r="G1405" s="797" t="s">
        <v>9908</v>
      </c>
      <c r="H1405" s="795" t="s">
        <v>9907</v>
      </c>
    </row>
    <row r="1406" customFormat="false" ht="39.6" hidden="false" customHeight="true" outlineLevel="0" collapsed="false">
      <c r="A1406" s="798" t="s">
        <v>20</v>
      </c>
      <c r="B1406" s="799" t="s">
        <v>2901</v>
      </c>
      <c r="C1406" s="799" t="s">
        <v>2405</v>
      </c>
      <c r="D1406" s="800" t="s">
        <v>5375</v>
      </c>
      <c r="E1406" s="801" t="n">
        <v>0.0017</v>
      </c>
      <c r="F1406" s="802" t="n">
        <v>0.0017</v>
      </c>
      <c r="G1406" s="797" t="s">
        <v>9908</v>
      </c>
      <c r="H1406" s="795" t="s">
        <v>9907</v>
      </c>
    </row>
    <row r="1407" customFormat="false" ht="39.6" hidden="false" customHeight="true" outlineLevel="0" collapsed="false">
      <c r="A1407" s="798" t="s">
        <v>20</v>
      </c>
      <c r="B1407" s="799" t="s">
        <v>2901</v>
      </c>
      <c r="C1407" s="799" t="s">
        <v>2405</v>
      </c>
      <c r="D1407" s="800" t="s">
        <v>5375</v>
      </c>
      <c r="E1407" s="801" t="n">
        <v>0.0023</v>
      </c>
      <c r="F1407" s="802" t="n">
        <v>0.0023</v>
      </c>
      <c r="G1407" s="797" t="s">
        <v>9908</v>
      </c>
      <c r="H1407" s="795" t="s">
        <v>9907</v>
      </c>
    </row>
    <row r="1408" customFormat="false" ht="39.6" hidden="false" customHeight="true" outlineLevel="0" collapsed="false">
      <c r="A1408" s="798" t="s">
        <v>20</v>
      </c>
      <c r="B1408" s="799" t="s">
        <v>2901</v>
      </c>
      <c r="C1408" s="799" t="s">
        <v>2405</v>
      </c>
      <c r="D1408" s="800" t="s">
        <v>5377</v>
      </c>
      <c r="E1408" s="801" t="n">
        <v>0.05</v>
      </c>
      <c r="F1408" s="802" t="n">
        <v>0.05</v>
      </c>
      <c r="G1408" s="797" t="s">
        <v>9908</v>
      </c>
      <c r="H1408" s="795" t="s">
        <v>9907</v>
      </c>
    </row>
    <row r="1409" customFormat="false" ht="39.6" hidden="false" customHeight="true" outlineLevel="0" collapsed="false">
      <c r="A1409" s="798" t="s">
        <v>20</v>
      </c>
      <c r="B1409" s="799" t="s">
        <v>2901</v>
      </c>
      <c r="C1409" s="799" t="s">
        <v>2405</v>
      </c>
      <c r="D1409" s="800" t="s">
        <v>5396</v>
      </c>
      <c r="E1409" s="801" t="n">
        <v>0.0205</v>
      </c>
      <c r="F1409" s="802" t="n">
        <v>0.0205</v>
      </c>
      <c r="G1409" s="795" t="s">
        <v>9906</v>
      </c>
      <c r="H1409" s="795" t="s">
        <v>9907</v>
      </c>
    </row>
    <row r="1410" customFormat="false" ht="52.95" hidden="false" customHeight="true" outlineLevel="0" collapsed="false">
      <c r="A1410" s="798" t="s">
        <v>20</v>
      </c>
      <c r="B1410" s="799" t="s">
        <v>1291</v>
      </c>
      <c r="C1410" s="799" t="s">
        <v>2420</v>
      </c>
      <c r="D1410" s="800" t="s">
        <v>5375</v>
      </c>
      <c r="E1410" s="801" t="n">
        <v>0.009</v>
      </c>
      <c r="F1410" s="802" t="n">
        <v>0.009</v>
      </c>
      <c r="G1410" s="797" t="s">
        <v>9908</v>
      </c>
      <c r="H1410" s="795" t="s">
        <v>9907</v>
      </c>
    </row>
    <row r="1411" customFormat="false" ht="52.95" hidden="false" customHeight="true" outlineLevel="0" collapsed="false">
      <c r="A1411" s="798" t="s">
        <v>20</v>
      </c>
      <c r="B1411" s="799" t="s">
        <v>1291</v>
      </c>
      <c r="C1411" s="799" t="s">
        <v>2420</v>
      </c>
      <c r="D1411" s="800" t="s">
        <v>5375</v>
      </c>
      <c r="E1411" s="801" t="n">
        <v>0.0053</v>
      </c>
      <c r="F1411" s="802" t="n">
        <v>0.0053</v>
      </c>
      <c r="G1411" s="797" t="s">
        <v>9908</v>
      </c>
      <c r="H1411" s="795" t="s">
        <v>9907</v>
      </c>
    </row>
    <row r="1412" customFormat="false" ht="52.95" hidden="false" customHeight="true" outlineLevel="0" collapsed="false">
      <c r="A1412" s="798" t="s">
        <v>20</v>
      </c>
      <c r="B1412" s="799" t="s">
        <v>1291</v>
      </c>
      <c r="C1412" s="799" t="s">
        <v>2420</v>
      </c>
      <c r="D1412" s="800" t="s">
        <v>5375</v>
      </c>
      <c r="E1412" s="801" t="n">
        <v>0.0025</v>
      </c>
      <c r="F1412" s="802" t="n">
        <v>0.0025</v>
      </c>
      <c r="G1412" s="797" t="s">
        <v>9908</v>
      </c>
      <c r="H1412" s="795" t="s">
        <v>9907</v>
      </c>
    </row>
    <row r="1413" customFormat="false" ht="52.95" hidden="false" customHeight="true" outlineLevel="0" collapsed="false">
      <c r="A1413" s="798" t="s">
        <v>20</v>
      </c>
      <c r="B1413" s="799" t="s">
        <v>1291</v>
      </c>
      <c r="C1413" s="799" t="s">
        <v>2420</v>
      </c>
      <c r="D1413" s="800" t="s">
        <v>5375</v>
      </c>
      <c r="E1413" s="801" t="n">
        <v>0.0021</v>
      </c>
      <c r="F1413" s="802" t="n">
        <v>0.0021</v>
      </c>
      <c r="G1413" s="797" t="s">
        <v>9908</v>
      </c>
      <c r="H1413" s="795" t="s">
        <v>9907</v>
      </c>
    </row>
    <row r="1414" customFormat="false" ht="52.95" hidden="false" customHeight="true" outlineLevel="0" collapsed="false">
      <c r="A1414" s="798" t="s">
        <v>20</v>
      </c>
      <c r="B1414" s="799" t="s">
        <v>1291</v>
      </c>
      <c r="C1414" s="799" t="s">
        <v>2420</v>
      </c>
      <c r="D1414" s="800" t="s">
        <v>5377</v>
      </c>
      <c r="E1414" s="801" t="n">
        <v>0.05</v>
      </c>
      <c r="F1414" s="802" t="n">
        <v>0.05</v>
      </c>
      <c r="G1414" s="797" t="s">
        <v>9908</v>
      </c>
      <c r="H1414" s="795" t="s">
        <v>9907</v>
      </c>
    </row>
    <row r="1415" customFormat="false" ht="52.95" hidden="false" customHeight="true" outlineLevel="0" collapsed="false">
      <c r="A1415" s="798" t="s">
        <v>20</v>
      </c>
      <c r="B1415" s="799" t="s">
        <v>1291</v>
      </c>
      <c r="C1415" s="799" t="s">
        <v>2420</v>
      </c>
      <c r="D1415" s="800" t="s">
        <v>5396</v>
      </c>
      <c r="E1415" s="801" t="n">
        <v>0.0172</v>
      </c>
      <c r="F1415" s="802" t="n">
        <v>0.0172</v>
      </c>
      <c r="G1415" s="795" t="s">
        <v>9906</v>
      </c>
      <c r="H1415" s="795" t="s">
        <v>9907</v>
      </c>
    </row>
    <row r="1416" customFormat="false" ht="79.2" hidden="false" customHeight="true" outlineLevel="0" collapsed="false">
      <c r="A1416" s="798" t="s">
        <v>20</v>
      </c>
      <c r="B1416" s="799" t="s">
        <v>2783</v>
      </c>
      <c r="C1416" s="799" t="s">
        <v>7599</v>
      </c>
      <c r="D1416" s="800" t="s">
        <v>5757</v>
      </c>
      <c r="E1416" s="801" t="n">
        <v>0.092</v>
      </c>
      <c r="F1416" s="804" t="n">
        <v>0.092</v>
      </c>
      <c r="G1416" s="795" t="s">
        <v>9906</v>
      </c>
      <c r="H1416" s="795" t="s">
        <v>9907</v>
      </c>
    </row>
    <row r="1417" customFormat="false" ht="66" hidden="false" customHeight="true" outlineLevel="0" collapsed="false">
      <c r="A1417" s="798" t="s">
        <v>20</v>
      </c>
      <c r="B1417" s="799" t="s">
        <v>2297</v>
      </c>
      <c r="C1417" s="799" t="s">
        <v>2161</v>
      </c>
      <c r="D1417" s="800" t="s">
        <v>5375</v>
      </c>
      <c r="E1417" s="801" t="n">
        <v>0.0074</v>
      </c>
      <c r="F1417" s="802" t="n">
        <v>0.0074</v>
      </c>
      <c r="G1417" s="797" t="s">
        <v>9908</v>
      </c>
      <c r="H1417" s="795" t="s">
        <v>9907</v>
      </c>
    </row>
    <row r="1418" customFormat="false" ht="66" hidden="false" customHeight="true" outlineLevel="0" collapsed="false">
      <c r="A1418" s="798" t="s">
        <v>20</v>
      </c>
      <c r="B1418" s="799" t="s">
        <v>2297</v>
      </c>
      <c r="C1418" s="799" t="s">
        <v>2161</v>
      </c>
      <c r="D1418" s="800" t="s">
        <v>5377</v>
      </c>
      <c r="E1418" s="801" t="n">
        <v>0.05</v>
      </c>
      <c r="F1418" s="802" t="n">
        <v>0.05</v>
      </c>
      <c r="G1418" s="797" t="s">
        <v>9908</v>
      </c>
      <c r="H1418" s="795" t="s">
        <v>9907</v>
      </c>
    </row>
    <row r="1419" customFormat="false" ht="66" hidden="false" customHeight="true" outlineLevel="0" collapsed="false">
      <c r="A1419" s="798" t="s">
        <v>20</v>
      </c>
      <c r="B1419" s="799" t="s">
        <v>2297</v>
      </c>
      <c r="C1419" s="799" t="s">
        <v>2161</v>
      </c>
      <c r="D1419" s="800" t="s">
        <v>5396</v>
      </c>
      <c r="E1419" s="801" t="n">
        <v>0.0252</v>
      </c>
      <c r="F1419" s="802" t="n">
        <v>0.0252</v>
      </c>
      <c r="G1419" s="795" t="s">
        <v>9906</v>
      </c>
      <c r="H1419" s="795" t="s">
        <v>9907</v>
      </c>
    </row>
    <row r="1420" customFormat="false" ht="39.6" hidden="false" customHeight="true" outlineLevel="0" collapsed="false">
      <c r="A1420" s="798" t="s">
        <v>20</v>
      </c>
      <c r="B1420" s="799" t="s">
        <v>1119</v>
      </c>
      <c r="C1420" s="799" t="s">
        <v>8901</v>
      </c>
      <c r="D1420" s="800" t="s">
        <v>5396</v>
      </c>
      <c r="E1420" s="801" t="n">
        <v>0.0491</v>
      </c>
      <c r="F1420" s="804" t="n">
        <v>0.0123</v>
      </c>
      <c r="G1420" s="795" t="s">
        <v>9906</v>
      </c>
      <c r="H1420" s="795" t="s">
        <v>9907</v>
      </c>
    </row>
    <row r="1421" customFormat="false" ht="39.6" hidden="false" customHeight="true" outlineLevel="0" collapsed="false">
      <c r="A1421" s="798" t="s">
        <v>20</v>
      </c>
      <c r="B1421" s="799" t="s">
        <v>3370</v>
      </c>
      <c r="C1421" s="799" t="s">
        <v>2050</v>
      </c>
      <c r="D1421" s="800" t="s">
        <v>5396</v>
      </c>
      <c r="E1421" s="801" t="n">
        <v>0.0348</v>
      </c>
      <c r="F1421" s="802" t="n">
        <v>0.0348</v>
      </c>
      <c r="G1421" s="795" t="s">
        <v>9906</v>
      </c>
      <c r="H1421" s="795" t="s">
        <v>9907</v>
      </c>
    </row>
    <row r="1422" customFormat="false" ht="39.6" hidden="false" customHeight="true" outlineLevel="0" collapsed="false">
      <c r="A1422" s="798" t="s">
        <v>20</v>
      </c>
      <c r="B1422" s="799" t="s">
        <v>1382</v>
      </c>
      <c r="C1422" s="799" t="s">
        <v>740</v>
      </c>
      <c r="D1422" s="800" t="s">
        <v>5396</v>
      </c>
      <c r="E1422" s="801" t="n">
        <v>0.0337</v>
      </c>
      <c r="F1422" s="802" t="n">
        <v>0.0337</v>
      </c>
      <c r="G1422" s="795" t="s">
        <v>9906</v>
      </c>
      <c r="H1422" s="795" t="s">
        <v>9907</v>
      </c>
    </row>
    <row r="1423" customFormat="false" ht="39.6" hidden="false" customHeight="true" outlineLevel="0" collapsed="false">
      <c r="A1423" s="798" t="s">
        <v>20</v>
      </c>
      <c r="B1423" s="799" t="s">
        <v>1378</v>
      </c>
      <c r="C1423" s="799" t="s">
        <v>2174</v>
      </c>
      <c r="D1423" s="800" t="s">
        <v>5757</v>
      </c>
      <c r="E1423" s="801" t="n">
        <v>0.0404</v>
      </c>
      <c r="F1423" s="802" t="n">
        <v>0.0404</v>
      </c>
      <c r="G1423" s="795" t="s">
        <v>9906</v>
      </c>
      <c r="H1423" s="795" t="s">
        <v>9907</v>
      </c>
    </row>
    <row r="1424" customFormat="false" ht="39.6" hidden="false" customHeight="true" outlineLevel="0" collapsed="false">
      <c r="A1424" s="798" t="s">
        <v>20</v>
      </c>
      <c r="B1424" s="799" t="s">
        <v>354</v>
      </c>
      <c r="C1424" s="799" t="s">
        <v>2308</v>
      </c>
      <c r="D1424" s="800" t="s">
        <v>5375</v>
      </c>
      <c r="E1424" s="801" t="n">
        <v>0.0081</v>
      </c>
      <c r="F1424" s="802" t="n">
        <v>0.0081</v>
      </c>
      <c r="G1424" s="797" t="s">
        <v>9908</v>
      </c>
      <c r="H1424" s="795" t="s">
        <v>9907</v>
      </c>
    </row>
    <row r="1425" customFormat="false" ht="39.6" hidden="false" customHeight="true" outlineLevel="0" collapsed="false">
      <c r="A1425" s="798" t="s">
        <v>20</v>
      </c>
      <c r="B1425" s="799" t="s">
        <v>354</v>
      </c>
      <c r="C1425" s="799" t="s">
        <v>2308</v>
      </c>
      <c r="D1425" s="800" t="s">
        <v>5375</v>
      </c>
      <c r="E1425" s="801" t="n">
        <v>0.0033</v>
      </c>
      <c r="F1425" s="802" t="n">
        <v>0.0033</v>
      </c>
      <c r="G1425" s="797" t="s">
        <v>9908</v>
      </c>
      <c r="H1425" s="795" t="s">
        <v>9907</v>
      </c>
    </row>
    <row r="1426" customFormat="false" ht="39.6" hidden="false" customHeight="true" outlineLevel="0" collapsed="false">
      <c r="A1426" s="798" t="s">
        <v>20</v>
      </c>
      <c r="B1426" s="799" t="s">
        <v>354</v>
      </c>
      <c r="C1426" s="799" t="s">
        <v>2308</v>
      </c>
      <c r="D1426" s="800" t="s">
        <v>5375</v>
      </c>
      <c r="E1426" s="801" t="n">
        <v>0.0019</v>
      </c>
      <c r="F1426" s="802" t="n">
        <v>0.0019</v>
      </c>
      <c r="G1426" s="797" t="s">
        <v>9908</v>
      </c>
      <c r="H1426" s="795" t="s">
        <v>9907</v>
      </c>
    </row>
    <row r="1427" customFormat="false" ht="39.6" hidden="false" customHeight="true" outlineLevel="0" collapsed="false">
      <c r="A1427" s="798" t="s">
        <v>20</v>
      </c>
      <c r="B1427" s="799" t="s">
        <v>354</v>
      </c>
      <c r="C1427" s="799" t="s">
        <v>2308</v>
      </c>
      <c r="D1427" s="800" t="s">
        <v>5377</v>
      </c>
      <c r="E1427" s="801" t="n">
        <v>0.05</v>
      </c>
      <c r="F1427" s="802" t="n">
        <v>0.05</v>
      </c>
      <c r="G1427" s="797" t="s">
        <v>9908</v>
      </c>
      <c r="H1427" s="795" t="s">
        <v>9907</v>
      </c>
    </row>
    <row r="1428" customFormat="false" ht="39.6" hidden="false" customHeight="true" outlineLevel="0" collapsed="false">
      <c r="A1428" s="798" t="s">
        <v>20</v>
      </c>
      <c r="B1428" s="799" t="s">
        <v>354</v>
      </c>
      <c r="C1428" s="799" t="s">
        <v>2308</v>
      </c>
      <c r="D1428" s="800" t="s">
        <v>5396</v>
      </c>
      <c r="E1428" s="801" t="n">
        <v>0.0206</v>
      </c>
      <c r="F1428" s="802" t="n">
        <v>0.0206</v>
      </c>
      <c r="G1428" s="795" t="s">
        <v>9906</v>
      </c>
      <c r="H1428" s="795" t="s">
        <v>9907</v>
      </c>
    </row>
    <row r="1429" customFormat="false" ht="39.6" hidden="false" customHeight="true" outlineLevel="0" collapsed="false">
      <c r="A1429" s="798" t="s">
        <v>20</v>
      </c>
      <c r="B1429" s="799" t="s">
        <v>3521</v>
      </c>
      <c r="C1429" s="799" t="s">
        <v>1708</v>
      </c>
      <c r="D1429" s="800" t="s">
        <v>5375</v>
      </c>
      <c r="E1429" s="801" t="n">
        <v>0.0089</v>
      </c>
      <c r="F1429" s="802" t="n">
        <v>0.0089</v>
      </c>
      <c r="G1429" s="797" t="s">
        <v>9908</v>
      </c>
      <c r="H1429" s="795" t="s">
        <v>9907</v>
      </c>
    </row>
    <row r="1430" customFormat="false" ht="39.6" hidden="false" customHeight="true" outlineLevel="0" collapsed="false">
      <c r="A1430" s="798" t="s">
        <v>20</v>
      </c>
      <c r="B1430" s="799" t="s">
        <v>3521</v>
      </c>
      <c r="C1430" s="799" t="s">
        <v>1708</v>
      </c>
      <c r="D1430" s="800" t="s">
        <v>5375</v>
      </c>
      <c r="E1430" s="801" t="n">
        <v>0.0038</v>
      </c>
      <c r="F1430" s="802" t="n">
        <v>0.0038</v>
      </c>
      <c r="G1430" s="797" t="s">
        <v>9908</v>
      </c>
      <c r="H1430" s="795" t="s">
        <v>9907</v>
      </c>
    </row>
    <row r="1431" customFormat="false" ht="39.6" hidden="false" customHeight="true" outlineLevel="0" collapsed="false">
      <c r="A1431" s="798" t="s">
        <v>20</v>
      </c>
      <c r="B1431" s="799" t="s">
        <v>3521</v>
      </c>
      <c r="C1431" s="799" t="s">
        <v>1708</v>
      </c>
      <c r="D1431" s="800" t="s">
        <v>5375</v>
      </c>
      <c r="E1431" s="801" t="n">
        <v>0.0029</v>
      </c>
      <c r="F1431" s="802" t="n">
        <v>0.0029</v>
      </c>
      <c r="G1431" s="797" t="s">
        <v>9908</v>
      </c>
      <c r="H1431" s="795" t="s">
        <v>9907</v>
      </c>
    </row>
    <row r="1432" customFormat="false" ht="39.6" hidden="false" customHeight="true" outlineLevel="0" collapsed="false">
      <c r="A1432" s="798" t="s">
        <v>20</v>
      </c>
      <c r="B1432" s="799" t="s">
        <v>3521</v>
      </c>
      <c r="C1432" s="799" t="s">
        <v>1708</v>
      </c>
      <c r="D1432" s="800" t="s">
        <v>5375</v>
      </c>
      <c r="E1432" s="801" t="n">
        <v>0.0016</v>
      </c>
      <c r="F1432" s="802" t="n">
        <v>0.0016</v>
      </c>
      <c r="G1432" s="797" t="s">
        <v>9908</v>
      </c>
      <c r="H1432" s="795" t="s">
        <v>9907</v>
      </c>
    </row>
    <row r="1433" customFormat="false" ht="39.6" hidden="false" customHeight="true" outlineLevel="0" collapsed="false">
      <c r="A1433" s="798" t="s">
        <v>20</v>
      </c>
      <c r="B1433" s="799" t="s">
        <v>3521</v>
      </c>
      <c r="C1433" s="799" t="s">
        <v>1708</v>
      </c>
      <c r="D1433" s="800" t="s">
        <v>5377</v>
      </c>
      <c r="E1433" s="801" t="n">
        <v>0.05</v>
      </c>
      <c r="F1433" s="802" t="n">
        <v>0.05</v>
      </c>
      <c r="G1433" s="797" t="s">
        <v>9908</v>
      </c>
      <c r="H1433" s="795" t="s">
        <v>9907</v>
      </c>
    </row>
    <row r="1434" customFormat="false" ht="39.6" hidden="false" customHeight="true" outlineLevel="0" collapsed="false">
      <c r="A1434" s="798" t="s">
        <v>20</v>
      </c>
      <c r="B1434" s="799" t="s">
        <v>3521</v>
      </c>
      <c r="C1434" s="799" t="s">
        <v>1708</v>
      </c>
      <c r="D1434" s="800" t="s">
        <v>5396</v>
      </c>
      <c r="E1434" s="801" t="n">
        <v>0.0238</v>
      </c>
      <c r="F1434" s="802" t="n">
        <v>0.0238</v>
      </c>
      <c r="G1434" s="795" t="s">
        <v>9906</v>
      </c>
      <c r="H1434" s="795" t="s">
        <v>9907</v>
      </c>
    </row>
    <row r="1435" customFormat="false" ht="39.6" hidden="false" customHeight="true" outlineLevel="0" collapsed="false">
      <c r="A1435" s="798" t="s">
        <v>20</v>
      </c>
      <c r="B1435" s="799" t="s">
        <v>3588</v>
      </c>
      <c r="C1435" s="799" t="s">
        <v>1570</v>
      </c>
      <c r="D1435" s="800" t="s">
        <v>5375</v>
      </c>
      <c r="E1435" s="801" t="n">
        <v>0.0112</v>
      </c>
      <c r="F1435" s="802" t="n">
        <v>0.0112</v>
      </c>
      <c r="G1435" s="797" t="s">
        <v>9908</v>
      </c>
      <c r="H1435" s="795" t="s">
        <v>9907</v>
      </c>
    </row>
    <row r="1436" customFormat="false" ht="39.6" hidden="false" customHeight="true" outlineLevel="0" collapsed="false">
      <c r="A1436" s="798" t="s">
        <v>20</v>
      </c>
      <c r="B1436" s="799" t="s">
        <v>3588</v>
      </c>
      <c r="C1436" s="799" t="s">
        <v>1570</v>
      </c>
      <c r="D1436" s="800" t="s">
        <v>5375</v>
      </c>
      <c r="E1436" s="801" t="n">
        <v>0.0017</v>
      </c>
      <c r="F1436" s="802" t="n">
        <v>0.0017</v>
      </c>
      <c r="G1436" s="797" t="s">
        <v>9908</v>
      </c>
      <c r="H1436" s="795" t="s">
        <v>9907</v>
      </c>
    </row>
    <row r="1437" customFormat="false" ht="39.6" hidden="false" customHeight="true" outlineLevel="0" collapsed="false">
      <c r="A1437" s="798" t="s">
        <v>20</v>
      </c>
      <c r="B1437" s="799" t="s">
        <v>3588</v>
      </c>
      <c r="C1437" s="799" t="s">
        <v>1570</v>
      </c>
      <c r="D1437" s="800" t="s">
        <v>5375</v>
      </c>
      <c r="E1437" s="801" t="n">
        <v>0.0047</v>
      </c>
      <c r="F1437" s="802" t="n">
        <v>0.0047</v>
      </c>
      <c r="G1437" s="797" t="s">
        <v>9908</v>
      </c>
      <c r="H1437" s="795" t="s">
        <v>9907</v>
      </c>
    </row>
    <row r="1438" customFormat="false" ht="39.6" hidden="false" customHeight="true" outlineLevel="0" collapsed="false">
      <c r="A1438" s="798" t="s">
        <v>20</v>
      </c>
      <c r="B1438" s="799" t="s">
        <v>3588</v>
      </c>
      <c r="C1438" s="799" t="s">
        <v>1570</v>
      </c>
      <c r="D1438" s="800" t="s">
        <v>5377</v>
      </c>
      <c r="E1438" s="801" t="n">
        <v>0.05</v>
      </c>
      <c r="F1438" s="802" t="n">
        <v>0.05</v>
      </c>
      <c r="G1438" s="797" t="s">
        <v>9908</v>
      </c>
      <c r="H1438" s="795" t="s">
        <v>9907</v>
      </c>
    </row>
    <row r="1439" customFormat="false" ht="39.6" hidden="false" customHeight="true" outlineLevel="0" collapsed="false">
      <c r="A1439" s="798" t="s">
        <v>20</v>
      </c>
      <c r="B1439" s="799" t="s">
        <v>3588</v>
      </c>
      <c r="C1439" s="799" t="s">
        <v>1570</v>
      </c>
      <c r="D1439" s="800" t="s">
        <v>5396</v>
      </c>
      <c r="E1439" s="801" t="n">
        <v>0.0287</v>
      </c>
      <c r="F1439" s="802" t="n">
        <v>0.0287</v>
      </c>
      <c r="G1439" s="795" t="s">
        <v>9906</v>
      </c>
      <c r="H1439" s="795" t="s">
        <v>9907</v>
      </c>
    </row>
    <row r="1440" customFormat="false" ht="39.6" hidden="false" customHeight="true" outlineLevel="0" collapsed="false">
      <c r="A1440" s="798" t="s">
        <v>20</v>
      </c>
      <c r="B1440" s="799" t="s">
        <v>148</v>
      </c>
      <c r="C1440" s="799" t="s">
        <v>1986</v>
      </c>
      <c r="D1440" s="800" t="s">
        <v>5757</v>
      </c>
      <c r="E1440" s="801" t="n">
        <v>0.0393</v>
      </c>
      <c r="F1440" s="802" t="n">
        <v>0.0393</v>
      </c>
      <c r="G1440" s="795" t="s">
        <v>9906</v>
      </c>
      <c r="H1440" s="795" t="s">
        <v>9907</v>
      </c>
    </row>
    <row r="1441" customFormat="false" ht="39.6" hidden="false" customHeight="true" outlineLevel="0" collapsed="false">
      <c r="A1441" s="798" t="s">
        <v>20</v>
      </c>
      <c r="B1441" s="799" t="s">
        <v>148</v>
      </c>
      <c r="C1441" s="799" t="s">
        <v>1990</v>
      </c>
      <c r="D1441" s="800" t="s">
        <v>5396</v>
      </c>
      <c r="E1441" s="801" t="n">
        <v>0.0402</v>
      </c>
      <c r="F1441" s="802" t="n">
        <v>0.0402</v>
      </c>
      <c r="G1441" s="795" t="s">
        <v>9906</v>
      </c>
      <c r="H1441" s="795" t="s">
        <v>9907</v>
      </c>
    </row>
    <row r="1442" customFormat="false" ht="39.6" hidden="false" customHeight="true" outlineLevel="0" collapsed="false">
      <c r="A1442" s="798" t="s">
        <v>20</v>
      </c>
      <c r="B1442" s="799" t="s">
        <v>2160</v>
      </c>
      <c r="C1442" s="799" t="s">
        <v>8906</v>
      </c>
      <c r="D1442" s="800" t="s">
        <v>5396</v>
      </c>
      <c r="E1442" s="801" t="n">
        <v>0.04</v>
      </c>
      <c r="F1442" s="802" t="n">
        <v>0.04</v>
      </c>
      <c r="G1442" s="795" t="s">
        <v>9906</v>
      </c>
      <c r="H1442" s="795" t="s">
        <v>9907</v>
      </c>
    </row>
    <row r="1443" customFormat="false" ht="39.6" hidden="false" customHeight="true" outlineLevel="0" collapsed="false">
      <c r="A1443" s="798" t="s">
        <v>20</v>
      </c>
      <c r="B1443" s="799" t="s">
        <v>2160</v>
      </c>
      <c r="C1443" s="799" t="s">
        <v>8907</v>
      </c>
      <c r="D1443" s="800" t="s">
        <v>5396</v>
      </c>
      <c r="E1443" s="801" t="n">
        <v>0.0198</v>
      </c>
      <c r="F1443" s="802" t="n">
        <v>0.0198</v>
      </c>
      <c r="G1443" s="795" t="s">
        <v>9906</v>
      </c>
      <c r="H1443" s="795" t="s">
        <v>9907</v>
      </c>
    </row>
    <row r="1444" customFormat="false" ht="39.6" hidden="false" customHeight="true" outlineLevel="0" collapsed="false">
      <c r="A1444" s="798" t="s">
        <v>20</v>
      </c>
      <c r="B1444" s="799" t="s">
        <v>2169</v>
      </c>
      <c r="C1444" s="799" t="s">
        <v>8908</v>
      </c>
      <c r="D1444" s="800" t="s">
        <v>5452</v>
      </c>
      <c r="E1444" s="801" t="n">
        <v>0.134</v>
      </c>
      <c r="F1444" s="802" t="n">
        <v>0.134</v>
      </c>
      <c r="G1444" s="795" t="s">
        <v>9906</v>
      </c>
      <c r="H1444" s="795" t="s">
        <v>9907</v>
      </c>
    </row>
    <row r="1445" customFormat="false" ht="39.6" hidden="false" customHeight="true" outlineLevel="0" collapsed="false">
      <c r="A1445" s="798" t="s">
        <v>20</v>
      </c>
      <c r="B1445" s="799" t="s">
        <v>2169</v>
      </c>
      <c r="C1445" s="799" t="s">
        <v>8909</v>
      </c>
      <c r="D1445" s="800" t="s">
        <v>5391</v>
      </c>
      <c r="E1445" s="801" t="n">
        <v>0.0017</v>
      </c>
      <c r="F1445" s="802" t="n">
        <v>0.0017</v>
      </c>
      <c r="G1445" s="795" t="s">
        <v>9906</v>
      </c>
      <c r="H1445" s="795" t="s">
        <v>9907</v>
      </c>
    </row>
    <row r="1446" customFormat="false" ht="39.6" hidden="false" customHeight="true" outlineLevel="0" collapsed="false">
      <c r="A1446" s="798" t="s">
        <v>20</v>
      </c>
      <c r="B1446" s="799" t="s">
        <v>2169</v>
      </c>
      <c r="C1446" s="799" t="s">
        <v>8910</v>
      </c>
      <c r="D1446" s="800" t="s">
        <v>5391</v>
      </c>
      <c r="E1446" s="801" t="n">
        <v>0.0923</v>
      </c>
      <c r="F1446" s="802" t="n">
        <v>0.0923</v>
      </c>
      <c r="G1446" s="795" t="s">
        <v>9906</v>
      </c>
      <c r="H1446" s="795" t="s">
        <v>9907</v>
      </c>
    </row>
    <row r="1447" customFormat="false" ht="66" hidden="false" customHeight="true" outlineLevel="0" collapsed="false">
      <c r="A1447" s="798" t="s">
        <v>20</v>
      </c>
      <c r="B1447" s="799" t="s">
        <v>2169</v>
      </c>
      <c r="C1447" s="791" t="s">
        <v>8911</v>
      </c>
      <c r="D1447" s="800" t="s">
        <v>5398</v>
      </c>
      <c r="E1447" s="801" t="n">
        <v>0.1141</v>
      </c>
      <c r="F1447" s="802" t="n">
        <v>0.1141</v>
      </c>
      <c r="G1447" s="795" t="s">
        <v>9906</v>
      </c>
      <c r="H1447" s="795" t="s">
        <v>9913</v>
      </c>
    </row>
    <row r="1448" customFormat="false" ht="26.4" hidden="false" customHeight="true" outlineLevel="0" collapsed="false">
      <c r="A1448" s="798" t="s">
        <v>20</v>
      </c>
      <c r="B1448" s="799" t="s">
        <v>2169</v>
      </c>
      <c r="C1448" s="799" t="s">
        <v>3158</v>
      </c>
      <c r="D1448" s="800" t="s">
        <v>5452</v>
      </c>
      <c r="E1448" s="801" t="n">
        <v>0.4573</v>
      </c>
      <c r="F1448" s="802" t="n">
        <v>0.4573</v>
      </c>
      <c r="G1448" s="795" t="s">
        <v>9906</v>
      </c>
      <c r="H1448" s="795" t="s">
        <v>9909</v>
      </c>
    </row>
    <row r="1449" customFormat="false" ht="26.4" hidden="false" customHeight="true" outlineLevel="0" collapsed="false">
      <c r="A1449" s="798" t="s">
        <v>20</v>
      </c>
      <c r="B1449" s="799" t="s">
        <v>2169</v>
      </c>
      <c r="C1449" s="799" t="s">
        <v>3165</v>
      </c>
      <c r="D1449" s="800" t="s">
        <v>5452</v>
      </c>
      <c r="E1449" s="801" t="n">
        <v>0.3601</v>
      </c>
      <c r="F1449" s="802" t="n">
        <v>0.3601</v>
      </c>
      <c r="G1449" s="795" t="s">
        <v>9906</v>
      </c>
      <c r="H1449" s="795" t="s">
        <v>9909</v>
      </c>
    </row>
    <row r="1450" customFormat="false" ht="26.4" hidden="false" customHeight="true" outlineLevel="0" collapsed="false">
      <c r="A1450" s="798" t="s">
        <v>20</v>
      </c>
      <c r="B1450" s="799" t="s">
        <v>2169</v>
      </c>
      <c r="C1450" s="799" t="s">
        <v>3168</v>
      </c>
      <c r="D1450" s="800" t="s">
        <v>5452</v>
      </c>
      <c r="E1450" s="801" t="n">
        <v>0.1942</v>
      </c>
      <c r="F1450" s="802" t="n">
        <v>0.1942</v>
      </c>
      <c r="G1450" s="795" t="s">
        <v>9906</v>
      </c>
      <c r="H1450" s="795" t="s">
        <v>9909</v>
      </c>
    </row>
    <row r="1451" customFormat="false" ht="26.4" hidden="false" customHeight="true" outlineLevel="0" collapsed="false">
      <c r="A1451" s="798" t="s">
        <v>20</v>
      </c>
      <c r="B1451" s="799" t="s">
        <v>2169</v>
      </c>
      <c r="C1451" s="799" t="s">
        <v>8912</v>
      </c>
      <c r="D1451" s="800" t="s">
        <v>5452</v>
      </c>
      <c r="E1451" s="801" t="n">
        <v>0.3805</v>
      </c>
      <c r="F1451" s="802" t="n">
        <v>0.3805</v>
      </c>
      <c r="G1451" s="795" t="s">
        <v>9906</v>
      </c>
      <c r="H1451" s="795" t="s">
        <v>9909</v>
      </c>
    </row>
    <row r="1452" customFormat="false" ht="26.4" hidden="false" customHeight="true" outlineLevel="0" collapsed="false">
      <c r="A1452" s="798" t="s">
        <v>20</v>
      </c>
      <c r="B1452" s="799" t="s">
        <v>2169</v>
      </c>
      <c r="C1452" s="799" t="s">
        <v>8913</v>
      </c>
      <c r="D1452" s="800" t="s">
        <v>5391</v>
      </c>
      <c r="E1452" s="801" t="n">
        <v>0.5393</v>
      </c>
      <c r="F1452" s="802" t="n">
        <v>0.5393</v>
      </c>
      <c r="G1452" s="795" t="s">
        <v>9906</v>
      </c>
      <c r="H1452" s="795" t="s">
        <v>9909</v>
      </c>
    </row>
    <row r="1453" customFormat="false" ht="26.4" hidden="false" customHeight="true" outlineLevel="0" collapsed="false">
      <c r="A1453" s="798" t="s">
        <v>20</v>
      </c>
      <c r="B1453" s="799" t="s">
        <v>2169</v>
      </c>
      <c r="C1453" s="799" t="s">
        <v>8914</v>
      </c>
      <c r="D1453" s="800" t="s">
        <v>7365</v>
      </c>
      <c r="E1453" s="801" t="n">
        <v>0.1438</v>
      </c>
      <c r="F1453" s="802" t="n">
        <v>0.1438</v>
      </c>
      <c r="G1453" s="795" t="s">
        <v>9906</v>
      </c>
      <c r="H1453" s="795" t="s">
        <v>9909</v>
      </c>
    </row>
    <row r="1454" customFormat="false" ht="66" hidden="false" customHeight="true" outlineLevel="0" collapsed="false">
      <c r="A1454" s="798" t="s">
        <v>20</v>
      </c>
      <c r="B1454" s="799" t="s">
        <v>2169</v>
      </c>
      <c r="C1454" s="791" t="s">
        <v>8915</v>
      </c>
      <c r="D1454" s="800" t="s">
        <v>5452</v>
      </c>
      <c r="E1454" s="801" t="n">
        <v>0.2997</v>
      </c>
      <c r="F1454" s="802" t="n">
        <v>0.2997</v>
      </c>
      <c r="G1454" s="795" t="s">
        <v>9906</v>
      </c>
      <c r="H1454" s="795" t="s">
        <v>9913</v>
      </c>
    </row>
    <row r="1455" customFormat="false" ht="66" hidden="false" customHeight="true" outlineLevel="0" collapsed="false">
      <c r="A1455" s="798" t="s">
        <v>20</v>
      </c>
      <c r="B1455" s="799" t="s">
        <v>2169</v>
      </c>
      <c r="C1455" s="791" t="s">
        <v>8916</v>
      </c>
      <c r="D1455" s="800" t="s">
        <v>5452</v>
      </c>
      <c r="E1455" s="801" t="n">
        <v>0.2697</v>
      </c>
      <c r="F1455" s="802" t="n">
        <v>0.2697</v>
      </c>
      <c r="G1455" s="795" t="s">
        <v>9906</v>
      </c>
      <c r="H1455" s="795" t="s">
        <v>9913</v>
      </c>
    </row>
    <row r="1456" customFormat="false" ht="26.4" hidden="false" customHeight="true" outlineLevel="0" collapsed="false">
      <c r="A1456" s="798" t="s">
        <v>20</v>
      </c>
      <c r="B1456" s="799" t="s">
        <v>2169</v>
      </c>
      <c r="C1456" s="799" t="s">
        <v>7583</v>
      </c>
      <c r="D1456" s="800" t="s">
        <v>5391</v>
      </c>
      <c r="E1456" s="801" t="n">
        <v>0.325</v>
      </c>
      <c r="F1456" s="802" t="n">
        <v>0.325</v>
      </c>
      <c r="G1456" s="795" t="s">
        <v>9906</v>
      </c>
      <c r="H1456" s="795" t="s">
        <v>9909</v>
      </c>
    </row>
    <row r="1457" customFormat="false" ht="26.4" hidden="false" customHeight="true" outlineLevel="0" collapsed="false">
      <c r="A1457" s="798" t="s">
        <v>20</v>
      </c>
      <c r="B1457" s="799" t="s">
        <v>2169</v>
      </c>
      <c r="C1457" s="799" t="s">
        <v>1442</v>
      </c>
      <c r="D1457" s="800" t="s">
        <v>5391</v>
      </c>
      <c r="E1457" s="801" t="n">
        <v>0.8253</v>
      </c>
      <c r="F1457" s="802" t="n">
        <v>0.8253</v>
      </c>
      <c r="G1457" s="795" t="s">
        <v>9906</v>
      </c>
      <c r="H1457" s="795" t="s">
        <v>9909</v>
      </c>
    </row>
    <row r="1458" customFormat="false" ht="26.4" hidden="false" customHeight="true" outlineLevel="0" collapsed="false">
      <c r="A1458" s="798" t="s">
        <v>20</v>
      </c>
      <c r="B1458" s="799" t="s">
        <v>2169</v>
      </c>
      <c r="C1458" s="799" t="s">
        <v>8917</v>
      </c>
      <c r="D1458" s="800" t="s">
        <v>5391</v>
      </c>
      <c r="E1458" s="801" t="n">
        <v>0.0608</v>
      </c>
      <c r="F1458" s="802" t="n">
        <v>0.0608</v>
      </c>
      <c r="G1458" s="795" t="s">
        <v>9906</v>
      </c>
      <c r="H1458" s="795" t="s">
        <v>9909</v>
      </c>
    </row>
    <row r="1459" customFormat="false" ht="26.4" hidden="false" customHeight="true" outlineLevel="0" collapsed="false">
      <c r="A1459" s="798" t="s">
        <v>20</v>
      </c>
      <c r="B1459" s="799" t="s">
        <v>2169</v>
      </c>
      <c r="C1459" s="799" t="s">
        <v>8918</v>
      </c>
      <c r="D1459" s="800" t="s">
        <v>5396</v>
      </c>
      <c r="E1459" s="801" t="n">
        <v>1.1001</v>
      </c>
      <c r="F1459" s="802" t="n">
        <v>1.1001</v>
      </c>
      <c r="G1459" s="795" t="s">
        <v>9906</v>
      </c>
      <c r="H1459" s="795" t="s">
        <v>9909</v>
      </c>
    </row>
    <row r="1460" customFormat="false" ht="26.4" hidden="false" customHeight="true" outlineLevel="0" collapsed="false">
      <c r="A1460" s="798" t="s">
        <v>20</v>
      </c>
      <c r="B1460" s="799" t="s">
        <v>2169</v>
      </c>
      <c r="C1460" s="799" t="s">
        <v>3498</v>
      </c>
      <c r="D1460" s="800" t="s">
        <v>5396</v>
      </c>
      <c r="E1460" s="801" t="n">
        <v>0.7735</v>
      </c>
      <c r="F1460" s="802" t="n">
        <v>0.7735</v>
      </c>
      <c r="G1460" s="795" t="s">
        <v>9906</v>
      </c>
      <c r="H1460" s="795" t="s">
        <v>9909</v>
      </c>
    </row>
    <row r="1461" customFormat="false" ht="26.4" hidden="false" customHeight="true" outlineLevel="0" collapsed="false">
      <c r="A1461" s="798" t="s">
        <v>20</v>
      </c>
      <c r="B1461" s="799" t="s">
        <v>2169</v>
      </c>
      <c r="C1461" s="799" t="s">
        <v>3502</v>
      </c>
      <c r="D1461" s="800" t="s">
        <v>5452</v>
      </c>
      <c r="E1461" s="801" t="n">
        <v>0.738</v>
      </c>
      <c r="F1461" s="802" t="n">
        <v>0.738</v>
      </c>
      <c r="G1461" s="795" t="s">
        <v>9906</v>
      </c>
      <c r="H1461" s="795" t="s">
        <v>9909</v>
      </c>
    </row>
    <row r="1462" customFormat="false" ht="26.4" hidden="false" customHeight="true" outlineLevel="0" collapsed="false">
      <c r="A1462" s="798" t="s">
        <v>20</v>
      </c>
      <c r="B1462" s="799" t="s">
        <v>2169</v>
      </c>
      <c r="C1462" s="799" t="s">
        <v>3506</v>
      </c>
      <c r="D1462" s="800" t="s">
        <v>5452</v>
      </c>
      <c r="E1462" s="801" t="n">
        <v>0.7352</v>
      </c>
      <c r="F1462" s="802" t="n">
        <v>0.7352</v>
      </c>
      <c r="G1462" s="795" t="s">
        <v>9906</v>
      </c>
      <c r="H1462" s="795" t="s">
        <v>9909</v>
      </c>
    </row>
    <row r="1463" customFormat="false" ht="26.4" hidden="false" customHeight="true" outlineLevel="0" collapsed="false">
      <c r="A1463" s="798" t="s">
        <v>20</v>
      </c>
      <c r="B1463" s="799" t="s">
        <v>2169</v>
      </c>
      <c r="C1463" s="799" t="s">
        <v>3508</v>
      </c>
      <c r="D1463" s="800" t="s">
        <v>5452</v>
      </c>
      <c r="E1463" s="801" t="n">
        <v>0.4548</v>
      </c>
      <c r="F1463" s="802" t="n">
        <v>0.4548</v>
      </c>
      <c r="G1463" s="795" t="s">
        <v>9906</v>
      </c>
      <c r="H1463" s="795" t="s">
        <v>9909</v>
      </c>
    </row>
    <row r="1464" customFormat="false" ht="66" hidden="false" customHeight="true" outlineLevel="0" collapsed="false">
      <c r="A1464" s="798" t="s">
        <v>20</v>
      </c>
      <c r="B1464" s="799" t="s">
        <v>2169</v>
      </c>
      <c r="C1464" s="791" t="s">
        <v>8919</v>
      </c>
      <c r="D1464" s="800" t="s">
        <v>5452</v>
      </c>
      <c r="E1464" s="801" t="n">
        <v>0.2263</v>
      </c>
      <c r="F1464" s="802" t="n">
        <v>0.2263</v>
      </c>
      <c r="G1464" s="795" t="s">
        <v>9906</v>
      </c>
      <c r="H1464" s="795" t="s">
        <v>9913</v>
      </c>
    </row>
    <row r="1465" customFormat="false" ht="66" hidden="false" customHeight="true" outlineLevel="0" collapsed="false">
      <c r="A1465" s="798" t="s">
        <v>20</v>
      </c>
      <c r="B1465" s="799" t="s">
        <v>2169</v>
      </c>
      <c r="C1465" s="791" t="s">
        <v>8920</v>
      </c>
      <c r="D1465" s="800" t="s">
        <v>5378</v>
      </c>
      <c r="E1465" s="801" t="n">
        <v>1.0502</v>
      </c>
      <c r="F1465" s="802" t="n">
        <v>1.0502</v>
      </c>
      <c r="G1465" s="795" t="s">
        <v>9906</v>
      </c>
      <c r="H1465" s="795" t="s">
        <v>9913</v>
      </c>
    </row>
    <row r="1466" customFormat="false" ht="66" hidden="false" customHeight="true" outlineLevel="0" collapsed="false">
      <c r="A1466" s="798" t="s">
        <v>20</v>
      </c>
      <c r="B1466" s="799" t="s">
        <v>2169</v>
      </c>
      <c r="C1466" s="791" t="s">
        <v>8921</v>
      </c>
      <c r="D1466" s="800" t="s">
        <v>5452</v>
      </c>
      <c r="E1466" s="801" t="n">
        <v>1.385</v>
      </c>
      <c r="F1466" s="802" t="n">
        <v>1.385</v>
      </c>
      <c r="G1466" s="795" t="s">
        <v>9906</v>
      </c>
      <c r="H1466" s="795" t="s">
        <v>9913</v>
      </c>
    </row>
    <row r="1467" customFormat="false" ht="66" hidden="false" customHeight="true" outlineLevel="0" collapsed="false">
      <c r="A1467" s="798" t="s">
        <v>20</v>
      </c>
      <c r="B1467" s="799" t="s">
        <v>2169</v>
      </c>
      <c r="C1467" s="791" t="s">
        <v>8921</v>
      </c>
      <c r="D1467" s="800" t="s">
        <v>5378</v>
      </c>
      <c r="E1467" s="801" t="n">
        <v>0.065</v>
      </c>
      <c r="F1467" s="802" t="n">
        <v>0.065</v>
      </c>
      <c r="G1467" s="795" t="s">
        <v>9906</v>
      </c>
      <c r="H1467" s="795" t="s">
        <v>9913</v>
      </c>
    </row>
    <row r="1468" customFormat="false" ht="66" hidden="false" customHeight="true" outlineLevel="0" collapsed="false">
      <c r="A1468" s="798" t="s">
        <v>20</v>
      </c>
      <c r="B1468" s="799" t="s">
        <v>2169</v>
      </c>
      <c r="C1468" s="791" t="s">
        <v>8922</v>
      </c>
      <c r="D1468" s="800" t="s">
        <v>5452</v>
      </c>
      <c r="E1468" s="801" t="n">
        <v>1.8937</v>
      </c>
      <c r="F1468" s="802" t="n">
        <v>1.8937</v>
      </c>
      <c r="G1468" s="795" t="s">
        <v>9906</v>
      </c>
      <c r="H1468" s="795" t="s">
        <v>9913</v>
      </c>
    </row>
    <row r="1469" customFormat="false" ht="66" hidden="false" customHeight="true" outlineLevel="0" collapsed="false">
      <c r="A1469" s="798" t="s">
        <v>20</v>
      </c>
      <c r="B1469" s="799" t="s">
        <v>2169</v>
      </c>
      <c r="C1469" s="791" t="s">
        <v>8922</v>
      </c>
      <c r="D1469" s="800" t="s">
        <v>5378</v>
      </c>
      <c r="E1469" s="801" t="n">
        <v>1.5522</v>
      </c>
      <c r="F1469" s="802" t="n">
        <v>1.5522</v>
      </c>
      <c r="G1469" s="795" t="s">
        <v>9906</v>
      </c>
      <c r="H1469" s="795" t="s">
        <v>9913</v>
      </c>
    </row>
    <row r="1470" customFormat="false" ht="66" hidden="false" customHeight="true" outlineLevel="0" collapsed="false">
      <c r="A1470" s="798" t="s">
        <v>20</v>
      </c>
      <c r="B1470" s="799" t="s">
        <v>2169</v>
      </c>
      <c r="C1470" s="791" t="s">
        <v>8923</v>
      </c>
      <c r="D1470" s="800" t="s">
        <v>5452</v>
      </c>
      <c r="E1470" s="801" t="n">
        <v>0.3774</v>
      </c>
      <c r="F1470" s="802" t="n">
        <v>0.3774</v>
      </c>
      <c r="G1470" s="795" t="s">
        <v>9906</v>
      </c>
      <c r="H1470" s="795" t="s">
        <v>9913</v>
      </c>
    </row>
    <row r="1471" customFormat="false" ht="66" hidden="false" customHeight="true" outlineLevel="0" collapsed="false">
      <c r="A1471" s="798" t="s">
        <v>20</v>
      </c>
      <c r="B1471" s="799" t="s">
        <v>2169</v>
      </c>
      <c r="C1471" s="791" t="s">
        <v>8923</v>
      </c>
      <c r="D1471" s="800" t="s">
        <v>5378</v>
      </c>
      <c r="E1471" s="801" t="n">
        <v>1.2554</v>
      </c>
      <c r="F1471" s="802" t="n">
        <v>1.2554</v>
      </c>
      <c r="G1471" s="795" t="s">
        <v>9906</v>
      </c>
      <c r="H1471" s="795" t="s">
        <v>9913</v>
      </c>
    </row>
    <row r="1472" customFormat="false" ht="26.4" hidden="false" customHeight="true" outlineLevel="0" collapsed="false">
      <c r="A1472" s="798" t="s">
        <v>20</v>
      </c>
      <c r="B1472" s="799" t="s">
        <v>2169</v>
      </c>
      <c r="C1472" s="799" t="s">
        <v>3734</v>
      </c>
      <c r="D1472" s="800" t="s">
        <v>5452</v>
      </c>
      <c r="E1472" s="801" t="n">
        <v>0.5731</v>
      </c>
      <c r="F1472" s="802" t="n">
        <v>0.5731</v>
      </c>
      <c r="G1472" s="795" t="s">
        <v>9906</v>
      </c>
      <c r="H1472" s="795" t="s">
        <v>9909</v>
      </c>
    </row>
    <row r="1473" customFormat="false" ht="26.4" hidden="false" customHeight="true" outlineLevel="0" collapsed="false">
      <c r="A1473" s="798" t="s">
        <v>20</v>
      </c>
      <c r="B1473" s="799" t="s">
        <v>2169</v>
      </c>
      <c r="C1473" s="799" t="s">
        <v>3738</v>
      </c>
      <c r="D1473" s="800" t="s">
        <v>5452</v>
      </c>
      <c r="E1473" s="801" t="n">
        <v>0.7365</v>
      </c>
      <c r="F1473" s="802" t="n">
        <v>0.7365</v>
      </c>
      <c r="G1473" s="795" t="s">
        <v>9906</v>
      </c>
      <c r="H1473" s="795" t="s">
        <v>9909</v>
      </c>
    </row>
    <row r="1474" customFormat="false" ht="26.4" hidden="false" customHeight="true" outlineLevel="0" collapsed="false">
      <c r="A1474" s="798" t="s">
        <v>20</v>
      </c>
      <c r="B1474" s="799" t="s">
        <v>2169</v>
      </c>
      <c r="C1474" s="799" t="s">
        <v>3747</v>
      </c>
      <c r="D1474" s="800" t="s">
        <v>5452</v>
      </c>
      <c r="E1474" s="801" t="n">
        <v>0.8496</v>
      </c>
      <c r="F1474" s="802" t="n">
        <v>0.8496</v>
      </c>
      <c r="G1474" s="795" t="s">
        <v>9906</v>
      </c>
      <c r="H1474" s="795" t="s">
        <v>9909</v>
      </c>
    </row>
    <row r="1475" customFormat="false" ht="26.4" hidden="false" customHeight="true" outlineLevel="0" collapsed="false">
      <c r="A1475" s="798" t="s">
        <v>20</v>
      </c>
      <c r="B1475" s="799" t="s">
        <v>2169</v>
      </c>
      <c r="C1475" s="799" t="s">
        <v>3750</v>
      </c>
      <c r="D1475" s="800" t="s">
        <v>5452</v>
      </c>
      <c r="E1475" s="801" t="n">
        <v>0.5728</v>
      </c>
      <c r="F1475" s="802" t="n">
        <v>0.5728</v>
      </c>
      <c r="G1475" s="795" t="s">
        <v>9906</v>
      </c>
      <c r="H1475" s="795" t="s">
        <v>9909</v>
      </c>
    </row>
    <row r="1476" customFormat="false" ht="26.4" hidden="false" customHeight="true" outlineLevel="0" collapsed="false">
      <c r="A1476" s="798" t="s">
        <v>20</v>
      </c>
      <c r="B1476" s="799" t="s">
        <v>2169</v>
      </c>
      <c r="C1476" s="799" t="s">
        <v>3754</v>
      </c>
      <c r="D1476" s="800" t="s">
        <v>5391</v>
      </c>
      <c r="E1476" s="801" t="n">
        <v>7.8082</v>
      </c>
      <c r="F1476" s="802" t="n">
        <v>7.8082</v>
      </c>
      <c r="G1476" s="795" t="s">
        <v>9906</v>
      </c>
      <c r="H1476" s="795" t="s">
        <v>9909</v>
      </c>
    </row>
    <row r="1477" customFormat="false" ht="26.4" hidden="false" customHeight="true" outlineLevel="0" collapsed="false">
      <c r="A1477" s="798" t="s">
        <v>20</v>
      </c>
      <c r="B1477" s="799" t="s">
        <v>2169</v>
      </c>
      <c r="C1477" s="799" t="s">
        <v>3761</v>
      </c>
      <c r="D1477" s="800" t="s">
        <v>7365</v>
      </c>
      <c r="E1477" s="801" t="n">
        <v>2.7228</v>
      </c>
      <c r="F1477" s="802" t="n">
        <v>2.7228</v>
      </c>
      <c r="G1477" s="795" t="s">
        <v>9906</v>
      </c>
      <c r="H1477" s="795" t="s">
        <v>9909</v>
      </c>
    </row>
    <row r="1478" customFormat="false" ht="26.4" hidden="false" customHeight="true" outlineLevel="0" collapsed="false">
      <c r="A1478" s="798" t="s">
        <v>20</v>
      </c>
      <c r="B1478" s="799" t="s">
        <v>2169</v>
      </c>
      <c r="C1478" s="799" t="s">
        <v>3775</v>
      </c>
      <c r="D1478" s="800" t="s">
        <v>7365</v>
      </c>
      <c r="E1478" s="801" t="n">
        <v>1.3912</v>
      </c>
      <c r="F1478" s="802" t="n">
        <v>1.3912</v>
      </c>
      <c r="G1478" s="795" t="s">
        <v>9906</v>
      </c>
      <c r="H1478" s="795" t="s">
        <v>9909</v>
      </c>
    </row>
    <row r="1479" customFormat="false" ht="26.4" hidden="false" customHeight="true" outlineLevel="0" collapsed="false">
      <c r="A1479" s="798" t="s">
        <v>20</v>
      </c>
      <c r="B1479" s="799" t="s">
        <v>2169</v>
      </c>
      <c r="C1479" s="799" t="s">
        <v>3783</v>
      </c>
      <c r="D1479" s="800" t="s">
        <v>5452</v>
      </c>
      <c r="E1479" s="801" t="n">
        <v>7.6369</v>
      </c>
      <c r="F1479" s="802" t="n">
        <v>7.6369</v>
      </c>
      <c r="G1479" s="795" t="s">
        <v>9906</v>
      </c>
      <c r="H1479" s="795" t="s">
        <v>9909</v>
      </c>
    </row>
    <row r="1480" customFormat="false" ht="26.4" hidden="false" customHeight="true" outlineLevel="0" collapsed="false">
      <c r="A1480" s="798" t="s">
        <v>20</v>
      </c>
      <c r="B1480" s="799" t="s">
        <v>2169</v>
      </c>
      <c r="C1480" s="799" t="s">
        <v>3787</v>
      </c>
      <c r="D1480" s="800" t="s">
        <v>5378</v>
      </c>
      <c r="E1480" s="801" t="n">
        <v>0.1498</v>
      </c>
      <c r="F1480" s="802" t="n">
        <v>0.1498</v>
      </c>
      <c r="G1480" s="795" t="s">
        <v>9906</v>
      </c>
      <c r="H1480" s="795" t="s">
        <v>9909</v>
      </c>
    </row>
    <row r="1481" customFormat="false" ht="26.4" hidden="false" customHeight="true" outlineLevel="0" collapsed="false">
      <c r="A1481" s="798" t="s">
        <v>20</v>
      </c>
      <c r="B1481" s="799" t="s">
        <v>2169</v>
      </c>
      <c r="C1481" s="799" t="s">
        <v>3816</v>
      </c>
      <c r="D1481" s="800" t="s">
        <v>5391</v>
      </c>
      <c r="E1481" s="801" t="n">
        <v>0.7969</v>
      </c>
      <c r="F1481" s="802" t="n">
        <v>0.7969</v>
      </c>
      <c r="G1481" s="795" t="s">
        <v>9906</v>
      </c>
      <c r="H1481" s="795" t="s">
        <v>9909</v>
      </c>
    </row>
    <row r="1482" customFormat="false" ht="26.4" hidden="false" customHeight="true" outlineLevel="0" collapsed="false">
      <c r="A1482" s="798" t="s">
        <v>20</v>
      </c>
      <c r="B1482" s="799" t="s">
        <v>2169</v>
      </c>
      <c r="C1482" s="799" t="s">
        <v>3820</v>
      </c>
      <c r="D1482" s="800" t="s">
        <v>7365</v>
      </c>
      <c r="E1482" s="801" t="n">
        <v>4.5978</v>
      </c>
      <c r="F1482" s="802" t="n">
        <v>4.5978</v>
      </c>
      <c r="G1482" s="795" t="s">
        <v>9906</v>
      </c>
      <c r="H1482" s="795" t="s">
        <v>9909</v>
      </c>
    </row>
    <row r="1483" customFormat="false" ht="26.4" hidden="false" customHeight="true" outlineLevel="0" collapsed="false">
      <c r="A1483" s="798" t="s">
        <v>20</v>
      </c>
      <c r="B1483" s="799" t="s">
        <v>2169</v>
      </c>
      <c r="C1483" s="799" t="s">
        <v>8924</v>
      </c>
      <c r="D1483" s="800" t="s">
        <v>5391</v>
      </c>
      <c r="E1483" s="801" t="n">
        <v>0.2391</v>
      </c>
      <c r="F1483" s="802" t="n">
        <v>0.2391</v>
      </c>
      <c r="G1483" s="795" t="s">
        <v>9906</v>
      </c>
      <c r="H1483" s="795" t="s">
        <v>9909</v>
      </c>
    </row>
    <row r="1484" customFormat="false" ht="26.4" hidden="false" customHeight="true" outlineLevel="0" collapsed="false">
      <c r="A1484" s="798" t="s">
        <v>20</v>
      </c>
      <c r="B1484" s="799" t="s">
        <v>2169</v>
      </c>
      <c r="C1484" s="799" t="s">
        <v>8925</v>
      </c>
      <c r="D1484" s="800" t="s">
        <v>5391</v>
      </c>
      <c r="E1484" s="801" t="n">
        <v>0.1375</v>
      </c>
      <c r="F1484" s="802" t="n">
        <v>0.1375</v>
      </c>
      <c r="G1484" s="795" t="s">
        <v>9906</v>
      </c>
      <c r="H1484" s="795" t="s">
        <v>9909</v>
      </c>
    </row>
    <row r="1485" customFormat="false" ht="26.4" hidden="false" customHeight="true" outlineLevel="0" collapsed="false">
      <c r="A1485" s="798" t="s">
        <v>20</v>
      </c>
      <c r="B1485" s="799" t="s">
        <v>2169</v>
      </c>
      <c r="C1485" s="799" t="s">
        <v>3827</v>
      </c>
      <c r="D1485" s="800" t="s">
        <v>7365</v>
      </c>
      <c r="E1485" s="801" t="n">
        <v>0.259</v>
      </c>
      <c r="F1485" s="802" t="n">
        <v>0.259</v>
      </c>
      <c r="G1485" s="795" t="s">
        <v>9906</v>
      </c>
      <c r="H1485" s="795" t="s">
        <v>9909</v>
      </c>
    </row>
    <row r="1486" customFormat="false" ht="26.4" hidden="false" customHeight="true" outlineLevel="0" collapsed="false">
      <c r="A1486" s="798" t="s">
        <v>20</v>
      </c>
      <c r="B1486" s="799" t="s">
        <v>2169</v>
      </c>
      <c r="C1486" s="799" t="s">
        <v>3829</v>
      </c>
      <c r="D1486" s="800" t="s">
        <v>7365</v>
      </c>
      <c r="E1486" s="801" t="n">
        <v>2.0559</v>
      </c>
      <c r="F1486" s="802" t="n">
        <v>2.0559</v>
      </c>
      <c r="G1486" s="795" t="s">
        <v>9906</v>
      </c>
      <c r="H1486" s="795" t="s">
        <v>9909</v>
      </c>
    </row>
    <row r="1487" customFormat="false" ht="26.4" hidden="false" customHeight="true" outlineLevel="0" collapsed="false">
      <c r="A1487" s="798" t="s">
        <v>20</v>
      </c>
      <c r="B1487" s="799" t="s">
        <v>2169</v>
      </c>
      <c r="C1487" s="799" t="s">
        <v>8926</v>
      </c>
      <c r="D1487" s="800" t="s">
        <v>5391</v>
      </c>
      <c r="E1487" s="801" t="n">
        <v>0.1225</v>
      </c>
      <c r="F1487" s="802" t="n">
        <v>0.1225</v>
      </c>
      <c r="G1487" s="795" t="s">
        <v>9906</v>
      </c>
      <c r="H1487" s="795" t="s">
        <v>9909</v>
      </c>
    </row>
    <row r="1488" customFormat="false" ht="26.4" hidden="false" customHeight="true" outlineLevel="0" collapsed="false">
      <c r="A1488" s="798" t="s">
        <v>20</v>
      </c>
      <c r="B1488" s="799" t="s">
        <v>2169</v>
      </c>
      <c r="C1488" s="799" t="s">
        <v>8927</v>
      </c>
      <c r="D1488" s="800" t="s">
        <v>5391</v>
      </c>
      <c r="E1488" s="801" t="n">
        <v>0.1388</v>
      </c>
      <c r="F1488" s="802" t="n">
        <v>0.1388</v>
      </c>
      <c r="G1488" s="795" t="s">
        <v>9906</v>
      </c>
      <c r="H1488" s="795" t="s">
        <v>9909</v>
      </c>
    </row>
    <row r="1489" customFormat="false" ht="26.4" hidden="false" customHeight="true" outlineLevel="0" collapsed="false">
      <c r="A1489" s="798" t="s">
        <v>20</v>
      </c>
      <c r="B1489" s="799" t="s">
        <v>2169</v>
      </c>
      <c r="C1489" s="799" t="s">
        <v>8928</v>
      </c>
      <c r="D1489" s="800" t="s">
        <v>5391</v>
      </c>
      <c r="E1489" s="801" t="n">
        <v>0.3921</v>
      </c>
      <c r="F1489" s="802" t="n">
        <v>0.3921</v>
      </c>
      <c r="G1489" s="795" t="s">
        <v>9906</v>
      </c>
      <c r="H1489" s="795" t="s">
        <v>9909</v>
      </c>
    </row>
    <row r="1490" customFormat="false" ht="26.4" hidden="false" customHeight="true" outlineLevel="0" collapsed="false">
      <c r="A1490" s="798" t="s">
        <v>20</v>
      </c>
      <c r="B1490" s="799" t="s">
        <v>2169</v>
      </c>
      <c r="C1490" s="799" t="s">
        <v>3834</v>
      </c>
      <c r="D1490" s="800" t="s">
        <v>7365</v>
      </c>
      <c r="E1490" s="801" t="n">
        <v>0.1315</v>
      </c>
      <c r="F1490" s="802" t="n">
        <v>0.1315</v>
      </c>
      <c r="G1490" s="795" t="s">
        <v>9906</v>
      </c>
      <c r="H1490" s="795" t="s">
        <v>9909</v>
      </c>
    </row>
    <row r="1491" customFormat="false" ht="26.4" hidden="false" customHeight="true" outlineLevel="0" collapsed="false">
      <c r="A1491" s="798" t="s">
        <v>20</v>
      </c>
      <c r="B1491" s="799" t="s">
        <v>2169</v>
      </c>
      <c r="C1491" s="799" t="s">
        <v>3837</v>
      </c>
      <c r="D1491" s="800" t="s">
        <v>7365</v>
      </c>
      <c r="E1491" s="801" t="n">
        <v>0.6574</v>
      </c>
      <c r="F1491" s="802" t="n">
        <v>0.6574</v>
      </c>
      <c r="G1491" s="795" t="s">
        <v>9906</v>
      </c>
      <c r="H1491" s="795" t="s">
        <v>9909</v>
      </c>
    </row>
    <row r="1492" customFormat="false" ht="26.4" hidden="false" customHeight="true" outlineLevel="0" collapsed="false">
      <c r="A1492" s="798" t="s">
        <v>20</v>
      </c>
      <c r="B1492" s="799" t="s">
        <v>2169</v>
      </c>
      <c r="C1492" s="799" t="s">
        <v>3423</v>
      </c>
      <c r="D1492" s="800" t="s">
        <v>7365</v>
      </c>
      <c r="E1492" s="801" t="n">
        <v>0.0408</v>
      </c>
      <c r="F1492" s="802" t="n">
        <v>0.0408</v>
      </c>
      <c r="G1492" s="795" t="s">
        <v>9906</v>
      </c>
      <c r="H1492" s="795" t="s">
        <v>9909</v>
      </c>
    </row>
    <row r="1493" customFormat="false" ht="26.4" hidden="false" customHeight="true" outlineLevel="0" collapsed="false">
      <c r="A1493" s="798" t="s">
        <v>20</v>
      </c>
      <c r="B1493" s="799" t="s">
        <v>2169</v>
      </c>
      <c r="C1493" s="799" t="s">
        <v>3842</v>
      </c>
      <c r="D1493" s="800" t="s">
        <v>5391</v>
      </c>
      <c r="E1493" s="801" t="n">
        <v>0.2693</v>
      </c>
      <c r="F1493" s="802" t="n">
        <v>0.2693</v>
      </c>
      <c r="G1493" s="795" t="s">
        <v>9906</v>
      </c>
      <c r="H1493" s="795" t="s">
        <v>9909</v>
      </c>
    </row>
    <row r="1494" customFormat="false" ht="26.4" hidden="false" customHeight="true" outlineLevel="0" collapsed="false">
      <c r="A1494" s="798" t="s">
        <v>20</v>
      </c>
      <c r="B1494" s="799" t="s">
        <v>2169</v>
      </c>
      <c r="C1494" s="799" t="s">
        <v>202</v>
      </c>
      <c r="D1494" s="800" t="s">
        <v>7365</v>
      </c>
      <c r="E1494" s="801" t="n">
        <v>0.3445</v>
      </c>
      <c r="F1494" s="802" t="n">
        <v>0.3445</v>
      </c>
      <c r="G1494" s="795" t="s">
        <v>9906</v>
      </c>
      <c r="H1494" s="795" t="s">
        <v>9909</v>
      </c>
    </row>
    <row r="1495" customFormat="false" ht="26.4" hidden="false" customHeight="true" outlineLevel="0" collapsed="false">
      <c r="A1495" s="798" t="s">
        <v>20</v>
      </c>
      <c r="B1495" s="799" t="s">
        <v>2169</v>
      </c>
      <c r="C1495" s="799" t="s">
        <v>3846</v>
      </c>
      <c r="D1495" s="800" t="s">
        <v>5391</v>
      </c>
      <c r="E1495" s="801" t="n">
        <v>0.1623</v>
      </c>
      <c r="F1495" s="802" t="n">
        <v>0.1623</v>
      </c>
      <c r="G1495" s="795" t="s">
        <v>9906</v>
      </c>
      <c r="H1495" s="795" t="s">
        <v>9909</v>
      </c>
    </row>
    <row r="1496" customFormat="false" ht="26.4" hidden="false" customHeight="true" outlineLevel="0" collapsed="false">
      <c r="A1496" s="798" t="s">
        <v>20</v>
      </c>
      <c r="B1496" s="799" t="s">
        <v>2169</v>
      </c>
      <c r="C1496" s="799" t="s">
        <v>3849</v>
      </c>
      <c r="D1496" s="800" t="s">
        <v>7365</v>
      </c>
      <c r="E1496" s="801" t="n">
        <v>0.6319</v>
      </c>
      <c r="F1496" s="802" t="n">
        <v>0.6319</v>
      </c>
      <c r="G1496" s="795" t="s">
        <v>9906</v>
      </c>
      <c r="H1496" s="795" t="s">
        <v>9909</v>
      </c>
    </row>
    <row r="1497" customFormat="false" ht="26.4" hidden="false" customHeight="true" outlineLevel="0" collapsed="false">
      <c r="A1497" s="798" t="s">
        <v>20</v>
      </c>
      <c r="B1497" s="799" t="s">
        <v>2169</v>
      </c>
      <c r="C1497" s="799" t="s">
        <v>3852</v>
      </c>
      <c r="D1497" s="800" t="s">
        <v>7365</v>
      </c>
      <c r="E1497" s="801" t="n">
        <v>0.279</v>
      </c>
      <c r="F1497" s="802" t="n">
        <v>0.279</v>
      </c>
      <c r="G1497" s="795" t="s">
        <v>9906</v>
      </c>
      <c r="H1497" s="795" t="s">
        <v>9909</v>
      </c>
    </row>
    <row r="1498" customFormat="false" ht="26.4" hidden="false" customHeight="true" outlineLevel="0" collapsed="false">
      <c r="A1498" s="798" t="s">
        <v>20</v>
      </c>
      <c r="B1498" s="799" t="s">
        <v>2169</v>
      </c>
      <c r="C1498" s="799" t="s">
        <v>3886</v>
      </c>
      <c r="D1498" s="800" t="s">
        <v>5391</v>
      </c>
      <c r="E1498" s="801" t="n">
        <v>0.1589</v>
      </c>
      <c r="F1498" s="802" t="n">
        <v>0.1589</v>
      </c>
      <c r="G1498" s="795" t="s">
        <v>9906</v>
      </c>
      <c r="H1498" s="795" t="s">
        <v>9909</v>
      </c>
    </row>
    <row r="1499" customFormat="false" ht="26.4" hidden="false" customHeight="true" outlineLevel="0" collapsed="false">
      <c r="A1499" s="798" t="s">
        <v>20</v>
      </c>
      <c r="B1499" s="799" t="s">
        <v>2169</v>
      </c>
      <c r="C1499" s="799" t="s">
        <v>3890</v>
      </c>
      <c r="D1499" s="800" t="s">
        <v>5391</v>
      </c>
      <c r="E1499" s="801" t="n">
        <v>0.3334</v>
      </c>
      <c r="F1499" s="802" t="n">
        <v>0.3334</v>
      </c>
      <c r="G1499" s="795" t="s">
        <v>9906</v>
      </c>
      <c r="H1499" s="795" t="s">
        <v>9909</v>
      </c>
    </row>
    <row r="1500" customFormat="false" ht="26.4" hidden="false" customHeight="true" outlineLevel="0" collapsed="false">
      <c r="A1500" s="798" t="s">
        <v>20</v>
      </c>
      <c r="B1500" s="799" t="s">
        <v>2169</v>
      </c>
      <c r="C1500" s="799" t="s">
        <v>3897</v>
      </c>
      <c r="D1500" s="800" t="s">
        <v>7365</v>
      </c>
      <c r="E1500" s="801" t="n">
        <v>0.1767</v>
      </c>
      <c r="F1500" s="802" t="n">
        <v>0.1767</v>
      </c>
      <c r="G1500" s="795" t="s">
        <v>9906</v>
      </c>
      <c r="H1500" s="795" t="s">
        <v>9909</v>
      </c>
    </row>
    <row r="1501" customFormat="false" ht="26.4" hidden="false" customHeight="true" outlineLevel="0" collapsed="false">
      <c r="A1501" s="798" t="s">
        <v>20</v>
      </c>
      <c r="B1501" s="799" t="s">
        <v>2169</v>
      </c>
      <c r="C1501" s="799" t="s">
        <v>1658</v>
      </c>
      <c r="D1501" s="800" t="s">
        <v>5391</v>
      </c>
      <c r="E1501" s="801" t="n">
        <v>0.0723</v>
      </c>
      <c r="F1501" s="802" t="n">
        <v>0.0723</v>
      </c>
      <c r="G1501" s="795" t="s">
        <v>9906</v>
      </c>
      <c r="H1501" s="795" t="s">
        <v>9909</v>
      </c>
    </row>
    <row r="1502" customFormat="false" ht="26.4" hidden="false" customHeight="true" outlineLevel="0" collapsed="false">
      <c r="A1502" s="798" t="s">
        <v>20</v>
      </c>
      <c r="B1502" s="799" t="s">
        <v>2169</v>
      </c>
      <c r="C1502" s="799" t="s">
        <v>3907</v>
      </c>
      <c r="D1502" s="800" t="s">
        <v>7365</v>
      </c>
      <c r="E1502" s="801" t="n">
        <v>0.0635</v>
      </c>
      <c r="F1502" s="802" t="n">
        <v>0.0635</v>
      </c>
      <c r="G1502" s="795" t="s">
        <v>9906</v>
      </c>
      <c r="H1502" s="795" t="s">
        <v>9909</v>
      </c>
    </row>
    <row r="1503" customFormat="false" ht="66" hidden="false" customHeight="true" outlineLevel="0" collapsed="false">
      <c r="A1503" s="798" t="s">
        <v>20</v>
      </c>
      <c r="B1503" s="799" t="s">
        <v>2169</v>
      </c>
      <c r="C1503" s="791" t="s">
        <v>8929</v>
      </c>
      <c r="D1503" s="800" t="s">
        <v>5452</v>
      </c>
      <c r="E1503" s="801" t="n">
        <v>0.0339</v>
      </c>
      <c r="F1503" s="802" t="n">
        <v>0.0339</v>
      </c>
      <c r="G1503" s="795" t="s">
        <v>9906</v>
      </c>
      <c r="H1503" s="795" t="s">
        <v>9913</v>
      </c>
    </row>
    <row r="1504" customFormat="false" ht="66" hidden="false" customHeight="true" outlineLevel="0" collapsed="false">
      <c r="A1504" s="798" t="s">
        <v>20</v>
      </c>
      <c r="B1504" s="799" t="s">
        <v>2169</v>
      </c>
      <c r="C1504" s="791" t="s">
        <v>8930</v>
      </c>
      <c r="D1504" s="800" t="s">
        <v>5452</v>
      </c>
      <c r="E1504" s="801" t="n">
        <v>0.0371</v>
      </c>
      <c r="F1504" s="802" t="n">
        <v>0.0371</v>
      </c>
      <c r="G1504" s="795" t="s">
        <v>9906</v>
      </c>
      <c r="H1504" s="795" t="s">
        <v>9913</v>
      </c>
    </row>
    <row r="1505" customFormat="false" ht="39.6" hidden="false" customHeight="true" outlineLevel="0" collapsed="false">
      <c r="A1505" s="798" t="s">
        <v>20</v>
      </c>
      <c r="B1505" s="799" t="s">
        <v>4448</v>
      </c>
      <c r="C1505" s="799" t="s">
        <v>8931</v>
      </c>
      <c r="D1505" s="800" t="s">
        <v>5375</v>
      </c>
      <c r="E1505" s="801" t="n">
        <v>0.0053</v>
      </c>
      <c r="F1505" s="802" t="n">
        <v>0.0053</v>
      </c>
      <c r="G1505" s="797" t="s">
        <v>9908</v>
      </c>
      <c r="H1505" s="795" t="s">
        <v>9907</v>
      </c>
    </row>
    <row r="1506" customFormat="false" ht="39.6" hidden="false" customHeight="true" outlineLevel="0" collapsed="false">
      <c r="A1506" s="798" t="s">
        <v>20</v>
      </c>
      <c r="B1506" s="799" t="s">
        <v>4448</v>
      </c>
      <c r="C1506" s="799" t="s">
        <v>8931</v>
      </c>
      <c r="D1506" s="800" t="s">
        <v>5375</v>
      </c>
      <c r="E1506" s="801" t="n">
        <v>0.0038</v>
      </c>
      <c r="F1506" s="802" t="n">
        <v>0.0038</v>
      </c>
      <c r="G1506" s="797" t="s">
        <v>9908</v>
      </c>
      <c r="H1506" s="795" t="s">
        <v>9907</v>
      </c>
    </row>
    <row r="1507" customFormat="false" ht="39.6" hidden="false" customHeight="true" outlineLevel="0" collapsed="false">
      <c r="A1507" s="798" t="s">
        <v>20</v>
      </c>
      <c r="B1507" s="799" t="s">
        <v>4448</v>
      </c>
      <c r="C1507" s="799" t="s">
        <v>8931</v>
      </c>
      <c r="D1507" s="800" t="s">
        <v>5375</v>
      </c>
      <c r="E1507" s="801" t="n">
        <v>0.001</v>
      </c>
      <c r="F1507" s="802" t="n">
        <v>0.001</v>
      </c>
      <c r="G1507" s="797" t="s">
        <v>9908</v>
      </c>
      <c r="H1507" s="795" t="s">
        <v>9907</v>
      </c>
    </row>
    <row r="1508" customFormat="false" ht="39.6" hidden="false" customHeight="true" outlineLevel="0" collapsed="false">
      <c r="A1508" s="798" t="s">
        <v>20</v>
      </c>
      <c r="B1508" s="799" t="s">
        <v>4448</v>
      </c>
      <c r="C1508" s="799" t="s">
        <v>8931</v>
      </c>
      <c r="D1508" s="800" t="s">
        <v>5377</v>
      </c>
      <c r="E1508" s="801" t="n">
        <v>0.05</v>
      </c>
      <c r="F1508" s="802" t="n">
        <v>0.05</v>
      </c>
      <c r="G1508" s="797" t="s">
        <v>9908</v>
      </c>
      <c r="H1508" s="795" t="s">
        <v>9907</v>
      </c>
    </row>
    <row r="1509" customFormat="false" ht="39.6" hidden="false" customHeight="true" outlineLevel="0" collapsed="false">
      <c r="A1509" s="798" t="s">
        <v>20</v>
      </c>
      <c r="B1509" s="799" t="s">
        <v>4448</v>
      </c>
      <c r="C1509" s="799" t="s">
        <v>8931</v>
      </c>
      <c r="D1509" s="800" t="s">
        <v>5396</v>
      </c>
      <c r="E1509" s="801" t="n">
        <v>0.0271</v>
      </c>
      <c r="F1509" s="802" t="n">
        <v>0.0271</v>
      </c>
      <c r="G1509" s="795" t="s">
        <v>9906</v>
      </c>
      <c r="H1509" s="795" t="s">
        <v>9907</v>
      </c>
    </row>
    <row r="1510" customFormat="false" ht="39.6" hidden="false" customHeight="true" outlineLevel="0" collapsed="false">
      <c r="A1510" s="798" t="s">
        <v>20</v>
      </c>
      <c r="B1510" s="799" t="s">
        <v>149</v>
      </c>
      <c r="C1510" s="799" t="s">
        <v>4186</v>
      </c>
      <c r="D1510" s="800" t="s">
        <v>5375</v>
      </c>
      <c r="E1510" s="801" t="n">
        <v>0.0075</v>
      </c>
      <c r="F1510" s="802" t="n">
        <v>0.0075</v>
      </c>
      <c r="G1510" s="797" t="s">
        <v>9908</v>
      </c>
      <c r="H1510" s="795" t="s">
        <v>9907</v>
      </c>
    </row>
    <row r="1511" customFormat="false" ht="39.6" hidden="false" customHeight="true" outlineLevel="0" collapsed="false">
      <c r="A1511" s="798" t="s">
        <v>20</v>
      </c>
      <c r="B1511" s="799" t="s">
        <v>149</v>
      </c>
      <c r="C1511" s="799" t="s">
        <v>4186</v>
      </c>
      <c r="D1511" s="800" t="s">
        <v>5396</v>
      </c>
      <c r="E1511" s="801" t="n">
        <v>0.0682</v>
      </c>
      <c r="F1511" s="802" t="n">
        <v>0.0682</v>
      </c>
      <c r="G1511" s="795" t="s">
        <v>9906</v>
      </c>
      <c r="H1511" s="795" t="s">
        <v>9907</v>
      </c>
    </row>
    <row r="1512" customFormat="false" ht="39.6" hidden="false" customHeight="true" outlineLevel="0" collapsed="false">
      <c r="A1512" s="798" t="s">
        <v>20</v>
      </c>
      <c r="B1512" s="799" t="s">
        <v>150</v>
      </c>
      <c r="C1512" s="799" t="s">
        <v>117</v>
      </c>
      <c r="D1512" s="800" t="s">
        <v>5375</v>
      </c>
      <c r="E1512" s="801" t="n">
        <v>0.0096</v>
      </c>
      <c r="F1512" s="802" t="n">
        <v>0.0096</v>
      </c>
      <c r="G1512" s="797" t="s">
        <v>9908</v>
      </c>
      <c r="H1512" s="795" t="s">
        <v>9907</v>
      </c>
    </row>
    <row r="1513" customFormat="false" ht="39.6" hidden="false" customHeight="true" outlineLevel="0" collapsed="false">
      <c r="A1513" s="798" t="s">
        <v>20</v>
      </c>
      <c r="B1513" s="799" t="s">
        <v>150</v>
      </c>
      <c r="C1513" s="799" t="s">
        <v>117</v>
      </c>
      <c r="D1513" s="800" t="s">
        <v>5377</v>
      </c>
      <c r="E1513" s="801" t="n">
        <v>0.05</v>
      </c>
      <c r="F1513" s="802" t="n">
        <v>0.05</v>
      </c>
      <c r="G1513" s="797" t="s">
        <v>9908</v>
      </c>
      <c r="H1513" s="795" t="s">
        <v>9907</v>
      </c>
    </row>
    <row r="1514" customFormat="false" ht="39.6" hidden="false" customHeight="true" outlineLevel="0" collapsed="false">
      <c r="A1514" s="798" t="s">
        <v>20</v>
      </c>
      <c r="B1514" s="799" t="s">
        <v>150</v>
      </c>
      <c r="C1514" s="799" t="s">
        <v>117</v>
      </c>
      <c r="D1514" s="800" t="s">
        <v>5396</v>
      </c>
      <c r="E1514" s="801" t="n">
        <v>0.029</v>
      </c>
      <c r="F1514" s="802" t="n">
        <v>0.029</v>
      </c>
      <c r="G1514" s="795" t="s">
        <v>9906</v>
      </c>
      <c r="H1514" s="795" t="s">
        <v>9907</v>
      </c>
    </row>
    <row r="1515" customFormat="false" ht="39.6" hidden="false" customHeight="true" outlineLevel="0" collapsed="false">
      <c r="A1515" s="798" t="s">
        <v>20</v>
      </c>
      <c r="B1515" s="799" t="s">
        <v>151</v>
      </c>
      <c r="C1515" s="799" t="s">
        <v>5317</v>
      </c>
      <c r="D1515" s="800" t="s">
        <v>5375</v>
      </c>
      <c r="E1515" s="801" t="n">
        <v>0.0074</v>
      </c>
      <c r="F1515" s="802" t="n">
        <v>0.0074</v>
      </c>
      <c r="G1515" s="797" t="s">
        <v>9908</v>
      </c>
      <c r="H1515" s="795" t="s">
        <v>9907</v>
      </c>
    </row>
    <row r="1516" customFormat="false" ht="39.6" hidden="false" customHeight="true" outlineLevel="0" collapsed="false">
      <c r="A1516" s="798" t="s">
        <v>20</v>
      </c>
      <c r="B1516" s="799" t="s">
        <v>151</v>
      </c>
      <c r="C1516" s="799" t="s">
        <v>5317</v>
      </c>
      <c r="D1516" s="800" t="s">
        <v>5375</v>
      </c>
      <c r="E1516" s="801" t="n">
        <v>0.0038</v>
      </c>
      <c r="F1516" s="802" t="n">
        <v>0.0038</v>
      </c>
      <c r="G1516" s="797" t="s">
        <v>9908</v>
      </c>
      <c r="H1516" s="795" t="s">
        <v>9907</v>
      </c>
    </row>
    <row r="1517" customFormat="false" ht="39.6" hidden="false" customHeight="true" outlineLevel="0" collapsed="false">
      <c r="A1517" s="798" t="s">
        <v>20</v>
      </c>
      <c r="B1517" s="799" t="s">
        <v>151</v>
      </c>
      <c r="C1517" s="799" t="s">
        <v>5317</v>
      </c>
      <c r="D1517" s="800" t="s">
        <v>5396</v>
      </c>
      <c r="E1517" s="801" t="n">
        <v>0.0822</v>
      </c>
      <c r="F1517" s="802" t="n">
        <v>0.0822</v>
      </c>
      <c r="G1517" s="795" t="s">
        <v>9906</v>
      </c>
      <c r="H1517" s="795" t="s">
        <v>9907</v>
      </c>
    </row>
    <row r="1518" customFormat="false" ht="39.6" hidden="false" customHeight="true" outlineLevel="0" collapsed="false">
      <c r="A1518" s="798" t="s">
        <v>20</v>
      </c>
      <c r="B1518" s="799" t="s">
        <v>152</v>
      </c>
      <c r="C1518" s="799" t="s">
        <v>4208</v>
      </c>
      <c r="D1518" s="800" t="s">
        <v>5375</v>
      </c>
      <c r="E1518" s="801" t="n">
        <v>0.0075</v>
      </c>
      <c r="F1518" s="802" t="n">
        <v>0.0075</v>
      </c>
      <c r="G1518" s="797" t="s">
        <v>9908</v>
      </c>
      <c r="H1518" s="795" t="s">
        <v>9907</v>
      </c>
    </row>
    <row r="1519" customFormat="false" ht="39.6" hidden="false" customHeight="true" outlineLevel="0" collapsed="false">
      <c r="A1519" s="798" t="s">
        <v>20</v>
      </c>
      <c r="B1519" s="799" t="s">
        <v>152</v>
      </c>
      <c r="C1519" s="799" t="s">
        <v>4208</v>
      </c>
      <c r="D1519" s="800" t="s">
        <v>5375</v>
      </c>
      <c r="E1519" s="801" t="n">
        <v>0.0028</v>
      </c>
      <c r="F1519" s="802" t="n">
        <v>0.0028</v>
      </c>
      <c r="G1519" s="797" t="s">
        <v>9908</v>
      </c>
      <c r="H1519" s="795" t="s">
        <v>9907</v>
      </c>
    </row>
    <row r="1520" customFormat="false" ht="39.6" hidden="false" customHeight="true" outlineLevel="0" collapsed="false">
      <c r="A1520" s="798" t="s">
        <v>20</v>
      </c>
      <c r="B1520" s="799" t="s">
        <v>152</v>
      </c>
      <c r="C1520" s="799" t="s">
        <v>4208</v>
      </c>
      <c r="D1520" s="800" t="s">
        <v>5396</v>
      </c>
      <c r="E1520" s="801" t="n">
        <v>0.0647</v>
      </c>
      <c r="F1520" s="802" t="n">
        <v>0.0647</v>
      </c>
      <c r="G1520" s="795" t="s">
        <v>9906</v>
      </c>
      <c r="H1520" s="795" t="s">
        <v>9907</v>
      </c>
    </row>
    <row r="1521" customFormat="false" ht="39.6" hidden="false" customHeight="true" outlineLevel="0" collapsed="false">
      <c r="A1521" s="798" t="s">
        <v>20</v>
      </c>
      <c r="B1521" s="799" t="s">
        <v>153</v>
      </c>
      <c r="C1521" s="799" t="s">
        <v>4204</v>
      </c>
      <c r="D1521" s="800" t="s">
        <v>5375</v>
      </c>
      <c r="E1521" s="801" t="n">
        <v>0.0075</v>
      </c>
      <c r="F1521" s="802" t="n">
        <v>0.0075</v>
      </c>
      <c r="G1521" s="797" t="s">
        <v>9908</v>
      </c>
      <c r="H1521" s="795" t="s">
        <v>9907</v>
      </c>
    </row>
    <row r="1522" customFormat="false" ht="39.6" hidden="false" customHeight="true" outlineLevel="0" collapsed="false">
      <c r="A1522" s="798" t="s">
        <v>20</v>
      </c>
      <c r="B1522" s="799" t="s">
        <v>153</v>
      </c>
      <c r="C1522" s="799" t="s">
        <v>4204</v>
      </c>
      <c r="D1522" s="800" t="s">
        <v>5375</v>
      </c>
      <c r="E1522" s="801" t="n">
        <v>0.0034</v>
      </c>
      <c r="F1522" s="802" t="n">
        <v>0.0034</v>
      </c>
      <c r="G1522" s="797" t="s">
        <v>9908</v>
      </c>
      <c r="H1522" s="795" t="s">
        <v>9907</v>
      </c>
    </row>
    <row r="1523" customFormat="false" ht="39.6" hidden="false" customHeight="true" outlineLevel="0" collapsed="false">
      <c r="A1523" s="798" t="s">
        <v>20</v>
      </c>
      <c r="B1523" s="799" t="s">
        <v>153</v>
      </c>
      <c r="C1523" s="799" t="s">
        <v>4204</v>
      </c>
      <c r="D1523" s="800" t="s">
        <v>5375</v>
      </c>
      <c r="E1523" s="801" t="n">
        <v>0.0018</v>
      </c>
      <c r="F1523" s="802" t="n">
        <v>0.0018</v>
      </c>
      <c r="G1523" s="797" t="s">
        <v>9908</v>
      </c>
      <c r="H1523" s="795" t="s">
        <v>9907</v>
      </c>
    </row>
    <row r="1524" customFormat="false" ht="39.6" hidden="false" customHeight="true" outlineLevel="0" collapsed="false">
      <c r="A1524" s="798" t="s">
        <v>20</v>
      </c>
      <c r="B1524" s="799" t="s">
        <v>153</v>
      </c>
      <c r="C1524" s="799" t="s">
        <v>4204</v>
      </c>
      <c r="D1524" s="800" t="s">
        <v>5375</v>
      </c>
      <c r="E1524" s="801" t="n">
        <v>0.0006</v>
      </c>
      <c r="F1524" s="802" t="n">
        <v>0.0006</v>
      </c>
      <c r="G1524" s="797" t="s">
        <v>9908</v>
      </c>
      <c r="H1524" s="795" t="s">
        <v>9907</v>
      </c>
    </row>
    <row r="1525" customFormat="false" ht="39.6" hidden="false" customHeight="true" outlineLevel="0" collapsed="false">
      <c r="A1525" s="798" t="s">
        <v>20</v>
      </c>
      <c r="B1525" s="799" t="s">
        <v>153</v>
      </c>
      <c r="C1525" s="799" t="s">
        <v>4204</v>
      </c>
      <c r="D1525" s="800" t="s">
        <v>5396</v>
      </c>
      <c r="E1525" s="801" t="n">
        <v>0.0734</v>
      </c>
      <c r="F1525" s="802" t="n">
        <v>0.0734</v>
      </c>
      <c r="G1525" s="795" t="s">
        <v>9906</v>
      </c>
      <c r="H1525" s="795" t="s">
        <v>9907</v>
      </c>
    </row>
    <row r="1526" customFormat="false" ht="39.6" hidden="false" customHeight="true" outlineLevel="0" collapsed="false">
      <c r="A1526" s="798" t="s">
        <v>20</v>
      </c>
      <c r="B1526" s="799" t="s">
        <v>154</v>
      </c>
      <c r="C1526" s="799" t="s">
        <v>4259</v>
      </c>
      <c r="D1526" s="800" t="s">
        <v>5375</v>
      </c>
      <c r="E1526" s="801" t="n">
        <v>0.0124</v>
      </c>
      <c r="F1526" s="802" t="n">
        <v>0.0124</v>
      </c>
      <c r="G1526" s="797" t="s">
        <v>9908</v>
      </c>
      <c r="H1526" s="795" t="s">
        <v>9907</v>
      </c>
    </row>
    <row r="1527" customFormat="false" ht="39.6" hidden="false" customHeight="true" outlineLevel="0" collapsed="false">
      <c r="A1527" s="798" t="s">
        <v>20</v>
      </c>
      <c r="B1527" s="799" t="s">
        <v>154</v>
      </c>
      <c r="C1527" s="799" t="s">
        <v>4259</v>
      </c>
      <c r="D1527" s="800" t="s">
        <v>5375</v>
      </c>
      <c r="E1527" s="801" t="n">
        <v>0.0016</v>
      </c>
      <c r="F1527" s="802" t="n">
        <v>0.0016</v>
      </c>
      <c r="G1527" s="797" t="s">
        <v>9908</v>
      </c>
      <c r="H1527" s="795" t="s">
        <v>9907</v>
      </c>
    </row>
    <row r="1528" customFormat="false" ht="39.6" hidden="false" customHeight="true" outlineLevel="0" collapsed="false">
      <c r="A1528" s="798" t="s">
        <v>20</v>
      </c>
      <c r="B1528" s="799" t="s">
        <v>154</v>
      </c>
      <c r="C1528" s="799" t="s">
        <v>4259</v>
      </c>
      <c r="D1528" s="800" t="s">
        <v>5375</v>
      </c>
      <c r="E1528" s="801" t="n">
        <v>0.0022</v>
      </c>
      <c r="F1528" s="802" t="n">
        <v>0.0022</v>
      </c>
      <c r="G1528" s="797" t="s">
        <v>9908</v>
      </c>
      <c r="H1528" s="795" t="s">
        <v>9907</v>
      </c>
    </row>
    <row r="1529" customFormat="false" ht="39.6" hidden="false" customHeight="true" outlineLevel="0" collapsed="false">
      <c r="A1529" s="798" t="s">
        <v>20</v>
      </c>
      <c r="B1529" s="799" t="s">
        <v>154</v>
      </c>
      <c r="C1529" s="799" t="s">
        <v>4259</v>
      </c>
      <c r="D1529" s="800" t="s">
        <v>5396</v>
      </c>
      <c r="E1529" s="801" t="n">
        <v>0.077</v>
      </c>
      <c r="F1529" s="802" t="n">
        <v>0.077</v>
      </c>
      <c r="G1529" s="795" t="s">
        <v>9906</v>
      </c>
      <c r="H1529" s="795" t="s">
        <v>9907</v>
      </c>
    </row>
    <row r="1530" customFormat="false" ht="39.6" hidden="false" customHeight="true" outlineLevel="0" collapsed="false">
      <c r="A1530" s="798" t="s">
        <v>20</v>
      </c>
      <c r="B1530" s="799" t="s">
        <v>155</v>
      </c>
      <c r="C1530" s="799" t="s">
        <v>4245</v>
      </c>
      <c r="D1530" s="800" t="s">
        <v>5375</v>
      </c>
      <c r="E1530" s="801" t="n">
        <v>0.0123</v>
      </c>
      <c r="F1530" s="802" t="n">
        <v>0.0123</v>
      </c>
      <c r="G1530" s="797" t="s">
        <v>9908</v>
      </c>
      <c r="H1530" s="795" t="s">
        <v>9907</v>
      </c>
    </row>
    <row r="1531" customFormat="false" ht="39.6" hidden="false" customHeight="true" outlineLevel="0" collapsed="false">
      <c r="A1531" s="798" t="s">
        <v>20</v>
      </c>
      <c r="B1531" s="799" t="s">
        <v>155</v>
      </c>
      <c r="C1531" s="799" t="s">
        <v>4245</v>
      </c>
      <c r="D1531" s="800" t="s">
        <v>5375</v>
      </c>
      <c r="E1531" s="801" t="n">
        <v>0.0033</v>
      </c>
      <c r="F1531" s="802" t="n">
        <v>0.0033</v>
      </c>
      <c r="G1531" s="797" t="s">
        <v>9908</v>
      </c>
      <c r="H1531" s="795" t="s">
        <v>9907</v>
      </c>
    </row>
    <row r="1532" customFormat="false" ht="39.6" hidden="false" customHeight="true" outlineLevel="0" collapsed="false">
      <c r="A1532" s="798" t="s">
        <v>20</v>
      </c>
      <c r="B1532" s="799" t="s">
        <v>155</v>
      </c>
      <c r="C1532" s="799" t="s">
        <v>4245</v>
      </c>
      <c r="D1532" s="800" t="s">
        <v>5396</v>
      </c>
      <c r="E1532" s="801" t="n">
        <v>0.0625</v>
      </c>
      <c r="F1532" s="802" t="n">
        <v>0.0625</v>
      </c>
      <c r="G1532" s="795" t="s">
        <v>9906</v>
      </c>
      <c r="H1532" s="795" t="s">
        <v>9907</v>
      </c>
    </row>
    <row r="1533" customFormat="false" ht="39.6" hidden="false" customHeight="true" outlineLevel="0" collapsed="false">
      <c r="A1533" s="798" t="s">
        <v>20</v>
      </c>
      <c r="B1533" s="799" t="s">
        <v>156</v>
      </c>
      <c r="C1533" s="799" t="s">
        <v>4085</v>
      </c>
      <c r="D1533" s="800" t="s">
        <v>5375</v>
      </c>
      <c r="E1533" s="801" t="n">
        <v>0.0099</v>
      </c>
      <c r="F1533" s="802" t="n">
        <v>0.0099</v>
      </c>
      <c r="G1533" s="797" t="s">
        <v>9908</v>
      </c>
      <c r="H1533" s="795" t="s">
        <v>9907</v>
      </c>
    </row>
    <row r="1534" customFormat="false" ht="39.6" hidden="false" customHeight="true" outlineLevel="0" collapsed="false">
      <c r="A1534" s="798" t="s">
        <v>20</v>
      </c>
      <c r="B1534" s="799" t="s">
        <v>156</v>
      </c>
      <c r="C1534" s="799" t="s">
        <v>4085</v>
      </c>
      <c r="D1534" s="800" t="s">
        <v>5375</v>
      </c>
      <c r="E1534" s="801" t="n">
        <v>0.001</v>
      </c>
      <c r="F1534" s="802" t="n">
        <v>0.001</v>
      </c>
      <c r="G1534" s="797" t="s">
        <v>9908</v>
      </c>
      <c r="H1534" s="795" t="s">
        <v>9907</v>
      </c>
    </row>
    <row r="1535" customFormat="false" ht="39.6" hidden="false" customHeight="true" outlineLevel="0" collapsed="false">
      <c r="A1535" s="798" t="s">
        <v>20</v>
      </c>
      <c r="B1535" s="799" t="s">
        <v>156</v>
      </c>
      <c r="C1535" s="799" t="s">
        <v>4085</v>
      </c>
      <c r="D1535" s="800" t="s">
        <v>5396</v>
      </c>
      <c r="E1535" s="801" t="n">
        <v>0.0578</v>
      </c>
      <c r="F1535" s="802" t="n">
        <v>0.0578</v>
      </c>
      <c r="G1535" s="795" t="s">
        <v>9906</v>
      </c>
      <c r="H1535" s="795" t="s">
        <v>9907</v>
      </c>
    </row>
    <row r="1536" customFormat="false" ht="39.6" hidden="false" customHeight="true" outlineLevel="0" collapsed="false">
      <c r="A1536" s="798" t="s">
        <v>20</v>
      </c>
      <c r="B1536" s="799" t="s">
        <v>157</v>
      </c>
      <c r="C1536" s="799" t="s">
        <v>4088</v>
      </c>
      <c r="D1536" s="800" t="s">
        <v>5375</v>
      </c>
      <c r="E1536" s="801" t="n">
        <v>0.01</v>
      </c>
      <c r="F1536" s="802" t="n">
        <v>0.01</v>
      </c>
      <c r="G1536" s="797" t="s">
        <v>9908</v>
      </c>
      <c r="H1536" s="795" t="s">
        <v>9907</v>
      </c>
    </row>
    <row r="1537" customFormat="false" ht="39.6" hidden="false" customHeight="true" outlineLevel="0" collapsed="false">
      <c r="A1537" s="798" t="s">
        <v>20</v>
      </c>
      <c r="B1537" s="799" t="s">
        <v>157</v>
      </c>
      <c r="C1537" s="799" t="s">
        <v>4088</v>
      </c>
      <c r="D1537" s="800" t="s">
        <v>5396</v>
      </c>
      <c r="E1537" s="801" t="n">
        <v>0.0267</v>
      </c>
      <c r="F1537" s="802" t="n">
        <v>0.0267</v>
      </c>
      <c r="G1537" s="795" t="s">
        <v>9906</v>
      </c>
      <c r="H1537" s="795" t="s">
        <v>9907</v>
      </c>
    </row>
    <row r="1538" customFormat="false" ht="39.6" hidden="false" customHeight="true" outlineLevel="0" collapsed="false">
      <c r="A1538" s="798" t="s">
        <v>20</v>
      </c>
      <c r="B1538" s="799" t="s">
        <v>158</v>
      </c>
      <c r="C1538" s="799" t="s">
        <v>4137</v>
      </c>
      <c r="D1538" s="800" t="s">
        <v>5375</v>
      </c>
      <c r="E1538" s="801" t="n">
        <v>0.0088</v>
      </c>
      <c r="F1538" s="802" t="n">
        <v>0.0088</v>
      </c>
      <c r="G1538" s="797" t="s">
        <v>9908</v>
      </c>
      <c r="H1538" s="795" t="s">
        <v>9907</v>
      </c>
    </row>
    <row r="1539" customFormat="false" ht="39.6" hidden="false" customHeight="true" outlineLevel="0" collapsed="false">
      <c r="A1539" s="798" t="s">
        <v>20</v>
      </c>
      <c r="B1539" s="799" t="s">
        <v>158</v>
      </c>
      <c r="C1539" s="799" t="s">
        <v>4137</v>
      </c>
      <c r="D1539" s="800" t="s">
        <v>5375</v>
      </c>
      <c r="E1539" s="801" t="n">
        <v>0.0013</v>
      </c>
      <c r="F1539" s="802" t="n">
        <v>0.0013</v>
      </c>
      <c r="G1539" s="797" t="s">
        <v>9908</v>
      </c>
      <c r="H1539" s="795" t="s">
        <v>9907</v>
      </c>
    </row>
    <row r="1540" customFormat="false" ht="39.6" hidden="false" customHeight="true" outlineLevel="0" collapsed="false">
      <c r="A1540" s="798" t="s">
        <v>20</v>
      </c>
      <c r="B1540" s="799" t="s">
        <v>158</v>
      </c>
      <c r="C1540" s="799" t="s">
        <v>4137</v>
      </c>
      <c r="D1540" s="800" t="s">
        <v>5375</v>
      </c>
      <c r="E1540" s="801" t="n">
        <v>0.002</v>
      </c>
      <c r="F1540" s="802" t="n">
        <v>0.002</v>
      </c>
      <c r="G1540" s="797" t="s">
        <v>9908</v>
      </c>
      <c r="H1540" s="795" t="s">
        <v>9907</v>
      </c>
    </row>
    <row r="1541" customFormat="false" ht="39.6" hidden="false" customHeight="true" outlineLevel="0" collapsed="false">
      <c r="A1541" s="798" t="s">
        <v>20</v>
      </c>
      <c r="B1541" s="799" t="s">
        <v>158</v>
      </c>
      <c r="C1541" s="799" t="s">
        <v>4137</v>
      </c>
      <c r="D1541" s="800" t="s">
        <v>5396</v>
      </c>
      <c r="E1541" s="801" t="n">
        <v>0.0699</v>
      </c>
      <c r="F1541" s="802" t="n">
        <v>0.0699</v>
      </c>
      <c r="G1541" s="795" t="s">
        <v>9906</v>
      </c>
      <c r="H1541" s="795" t="s">
        <v>9907</v>
      </c>
    </row>
    <row r="1542" customFormat="false" ht="39.6" hidden="false" customHeight="true" outlineLevel="0" collapsed="false">
      <c r="A1542" s="798" t="s">
        <v>20</v>
      </c>
      <c r="B1542" s="799" t="s">
        <v>159</v>
      </c>
      <c r="C1542" s="799" t="s">
        <v>4129</v>
      </c>
      <c r="D1542" s="800" t="s">
        <v>5375</v>
      </c>
      <c r="E1542" s="801" t="n">
        <v>0.01</v>
      </c>
      <c r="F1542" s="802" t="n">
        <v>0.01</v>
      </c>
      <c r="G1542" s="797" t="s">
        <v>9908</v>
      </c>
      <c r="H1542" s="795" t="s">
        <v>9907</v>
      </c>
    </row>
    <row r="1543" customFormat="false" ht="39.6" hidden="false" customHeight="true" outlineLevel="0" collapsed="false">
      <c r="A1543" s="798" t="s">
        <v>20</v>
      </c>
      <c r="B1543" s="799" t="s">
        <v>159</v>
      </c>
      <c r="C1543" s="799" t="s">
        <v>4129</v>
      </c>
      <c r="D1543" s="800" t="s">
        <v>5396</v>
      </c>
      <c r="E1543" s="801" t="n">
        <v>0.0672</v>
      </c>
      <c r="F1543" s="802" t="n">
        <v>0.0672</v>
      </c>
      <c r="G1543" s="795" t="s">
        <v>9906</v>
      </c>
      <c r="H1543" s="795" t="s">
        <v>9907</v>
      </c>
    </row>
    <row r="1544" customFormat="false" ht="39.6" hidden="false" customHeight="true" outlineLevel="0" collapsed="false">
      <c r="A1544" s="798" t="s">
        <v>20</v>
      </c>
      <c r="B1544" s="799" t="s">
        <v>117</v>
      </c>
      <c r="C1544" s="799" t="s">
        <v>5270</v>
      </c>
      <c r="D1544" s="800" t="s">
        <v>5375</v>
      </c>
      <c r="E1544" s="801" t="n">
        <v>0.0075</v>
      </c>
      <c r="F1544" s="802" t="n">
        <v>0.0075</v>
      </c>
      <c r="G1544" s="797" t="s">
        <v>9908</v>
      </c>
      <c r="H1544" s="795" t="s">
        <v>9907</v>
      </c>
    </row>
    <row r="1545" customFormat="false" ht="39.6" hidden="false" customHeight="true" outlineLevel="0" collapsed="false">
      <c r="A1545" s="798" t="s">
        <v>20</v>
      </c>
      <c r="B1545" s="799" t="s">
        <v>117</v>
      </c>
      <c r="C1545" s="799" t="s">
        <v>5270</v>
      </c>
      <c r="D1545" s="800" t="s">
        <v>5396</v>
      </c>
      <c r="E1545" s="801" t="n">
        <v>0.057</v>
      </c>
      <c r="F1545" s="802" t="n">
        <v>0.057</v>
      </c>
      <c r="G1545" s="795" t="s">
        <v>9906</v>
      </c>
      <c r="H1545" s="795" t="s">
        <v>9907</v>
      </c>
    </row>
    <row r="1546" customFormat="false" ht="39.6" hidden="false" customHeight="true" outlineLevel="0" collapsed="false">
      <c r="A1546" s="798" t="s">
        <v>20</v>
      </c>
      <c r="B1546" s="799" t="s">
        <v>160</v>
      </c>
      <c r="C1546" s="799" t="s">
        <v>8946</v>
      </c>
      <c r="D1546" s="800" t="s">
        <v>5375</v>
      </c>
      <c r="E1546" s="801" t="n">
        <v>0.0075</v>
      </c>
      <c r="F1546" s="802" t="n">
        <v>0.0075</v>
      </c>
      <c r="G1546" s="797" t="s">
        <v>9908</v>
      </c>
      <c r="H1546" s="795" t="s">
        <v>9907</v>
      </c>
    </row>
    <row r="1547" customFormat="false" ht="39.6" hidden="false" customHeight="true" outlineLevel="0" collapsed="false">
      <c r="A1547" s="798" t="s">
        <v>20</v>
      </c>
      <c r="B1547" s="799" t="s">
        <v>160</v>
      </c>
      <c r="C1547" s="799" t="s">
        <v>8946</v>
      </c>
      <c r="D1547" s="800" t="s">
        <v>5375</v>
      </c>
      <c r="E1547" s="801" t="n">
        <v>0.0038</v>
      </c>
      <c r="F1547" s="802" t="n">
        <v>0.0038</v>
      </c>
      <c r="G1547" s="797" t="s">
        <v>9908</v>
      </c>
      <c r="H1547" s="795" t="s">
        <v>9907</v>
      </c>
    </row>
    <row r="1548" customFormat="false" ht="39.6" hidden="false" customHeight="true" outlineLevel="0" collapsed="false">
      <c r="A1548" s="798" t="s">
        <v>20</v>
      </c>
      <c r="B1548" s="799" t="s">
        <v>160</v>
      </c>
      <c r="C1548" s="799" t="s">
        <v>8946</v>
      </c>
      <c r="D1548" s="800" t="s">
        <v>5396</v>
      </c>
      <c r="E1548" s="801" t="n">
        <v>0.0587</v>
      </c>
      <c r="F1548" s="802" t="n">
        <v>0.0587</v>
      </c>
      <c r="G1548" s="795" t="s">
        <v>9906</v>
      </c>
      <c r="H1548" s="795" t="s">
        <v>9907</v>
      </c>
    </row>
    <row r="1549" customFormat="false" ht="39.6" hidden="false" customHeight="true" outlineLevel="0" collapsed="false">
      <c r="A1549" s="798" t="s">
        <v>20</v>
      </c>
      <c r="B1549" s="799" t="s">
        <v>161</v>
      </c>
      <c r="C1549" s="799" t="s">
        <v>4130</v>
      </c>
      <c r="D1549" s="800" t="s">
        <v>5375</v>
      </c>
      <c r="E1549" s="801" t="n">
        <v>0.01</v>
      </c>
      <c r="F1549" s="802" t="n">
        <v>0.01</v>
      </c>
      <c r="G1549" s="797" t="s">
        <v>9908</v>
      </c>
      <c r="H1549" s="795" t="s">
        <v>9907</v>
      </c>
    </row>
    <row r="1550" customFormat="false" ht="39.6" hidden="false" customHeight="true" outlineLevel="0" collapsed="false">
      <c r="A1550" s="798" t="s">
        <v>20</v>
      </c>
      <c r="B1550" s="799" t="s">
        <v>161</v>
      </c>
      <c r="C1550" s="799" t="s">
        <v>4130</v>
      </c>
      <c r="D1550" s="800" t="s">
        <v>5396</v>
      </c>
      <c r="E1550" s="801" t="n">
        <v>0.0343</v>
      </c>
      <c r="F1550" s="802" t="n">
        <v>0.0343</v>
      </c>
      <c r="G1550" s="795" t="s">
        <v>9906</v>
      </c>
      <c r="H1550" s="795" t="s">
        <v>9907</v>
      </c>
    </row>
    <row r="1551" customFormat="false" ht="39.6" hidden="false" customHeight="true" outlineLevel="0" collapsed="false">
      <c r="A1551" s="798" t="s">
        <v>20</v>
      </c>
      <c r="B1551" s="799" t="s">
        <v>162</v>
      </c>
      <c r="C1551" s="799" t="s">
        <v>4411</v>
      </c>
      <c r="D1551" s="800" t="s">
        <v>5377</v>
      </c>
      <c r="E1551" s="801" t="n">
        <v>0.05</v>
      </c>
      <c r="F1551" s="802" t="n">
        <v>0.05</v>
      </c>
      <c r="G1551" s="797" t="s">
        <v>9908</v>
      </c>
      <c r="H1551" s="795" t="s">
        <v>9907</v>
      </c>
    </row>
    <row r="1552" customFormat="false" ht="39.6" hidden="false" customHeight="true" outlineLevel="0" collapsed="false">
      <c r="A1552" s="798" t="s">
        <v>20</v>
      </c>
      <c r="B1552" s="799" t="s">
        <v>162</v>
      </c>
      <c r="C1552" s="799" t="s">
        <v>4411</v>
      </c>
      <c r="D1552" s="800" t="s">
        <v>5396</v>
      </c>
      <c r="E1552" s="801" t="n">
        <v>0.0186</v>
      </c>
      <c r="F1552" s="802" t="n">
        <v>0.0186</v>
      </c>
      <c r="G1552" s="795" t="s">
        <v>9906</v>
      </c>
      <c r="H1552" s="795" t="s">
        <v>9907</v>
      </c>
    </row>
    <row r="1553" customFormat="false" ht="66" hidden="false" customHeight="true" outlineLevel="0" collapsed="false">
      <c r="A1553" s="798" t="s">
        <v>20</v>
      </c>
      <c r="B1553" s="799" t="s">
        <v>2170</v>
      </c>
      <c r="C1553" s="791" t="s">
        <v>8950</v>
      </c>
      <c r="D1553" s="800" t="s">
        <v>5452</v>
      </c>
      <c r="E1553" s="801" t="n">
        <v>0.2965</v>
      </c>
      <c r="F1553" s="802" t="n">
        <v>0.0593</v>
      </c>
      <c r="G1553" s="795" t="s">
        <v>9906</v>
      </c>
      <c r="H1553" s="795" t="s">
        <v>9913</v>
      </c>
    </row>
    <row r="1554" customFormat="false" ht="66" hidden="false" customHeight="true" outlineLevel="0" collapsed="false">
      <c r="A1554" s="798" t="s">
        <v>20</v>
      </c>
      <c r="B1554" s="799" t="s">
        <v>2170</v>
      </c>
      <c r="C1554" s="791" t="s">
        <v>8950</v>
      </c>
      <c r="D1554" s="800" t="s">
        <v>5378</v>
      </c>
      <c r="E1554" s="801" t="n">
        <v>0.7496</v>
      </c>
      <c r="F1554" s="802" t="n">
        <v>0.1499</v>
      </c>
      <c r="G1554" s="795" t="s">
        <v>9906</v>
      </c>
      <c r="H1554" s="795" t="s">
        <v>9913</v>
      </c>
    </row>
    <row r="1555" customFormat="false" ht="66" hidden="false" customHeight="true" outlineLevel="0" collapsed="false">
      <c r="A1555" s="798" t="s">
        <v>20</v>
      </c>
      <c r="B1555" s="799" t="s">
        <v>2170</v>
      </c>
      <c r="C1555" s="791" t="s">
        <v>8951</v>
      </c>
      <c r="D1555" s="800" t="s">
        <v>5452</v>
      </c>
      <c r="E1555" s="801" t="n">
        <v>1.313</v>
      </c>
      <c r="F1555" s="802" t="n">
        <v>0.2626</v>
      </c>
      <c r="G1555" s="795" t="s">
        <v>9906</v>
      </c>
      <c r="H1555" s="795" t="s">
        <v>9913</v>
      </c>
    </row>
    <row r="1556" customFormat="false" ht="66" hidden="false" customHeight="true" outlineLevel="0" collapsed="false">
      <c r="A1556" s="798" t="s">
        <v>20</v>
      </c>
      <c r="B1556" s="799" t="s">
        <v>2170</v>
      </c>
      <c r="C1556" s="791" t="s">
        <v>8951</v>
      </c>
      <c r="D1556" s="800" t="s">
        <v>5378</v>
      </c>
      <c r="E1556" s="801" t="n">
        <v>1.4262</v>
      </c>
      <c r="F1556" s="802" t="n">
        <v>0.2852</v>
      </c>
      <c r="G1556" s="795" t="s">
        <v>9906</v>
      </c>
      <c r="H1556" s="795" t="s">
        <v>9913</v>
      </c>
    </row>
    <row r="1557" customFormat="false" ht="39.6" hidden="false" customHeight="true" outlineLevel="0" collapsed="false">
      <c r="A1557" s="798" t="s">
        <v>20</v>
      </c>
      <c r="B1557" s="799" t="s">
        <v>3257</v>
      </c>
      <c r="C1557" s="799" t="s">
        <v>828</v>
      </c>
      <c r="D1557" s="800" t="s">
        <v>5396</v>
      </c>
      <c r="E1557" s="801" t="n">
        <v>0.0612</v>
      </c>
      <c r="F1557" s="802" t="n">
        <v>0.0612</v>
      </c>
      <c r="G1557" s="795" t="s">
        <v>9906</v>
      </c>
      <c r="H1557" s="795" t="s">
        <v>9907</v>
      </c>
    </row>
    <row r="1558" customFormat="false" ht="39.6" hidden="false" customHeight="true" outlineLevel="0" collapsed="false">
      <c r="A1558" s="798" t="s">
        <v>20</v>
      </c>
      <c r="B1558" s="799" t="s">
        <v>3257</v>
      </c>
      <c r="C1558" s="799" t="s">
        <v>8952</v>
      </c>
      <c r="D1558" s="800" t="s">
        <v>5375</v>
      </c>
      <c r="E1558" s="801" t="n">
        <v>0.0063</v>
      </c>
      <c r="F1558" s="802" t="n">
        <v>0.0063</v>
      </c>
      <c r="G1558" s="797" t="s">
        <v>9908</v>
      </c>
      <c r="H1558" s="795" t="s">
        <v>9907</v>
      </c>
    </row>
    <row r="1559" customFormat="false" ht="39.6" hidden="false" customHeight="true" outlineLevel="0" collapsed="false">
      <c r="A1559" s="798" t="s">
        <v>20</v>
      </c>
      <c r="B1559" s="799" t="s">
        <v>3257</v>
      </c>
      <c r="C1559" s="799" t="s">
        <v>8952</v>
      </c>
      <c r="D1559" s="800" t="s">
        <v>5398</v>
      </c>
      <c r="E1559" s="801" t="n">
        <v>0.0737</v>
      </c>
      <c r="F1559" s="802" t="n">
        <v>0.0737</v>
      </c>
      <c r="G1559" s="795" t="s">
        <v>9906</v>
      </c>
      <c r="H1559" s="795" t="s">
        <v>9907</v>
      </c>
    </row>
    <row r="1560" customFormat="false" ht="39.6" hidden="false" customHeight="true" outlineLevel="0" collapsed="false">
      <c r="A1560" s="798" t="s">
        <v>20</v>
      </c>
      <c r="B1560" s="799" t="s">
        <v>3257</v>
      </c>
      <c r="C1560" s="799" t="s">
        <v>8959</v>
      </c>
      <c r="D1560" s="800" t="s">
        <v>5452</v>
      </c>
      <c r="E1560" s="801" t="n">
        <v>0.2059</v>
      </c>
      <c r="F1560" s="802" t="n">
        <v>0.2059</v>
      </c>
      <c r="G1560" s="795" t="s">
        <v>9906</v>
      </c>
      <c r="H1560" s="795" t="s">
        <v>9907</v>
      </c>
    </row>
    <row r="1561" customFormat="false" ht="39.6" hidden="false" customHeight="true" outlineLevel="0" collapsed="false">
      <c r="A1561" s="798" t="s">
        <v>20</v>
      </c>
      <c r="B1561" s="799" t="s">
        <v>3257</v>
      </c>
      <c r="C1561" s="806" t="s">
        <v>3511</v>
      </c>
      <c r="D1561" s="800" t="s">
        <v>5452</v>
      </c>
      <c r="E1561" s="801" t="n">
        <v>0.8894</v>
      </c>
      <c r="F1561" s="802" t="n">
        <v>0.8894</v>
      </c>
      <c r="G1561" s="795" t="s">
        <v>9906</v>
      </c>
      <c r="H1561" s="795" t="s">
        <v>9907</v>
      </c>
    </row>
    <row r="1562" customFormat="false" ht="39.6" hidden="false" customHeight="true" outlineLevel="0" collapsed="false">
      <c r="A1562" s="798" t="s">
        <v>20</v>
      </c>
      <c r="B1562" s="799" t="s">
        <v>3257</v>
      </c>
      <c r="C1562" s="799" t="s">
        <v>4198</v>
      </c>
      <c r="D1562" s="800" t="s">
        <v>5375</v>
      </c>
      <c r="E1562" s="801" t="n">
        <v>0.0075</v>
      </c>
      <c r="F1562" s="802" t="n">
        <v>0.0075</v>
      </c>
      <c r="G1562" s="797" t="s">
        <v>9908</v>
      </c>
      <c r="H1562" s="795" t="s">
        <v>9907</v>
      </c>
    </row>
    <row r="1563" customFormat="false" ht="39.6" hidden="false" customHeight="true" outlineLevel="0" collapsed="false">
      <c r="A1563" s="798" t="s">
        <v>20</v>
      </c>
      <c r="B1563" s="799" t="s">
        <v>3257</v>
      </c>
      <c r="C1563" s="799" t="s">
        <v>4198</v>
      </c>
      <c r="D1563" s="800" t="s">
        <v>5375</v>
      </c>
      <c r="E1563" s="801" t="n">
        <v>0.0022</v>
      </c>
      <c r="F1563" s="802" t="n">
        <v>0.0022</v>
      </c>
      <c r="G1563" s="797" t="s">
        <v>9908</v>
      </c>
      <c r="H1563" s="795" t="s">
        <v>9907</v>
      </c>
    </row>
    <row r="1564" customFormat="false" ht="39.6" hidden="false" customHeight="true" outlineLevel="0" collapsed="false">
      <c r="A1564" s="798" t="s">
        <v>20</v>
      </c>
      <c r="B1564" s="799" t="s">
        <v>3257</v>
      </c>
      <c r="C1564" s="799" t="s">
        <v>4198</v>
      </c>
      <c r="D1564" s="800" t="s">
        <v>5396</v>
      </c>
      <c r="E1564" s="801" t="n">
        <v>0.0776</v>
      </c>
      <c r="F1564" s="802" t="n">
        <v>0.0776</v>
      </c>
      <c r="G1564" s="795" t="s">
        <v>9906</v>
      </c>
      <c r="H1564" s="795" t="s">
        <v>9907</v>
      </c>
    </row>
    <row r="1565" customFormat="false" ht="39.6" hidden="false" customHeight="true" outlineLevel="0" collapsed="false">
      <c r="A1565" s="798" t="s">
        <v>20</v>
      </c>
      <c r="B1565" s="799" t="s">
        <v>3257</v>
      </c>
      <c r="C1565" s="799" t="s">
        <v>4200</v>
      </c>
      <c r="D1565" s="800" t="s">
        <v>5375</v>
      </c>
      <c r="E1565" s="801" t="n">
        <v>0.0075</v>
      </c>
      <c r="F1565" s="802" t="n">
        <v>0.0075</v>
      </c>
      <c r="G1565" s="797" t="s">
        <v>9908</v>
      </c>
      <c r="H1565" s="795" t="s">
        <v>9907</v>
      </c>
    </row>
    <row r="1566" customFormat="false" ht="39.6" hidden="false" customHeight="true" outlineLevel="0" collapsed="false">
      <c r="A1566" s="798" t="s">
        <v>20</v>
      </c>
      <c r="B1566" s="799" t="s">
        <v>3257</v>
      </c>
      <c r="C1566" s="799" t="s">
        <v>4200</v>
      </c>
      <c r="D1566" s="800" t="s">
        <v>5396</v>
      </c>
      <c r="E1566" s="801" t="n">
        <v>0.091</v>
      </c>
      <c r="F1566" s="802" t="n">
        <v>0.091</v>
      </c>
      <c r="G1566" s="795" t="s">
        <v>9906</v>
      </c>
      <c r="H1566" s="795" t="s">
        <v>9907</v>
      </c>
    </row>
    <row r="1567" customFormat="false" ht="39.6" hidden="false" customHeight="true" outlineLevel="0" collapsed="false">
      <c r="A1567" s="798" t="s">
        <v>20</v>
      </c>
      <c r="B1567" s="799" t="s">
        <v>3257</v>
      </c>
      <c r="C1567" s="799" t="s">
        <v>4227</v>
      </c>
      <c r="D1567" s="800" t="s">
        <v>5391</v>
      </c>
      <c r="E1567" s="801" t="n">
        <v>0.1389</v>
      </c>
      <c r="F1567" s="802" t="n">
        <v>0.1389</v>
      </c>
      <c r="G1567" s="795" t="s">
        <v>9906</v>
      </c>
      <c r="H1567" s="795" t="s">
        <v>9907</v>
      </c>
    </row>
    <row r="1568" customFormat="false" ht="39.6" hidden="false" customHeight="true" outlineLevel="0" collapsed="false">
      <c r="A1568" s="798" t="s">
        <v>20</v>
      </c>
      <c r="B1568" s="799" t="s">
        <v>3257</v>
      </c>
      <c r="C1568" s="799" t="s">
        <v>4241</v>
      </c>
      <c r="D1568" s="800" t="s">
        <v>5375</v>
      </c>
      <c r="E1568" s="801" t="n">
        <v>0.0124</v>
      </c>
      <c r="F1568" s="802" t="n">
        <v>0.0124</v>
      </c>
      <c r="G1568" s="797" t="s">
        <v>9908</v>
      </c>
      <c r="H1568" s="795" t="s">
        <v>9907</v>
      </c>
    </row>
    <row r="1569" customFormat="false" ht="39.6" hidden="false" customHeight="true" outlineLevel="0" collapsed="false">
      <c r="A1569" s="798" t="s">
        <v>20</v>
      </c>
      <c r="B1569" s="799" t="s">
        <v>3257</v>
      </c>
      <c r="C1569" s="799" t="s">
        <v>4241</v>
      </c>
      <c r="D1569" s="800" t="s">
        <v>5396</v>
      </c>
      <c r="E1569" s="801" t="n">
        <v>0.0291</v>
      </c>
      <c r="F1569" s="802" t="n">
        <v>0.0291</v>
      </c>
      <c r="G1569" s="795" t="s">
        <v>9906</v>
      </c>
      <c r="H1569" s="795" t="s">
        <v>9907</v>
      </c>
    </row>
    <row r="1570" customFormat="false" ht="39.6" hidden="false" customHeight="true" outlineLevel="0" collapsed="false">
      <c r="A1570" s="798" t="s">
        <v>20</v>
      </c>
      <c r="B1570" s="799" t="s">
        <v>3257</v>
      </c>
      <c r="C1570" s="799" t="s">
        <v>4250</v>
      </c>
      <c r="D1570" s="800" t="s">
        <v>5375</v>
      </c>
      <c r="E1570" s="801" t="n">
        <v>0.0123</v>
      </c>
      <c r="F1570" s="802" t="n">
        <v>0.0123</v>
      </c>
      <c r="G1570" s="797" t="s">
        <v>9908</v>
      </c>
      <c r="H1570" s="795" t="s">
        <v>9907</v>
      </c>
    </row>
    <row r="1571" customFormat="false" ht="39.6" hidden="false" customHeight="true" outlineLevel="0" collapsed="false">
      <c r="A1571" s="798" t="s">
        <v>20</v>
      </c>
      <c r="B1571" s="799" t="s">
        <v>3257</v>
      </c>
      <c r="C1571" s="799" t="s">
        <v>4250</v>
      </c>
      <c r="D1571" s="800" t="s">
        <v>5375</v>
      </c>
      <c r="E1571" s="801" t="n">
        <v>0.002</v>
      </c>
      <c r="F1571" s="802" t="n">
        <v>0.002</v>
      </c>
      <c r="G1571" s="797" t="s">
        <v>9908</v>
      </c>
      <c r="H1571" s="795" t="s">
        <v>9907</v>
      </c>
    </row>
    <row r="1572" customFormat="false" ht="39.6" hidden="false" customHeight="true" outlineLevel="0" collapsed="false">
      <c r="A1572" s="798" t="s">
        <v>20</v>
      </c>
      <c r="B1572" s="799" t="s">
        <v>3257</v>
      </c>
      <c r="C1572" s="799" t="s">
        <v>4250</v>
      </c>
      <c r="D1572" s="800" t="s">
        <v>5396</v>
      </c>
      <c r="E1572" s="801" t="n">
        <v>0.059</v>
      </c>
      <c r="F1572" s="802" t="n">
        <v>0.059</v>
      </c>
      <c r="G1572" s="795" t="s">
        <v>9906</v>
      </c>
      <c r="H1572" s="795" t="s">
        <v>9907</v>
      </c>
    </row>
    <row r="1573" customFormat="false" ht="52.95" hidden="false" customHeight="true" outlineLevel="0" collapsed="false">
      <c r="A1573" s="798" t="s">
        <v>20</v>
      </c>
      <c r="B1573" s="799" t="s">
        <v>3257</v>
      </c>
      <c r="C1573" s="799" t="s">
        <v>4285</v>
      </c>
      <c r="D1573" s="800" t="s">
        <v>5396</v>
      </c>
      <c r="E1573" s="801" t="n">
        <v>17.9223</v>
      </c>
      <c r="F1573" s="802" t="n">
        <v>17.9223</v>
      </c>
      <c r="G1573" s="800" t="s">
        <v>9926</v>
      </c>
      <c r="H1573" s="795" t="s">
        <v>9927</v>
      </c>
    </row>
    <row r="1574" customFormat="false" ht="39.6" hidden="false" customHeight="true" outlineLevel="0" collapsed="false">
      <c r="A1574" s="805" t="s">
        <v>20</v>
      </c>
      <c r="B1574" s="806" t="s">
        <v>3257</v>
      </c>
      <c r="C1574" s="806" t="s">
        <v>8980</v>
      </c>
      <c r="D1574" s="807" t="s">
        <v>5452</v>
      </c>
      <c r="E1574" s="808" t="n">
        <v>1.4611</v>
      </c>
      <c r="F1574" s="809" t="n">
        <v>1.4611</v>
      </c>
      <c r="G1574" s="795" t="s">
        <v>9906</v>
      </c>
      <c r="H1574" s="795" t="s">
        <v>9907</v>
      </c>
    </row>
    <row r="1575" customFormat="false" ht="39.6" hidden="false" customHeight="true" outlineLevel="0" collapsed="false">
      <c r="A1575" s="805" t="s">
        <v>20</v>
      </c>
      <c r="B1575" s="806" t="s">
        <v>3257</v>
      </c>
      <c r="C1575" s="806" t="s">
        <v>8985</v>
      </c>
      <c r="D1575" s="807" t="s">
        <v>5396</v>
      </c>
      <c r="E1575" s="808" t="n">
        <v>0.4575</v>
      </c>
      <c r="F1575" s="809" t="n">
        <v>0.4575</v>
      </c>
      <c r="G1575" s="795" t="s">
        <v>9906</v>
      </c>
      <c r="H1575" s="795" t="s">
        <v>9907</v>
      </c>
    </row>
    <row r="1576" customFormat="false" ht="39.6" hidden="false" customHeight="true" outlineLevel="0" collapsed="false">
      <c r="A1576" s="798" t="s">
        <v>20</v>
      </c>
      <c r="B1576" s="799" t="s">
        <v>3257</v>
      </c>
      <c r="C1576" s="799" t="s">
        <v>5285</v>
      </c>
      <c r="D1576" s="800" t="s">
        <v>5375</v>
      </c>
      <c r="E1576" s="801" t="n">
        <v>0.0074</v>
      </c>
      <c r="F1576" s="804" t="n">
        <v>0.0074</v>
      </c>
      <c r="G1576" s="797" t="s">
        <v>9908</v>
      </c>
      <c r="H1576" s="795" t="s">
        <v>9907</v>
      </c>
    </row>
    <row r="1577" customFormat="false" ht="39.6" hidden="false" customHeight="true" outlineLevel="0" collapsed="false">
      <c r="A1577" s="798" t="s">
        <v>20</v>
      </c>
      <c r="B1577" s="799" t="s">
        <v>3257</v>
      </c>
      <c r="C1577" s="799" t="s">
        <v>5285</v>
      </c>
      <c r="D1577" s="800" t="s">
        <v>5375</v>
      </c>
      <c r="E1577" s="801" t="n">
        <v>0.0014</v>
      </c>
      <c r="F1577" s="804" t="n">
        <v>0.0014</v>
      </c>
      <c r="G1577" s="797" t="s">
        <v>9908</v>
      </c>
      <c r="H1577" s="795" t="s">
        <v>9907</v>
      </c>
    </row>
    <row r="1578" customFormat="false" ht="39.6" hidden="false" customHeight="true" outlineLevel="0" collapsed="false">
      <c r="A1578" s="798" t="s">
        <v>20</v>
      </c>
      <c r="B1578" s="799" t="s">
        <v>3257</v>
      </c>
      <c r="C1578" s="799" t="s">
        <v>5285</v>
      </c>
      <c r="D1578" s="800" t="s">
        <v>5396</v>
      </c>
      <c r="E1578" s="801" t="n">
        <v>0.0698</v>
      </c>
      <c r="F1578" s="804" t="n">
        <v>0.0698</v>
      </c>
      <c r="G1578" s="795" t="s">
        <v>9906</v>
      </c>
      <c r="H1578" s="795" t="s">
        <v>9907</v>
      </c>
    </row>
    <row r="1579" customFormat="false" ht="39.6" hidden="false" customHeight="true" outlineLevel="0" collapsed="false">
      <c r="A1579" s="798" t="s">
        <v>20</v>
      </c>
      <c r="B1579" s="799" t="s">
        <v>3257</v>
      </c>
      <c r="C1579" s="799" t="s">
        <v>5307</v>
      </c>
      <c r="D1579" s="800" t="s">
        <v>5396</v>
      </c>
      <c r="E1579" s="801" t="n">
        <v>0.0726</v>
      </c>
      <c r="F1579" s="802" t="n">
        <v>0.0726</v>
      </c>
      <c r="G1579" s="795" t="s">
        <v>9906</v>
      </c>
      <c r="H1579" s="795" t="s">
        <v>9907</v>
      </c>
    </row>
    <row r="1580" customFormat="false" ht="39.6" hidden="false" customHeight="true" outlineLevel="0" collapsed="false">
      <c r="A1580" s="798" t="s">
        <v>20</v>
      </c>
      <c r="B1580" s="799" t="s">
        <v>3257</v>
      </c>
      <c r="C1580" s="799" t="s">
        <v>155</v>
      </c>
      <c r="D1580" s="800" t="s">
        <v>5757</v>
      </c>
      <c r="E1580" s="801" t="n">
        <v>0.0302</v>
      </c>
      <c r="F1580" s="802" t="n">
        <v>0.0302</v>
      </c>
      <c r="G1580" s="795" t="s">
        <v>9906</v>
      </c>
      <c r="H1580" s="795" t="s">
        <v>9907</v>
      </c>
    </row>
    <row r="1581" customFormat="false" ht="39.6" hidden="false" customHeight="true" outlineLevel="0" collapsed="false">
      <c r="A1581" s="798" t="s">
        <v>20</v>
      </c>
      <c r="B1581" s="799" t="s">
        <v>3257</v>
      </c>
      <c r="C1581" s="799" t="s">
        <v>156</v>
      </c>
      <c r="D1581" s="800" t="s">
        <v>5757</v>
      </c>
      <c r="E1581" s="801" t="n">
        <v>0.0575</v>
      </c>
      <c r="F1581" s="802" t="n">
        <v>0.0575</v>
      </c>
      <c r="G1581" s="795" t="s">
        <v>9906</v>
      </c>
      <c r="H1581" s="795" t="s">
        <v>9907</v>
      </c>
    </row>
    <row r="1582" customFormat="false" ht="39.6" hidden="false" customHeight="true" outlineLevel="0" collapsed="false">
      <c r="A1582" s="798" t="s">
        <v>20</v>
      </c>
      <c r="B1582" s="799" t="s">
        <v>3257</v>
      </c>
      <c r="C1582" s="799" t="s">
        <v>158</v>
      </c>
      <c r="D1582" s="800" t="s">
        <v>5757</v>
      </c>
      <c r="E1582" s="801" t="n">
        <v>0.0464</v>
      </c>
      <c r="F1582" s="802" t="n">
        <v>0.0464</v>
      </c>
      <c r="G1582" s="795" t="s">
        <v>9906</v>
      </c>
      <c r="H1582" s="795" t="s">
        <v>9907</v>
      </c>
    </row>
    <row r="1583" customFormat="false" ht="39.6" hidden="false" customHeight="true" outlineLevel="0" collapsed="false">
      <c r="A1583" s="798" t="s">
        <v>20</v>
      </c>
      <c r="B1583" s="799" t="s">
        <v>3257</v>
      </c>
      <c r="C1583" s="799" t="s">
        <v>160</v>
      </c>
      <c r="D1583" s="800" t="s">
        <v>5375</v>
      </c>
      <c r="E1583" s="801" t="n">
        <v>0.0097</v>
      </c>
      <c r="F1583" s="802" t="n">
        <v>0.0097</v>
      </c>
      <c r="G1583" s="797" t="s">
        <v>9908</v>
      </c>
      <c r="H1583" s="795" t="s">
        <v>9907</v>
      </c>
    </row>
    <row r="1584" customFormat="false" ht="39.6" hidden="false" customHeight="true" outlineLevel="0" collapsed="false">
      <c r="A1584" s="798" t="s">
        <v>20</v>
      </c>
      <c r="B1584" s="799" t="s">
        <v>3257</v>
      </c>
      <c r="C1584" s="799" t="s">
        <v>160</v>
      </c>
      <c r="D1584" s="800" t="s">
        <v>5377</v>
      </c>
      <c r="E1584" s="801" t="n">
        <v>0.05</v>
      </c>
      <c r="F1584" s="802" t="n">
        <v>0.05</v>
      </c>
      <c r="G1584" s="797" t="s">
        <v>9908</v>
      </c>
      <c r="H1584" s="795" t="s">
        <v>9907</v>
      </c>
    </row>
    <row r="1585" customFormat="false" ht="39.6" hidden="false" customHeight="true" outlineLevel="0" collapsed="false">
      <c r="A1585" s="798" t="s">
        <v>20</v>
      </c>
      <c r="B1585" s="799" t="s">
        <v>3257</v>
      </c>
      <c r="C1585" s="799" t="s">
        <v>160</v>
      </c>
      <c r="D1585" s="800" t="s">
        <v>5396</v>
      </c>
      <c r="E1585" s="801" t="n">
        <v>0.0293</v>
      </c>
      <c r="F1585" s="802" t="n">
        <v>0.0293</v>
      </c>
      <c r="G1585" s="795" t="s">
        <v>9906</v>
      </c>
      <c r="H1585" s="795" t="s">
        <v>9907</v>
      </c>
    </row>
    <row r="1586" customFormat="false" ht="39.6" hidden="false" customHeight="true" outlineLevel="0" collapsed="false">
      <c r="A1586" s="798" t="s">
        <v>20</v>
      </c>
      <c r="B1586" s="799" t="s">
        <v>3257</v>
      </c>
      <c r="C1586" s="799" t="s">
        <v>9010</v>
      </c>
      <c r="D1586" s="800" t="s">
        <v>5398</v>
      </c>
      <c r="E1586" s="801" t="n">
        <v>1.2513</v>
      </c>
      <c r="F1586" s="802" t="n">
        <v>1.2513</v>
      </c>
      <c r="G1586" s="795" t="s">
        <v>9906</v>
      </c>
      <c r="H1586" s="795" t="s">
        <v>9907</v>
      </c>
    </row>
    <row r="1587" customFormat="false" ht="66" hidden="false" customHeight="true" outlineLevel="0" collapsed="false">
      <c r="A1587" s="798" t="s">
        <v>20</v>
      </c>
      <c r="B1587" s="799" t="s">
        <v>3257</v>
      </c>
      <c r="C1587" s="799" t="s">
        <v>9013</v>
      </c>
      <c r="D1587" s="800" t="s">
        <v>5396</v>
      </c>
      <c r="E1587" s="801" t="n">
        <v>4.4843</v>
      </c>
      <c r="F1587" s="804" t="n">
        <v>4.4843</v>
      </c>
      <c r="G1587" s="795" t="s">
        <v>9928</v>
      </c>
      <c r="H1587" s="795" t="s">
        <v>9929</v>
      </c>
    </row>
    <row r="1588" customFormat="false" ht="66" hidden="false" customHeight="true" outlineLevel="0" collapsed="false">
      <c r="A1588" s="798" t="s">
        <v>20</v>
      </c>
      <c r="B1588" s="799" t="s">
        <v>3257</v>
      </c>
      <c r="C1588" s="799" t="s">
        <v>9013</v>
      </c>
      <c r="D1588" s="800" t="s">
        <v>5452</v>
      </c>
      <c r="E1588" s="801" t="n">
        <v>0.7271</v>
      </c>
      <c r="F1588" s="804" t="n">
        <v>0.7271</v>
      </c>
      <c r="G1588" s="795" t="s">
        <v>9928</v>
      </c>
      <c r="H1588" s="795" t="s">
        <v>9929</v>
      </c>
    </row>
    <row r="1589" customFormat="false" ht="39.6" hidden="false" customHeight="true" outlineLevel="0" collapsed="false">
      <c r="A1589" s="798" t="s">
        <v>20</v>
      </c>
      <c r="B1589" s="799" t="s">
        <v>4122</v>
      </c>
      <c r="C1589" s="799" t="s">
        <v>9022</v>
      </c>
      <c r="D1589" s="800" t="s">
        <v>5375</v>
      </c>
      <c r="E1589" s="801" t="n">
        <v>0.0063</v>
      </c>
      <c r="F1589" s="802" t="n">
        <v>0.0063</v>
      </c>
      <c r="G1589" s="797" t="s">
        <v>9908</v>
      </c>
      <c r="H1589" s="795" t="s">
        <v>9907</v>
      </c>
    </row>
    <row r="1590" customFormat="false" ht="39.6" hidden="false" customHeight="true" outlineLevel="0" collapsed="false">
      <c r="A1590" s="798" t="s">
        <v>20</v>
      </c>
      <c r="B1590" s="799" t="s">
        <v>4122</v>
      </c>
      <c r="C1590" s="799" t="s">
        <v>9022</v>
      </c>
      <c r="D1590" s="800" t="s">
        <v>5398</v>
      </c>
      <c r="E1590" s="801" t="n">
        <v>0.0852</v>
      </c>
      <c r="F1590" s="802" t="n">
        <v>0.0852</v>
      </c>
      <c r="G1590" s="795" t="s">
        <v>9906</v>
      </c>
      <c r="H1590" s="795" t="s">
        <v>9907</v>
      </c>
    </row>
    <row r="1591" customFormat="false" ht="39.6" hidden="false" customHeight="true" outlineLevel="0" collapsed="false">
      <c r="A1591" s="798" t="s">
        <v>20</v>
      </c>
      <c r="B1591" s="799" t="s">
        <v>163</v>
      </c>
      <c r="C1591" s="799" t="s">
        <v>5266</v>
      </c>
      <c r="D1591" s="800" t="s">
        <v>5375</v>
      </c>
      <c r="E1591" s="801" t="n">
        <v>0.0075</v>
      </c>
      <c r="F1591" s="802" t="n">
        <v>0.0075</v>
      </c>
      <c r="G1591" s="797" t="s">
        <v>9908</v>
      </c>
      <c r="H1591" s="795" t="s">
        <v>9907</v>
      </c>
    </row>
    <row r="1592" customFormat="false" ht="39.6" hidden="false" customHeight="true" outlineLevel="0" collapsed="false">
      <c r="A1592" s="798" t="s">
        <v>20</v>
      </c>
      <c r="B1592" s="799" t="s">
        <v>163</v>
      </c>
      <c r="C1592" s="799" t="s">
        <v>5266</v>
      </c>
      <c r="D1592" s="800" t="s">
        <v>5396</v>
      </c>
      <c r="E1592" s="801" t="n">
        <v>0.0741</v>
      </c>
      <c r="F1592" s="802" t="n">
        <v>0.0741</v>
      </c>
      <c r="G1592" s="795" t="s">
        <v>9906</v>
      </c>
      <c r="H1592" s="795" t="s">
        <v>9907</v>
      </c>
    </row>
    <row r="1593" customFormat="false" ht="39.6" hidden="false" customHeight="true" outlineLevel="0" collapsed="false">
      <c r="A1593" s="798" t="s">
        <v>20</v>
      </c>
      <c r="B1593" s="799" t="s">
        <v>4773</v>
      </c>
      <c r="C1593" s="799" t="s">
        <v>2276</v>
      </c>
      <c r="D1593" s="800" t="s">
        <v>5757</v>
      </c>
      <c r="E1593" s="801" t="n">
        <v>0.0388</v>
      </c>
      <c r="F1593" s="802" t="n">
        <v>0.0388</v>
      </c>
      <c r="G1593" s="795" t="s">
        <v>9906</v>
      </c>
      <c r="H1593" s="795" t="s">
        <v>9907</v>
      </c>
    </row>
    <row r="1594" customFormat="false" ht="39.6" hidden="false" customHeight="true" outlineLevel="0" collapsed="false">
      <c r="A1594" s="798" t="s">
        <v>20</v>
      </c>
      <c r="B1594" s="799" t="s">
        <v>3625</v>
      </c>
      <c r="C1594" s="799" t="s">
        <v>2922</v>
      </c>
      <c r="D1594" s="800" t="s">
        <v>5375</v>
      </c>
      <c r="E1594" s="801" t="n">
        <v>0.0286</v>
      </c>
      <c r="F1594" s="802" t="n">
        <v>0.0179</v>
      </c>
      <c r="G1594" s="797" t="s">
        <v>9908</v>
      </c>
      <c r="H1594" s="795" t="s">
        <v>9907</v>
      </c>
    </row>
    <row r="1595" customFormat="false" ht="39.6" hidden="false" customHeight="true" outlineLevel="0" collapsed="false">
      <c r="A1595" s="798" t="s">
        <v>20</v>
      </c>
      <c r="B1595" s="799" t="s">
        <v>3625</v>
      </c>
      <c r="C1595" s="799" t="s">
        <v>2922</v>
      </c>
      <c r="D1595" s="800" t="s">
        <v>5375</v>
      </c>
      <c r="E1595" s="801" t="n">
        <v>0.0086</v>
      </c>
      <c r="F1595" s="802" t="n">
        <v>0.0054</v>
      </c>
      <c r="G1595" s="797" t="s">
        <v>9908</v>
      </c>
      <c r="H1595" s="795" t="s">
        <v>9907</v>
      </c>
    </row>
    <row r="1596" customFormat="false" ht="39.6" hidden="false" customHeight="true" outlineLevel="0" collapsed="false">
      <c r="A1596" s="798" t="s">
        <v>20</v>
      </c>
      <c r="B1596" s="799" t="s">
        <v>3625</v>
      </c>
      <c r="C1596" s="799" t="s">
        <v>2922</v>
      </c>
      <c r="D1596" s="800" t="s">
        <v>5375</v>
      </c>
      <c r="E1596" s="801" t="n">
        <v>0.0036</v>
      </c>
      <c r="F1596" s="802" t="n">
        <v>0.0023</v>
      </c>
      <c r="G1596" s="797" t="s">
        <v>9908</v>
      </c>
      <c r="H1596" s="795" t="s">
        <v>9907</v>
      </c>
    </row>
    <row r="1597" customFormat="false" ht="39.6" hidden="false" customHeight="true" outlineLevel="0" collapsed="false">
      <c r="A1597" s="798" t="s">
        <v>20</v>
      </c>
      <c r="B1597" s="799" t="s">
        <v>3625</v>
      </c>
      <c r="C1597" s="799" t="s">
        <v>2922</v>
      </c>
      <c r="D1597" s="800" t="s">
        <v>5375</v>
      </c>
      <c r="E1597" s="801" t="n">
        <v>0.0022</v>
      </c>
      <c r="F1597" s="802" t="n">
        <v>0.0014</v>
      </c>
      <c r="G1597" s="797" t="s">
        <v>9908</v>
      </c>
      <c r="H1597" s="795" t="s">
        <v>9907</v>
      </c>
    </row>
    <row r="1598" customFormat="false" ht="39.6" hidden="false" customHeight="true" outlineLevel="0" collapsed="false">
      <c r="A1598" s="798" t="s">
        <v>20</v>
      </c>
      <c r="B1598" s="799" t="s">
        <v>3625</v>
      </c>
      <c r="C1598" s="799" t="s">
        <v>2922</v>
      </c>
      <c r="D1598" s="800" t="s">
        <v>5375</v>
      </c>
      <c r="E1598" s="801" t="n">
        <v>0.0091</v>
      </c>
      <c r="F1598" s="802" t="n">
        <v>0.0057</v>
      </c>
      <c r="G1598" s="797" t="s">
        <v>9908</v>
      </c>
      <c r="H1598" s="795" t="s">
        <v>9907</v>
      </c>
    </row>
    <row r="1599" customFormat="false" ht="52.95" hidden="false" customHeight="true" outlineLevel="0" collapsed="false">
      <c r="A1599" s="798" t="s">
        <v>20</v>
      </c>
      <c r="B1599" s="799" t="s">
        <v>3625</v>
      </c>
      <c r="C1599" s="799" t="s">
        <v>2922</v>
      </c>
      <c r="D1599" s="800" t="s">
        <v>5377</v>
      </c>
      <c r="E1599" s="801" t="n">
        <v>0.05</v>
      </c>
      <c r="F1599" s="802" t="n">
        <v>0.0313</v>
      </c>
      <c r="G1599" s="797" t="s">
        <v>9908</v>
      </c>
      <c r="H1599" s="795" t="s">
        <v>9907</v>
      </c>
    </row>
    <row r="1600" customFormat="false" ht="52.95" hidden="false" customHeight="true" outlineLevel="0" collapsed="false">
      <c r="A1600" s="798" t="s">
        <v>20</v>
      </c>
      <c r="B1600" s="799" t="s">
        <v>3625</v>
      </c>
      <c r="C1600" s="799" t="s">
        <v>2922</v>
      </c>
      <c r="D1600" s="800" t="s">
        <v>5396</v>
      </c>
      <c r="E1600" s="801" t="n">
        <v>0.1204</v>
      </c>
      <c r="F1600" s="802" t="n">
        <v>0.0753</v>
      </c>
      <c r="G1600" s="795" t="s">
        <v>9906</v>
      </c>
      <c r="H1600" s="795" t="s">
        <v>9907</v>
      </c>
    </row>
    <row r="1601" customFormat="false" ht="39.6" hidden="false" customHeight="true" outlineLevel="0" collapsed="false">
      <c r="A1601" s="798" t="s">
        <v>20</v>
      </c>
      <c r="B1601" s="799" t="s">
        <v>4671</v>
      </c>
      <c r="C1601" s="799" t="s">
        <v>9026</v>
      </c>
      <c r="D1601" s="800" t="s">
        <v>5375</v>
      </c>
      <c r="E1601" s="801" t="n">
        <v>0.0071</v>
      </c>
      <c r="F1601" s="802" t="n">
        <v>0.0071</v>
      </c>
      <c r="G1601" s="797" t="s">
        <v>9908</v>
      </c>
      <c r="H1601" s="795" t="s">
        <v>9907</v>
      </c>
    </row>
    <row r="1602" customFormat="false" ht="39.6" hidden="false" customHeight="true" outlineLevel="0" collapsed="false">
      <c r="A1602" s="798" t="s">
        <v>20</v>
      </c>
      <c r="B1602" s="799" t="s">
        <v>4671</v>
      </c>
      <c r="C1602" s="799" t="s">
        <v>9026</v>
      </c>
      <c r="D1602" s="800" t="s">
        <v>5398</v>
      </c>
      <c r="E1602" s="801" t="n">
        <v>0.0924</v>
      </c>
      <c r="F1602" s="802" t="n">
        <v>0.0924</v>
      </c>
      <c r="G1602" s="795" t="s">
        <v>9906</v>
      </c>
      <c r="H1602" s="795" t="s">
        <v>9907</v>
      </c>
    </row>
    <row r="1603" customFormat="false" ht="39.6" hidden="false" customHeight="true" outlineLevel="0" collapsed="false">
      <c r="A1603" s="798" t="s">
        <v>20</v>
      </c>
      <c r="B1603" s="799" t="s">
        <v>1328</v>
      </c>
      <c r="C1603" s="799" t="s">
        <v>9028</v>
      </c>
      <c r="D1603" s="800" t="s">
        <v>5396</v>
      </c>
      <c r="E1603" s="801" t="n">
        <v>0.0203</v>
      </c>
      <c r="F1603" s="802" t="n">
        <v>0.0203</v>
      </c>
      <c r="G1603" s="795" t="s">
        <v>9906</v>
      </c>
      <c r="H1603" s="795" t="s">
        <v>9907</v>
      </c>
    </row>
    <row r="1604" customFormat="false" ht="39.6" hidden="false" customHeight="true" outlineLevel="0" collapsed="false">
      <c r="A1604" s="798" t="s">
        <v>20</v>
      </c>
      <c r="B1604" s="799" t="s">
        <v>1328</v>
      </c>
      <c r="C1604" s="799" t="s">
        <v>9030</v>
      </c>
      <c r="D1604" s="800" t="s">
        <v>5396</v>
      </c>
      <c r="E1604" s="801" t="n">
        <v>0.0166</v>
      </c>
      <c r="F1604" s="802" t="n">
        <v>0.0166</v>
      </c>
      <c r="G1604" s="795" t="s">
        <v>9906</v>
      </c>
      <c r="H1604" s="795" t="s">
        <v>9907</v>
      </c>
    </row>
    <row r="1605" customFormat="false" ht="39.6" hidden="false" customHeight="true" outlineLevel="0" collapsed="false">
      <c r="A1605" s="798" t="s">
        <v>20</v>
      </c>
      <c r="B1605" s="799" t="s">
        <v>164</v>
      </c>
      <c r="C1605" s="799" t="s">
        <v>154</v>
      </c>
      <c r="D1605" s="800" t="s">
        <v>5375</v>
      </c>
      <c r="E1605" s="801" t="n">
        <v>0.0084</v>
      </c>
      <c r="F1605" s="802" t="n">
        <v>0.0084</v>
      </c>
      <c r="G1605" s="797" t="s">
        <v>9908</v>
      </c>
      <c r="H1605" s="795" t="s">
        <v>9907</v>
      </c>
    </row>
    <row r="1606" customFormat="false" ht="39.6" hidden="false" customHeight="true" outlineLevel="0" collapsed="false">
      <c r="A1606" s="798" t="s">
        <v>20</v>
      </c>
      <c r="B1606" s="799" t="s">
        <v>164</v>
      </c>
      <c r="C1606" s="799" t="s">
        <v>154</v>
      </c>
      <c r="D1606" s="800" t="s">
        <v>5375</v>
      </c>
      <c r="E1606" s="801" t="n">
        <v>0.0021</v>
      </c>
      <c r="F1606" s="802" t="n">
        <v>0.0021</v>
      </c>
      <c r="G1606" s="797" t="s">
        <v>9908</v>
      </c>
      <c r="H1606" s="795" t="s">
        <v>9907</v>
      </c>
    </row>
    <row r="1607" customFormat="false" ht="39.6" hidden="false" customHeight="true" outlineLevel="0" collapsed="false">
      <c r="A1607" s="798" t="s">
        <v>20</v>
      </c>
      <c r="B1607" s="799" t="s">
        <v>164</v>
      </c>
      <c r="C1607" s="799" t="s">
        <v>154</v>
      </c>
      <c r="D1607" s="800" t="s">
        <v>5375</v>
      </c>
      <c r="E1607" s="801" t="n">
        <v>0.0018</v>
      </c>
      <c r="F1607" s="802" t="n">
        <v>0.0018</v>
      </c>
      <c r="G1607" s="797" t="s">
        <v>9908</v>
      </c>
      <c r="H1607" s="795" t="s">
        <v>9907</v>
      </c>
    </row>
    <row r="1608" customFormat="false" ht="39.6" hidden="false" customHeight="true" outlineLevel="0" collapsed="false">
      <c r="A1608" s="798" t="s">
        <v>20</v>
      </c>
      <c r="B1608" s="799" t="s">
        <v>164</v>
      </c>
      <c r="C1608" s="799" t="s">
        <v>154</v>
      </c>
      <c r="D1608" s="800" t="s">
        <v>5375</v>
      </c>
      <c r="E1608" s="801" t="n">
        <v>0.002</v>
      </c>
      <c r="F1608" s="802" t="n">
        <v>0.002</v>
      </c>
      <c r="G1608" s="797" t="s">
        <v>9908</v>
      </c>
      <c r="H1608" s="795" t="s">
        <v>9907</v>
      </c>
    </row>
    <row r="1609" customFormat="false" ht="39.6" hidden="false" customHeight="true" outlineLevel="0" collapsed="false">
      <c r="A1609" s="798" t="s">
        <v>20</v>
      </c>
      <c r="B1609" s="799" t="s">
        <v>164</v>
      </c>
      <c r="C1609" s="799" t="s">
        <v>154</v>
      </c>
      <c r="D1609" s="800" t="s">
        <v>5396</v>
      </c>
      <c r="E1609" s="801" t="n">
        <v>0.0429</v>
      </c>
      <c r="F1609" s="802" t="n">
        <v>0.0429</v>
      </c>
      <c r="G1609" s="795" t="s">
        <v>9906</v>
      </c>
      <c r="H1609" s="795" t="s">
        <v>9907</v>
      </c>
    </row>
    <row r="1610" customFormat="false" ht="39.6" hidden="false" customHeight="true" outlineLevel="0" collapsed="false">
      <c r="A1610" s="798" t="s">
        <v>20</v>
      </c>
      <c r="B1610" s="799" t="s">
        <v>165</v>
      </c>
      <c r="C1610" s="799" t="s">
        <v>9031</v>
      </c>
      <c r="D1610" s="800" t="s">
        <v>5375</v>
      </c>
      <c r="E1610" s="801" t="n">
        <v>0.0074</v>
      </c>
      <c r="F1610" s="802" t="n">
        <v>0.0074</v>
      </c>
      <c r="G1610" s="797" t="s">
        <v>9908</v>
      </c>
      <c r="H1610" s="795" t="s">
        <v>9907</v>
      </c>
    </row>
    <row r="1611" customFormat="false" ht="39.6" hidden="false" customHeight="true" outlineLevel="0" collapsed="false">
      <c r="A1611" s="798" t="s">
        <v>20</v>
      </c>
      <c r="B1611" s="799" t="s">
        <v>165</v>
      </c>
      <c r="C1611" s="799" t="s">
        <v>9031</v>
      </c>
      <c r="D1611" s="800" t="s">
        <v>5398</v>
      </c>
      <c r="E1611" s="801" t="n">
        <v>0.07</v>
      </c>
      <c r="F1611" s="802" t="n">
        <v>0.07</v>
      </c>
      <c r="G1611" s="795" t="s">
        <v>9906</v>
      </c>
      <c r="H1611" s="795" t="s">
        <v>9907</v>
      </c>
    </row>
    <row r="1612" customFormat="false" ht="39.6" hidden="false" customHeight="true" outlineLevel="0" collapsed="false">
      <c r="A1612" s="798" t="s">
        <v>20</v>
      </c>
      <c r="B1612" s="799" t="s">
        <v>3363</v>
      </c>
      <c r="C1612" s="799" t="s">
        <v>2305</v>
      </c>
      <c r="D1612" s="800" t="s">
        <v>5757</v>
      </c>
      <c r="E1612" s="801" t="n">
        <v>0.0393</v>
      </c>
      <c r="F1612" s="802" t="n">
        <v>0.0393</v>
      </c>
      <c r="G1612" s="795" t="s">
        <v>9906</v>
      </c>
      <c r="H1612" s="795" t="s">
        <v>9907</v>
      </c>
    </row>
    <row r="1613" customFormat="false" ht="39.6" hidden="false" customHeight="true" outlineLevel="0" collapsed="false">
      <c r="A1613" s="798" t="s">
        <v>20</v>
      </c>
      <c r="B1613" s="799" t="s">
        <v>3501</v>
      </c>
      <c r="C1613" s="799" t="s">
        <v>5253</v>
      </c>
      <c r="D1613" s="800" t="s">
        <v>5375</v>
      </c>
      <c r="E1613" s="801" t="n">
        <v>0.0085</v>
      </c>
      <c r="F1613" s="802" t="n">
        <v>0.0085</v>
      </c>
      <c r="G1613" s="797" t="s">
        <v>9908</v>
      </c>
      <c r="H1613" s="795" t="s">
        <v>9907</v>
      </c>
    </row>
    <row r="1614" customFormat="false" ht="39.6" hidden="false" customHeight="true" outlineLevel="0" collapsed="false">
      <c r="A1614" s="798" t="s">
        <v>20</v>
      </c>
      <c r="B1614" s="799" t="s">
        <v>3501</v>
      </c>
      <c r="C1614" s="799" t="s">
        <v>5253</v>
      </c>
      <c r="D1614" s="800" t="s">
        <v>5375</v>
      </c>
      <c r="E1614" s="801" t="n">
        <v>0.0018</v>
      </c>
      <c r="F1614" s="802" t="n">
        <v>0.0018</v>
      </c>
      <c r="G1614" s="797" t="s">
        <v>9908</v>
      </c>
      <c r="H1614" s="795" t="s">
        <v>9907</v>
      </c>
    </row>
    <row r="1615" customFormat="false" ht="39.6" hidden="false" customHeight="true" outlineLevel="0" collapsed="false">
      <c r="A1615" s="798" t="s">
        <v>20</v>
      </c>
      <c r="B1615" s="799" t="s">
        <v>3501</v>
      </c>
      <c r="C1615" s="799" t="s">
        <v>5253</v>
      </c>
      <c r="D1615" s="800" t="s">
        <v>5396</v>
      </c>
      <c r="E1615" s="801" t="n">
        <v>0.0204</v>
      </c>
      <c r="F1615" s="802" t="n">
        <v>0.0204</v>
      </c>
      <c r="G1615" s="795" t="s">
        <v>9906</v>
      </c>
      <c r="H1615" s="795" t="s">
        <v>9907</v>
      </c>
    </row>
    <row r="1616" customFormat="false" ht="39.6" hidden="false" customHeight="true" outlineLevel="0" collapsed="false">
      <c r="A1616" s="798" t="s">
        <v>20</v>
      </c>
      <c r="B1616" s="799" t="s">
        <v>4890</v>
      </c>
      <c r="C1616" s="799" t="s">
        <v>923</v>
      </c>
      <c r="D1616" s="800" t="s">
        <v>5375</v>
      </c>
      <c r="E1616" s="801" t="n">
        <v>0.012</v>
      </c>
      <c r="F1616" s="802" t="n">
        <v>0.012</v>
      </c>
      <c r="G1616" s="797" t="s">
        <v>9908</v>
      </c>
      <c r="H1616" s="795" t="s">
        <v>9907</v>
      </c>
    </row>
    <row r="1617" customFormat="false" ht="39.6" hidden="false" customHeight="true" outlineLevel="0" collapsed="false">
      <c r="A1617" s="798" t="s">
        <v>20</v>
      </c>
      <c r="B1617" s="799" t="s">
        <v>4890</v>
      </c>
      <c r="C1617" s="799" t="s">
        <v>923</v>
      </c>
      <c r="D1617" s="800" t="s">
        <v>5375</v>
      </c>
      <c r="E1617" s="801" t="n">
        <v>0.0028</v>
      </c>
      <c r="F1617" s="802" t="n">
        <v>0.0028</v>
      </c>
      <c r="G1617" s="797" t="s">
        <v>9908</v>
      </c>
      <c r="H1617" s="795" t="s">
        <v>9907</v>
      </c>
    </row>
    <row r="1618" customFormat="false" ht="39.6" hidden="false" customHeight="true" outlineLevel="0" collapsed="false">
      <c r="A1618" s="798" t="s">
        <v>20</v>
      </c>
      <c r="B1618" s="799" t="s">
        <v>4890</v>
      </c>
      <c r="C1618" s="799" t="s">
        <v>923</v>
      </c>
      <c r="D1618" s="800" t="s">
        <v>5375</v>
      </c>
      <c r="E1618" s="801" t="n">
        <v>0.0091</v>
      </c>
      <c r="F1618" s="802" t="n">
        <v>0.0091</v>
      </c>
      <c r="G1618" s="797" t="s">
        <v>9908</v>
      </c>
      <c r="H1618" s="795" t="s">
        <v>9907</v>
      </c>
    </row>
    <row r="1619" customFormat="false" ht="39.6" hidden="false" customHeight="true" outlineLevel="0" collapsed="false">
      <c r="A1619" s="798" t="s">
        <v>20</v>
      </c>
      <c r="B1619" s="799" t="s">
        <v>4890</v>
      </c>
      <c r="C1619" s="799" t="s">
        <v>923</v>
      </c>
      <c r="D1619" s="800" t="s">
        <v>5377</v>
      </c>
      <c r="E1619" s="801" t="n">
        <v>0.05</v>
      </c>
      <c r="F1619" s="802" t="n">
        <v>0.05</v>
      </c>
      <c r="G1619" s="797" t="s">
        <v>9908</v>
      </c>
      <c r="H1619" s="795" t="s">
        <v>9907</v>
      </c>
    </row>
    <row r="1620" customFormat="false" ht="39.6" hidden="false" customHeight="true" outlineLevel="0" collapsed="false">
      <c r="A1620" s="798" t="s">
        <v>20</v>
      </c>
      <c r="B1620" s="799" t="s">
        <v>4890</v>
      </c>
      <c r="C1620" s="799" t="s">
        <v>923</v>
      </c>
      <c r="D1620" s="800" t="s">
        <v>5396</v>
      </c>
      <c r="E1620" s="801" t="n">
        <v>0.0148</v>
      </c>
      <c r="F1620" s="802" t="n">
        <v>0.0148</v>
      </c>
      <c r="G1620" s="795" t="s">
        <v>9906</v>
      </c>
      <c r="H1620" s="795" t="s">
        <v>9907</v>
      </c>
    </row>
    <row r="1621" customFormat="false" ht="39.6" hidden="false" customHeight="true" outlineLevel="0" collapsed="false">
      <c r="A1621" s="798" t="s">
        <v>20</v>
      </c>
      <c r="B1621" s="799" t="s">
        <v>227</v>
      </c>
      <c r="C1621" s="799" t="s">
        <v>2403</v>
      </c>
      <c r="D1621" s="800" t="s">
        <v>5375</v>
      </c>
      <c r="E1621" s="801" t="n">
        <v>0.0104</v>
      </c>
      <c r="F1621" s="802" t="n">
        <v>0.0104</v>
      </c>
      <c r="G1621" s="797" t="s">
        <v>9908</v>
      </c>
      <c r="H1621" s="795" t="s">
        <v>9907</v>
      </c>
    </row>
    <row r="1622" customFormat="false" ht="39.6" hidden="false" customHeight="true" outlineLevel="0" collapsed="false">
      <c r="A1622" s="798" t="s">
        <v>20</v>
      </c>
      <c r="B1622" s="799" t="s">
        <v>227</v>
      </c>
      <c r="C1622" s="799" t="s">
        <v>2403</v>
      </c>
      <c r="D1622" s="800" t="s">
        <v>5375</v>
      </c>
      <c r="E1622" s="801" t="n">
        <v>0.0012</v>
      </c>
      <c r="F1622" s="802" t="n">
        <v>0.0012</v>
      </c>
      <c r="G1622" s="797" t="s">
        <v>9908</v>
      </c>
      <c r="H1622" s="795" t="s">
        <v>9907</v>
      </c>
    </row>
    <row r="1623" customFormat="false" ht="39.6" hidden="false" customHeight="true" outlineLevel="0" collapsed="false">
      <c r="A1623" s="798" t="s">
        <v>20</v>
      </c>
      <c r="B1623" s="799" t="s">
        <v>227</v>
      </c>
      <c r="C1623" s="799" t="s">
        <v>2403</v>
      </c>
      <c r="D1623" s="800" t="s">
        <v>5375</v>
      </c>
      <c r="E1623" s="801" t="n">
        <v>0.0034</v>
      </c>
      <c r="F1623" s="802" t="n">
        <v>0.0034</v>
      </c>
      <c r="G1623" s="797" t="s">
        <v>9908</v>
      </c>
      <c r="H1623" s="795" t="s">
        <v>9907</v>
      </c>
    </row>
    <row r="1624" customFormat="false" ht="39.6" hidden="false" customHeight="true" outlineLevel="0" collapsed="false">
      <c r="A1624" s="798" t="s">
        <v>20</v>
      </c>
      <c r="B1624" s="799" t="s">
        <v>227</v>
      </c>
      <c r="C1624" s="799" t="s">
        <v>2403</v>
      </c>
      <c r="D1624" s="800" t="s">
        <v>5375</v>
      </c>
      <c r="E1624" s="801" t="n">
        <v>0.0015</v>
      </c>
      <c r="F1624" s="802" t="n">
        <v>0.0015</v>
      </c>
      <c r="G1624" s="797" t="s">
        <v>9908</v>
      </c>
      <c r="H1624" s="795" t="s">
        <v>9907</v>
      </c>
    </row>
    <row r="1625" customFormat="false" ht="39.6" hidden="false" customHeight="true" outlineLevel="0" collapsed="false">
      <c r="A1625" s="798" t="s">
        <v>20</v>
      </c>
      <c r="B1625" s="799" t="s">
        <v>227</v>
      </c>
      <c r="C1625" s="799" t="s">
        <v>2403</v>
      </c>
      <c r="D1625" s="800" t="s">
        <v>5377</v>
      </c>
      <c r="E1625" s="801" t="n">
        <v>0.05</v>
      </c>
      <c r="F1625" s="802" t="n">
        <v>0.05</v>
      </c>
      <c r="G1625" s="797" t="s">
        <v>9908</v>
      </c>
      <c r="H1625" s="795" t="s">
        <v>9907</v>
      </c>
    </row>
    <row r="1626" customFormat="false" ht="39.6" hidden="false" customHeight="true" outlineLevel="0" collapsed="false">
      <c r="A1626" s="798" t="s">
        <v>20</v>
      </c>
      <c r="B1626" s="799" t="s">
        <v>227</v>
      </c>
      <c r="C1626" s="799" t="s">
        <v>2403</v>
      </c>
      <c r="D1626" s="800" t="s">
        <v>5396</v>
      </c>
      <c r="E1626" s="801" t="n">
        <v>0.0199</v>
      </c>
      <c r="F1626" s="802" t="n">
        <v>0.0199</v>
      </c>
      <c r="G1626" s="795" t="s">
        <v>9906</v>
      </c>
      <c r="H1626" s="795" t="s">
        <v>9907</v>
      </c>
    </row>
    <row r="1627" customFormat="false" ht="39.6" hidden="false" customHeight="true" outlineLevel="0" collapsed="false">
      <c r="A1627" s="798" t="s">
        <v>20</v>
      </c>
      <c r="B1627" s="799" t="s">
        <v>3757</v>
      </c>
      <c r="C1627" s="799" t="s">
        <v>2111</v>
      </c>
      <c r="D1627" s="800" t="s">
        <v>5375</v>
      </c>
      <c r="E1627" s="801" t="n">
        <v>0.0113</v>
      </c>
      <c r="F1627" s="802" t="n">
        <v>0.0113</v>
      </c>
      <c r="G1627" s="797" t="s">
        <v>9908</v>
      </c>
      <c r="H1627" s="795" t="s">
        <v>9907</v>
      </c>
    </row>
    <row r="1628" customFormat="false" ht="39.6" hidden="false" customHeight="true" outlineLevel="0" collapsed="false">
      <c r="A1628" s="798" t="s">
        <v>20</v>
      </c>
      <c r="B1628" s="799" t="s">
        <v>3757</v>
      </c>
      <c r="C1628" s="799" t="s">
        <v>2111</v>
      </c>
      <c r="D1628" s="800" t="s">
        <v>5375</v>
      </c>
      <c r="E1628" s="801" t="n">
        <v>0.0021</v>
      </c>
      <c r="F1628" s="802" t="n">
        <v>0.0021</v>
      </c>
      <c r="G1628" s="797" t="s">
        <v>9908</v>
      </c>
      <c r="H1628" s="795" t="s">
        <v>9907</v>
      </c>
    </row>
    <row r="1629" customFormat="false" ht="39.6" hidden="false" customHeight="true" outlineLevel="0" collapsed="false">
      <c r="A1629" s="798" t="s">
        <v>20</v>
      </c>
      <c r="B1629" s="799" t="s">
        <v>3757</v>
      </c>
      <c r="C1629" s="799" t="s">
        <v>2111</v>
      </c>
      <c r="D1629" s="800" t="s">
        <v>5375</v>
      </c>
      <c r="E1629" s="801" t="n">
        <v>0.0018</v>
      </c>
      <c r="F1629" s="802" t="n">
        <v>0.0018</v>
      </c>
      <c r="G1629" s="797" t="s">
        <v>9908</v>
      </c>
      <c r="H1629" s="795" t="s">
        <v>9907</v>
      </c>
    </row>
    <row r="1630" customFormat="false" ht="39.6" hidden="false" customHeight="true" outlineLevel="0" collapsed="false">
      <c r="A1630" s="798" t="s">
        <v>20</v>
      </c>
      <c r="B1630" s="799" t="s">
        <v>3757</v>
      </c>
      <c r="C1630" s="799" t="s">
        <v>2111</v>
      </c>
      <c r="D1630" s="800" t="s">
        <v>5375</v>
      </c>
      <c r="E1630" s="801" t="n">
        <v>0.0023</v>
      </c>
      <c r="F1630" s="802" t="n">
        <v>0.0023</v>
      </c>
      <c r="G1630" s="797" t="s">
        <v>9908</v>
      </c>
      <c r="H1630" s="795" t="s">
        <v>9907</v>
      </c>
    </row>
    <row r="1631" customFormat="false" ht="39.6" hidden="false" customHeight="true" outlineLevel="0" collapsed="false">
      <c r="A1631" s="798" t="s">
        <v>20</v>
      </c>
      <c r="B1631" s="799" t="s">
        <v>3757</v>
      </c>
      <c r="C1631" s="799" t="s">
        <v>2111</v>
      </c>
      <c r="D1631" s="800" t="s">
        <v>5377</v>
      </c>
      <c r="E1631" s="801" t="n">
        <v>0.05</v>
      </c>
      <c r="F1631" s="802" t="n">
        <v>0.05</v>
      </c>
      <c r="G1631" s="797" t="s">
        <v>9908</v>
      </c>
      <c r="H1631" s="795" t="s">
        <v>9907</v>
      </c>
    </row>
    <row r="1632" customFormat="false" ht="39.6" hidden="false" customHeight="true" outlineLevel="0" collapsed="false">
      <c r="A1632" s="798" t="s">
        <v>20</v>
      </c>
      <c r="B1632" s="799" t="s">
        <v>3757</v>
      </c>
      <c r="C1632" s="799" t="s">
        <v>2111</v>
      </c>
      <c r="D1632" s="800" t="s">
        <v>5398</v>
      </c>
      <c r="E1632" s="801" t="n">
        <v>0.0292</v>
      </c>
      <c r="F1632" s="802" t="n">
        <v>0.0292</v>
      </c>
      <c r="G1632" s="795" t="s">
        <v>9906</v>
      </c>
      <c r="H1632" s="795" t="s">
        <v>9907</v>
      </c>
    </row>
    <row r="1633" customFormat="false" ht="39.6" hidden="false" customHeight="true" outlineLevel="0" collapsed="false">
      <c r="A1633" s="798" t="s">
        <v>20</v>
      </c>
      <c r="B1633" s="799" t="s">
        <v>3026</v>
      </c>
      <c r="C1633" s="799" t="s">
        <v>1622</v>
      </c>
      <c r="D1633" s="800" t="s">
        <v>5375</v>
      </c>
      <c r="E1633" s="801" t="n">
        <v>0.0133</v>
      </c>
      <c r="F1633" s="802" t="n">
        <v>0.0133</v>
      </c>
      <c r="G1633" s="797" t="s">
        <v>9908</v>
      </c>
      <c r="H1633" s="795" t="s">
        <v>9907</v>
      </c>
    </row>
    <row r="1634" customFormat="false" ht="39.6" hidden="false" customHeight="true" outlineLevel="0" collapsed="false">
      <c r="A1634" s="798" t="s">
        <v>20</v>
      </c>
      <c r="B1634" s="799" t="s">
        <v>3026</v>
      </c>
      <c r="C1634" s="799" t="s">
        <v>1622</v>
      </c>
      <c r="D1634" s="800" t="s">
        <v>5375</v>
      </c>
      <c r="E1634" s="801" t="n">
        <v>0.0116</v>
      </c>
      <c r="F1634" s="802" t="n">
        <v>0.0116</v>
      </c>
      <c r="G1634" s="797" t="s">
        <v>9908</v>
      </c>
      <c r="H1634" s="795" t="s">
        <v>9907</v>
      </c>
    </row>
    <row r="1635" customFormat="false" ht="39.6" hidden="false" customHeight="true" outlineLevel="0" collapsed="false">
      <c r="A1635" s="798" t="s">
        <v>20</v>
      </c>
      <c r="B1635" s="799" t="s">
        <v>3026</v>
      </c>
      <c r="C1635" s="799" t="s">
        <v>1622</v>
      </c>
      <c r="D1635" s="800" t="s">
        <v>5375</v>
      </c>
      <c r="E1635" s="801" t="n">
        <v>0.0025</v>
      </c>
      <c r="F1635" s="802" t="n">
        <v>0.0025</v>
      </c>
      <c r="G1635" s="797" t="s">
        <v>9908</v>
      </c>
      <c r="H1635" s="795" t="s">
        <v>9907</v>
      </c>
    </row>
    <row r="1636" customFormat="false" ht="39.6" hidden="false" customHeight="true" outlineLevel="0" collapsed="false">
      <c r="A1636" s="798" t="s">
        <v>20</v>
      </c>
      <c r="B1636" s="799" t="s">
        <v>3026</v>
      </c>
      <c r="C1636" s="799" t="s">
        <v>1622</v>
      </c>
      <c r="D1636" s="800" t="s">
        <v>5377</v>
      </c>
      <c r="E1636" s="801" t="n">
        <v>0.05</v>
      </c>
      <c r="F1636" s="802" t="n">
        <v>0.05</v>
      </c>
      <c r="G1636" s="797" t="s">
        <v>9908</v>
      </c>
      <c r="H1636" s="795" t="s">
        <v>9907</v>
      </c>
    </row>
    <row r="1637" customFormat="false" ht="39.6" hidden="false" customHeight="true" outlineLevel="0" collapsed="false">
      <c r="A1637" s="798" t="s">
        <v>20</v>
      </c>
      <c r="B1637" s="799" t="s">
        <v>3026</v>
      </c>
      <c r="C1637" s="799" t="s">
        <v>1622</v>
      </c>
      <c r="D1637" s="800" t="s">
        <v>5396</v>
      </c>
      <c r="E1637" s="801" t="n">
        <v>0.019</v>
      </c>
      <c r="F1637" s="802" t="n">
        <v>0.019</v>
      </c>
      <c r="G1637" s="795" t="s">
        <v>9906</v>
      </c>
      <c r="H1637" s="795" t="s">
        <v>9907</v>
      </c>
    </row>
    <row r="1638" customFormat="false" ht="79.2" hidden="false" customHeight="true" outlineLevel="0" collapsed="false">
      <c r="A1638" s="798" t="s">
        <v>20</v>
      </c>
      <c r="B1638" s="799" t="s">
        <v>4128</v>
      </c>
      <c r="C1638" s="799" t="s">
        <v>9038</v>
      </c>
      <c r="D1638" s="800" t="s">
        <v>5375</v>
      </c>
      <c r="E1638" s="801" t="n">
        <v>0.0181</v>
      </c>
      <c r="F1638" s="802" t="n">
        <v>0.0091</v>
      </c>
      <c r="G1638" s="797" t="s">
        <v>9908</v>
      </c>
      <c r="H1638" s="795" t="s">
        <v>9907</v>
      </c>
    </row>
    <row r="1639" customFormat="false" ht="79.2" hidden="false" customHeight="true" outlineLevel="0" collapsed="false">
      <c r="A1639" s="798" t="s">
        <v>20</v>
      </c>
      <c r="B1639" s="799" t="s">
        <v>4128</v>
      </c>
      <c r="C1639" s="799" t="s">
        <v>9038</v>
      </c>
      <c r="D1639" s="800" t="s">
        <v>5375</v>
      </c>
      <c r="E1639" s="801" t="n">
        <v>0.0032</v>
      </c>
      <c r="F1639" s="802" t="n">
        <v>0.0016</v>
      </c>
      <c r="G1639" s="797" t="s">
        <v>9908</v>
      </c>
      <c r="H1639" s="795" t="s">
        <v>9907</v>
      </c>
    </row>
    <row r="1640" customFormat="false" ht="79.2" hidden="false" customHeight="true" outlineLevel="0" collapsed="false">
      <c r="A1640" s="798" t="s">
        <v>20</v>
      </c>
      <c r="B1640" s="799" t="s">
        <v>4128</v>
      </c>
      <c r="C1640" s="799" t="s">
        <v>9038</v>
      </c>
      <c r="D1640" s="800" t="s">
        <v>5375</v>
      </c>
      <c r="E1640" s="801" t="n">
        <v>0.0049</v>
      </c>
      <c r="F1640" s="802" t="n">
        <v>0.0025</v>
      </c>
      <c r="G1640" s="797" t="s">
        <v>9908</v>
      </c>
      <c r="H1640" s="795" t="s">
        <v>9907</v>
      </c>
    </row>
    <row r="1641" customFormat="false" ht="79.2" hidden="false" customHeight="true" outlineLevel="0" collapsed="false">
      <c r="A1641" s="798" t="s">
        <v>20</v>
      </c>
      <c r="B1641" s="799" t="s">
        <v>4128</v>
      </c>
      <c r="C1641" s="799" t="s">
        <v>9038</v>
      </c>
      <c r="D1641" s="800" t="s">
        <v>5375</v>
      </c>
      <c r="E1641" s="801" t="n">
        <v>0.0021</v>
      </c>
      <c r="F1641" s="802" t="n">
        <v>0.0011</v>
      </c>
      <c r="G1641" s="797" t="s">
        <v>9908</v>
      </c>
      <c r="H1641" s="795" t="s">
        <v>9907</v>
      </c>
    </row>
    <row r="1642" customFormat="false" ht="79.2" hidden="false" customHeight="true" outlineLevel="0" collapsed="false">
      <c r="A1642" s="798" t="s">
        <v>20</v>
      </c>
      <c r="B1642" s="799" t="s">
        <v>4128</v>
      </c>
      <c r="C1642" s="799" t="s">
        <v>9038</v>
      </c>
      <c r="D1642" s="800" t="s">
        <v>5375</v>
      </c>
      <c r="E1642" s="801" t="n">
        <v>0.002</v>
      </c>
      <c r="F1642" s="802" t="n">
        <v>0.001</v>
      </c>
      <c r="G1642" s="797" t="s">
        <v>9908</v>
      </c>
      <c r="H1642" s="795" t="s">
        <v>9907</v>
      </c>
    </row>
    <row r="1643" customFormat="false" ht="92.4" hidden="false" customHeight="true" outlineLevel="0" collapsed="false">
      <c r="A1643" s="798" t="s">
        <v>20</v>
      </c>
      <c r="B1643" s="799" t="s">
        <v>4128</v>
      </c>
      <c r="C1643" s="799" t="s">
        <v>9038</v>
      </c>
      <c r="D1643" s="800" t="s">
        <v>5377</v>
      </c>
      <c r="E1643" s="801" t="n">
        <v>0.05</v>
      </c>
      <c r="F1643" s="802" t="n">
        <v>0.025</v>
      </c>
      <c r="G1643" s="797" t="s">
        <v>9908</v>
      </c>
      <c r="H1643" s="795" t="s">
        <v>9907</v>
      </c>
    </row>
    <row r="1644" customFormat="false" ht="92.4" hidden="false" customHeight="true" outlineLevel="0" collapsed="false">
      <c r="A1644" s="798" t="s">
        <v>20</v>
      </c>
      <c r="B1644" s="799" t="s">
        <v>4128</v>
      </c>
      <c r="C1644" s="799" t="s">
        <v>9038</v>
      </c>
      <c r="D1644" s="800" t="s">
        <v>5398</v>
      </c>
      <c r="E1644" s="801" t="n">
        <v>0.0328</v>
      </c>
      <c r="F1644" s="802" t="n">
        <v>0.0164</v>
      </c>
      <c r="G1644" s="795" t="s">
        <v>9906</v>
      </c>
      <c r="H1644" s="795" t="s">
        <v>9907</v>
      </c>
    </row>
    <row r="1645" customFormat="false" ht="92.4" hidden="false" customHeight="true" outlineLevel="0" collapsed="false">
      <c r="A1645" s="798" t="s">
        <v>20</v>
      </c>
      <c r="B1645" s="799" t="s">
        <v>4128</v>
      </c>
      <c r="C1645" s="799" t="s">
        <v>9040</v>
      </c>
      <c r="D1645" s="800" t="s">
        <v>5757</v>
      </c>
      <c r="E1645" s="801" t="n">
        <v>0.021</v>
      </c>
      <c r="F1645" s="802" t="n">
        <v>0.0105</v>
      </c>
      <c r="G1645" s="795" t="s">
        <v>9906</v>
      </c>
      <c r="H1645" s="795" t="s">
        <v>9907</v>
      </c>
    </row>
    <row r="1646" customFormat="false" ht="92.4" hidden="false" customHeight="true" outlineLevel="0" collapsed="false">
      <c r="A1646" s="798" t="s">
        <v>20</v>
      </c>
      <c r="B1646" s="799" t="s">
        <v>4128</v>
      </c>
      <c r="C1646" s="799" t="s">
        <v>1589</v>
      </c>
      <c r="D1646" s="800" t="s">
        <v>5757</v>
      </c>
      <c r="E1646" s="801" t="n">
        <v>0.0328</v>
      </c>
      <c r="F1646" s="802" t="n">
        <v>0.0164</v>
      </c>
      <c r="G1646" s="795" t="s">
        <v>9906</v>
      </c>
      <c r="H1646" s="795" t="s">
        <v>9907</v>
      </c>
    </row>
    <row r="1647" customFormat="false" ht="39.6" hidden="false" customHeight="true" outlineLevel="0" collapsed="false">
      <c r="A1647" s="798" t="s">
        <v>20</v>
      </c>
      <c r="B1647" s="799" t="s">
        <v>166</v>
      </c>
      <c r="C1647" s="799" t="s">
        <v>4267</v>
      </c>
      <c r="D1647" s="800" t="s">
        <v>5375</v>
      </c>
      <c r="E1647" s="801" t="n">
        <v>0.0124</v>
      </c>
      <c r="F1647" s="802" t="n">
        <v>0.0124</v>
      </c>
      <c r="G1647" s="797" t="s">
        <v>9908</v>
      </c>
      <c r="H1647" s="795" t="s">
        <v>9907</v>
      </c>
    </row>
    <row r="1648" customFormat="false" ht="39.6" hidden="false" customHeight="true" outlineLevel="0" collapsed="false">
      <c r="A1648" s="798" t="s">
        <v>20</v>
      </c>
      <c r="B1648" s="799" t="s">
        <v>166</v>
      </c>
      <c r="C1648" s="799" t="s">
        <v>4267</v>
      </c>
      <c r="D1648" s="800" t="s">
        <v>5375</v>
      </c>
      <c r="E1648" s="801" t="n">
        <v>0.0013</v>
      </c>
      <c r="F1648" s="802" t="n">
        <v>0.0013</v>
      </c>
      <c r="G1648" s="797" t="s">
        <v>9908</v>
      </c>
      <c r="H1648" s="795" t="s">
        <v>9907</v>
      </c>
    </row>
    <row r="1649" customFormat="false" ht="39.6" hidden="false" customHeight="true" outlineLevel="0" collapsed="false">
      <c r="A1649" s="798" t="s">
        <v>20</v>
      </c>
      <c r="B1649" s="799" t="s">
        <v>166</v>
      </c>
      <c r="C1649" s="799" t="s">
        <v>4267</v>
      </c>
      <c r="D1649" s="800" t="s">
        <v>5396</v>
      </c>
      <c r="E1649" s="801" t="n">
        <v>0.0652</v>
      </c>
      <c r="F1649" s="802" t="n">
        <v>0.0652</v>
      </c>
      <c r="G1649" s="795" t="s">
        <v>9906</v>
      </c>
      <c r="H1649" s="795" t="s">
        <v>9907</v>
      </c>
    </row>
    <row r="1650" customFormat="false" ht="39.6" hidden="false" customHeight="true" outlineLevel="0" collapsed="false">
      <c r="A1650" s="798" t="s">
        <v>20</v>
      </c>
      <c r="B1650" s="799" t="s">
        <v>3917</v>
      </c>
      <c r="C1650" s="799" t="s">
        <v>4174</v>
      </c>
      <c r="D1650" s="800" t="s">
        <v>5375</v>
      </c>
      <c r="E1650" s="801" t="n">
        <v>0.0074</v>
      </c>
      <c r="F1650" s="802" t="n">
        <v>0.0074</v>
      </c>
      <c r="G1650" s="797" t="s">
        <v>9908</v>
      </c>
      <c r="H1650" s="795" t="s">
        <v>9907</v>
      </c>
    </row>
    <row r="1651" customFormat="false" ht="39.6" hidden="false" customHeight="true" outlineLevel="0" collapsed="false">
      <c r="A1651" s="798" t="s">
        <v>20</v>
      </c>
      <c r="B1651" s="799" t="s">
        <v>3917</v>
      </c>
      <c r="C1651" s="799" t="s">
        <v>4174</v>
      </c>
      <c r="D1651" s="800" t="s">
        <v>5396</v>
      </c>
      <c r="E1651" s="801" t="n">
        <v>0.1608</v>
      </c>
      <c r="F1651" s="802" t="n">
        <v>0.1608</v>
      </c>
      <c r="G1651" s="795" t="s">
        <v>9906</v>
      </c>
      <c r="H1651" s="795" t="s">
        <v>9907</v>
      </c>
    </row>
    <row r="1652" customFormat="false" ht="39.6" hidden="false" customHeight="true" outlineLevel="0" collapsed="false">
      <c r="A1652" s="798" t="s">
        <v>20</v>
      </c>
      <c r="B1652" s="799" t="s">
        <v>167</v>
      </c>
      <c r="C1652" s="799" t="s">
        <v>4211</v>
      </c>
      <c r="D1652" s="800" t="s">
        <v>5375</v>
      </c>
      <c r="E1652" s="801" t="n">
        <v>0.0075</v>
      </c>
      <c r="F1652" s="802" t="n">
        <v>0.0075</v>
      </c>
      <c r="G1652" s="797" t="s">
        <v>9908</v>
      </c>
      <c r="H1652" s="795" t="s">
        <v>9907</v>
      </c>
    </row>
    <row r="1653" customFormat="false" ht="39.6" hidden="false" customHeight="true" outlineLevel="0" collapsed="false">
      <c r="A1653" s="798" t="s">
        <v>20</v>
      </c>
      <c r="B1653" s="799" t="s">
        <v>167</v>
      </c>
      <c r="C1653" s="799" t="s">
        <v>4211</v>
      </c>
      <c r="D1653" s="800" t="s">
        <v>5396</v>
      </c>
      <c r="E1653" s="801" t="n">
        <v>0.068</v>
      </c>
      <c r="F1653" s="802" t="n">
        <v>0.068</v>
      </c>
      <c r="G1653" s="795" t="s">
        <v>9906</v>
      </c>
      <c r="H1653" s="795" t="s">
        <v>9907</v>
      </c>
    </row>
    <row r="1654" customFormat="false" ht="39.6" hidden="false" customHeight="true" outlineLevel="0" collapsed="false">
      <c r="A1654" s="798" t="s">
        <v>20</v>
      </c>
      <c r="B1654" s="799" t="s">
        <v>168</v>
      </c>
      <c r="C1654" s="799" t="s">
        <v>644</v>
      </c>
      <c r="D1654" s="800" t="s">
        <v>5375</v>
      </c>
      <c r="E1654" s="801" t="n">
        <v>0.0071</v>
      </c>
      <c r="F1654" s="802" t="n">
        <v>0.0071</v>
      </c>
      <c r="G1654" s="797" t="s">
        <v>9908</v>
      </c>
      <c r="H1654" s="795" t="s">
        <v>9907</v>
      </c>
    </row>
    <row r="1655" customFormat="false" ht="39.6" hidden="false" customHeight="true" outlineLevel="0" collapsed="false">
      <c r="A1655" s="798" t="s">
        <v>20</v>
      </c>
      <c r="B1655" s="799" t="s">
        <v>168</v>
      </c>
      <c r="C1655" s="799" t="s">
        <v>644</v>
      </c>
      <c r="D1655" s="800" t="s">
        <v>5396</v>
      </c>
      <c r="E1655" s="801" t="n">
        <v>0.0702</v>
      </c>
      <c r="F1655" s="802" t="n">
        <v>0.0702</v>
      </c>
      <c r="G1655" s="795" t="s">
        <v>9906</v>
      </c>
      <c r="H1655" s="795" t="s">
        <v>9907</v>
      </c>
    </row>
    <row r="1656" customFormat="false" ht="39.6" hidden="false" customHeight="true" outlineLevel="0" collapsed="false">
      <c r="A1656" s="798" t="s">
        <v>20</v>
      </c>
      <c r="B1656" s="799" t="s">
        <v>169</v>
      </c>
      <c r="C1656" s="799" t="s">
        <v>5314</v>
      </c>
      <c r="D1656" s="800" t="s">
        <v>5375</v>
      </c>
      <c r="E1656" s="801" t="n">
        <v>0.0078</v>
      </c>
      <c r="F1656" s="802" t="n">
        <v>0.0078</v>
      </c>
      <c r="G1656" s="797" t="s">
        <v>9908</v>
      </c>
      <c r="H1656" s="795" t="s">
        <v>9907</v>
      </c>
    </row>
    <row r="1657" customFormat="false" ht="39.6" hidden="false" customHeight="true" outlineLevel="0" collapsed="false">
      <c r="A1657" s="798" t="s">
        <v>20</v>
      </c>
      <c r="B1657" s="799" t="s">
        <v>169</v>
      </c>
      <c r="C1657" s="799" t="s">
        <v>5314</v>
      </c>
      <c r="D1657" s="800" t="s">
        <v>5396</v>
      </c>
      <c r="E1657" s="801" t="n">
        <v>0.0324</v>
      </c>
      <c r="F1657" s="802" t="n">
        <v>0.0324</v>
      </c>
      <c r="G1657" s="795" t="s">
        <v>9906</v>
      </c>
      <c r="H1657" s="795" t="s">
        <v>9907</v>
      </c>
    </row>
    <row r="1658" customFormat="false" ht="39.6" hidden="false" customHeight="true" outlineLevel="0" collapsed="false">
      <c r="A1658" s="798" t="s">
        <v>20</v>
      </c>
      <c r="B1658" s="799" t="s">
        <v>170</v>
      </c>
      <c r="C1658" s="799" t="s">
        <v>4195</v>
      </c>
      <c r="D1658" s="800" t="s">
        <v>5375</v>
      </c>
      <c r="E1658" s="801" t="n">
        <v>0.0075</v>
      </c>
      <c r="F1658" s="802" t="n">
        <v>0.0075</v>
      </c>
      <c r="G1658" s="797" t="s">
        <v>9908</v>
      </c>
      <c r="H1658" s="795" t="s">
        <v>9907</v>
      </c>
    </row>
    <row r="1659" customFormat="false" ht="39.6" hidden="false" customHeight="true" outlineLevel="0" collapsed="false">
      <c r="A1659" s="798" t="s">
        <v>20</v>
      </c>
      <c r="B1659" s="799" t="s">
        <v>170</v>
      </c>
      <c r="C1659" s="799" t="s">
        <v>4195</v>
      </c>
      <c r="D1659" s="800" t="s">
        <v>5396</v>
      </c>
      <c r="E1659" s="801" t="n">
        <v>0.0954</v>
      </c>
      <c r="F1659" s="802" t="n">
        <v>0.0954</v>
      </c>
      <c r="G1659" s="795" t="s">
        <v>9906</v>
      </c>
      <c r="H1659" s="795" t="s">
        <v>9907</v>
      </c>
    </row>
    <row r="1660" customFormat="false" ht="39.6" hidden="false" customHeight="true" outlineLevel="0" collapsed="false">
      <c r="A1660" s="798" t="s">
        <v>20</v>
      </c>
      <c r="B1660" s="799" t="s">
        <v>171</v>
      </c>
      <c r="C1660" s="799" t="s">
        <v>4140</v>
      </c>
      <c r="D1660" s="800" t="s">
        <v>5375</v>
      </c>
      <c r="E1660" s="801" t="n">
        <v>0.0075</v>
      </c>
      <c r="F1660" s="802" t="n">
        <v>0.0075</v>
      </c>
      <c r="G1660" s="797" t="s">
        <v>9908</v>
      </c>
      <c r="H1660" s="795" t="s">
        <v>9907</v>
      </c>
    </row>
    <row r="1661" customFormat="false" ht="39.6" hidden="false" customHeight="true" outlineLevel="0" collapsed="false">
      <c r="A1661" s="798" t="s">
        <v>20</v>
      </c>
      <c r="B1661" s="799" t="s">
        <v>171</v>
      </c>
      <c r="C1661" s="799" t="s">
        <v>4140</v>
      </c>
      <c r="D1661" s="800" t="s">
        <v>5396</v>
      </c>
      <c r="E1661" s="801" t="n">
        <v>0.0223</v>
      </c>
      <c r="F1661" s="802" t="n">
        <v>0.0223</v>
      </c>
      <c r="G1661" s="795" t="s">
        <v>9906</v>
      </c>
      <c r="H1661" s="795" t="s">
        <v>9907</v>
      </c>
    </row>
    <row r="1662" customFormat="false" ht="39.6" hidden="false" customHeight="true" outlineLevel="0" collapsed="false">
      <c r="A1662" s="798" t="s">
        <v>20</v>
      </c>
      <c r="B1662" s="799" t="s">
        <v>172</v>
      </c>
      <c r="C1662" s="799" t="s">
        <v>9048</v>
      </c>
      <c r="D1662" s="800" t="s">
        <v>5375</v>
      </c>
      <c r="E1662" s="801" t="n">
        <v>0.0075</v>
      </c>
      <c r="F1662" s="802" t="n">
        <v>0.0075</v>
      </c>
      <c r="G1662" s="797" t="s">
        <v>9908</v>
      </c>
      <c r="H1662" s="795" t="s">
        <v>9907</v>
      </c>
    </row>
    <row r="1663" customFormat="false" ht="39.6" hidden="false" customHeight="true" outlineLevel="0" collapsed="false">
      <c r="A1663" s="798" t="s">
        <v>20</v>
      </c>
      <c r="B1663" s="799" t="s">
        <v>172</v>
      </c>
      <c r="C1663" s="799" t="s">
        <v>9048</v>
      </c>
      <c r="D1663" s="800" t="s">
        <v>5396</v>
      </c>
      <c r="E1663" s="801" t="n">
        <v>0.0571</v>
      </c>
      <c r="F1663" s="802" t="n">
        <v>0.0571</v>
      </c>
      <c r="G1663" s="795" t="s">
        <v>9906</v>
      </c>
      <c r="H1663" s="795" t="s">
        <v>9907</v>
      </c>
    </row>
    <row r="1664" customFormat="false" ht="39.6" hidden="false" customHeight="true" outlineLevel="0" collapsed="false">
      <c r="A1664" s="798" t="s">
        <v>20</v>
      </c>
      <c r="B1664" s="799" t="s">
        <v>173</v>
      </c>
      <c r="C1664" s="799" t="s">
        <v>1968</v>
      </c>
      <c r="D1664" s="800" t="s">
        <v>5757</v>
      </c>
      <c r="E1664" s="801" t="n">
        <v>0.0397</v>
      </c>
      <c r="F1664" s="802" t="n">
        <v>0.0397</v>
      </c>
      <c r="G1664" s="795" t="s">
        <v>9906</v>
      </c>
      <c r="H1664" s="795" t="s">
        <v>9907</v>
      </c>
    </row>
    <row r="1665" customFormat="false" ht="39.6" hidden="false" customHeight="true" outlineLevel="0" collapsed="false">
      <c r="A1665" s="798" t="s">
        <v>20</v>
      </c>
      <c r="B1665" s="799" t="s">
        <v>173</v>
      </c>
      <c r="C1665" s="799" t="s">
        <v>1971</v>
      </c>
      <c r="D1665" s="800" t="s">
        <v>5398</v>
      </c>
      <c r="E1665" s="801" t="n">
        <v>0.0392</v>
      </c>
      <c r="F1665" s="802" t="n">
        <v>0.0392</v>
      </c>
      <c r="G1665" s="795" t="s">
        <v>9906</v>
      </c>
      <c r="H1665" s="795" t="s">
        <v>9907</v>
      </c>
    </row>
    <row r="1666" customFormat="false" ht="39.6" hidden="false" customHeight="true" outlineLevel="0" collapsed="false">
      <c r="A1666" s="798" t="s">
        <v>20</v>
      </c>
      <c r="B1666" s="799" t="s">
        <v>174</v>
      </c>
      <c r="C1666" s="799" t="s">
        <v>4101</v>
      </c>
      <c r="D1666" s="800" t="s">
        <v>5375</v>
      </c>
      <c r="E1666" s="801" t="n">
        <v>0.0114</v>
      </c>
      <c r="F1666" s="802" t="n">
        <v>0.0114</v>
      </c>
      <c r="G1666" s="797" t="s">
        <v>9908</v>
      </c>
      <c r="H1666" s="795" t="s">
        <v>9907</v>
      </c>
    </row>
    <row r="1667" customFormat="false" ht="39.6" hidden="false" customHeight="true" outlineLevel="0" collapsed="false">
      <c r="A1667" s="798" t="s">
        <v>20</v>
      </c>
      <c r="B1667" s="799" t="s">
        <v>174</v>
      </c>
      <c r="C1667" s="799" t="s">
        <v>4101</v>
      </c>
      <c r="D1667" s="800" t="s">
        <v>5396</v>
      </c>
      <c r="E1667" s="801" t="n">
        <v>0.0663</v>
      </c>
      <c r="F1667" s="802" t="n">
        <v>0.0663</v>
      </c>
      <c r="G1667" s="795" t="s">
        <v>9906</v>
      </c>
      <c r="H1667" s="795" t="s">
        <v>9907</v>
      </c>
    </row>
    <row r="1668" customFormat="false" ht="39.6" hidden="false" customHeight="true" outlineLevel="0" collapsed="false">
      <c r="A1668" s="798" t="s">
        <v>20</v>
      </c>
      <c r="B1668" s="799" t="s">
        <v>175</v>
      </c>
      <c r="C1668" s="799" t="s">
        <v>4143</v>
      </c>
      <c r="D1668" s="800" t="s">
        <v>5375</v>
      </c>
      <c r="E1668" s="801" t="n">
        <v>0.0075</v>
      </c>
      <c r="F1668" s="802" t="n">
        <v>0.0075</v>
      </c>
      <c r="G1668" s="797" t="s">
        <v>9908</v>
      </c>
      <c r="H1668" s="795" t="s">
        <v>9907</v>
      </c>
    </row>
    <row r="1669" customFormat="false" ht="39.6" hidden="false" customHeight="true" outlineLevel="0" collapsed="false">
      <c r="A1669" s="798" t="s">
        <v>20</v>
      </c>
      <c r="B1669" s="799" t="s">
        <v>175</v>
      </c>
      <c r="C1669" s="799" t="s">
        <v>4143</v>
      </c>
      <c r="D1669" s="800" t="s">
        <v>5396</v>
      </c>
      <c r="E1669" s="801" t="n">
        <v>0.0371</v>
      </c>
      <c r="F1669" s="802" t="n">
        <v>0.0371</v>
      </c>
      <c r="G1669" s="795" t="s">
        <v>9906</v>
      </c>
      <c r="H1669" s="795" t="s">
        <v>9907</v>
      </c>
    </row>
    <row r="1670" customFormat="false" ht="39.6" hidden="false" customHeight="true" outlineLevel="0" collapsed="false">
      <c r="A1670" s="798" t="s">
        <v>20</v>
      </c>
      <c r="B1670" s="799" t="s">
        <v>176</v>
      </c>
      <c r="C1670" s="799" t="s">
        <v>1849</v>
      </c>
      <c r="D1670" s="800" t="s">
        <v>5375</v>
      </c>
      <c r="E1670" s="801" t="n">
        <v>0.0075</v>
      </c>
      <c r="F1670" s="802" t="n">
        <v>0.0075</v>
      </c>
      <c r="G1670" s="797" t="s">
        <v>9908</v>
      </c>
      <c r="H1670" s="795" t="s">
        <v>9907</v>
      </c>
    </row>
    <row r="1671" customFormat="false" ht="39.6" hidden="false" customHeight="true" outlineLevel="0" collapsed="false">
      <c r="A1671" s="798" t="s">
        <v>20</v>
      </c>
      <c r="B1671" s="799" t="s">
        <v>176</v>
      </c>
      <c r="C1671" s="799" t="s">
        <v>1849</v>
      </c>
      <c r="D1671" s="800" t="s">
        <v>5396</v>
      </c>
      <c r="E1671" s="801" t="n">
        <v>0.0691</v>
      </c>
      <c r="F1671" s="802" t="n">
        <v>0.0691</v>
      </c>
      <c r="G1671" s="795" t="s">
        <v>9906</v>
      </c>
      <c r="H1671" s="795" t="s">
        <v>9907</v>
      </c>
    </row>
    <row r="1672" customFormat="false" ht="39.6" hidden="false" customHeight="true" outlineLevel="0" collapsed="false">
      <c r="A1672" s="798" t="s">
        <v>20</v>
      </c>
      <c r="B1672" s="799" t="s">
        <v>177</v>
      </c>
      <c r="C1672" s="799" t="s">
        <v>150</v>
      </c>
      <c r="D1672" s="800" t="s">
        <v>5375</v>
      </c>
      <c r="E1672" s="801" t="n">
        <v>0.0075</v>
      </c>
      <c r="F1672" s="802" t="n">
        <v>0.0075</v>
      </c>
      <c r="G1672" s="797" t="s">
        <v>9908</v>
      </c>
      <c r="H1672" s="795" t="s">
        <v>9907</v>
      </c>
    </row>
    <row r="1673" customFormat="false" ht="39.6" hidden="false" customHeight="true" outlineLevel="0" collapsed="false">
      <c r="A1673" s="798" t="s">
        <v>20</v>
      </c>
      <c r="B1673" s="799" t="s">
        <v>177</v>
      </c>
      <c r="C1673" s="799" t="s">
        <v>150</v>
      </c>
      <c r="D1673" s="800" t="s">
        <v>5375</v>
      </c>
      <c r="E1673" s="801" t="n">
        <v>0.0014</v>
      </c>
      <c r="F1673" s="802" t="n">
        <v>0.0014</v>
      </c>
      <c r="G1673" s="797" t="s">
        <v>9908</v>
      </c>
      <c r="H1673" s="795" t="s">
        <v>9907</v>
      </c>
    </row>
    <row r="1674" customFormat="false" ht="39.6" hidden="false" customHeight="true" outlineLevel="0" collapsed="false">
      <c r="A1674" s="798" t="s">
        <v>20</v>
      </c>
      <c r="B1674" s="799" t="s">
        <v>177</v>
      </c>
      <c r="C1674" s="799" t="s">
        <v>150</v>
      </c>
      <c r="D1674" s="800" t="s">
        <v>5375</v>
      </c>
      <c r="E1674" s="801" t="n">
        <v>0.0015</v>
      </c>
      <c r="F1674" s="802" t="n">
        <v>0.0015</v>
      </c>
      <c r="G1674" s="797" t="s">
        <v>9908</v>
      </c>
      <c r="H1674" s="795" t="s">
        <v>9907</v>
      </c>
    </row>
    <row r="1675" customFormat="false" ht="39.6" hidden="false" customHeight="true" outlineLevel="0" collapsed="false">
      <c r="A1675" s="798" t="s">
        <v>20</v>
      </c>
      <c r="B1675" s="799" t="s">
        <v>177</v>
      </c>
      <c r="C1675" s="799" t="s">
        <v>150</v>
      </c>
      <c r="D1675" s="800" t="s">
        <v>5396</v>
      </c>
      <c r="E1675" s="801" t="n">
        <v>0.0735</v>
      </c>
      <c r="F1675" s="802" t="n">
        <v>0.0735</v>
      </c>
      <c r="G1675" s="795" t="s">
        <v>9906</v>
      </c>
      <c r="H1675" s="795" t="s">
        <v>9907</v>
      </c>
    </row>
    <row r="1676" customFormat="false" ht="39.6" hidden="false" customHeight="true" outlineLevel="0" collapsed="false">
      <c r="A1676" s="798" t="s">
        <v>20</v>
      </c>
      <c r="B1676" s="799" t="s">
        <v>178</v>
      </c>
      <c r="C1676" s="799" t="s">
        <v>5310</v>
      </c>
      <c r="D1676" s="800" t="s">
        <v>5375</v>
      </c>
      <c r="E1676" s="801" t="n">
        <v>0.01</v>
      </c>
      <c r="F1676" s="802" t="n">
        <v>0.01</v>
      </c>
      <c r="G1676" s="797" t="s">
        <v>9908</v>
      </c>
      <c r="H1676" s="795" t="s">
        <v>9907</v>
      </c>
    </row>
    <row r="1677" customFormat="false" ht="39.6" hidden="false" customHeight="true" outlineLevel="0" collapsed="false">
      <c r="A1677" s="798" t="s">
        <v>20</v>
      </c>
      <c r="B1677" s="799" t="s">
        <v>178</v>
      </c>
      <c r="C1677" s="799" t="s">
        <v>5310</v>
      </c>
      <c r="D1677" s="800" t="s">
        <v>5375</v>
      </c>
      <c r="E1677" s="801" t="n">
        <v>0.0035</v>
      </c>
      <c r="F1677" s="802" t="n">
        <v>0.0035</v>
      </c>
      <c r="G1677" s="797" t="s">
        <v>9908</v>
      </c>
      <c r="H1677" s="795" t="s">
        <v>9907</v>
      </c>
    </row>
    <row r="1678" customFormat="false" ht="39.6" hidden="false" customHeight="true" outlineLevel="0" collapsed="false">
      <c r="A1678" s="798" t="s">
        <v>20</v>
      </c>
      <c r="B1678" s="799" t="s">
        <v>178</v>
      </c>
      <c r="C1678" s="799" t="s">
        <v>5310</v>
      </c>
      <c r="D1678" s="800" t="s">
        <v>5396</v>
      </c>
      <c r="E1678" s="801" t="n">
        <v>0.0679</v>
      </c>
      <c r="F1678" s="802" t="n">
        <v>0.0679</v>
      </c>
      <c r="G1678" s="795" t="s">
        <v>9906</v>
      </c>
      <c r="H1678" s="795" t="s">
        <v>9907</v>
      </c>
    </row>
    <row r="1679" customFormat="false" ht="39.6" hidden="false" customHeight="true" outlineLevel="0" collapsed="false">
      <c r="A1679" s="805" t="s">
        <v>20</v>
      </c>
      <c r="B1679" s="806" t="s">
        <v>179</v>
      </c>
      <c r="C1679" s="806" t="s">
        <v>159</v>
      </c>
      <c r="D1679" s="807" t="s">
        <v>5375</v>
      </c>
      <c r="E1679" s="808" t="n">
        <v>0.0075</v>
      </c>
      <c r="F1679" s="810" t="n">
        <v>0.0075</v>
      </c>
      <c r="G1679" s="797" t="s">
        <v>9908</v>
      </c>
      <c r="H1679" s="795" t="s">
        <v>9907</v>
      </c>
    </row>
    <row r="1680" customFormat="false" ht="39.6" hidden="false" customHeight="true" outlineLevel="0" collapsed="false">
      <c r="A1680" s="805" t="s">
        <v>20</v>
      </c>
      <c r="B1680" s="806" t="s">
        <v>179</v>
      </c>
      <c r="C1680" s="806" t="s">
        <v>159</v>
      </c>
      <c r="D1680" s="807" t="s">
        <v>5375</v>
      </c>
      <c r="E1680" s="808" t="n">
        <v>0.0019</v>
      </c>
      <c r="F1680" s="810" t="n">
        <v>0.0019</v>
      </c>
      <c r="G1680" s="797" t="s">
        <v>9908</v>
      </c>
      <c r="H1680" s="795" t="s">
        <v>9907</v>
      </c>
    </row>
    <row r="1681" customFormat="false" ht="39.6" hidden="false" customHeight="true" outlineLevel="0" collapsed="false">
      <c r="A1681" s="805" t="s">
        <v>20</v>
      </c>
      <c r="B1681" s="806" t="s">
        <v>179</v>
      </c>
      <c r="C1681" s="806" t="s">
        <v>159</v>
      </c>
      <c r="D1681" s="807" t="s">
        <v>5377</v>
      </c>
      <c r="E1681" s="808" t="n">
        <v>0.05</v>
      </c>
      <c r="F1681" s="810" t="n">
        <v>0.05</v>
      </c>
      <c r="G1681" s="797" t="s">
        <v>9908</v>
      </c>
      <c r="H1681" s="795" t="s">
        <v>9907</v>
      </c>
    </row>
    <row r="1682" customFormat="false" ht="39.6" hidden="false" customHeight="true" outlineLevel="0" collapsed="false">
      <c r="A1682" s="805" t="s">
        <v>20</v>
      </c>
      <c r="B1682" s="806" t="s">
        <v>179</v>
      </c>
      <c r="C1682" s="806" t="s">
        <v>159</v>
      </c>
      <c r="D1682" s="807" t="s">
        <v>5396</v>
      </c>
      <c r="E1682" s="808" t="n">
        <v>0.0268</v>
      </c>
      <c r="F1682" s="810" t="n">
        <v>0.0268</v>
      </c>
      <c r="G1682" s="795" t="s">
        <v>9906</v>
      </c>
      <c r="H1682" s="795" t="s">
        <v>9907</v>
      </c>
    </row>
    <row r="1683" customFormat="false" ht="39.6" hidden="false" customHeight="true" outlineLevel="0" collapsed="false">
      <c r="A1683" s="798" t="s">
        <v>20</v>
      </c>
      <c r="B1683" s="799" t="s">
        <v>180</v>
      </c>
      <c r="C1683" s="799" t="s">
        <v>4176</v>
      </c>
      <c r="D1683" s="800" t="s">
        <v>5375</v>
      </c>
      <c r="E1683" s="801" t="n">
        <v>0.0086</v>
      </c>
      <c r="F1683" s="802" t="n">
        <v>0.0086</v>
      </c>
      <c r="G1683" s="797" t="s">
        <v>9908</v>
      </c>
      <c r="H1683" s="795" t="s">
        <v>9907</v>
      </c>
    </row>
    <row r="1684" customFormat="false" ht="39.6" hidden="false" customHeight="true" outlineLevel="0" collapsed="false">
      <c r="A1684" s="798" t="s">
        <v>20</v>
      </c>
      <c r="B1684" s="799" t="s">
        <v>180</v>
      </c>
      <c r="C1684" s="799" t="s">
        <v>4176</v>
      </c>
      <c r="D1684" s="800" t="s">
        <v>5396</v>
      </c>
      <c r="E1684" s="801" t="n">
        <v>0.038</v>
      </c>
      <c r="F1684" s="802" t="n">
        <v>0.038</v>
      </c>
      <c r="G1684" s="795" t="s">
        <v>9906</v>
      </c>
      <c r="H1684" s="795" t="s">
        <v>9907</v>
      </c>
    </row>
    <row r="1685" customFormat="false" ht="39.6" hidden="false" customHeight="true" outlineLevel="0" collapsed="false">
      <c r="A1685" s="798" t="s">
        <v>20</v>
      </c>
      <c r="B1685" s="799" t="s">
        <v>3469</v>
      </c>
      <c r="C1685" s="799" t="s">
        <v>1736</v>
      </c>
      <c r="D1685" s="800" t="s">
        <v>5375</v>
      </c>
      <c r="E1685" s="801" t="n">
        <v>0.0135</v>
      </c>
      <c r="F1685" s="802" t="n">
        <v>0.0135</v>
      </c>
      <c r="G1685" s="797" t="s">
        <v>9908</v>
      </c>
      <c r="H1685" s="795" t="s">
        <v>9907</v>
      </c>
    </row>
    <row r="1686" customFormat="false" ht="39.6" hidden="false" customHeight="true" outlineLevel="0" collapsed="false">
      <c r="A1686" s="798" t="s">
        <v>20</v>
      </c>
      <c r="B1686" s="799" t="s">
        <v>3469</v>
      </c>
      <c r="C1686" s="799" t="s">
        <v>1736</v>
      </c>
      <c r="D1686" s="800" t="s">
        <v>5375</v>
      </c>
      <c r="E1686" s="801" t="n">
        <v>0.0056</v>
      </c>
      <c r="F1686" s="802" t="n">
        <v>0.0056</v>
      </c>
      <c r="G1686" s="797" t="s">
        <v>9908</v>
      </c>
      <c r="H1686" s="795" t="s">
        <v>9907</v>
      </c>
    </row>
    <row r="1687" customFormat="false" ht="39.6" hidden="false" customHeight="true" outlineLevel="0" collapsed="false">
      <c r="A1687" s="798" t="s">
        <v>20</v>
      </c>
      <c r="B1687" s="799" t="s">
        <v>3469</v>
      </c>
      <c r="C1687" s="799" t="s">
        <v>1736</v>
      </c>
      <c r="D1687" s="800" t="s">
        <v>5375</v>
      </c>
      <c r="E1687" s="801" t="n">
        <v>0.0015</v>
      </c>
      <c r="F1687" s="802" t="n">
        <v>0.0015</v>
      </c>
      <c r="G1687" s="797" t="s">
        <v>9908</v>
      </c>
      <c r="H1687" s="795" t="s">
        <v>9907</v>
      </c>
    </row>
    <row r="1688" customFormat="false" ht="39.6" hidden="false" customHeight="true" outlineLevel="0" collapsed="false">
      <c r="A1688" s="798" t="s">
        <v>20</v>
      </c>
      <c r="B1688" s="799" t="s">
        <v>3469</v>
      </c>
      <c r="C1688" s="799" t="s">
        <v>1736</v>
      </c>
      <c r="D1688" s="800" t="s">
        <v>5375</v>
      </c>
      <c r="E1688" s="801" t="n">
        <v>0.0025</v>
      </c>
      <c r="F1688" s="802" t="n">
        <v>0.0025</v>
      </c>
      <c r="G1688" s="797" t="s">
        <v>9908</v>
      </c>
      <c r="H1688" s="795" t="s">
        <v>9907</v>
      </c>
    </row>
    <row r="1689" customFormat="false" ht="39.6" hidden="false" customHeight="true" outlineLevel="0" collapsed="false">
      <c r="A1689" s="798" t="s">
        <v>20</v>
      </c>
      <c r="B1689" s="799" t="s">
        <v>3469</v>
      </c>
      <c r="C1689" s="799" t="s">
        <v>1736</v>
      </c>
      <c r="D1689" s="800" t="s">
        <v>5377</v>
      </c>
      <c r="E1689" s="801" t="n">
        <v>0.05</v>
      </c>
      <c r="F1689" s="802" t="n">
        <v>0.05</v>
      </c>
      <c r="G1689" s="797" t="s">
        <v>9908</v>
      </c>
      <c r="H1689" s="795" t="s">
        <v>9907</v>
      </c>
    </row>
    <row r="1690" customFormat="false" ht="39.6" hidden="false" customHeight="true" outlineLevel="0" collapsed="false">
      <c r="A1690" s="798" t="s">
        <v>20</v>
      </c>
      <c r="B1690" s="799" t="s">
        <v>3469</v>
      </c>
      <c r="C1690" s="799" t="s">
        <v>1736</v>
      </c>
      <c r="D1690" s="800" t="s">
        <v>5396</v>
      </c>
      <c r="E1690" s="801" t="n">
        <v>0.0177</v>
      </c>
      <c r="F1690" s="802" t="n">
        <v>0.0177</v>
      </c>
      <c r="G1690" s="795" t="s">
        <v>9906</v>
      </c>
      <c r="H1690" s="795" t="s">
        <v>9907</v>
      </c>
    </row>
    <row r="1691" customFormat="false" ht="52.95" hidden="false" customHeight="true" outlineLevel="0" collapsed="false">
      <c r="A1691" s="798" t="s">
        <v>20</v>
      </c>
      <c r="B1691" s="799" t="s">
        <v>1148</v>
      </c>
      <c r="C1691" s="799" t="s">
        <v>934</v>
      </c>
      <c r="D1691" s="800" t="s">
        <v>5375</v>
      </c>
      <c r="E1691" s="801" t="n">
        <v>0.0127</v>
      </c>
      <c r="F1691" s="802" t="n">
        <v>0.0127</v>
      </c>
      <c r="G1691" s="797" t="s">
        <v>9908</v>
      </c>
      <c r="H1691" s="795" t="s">
        <v>9907</v>
      </c>
    </row>
    <row r="1692" customFormat="false" ht="52.95" hidden="false" customHeight="true" outlineLevel="0" collapsed="false">
      <c r="A1692" s="798" t="s">
        <v>20</v>
      </c>
      <c r="B1692" s="799" t="s">
        <v>1148</v>
      </c>
      <c r="C1692" s="799" t="s">
        <v>934</v>
      </c>
      <c r="D1692" s="800" t="s">
        <v>5375</v>
      </c>
      <c r="E1692" s="801" t="n">
        <v>0.0029</v>
      </c>
      <c r="F1692" s="802" t="n">
        <v>0.0029</v>
      </c>
      <c r="G1692" s="797" t="s">
        <v>9908</v>
      </c>
      <c r="H1692" s="795" t="s">
        <v>9907</v>
      </c>
    </row>
    <row r="1693" customFormat="false" ht="52.95" hidden="false" customHeight="true" outlineLevel="0" collapsed="false">
      <c r="A1693" s="798" t="s">
        <v>20</v>
      </c>
      <c r="B1693" s="799" t="s">
        <v>1148</v>
      </c>
      <c r="C1693" s="799" t="s">
        <v>934</v>
      </c>
      <c r="D1693" s="800" t="s">
        <v>5375</v>
      </c>
      <c r="E1693" s="801" t="n">
        <v>0.0012</v>
      </c>
      <c r="F1693" s="802" t="n">
        <v>0.0012</v>
      </c>
      <c r="G1693" s="797" t="s">
        <v>9908</v>
      </c>
      <c r="H1693" s="795" t="s">
        <v>9907</v>
      </c>
    </row>
    <row r="1694" customFormat="false" ht="52.95" hidden="false" customHeight="true" outlineLevel="0" collapsed="false">
      <c r="A1694" s="798" t="s">
        <v>20</v>
      </c>
      <c r="B1694" s="799" t="s">
        <v>1148</v>
      </c>
      <c r="C1694" s="799" t="s">
        <v>934</v>
      </c>
      <c r="D1694" s="800" t="s">
        <v>5375</v>
      </c>
      <c r="E1694" s="801" t="n">
        <v>0.002</v>
      </c>
      <c r="F1694" s="802" t="n">
        <v>0.002</v>
      </c>
      <c r="G1694" s="797" t="s">
        <v>9908</v>
      </c>
      <c r="H1694" s="795" t="s">
        <v>9907</v>
      </c>
    </row>
    <row r="1695" customFormat="false" ht="39.6" hidden="false" customHeight="true" outlineLevel="0" collapsed="false">
      <c r="A1695" s="798" t="s">
        <v>20</v>
      </c>
      <c r="B1695" s="799" t="s">
        <v>1148</v>
      </c>
      <c r="C1695" s="799" t="s">
        <v>934</v>
      </c>
      <c r="D1695" s="800" t="s">
        <v>5377</v>
      </c>
      <c r="E1695" s="801" t="n">
        <v>0.05</v>
      </c>
      <c r="F1695" s="802" t="n">
        <v>0.05</v>
      </c>
      <c r="G1695" s="797" t="s">
        <v>9908</v>
      </c>
      <c r="H1695" s="795" t="s">
        <v>9907</v>
      </c>
    </row>
    <row r="1696" customFormat="false" ht="39.6" hidden="false" customHeight="true" outlineLevel="0" collapsed="false">
      <c r="A1696" s="798" t="s">
        <v>20</v>
      </c>
      <c r="B1696" s="799" t="s">
        <v>1148</v>
      </c>
      <c r="C1696" s="799" t="s">
        <v>934</v>
      </c>
      <c r="D1696" s="800" t="s">
        <v>5396</v>
      </c>
      <c r="E1696" s="801" t="n">
        <v>0.0211</v>
      </c>
      <c r="F1696" s="802" t="n">
        <v>0.0211</v>
      </c>
      <c r="G1696" s="795" t="s">
        <v>9906</v>
      </c>
      <c r="H1696" s="795" t="s">
        <v>9907</v>
      </c>
    </row>
    <row r="1697" customFormat="false" ht="39.6" hidden="false" customHeight="true" outlineLevel="0" collapsed="false">
      <c r="A1697" s="798" t="s">
        <v>20</v>
      </c>
      <c r="B1697" s="799" t="s">
        <v>2531</v>
      </c>
      <c r="C1697" s="799" t="s">
        <v>1718</v>
      </c>
      <c r="D1697" s="800" t="s">
        <v>5757</v>
      </c>
      <c r="E1697" s="801" t="n">
        <v>0.034</v>
      </c>
      <c r="F1697" s="802" t="n">
        <v>0.034</v>
      </c>
      <c r="G1697" s="795" t="s">
        <v>9906</v>
      </c>
      <c r="H1697" s="795" t="s">
        <v>9907</v>
      </c>
    </row>
    <row r="1698" customFormat="false" ht="52.95" hidden="false" customHeight="true" outlineLevel="0" collapsed="false">
      <c r="A1698" s="798" t="s">
        <v>20</v>
      </c>
      <c r="B1698" s="799" t="s">
        <v>678</v>
      </c>
      <c r="C1698" s="799" t="s">
        <v>1672</v>
      </c>
      <c r="D1698" s="800" t="s">
        <v>5375</v>
      </c>
      <c r="E1698" s="801" t="n">
        <v>0.0081</v>
      </c>
      <c r="F1698" s="802" t="n">
        <v>0.0081</v>
      </c>
      <c r="G1698" s="797" t="s">
        <v>9908</v>
      </c>
      <c r="H1698" s="795" t="s">
        <v>9907</v>
      </c>
    </row>
    <row r="1699" customFormat="false" ht="52.95" hidden="false" customHeight="true" outlineLevel="0" collapsed="false">
      <c r="A1699" s="798" t="s">
        <v>20</v>
      </c>
      <c r="B1699" s="799" t="s">
        <v>678</v>
      </c>
      <c r="C1699" s="799" t="s">
        <v>1672</v>
      </c>
      <c r="D1699" s="800" t="s">
        <v>5375</v>
      </c>
      <c r="E1699" s="801" t="n">
        <v>0.0039</v>
      </c>
      <c r="F1699" s="802" t="n">
        <v>0.0039</v>
      </c>
      <c r="G1699" s="797" t="s">
        <v>9908</v>
      </c>
      <c r="H1699" s="795" t="s">
        <v>9907</v>
      </c>
    </row>
    <row r="1700" customFormat="false" ht="52.95" hidden="false" customHeight="true" outlineLevel="0" collapsed="false">
      <c r="A1700" s="798" t="s">
        <v>20</v>
      </c>
      <c r="B1700" s="799" t="s">
        <v>678</v>
      </c>
      <c r="C1700" s="799" t="s">
        <v>1672</v>
      </c>
      <c r="D1700" s="800" t="s">
        <v>5375</v>
      </c>
      <c r="E1700" s="801" t="n">
        <v>0.0033</v>
      </c>
      <c r="F1700" s="802" t="n">
        <v>0.0033</v>
      </c>
      <c r="G1700" s="797" t="s">
        <v>9908</v>
      </c>
      <c r="H1700" s="795" t="s">
        <v>9907</v>
      </c>
    </row>
    <row r="1701" customFormat="false" ht="52.95" hidden="false" customHeight="true" outlineLevel="0" collapsed="false">
      <c r="A1701" s="798" t="s">
        <v>20</v>
      </c>
      <c r="B1701" s="799" t="s">
        <v>678</v>
      </c>
      <c r="C1701" s="799" t="s">
        <v>1672</v>
      </c>
      <c r="D1701" s="800" t="s">
        <v>5377</v>
      </c>
      <c r="E1701" s="801" t="n">
        <v>0.05</v>
      </c>
      <c r="F1701" s="802" t="n">
        <v>0.05</v>
      </c>
      <c r="G1701" s="797" t="s">
        <v>9908</v>
      </c>
      <c r="H1701" s="795" t="s">
        <v>9907</v>
      </c>
    </row>
    <row r="1702" customFormat="false" ht="52.95" hidden="false" customHeight="true" outlineLevel="0" collapsed="false">
      <c r="A1702" s="798" t="s">
        <v>20</v>
      </c>
      <c r="B1702" s="799" t="s">
        <v>678</v>
      </c>
      <c r="C1702" s="799" t="s">
        <v>1672</v>
      </c>
      <c r="D1702" s="800" t="s">
        <v>5396</v>
      </c>
      <c r="E1702" s="801" t="n">
        <v>0.026</v>
      </c>
      <c r="F1702" s="802" t="n">
        <v>0.026</v>
      </c>
      <c r="G1702" s="795" t="s">
        <v>9906</v>
      </c>
      <c r="H1702" s="795" t="s">
        <v>9907</v>
      </c>
    </row>
    <row r="1703" customFormat="false" ht="39.6" hidden="false" customHeight="true" outlineLevel="0" collapsed="false">
      <c r="A1703" s="798" t="s">
        <v>20</v>
      </c>
      <c r="B1703" s="799" t="s">
        <v>2779</v>
      </c>
      <c r="C1703" s="799" t="s">
        <v>2325</v>
      </c>
      <c r="D1703" s="800" t="s">
        <v>5757</v>
      </c>
      <c r="E1703" s="801" t="n">
        <v>0.039</v>
      </c>
      <c r="F1703" s="802" t="n">
        <v>0.039</v>
      </c>
      <c r="G1703" s="795" t="s">
        <v>9906</v>
      </c>
      <c r="H1703" s="795" t="s">
        <v>9907</v>
      </c>
    </row>
    <row r="1704" customFormat="false" ht="39.6" hidden="false" customHeight="true" outlineLevel="0" collapsed="false">
      <c r="A1704" s="798" t="s">
        <v>20</v>
      </c>
      <c r="B1704" s="799" t="s">
        <v>786</v>
      </c>
      <c r="C1704" s="799" t="s">
        <v>1977</v>
      </c>
      <c r="D1704" s="800" t="s">
        <v>5757</v>
      </c>
      <c r="E1704" s="801" t="n">
        <v>0.0392</v>
      </c>
      <c r="F1704" s="802" t="n">
        <v>0.0392</v>
      </c>
      <c r="G1704" s="795" t="s">
        <v>9906</v>
      </c>
      <c r="H1704" s="795" t="s">
        <v>9907</v>
      </c>
    </row>
    <row r="1705" customFormat="false" ht="39.6" hidden="false" customHeight="true" outlineLevel="0" collapsed="false">
      <c r="A1705" s="798" t="s">
        <v>20</v>
      </c>
      <c r="B1705" s="799" t="s">
        <v>786</v>
      </c>
      <c r="C1705" s="799" t="s">
        <v>1979</v>
      </c>
      <c r="D1705" s="800" t="s">
        <v>5757</v>
      </c>
      <c r="E1705" s="801" t="n">
        <v>0.0397</v>
      </c>
      <c r="F1705" s="802" t="n">
        <v>0.0397</v>
      </c>
      <c r="G1705" s="795" t="s">
        <v>9906</v>
      </c>
      <c r="H1705" s="795" t="s">
        <v>9907</v>
      </c>
    </row>
    <row r="1706" customFormat="false" ht="39.6" hidden="false" customHeight="true" outlineLevel="0" collapsed="false">
      <c r="A1706" s="798" t="s">
        <v>20</v>
      </c>
      <c r="B1706" s="799" t="s">
        <v>2982</v>
      </c>
      <c r="C1706" s="799" t="s">
        <v>9059</v>
      </c>
      <c r="D1706" s="800" t="s">
        <v>5375</v>
      </c>
      <c r="E1706" s="801" t="n">
        <v>0.0098</v>
      </c>
      <c r="F1706" s="802" t="n">
        <v>0.0098</v>
      </c>
      <c r="G1706" s="797" t="s">
        <v>9908</v>
      </c>
      <c r="H1706" s="795" t="s">
        <v>9907</v>
      </c>
    </row>
    <row r="1707" customFormat="false" ht="39.6" hidden="false" customHeight="true" outlineLevel="0" collapsed="false">
      <c r="A1707" s="798" t="s">
        <v>20</v>
      </c>
      <c r="B1707" s="799" t="s">
        <v>2982</v>
      </c>
      <c r="C1707" s="799" t="s">
        <v>9059</v>
      </c>
      <c r="D1707" s="800" t="s">
        <v>5375</v>
      </c>
      <c r="E1707" s="801" t="n">
        <v>0.0071</v>
      </c>
      <c r="F1707" s="802" t="n">
        <v>0.0071</v>
      </c>
      <c r="G1707" s="797" t="s">
        <v>9908</v>
      </c>
      <c r="H1707" s="795" t="s">
        <v>9907</v>
      </c>
    </row>
    <row r="1708" customFormat="false" ht="39.6" hidden="false" customHeight="true" outlineLevel="0" collapsed="false">
      <c r="A1708" s="798" t="s">
        <v>20</v>
      </c>
      <c r="B1708" s="799" t="s">
        <v>2982</v>
      </c>
      <c r="C1708" s="799" t="s">
        <v>9059</v>
      </c>
      <c r="D1708" s="800" t="s">
        <v>5377</v>
      </c>
      <c r="E1708" s="801" t="n">
        <v>0.05</v>
      </c>
      <c r="F1708" s="802" t="n">
        <v>0.05</v>
      </c>
      <c r="G1708" s="797" t="s">
        <v>9908</v>
      </c>
      <c r="H1708" s="795" t="s">
        <v>9907</v>
      </c>
    </row>
    <row r="1709" customFormat="false" ht="39.6" hidden="false" customHeight="true" outlineLevel="0" collapsed="false">
      <c r="A1709" s="798" t="s">
        <v>20</v>
      </c>
      <c r="B1709" s="799" t="s">
        <v>2982</v>
      </c>
      <c r="C1709" s="799" t="s">
        <v>9059</v>
      </c>
      <c r="D1709" s="800" t="s">
        <v>5396</v>
      </c>
      <c r="E1709" s="801" t="n">
        <v>0.031</v>
      </c>
      <c r="F1709" s="802" t="n">
        <v>0.031</v>
      </c>
      <c r="G1709" s="795" t="s">
        <v>9906</v>
      </c>
      <c r="H1709" s="795" t="s">
        <v>9907</v>
      </c>
    </row>
    <row r="1710" customFormat="false" ht="39.6" hidden="false" customHeight="true" outlineLevel="0" collapsed="false">
      <c r="A1710" s="805" t="s">
        <v>20</v>
      </c>
      <c r="B1710" s="806" t="s">
        <v>3017</v>
      </c>
      <c r="C1710" s="806" t="s">
        <v>9061</v>
      </c>
      <c r="D1710" s="807" t="s">
        <v>5375</v>
      </c>
      <c r="E1710" s="808" t="n">
        <v>0.0118</v>
      </c>
      <c r="F1710" s="809" t="n">
        <v>0.0118</v>
      </c>
      <c r="G1710" s="797" t="s">
        <v>9908</v>
      </c>
      <c r="H1710" s="795" t="s">
        <v>9907</v>
      </c>
    </row>
    <row r="1711" customFormat="false" ht="39.6" hidden="false" customHeight="true" outlineLevel="0" collapsed="false">
      <c r="A1711" s="798" t="s">
        <v>20</v>
      </c>
      <c r="B1711" s="799" t="s">
        <v>3017</v>
      </c>
      <c r="C1711" s="799" t="s">
        <v>9061</v>
      </c>
      <c r="D1711" s="800" t="s">
        <v>5375</v>
      </c>
      <c r="E1711" s="801" t="n">
        <v>0.0074</v>
      </c>
      <c r="F1711" s="802" t="n">
        <v>0.0074</v>
      </c>
      <c r="G1711" s="797" t="s">
        <v>9908</v>
      </c>
      <c r="H1711" s="795" t="s">
        <v>9907</v>
      </c>
    </row>
    <row r="1712" customFormat="false" ht="39.6" hidden="false" customHeight="true" outlineLevel="0" collapsed="false">
      <c r="A1712" s="798" t="s">
        <v>20</v>
      </c>
      <c r="B1712" s="799" t="s">
        <v>3017</v>
      </c>
      <c r="C1712" s="799" t="s">
        <v>9061</v>
      </c>
      <c r="D1712" s="800" t="s">
        <v>5375</v>
      </c>
      <c r="E1712" s="801" t="n">
        <v>0.0033</v>
      </c>
      <c r="F1712" s="802" t="n">
        <v>0.0033</v>
      </c>
      <c r="G1712" s="797" t="s">
        <v>9908</v>
      </c>
      <c r="H1712" s="795" t="s">
        <v>9907</v>
      </c>
    </row>
    <row r="1713" customFormat="false" ht="39.6" hidden="false" customHeight="true" outlineLevel="0" collapsed="false">
      <c r="A1713" s="798" t="s">
        <v>20</v>
      </c>
      <c r="B1713" s="799" t="s">
        <v>3017</v>
      </c>
      <c r="C1713" s="799" t="s">
        <v>9061</v>
      </c>
      <c r="D1713" s="800" t="s">
        <v>5375</v>
      </c>
      <c r="E1713" s="801" t="n">
        <v>0.0045</v>
      </c>
      <c r="F1713" s="802" t="n">
        <v>0.0045</v>
      </c>
      <c r="G1713" s="797" t="s">
        <v>9908</v>
      </c>
      <c r="H1713" s="795" t="s">
        <v>9907</v>
      </c>
    </row>
    <row r="1714" customFormat="false" ht="39.6" hidden="false" customHeight="true" outlineLevel="0" collapsed="false">
      <c r="A1714" s="798" t="s">
        <v>20</v>
      </c>
      <c r="B1714" s="799" t="s">
        <v>3017</v>
      </c>
      <c r="C1714" s="799" t="s">
        <v>9061</v>
      </c>
      <c r="D1714" s="800" t="s">
        <v>5377</v>
      </c>
      <c r="E1714" s="801" t="n">
        <v>0.05</v>
      </c>
      <c r="F1714" s="802" t="n">
        <v>0.05</v>
      </c>
      <c r="G1714" s="797" t="s">
        <v>9908</v>
      </c>
      <c r="H1714" s="795" t="s">
        <v>9907</v>
      </c>
    </row>
    <row r="1715" customFormat="false" ht="39.6" hidden="false" customHeight="true" outlineLevel="0" collapsed="false">
      <c r="A1715" s="798" t="s">
        <v>20</v>
      </c>
      <c r="B1715" s="799" t="s">
        <v>3017</v>
      </c>
      <c r="C1715" s="799" t="s">
        <v>9061</v>
      </c>
      <c r="D1715" s="800" t="s">
        <v>5452</v>
      </c>
      <c r="E1715" s="801" t="n">
        <v>0.2937</v>
      </c>
      <c r="F1715" s="802" t="n">
        <v>0.2937</v>
      </c>
      <c r="G1715" s="795" t="s">
        <v>9906</v>
      </c>
      <c r="H1715" s="795" t="s">
        <v>9907</v>
      </c>
    </row>
    <row r="1716" customFormat="false" ht="39.6" hidden="false" customHeight="true" outlineLevel="0" collapsed="false">
      <c r="A1716" s="798" t="s">
        <v>20</v>
      </c>
      <c r="B1716" s="799" t="s">
        <v>3023</v>
      </c>
      <c r="C1716" s="799" t="s">
        <v>1618</v>
      </c>
      <c r="D1716" s="800" t="s">
        <v>5375</v>
      </c>
      <c r="E1716" s="801" t="n">
        <v>0.0069</v>
      </c>
      <c r="F1716" s="802" t="n">
        <v>0.0069</v>
      </c>
      <c r="G1716" s="797" t="s">
        <v>9908</v>
      </c>
      <c r="H1716" s="795" t="s">
        <v>9907</v>
      </c>
    </row>
    <row r="1717" customFormat="false" ht="39.6" hidden="false" customHeight="true" outlineLevel="0" collapsed="false">
      <c r="A1717" s="798" t="s">
        <v>20</v>
      </c>
      <c r="B1717" s="799" t="s">
        <v>3023</v>
      </c>
      <c r="C1717" s="799" t="s">
        <v>1618</v>
      </c>
      <c r="D1717" s="800" t="s">
        <v>5375</v>
      </c>
      <c r="E1717" s="801" t="n">
        <v>0.0036</v>
      </c>
      <c r="F1717" s="802" t="n">
        <v>0.0036</v>
      </c>
      <c r="G1717" s="797" t="s">
        <v>9908</v>
      </c>
      <c r="H1717" s="795" t="s">
        <v>9907</v>
      </c>
    </row>
    <row r="1718" customFormat="false" ht="39.6" hidden="false" customHeight="true" outlineLevel="0" collapsed="false">
      <c r="A1718" s="798" t="s">
        <v>20</v>
      </c>
      <c r="B1718" s="799" t="s">
        <v>3023</v>
      </c>
      <c r="C1718" s="799" t="s">
        <v>1618</v>
      </c>
      <c r="D1718" s="800" t="s">
        <v>5377</v>
      </c>
      <c r="E1718" s="801" t="n">
        <v>0.05</v>
      </c>
      <c r="F1718" s="802" t="n">
        <v>0.05</v>
      </c>
      <c r="G1718" s="797" t="s">
        <v>9908</v>
      </c>
      <c r="H1718" s="795" t="s">
        <v>9907</v>
      </c>
    </row>
    <row r="1719" customFormat="false" ht="39.6" hidden="false" customHeight="true" outlineLevel="0" collapsed="false">
      <c r="A1719" s="798" t="s">
        <v>20</v>
      </c>
      <c r="B1719" s="799" t="s">
        <v>3023</v>
      </c>
      <c r="C1719" s="799" t="s">
        <v>1618</v>
      </c>
      <c r="D1719" s="800" t="s">
        <v>5396</v>
      </c>
      <c r="E1719" s="801" t="n">
        <v>0.0366</v>
      </c>
      <c r="F1719" s="802" t="n">
        <v>0.0366</v>
      </c>
      <c r="G1719" s="795" t="s">
        <v>9906</v>
      </c>
      <c r="H1719" s="795" t="s">
        <v>9907</v>
      </c>
    </row>
    <row r="1720" customFormat="false" ht="39.6" hidden="false" customHeight="true" outlineLevel="0" collapsed="false">
      <c r="A1720" s="798" t="s">
        <v>20</v>
      </c>
      <c r="B1720" s="799" t="s">
        <v>1041</v>
      </c>
      <c r="C1720" s="799" t="s">
        <v>1699</v>
      </c>
      <c r="D1720" s="800" t="s">
        <v>5375</v>
      </c>
      <c r="E1720" s="801" t="n">
        <v>0.0091</v>
      </c>
      <c r="F1720" s="802" t="n">
        <v>0.0091</v>
      </c>
      <c r="G1720" s="797" t="s">
        <v>9908</v>
      </c>
      <c r="H1720" s="795" t="s">
        <v>9907</v>
      </c>
    </row>
    <row r="1721" customFormat="false" ht="39.6" hidden="false" customHeight="true" outlineLevel="0" collapsed="false">
      <c r="A1721" s="798" t="s">
        <v>20</v>
      </c>
      <c r="B1721" s="799" t="s">
        <v>1041</v>
      </c>
      <c r="C1721" s="799" t="s">
        <v>1699</v>
      </c>
      <c r="D1721" s="800" t="s">
        <v>5375</v>
      </c>
      <c r="E1721" s="801" t="n">
        <v>0.0107</v>
      </c>
      <c r="F1721" s="802" t="n">
        <v>0.0107</v>
      </c>
      <c r="G1721" s="797" t="s">
        <v>9908</v>
      </c>
      <c r="H1721" s="795" t="s">
        <v>9907</v>
      </c>
    </row>
    <row r="1722" customFormat="false" ht="39.6" hidden="false" customHeight="true" outlineLevel="0" collapsed="false">
      <c r="A1722" s="798" t="s">
        <v>20</v>
      </c>
      <c r="B1722" s="799" t="s">
        <v>1041</v>
      </c>
      <c r="C1722" s="799" t="s">
        <v>1699</v>
      </c>
      <c r="D1722" s="800" t="s">
        <v>5375</v>
      </c>
      <c r="E1722" s="801" t="n">
        <v>0.0042</v>
      </c>
      <c r="F1722" s="802" t="n">
        <v>0.0042</v>
      </c>
      <c r="G1722" s="797" t="s">
        <v>9908</v>
      </c>
      <c r="H1722" s="795" t="s">
        <v>9907</v>
      </c>
    </row>
    <row r="1723" customFormat="false" ht="39.6" hidden="false" customHeight="true" outlineLevel="0" collapsed="false">
      <c r="A1723" s="798" t="s">
        <v>20</v>
      </c>
      <c r="B1723" s="799" t="s">
        <v>1041</v>
      </c>
      <c r="C1723" s="799" t="s">
        <v>1699</v>
      </c>
      <c r="D1723" s="800" t="s">
        <v>5375</v>
      </c>
      <c r="E1723" s="801" t="n">
        <v>0.0034</v>
      </c>
      <c r="F1723" s="802" t="n">
        <v>0.0034</v>
      </c>
      <c r="G1723" s="797" t="s">
        <v>9908</v>
      </c>
      <c r="H1723" s="795" t="s">
        <v>9907</v>
      </c>
    </row>
    <row r="1724" customFormat="false" ht="39.6" hidden="false" customHeight="true" outlineLevel="0" collapsed="false">
      <c r="A1724" s="798" t="s">
        <v>20</v>
      </c>
      <c r="B1724" s="799" t="s">
        <v>1041</v>
      </c>
      <c r="C1724" s="799" t="s">
        <v>1699</v>
      </c>
      <c r="D1724" s="800" t="s">
        <v>5377</v>
      </c>
      <c r="E1724" s="801" t="n">
        <v>0.05</v>
      </c>
      <c r="F1724" s="802" t="n">
        <v>0.05</v>
      </c>
      <c r="G1724" s="797" t="s">
        <v>9908</v>
      </c>
      <c r="H1724" s="795" t="s">
        <v>9907</v>
      </c>
    </row>
    <row r="1725" customFormat="false" ht="39.6" hidden="false" customHeight="true" outlineLevel="0" collapsed="false">
      <c r="A1725" s="798" t="s">
        <v>20</v>
      </c>
      <c r="B1725" s="799" t="s">
        <v>1041</v>
      </c>
      <c r="C1725" s="799" t="s">
        <v>1699</v>
      </c>
      <c r="D1725" s="800" t="s">
        <v>5396</v>
      </c>
      <c r="E1725" s="801" t="n">
        <v>0.0212</v>
      </c>
      <c r="F1725" s="802" t="n">
        <v>0.0212</v>
      </c>
      <c r="G1725" s="795" t="s">
        <v>9906</v>
      </c>
      <c r="H1725" s="795" t="s">
        <v>9907</v>
      </c>
    </row>
    <row r="1726" customFormat="false" ht="39.6" hidden="false" customHeight="true" outlineLevel="0" collapsed="false">
      <c r="A1726" s="798" t="s">
        <v>20</v>
      </c>
      <c r="B1726" s="799" t="s">
        <v>3875</v>
      </c>
      <c r="C1726" s="799" t="s">
        <v>2209</v>
      </c>
      <c r="D1726" s="800" t="s">
        <v>5757</v>
      </c>
      <c r="E1726" s="801" t="n">
        <v>0.0516</v>
      </c>
      <c r="F1726" s="802" t="n">
        <v>0.0516</v>
      </c>
      <c r="G1726" s="795" t="s">
        <v>9906</v>
      </c>
      <c r="H1726" s="795" t="s">
        <v>9907</v>
      </c>
    </row>
    <row r="1727" customFormat="false" ht="39.6" hidden="false" customHeight="true" outlineLevel="0" collapsed="false">
      <c r="A1727" s="798" t="s">
        <v>20</v>
      </c>
      <c r="B1727" s="799" t="s">
        <v>2997</v>
      </c>
      <c r="C1727" s="799" t="s">
        <v>9067</v>
      </c>
      <c r="D1727" s="800" t="s">
        <v>5375</v>
      </c>
      <c r="E1727" s="801" t="n">
        <v>0.0076</v>
      </c>
      <c r="F1727" s="802" t="n">
        <v>0.0076</v>
      </c>
      <c r="G1727" s="797" t="s">
        <v>9908</v>
      </c>
      <c r="H1727" s="795" t="s">
        <v>9907</v>
      </c>
    </row>
    <row r="1728" customFormat="false" ht="39.6" hidden="false" customHeight="true" outlineLevel="0" collapsed="false">
      <c r="A1728" s="798" t="s">
        <v>20</v>
      </c>
      <c r="B1728" s="799" t="s">
        <v>2997</v>
      </c>
      <c r="C1728" s="799" t="s">
        <v>9067</v>
      </c>
      <c r="D1728" s="800" t="s">
        <v>5377</v>
      </c>
      <c r="E1728" s="801" t="n">
        <v>0.05</v>
      </c>
      <c r="F1728" s="802" t="n">
        <v>0.05</v>
      </c>
      <c r="G1728" s="797" t="s">
        <v>9908</v>
      </c>
      <c r="H1728" s="795" t="s">
        <v>9907</v>
      </c>
    </row>
    <row r="1729" customFormat="false" ht="39.6" hidden="false" customHeight="true" outlineLevel="0" collapsed="false">
      <c r="A1729" s="798" t="s">
        <v>20</v>
      </c>
      <c r="B1729" s="799" t="s">
        <v>2997</v>
      </c>
      <c r="C1729" s="799" t="s">
        <v>9067</v>
      </c>
      <c r="D1729" s="800" t="s">
        <v>5396</v>
      </c>
      <c r="E1729" s="801" t="n">
        <v>0.0051</v>
      </c>
      <c r="F1729" s="802" t="n">
        <v>0.0051</v>
      </c>
      <c r="G1729" s="795" t="s">
        <v>9906</v>
      </c>
      <c r="H1729" s="795" t="s">
        <v>9907</v>
      </c>
    </row>
    <row r="1730" customFormat="false" ht="39.6" hidden="false" customHeight="true" outlineLevel="0" collapsed="false">
      <c r="A1730" s="798" t="s">
        <v>20</v>
      </c>
      <c r="B1730" s="799" t="s">
        <v>3860</v>
      </c>
      <c r="C1730" s="799" t="s">
        <v>1624</v>
      </c>
      <c r="D1730" s="800" t="s">
        <v>5375</v>
      </c>
      <c r="E1730" s="801" t="n">
        <v>0.0169</v>
      </c>
      <c r="F1730" s="802" t="n">
        <v>0.0169</v>
      </c>
      <c r="G1730" s="797" t="s">
        <v>9908</v>
      </c>
      <c r="H1730" s="795" t="s">
        <v>9907</v>
      </c>
    </row>
    <row r="1731" customFormat="false" ht="39.6" hidden="false" customHeight="true" outlineLevel="0" collapsed="false">
      <c r="A1731" s="798" t="s">
        <v>20</v>
      </c>
      <c r="B1731" s="799" t="s">
        <v>3860</v>
      </c>
      <c r="C1731" s="799" t="s">
        <v>1624</v>
      </c>
      <c r="D1731" s="800" t="s">
        <v>5377</v>
      </c>
      <c r="E1731" s="801" t="n">
        <v>0.05</v>
      </c>
      <c r="F1731" s="802" t="n">
        <v>0.05</v>
      </c>
      <c r="G1731" s="797" t="s">
        <v>9908</v>
      </c>
      <c r="H1731" s="795" t="s">
        <v>9907</v>
      </c>
    </row>
    <row r="1732" customFormat="false" ht="39.6" hidden="false" customHeight="true" outlineLevel="0" collapsed="false">
      <c r="A1732" s="798" t="s">
        <v>20</v>
      </c>
      <c r="B1732" s="799" t="s">
        <v>3860</v>
      </c>
      <c r="C1732" s="799" t="s">
        <v>1624</v>
      </c>
      <c r="D1732" s="800" t="s">
        <v>5396</v>
      </c>
      <c r="E1732" s="801" t="n">
        <v>0.0252</v>
      </c>
      <c r="F1732" s="802" t="n">
        <v>0.0252</v>
      </c>
      <c r="G1732" s="795" t="s">
        <v>9906</v>
      </c>
      <c r="H1732" s="795" t="s">
        <v>9907</v>
      </c>
    </row>
    <row r="1733" customFormat="false" ht="39.6" hidden="false" customHeight="true" outlineLevel="0" collapsed="false">
      <c r="A1733" s="798" t="s">
        <v>20</v>
      </c>
      <c r="B1733" s="799" t="s">
        <v>131</v>
      </c>
      <c r="C1733" s="799" t="s">
        <v>1554</v>
      </c>
      <c r="D1733" s="800" t="s">
        <v>5375</v>
      </c>
      <c r="E1733" s="801" t="n">
        <v>0.0077</v>
      </c>
      <c r="F1733" s="802" t="n">
        <v>0.0077</v>
      </c>
      <c r="G1733" s="797" t="s">
        <v>9908</v>
      </c>
      <c r="H1733" s="795" t="s">
        <v>9907</v>
      </c>
    </row>
    <row r="1734" customFormat="false" ht="39.6" hidden="false" customHeight="true" outlineLevel="0" collapsed="false">
      <c r="A1734" s="798" t="s">
        <v>20</v>
      </c>
      <c r="B1734" s="799" t="s">
        <v>131</v>
      </c>
      <c r="C1734" s="799" t="s">
        <v>1554</v>
      </c>
      <c r="D1734" s="800" t="s">
        <v>5375</v>
      </c>
      <c r="E1734" s="801" t="n">
        <v>0.0038</v>
      </c>
      <c r="F1734" s="802" t="n">
        <v>0.0038</v>
      </c>
      <c r="G1734" s="797" t="s">
        <v>9908</v>
      </c>
      <c r="H1734" s="795" t="s">
        <v>9907</v>
      </c>
    </row>
    <row r="1735" customFormat="false" ht="39.6" hidden="false" customHeight="true" outlineLevel="0" collapsed="false">
      <c r="A1735" s="798" t="s">
        <v>20</v>
      </c>
      <c r="B1735" s="799" t="s">
        <v>131</v>
      </c>
      <c r="C1735" s="799" t="s">
        <v>1554</v>
      </c>
      <c r="D1735" s="800" t="s">
        <v>5377</v>
      </c>
      <c r="E1735" s="801" t="n">
        <v>0.05</v>
      </c>
      <c r="F1735" s="802" t="n">
        <v>0.05</v>
      </c>
      <c r="G1735" s="797" t="s">
        <v>9908</v>
      </c>
      <c r="H1735" s="795" t="s">
        <v>9907</v>
      </c>
    </row>
    <row r="1736" customFormat="false" ht="39.6" hidden="false" customHeight="true" outlineLevel="0" collapsed="false">
      <c r="A1736" s="798" t="s">
        <v>20</v>
      </c>
      <c r="B1736" s="799" t="s">
        <v>131</v>
      </c>
      <c r="C1736" s="799" t="s">
        <v>1554</v>
      </c>
      <c r="D1736" s="800" t="s">
        <v>5396</v>
      </c>
      <c r="E1736" s="801" t="n">
        <v>0.0178</v>
      </c>
      <c r="F1736" s="802" t="n">
        <v>0.0178</v>
      </c>
      <c r="G1736" s="795" t="s">
        <v>9906</v>
      </c>
      <c r="H1736" s="795" t="s">
        <v>9907</v>
      </c>
    </row>
    <row r="1737" customFormat="false" ht="52.95" hidden="false" customHeight="true" outlineLevel="0" collapsed="false">
      <c r="A1737" s="798" t="s">
        <v>20</v>
      </c>
      <c r="B1737" s="799" t="s">
        <v>241</v>
      </c>
      <c r="C1737" s="799" t="s">
        <v>149</v>
      </c>
      <c r="D1737" s="800" t="s">
        <v>5375</v>
      </c>
      <c r="E1737" s="801" t="n">
        <v>0.009</v>
      </c>
      <c r="F1737" s="802" t="n">
        <v>0.009</v>
      </c>
      <c r="G1737" s="797" t="s">
        <v>9908</v>
      </c>
      <c r="H1737" s="795" t="s">
        <v>9907</v>
      </c>
    </row>
    <row r="1738" customFormat="false" ht="52.95" hidden="false" customHeight="true" outlineLevel="0" collapsed="false">
      <c r="A1738" s="798" t="s">
        <v>20</v>
      </c>
      <c r="B1738" s="799" t="s">
        <v>241</v>
      </c>
      <c r="C1738" s="799" t="s">
        <v>149</v>
      </c>
      <c r="D1738" s="800" t="s">
        <v>5375</v>
      </c>
      <c r="E1738" s="801" t="n">
        <v>0.0007</v>
      </c>
      <c r="F1738" s="802" t="n">
        <v>0.0007</v>
      </c>
      <c r="G1738" s="797" t="s">
        <v>9908</v>
      </c>
      <c r="H1738" s="795" t="s">
        <v>9907</v>
      </c>
    </row>
    <row r="1739" customFormat="false" ht="52.95" hidden="false" customHeight="true" outlineLevel="0" collapsed="false">
      <c r="A1739" s="798" t="s">
        <v>20</v>
      </c>
      <c r="B1739" s="799" t="s">
        <v>241</v>
      </c>
      <c r="C1739" s="799" t="s">
        <v>149</v>
      </c>
      <c r="D1739" s="800" t="s">
        <v>5375</v>
      </c>
      <c r="E1739" s="801" t="n">
        <v>0.0013</v>
      </c>
      <c r="F1739" s="802" t="n">
        <v>0.0013</v>
      </c>
      <c r="G1739" s="797" t="s">
        <v>9908</v>
      </c>
      <c r="H1739" s="795" t="s">
        <v>9907</v>
      </c>
    </row>
    <row r="1740" customFormat="false" ht="39.6" hidden="false" customHeight="true" outlineLevel="0" collapsed="false">
      <c r="A1740" s="805" t="s">
        <v>20</v>
      </c>
      <c r="B1740" s="806" t="s">
        <v>241</v>
      </c>
      <c r="C1740" s="806" t="s">
        <v>149</v>
      </c>
      <c r="D1740" s="807" t="s">
        <v>5396</v>
      </c>
      <c r="E1740" s="808" t="n">
        <v>0.0588</v>
      </c>
      <c r="F1740" s="810" t="n">
        <v>0.0588</v>
      </c>
      <c r="G1740" s="795" t="s">
        <v>9906</v>
      </c>
      <c r="H1740" s="795" t="s">
        <v>9907</v>
      </c>
    </row>
    <row r="1741" customFormat="false" ht="39.6" hidden="false" customHeight="true" outlineLevel="0" collapsed="false">
      <c r="A1741" s="798" t="s">
        <v>20</v>
      </c>
      <c r="B1741" s="799" t="s">
        <v>5111</v>
      </c>
      <c r="C1741" s="799" t="s">
        <v>1703</v>
      </c>
      <c r="D1741" s="800" t="s">
        <v>5375</v>
      </c>
      <c r="E1741" s="801" t="n">
        <v>0.0076</v>
      </c>
      <c r="F1741" s="802" t="n">
        <v>0.0076</v>
      </c>
      <c r="G1741" s="797" t="s">
        <v>9908</v>
      </c>
      <c r="H1741" s="795" t="s">
        <v>9907</v>
      </c>
    </row>
    <row r="1742" customFormat="false" ht="39.6" hidden="false" customHeight="true" outlineLevel="0" collapsed="false">
      <c r="A1742" s="798" t="s">
        <v>20</v>
      </c>
      <c r="B1742" s="799" t="s">
        <v>5111</v>
      </c>
      <c r="C1742" s="799" t="s">
        <v>1703</v>
      </c>
      <c r="D1742" s="800" t="s">
        <v>5375</v>
      </c>
      <c r="E1742" s="801" t="n">
        <v>0.0032</v>
      </c>
      <c r="F1742" s="802" t="n">
        <v>0.0032</v>
      </c>
      <c r="G1742" s="797" t="s">
        <v>9908</v>
      </c>
      <c r="H1742" s="795" t="s">
        <v>9907</v>
      </c>
    </row>
    <row r="1743" customFormat="false" ht="39.6" hidden="false" customHeight="true" outlineLevel="0" collapsed="false">
      <c r="A1743" s="798" t="s">
        <v>20</v>
      </c>
      <c r="B1743" s="799" t="s">
        <v>5111</v>
      </c>
      <c r="C1743" s="799" t="s">
        <v>1703</v>
      </c>
      <c r="D1743" s="800" t="s">
        <v>5375</v>
      </c>
      <c r="E1743" s="801" t="n">
        <v>0.0035</v>
      </c>
      <c r="F1743" s="802" t="n">
        <v>0.0035</v>
      </c>
      <c r="G1743" s="797" t="s">
        <v>9908</v>
      </c>
      <c r="H1743" s="795" t="s">
        <v>9907</v>
      </c>
    </row>
    <row r="1744" customFormat="false" ht="39.6" hidden="false" customHeight="true" outlineLevel="0" collapsed="false">
      <c r="A1744" s="798" t="s">
        <v>20</v>
      </c>
      <c r="B1744" s="799" t="s">
        <v>5111</v>
      </c>
      <c r="C1744" s="799" t="s">
        <v>1703</v>
      </c>
      <c r="D1744" s="800" t="s">
        <v>5375</v>
      </c>
      <c r="E1744" s="801" t="n">
        <v>0.0018</v>
      </c>
      <c r="F1744" s="802" t="n">
        <v>0.0018</v>
      </c>
      <c r="G1744" s="797" t="s">
        <v>9908</v>
      </c>
      <c r="H1744" s="795" t="s">
        <v>9907</v>
      </c>
    </row>
    <row r="1745" customFormat="false" ht="39.6" hidden="false" customHeight="true" outlineLevel="0" collapsed="false">
      <c r="A1745" s="798" t="s">
        <v>20</v>
      </c>
      <c r="B1745" s="799" t="s">
        <v>5111</v>
      </c>
      <c r="C1745" s="799" t="s">
        <v>1703</v>
      </c>
      <c r="D1745" s="800" t="s">
        <v>5377</v>
      </c>
      <c r="E1745" s="801" t="n">
        <v>0.05</v>
      </c>
      <c r="F1745" s="802" t="n">
        <v>0.05</v>
      </c>
      <c r="G1745" s="797" t="s">
        <v>9908</v>
      </c>
      <c r="H1745" s="795" t="s">
        <v>9907</v>
      </c>
    </row>
    <row r="1746" customFormat="false" ht="39.6" hidden="false" customHeight="true" outlineLevel="0" collapsed="false">
      <c r="A1746" s="798" t="s">
        <v>20</v>
      </c>
      <c r="B1746" s="799" t="s">
        <v>5111</v>
      </c>
      <c r="C1746" s="799" t="s">
        <v>1703</v>
      </c>
      <c r="D1746" s="800" t="s">
        <v>5396</v>
      </c>
      <c r="E1746" s="801" t="n">
        <v>0.0266</v>
      </c>
      <c r="F1746" s="802" t="n">
        <v>0.0266</v>
      </c>
      <c r="G1746" s="795" t="s">
        <v>9906</v>
      </c>
      <c r="H1746" s="795" t="s">
        <v>9907</v>
      </c>
    </row>
    <row r="1747" customFormat="false" ht="39.6" hidden="false" customHeight="true" outlineLevel="0" collapsed="false">
      <c r="A1747" s="798" t="s">
        <v>20</v>
      </c>
      <c r="B1747" s="799" t="s">
        <v>181</v>
      </c>
      <c r="C1747" s="799" t="s">
        <v>1959</v>
      </c>
      <c r="D1747" s="800" t="s">
        <v>5375</v>
      </c>
      <c r="E1747" s="801" t="n">
        <v>0.0007</v>
      </c>
      <c r="F1747" s="802" t="n">
        <v>0.0007</v>
      </c>
      <c r="G1747" s="797" t="s">
        <v>9908</v>
      </c>
      <c r="H1747" s="795" t="s">
        <v>9907</v>
      </c>
    </row>
    <row r="1748" customFormat="false" ht="39.6" hidden="false" customHeight="true" outlineLevel="0" collapsed="false">
      <c r="A1748" s="798" t="s">
        <v>20</v>
      </c>
      <c r="B1748" s="799" t="s">
        <v>181</v>
      </c>
      <c r="C1748" s="799" t="s">
        <v>1959</v>
      </c>
      <c r="D1748" s="800" t="s">
        <v>5375</v>
      </c>
      <c r="E1748" s="801" t="n">
        <v>0.0007</v>
      </c>
      <c r="F1748" s="802" t="n">
        <v>0.0007</v>
      </c>
      <c r="G1748" s="797" t="s">
        <v>9908</v>
      </c>
      <c r="H1748" s="795" t="s">
        <v>9907</v>
      </c>
    </row>
    <row r="1749" customFormat="false" ht="39.6" hidden="false" customHeight="true" outlineLevel="0" collapsed="false">
      <c r="A1749" s="798" t="s">
        <v>20</v>
      </c>
      <c r="B1749" s="799" t="s">
        <v>181</v>
      </c>
      <c r="C1749" s="799" t="s">
        <v>1959</v>
      </c>
      <c r="D1749" s="800" t="s">
        <v>5757</v>
      </c>
      <c r="E1749" s="801" t="n">
        <v>0.0389</v>
      </c>
      <c r="F1749" s="802" t="n">
        <v>0.0389</v>
      </c>
      <c r="G1749" s="795" t="s">
        <v>9906</v>
      </c>
      <c r="H1749" s="795" t="s">
        <v>9907</v>
      </c>
    </row>
    <row r="1750" customFormat="false" ht="39.6" hidden="false" customHeight="true" outlineLevel="0" collapsed="false">
      <c r="A1750" s="798" t="s">
        <v>20</v>
      </c>
      <c r="B1750" s="799" t="s">
        <v>181</v>
      </c>
      <c r="C1750" s="799" t="s">
        <v>1963</v>
      </c>
      <c r="D1750" s="800" t="s">
        <v>5398</v>
      </c>
      <c r="E1750" s="801" t="n">
        <v>0.0409</v>
      </c>
      <c r="F1750" s="802" t="n">
        <v>0.0409</v>
      </c>
      <c r="G1750" s="795" t="s">
        <v>9906</v>
      </c>
      <c r="H1750" s="795" t="s">
        <v>9907</v>
      </c>
    </row>
    <row r="1751" customFormat="false" ht="39.6" hidden="false" customHeight="true" outlineLevel="0" collapsed="false">
      <c r="A1751" s="798" t="s">
        <v>20</v>
      </c>
      <c r="B1751" s="799" t="s">
        <v>3457</v>
      </c>
      <c r="C1751" s="799" t="s">
        <v>9073</v>
      </c>
      <c r="D1751" s="800" t="s">
        <v>5375</v>
      </c>
      <c r="E1751" s="801" t="n">
        <v>0.0077</v>
      </c>
      <c r="F1751" s="802" t="n">
        <v>0.0077</v>
      </c>
      <c r="G1751" s="797" t="s">
        <v>9908</v>
      </c>
      <c r="H1751" s="795" t="s">
        <v>9907</v>
      </c>
    </row>
    <row r="1752" customFormat="false" ht="39.6" hidden="false" customHeight="true" outlineLevel="0" collapsed="false">
      <c r="A1752" s="798" t="s">
        <v>20</v>
      </c>
      <c r="B1752" s="799" t="s">
        <v>3457</v>
      </c>
      <c r="C1752" s="799" t="s">
        <v>9073</v>
      </c>
      <c r="D1752" s="800" t="s">
        <v>5398</v>
      </c>
      <c r="E1752" s="801" t="n">
        <v>0.0786</v>
      </c>
      <c r="F1752" s="802" t="n">
        <v>0.0786</v>
      </c>
      <c r="G1752" s="795" t="s">
        <v>9906</v>
      </c>
      <c r="H1752" s="795" t="s">
        <v>9907</v>
      </c>
    </row>
    <row r="1753" customFormat="false" ht="39.6" hidden="false" customHeight="true" outlineLevel="0" collapsed="false">
      <c r="A1753" s="798" t="s">
        <v>20</v>
      </c>
      <c r="B1753" s="799" t="s">
        <v>3563</v>
      </c>
      <c r="C1753" s="799" t="s">
        <v>9075</v>
      </c>
      <c r="D1753" s="800" t="s">
        <v>5375</v>
      </c>
      <c r="E1753" s="801" t="n">
        <v>0.0126</v>
      </c>
      <c r="F1753" s="802" t="n">
        <v>0.0126</v>
      </c>
      <c r="G1753" s="797" t="s">
        <v>9908</v>
      </c>
      <c r="H1753" s="795" t="s">
        <v>9907</v>
      </c>
    </row>
    <row r="1754" customFormat="false" ht="39.6" hidden="false" customHeight="true" outlineLevel="0" collapsed="false">
      <c r="A1754" s="798" t="s">
        <v>20</v>
      </c>
      <c r="B1754" s="799" t="s">
        <v>3563</v>
      </c>
      <c r="C1754" s="799" t="s">
        <v>9075</v>
      </c>
      <c r="D1754" s="800" t="s">
        <v>5375</v>
      </c>
      <c r="E1754" s="801" t="n">
        <v>0.005</v>
      </c>
      <c r="F1754" s="802" t="n">
        <v>0.005</v>
      </c>
      <c r="G1754" s="797" t="s">
        <v>9908</v>
      </c>
      <c r="H1754" s="795" t="s">
        <v>9907</v>
      </c>
    </row>
    <row r="1755" customFormat="false" ht="39.6" hidden="false" customHeight="true" outlineLevel="0" collapsed="false">
      <c r="A1755" s="798" t="s">
        <v>20</v>
      </c>
      <c r="B1755" s="799" t="s">
        <v>3563</v>
      </c>
      <c r="C1755" s="799" t="s">
        <v>9075</v>
      </c>
      <c r="D1755" s="800" t="s">
        <v>5375</v>
      </c>
      <c r="E1755" s="801" t="n">
        <v>0.0012</v>
      </c>
      <c r="F1755" s="802" t="n">
        <v>0.0012</v>
      </c>
      <c r="G1755" s="797" t="s">
        <v>9908</v>
      </c>
      <c r="H1755" s="795" t="s">
        <v>9907</v>
      </c>
    </row>
    <row r="1756" customFormat="false" ht="39.6" hidden="false" customHeight="true" outlineLevel="0" collapsed="false">
      <c r="A1756" s="798" t="s">
        <v>20</v>
      </c>
      <c r="B1756" s="799" t="s">
        <v>3563</v>
      </c>
      <c r="C1756" s="799" t="s">
        <v>9075</v>
      </c>
      <c r="D1756" s="800" t="s">
        <v>5377</v>
      </c>
      <c r="E1756" s="801" t="n">
        <v>0.05</v>
      </c>
      <c r="F1756" s="802" t="n">
        <v>0.05</v>
      </c>
      <c r="G1756" s="797" t="s">
        <v>9908</v>
      </c>
      <c r="H1756" s="795" t="s">
        <v>9907</v>
      </c>
    </row>
    <row r="1757" customFormat="false" ht="39.6" hidden="false" customHeight="true" outlineLevel="0" collapsed="false">
      <c r="A1757" s="798" t="s">
        <v>20</v>
      </c>
      <c r="B1757" s="799" t="s">
        <v>3563</v>
      </c>
      <c r="C1757" s="799" t="s">
        <v>9075</v>
      </c>
      <c r="D1757" s="800" t="s">
        <v>5396</v>
      </c>
      <c r="E1757" s="801" t="n">
        <v>0.0584</v>
      </c>
      <c r="F1757" s="802" t="n">
        <v>0.0584</v>
      </c>
      <c r="G1757" s="795" t="s">
        <v>9906</v>
      </c>
      <c r="H1757" s="795" t="s">
        <v>9907</v>
      </c>
    </row>
    <row r="1758" customFormat="false" ht="39.6" hidden="false" customHeight="true" outlineLevel="0" collapsed="false">
      <c r="A1758" s="798" t="s">
        <v>20</v>
      </c>
      <c r="B1758" s="799" t="s">
        <v>4819</v>
      </c>
      <c r="C1758" s="799" t="s">
        <v>9078</v>
      </c>
      <c r="D1758" s="800" t="s">
        <v>5375</v>
      </c>
      <c r="E1758" s="801" t="n">
        <v>0.0075</v>
      </c>
      <c r="F1758" s="802" t="n">
        <v>0.0075</v>
      </c>
      <c r="G1758" s="797" t="s">
        <v>9908</v>
      </c>
      <c r="H1758" s="795" t="s">
        <v>9907</v>
      </c>
    </row>
    <row r="1759" customFormat="false" ht="39.6" hidden="false" customHeight="true" outlineLevel="0" collapsed="false">
      <c r="A1759" s="798" t="s">
        <v>20</v>
      </c>
      <c r="B1759" s="799" t="s">
        <v>4819</v>
      </c>
      <c r="C1759" s="799" t="s">
        <v>9078</v>
      </c>
      <c r="D1759" s="800" t="s">
        <v>5398</v>
      </c>
      <c r="E1759" s="801" t="n">
        <v>0.0708</v>
      </c>
      <c r="F1759" s="802" t="n">
        <v>0.0708</v>
      </c>
      <c r="G1759" s="795" t="s">
        <v>9906</v>
      </c>
      <c r="H1759" s="795" t="s">
        <v>9907</v>
      </c>
    </row>
    <row r="1760" customFormat="false" ht="39.6" hidden="false" customHeight="true" outlineLevel="0" collapsed="false">
      <c r="A1760" s="798" t="s">
        <v>20</v>
      </c>
      <c r="B1760" s="799" t="s">
        <v>1318</v>
      </c>
      <c r="C1760" s="799" t="s">
        <v>5279</v>
      </c>
      <c r="D1760" s="800" t="s">
        <v>5375</v>
      </c>
      <c r="E1760" s="801" t="n">
        <v>0.0076</v>
      </c>
      <c r="F1760" s="802" t="n">
        <v>0.0076</v>
      </c>
      <c r="G1760" s="797" t="s">
        <v>9908</v>
      </c>
      <c r="H1760" s="795" t="s">
        <v>9907</v>
      </c>
    </row>
    <row r="1761" customFormat="false" ht="39.6" hidden="false" customHeight="true" outlineLevel="0" collapsed="false">
      <c r="A1761" s="798" t="s">
        <v>20</v>
      </c>
      <c r="B1761" s="799" t="s">
        <v>1318</v>
      </c>
      <c r="C1761" s="799" t="s">
        <v>5279</v>
      </c>
      <c r="D1761" s="800" t="s">
        <v>5396</v>
      </c>
      <c r="E1761" s="801" t="n">
        <v>0.0577</v>
      </c>
      <c r="F1761" s="802" t="n">
        <v>0.0577</v>
      </c>
      <c r="G1761" s="795" t="s">
        <v>9906</v>
      </c>
      <c r="H1761" s="795" t="s">
        <v>9907</v>
      </c>
    </row>
    <row r="1762" customFormat="false" ht="39.6" hidden="false" customHeight="true" outlineLevel="0" collapsed="false">
      <c r="A1762" s="798" t="s">
        <v>20</v>
      </c>
      <c r="B1762" s="799" t="s">
        <v>242</v>
      </c>
      <c r="C1762" s="799" t="s">
        <v>4192</v>
      </c>
      <c r="D1762" s="800" t="s">
        <v>5375</v>
      </c>
      <c r="E1762" s="801" t="n">
        <v>0.0075</v>
      </c>
      <c r="F1762" s="802" t="n">
        <v>0.0075</v>
      </c>
      <c r="G1762" s="797" t="s">
        <v>9908</v>
      </c>
      <c r="H1762" s="795" t="s">
        <v>9907</v>
      </c>
    </row>
    <row r="1763" customFormat="false" ht="39.6" hidden="false" customHeight="true" outlineLevel="0" collapsed="false">
      <c r="A1763" s="798" t="s">
        <v>20</v>
      </c>
      <c r="B1763" s="799" t="s">
        <v>242</v>
      </c>
      <c r="C1763" s="799" t="s">
        <v>4192</v>
      </c>
      <c r="D1763" s="800" t="s">
        <v>5396</v>
      </c>
      <c r="E1763" s="801" t="n">
        <v>0.0705</v>
      </c>
      <c r="F1763" s="802" t="n">
        <v>0.0705</v>
      </c>
      <c r="G1763" s="795" t="s">
        <v>9906</v>
      </c>
      <c r="H1763" s="795" t="s">
        <v>9907</v>
      </c>
    </row>
    <row r="1764" customFormat="false" ht="39.6" hidden="false" customHeight="true" outlineLevel="0" collapsed="false">
      <c r="A1764" s="798" t="s">
        <v>20</v>
      </c>
      <c r="B1764" s="799" t="s">
        <v>1319</v>
      </c>
      <c r="C1764" s="799" t="s">
        <v>4180</v>
      </c>
      <c r="D1764" s="800" t="s">
        <v>5375</v>
      </c>
      <c r="E1764" s="801" t="n">
        <v>0.0075</v>
      </c>
      <c r="F1764" s="802" t="n">
        <v>0.0075</v>
      </c>
      <c r="G1764" s="797" t="s">
        <v>9908</v>
      </c>
      <c r="H1764" s="795" t="s">
        <v>9907</v>
      </c>
    </row>
    <row r="1765" customFormat="false" ht="39.6" hidden="false" customHeight="true" outlineLevel="0" collapsed="false">
      <c r="A1765" s="798" t="s">
        <v>20</v>
      </c>
      <c r="B1765" s="799" t="s">
        <v>1319</v>
      </c>
      <c r="C1765" s="799" t="s">
        <v>4180</v>
      </c>
      <c r="D1765" s="800" t="s">
        <v>5396</v>
      </c>
      <c r="E1765" s="801" t="n">
        <v>0.0717</v>
      </c>
      <c r="F1765" s="802" t="n">
        <v>0.0717</v>
      </c>
      <c r="G1765" s="795" t="s">
        <v>9906</v>
      </c>
      <c r="H1765" s="795" t="s">
        <v>9907</v>
      </c>
    </row>
    <row r="1766" customFormat="false" ht="39.6" hidden="false" customHeight="true" outlineLevel="0" collapsed="false">
      <c r="A1766" s="798" t="s">
        <v>20</v>
      </c>
      <c r="B1766" s="799" t="s">
        <v>1320</v>
      </c>
      <c r="C1766" s="799" t="s">
        <v>153</v>
      </c>
      <c r="D1766" s="800" t="s">
        <v>5375</v>
      </c>
      <c r="E1766" s="801" t="n">
        <v>0.0075</v>
      </c>
      <c r="F1766" s="802" t="n">
        <v>0.0075</v>
      </c>
      <c r="G1766" s="797" t="s">
        <v>9908</v>
      </c>
      <c r="H1766" s="795" t="s">
        <v>9907</v>
      </c>
    </row>
    <row r="1767" customFormat="false" ht="39.6" hidden="false" customHeight="true" outlineLevel="0" collapsed="false">
      <c r="A1767" s="798" t="s">
        <v>20</v>
      </c>
      <c r="B1767" s="799" t="s">
        <v>1320</v>
      </c>
      <c r="C1767" s="799" t="s">
        <v>153</v>
      </c>
      <c r="D1767" s="800" t="s">
        <v>5396</v>
      </c>
      <c r="E1767" s="801" t="n">
        <v>0.0859</v>
      </c>
      <c r="F1767" s="802" t="n">
        <v>0.0859</v>
      </c>
      <c r="G1767" s="795" t="s">
        <v>9906</v>
      </c>
      <c r="H1767" s="795" t="s">
        <v>9907</v>
      </c>
    </row>
    <row r="1768" customFormat="false" ht="39.6" hidden="false" customHeight="true" outlineLevel="0" collapsed="false">
      <c r="A1768" s="798" t="s">
        <v>20</v>
      </c>
      <c r="B1768" s="799" t="s">
        <v>1321</v>
      </c>
      <c r="C1768" s="799" t="s">
        <v>2023</v>
      </c>
      <c r="D1768" s="800" t="s">
        <v>5375</v>
      </c>
      <c r="E1768" s="801" t="n">
        <v>0.0123</v>
      </c>
      <c r="F1768" s="802" t="n">
        <v>0.0123</v>
      </c>
      <c r="G1768" s="797" t="s">
        <v>9908</v>
      </c>
      <c r="H1768" s="795" t="s">
        <v>9907</v>
      </c>
    </row>
    <row r="1769" customFormat="false" ht="39.6" hidden="false" customHeight="true" outlineLevel="0" collapsed="false">
      <c r="A1769" s="798" t="s">
        <v>20</v>
      </c>
      <c r="B1769" s="799" t="s">
        <v>1321</v>
      </c>
      <c r="C1769" s="799" t="s">
        <v>2023</v>
      </c>
      <c r="D1769" s="800" t="s">
        <v>5396</v>
      </c>
      <c r="E1769" s="801" t="n">
        <v>0.0646</v>
      </c>
      <c r="F1769" s="802" t="n">
        <v>0.0646</v>
      </c>
      <c r="G1769" s="795" t="s">
        <v>9906</v>
      </c>
      <c r="H1769" s="795" t="s">
        <v>9907</v>
      </c>
    </row>
    <row r="1770" customFormat="false" ht="39.6" hidden="false" customHeight="true" outlineLevel="0" collapsed="false">
      <c r="A1770" s="798" t="s">
        <v>20</v>
      </c>
      <c r="B1770" s="799" t="s">
        <v>1322</v>
      </c>
      <c r="C1770" s="799" t="s">
        <v>4261</v>
      </c>
      <c r="D1770" s="800" t="s">
        <v>5375</v>
      </c>
      <c r="E1770" s="801" t="n">
        <v>0.0124</v>
      </c>
      <c r="F1770" s="802" t="n">
        <v>0.0124</v>
      </c>
      <c r="G1770" s="797" t="s">
        <v>9908</v>
      </c>
      <c r="H1770" s="795" t="s">
        <v>9907</v>
      </c>
    </row>
    <row r="1771" customFormat="false" ht="39.6" hidden="false" customHeight="true" outlineLevel="0" collapsed="false">
      <c r="A1771" s="798" t="s">
        <v>20</v>
      </c>
      <c r="B1771" s="799" t="s">
        <v>1322</v>
      </c>
      <c r="C1771" s="799" t="s">
        <v>4261</v>
      </c>
      <c r="D1771" s="800" t="s">
        <v>5396</v>
      </c>
      <c r="E1771" s="801" t="n">
        <v>0.0776</v>
      </c>
      <c r="F1771" s="802" t="n">
        <v>0.0776</v>
      </c>
      <c r="G1771" s="795" t="s">
        <v>9906</v>
      </c>
      <c r="H1771" s="795" t="s">
        <v>9907</v>
      </c>
    </row>
    <row r="1772" customFormat="false" ht="39.6" hidden="false" customHeight="true" outlineLevel="0" collapsed="false">
      <c r="A1772" s="798" t="s">
        <v>20</v>
      </c>
      <c r="B1772" s="799" t="s">
        <v>1323</v>
      </c>
      <c r="C1772" s="799" t="s">
        <v>4257</v>
      </c>
      <c r="D1772" s="800" t="s">
        <v>5375</v>
      </c>
      <c r="E1772" s="801" t="n">
        <v>0.0123</v>
      </c>
      <c r="F1772" s="802" t="n">
        <v>0.0123</v>
      </c>
      <c r="G1772" s="797" t="s">
        <v>9908</v>
      </c>
      <c r="H1772" s="795" t="s">
        <v>9907</v>
      </c>
    </row>
    <row r="1773" customFormat="false" ht="39.6" hidden="false" customHeight="true" outlineLevel="0" collapsed="false">
      <c r="A1773" s="798" t="s">
        <v>20</v>
      </c>
      <c r="B1773" s="799" t="s">
        <v>1323</v>
      </c>
      <c r="C1773" s="799" t="s">
        <v>4257</v>
      </c>
      <c r="D1773" s="800" t="s">
        <v>5396</v>
      </c>
      <c r="E1773" s="801" t="n">
        <v>0.0647</v>
      </c>
      <c r="F1773" s="802" t="n">
        <v>0.0647</v>
      </c>
      <c r="G1773" s="795" t="s">
        <v>9906</v>
      </c>
      <c r="H1773" s="795" t="s">
        <v>9907</v>
      </c>
    </row>
    <row r="1774" customFormat="false" ht="39.6" hidden="false" customHeight="true" outlineLevel="0" collapsed="false">
      <c r="A1774" s="798" t="s">
        <v>20</v>
      </c>
      <c r="B1774" s="799" t="s">
        <v>1324</v>
      </c>
      <c r="C1774" s="799" t="s">
        <v>5291</v>
      </c>
      <c r="D1774" s="800" t="s">
        <v>5375</v>
      </c>
      <c r="E1774" s="801" t="n">
        <v>0.0075</v>
      </c>
      <c r="F1774" s="802" t="n">
        <v>0.0075</v>
      </c>
      <c r="G1774" s="797" t="s">
        <v>9908</v>
      </c>
      <c r="H1774" s="795" t="s">
        <v>9907</v>
      </c>
    </row>
    <row r="1775" customFormat="false" ht="39.6" hidden="false" customHeight="true" outlineLevel="0" collapsed="false">
      <c r="A1775" s="798" t="s">
        <v>20</v>
      </c>
      <c r="B1775" s="799" t="s">
        <v>1324</v>
      </c>
      <c r="C1775" s="799" t="s">
        <v>5291</v>
      </c>
      <c r="D1775" s="800" t="s">
        <v>5375</v>
      </c>
      <c r="E1775" s="801" t="n">
        <v>0.0018</v>
      </c>
      <c r="F1775" s="802" t="n">
        <v>0.0018</v>
      </c>
      <c r="G1775" s="797" t="s">
        <v>9908</v>
      </c>
      <c r="H1775" s="795" t="s">
        <v>9907</v>
      </c>
    </row>
    <row r="1776" customFormat="false" ht="39.6" hidden="false" customHeight="true" outlineLevel="0" collapsed="false">
      <c r="A1776" s="798" t="s">
        <v>20</v>
      </c>
      <c r="B1776" s="799" t="s">
        <v>1324</v>
      </c>
      <c r="C1776" s="799" t="s">
        <v>5291</v>
      </c>
      <c r="D1776" s="800" t="s">
        <v>5396</v>
      </c>
      <c r="E1776" s="801" t="n">
        <v>0.0401</v>
      </c>
      <c r="F1776" s="802" t="n">
        <v>0.0401</v>
      </c>
      <c r="G1776" s="795" t="s">
        <v>9906</v>
      </c>
      <c r="H1776" s="795" t="s">
        <v>9907</v>
      </c>
    </row>
    <row r="1777" customFormat="false" ht="39.6" hidden="false" customHeight="true" outlineLevel="0" collapsed="false">
      <c r="A1777" s="805" t="s">
        <v>20</v>
      </c>
      <c r="B1777" s="806" t="s">
        <v>1324</v>
      </c>
      <c r="C1777" s="806" t="s">
        <v>5294</v>
      </c>
      <c r="D1777" s="807" t="s">
        <v>5757</v>
      </c>
      <c r="E1777" s="808" t="n">
        <v>0.0275</v>
      </c>
      <c r="F1777" s="810" t="n">
        <v>0.0275</v>
      </c>
      <c r="G1777" s="795" t="s">
        <v>9906</v>
      </c>
      <c r="H1777" s="795" t="s">
        <v>9907</v>
      </c>
    </row>
    <row r="1778" customFormat="false" ht="39.6" hidden="false" customHeight="true" outlineLevel="0" collapsed="false">
      <c r="A1778" s="798" t="s">
        <v>20</v>
      </c>
      <c r="B1778" s="799" t="s">
        <v>4312</v>
      </c>
      <c r="C1778" s="799" t="s">
        <v>1179</v>
      </c>
      <c r="D1778" s="800" t="s">
        <v>5375</v>
      </c>
      <c r="E1778" s="801" t="n">
        <v>0.0076</v>
      </c>
      <c r="F1778" s="802" t="n">
        <v>0.0076</v>
      </c>
      <c r="G1778" s="797" t="s">
        <v>9908</v>
      </c>
      <c r="H1778" s="795" t="s">
        <v>9907</v>
      </c>
    </row>
    <row r="1779" customFormat="false" ht="39.6" hidden="false" customHeight="true" outlineLevel="0" collapsed="false">
      <c r="A1779" s="798" t="s">
        <v>20</v>
      </c>
      <c r="B1779" s="799" t="s">
        <v>4312</v>
      </c>
      <c r="C1779" s="799" t="s">
        <v>1179</v>
      </c>
      <c r="D1779" s="800" t="s">
        <v>5375</v>
      </c>
      <c r="E1779" s="801" t="n">
        <v>0.0034</v>
      </c>
      <c r="F1779" s="802" t="n">
        <v>0.0034</v>
      </c>
      <c r="G1779" s="797" t="s">
        <v>9908</v>
      </c>
      <c r="H1779" s="795" t="s">
        <v>9907</v>
      </c>
    </row>
    <row r="1780" customFormat="false" ht="39.6" hidden="false" customHeight="true" outlineLevel="0" collapsed="false">
      <c r="A1780" s="798" t="s">
        <v>20</v>
      </c>
      <c r="B1780" s="799" t="s">
        <v>4312</v>
      </c>
      <c r="C1780" s="799" t="s">
        <v>1179</v>
      </c>
      <c r="D1780" s="800" t="s">
        <v>5375</v>
      </c>
      <c r="E1780" s="801" t="n">
        <v>0.0007</v>
      </c>
      <c r="F1780" s="802" t="n">
        <v>0.0007</v>
      </c>
      <c r="G1780" s="797" t="s">
        <v>9908</v>
      </c>
      <c r="H1780" s="795" t="s">
        <v>9907</v>
      </c>
    </row>
    <row r="1781" customFormat="false" ht="39.6" hidden="false" customHeight="true" outlineLevel="0" collapsed="false">
      <c r="A1781" s="798" t="s">
        <v>20</v>
      </c>
      <c r="B1781" s="799" t="s">
        <v>4312</v>
      </c>
      <c r="C1781" s="799" t="s">
        <v>1179</v>
      </c>
      <c r="D1781" s="800" t="s">
        <v>5377</v>
      </c>
      <c r="E1781" s="801" t="n">
        <v>0.05</v>
      </c>
      <c r="F1781" s="802" t="n">
        <v>0.05</v>
      </c>
      <c r="G1781" s="797" t="s">
        <v>9908</v>
      </c>
      <c r="H1781" s="795" t="s">
        <v>9907</v>
      </c>
    </row>
    <row r="1782" customFormat="false" ht="39.6" hidden="false" customHeight="true" outlineLevel="0" collapsed="false">
      <c r="A1782" s="798" t="s">
        <v>20</v>
      </c>
      <c r="B1782" s="799" t="s">
        <v>4312</v>
      </c>
      <c r="C1782" s="799" t="s">
        <v>1179</v>
      </c>
      <c r="D1782" s="800" t="s">
        <v>5396</v>
      </c>
      <c r="E1782" s="801" t="n">
        <v>0.1348</v>
      </c>
      <c r="F1782" s="802" t="n">
        <v>0.1348</v>
      </c>
      <c r="G1782" s="795" t="s">
        <v>9906</v>
      </c>
      <c r="H1782" s="795" t="s">
        <v>9907</v>
      </c>
    </row>
    <row r="1783" customFormat="false" ht="39.6" hidden="false" customHeight="true" outlineLevel="0" collapsed="false">
      <c r="A1783" s="798" t="s">
        <v>21</v>
      </c>
      <c r="B1783" s="799" t="s">
        <v>124</v>
      </c>
      <c r="C1783" s="799" t="s">
        <v>1916</v>
      </c>
      <c r="D1783" s="800" t="s">
        <v>5375</v>
      </c>
      <c r="E1783" s="801" t="n">
        <v>0.011</v>
      </c>
      <c r="F1783" s="802" t="n">
        <v>0.011</v>
      </c>
      <c r="G1783" s="795" t="s">
        <v>9908</v>
      </c>
      <c r="H1783" s="795" t="s">
        <v>9907</v>
      </c>
    </row>
    <row r="1784" customFormat="false" ht="39.6" hidden="false" customHeight="true" outlineLevel="0" collapsed="false">
      <c r="A1784" s="798" t="s">
        <v>21</v>
      </c>
      <c r="B1784" s="799" t="s">
        <v>124</v>
      </c>
      <c r="C1784" s="799" t="s">
        <v>1916</v>
      </c>
      <c r="D1784" s="800" t="s">
        <v>5375</v>
      </c>
      <c r="E1784" s="801" t="n">
        <v>0.0006</v>
      </c>
      <c r="F1784" s="802" t="n">
        <v>0.0006</v>
      </c>
      <c r="G1784" s="795" t="s">
        <v>9908</v>
      </c>
      <c r="H1784" s="795" t="s">
        <v>9907</v>
      </c>
    </row>
    <row r="1785" customFormat="false" ht="39.6" hidden="false" customHeight="true" outlineLevel="0" collapsed="false">
      <c r="A1785" s="798" t="s">
        <v>21</v>
      </c>
      <c r="B1785" s="799" t="s">
        <v>124</v>
      </c>
      <c r="C1785" s="799" t="s">
        <v>1916</v>
      </c>
      <c r="D1785" s="800" t="s">
        <v>5377</v>
      </c>
      <c r="E1785" s="801" t="n">
        <v>0.05</v>
      </c>
      <c r="F1785" s="802" t="n">
        <v>0.05</v>
      </c>
      <c r="G1785" s="795" t="s">
        <v>9908</v>
      </c>
      <c r="H1785" s="795" t="s">
        <v>9907</v>
      </c>
    </row>
    <row r="1786" customFormat="false" ht="39.6" hidden="false" customHeight="true" outlineLevel="0" collapsed="false">
      <c r="A1786" s="798" t="s">
        <v>21</v>
      </c>
      <c r="B1786" s="799" t="s">
        <v>124</v>
      </c>
      <c r="C1786" s="799" t="s">
        <v>1916</v>
      </c>
      <c r="D1786" s="800" t="s">
        <v>5396</v>
      </c>
      <c r="E1786" s="801" t="n">
        <v>0.0105</v>
      </c>
      <c r="F1786" s="802" t="n">
        <v>0.0105</v>
      </c>
      <c r="G1786" s="795" t="s">
        <v>9906</v>
      </c>
      <c r="H1786" s="795" t="s">
        <v>9907</v>
      </c>
    </row>
    <row r="1787" customFormat="false" ht="39.6" hidden="false" customHeight="true" outlineLevel="0" collapsed="false">
      <c r="A1787" s="798" t="s">
        <v>21</v>
      </c>
      <c r="B1787" s="799" t="s">
        <v>225</v>
      </c>
      <c r="C1787" s="799" t="s">
        <v>3973</v>
      </c>
      <c r="D1787" s="800" t="s">
        <v>5375</v>
      </c>
      <c r="E1787" s="801" t="n">
        <v>0.0018</v>
      </c>
      <c r="F1787" s="802" t="n">
        <v>0.0018</v>
      </c>
      <c r="G1787" s="795" t="s">
        <v>9908</v>
      </c>
      <c r="H1787" s="795" t="s">
        <v>9907</v>
      </c>
    </row>
    <row r="1788" customFormat="false" ht="39.6" hidden="false" customHeight="true" outlineLevel="0" collapsed="false">
      <c r="A1788" s="798" t="s">
        <v>21</v>
      </c>
      <c r="B1788" s="799" t="s">
        <v>225</v>
      </c>
      <c r="C1788" s="799" t="s">
        <v>3973</v>
      </c>
      <c r="D1788" s="800" t="s">
        <v>5377</v>
      </c>
      <c r="E1788" s="801" t="n">
        <v>0.05</v>
      </c>
      <c r="F1788" s="802" t="n">
        <v>0.05</v>
      </c>
      <c r="G1788" s="795" t="s">
        <v>9908</v>
      </c>
      <c r="H1788" s="795" t="s">
        <v>9907</v>
      </c>
    </row>
    <row r="1789" customFormat="false" ht="39.6" hidden="false" customHeight="true" outlineLevel="0" collapsed="false">
      <c r="A1789" s="798" t="s">
        <v>21</v>
      </c>
      <c r="B1789" s="799" t="s">
        <v>225</v>
      </c>
      <c r="C1789" s="799" t="s">
        <v>3973</v>
      </c>
      <c r="D1789" s="800" t="s">
        <v>5398</v>
      </c>
      <c r="E1789" s="801" t="n">
        <v>0.0362</v>
      </c>
      <c r="F1789" s="802" t="n">
        <v>0.0362</v>
      </c>
      <c r="G1789" s="795" t="s">
        <v>9906</v>
      </c>
      <c r="H1789" s="795" t="s">
        <v>9907</v>
      </c>
    </row>
    <row r="1790" customFormat="false" ht="39.6" hidden="false" customHeight="true" outlineLevel="0" collapsed="false">
      <c r="A1790" s="798" t="s">
        <v>21</v>
      </c>
      <c r="B1790" s="799" t="s">
        <v>225</v>
      </c>
      <c r="C1790" s="799" t="s">
        <v>9087</v>
      </c>
      <c r="D1790" s="800" t="s">
        <v>5757</v>
      </c>
      <c r="E1790" s="801" t="n">
        <v>0.0906</v>
      </c>
      <c r="F1790" s="802" t="n">
        <v>0.0906</v>
      </c>
      <c r="G1790" s="795" t="s">
        <v>9906</v>
      </c>
      <c r="H1790" s="795" t="s">
        <v>9907</v>
      </c>
    </row>
    <row r="1791" customFormat="false" ht="39.6" hidden="false" customHeight="true" outlineLevel="0" collapsed="false">
      <c r="A1791" s="798" t="s">
        <v>21</v>
      </c>
      <c r="B1791" s="799" t="s">
        <v>225</v>
      </c>
      <c r="C1791" s="799" t="s">
        <v>9088</v>
      </c>
      <c r="D1791" s="800" t="s">
        <v>5757</v>
      </c>
      <c r="E1791" s="801" t="n">
        <v>0.0716</v>
      </c>
      <c r="F1791" s="802" t="n">
        <v>0.0716</v>
      </c>
      <c r="G1791" s="795" t="s">
        <v>9906</v>
      </c>
      <c r="H1791" s="795" t="s">
        <v>9907</v>
      </c>
    </row>
    <row r="1792" customFormat="false" ht="39.6" hidden="false" customHeight="true" outlineLevel="0" collapsed="false">
      <c r="A1792" s="798" t="s">
        <v>21</v>
      </c>
      <c r="B1792" s="799" t="s">
        <v>259</v>
      </c>
      <c r="C1792" s="799" t="s">
        <v>1886</v>
      </c>
      <c r="D1792" s="800" t="s">
        <v>5375</v>
      </c>
      <c r="E1792" s="801" t="n">
        <v>0.0223</v>
      </c>
      <c r="F1792" s="802" t="n">
        <v>0.0223</v>
      </c>
      <c r="G1792" s="795" t="s">
        <v>9908</v>
      </c>
      <c r="H1792" s="795" t="s">
        <v>9907</v>
      </c>
    </row>
    <row r="1793" customFormat="false" ht="39.6" hidden="false" customHeight="true" outlineLevel="0" collapsed="false">
      <c r="A1793" s="798" t="s">
        <v>21</v>
      </c>
      <c r="B1793" s="799" t="s">
        <v>259</v>
      </c>
      <c r="C1793" s="799" t="s">
        <v>1886</v>
      </c>
      <c r="D1793" s="800" t="s">
        <v>5375</v>
      </c>
      <c r="E1793" s="801" t="n">
        <v>0.0026</v>
      </c>
      <c r="F1793" s="802" t="n">
        <v>0.0026</v>
      </c>
      <c r="G1793" s="795" t="s">
        <v>9908</v>
      </c>
      <c r="H1793" s="795" t="s">
        <v>9907</v>
      </c>
    </row>
    <row r="1794" customFormat="false" ht="39.6" hidden="false" customHeight="true" outlineLevel="0" collapsed="false">
      <c r="A1794" s="798" t="s">
        <v>21</v>
      </c>
      <c r="B1794" s="799" t="s">
        <v>259</v>
      </c>
      <c r="C1794" s="799" t="s">
        <v>1886</v>
      </c>
      <c r="D1794" s="800" t="s">
        <v>5375</v>
      </c>
      <c r="E1794" s="801" t="n">
        <v>0.0057</v>
      </c>
      <c r="F1794" s="802" t="n">
        <v>0.0057</v>
      </c>
      <c r="G1794" s="795" t="s">
        <v>9908</v>
      </c>
      <c r="H1794" s="795" t="s">
        <v>9907</v>
      </c>
    </row>
    <row r="1795" customFormat="false" ht="39.6" hidden="false" customHeight="true" outlineLevel="0" collapsed="false">
      <c r="A1795" s="798" t="s">
        <v>21</v>
      </c>
      <c r="B1795" s="799" t="s">
        <v>259</v>
      </c>
      <c r="C1795" s="799" t="s">
        <v>1886</v>
      </c>
      <c r="D1795" s="800" t="s">
        <v>5375</v>
      </c>
      <c r="E1795" s="801" t="n">
        <v>0.0028</v>
      </c>
      <c r="F1795" s="802" t="n">
        <v>0.0028</v>
      </c>
      <c r="G1795" s="795" t="s">
        <v>9908</v>
      </c>
      <c r="H1795" s="795" t="s">
        <v>9907</v>
      </c>
    </row>
    <row r="1796" customFormat="false" ht="39.6" hidden="false" customHeight="true" outlineLevel="0" collapsed="false">
      <c r="A1796" s="798" t="s">
        <v>21</v>
      </c>
      <c r="B1796" s="799" t="s">
        <v>259</v>
      </c>
      <c r="C1796" s="799" t="s">
        <v>1886</v>
      </c>
      <c r="D1796" s="800" t="s">
        <v>5377</v>
      </c>
      <c r="E1796" s="801" t="n">
        <v>0.05</v>
      </c>
      <c r="F1796" s="802" t="n">
        <v>0.05</v>
      </c>
      <c r="G1796" s="795" t="s">
        <v>9908</v>
      </c>
      <c r="H1796" s="795" t="s">
        <v>9907</v>
      </c>
    </row>
    <row r="1797" customFormat="false" ht="39.6" hidden="false" customHeight="true" outlineLevel="0" collapsed="false">
      <c r="A1797" s="798" t="s">
        <v>21</v>
      </c>
      <c r="B1797" s="799" t="s">
        <v>259</v>
      </c>
      <c r="C1797" s="799" t="s">
        <v>1886</v>
      </c>
      <c r="D1797" s="800" t="s">
        <v>5396</v>
      </c>
      <c r="E1797" s="801" t="n">
        <v>0.0037</v>
      </c>
      <c r="F1797" s="802" t="n">
        <v>0.0037</v>
      </c>
      <c r="G1797" s="795" t="s">
        <v>9906</v>
      </c>
      <c r="H1797" s="795" t="s">
        <v>9907</v>
      </c>
    </row>
    <row r="1798" customFormat="false" ht="39.6" hidden="false" customHeight="true" outlineLevel="0" collapsed="false">
      <c r="A1798" s="798" t="s">
        <v>21</v>
      </c>
      <c r="B1798" s="799" t="s">
        <v>259</v>
      </c>
      <c r="C1798" s="799" t="s">
        <v>1890</v>
      </c>
      <c r="D1798" s="800" t="s">
        <v>5396</v>
      </c>
      <c r="E1798" s="801" t="n">
        <v>0.3229</v>
      </c>
      <c r="F1798" s="802" t="n">
        <v>0.3229</v>
      </c>
      <c r="G1798" s="795" t="s">
        <v>9906</v>
      </c>
      <c r="H1798" s="795" t="s">
        <v>9907</v>
      </c>
    </row>
    <row r="1799" customFormat="false" ht="39.6" hidden="false" customHeight="true" outlineLevel="0" collapsed="false">
      <c r="A1799" s="798" t="s">
        <v>21</v>
      </c>
      <c r="B1799" s="799" t="s">
        <v>326</v>
      </c>
      <c r="C1799" s="799" t="s">
        <v>9091</v>
      </c>
      <c r="D1799" s="800" t="s">
        <v>5375</v>
      </c>
      <c r="E1799" s="801" t="n">
        <v>0.0098</v>
      </c>
      <c r="F1799" s="802" t="n">
        <v>0.0098</v>
      </c>
      <c r="G1799" s="795" t="s">
        <v>9908</v>
      </c>
      <c r="H1799" s="795" t="s">
        <v>9907</v>
      </c>
    </row>
    <row r="1800" customFormat="false" ht="39.6" hidden="false" customHeight="true" outlineLevel="0" collapsed="false">
      <c r="A1800" s="798" t="s">
        <v>21</v>
      </c>
      <c r="B1800" s="799" t="s">
        <v>326</v>
      </c>
      <c r="C1800" s="799" t="s">
        <v>9091</v>
      </c>
      <c r="D1800" s="800" t="s">
        <v>5375</v>
      </c>
      <c r="E1800" s="801" t="n">
        <v>0.0054</v>
      </c>
      <c r="F1800" s="802" t="n">
        <v>0.0054</v>
      </c>
      <c r="G1800" s="795" t="s">
        <v>9908</v>
      </c>
      <c r="H1800" s="795" t="s">
        <v>9907</v>
      </c>
    </row>
    <row r="1801" customFormat="false" ht="39.6" hidden="false" customHeight="true" outlineLevel="0" collapsed="false">
      <c r="A1801" s="798" t="s">
        <v>21</v>
      </c>
      <c r="B1801" s="799" t="s">
        <v>326</v>
      </c>
      <c r="C1801" s="799" t="s">
        <v>9091</v>
      </c>
      <c r="D1801" s="800" t="s">
        <v>5375</v>
      </c>
      <c r="E1801" s="801" t="n">
        <v>0.0037</v>
      </c>
      <c r="F1801" s="802" t="n">
        <v>0.0037</v>
      </c>
      <c r="G1801" s="795" t="s">
        <v>9908</v>
      </c>
      <c r="H1801" s="795" t="s">
        <v>9907</v>
      </c>
    </row>
    <row r="1802" customFormat="false" ht="39.6" hidden="false" customHeight="true" outlineLevel="0" collapsed="false">
      <c r="A1802" s="798" t="s">
        <v>21</v>
      </c>
      <c r="B1802" s="799" t="s">
        <v>326</v>
      </c>
      <c r="C1802" s="799" t="s">
        <v>9091</v>
      </c>
      <c r="D1802" s="800" t="s">
        <v>5377</v>
      </c>
      <c r="E1802" s="801" t="n">
        <v>0.05</v>
      </c>
      <c r="F1802" s="802" t="n">
        <v>0.05</v>
      </c>
      <c r="G1802" s="795" t="s">
        <v>9908</v>
      </c>
      <c r="H1802" s="795" t="s">
        <v>9907</v>
      </c>
    </row>
    <row r="1803" customFormat="false" ht="39.6" hidden="false" customHeight="true" outlineLevel="0" collapsed="false">
      <c r="A1803" s="798" t="s">
        <v>21</v>
      </c>
      <c r="B1803" s="799" t="s">
        <v>326</v>
      </c>
      <c r="C1803" s="799" t="s">
        <v>9091</v>
      </c>
      <c r="D1803" s="800" t="s">
        <v>5396</v>
      </c>
      <c r="E1803" s="801" t="n">
        <v>0.011</v>
      </c>
      <c r="F1803" s="802" t="n">
        <v>0.011</v>
      </c>
      <c r="G1803" s="795" t="s">
        <v>9906</v>
      </c>
      <c r="H1803" s="795" t="s">
        <v>9907</v>
      </c>
    </row>
    <row r="1804" customFormat="false" ht="39.6" hidden="false" customHeight="true" outlineLevel="0" collapsed="false">
      <c r="A1804" s="798" t="s">
        <v>21</v>
      </c>
      <c r="B1804" s="799" t="s">
        <v>372</v>
      </c>
      <c r="C1804" s="799" t="s">
        <v>4130</v>
      </c>
      <c r="D1804" s="800" t="s">
        <v>5375</v>
      </c>
      <c r="E1804" s="801" t="n">
        <v>0.0086</v>
      </c>
      <c r="F1804" s="802" t="n">
        <v>0.0086</v>
      </c>
      <c r="G1804" s="795" t="s">
        <v>9908</v>
      </c>
      <c r="H1804" s="795" t="s">
        <v>9907</v>
      </c>
    </row>
    <row r="1805" customFormat="false" ht="39.6" hidden="false" customHeight="true" outlineLevel="0" collapsed="false">
      <c r="A1805" s="798" t="s">
        <v>21</v>
      </c>
      <c r="B1805" s="799" t="s">
        <v>372</v>
      </c>
      <c r="C1805" s="799" t="s">
        <v>4130</v>
      </c>
      <c r="D1805" s="800" t="s">
        <v>5375</v>
      </c>
      <c r="E1805" s="801" t="n">
        <v>0.0036</v>
      </c>
      <c r="F1805" s="802" t="n">
        <v>0.0036</v>
      </c>
      <c r="G1805" s="795" t="s">
        <v>9908</v>
      </c>
      <c r="H1805" s="795" t="s">
        <v>9907</v>
      </c>
    </row>
    <row r="1806" customFormat="false" ht="39.6" hidden="false" customHeight="true" outlineLevel="0" collapsed="false">
      <c r="A1806" s="798" t="s">
        <v>21</v>
      </c>
      <c r="B1806" s="799" t="s">
        <v>372</v>
      </c>
      <c r="C1806" s="799" t="s">
        <v>4130</v>
      </c>
      <c r="D1806" s="800" t="s">
        <v>5375</v>
      </c>
      <c r="E1806" s="801" t="n">
        <v>0.0015</v>
      </c>
      <c r="F1806" s="802" t="n">
        <v>0.0015</v>
      </c>
      <c r="G1806" s="795" t="s">
        <v>9908</v>
      </c>
      <c r="H1806" s="795" t="s">
        <v>9907</v>
      </c>
    </row>
    <row r="1807" customFormat="false" ht="39.6" hidden="false" customHeight="true" outlineLevel="0" collapsed="false">
      <c r="A1807" s="798" t="s">
        <v>21</v>
      </c>
      <c r="B1807" s="799" t="s">
        <v>372</v>
      </c>
      <c r="C1807" s="799" t="s">
        <v>4130</v>
      </c>
      <c r="D1807" s="800" t="s">
        <v>5375</v>
      </c>
      <c r="E1807" s="801" t="n">
        <v>0.0014</v>
      </c>
      <c r="F1807" s="802" t="n">
        <v>0.0014</v>
      </c>
      <c r="G1807" s="795" t="s">
        <v>9908</v>
      </c>
      <c r="H1807" s="795" t="s">
        <v>9907</v>
      </c>
    </row>
    <row r="1808" customFormat="false" ht="39.6" hidden="false" customHeight="true" outlineLevel="0" collapsed="false">
      <c r="A1808" s="798" t="s">
        <v>21</v>
      </c>
      <c r="B1808" s="799" t="s">
        <v>372</v>
      </c>
      <c r="C1808" s="799" t="s">
        <v>4130</v>
      </c>
      <c r="D1808" s="800" t="s">
        <v>5375</v>
      </c>
      <c r="E1808" s="801" t="n">
        <v>0.0011</v>
      </c>
      <c r="F1808" s="802" t="n">
        <v>0.0011</v>
      </c>
      <c r="G1808" s="795" t="s">
        <v>9908</v>
      </c>
      <c r="H1808" s="795" t="s">
        <v>9907</v>
      </c>
    </row>
    <row r="1809" customFormat="false" ht="39.6" hidden="false" customHeight="true" outlineLevel="0" collapsed="false">
      <c r="A1809" s="798" t="s">
        <v>21</v>
      </c>
      <c r="B1809" s="799" t="s">
        <v>372</v>
      </c>
      <c r="C1809" s="799" t="s">
        <v>4130</v>
      </c>
      <c r="D1809" s="800" t="s">
        <v>5377</v>
      </c>
      <c r="E1809" s="801" t="n">
        <v>0.05</v>
      </c>
      <c r="F1809" s="802" t="n">
        <v>0.05</v>
      </c>
      <c r="G1809" s="795" t="s">
        <v>9908</v>
      </c>
      <c r="H1809" s="795" t="s">
        <v>9907</v>
      </c>
    </row>
    <row r="1810" customFormat="false" ht="39.6" hidden="false" customHeight="true" outlineLevel="0" collapsed="false">
      <c r="A1810" s="798" t="s">
        <v>21</v>
      </c>
      <c r="B1810" s="799" t="s">
        <v>372</v>
      </c>
      <c r="C1810" s="799" t="s">
        <v>4130</v>
      </c>
      <c r="D1810" s="800" t="s">
        <v>5398</v>
      </c>
      <c r="E1810" s="801" t="n">
        <v>0.0051</v>
      </c>
      <c r="F1810" s="802" t="n">
        <v>0.0051</v>
      </c>
      <c r="G1810" s="795" t="s">
        <v>9906</v>
      </c>
      <c r="H1810" s="795" t="s">
        <v>9907</v>
      </c>
    </row>
    <row r="1811" customFormat="false" ht="39.6" hidden="false" customHeight="true" outlineLevel="0" collapsed="false">
      <c r="A1811" s="798" t="s">
        <v>21</v>
      </c>
      <c r="B1811" s="799" t="s">
        <v>372</v>
      </c>
      <c r="C1811" s="799" t="s">
        <v>4134</v>
      </c>
      <c r="D1811" s="800" t="s">
        <v>5757</v>
      </c>
      <c r="E1811" s="801" t="n">
        <v>0.0444</v>
      </c>
      <c r="F1811" s="802" t="n">
        <v>0.0444</v>
      </c>
      <c r="G1811" s="795" t="s">
        <v>9906</v>
      </c>
      <c r="H1811" s="795" t="s">
        <v>9907</v>
      </c>
    </row>
    <row r="1812" customFormat="false" ht="52.95" hidden="false" customHeight="true" outlineLevel="0" collapsed="false">
      <c r="A1812" s="798" t="s">
        <v>21</v>
      </c>
      <c r="B1812" s="799" t="s">
        <v>465</v>
      </c>
      <c r="C1812" s="799" t="s">
        <v>1098</v>
      </c>
      <c r="D1812" s="800" t="s">
        <v>5375</v>
      </c>
      <c r="E1812" s="801" t="n">
        <v>0.0022</v>
      </c>
      <c r="F1812" s="802" t="n">
        <v>0.0022</v>
      </c>
      <c r="G1812" s="795" t="s">
        <v>9908</v>
      </c>
      <c r="H1812" s="795" t="s">
        <v>9907</v>
      </c>
    </row>
    <row r="1813" customFormat="false" ht="39.6" hidden="false" customHeight="true" outlineLevel="0" collapsed="false">
      <c r="A1813" s="798" t="s">
        <v>21</v>
      </c>
      <c r="B1813" s="799" t="s">
        <v>465</v>
      </c>
      <c r="C1813" s="799" t="s">
        <v>1098</v>
      </c>
      <c r="D1813" s="800" t="s">
        <v>5757</v>
      </c>
      <c r="E1813" s="801" t="n">
        <v>0.0508</v>
      </c>
      <c r="F1813" s="802" t="n">
        <v>0.0508</v>
      </c>
      <c r="G1813" s="795" t="s">
        <v>9906</v>
      </c>
      <c r="H1813" s="795" t="s">
        <v>9907</v>
      </c>
    </row>
    <row r="1814" customFormat="false" ht="52.95" hidden="false" customHeight="true" outlineLevel="0" collapsed="false">
      <c r="A1814" s="798" t="s">
        <v>21</v>
      </c>
      <c r="B1814" s="799" t="s">
        <v>657</v>
      </c>
      <c r="C1814" s="799" t="s">
        <v>3793</v>
      </c>
      <c r="D1814" s="800" t="s">
        <v>5398</v>
      </c>
      <c r="E1814" s="801" t="n">
        <v>0.0602</v>
      </c>
      <c r="F1814" s="802" t="n">
        <v>0.0602</v>
      </c>
      <c r="G1814" s="795" t="s">
        <v>9906</v>
      </c>
      <c r="H1814" s="795" t="s">
        <v>9907</v>
      </c>
    </row>
    <row r="1815" customFormat="false" ht="39.6" hidden="false" customHeight="true" outlineLevel="0" collapsed="false">
      <c r="A1815" s="798" t="s">
        <v>21</v>
      </c>
      <c r="B1815" s="799" t="s">
        <v>767</v>
      </c>
      <c r="C1815" s="799" t="s">
        <v>4101</v>
      </c>
      <c r="D1815" s="800" t="s">
        <v>5375</v>
      </c>
      <c r="E1815" s="801" t="n">
        <v>0.0086</v>
      </c>
      <c r="F1815" s="802" t="n">
        <v>0.0086</v>
      </c>
      <c r="G1815" s="795" t="s">
        <v>9908</v>
      </c>
      <c r="H1815" s="795" t="s">
        <v>9907</v>
      </c>
    </row>
    <row r="1816" customFormat="false" ht="39.6" hidden="false" customHeight="true" outlineLevel="0" collapsed="false">
      <c r="A1816" s="798" t="s">
        <v>21</v>
      </c>
      <c r="B1816" s="799" t="s">
        <v>767</v>
      </c>
      <c r="C1816" s="799" t="s">
        <v>4101</v>
      </c>
      <c r="D1816" s="800" t="s">
        <v>5375</v>
      </c>
      <c r="E1816" s="801" t="n">
        <v>0.0026</v>
      </c>
      <c r="F1816" s="802" t="n">
        <v>0.0026</v>
      </c>
      <c r="G1816" s="795" t="s">
        <v>9908</v>
      </c>
      <c r="H1816" s="795" t="s">
        <v>9907</v>
      </c>
    </row>
    <row r="1817" customFormat="false" ht="39.6" hidden="false" customHeight="true" outlineLevel="0" collapsed="false">
      <c r="A1817" s="798" t="s">
        <v>21</v>
      </c>
      <c r="B1817" s="799" t="s">
        <v>767</v>
      </c>
      <c r="C1817" s="799" t="s">
        <v>4101</v>
      </c>
      <c r="D1817" s="800" t="s">
        <v>5375</v>
      </c>
      <c r="E1817" s="801" t="n">
        <v>0.005</v>
      </c>
      <c r="F1817" s="802" t="n">
        <v>0.005</v>
      </c>
      <c r="G1817" s="795" t="s">
        <v>9908</v>
      </c>
      <c r="H1817" s="795" t="s">
        <v>9907</v>
      </c>
    </row>
    <row r="1818" customFormat="false" ht="39.6" hidden="false" customHeight="true" outlineLevel="0" collapsed="false">
      <c r="A1818" s="798" t="s">
        <v>21</v>
      </c>
      <c r="B1818" s="799" t="s">
        <v>767</v>
      </c>
      <c r="C1818" s="799" t="s">
        <v>4101</v>
      </c>
      <c r="D1818" s="800" t="s">
        <v>5375</v>
      </c>
      <c r="E1818" s="801" t="n">
        <v>0.0074</v>
      </c>
      <c r="F1818" s="802" t="n">
        <v>0.0074</v>
      </c>
      <c r="G1818" s="795" t="s">
        <v>9908</v>
      </c>
      <c r="H1818" s="795" t="s">
        <v>9907</v>
      </c>
    </row>
    <row r="1819" customFormat="false" ht="39.6" hidden="false" customHeight="true" outlineLevel="0" collapsed="false">
      <c r="A1819" s="798" t="s">
        <v>21</v>
      </c>
      <c r="B1819" s="799" t="s">
        <v>767</v>
      </c>
      <c r="C1819" s="799" t="s">
        <v>4101</v>
      </c>
      <c r="D1819" s="800" t="s">
        <v>5375</v>
      </c>
      <c r="E1819" s="801" t="n">
        <v>0.0033</v>
      </c>
      <c r="F1819" s="802" t="n">
        <v>0.0033</v>
      </c>
      <c r="G1819" s="795" t="s">
        <v>9908</v>
      </c>
      <c r="H1819" s="795" t="s">
        <v>9907</v>
      </c>
    </row>
    <row r="1820" customFormat="false" ht="39.6" hidden="false" customHeight="true" outlineLevel="0" collapsed="false">
      <c r="A1820" s="798" t="s">
        <v>21</v>
      </c>
      <c r="B1820" s="799" t="s">
        <v>767</v>
      </c>
      <c r="C1820" s="799" t="s">
        <v>4101</v>
      </c>
      <c r="D1820" s="800" t="s">
        <v>5377</v>
      </c>
      <c r="E1820" s="801" t="n">
        <v>0.0343</v>
      </c>
      <c r="F1820" s="802" t="n">
        <v>0.0343</v>
      </c>
      <c r="G1820" s="795" t="s">
        <v>9908</v>
      </c>
      <c r="H1820" s="795" t="s">
        <v>9907</v>
      </c>
    </row>
    <row r="1821" customFormat="false" ht="39.6" hidden="false" customHeight="true" outlineLevel="0" collapsed="false">
      <c r="A1821" s="798" t="s">
        <v>21</v>
      </c>
      <c r="B1821" s="799" t="s">
        <v>767</v>
      </c>
      <c r="C1821" s="799" t="s">
        <v>4101</v>
      </c>
      <c r="D1821" s="800" t="s">
        <v>5398</v>
      </c>
      <c r="E1821" s="801" t="n">
        <v>0.0133</v>
      </c>
      <c r="F1821" s="802" t="n">
        <v>0.0133</v>
      </c>
      <c r="G1821" s="795" t="s">
        <v>9906</v>
      </c>
      <c r="H1821" s="795" t="s">
        <v>9907</v>
      </c>
    </row>
    <row r="1822" customFormat="false" ht="39.6" hidden="false" customHeight="true" outlineLevel="0" collapsed="false">
      <c r="A1822" s="798" t="s">
        <v>21</v>
      </c>
      <c r="B1822" s="799" t="s">
        <v>767</v>
      </c>
      <c r="C1822" s="799" t="s">
        <v>4129</v>
      </c>
      <c r="D1822" s="800" t="s">
        <v>5757</v>
      </c>
      <c r="E1822" s="801" t="n">
        <v>0.0412</v>
      </c>
      <c r="F1822" s="802" t="n">
        <v>0.0412</v>
      </c>
      <c r="G1822" s="795" t="s">
        <v>9906</v>
      </c>
      <c r="H1822" s="795" t="s">
        <v>9907</v>
      </c>
    </row>
    <row r="1823" customFormat="false" ht="39.6" hidden="false" customHeight="true" outlineLevel="0" collapsed="false">
      <c r="A1823" s="798" t="s">
        <v>21</v>
      </c>
      <c r="B1823" s="799" t="s">
        <v>773</v>
      </c>
      <c r="C1823" s="799" t="s">
        <v>4096</v>
      </c>
      <c r="D1823" s="800" t="s">
        <v>5757</v>
      </c>
      <c r="E1823" s="801" t="n">
        <v>0.073</v>
      </c>
      <c r="F1823" s="802" t="n">
        <v>0.073</v>
      </c>
      <c r="G1823" s="795" t="s">
        <v>9906</v>
      </c>
      <c r="H1823" s="795" t="s">
        <v>9907</v>
      </c>
    </row>
    <row r="1824" customFormat="false" ht="39.6" hidden="false" customHeight="true" outlineLevel="0" collapsed="false">
      <c r="A1824" s="798" t="s">
        <v>21</v>
      </c>
      <c r="B1824" s="799" t="s">
        <v>864</v>
      </c>
      <c r="C1824" s="799" t="s">
        <v>1927</v>
      </c>
      <c r="D1824" s="800" t="s">
        <v>5375</v>
      </c>
      <c r="E1824" s="801" t="n">
        <v>0.0118</v>
      </c>
      <c r="F1824" s="802" t="n">
        <v>0.0118</v>
      </c>
      <c r="G1824" s="795" t="s">
        <v>9908</v>
      </c>
      <c r="H1824" s="795" t="s">
        <v>9907</v>
      </c>
    </row>
    <row r="1825" customFormat="false" ht="39.6" hidden="false" customHeight="true" outlineLevel="0" collapsed="false">
      <c r="A1825" s="798" t="s">
        <v>21</v>
      </c>
      <c r="B1825" s="799" t="s">
        <v>864</v>
      </c>
      <c r="C1825" s="799" t="s">
        <v>1927</v>
      </c>
      <c r="D1825" s="800" t="s">
        <v>5375</v>
      </c>
      <c r="E1825" s="801" t="n">
        <v>0.0008</v>
      </c>
      <c r="F1825" s="802" t="n">
        <v>0.0008</v>
      </c>
      <c r="G1825" s="795" t="s">
        <v>9908</v>
      </c>
      <c r="H1825" s="795" t="s">
        <v>9907</v>
      </c>
    </row>
    <row r="1826" customFormat="false" ht="39.6" hidden="false" customHeight="true" outlineLevel="0" collapsed="false">
      <c r="A1826" s="798" t="s">
        <v>21</v>
      </c>
      <c r="B1826" s="799" t="s">
        <v>864</v>
      </c>
      <c r="C1826" s="799" t="s">
        <v>1927</v>
      </c>
      <c r="D1826" s="800" t="s">
        <v>5377</v>
      </c>
      <c r="E1826" s="801" t="n">
        <v>0.05</v>
      </c>
      <c r="F1826" s="802" t="n">
        <v>0.05</v>
      </c>
      <c r="G1826" s="795" t="s">
        <v>9908</v>
      </c>
      <c r="H1826" s="795" t="s">
        <v>9907</v>
      </c>
    </row>
    <row r="1827" customFormat="false" ht="39.6" hidden="false" customHeight="true" outlineLevel="0" collapsed="false">
      <c r="A1827" s="798" t="s">
        <v>21</v>
      </c>
      <c r="B1827" s="799" t="s">
        <v>864</v>
      </c>
      <c r="C1827" s="799" t="s">
        <v>1927</v>
      </c>
      <c r="D1827" s="800" t="s">
        <v>5396</v>
      </c>
      <c r="E1827" s="801" t="n">
        <v>0.0107</v>
      </c>
      <c r="F1827" s="802" t="n">
        <v>0.0107</v>
      </c>
      <c r="G1827" s="795" t="s">
        <v>9906</v>
      </c>
      <c r="H1827" s="795" t="s">
        <v>9907</v>
      </c>
    </row>
    <row r="1828" customFormat="false" ht="39.6" hidden="false" customHeight="true" outlineLevel="0" collapsed="false">
      <c r="A1828" s="798" t="s">
        <v>21</v>
      </c>
      <c r="B1828" s="799" t="s">
        <v>941</v>
      </c>
      <c r="C1828" s="799" t="s">
        <v>2016</v>
      </c>
      <c r="D1828" s="800" t="s">
        <v>5375</v>
      </c>
      <c r="E1828" s="801" t="n">
        <v>0.0086</v>
      </c>
      <c r="F1828" s="802" t="n">
        <v>0.0086</v>
      </c>
      <c r="G1828" s="795" t="s">
        <v>9908</v>
      </c>
      <c r="H1828" s="795" t="s">
        <v>9907</v>
      </c>
    </row>
    <row r="1829" customFormat="false" ht="39.6" hidden="false" customHeight="true" outlineLevel="0" collapsed="false">
      <c r="A1829" s="798" t="s">
        <v>21</v>
      </c>
      <c r="B1829" s="799" t="s">
        <v>941</v>
      </c>
      <c r="C1829" s="799" t="s">
        <v>2016</v>
      </c>
      <c r="D1829" s="800" t="s">
        <v>5375</v>
      </c>
      <c r="E1829" s="801" t="n">
        <v>0.0056</v>
      </c>
      <c r="F1829" s="802" t="n">
        <v>0.0056</v>
      </c>
      <c r="G1829" s="795" t="s">
        <v>9908</v>
      </c>
      <c r="H1829" s="795" t="s">
        <v>9907</v>
      </c>
    </row>
    <row r="1830" customFormat="false" ht="39.6" hidden="false" customHeight="true" outlineLevel="0" collapsed="false">
      <c r="A1830" s="798" t="s">
        <v>21</v>
      </c>
      <c r="B1830" s="799" t="s">
        <v>941</v>
      </c>
      <c r="C1830" s="799" t="s">
        <v>2016</v>
      </c>
      <c r="D1830" s="800" t="s">
        <v>5375</v>
      </c>
      <c r="E1830" s="801" t="n">
        <v>0.0008</v>
      </c>
      <c r="F1830" s="802" t="n">
        <v>0.0008</v>
      </c>
      <c r="G1830" s="795" t="s">
        <v>9908</v>
      </c>
      <c r="H1830" s="795" t="s">
        <v>9907</v>
      </c>
    </row>
    <row r="1831" customFormat="false" ht="39.6" hidden="false" customHeight="true" outlineLevel="0" collapsed="false">
      <c r="A1831" s="798" t="s">
        <v>21</v>
      </c>
      <c r="B1831" s="799" t="s">
        <v>941</v>
      </c>
      <c r="C1831" s="799" t="s">
        <v>2016</v>
      </c>
      <c r="D1831" s="800" t="s">
        <v>5375</v>
      </c>
      <c r="E1831" s="801" t="n">
        <v>0.002</v>
      </c>
      <c r="F1831" s="802" t="n">
        <v>0.002</v>
      </c>
      <c r="G1831" s="795" t="s">
        <v>9908</v>
      </c>
      <c r="H1831" s="795" t="s">
        <v>9907</v>
      </c>
    </row>
    <row r="1832" customFormat="false" ht="39.6" hidden="false" customHeight="true" outlineLevel="0" collapsed="false">
      <c r="A1832" s="798" t="s">
        <v>21</v>
      </c>
      <c r="B1832" s="799" t="s">
        <v>941</v>
      </c>
      <c r="C1832" s="799" t="s">
        <v>2016</v>
      </c>
      <c r="D1832" s="800" t="s">
        <v>5377</v>
      </c>
      <c r="E1832" s="801" t="n">
        <v>0.05</v>
      </c>
      <c r="F1832" s="802" t="n">
        <v>0.05</v>
      </c>
      <c r="G1832" s="795" t="s">
        <v>9908</v>
      </c>
      <c r="H1832" s="795" t="s">
        <v>9907</v>
      </c>
    </row>
    <row r="1833" customFormat="false" ht="39.6" hidden="false" customHeight="true" outlineLevel="0" collapsed="false">
      <c r="A1833" s="798" t="s">
        <v>21</v>
      </c>
      <c r="B1833" s="799" t="s">
        <v>941</v>
      </c>
      <c r="C1833" s="799" t="s">
        <v>2016</v>
      </c>
      <c r="D1833" s="800" t="s">
        <v>5396</v>
      </c>
      <c r="E1833" s="801" t="n">
        <v>0.0367</v>
      </c>
      <c r="F1833" s="802" t="n">
        <v>0.0367</v>
      </c>
      <c r="G1833" s="795" t="s">
        <v>9906</v>
      </c>
      <c r="H1833" s="795" t="s">
        <v>9907</v>
      </c>
    </row>
    <row r="1834" customFormat="false" ht="52.95" hidden="false" customHeight="true" outlineLevel="0" collapsed="false">
      <c r="A1834" s="798" t="s">
        <v>21</v>
      </c>
      <c r="B1834" s="799" t="s">
        <v>947</v>
      </c>
      <c r="C1834" s="799" t="s">
        <v>1964</v>
      </c>
      <c r="D1834" s="800" t="s">
        <v>5375</v>
      </c>
      <c r="E1834" s="801" t="n">
        <v>0.0072</v>
      </c>
      <c r="F1834" s="802" t="n">
        <v>0.0072</v>
      </c>
      <c r="G1834" s="795" t="s">
        <v>9908</v>
      </c>
      <c r="H1834" s="795" t="s">
        <v>9907</v>
      </c>
    </row>
    <row r="1835" customFormat="false" ht="52.95" hidden="false" customHeight="true" outlineLevel="0" collapsed="false">
      <c r="A1835" s="798" t="s">
        <v>21</v>
      </c>
      <c r="B1835" s="799" t="s">
        <v>947</v>
      </c>
      <c r="C1835" s="799" t="s">
        <v>1964</v>
      </c>
      <c r="D1835" s="800" t="s">
        <v>5377</v>
      </c>
      <c r="E1835" s="801" t="n">
        <v>0.05</v>
      </c>
      <c r="F1835" s="802" t="n">
        <v>0.05</v>
      </c>
      <c r="G1835" s="795" t="s">
        <v>9908</v>
      </c>
      <c r="H1835" s="795" t="s">
        <v>9907</v>
      </c>
    </row>
    <row r="1836" customFormat="false" ht="52.95" hidden="false" customHeight="true" outlineLevel="0" collapsed="false">
      <c r="A1836" s="798" t="s">
        <v>21</v>
      </c>
      <c r="B1836" s="799" t="s">
        <v>947</v>
      </c>
      <c r="C1836" s="799" t="s">
        <v>1964</v>
      </c>
      <c r="D1836" s="800" t="s">
        <v>5396</v>
      </c>
      <c r="E1836" s="801" t="n">
        <v>0.0152</v>
      </c>
      <c r="F1836" s="802" t="n">
        <v>0.0152</v>
      </c>
      <c r="G1836" s="795" t="s">
        <v>9906</v>
      </c>
      <c r="H1836" s="795" t="s">
        <v>9907</v>
      </c>
    </row>
    <row r="1837" customFormat="false" ht="39.6" hidden="false" customHeight="true" outlineLevel="0" collapsed="false">
      <c r="A1837" s="798" t="s">
        <v>21</v>
      </c>
      <c r="B1837" s="799" t="s">
        <v>1032</v>
      </c>
      <c r="C1837" s="799" t="s">
        <v>3852</v>
      </c>
      <c r="D1837" s="800" t="s">
        <v>5375</v>
      </c>
      <c r="E1837" s="801" t="n">
        <v>0.0094</v>
      </c>
      <c r="F1837" s="802" t="n">
        <v>0.0047</v>
      </c>
      <c r="G1837" s="795" t="s">
        <v>9908</v>
      </c>
      <c r="H1837" s="795" t="s">
        <v>9907</v>
      </c>
    </row>
    <row r="1838" customFormat="false" ht="39.6" hidden="false" customHeight="true" outlineLevel="0" collapsed="false">
      <c r="A1838" s="798" t="s">
        <v>21</v>
      </c>
      <c r="B1838" s="799" t="s">
        <v>1032</v>
      </c>
      <c r="C1838" s="799" t="s">
        <v>3852</v>
      </c>
      <c r="D1838" s="800" t="s">
        <v>5375</v>
      </c>
      <c r="E1838" s="801" t="n">
        <v>0.0008</v>
      </c>
      <c r="F1838" s="802" t="n">
        <v>0.0004</v>
      </c>
      <c r="G1838" s="795" t="s">
        <v>9908</v>
      </c>
      <c r="H1838" s="795" t="s">
        <v>9907</v>
      </c>
    </row>
    <row r="1839" customFormat="false" ht="39.6" hidden="false" customHeight="true" outlineLevel="0" collapsed="false">
      <c r="A1839" s="798" t="s">
        <v>21</v>
      </c>
      <c r="B1839" s="799" t="s">
        <v>1032</v>
      </c>
      <c r="C1839" s="799" t="s">
        <v>3852</v>
      </c>
      <c r="D1839" s="800" t="s">
        <v>5375</v>
      </c>
      <c r="E1839" s="801" t="n">
        <v>0.0025</v>
      </c>
      <c r="F1839" s="802" t="n">
        <v>0.0013</v>
      </c>
      <c r="G1839" s="795" t="s">
        <v>9908</v>
      </c>
      <c r="H1839" s="795" t="s">
        <v>9907</v>
      </c>
    </row>
    <row r="1840" customFormat="false" ht="39.6" hidden="false" customHeight="true" outlineLevel="0" collapsed="false">
      <c r="A1840" s="798" t="s">
        <v>21</v>
      </c>
      <c r="B1840" s="799" t="s">
        <v>1032</v>
      </c>
      <c r="C1840" s="799" t="s">
        <v>3852</v>
      </c>
      <c r="D1840" s="800" t="s">
        <v>5377</v>
      </c>
      <c r="E1840" s="801" t="n">
        <v>0.0275</v>
      </c>
      <c r="F1840" s="802" t="n">
        <v>0.0138</v>
      </c>
      <c r="G1840" s="795" t="s">
        <v>9908</v>
      </c>
      <c r="H1840" s="795" t="s">
        <v>9907</v>
      </c>
    </row>
    <row r="1841" customFormat="false" ht="39.6" hidden="false" customHeight="true" outlineLevel="0" collapsed="false">
      <c r="A1841" s="798" t="s">
        <v>21</v>
      </c>
      <c r="B1841" s="799" t="s">
        <v>1032</v>
      </c>
      <c r="C1841" s="799" t="s">
        <v>3852</v>
      </c>
      <c r="D1841" s="800" t="s">
        <v>5398</v>
      </c>
      <c r="E1841" s="801" t="n">
        <v>0.0171</v>
      </c>
      <c r="F1841" s="802" t="n">
        <v>0.0086</v>
      </c>
      <c r="G1841" s="795" t="s">
        <v>9906</v>
      </c>
      <c r="H1841" s="795" t="s">
        <v>9907</v>
      </c>
    </row>
    <row r="1842" customFormat="false" ht="39.6" hidden="false" customHeight="true" outlineLevel="0" collapsed="false">
      <c r="A1842" s="798" t="s">
        <v>21</v>
      </c>
      <c r="B1842" s="799" t="s">
        <v>92</v>
      </c>
      <c r="C1842" s="799" t="s">
        <v>2073</v>
      </c>
      <c r="D1842" s="800" t="s">
        <v>5375</v>
      </c>
      <c r="E1842" s="801" t="n">
        <v>0.0283</v>
      </c>
      <c r="F1842" s="802" t="n">
        <v>0.0283</v>
      </c>
      <c r="G1842" s="795" t="s">
        <v>9908</v>
      </c>
      <c r="H1842" s="795" t="s">
        <v>9907</v>
      </c>
    </row>
    <row r="1843" customFormat="false" ht="39.6" hidden="false" customHeight="true" outlineLevel="0" collapsed="false">
      <c r="A1843" s="798" t="s">
        <v>21</v>
      </c>
      <c r="B1843" s="799" t="s">
        <v>92</v>
      </c>
      <c r="C1843" s="799" t="s">
        <v>2073</v>
      </c>
      <c r="D1843" s="800" t="s">
        <v>5412</v>
      </c>
      <c r="E1843" s="801" t="n">
        <v>0.0721</v>
      </c>
      <c r="F1843" s="802" t="n">
        <v>0.0721</v>
      </c>
      <c r="G1843" s="795" t="s">
        <v>9906</v>
      </c>
      <c r="H1843" s="795" t="s">
        <v>9907</v>
      </c>
    </row>
    <row r="1844" customFormat="false" ht="39.6" hidden="false" customHeight="true" outlineLevel="0" collapsed="false">
      <c r="A1844" s="798" t="s">
        <v>21</v>
      </c>
      <c r="B1844" s="799" t="s">
        <v>92</v>
      </c>
      <c r="C1844" s="799" t="s">
        <v>2155</v>
      </c>
      <c r="D1844" s="800" t="s">
        <v>5757</v>
      </c>
      <c r="E1844" s="801" t="n">
        <v>0.0572</v>
      </c>
      <c r="F1844" s="802" t="n">
        <v>0.0572</v>
      </c>
      <c r="G1844" s="795" t="s">
        <v>9906</v>
      </c>
      <c r="H1844" s="795" t="s">
        <v>9907</v>
      </c>
    </row>
    <row r="1845" customFormat="false" ht="39.6" hidden="false" customHeight="true" outlineLevel="0" collapsed="false">
      <c r="A1845" s="798" t="s">
        <v>21</v>
      </c>
      <c r="B1845" s="799" t="s">
        <v>1121</v>
      </c>
      <c r="C1845" s="799" t="s">
        <v>392</v>
      </c>
      <c r="D1845" s="800" t="s">
        <v>5452</v>
      </c>
      <c r="E1845" s="801" t="n">
        <v>0.2854</v>
      </c>
      <c r="F1845" s="802" t="n">
        <v>0.2854</v>
      </c>
      <c r="G1845" s="795" t="s">
        <v>9906</v>
      </c>
      <c r="H1845" s="795" t="s">
        <v>9907</v>
      </c>
    </row>
    <row r="1846" customFormat="false" ht="39.6" hidden="false" customHeight="true" outlineLevel="0" collapsed="false">
      <c r="A1846" s="798" t="s">
        <v>21</v>
      </c>
      <c r="B1846" s="799" t="s">
        <v>1121</v>
      </c>
      <c r="C1846" s="799" t="s">
        <v>7303</v>
      </c>
      <c r="D1846" s="800" t="s">
        <v>5452</v>
      </c>
      <c r="E1846" s="801" t="n">
        <v>0.1924</v>
      </c>
      <c r="F1846" s="802" t="n">
        <v>0.1924</v>
      </c>
      <c r="G1846" s="795" t="s">
        <v>9906</v>
      </c>
      <c r="H1846" s="795" t="s">
        <v>9907</v>
      </c>
    </row>
    <row r="1847" customFormat="false" ht="39.6" hidden="false" customHeight="true" outlineLevel="0" collapsed="false">
      <c r="A1847" s="798" t="s">
        <v>21</v>
      </c>
      <c r="B1847" s="799" t="s">
        <v>1121</v>
      </c>
      <c r="C1847" s="799" t="s">
        <v>9120</v>
      </c>
      <c r="D1847" s="800" t="s">
        <v>5396</v>
      </c>
      <c r="E1847" s="801" t="n">
        <v>0.5701</v>
      </c>
      <c r="F1847" s="802" t="n">
        <v>0.5701</v>
      </c>
      <c r="G1847" s="795" t="s">
        <v>9906</v>
      </c>
      <c r="H1847" s="795" t="s">
        <v>9907</v>
      </c>
    </row>
    <row r="1848" customFormat="false" ht="39.6" hidden="false" customHeight="true" outlineLevel="0" collapsed="false">
      <c r="A1848" s="798" t="s">
        <v>21</v>
      </c>
      <c r="B1848" s="799" t="s">
        <v>1121</v>
      </c>
      <c r="C1848" s="799" t="s">
        <v>9121</v>
      </c>
      <c r="D1848" s="800" t="s">
        <v>5396</v>
      </c>
      <c r="E1848" s="801" t="n">
        <v>0.749</v>
      </c>
      <c r="F1848" s="802" t="n">
        <v>0.749</v>
      </c>
      <c r="G1848" s="795" t="s">
        <v>9906</v>
      </c>
      <c r="H1848" s="795" t="s">
        <v>9907</v>
      </c>
    </row>
    <row r="1849" customFormat="false" ht="39.6" hidden="false" customHeight="true" outlineLevel="0" collapsed="false">
      <c r="A1849" s="798" t="s">
        <v>21</v>
      </c>
      <c r="B1849" s="799" t="s">
        <v>1121</v>
      </c>
      <c r="C1849" s="799" t="s">
        <v>9122</v>
      </c>
      <c r="D1849" s="800" t="s">
        <v>5396</v>
      </c>
      <c r="E1849" s="801" t="n">
        <v>0.0732</v>
      </c>
      <c r="F1849" s="804" t="n">
        <v>0.0732</v>
      </c>
      <c r="G1849" s="795" t="s">
        <v>9906</v>
      </c>
      <c r="H1849" s="795" t="s">
        <v>9907</v>
      </c>
    </row>
    <row r="1850" customFormat="false" ht="39.6" hidden="false" customHeight="true" outlineLevel="0" collapsed="false">
      <c r="A1850" s="798" t="s">
        <v>21</v>
      </c>
      <c r="B1850" s="799" t="s">
        <v>1129</v>
      </c>
      <c r="C1850" s="799" t="s">
        <v>9124</v>
      </c>
      <c r="D1850" s="800" t="s">
        <v>5412</v>
      </c>
      <c r="E1850" s="801" t="n">
        <v>0.004</v>
      </c>
      <c r="F1850" s="802" t="n">
        <v>0.004</v>
      </c>
      <c r="G1850" s="795" t="s">
        <v>9906</v>
      </c>
      <c r="H1850" s="795" t="s">
        <v>9907</v>
      </c>
    </row>
    <row r="1851" customFormat="false" ht="39.6" hidden="false" customHeight="true" outlineLevel="0" collapsed="false">
      <c r="A1851" s="798" t="s">
        <v>21</v>
      </c>
      <c r="B1851" s="799" t="s">
        <v>1129</v>
      </c>
      <c r="C1851" s="799" t="s">
        <v>9125</v>
      </c>
      <c r="D1851" s="800" t="s">
        <v>5396</v>
      </c>
      <c r="E1851" s="801" t="n">
        <v>0.1782</v>
      </c>
      <c r="F1851" s="802" t="n">
        <v>0.1782</v>
      </c>
      <c r="G1851" s="795" t="s">
        <v>9906</v>
      </c>
      <c r="H1851" s="795" t="s">
        <v>9907</v>
      </c>
    </row>
    <row r="1852" customFormat="false" ht="39.6" hidden="false" customHeight="true" outlineLevel="0" collapsed="false">
      <c r="A1852" s="798" t="s">
        <v>21</v>
      </c>
      <c r="B1852" s="799" t="s">
        <v>1129</v>
      </c>
      <c r="C1852" s="799" t="s">
        <v>9126</v>
      </c>
      <c r="D1852" s="800" t="s">
        <v>5437</v>
      </c>
      <c r="E1852" s="801" t="n">
        <v>0.0885</v>
      </c>
      <c r="F1852" s="802" t="n">
        <v>0.0885</v>
      </c>
      <c r="G1852" s="795" t="s">
        <v>9906</v>
      </c>
      <c r="H1852" s="795" t="s">
        <v>9907</v>
      </c>
    </row>
    <row r="1853" customFormat="false" ht="39.6" hidden="false" customHeight="true" outlineLevel="0" collapsed="false">
      <c r="A1853" s="798" t="s">
        <v>21</v>
      </c>
      <c r="B1853" s="799" t="s">
        <v>1129</v>
      </c>
      <c r="C1853" s="799" t="s">
        <v>9128</v>
      </c>
      <c r="D1853" s="800" t="s">
        <v>5491</v>
      </c>
      <c r="E1853" s="801" t="n">
        <v>0.188</v>
      </c>
      <c r="F1853" s="802" t="n">
        <v>0.188</v>
      </c>
      <c r="G1853" s="795" t="s">
        <v>9906</v>
      </c>
      <c r="H1853" s="795" t="s">
        <v>9907</v>
      </c>
    </row>
    <row r="1854" customFormat="false" ht="39.6" hidden="false" customHeight="true" outlineLevel="0" collapsed="false">
      <c r="A1854" s="798" t="s">
        <v>21</v>
      </c>
      <c r="B1854" s="799" t="s">
        <v>1135</v>
      </c>
      <c r="C1854" s="799" t="s">
        <v>1554</v>
      </c>
      <c r="D1854" s="800" t="s">
        <v>5375</v>
      </c>
      <c r="E1854" s="801" t="n">
        <v>0.0097</v>
      </c>
      <c r="F1854" s="802" t="n">
        <v>0.0097</v>
      </c>
      <c r="G1854" s="795" t="s">
        <v>9908</v>
      </c>
      <c r="H1854" s="795" t="s">
        <v>9907</v>
      </c>
    </row>
    <row r="1855" customFormat="false" ht="39.6" hidden="false" customHeight="true" outlineLevel="0" collapsed="false">
      <c r="A1855" s="798" t="s">
        <v>21</v>
      </c>
      <c r="B1855" s="799" t="s">
        <v>1135</v>
      </c>
      <c r="C1855" s="799" t="s">
        <v>1554</v>
      </c>
      <c r="D1855" s="800" t="s">
        <v>5377</v>
      </c>
      <c r="E1855" s="801" t="n">
        <v>0.05</v>
      </c>
      <c r="F1855" s="802" t="n">
        <v>0.05</v>
      </c>
      <c r="G1855" s="795" t="s">
        <v>9908</v>
      </c>
      <c r="H1855" s="795" t="s">
        <v>9907</v>
      </c>
    </row>
    <row r="1856" customFormat="false" ht="39.6" hidden="false" customHeight="true" outlineLevel="0" collapsed="false">
      <c r="A1856" s="798" t="s">
        <v>21</v>
      </c>
      <c r="B1856" s="799" t="s">
        <v>1135</v>
      </c>
      <c r="C1856" s="799" t="s">
        <v>1554</v>
      </c>
      <c r="D1856" s="800" t="s">
        <v>5396</v>
      </c>
      <c r="E1856" s="801" t="n">
        <v>0.0119</v>
      </c>
      <c r="F1856" s="802" t="n">
        <v>0.0119</v>
      </c>
      <c r="G1856" s="795" t="s">
        <v>9906</v>
      </c>
      <c r="H1856" s="795" t="s">
        <v>9907</v>
      </c>
    </row>
    <row r="1857" customFormat="false" ht="39.6" hidden="false" customHeight="true" outlineLevel="0" collapsed="false">
      <c r="A1857" s="798" t="s">
        <v>21</v>
      </c>
      <c r="B1857" s="799" t="s">
        <v>1135</v>
      </c>
      <c r="C1857" s="799" t="s">
        <v>2080</v>
      </c>
      <c r="D1857" s="800" t="s">
        <v>5375</v>
      </c>
      <c r="E1857" s="801" t="n">
        <v>0.0217</v>
      </c>
      <c r="F1857" s="802" t="n">
        <v>0.0217</v>
      </c>
      <c r="G1857" s="795" t="s">
        <v>9908</v>
      </c>
      <c r="H1857" s="795" t="s">
        <v>9907</v>
      </c>
    </row>
    <row r="1858" customFormat="false" ht="39.6" hidden="false" customHeight="true" outlineLevel="0" collapsed="false">
      <c r="A1858" s="798" t="s">
        <v>21</v>
      </c>
      <c r="B1858" s="799" t="s">
        <v>1135</v>
      </c>
      <c r="C1858" s="799" t="s">
        <v>2080</v>
      </c>
      <c r="D1858" s="800" t="s">
        <v>5377</v>
      </c>
      <c r="E1858" s="801" t="n">
        <v>0.05</v>
      </c>
      <c r="F1858" s="802" t="n">
        <v>0.05</v>
      </c>
      <c r="G1858" s="795" t="s">
        <v>9908</v>
      </c>
      <c r="H1858" s="795" t="s">
        <v>9907</v>
      </c>
    </row>
    <row r="1859" customFormat="false" ht="39.6" hidden="false" customHeight="true" outlineLevel="0" collapsed="false">
      <c r="A1859" s="798" t="s">
        <v>21</v>
      </c>
      <c r="B1859" s="799" t="s">
        <v>1135</v>
      </c>
      <c r="C1859" s="799" t="s">
        <v>2080</v>
      </c>
      <c r="D1859" s="800" t="s">
        <v>5412</v>
      </c>
      <c r="E1859" s="801" t="n">
        <v>0.0091</v>
      </c>
      <c r="F1859" s="802" t="n">
        <v>0.0091</v>
      </c>
      <c r="G1859" s="795" t="s">
        <v>9906</v>
      </c>
      <c r="H1859" s="795" t="s">
        <v>9907</v>
      </c>
    </row>
    <row r="1860" customFormat="false" ht="39.6" hidden="false" customHeight="true" outlineLevel="0" collapsed="false">
      <c r="A1860" s="798" t="s">
        <v>21</v>
      </c>
      <c r="B1860" s="799" t="s">
        <v>1135</v>
      </c>
      <c r="C1860" s="799" t="s">
        <v>9130</v>
      </c>
      <c r="D1860" s="800" t="s">
        <v>5396</v>
      </c>
      <c r="E1860" s="801" t="n">
        <v>0.1392</v>
      </c>
      <c r="F1860" s="802" t="n">
        <v>0.1392</v>
      </c>
      <c r="G1860" s="795" t="s">
        <v>9906</v>
      </c>
      <c r="H1860" s="795" t="s">
        <v>9907</v>
      </c>
    </row>
    <row r="1861" customFormat="false" ht="39.6" hidden="false" customHeight="true" outlineLevel="0" collapsed="false">
      <c r="A1861" s="798" t="s">
        <v>21</v>
      </c>
      <c r="B1861" s="799" t="s">
        <v>1135</v>
      </c>
      <c r="C1861" s="799" t="s">
        <v>9131</v>
      </c>
      <c r="D1861" s="800" t="s">
        <v>5396</v>
      </c>
      <c r="E1861" s="801" t="n">
        <v>0.0095</v>
      </c>
      <c r="F1861" s="802" t="n">
        <v>0.0095</v>
      </c>
      <c r="G1861" s="795" t="s">
        <v>9906</v>
      </c>
      <c r="H1861" s="795" t="s">
        <v>9907</v>
      </c>
    </row>
    <row r="1862" customFormat="false" ht="26.4" hidden="false" customHeight="true" outlineLevel="0" collapsed="false">
      <c r="A1862" s="798" t="s">
        <v>21</v>
      </c>
      <c r="B1862" s="799" t="s">
        <v>1135</v>
      </c>
      <c r="C1862" s="799" t="s">
        <v>9132</v>
      </c>
      <c r="D1862" s="800" t="s">
        <v>5396</v>
      </c>
      <c r="E1862" s="801" t="n">
        <v>0.0584</v>
      </c>
      <c r="F1862" s="802" t="n">
        <v>0.0584</v>
      </c>
      <c r="G1862" s="795" t="s">
        <v>9906</v>
      </c>
      <c r="H1862" s="795" t="s">
        <v>9924</v>
      </c>
    </row>
    <row r="1863" customFormat="false" ht="39.6" hidden="false" customHeight="true" outlineLevel="0" collapsed="false">
      <c r="A1863" s="798" t="s">
        <v>21</v>
      </c>
      <c r="B1863" s="799" t="s">
        <v>1135</v>
      </c>
      <c r="C1863" s="799" t="s">
        <v>9133</v>
      </c>
      <c r="D1863" s="800" t="s">
        <v>5375</v>
      </c>
      <c r="E1863" s="801" t="n">
        <v>0.0082</v>
      </c>
      <c r="F1863" s="802" t="n">
        <v>0.0082</v>
      </c>
      <c r="G1863" s="795" t="s">
        <v>9908</v>
      </c>
      <c r="H1863" s="795" t="s">
        <v>9907</v>
      </c>
    </row>
    <row r="1864" customFormat="false" ht="39.6" hidden="false" customHeight="true" outlineLevel="0" collapsed="false">
      <c r="A1864" s="798" t="s">
        <v>21</v>
      </c>
      <c r="B1864" s="799" t="s">
        <v>1135</v>
      </c>
      <c r="C1864" s="799" t="s">
        <v>9133</v>
      </c>
      <c r="D1864" s="800" t="s">
        <v>5377</v>
      </c>
      <c r="E1864" s="801" t="n">
        <v>0.05</v>
      </c>
      <c r="F1864" s="802" t="n">
        <v>0.05</v>
      </c>
      <c r="G1864" s="795" t="s">
        <v>9908</v>
      </c>
      <c r="H1864" s="795" t="s">
        <v>9907</v>
      </c>
    </row>
    <row r="1865" customFormat="false" ht="39.6" hidden="false" customHeight="true" outlineLevel="0" collapsed="false">
      <c r="A1865" s="798" t="s">
        <v>21</v>
      </c>
      <c r="B1865" s="799" t="s">
        <v>1135</v>
      </c>
      <c r="C1865" s="799" t="s">
        <v>9133</v>
      </c>
      <c r="D1865" s="800" t="s">
        <v>5396</v>
      </c>
      <c r="E1865" s="801" t="n">
        <v>0.0018</v>
      </c>
      <c r="F1865" s="802" t="n">
        <v>0.0018</v>
      </c>
      <c r="G1865" s="795" t="s">
        <v>9906</v>
      </c>
      <c r="H1865" s="795" t="s">
        <v>9907</v>
      </c>
    </row>
    <row r="1866" customFormat="false" ht="39.6" hidden="false" customHeight="true" outlineLevel="0" collapsed="false">
      <c r="A1866" s="798" t="s">
        <v>21</v>
      </c>
      <c r="B1866" s="799" t="s">
        <v>1135</v>
      </c>
      <c r="C1866" s="799" t="s">
        <v>9134</v>
      </c>
      <c r="D1866" s="800" t="s">
        <v>5396</v>
      </c>
      <c r="E1866" s="801" t="n">
        <v>0.06</v>
      </c>
      <c r="F1866" s="802" t="n">
        <v>0.06</v>
      </c>
      <c r="G1866" s="795" t="s">
        <v>9906</v>
      </c>
      <c r="H1866" s="795" t="s">
        <v>9907</v>
      </c>
    </row>
    <row r="1867" customFormat="false" ht="39.6" hidden="false" customHeight="true" outlineLevel="0" collapsed="false">
      <c r="A1867" s="798" t="s">
        <v>21</v>
      </c>
      <c r="B1867" s="799" t="s">
        <v>1135</v>
      </c>
      <c r="C1867" s="799" t="s">
        <v>9135</v>
      </c>
      <c r="D1867" s="800" t="s">
        <v>5396</v>
      </c>
      <c r="E1867" s="801" t="n">
        <v>0.0121</v>
      </c>
      <c r="F1867" s="802" t="n">
        <v>0.0121</v>
      </c>
      <c r="G1867" s="795" t="s">
        <v>9906</v>
      </c>
      <c r="H1867" s="795" t="s">
        <v>9907</v>
      </c>
    </row>
    <row r="1868" customFormat="false" ht="39.6" hidden="false" customHeight="true" outlineLevel="0" collapsed="false">
      <c r="A1868" s="798" t="s">
        <v>21</v>
      </c>
      <c r="B1868" s="799" t="s">
        <v>1135</v>
      </c>
      <c r="C1868" s="799" t="s">
        <v>9136</v>
      </c>
      <c r="D1868" s="800" t="s">
        <v>5375</v>
      </c>
      <c r="E1868" s="801" t="n">
        <v>0.024</v>
      </c>
      <c r="F1868" s="802" t="n">
        <v>0.024</v>
      </c>
      <c r="G1868" s="795" t="s">
        <v>9908</v>
      </c>
      <c r="H1868" s="795" t="s">
        <v>9907</v>
      </c>
    </row>
    <row r="1869" customFormat="false" ht="39.6" hidden="false" customHeight="true" outlineLevel="0" collapsed="false">
      <c r="A1869" s="798" t="s">
        <v>21</v>
      </c>
      <c r="B1869" s="799" t="s">
        <v>1135</v>
      </c>
      <c r="C1869" s="799" t="s">
        <v>9136</v>
      </c>
      <c r="D1869" s="800" t="s">
        <v>5375</v>
      </c>
      <c r="E1869" s="801" t="n">
        <v>0.0039</v>
      </c>
      <c r="F1869" s="802" t="n">
        <v>0.0039</v>
      </c>
      <c r="G1869" s="795" t="s">
        <v>9908</v>
      </c>
      <c r="H1869" s="795" t="s">
        <v>9907</v>
      </c>
    </row>
    <row r="1870" customFormat="false" ht="39.6" hidden="false" customHeight="true" outlineLevel="0" collapsed="false">
      <c r="A1870" s="798" t="s">
        <v>21</v>
      </c>
      <c r="B1870" s="799" t="s">
        <v>1135</v>
      </c>
      <c r="C1870" s="799" t="s">
        <v>9136</v>
      </c>
      <c r="D1870" s="800" t="s">
        <v>5377</v>
      </c>
      <c r="E1870" s="801" t="n">
        <v>0.05</v>
      </c>
      <c r="F1870" s="802" t="n">
        <v>0.05</v>
      </c>
      <c r="G1870" s="795" t="s">
        <v>9908</v>
      </c>
      <c r="H1870" s="795" t="s">
        <v>9907</v>
      </c>
    </row>
    <row r="1871" customFormat="false" ht="39.6" hidden="false" customHeight="true" outlineLevel="0" collapsed="false">
      <c r="A1871" s="798" t="s">
        <v>21</v>
      </c>
      <c r="B1871" s="799" t="s">
        <v>1135</v>
      </c>
      <c r="C1871" s="799" t="s">
        <v>9136</v>
      </c>
      <c r="D1871" s="800" t="s">
        <v>5396</v>
      </c>
      <c r="E1871" s="801" t="n">
        <v>0.2831</v>
      </c>
      <c r="F1871" s="802" t="n">
        <v>0.2831</v>
      </c>
      <c r="G1871" s="795" t="s">
        <v>9906</v>
      </c>
      <c r="H1871" s="795" t="s">
        <v>9907</v>
      </c>
    </row>
    <row r="1872" customFormat="false" ht="39.6" hidden="false" customHeight="true" outlineLevel="0" collapsed="false">
      <c r="A1872" s="798" t="s">
        <v>21</v>
      </c>
      <c r="B1872" s="799" t="s">
        <v>1135</v>
      </c>
      <c r="C1872" s="799" t="s">
        <v>9137</v>
      </c>
      <c r="D1872" s="800" t="s">
        <v>5375</v>
      </c>
      <c r="E1872" s="801" t="n">
        <v>0.0818</v>
      </c>
      <c r="F1872" s="802" t="n">
        <v>0.0818</v>
      </c>
      <c r="G1872" s="795" t="s">
        <v>9908</v>
      </c>
      <c r="H1872" s="795" t="s">
        <v>9907</v>
      </c>
    </row>
    <row r="1873" customFormat="false" ht="26.4" hidden="false" customHeight="true" outlineLevel="0" collapsed="false">
      <c r="A1873" s="798" t="s">
        <v>21</v>
      </c>
      <c r="B1873" s="799" t="s">
        <v>1135</v>
      </c>
      <c r="C1873" s="799" t="s">
        <v>9137</v>
      </c>
      <c r="D1873" s="800" t="s">
        <v>5396</v>
      </c>
      <c r="E1873" s="801" t="n">
        <v>0.4623</v>
      </c>
      <c r="F1873" s="802" t="n">
        <v>0.4623</v>
      </c>
      <c r="G1873" s="795" t="s">
        <v>9906</v>
      </c>
      <c r="H1873" s="795" t="s">
        <v>9924</v>
      </c>
    </row>
    <row r="1874" customFormat="false" ht="39.6" hidden="false" customHeight="true" outlineLevel="0" collapsed="false">
      <c r="A1874" s="798" t="s">
        <v>21</v>
      </c>
      <c r="B1874" s="799" t="s">
        <v>1135</v>
      </c>
      <c r="C1874" s="799" t="s">
        <v>9139</v>
      </c>
      <c r="D1874" s="800" t="s">
        <v>5396</v>
      </c>
      <c r="E1874" s="801" t="n">
        <v>0.2236</v>
      </c>
      <c r="F1874" s="802" t="n">
        <v>0.2236</v>
      </c>
      <c r="G1874" s="795" t="s">
        <v>9906</v>
      </c>
      <c r="H1874" s="795" t="s">
        <v>9907</v>
      </c>
    </row>
    <row r="1875" customFormat="false" ht="39.6" hidden="false" customHeight="true" outlineLevel="0" collapsed="false">
      <c r="A1875" s="798" t="s">
        <v>21</v>
      </c>
      <c r="B1875" s="799" t="s">
        <v>1135</v>
      </c>
      <c r="C1875" s="799" t="s">
        <v>9140</v>
      </c>
      <c r="D1875" s="800" t="s">
        <v>5375</v>
      </c>
      <c r="E1875" s="801" t="n">
        <v>0.0038</v>
      </c>
      <c r="F1875" s="802" t="n">
        <v>0.0038</v>
      </c>
      <c r="G1875" s="795" t="s">
        <v>9908</v>
      </c>
      <c r="H1875" s="795" t="s">
        <v>9907</v>
      </c>
    </row>
    <row r="1876" customFormat="false" ht="39.6" hidden="false" customHeight="true" outlineLevel="0" collapsed="false">
      <c r="A1876" s="798" t="s">
        <v>21</v>
      </c>
      <c r="B1876" s="799" t="s">
        <v>1135</v>
      </c>
      <c r="C1876" s="799" t="s">
        <v>9140</v>
      </c>
      <c r="D1876" s="800" t="s">
        <v>5396</v>
      </c>
      <c r="E1876" s="801" t="n">
        <v>0.1595</v>
      </c>
      <c r="F1876" s="802" t="n">
        <v>0.1595</v>
      </c>
      <c r="G1876" s="795" t="s">
        <v>9906</v>
      </c>
      <c r="H1876" s="795" t="s">
        <v>9907</v>
      </c>
    </row>
    <row r="1877" customFormat="false" ht="39.6" hidden="false" customHeight="true" outlineLevel="0" collapsed="false">
      <c r="A1877" s="798" t="s">
        <v>21</v>
      </c>
      <c r="B1877" s="799" t="s">
        <v>1135</v>
      </c>
      <c r="C1877" s="799" t="s">
        <v>9141</v>
      </c>
      <c r="D1877" s="800" t="s">
        <v>5396</v>
      </c>
      <c r="E1877" s="801" t="n">
        <v>0.0121</v>
      </c>
      <c r="F1877" s="802" t="n">
        <v>0.0121</v>
      </c>
      <c r="G1877" s="795" t="s">
        <v>9906</v>
      </c>
      <c r="H1877" s="795" t="s">
        <v>9907</v>
      </c>
    </row>
    <row r="1878" customFormat="false" ht="39.6" hidden="false" customHeight="true" outlineLevel="0" collapsed="false">
      <c r="A1878" s="798" t="s">
        <v>21</v>
      </c>
      <c r="B1878" s="799" t="s">
        <v>1135</v>
      </c>
      <c r="C1878" s="799" t="s">
        <v>9142</v>
      </c>
      <c r="D1878" s="800" t="s">
        <v>5396</v>
      </c>
      <c r="E1878" s="801" t="n">
        <v>0.2042</v>
      </c>
      <c r="F1878" s="802" t="n">
        <v>0.2042</v>
      </c>
      <c r="G1878" s="795" t="s">
        <v>9906</v>
      </c>
      <c r="H1878" s="795" t="s">
        <v>9907</v>
      </c>
    </row>
    <row r="1879" customFormat="false" ht="39.6" hidden="false" customHeight="true" outlineLevel="0" collapsed="false">
      <c r="A1879" s="798" t="s">
        <v>21</v>
      </c>
      <c r="B1879" s="799" t="s">
        <v>1135</v>
      </c>
      <c r="C1879" s="799" t="s">
        <v>2276</v>
      </c>
      <c r="D1879" s="800" t="s">
        <v>5377</v>
      </c>
      <c r="E1879" s="801" t="n">
        <v>0.0689</v>
      </c>
      <c r="F1879" s="802" t="n">
        <v>0.0689</v>
      </c>
      <c r="G1879" s="795" t="s">
        <v>9908</v>
      </c>
      <c r="H1879" s="795" t="s">
        <v>9907</v>
      </c>
    </row>
    <row r="1880" customFormat="false" ht="39.6" hidden="false" customHeight="true" outlineLevel="0" collapsed="false">
      <c r="A1880" s="798" t="s">
        <v>21</v>
      </c>
      <c r="B1880" s="799" t="s">
        <v>1135</v>
      </c>
      <c r="C1880" s="799" t="s">
        <v>2276</v>
      </c>
      <c r="D1880" s="800" t="s">
        <v>5398</v>
      </c>
      <c r="E1880" s="801" t="n">
        <v>0.0031</v>
      </c>
      <c r="F1880" s="802" t="n">
        <v>0.0031</v>
      </c>
      <c r="G1880" s="795" t="s">
        <v>9906</v>
      </c>
      <c r="H1880" s="795" t="s">
        <v>9907</v>
      </c>
    </row>
    <row r="1881" customFormat="false" ht="39.6" hidden="false" customHeight="true" outlineLevel="0" collapsed="false">
      <c r="A1881" s="798" t="s">
        <v>21</v>
      </c>
      <c r="B1881" s="799" t="s">
        <v>1135</v>
      </c>
      <c r="C1881" s="799" t="s">
        <v>9143</v>
      </c>
      <c r="D1881" s="800" t="s">
        <v>5412</v>
      </c>
      <c r="E1881" s="801" t="n">
        <v>0.0714</v>
      </c>
      <c r="F1881" s="802" t="n">
        <v>0.0714</v>
      </c>
      <c r="G1881" s="795" t="s">
        <v>9906</v>
      </c>
      <c r="H1881" s="795" t="s">
        <v>9907</v>
      </c>
    </row>
    <row r="1882" customFormat="false" ht="39.6" hidden="false" customHeight="true" outlineLevel="0" collapsed="false">
      <c r="A1882" s="798" t="s">
        <v>21</v>
      </c>
      <c r="B1882" s="799" t="s">
        <v>1135</v>
      </c>
      <c r="C1882" s="799" t="s">
        <v>9144</v>
      </c>
      <c r="D1882" s="800" t="s">
        <v>5412</v>
      </c>
      <c r="E1882" s="801" t="n">
        <v>0.0122</v>
      </c>
      <c r="F1882" s="802" t="n">
        <v>0.0122</v>
      </c>
      <c r="G1882" s="795" t="s">
        <v>9906</v>
      </c>
      <c r="H1882" s="795" t="s">
        <v>9907</v>
      </c>
    </row>
    <row r="1883" customFormat="false" ht="39.6" hidden="false" customHeight="true" outlineLevel="0" collapsed="false">
      <c r="A1883" s="798" t="s">
        <v>21</v>
      </c>
      <c r="B1883" s="799" t="s">
        <v>1135</v>
      </c>
      <c r="C1883" s="799" t="s">
        <v>9145</v>
      </c>
      <c r="D1883" s="800" t="s">
        <v>5398</v>
      </c>
      <c r="E1883" s="801" t="n">
        <v>0.015</v>
      </c>
      <c r="F1883" s="802" t="n">
        <v>0.015</v>
      </c>
      <c r="G1883" s="795" t="s">
        <v>9906</v>
      </c>
      <c r="H1883" s="795" t="s">
        <v>9907</v>
      </c>
    </row>
    <row r="1884" customFormat="false" ht="39.6" hidden="false" customHeight="true" outlineLevel="0" collapsed="false">
      <c r="A1884" s="798" t="s">
        <v>21</v>
      </c>
      <c r="B1884" s="799" t="s">
        <v>1135</v>
      </c>
      <c r="C1884" s="799" t="s">
        <v>5036</v>
      </c>
      <c r="D1884" s="800" t="s">
        <v>5491</v>
      </c>
      <c r="E1884" s="801" t="n">
        <v>3.6021</v>
      </c>
      <c r="F1884" s="802" t="n">
        <v>3.6021</v>
      </c>
      <c r="G1884" s="795" t="s">
        <v>9910</v>
      </c>
      <c r="H1884" s="795" t="s">
        <v>9930</v>
      </c>
    </row>
    <row r="1885" customFormat="false" ht="39.6" hidden="false" customHeight="true" outlineLevel="0" collapsed="false">
      <c r="A1885" s="798" t="s">
        <v>21</v>
      </c>
      <c r="B1885" s="799" t="s">
        <v>1135</v>
      </c>
      <c r="C1885" s="799" t="s">
        <v>2392</v>
      </c>
      <c r="D1885" s="800" t="s">
        <v>5412</v>
      </c>
      <c r="E1885" s="801" t="n">
        <v>2.1012</v>
      </c>
      <c r="F1885" s="802" t="n">
        <v>2.1012</v>
      </c>
      <c r="G1885" s="795" t="s">
        <v>9910</v>
      </c>
      <c r="H1885" s="795" t="s">
        <v>9930</v>
      </c>
    </row>
    <row r="1886" customFormat="false" ht="39.6" hidden="false" customHeight="true" outlineLevel="0" collapsed="false">
      <c r="A1886" s="798" t="s">
        <v>21</v>
      </c>
      <c r="B1886" s="799" t="s">
        <v>1135</v>
      </c>
      <c r="C1886" s="799" t="s">
        <v>2388</v>
      </c>
      <c r="D1886" s="800" t="s">
        <v>5412</v>
      </c>
      <c r="E1886" s="801" t="n">
        <v>3.6341</v>
      </c>
      <c r="F1886" s="802" t="n">
        <v>3.6341</v>
      </c>
      <c r="G1886" s="795" t="s">
        <v>9910</v>
      </c>
      <c r="H1886" s="795" t="s">
        <v>9930</v>
      </c>
    </row>
    <row r="1887" customFormat="false" ht="39.6" hidden="false" customHeight="true" outlineLevel="0" collapsed="false">
      <c r="A1887" s="798" t="s">
        <v>21</v>
      </c>
      <c r="B1887" s="799" t="s">
        <v>1135</v>
      </c>
      <c r="C1887" s="799" t="s">
        <v>9146</v>
      </c>
      <c r="D1887" s="800" t="s">
        <v>5491</v>
      </c>
      <c r="E1887" s="801" t="n">
        <v>77.87</v>
      </c>
      <c r="F1887" s="802" t="n">
        <v>77.87</v>
      </c>
      <c r="G1887" s="795" t="s">
        <v>9910</v>
      </c>
      <c r="H1887" s="795" t="s">
        <v>9930</v>
      </c>
    </row>
    <row r="1888" customFormat="false" ht="39.6" hidden="false" customHeight="true" outlineLevel="0" collapsed="false">
      <c r="A1888" s="798" t="s">
        <v>21</v>
      </c>
      <c r="B1888" s="799" t="s">
        <v>1135</v>
      </c>
      <c r="C1888" s="799" t="s">
        <v>9147</v>
      </c>
      <c r="D1888" s="800" t="s">
        <v>5412</v>
      </c>
      <c r="E1888" s="801" t="n">
        <v>0.3962</v>
      </c>
      <c r="F1888" s="802" t="n">
        <v>0.3962</v>
      </c>
      <c r="G1888" s="795" t="s">
        <v>9910</v>
      </c>
      <c r="H1888" s="795" t="s">
        <v>9930</v>
      </c>
    </row>
    <row r="1889" customFormat="false" ht="39.6" hidden="false" customHeight="true" outlineLevel="0" collapsed="false">
      <c r="A1889" s="798" t="s">
        <v>21</v>
      </c>
      <c r="B1889" s="799" t="s">
        <v>1135</v>
      </c>
      <c r="C1889" s="799" t="s">
        <v>5043</v>
      </c>
      <c r="D1889" s="800" t="s">
        <v>5412</v>
      </c>
      <c r="E1889" s="801" t="n">
        <v>14.2403</v>
      </c>
      <c r="F1889" s="802" t="n">
        <v>14.2403</v>
      </c>
      <c r="G1889" s="795" t="s">
        <v>9910</v>
      </c>
      <c r="H1889" s="795" t="s">
        <v>9930</v>
      </c>
    </row>
    <row r="1890" customFormat="false" ht="39.6" hidden="false" customHeight="true" outlineLevel="0" collapsed="false">
      <c r="A1890" s="798" t="s">
        <v>21</v>
      </c>
      <c r="B1890" s="799" t="s">
        <v>1135</v>
      </c>
      <c r="C1890" s="799" t="s">
        <v>5046</v>
      </c>
      <c r="D1890" s="800" t="s">
        <v>5491</v>
      </c>
      <c r="E1890" s="801" t="n">
        <v>0.8645</v>
      </c>
      <c r="F1890" s="802" t="n">
        <v>0.8645</v>
      </c>
      <c r="G1890" s="795" t="s">
        <v>9910</v>
      </c>
      <c r="H1890" s="795" t="s">
        <v>9930</v>
      </c>
    </row>
    <row r="1891" customFormat="false" ht="39.6" hidden="false" customHeight="true" outlineLevel="0" collapsed="false">
      <c r="A1891" s="798" t="s">
        <v>21</v>
      </c>
      <c r="B1891" s="799" t="s">
        <v>1135</v>
      </c>
      <c r="C1891" s="799" t="s">
        <v>5050</v>
      </c>
      <c r="D1891" s="800" t="s">
        <v>7365</v>
      </c>
      <c r="E1891" s="801" t="n">
        <v>0.3682</v>
      </c>
      <c r="F1891" s="802" t="n">
        <v>0.3682</v>
      </c>
      <c r="G1891" s="795" t="s">
        <v>9910</v>
      </c>
      <c r="H1891" s="795" t="s">
        <v>9930</v>
      </c>
    </row>
    <row r="1892" customFormat="false" ht="39.6" hidden="false" customHeight="true" outlineLevel="0" collapsed="false">
      <c r="A1892" s="798" t="s">
        <v>21</v>
      </c>
      <c r="B1892" s="799" t="s">
        <v>1135</v>
      </c>
      <c r="C1892" s="799" t="s">
        <v>5054</v>
      </c>
      <c r="D1892" s="800" t="s">
        <v>5491</v>
      </c>
      <c r="E1892" s="801" t="n">
        <v>0.0609</v>
      </c>
      <c r="F1892" s="802" t="n">
        <v>0.0609</v>
      </c>
      <c r="G1892" s="795" t="s">
        <v>9910</v>
      </c>
      <c r="H1892" s="795" t="s">
        <v>9930</v>
      </c>
    </row>
    <row r="1893" customFormat="false" ht="39.6" hidden="false" customHeight="true" outlineLevel="0" collapsed="false">
      <c r="A1893" s="798" t="s">
        <v>21</v>
      </c>
      <c r="B1893" s="799" t="s">
        <v>1135</v>
      </c>
      <c r="C1893" s="799" t="s">
        <v>5056</v>
      </c>
      <c r="D1893" s="800" t="s">
        <v>5491</v>
      </c>
      <c r="E1893" s="801" t="n">
        <v>0.1601</v>
      </c>
      <c r="F1893" s="802" t="n">
        <v>0.1601</v>
      </c>
      <c r="G1893" s="795" t="s">
        <v>9910</v>
      </c>
      <c r="H1893" s="795" t="s">
        <v>9930</v>
      </c>
    </row>
    <row r="1894" customFormat="false" ht="39.6" hidden="false" customHeight="true" outlineLevel="0" collapsed="false">
      <c r="A1894" s="798" t="s">
        <v>21</v>
      </c>
      <c r="B1894" s="799" t="s">
        <v>1135</v>
      </c>
      <c r="C1894" s="799" t="s">
        <v>2463</v>
      </c>
      <c r="D1894" s="800" t="s">
        <v>5491</v>
      </c>
      <c r="E1894" s="801" t="n">
        <v>0.2321</v>
      </c>
      <c r="F1894" s="802" t="n">
        <v>0.2321</v>
      </c>
      <c r="G1894" s="795" t="s">
        <v>9910</v>
      </c>
      <c r="H1894" s="795" t="s">
        <v>9930</v>
      </c>
    </row>
    <row r="1895" customFormat="false" ht="39.6" hidden="false" customHeight="true" outlineLevel="0" collapsed="false">
      <c r="A1895" s="798" t="s">
        <v>21</v>
      </c>
      <c r="B1895" s="799" t="s">
        <v>1135</v>
      </c>
      <c r="C1895" s="799" t="s">
        <v>9148</v>
      </c>
      <c r="D1895" s="800" t="s">
        <v>5491</v>
      </c>
      <c r="E1895" s="801" t="n">
        <v>19.9551</v>
      </c>
      <c r="F1895" s="802" t="n">
        <v>19.9551</v>
      </c>
      <c r="G1895" s="795" t="s">
        <v>9910</v>
      </c>
      <c r="H1895" s="795" t="s">
        <v>9930</v>
      </c>
    </row>
    <row r="1896" customFormat="false" ht="39.6" hidden="false" customHeight="true" outlineLevel="0" collapsed="false">
      <c r="A1896" s="798" t="s">
        <v>21</v>
      </c>
      <c r="B1896" s="799" t="s">
        <v>1135</v>
      </c>
      <c r="C1896" s="799" t="s">
        <v>9149</v>
      </c>
      <c r="D1896" s="800" t="s">
        <v>5491</v>
      </c>
      <c r="E1896" s="801" t="n">
        <v>0.0549</v>
      </c>
      <c r="F1896" s="802" t="n">
        <v>0.0549</v>
      </c>
      <c r="G1896" s="795" t="s">
        <v>9910</v>
      </c>
      <c r="H1896" s="795" t="s">
        <v>9930</v>
      </c>
    </row>
    <row r="1897" customFormat="false" ht="39.6" hidden="false" customHeight="true" outlineLevel="0" collapsed="false">
      <c r="A1897" s="798" t="s">
        <v>21</v>
      </c>
      <c r="B1897" s="799" t="s">
        <v>1135</v>
      </c>
      <c r="C1897" s="799" t="s">
        <v>5069</v>
      </c>
      <c r="D1897" s="800" t="s">
        <v>5412</v>
      </c>
      <c r="E1897" s="801" t="n">
        <v>6.6823</v>
      </c>
      <c r="F1897" s="802" t="n">
        <v>6.6823</v>
      </c>
      <c r="G1897" s="795" t="s">
        <v>9910</v>
      </c>
      <c r="H1897" s="795" t="s">
        <v>9930</v>
      </c>
    </row>
    <row r="1898" customFormat="false" ht="39.6" hidden="false" customHeight="true" outlineLevel="0" collapsed="false">
      <c r="A1898" s="798" t="s">
        <v>21</v>
      </c>
      <c r="B1898" s="799" t="s">
        <v>1135</v>
      </c>
      <c r="C1898" s="799" t="s">
        <v>5073</v>
      </c>
      <c r="D1898" s="800" t="s">
        <v>5491</v>
      </c>
      <c r="E1898" s="801" t="n">
        <v>32.4605</v>
      </c>
      <c r="F1898" s="802" t="n">
        <v>32.4605</v>
      </c>
      <c r="G1898" s="795" t="s">
        <v>9910</v>
      </c>
      <c r="H1898" s="795" t="s">
        <v>9930</v>
      </c>
    </row>
    <row r="1899" customFormat="false" ht="39.6" hidden="false" customHeight="true" outlineLevel="0" collapsed="false">
      <c r="A1899" s="798" t="s">
        <v>21</v>
      </c>
      <c r="B1899" s="799" t="s">
        <v>1135</v>
      </c>
      <c r="C1899" s="799" t="s">
        <v>5075</v>
      </c>
      <c r="D1899" s="800" t="s">
        <v>5412</v>
      </c>
      <c r="E1899" s="801" t="n">
        <v>0.6794</v>
      </c>
      <c r="F1899" s="802" t="n">
        <v>0.6794</v>
      </c>
      <c r="G1899" s="795" t="s">
        <v>9910</v>
      </c>
      <c r="H1899" s="795" t="s">
        <v>9930</v>
      </c>
    </row>
    <row r="1900" customFormat="false" ht="39.6" hidden="false" customHeight="true" outlineLevel="0" collapsed="false">
      <c r="A1900" s="798" t="s">
        <v>21</v>
      </c>
      <c r="B1900" s="799" t="s">
        <v>1135</v>
      </c>
      <c r="C1900" s="799" t="s">
        <v>5078</v>
      </c>
      <c r="D1900" s="800" t="s">
        <v>5412</v>
      </c>
      <c r="E1900" s="801" t="n">
        <v>0.7514</v>
      </c>
      <c r="F1900" s="802" t="n">
        <v>0.7514</v>
      </c>
      <c r="G1900" s="795" t="s">
        <v>9910</v>
      </c>
      <c r="H1900" s="795" t="s">
        <v>9930</v>
      </c>
    </row>
    <row r="1901" customFormat="false" ht="39.6" hidden="false" customHeight="true" outlineLevel="0" collapsed="false">
      <c r="A1901" s="798" t="s">
        <v>21</v>
      </c>
      <c r="B1901" s="799" t="s">
        <v>1135</v>
      </c>
      <c r="C1901" s="799" t="s">
        <v>5082</v>
      </c>
      <c r="D1901" s="800" t="s">
        <v>5412</v>
      </c>
      <c r="E1901" s="801" t="n">
        <v>2.1821</v>
      </c>
      <c r="F1901" s="802" t="n">
        <v>2.1821</v>
      </c>
      <c r="G1901" s="795" t="s">
        <v>9910</v>
      </c>
      <c r="H1901" s="795" t="s">
        <v>9930</v>
      </c>
    </row>
    <row r="1902" customFormat="false" ht="39.6" hidden="false" customHeight="true" outlineLevel="0" collapsed="false">
      <c r="A1902" s="798" t="s">
        <v>21</v>
      </c>
      <c r="B1902" s="799" t="s">
        <v>1135</v>
      </c>
      <c r="C1902" s="799" t="s">
        <v>5085</v>
      </c>
      <c r="D1902" s="800" t="s">
        <v>5491</v>
      </c>
      <c r="E1902" s="801" t="n">
        <v>0.2758</v>
      </c>
      <c r="F1902" s="802" t="n">
        <v>0.2758</v>
      </c>
      <c r="G1902" s="795" t="s">
        <v>9910</v>
      </c>
      <c r="H1902" s="795" t="s">
        <v>9930</v>
      </c>
    </row>
    <row r="1903" customFormat="false" ht="39.6" hidden="false" customHeight="true" outlineLevel="0" collapsed="false">
      <c r="A1903" s="798" t="s">
        <v>21</v>
      </c>
      <c r="B1903" s="799" t="s">
        <v>1135</v>
      </c>
      <c r="C1903" s="799" t="s">
        <v>5091</v>
      </c>
      <c r="D1903" s="800" t="s">
        <v>5491</v>
      </c>
      <c r="E1903" s="801" t="n">
        <v>3.127</v>
      </c>
      <c r="F1903" s="802" t="n">
        <v>3.127</v>
      </c>
      <c r="G1903" s="795" t="s">
        <v>9910</v>
      </c>
      <c r="H1903" s="795" t="s">
        <v>9930</v>
      </c>
    </row>
    <row r="1904" customFormat="false" ht="39.6" hidden="false" customHeight="true" outlineLevel="0" collapsed="false">
      <c r="A1904" s="798" t="s">
        <v>21</v>
      </c>
      <c r="B1904" s="799" t="s">
        <v>1135</v>
      </c>
      <c r="C1904" s="799" t="s">
        <v>5095</v>
      </c>
      <c r="D1904" s="800" t="s">
        <v>5412</v>
      </c>
      <c r="E1904" s="801" t="n">
        <v>0.2131</v>
      </c>
      <c r="F1904" s="802" t="n">
        <v>0.2131</v>
      </c>
      <c r="G1904" s="795" t="s">
        <v>9910</v>
      </c>
      <c r="H1904" s="795" t="s">
        <v>9930</v>
      </c>
    </row>
    <row r="1905" customFormat="false" ht="39.6" hidden="false" customHeight="true" outlineLevel="0" collapsed="false">
      <c r="A1905" s="798" t="s">
        <v>21</v>
      </c>
      <c r="B1905" s="799" t="s">
        <v>1135</v>
      </c>
      <c r="C1905" s="799" t="s">
        <v>5098</v>
      </c>
      <c r="D1905" s="800" t="s">
        <v>5412</v>
      </c>
      <c r="E1905" s="801" t="n">
        <v>0.2818</v>
      </c>
      <c r="F1905" s="802" t="n">
        <v>0.2818</v>
      </c>
      <c r="G1905" s="795" t="s">
        <v>9910</v>
      </c>
      <c r="H1905" s="795" t="s">
        <v>9930</v>
      </c>
    </row>
    <row r="1906" customFormat="false" ht="39.6" hidden="false" customHeight="true" outlineLevel="0" collapsed="false">
      <c r="A1906" s="798" t="s">
        <v>21</v>
      </c>
      <c r="B1906" s="799" t="s">
        <v>1135</v>
      </c>
      <c r="C1906" s="799" t="s">
        <v>6589</v>
      </c>
      <c r="D1906" s="800" t="s">
        <v>5491</v>
      </c>
      <c r="E1906" s="801" t="n">
        <v>0.4952</v>
      </c>
      <c r="F1906" s="802" t="n">
        <v>0.4952</v>
      </c>
      <c r="G1906" s="795" t="s">
        <v>9910</v>
      </c>
      <c r="H1906" s="795" t="s">
        <v>9930</v>
      </c>
    </row>
    <row r="1907" customFormat="false" ht="39.6" hidden="false" customHeight="true" outlineLevel="0" collapsed="false">
      <c r="A1907" s="798" t="s">
        <v>21</v>
      </c>
      <c r="B1907" s="799" t="s">
        <v>1135</v>
      </c>
      <c r="C1907" s="799" t="s">
        <v>3363</v>
      </c>
      <c r="D1907" s="800" t="s">
        <v>5491</v>
      </c>
      <c r="E1907" s="801" t="n">
        <v>0.1814</v>
      </c>
      <c r="F1907" s="802" t="n">
        <v>0.1814</v>
      </c>
      <c r="G1907" s="795" t="s">
        <v>9910</v>
      </c>
      <c r="H1907" s="795" t="s">
        <v>9930</v>
      </c>
    </row>
    <row r="1908" customFormat="false" ht="39.6" hidden="false" customHeight="true" outlineLevel="0" collapsed="false">
      <c r="A1908" s="798" t="s">
        <v>21</v>
      </c>
      <c r="B1908" s="799" t="s">
        <v>1135</v>
      </c>
      <c r="C1908" s="799" t="s">
        <v>5081</v>
      </c>
      <c r="D1908" s="800" t="s">
        <v>5371</v>
      </c>
      <c r="E1908" s="801" t="n">
        <v>0.0304</v>
      </c>
      <c r="F1908" s="802" t="n">
        <v>0.0304</v>
      </c>
      <c r="G1908" s="795" t="s">
        <v>9910</v>
      </c>
      <c r="H1908" s="795" t="s">
        <v>9930</v>
      </c>
    </row>
    <row r="1909" customFormat="false" ht="39.6" hidden="false" customHeight="true" outlineLevel="0" collapsed="false">
      <c r="A1909" s="798" t="s">
        <v>21</v>
      </c>
      <c r="B1909" s="799" t="s">
        <v>1135</v>
      </c>
      <c r="C1909" s="799" t="s">
        <v>9150</v>
      </c>
      <c r="D1909" s="800" t="s">
        <v>5491</v>
      </c>
      <c r="E1909" s="801" t="n">
        <v>0.3758</v>
      </c>
      <c r="F1909" s="802" t="n">
        <v>0.3758</v>
      </c>
      <c r="G1909" s="795" t="s">
        <v>9910</v>
      </c>
      <c r="H1909" s="795" t="s">
        <v>9930</v>
      </c>
    </row>
    <row r="1910" customFormat="false" ht="39.6" hidden="false" customHeight="true" outlineLevel="0" collapsed="false">
      <c r="A1910" s="798" t="s">
        <v>21</v>
      </c>
      <c r="B1910" s="799" t="s">
        <v>1135</v>
      </c>
      <c r="C1910" s="799" t="s">
        <v>9151</v>
      </c>
      <c r="D1910" s="800" t="s">
        <v>5491</v>
      </c>
      <c r="E1910" s="801" t="n">
        <v>0.4875</v>
      </c>
      <c r="F1910" s="802" t="n">
        <v>0.4875</v>
      </c>
      <c r="G1910" s="795" t="s">
        <v>9910</v>
      </c>
      <c r="H1910" s="795" t="s">
        <v>9930</v>
      </c>
    </row>
    <row r="1911" customFormat="false" ht="39.6" hidden="false" customHeight="true" outlineLevel="0" collapsed="false">
      <c r="A1911" s="798" t="s">
        <v>21</v>
      </c>
      <c r="B1911" s="799" t="s">
        <v>1135</v>
      </c>
      <c r="C1911" s="799" t="s">
        <v>7146</v>
      </c>
      <c r="D1911" s="800" t="s">
        <v>5491</v>
      </c>
      <c r="E1911" s="801" t="n">
        <v>0.5471</v>
      </c>
      <c r="F1911" s="802" t="n">
        <v>0.5471</v>
      </c>
      <c r="G1911" s="795" t="s">
        <v>9910</v>
      </c>
      <c r="H1911" s="795" t="s">
        <v>9930</v>
      </c>
    </row>
    <row r="1912" customFormat="false" ht="39.6" hidden="false" customHeight="true" outlineLevel="0" collapsed="false">
      <c r="A1912" s="798" t="s">
        <v>21</v>
      </c>
      <c r="B1912" s="799" t="s">
        <v>1135</v>
      </c>
      <c r="C1912" s="799" t="s">
        <v>856</v>
      </c>
      <c r="D1912" s="800" t="s">
        <v>5491</v>
      </c>
      <c r="E1912" s="801" t="n">
        <v>1.9127</v>
      </c>
      <c r="F1912" s="802" t="n">
        <v>1.9127</v>
      </c>
      <c r="G1912" s="795" t="s">
        <v>9910</v>
      </c>
      <c r="H1912" s="795" t="s">
        <v>9930</v>
      </c>
    </row>
    <row r="1913" customFormat="false" ht="39.6" hidden="false" customHeight="true" outlineLevel="0" collapsed="false">
      <c r="A1913" s="798" t="s">
        <v>21</v>
      </c>
      <c r="B1913" s="799" t="s">
        <v>1135</v>
      </c>
      <c r="C1913" s="799" t="s">
        <v>9152</v>
      </c>
      <c r="D1913" s="800" t="s">
        <v>5491</v>
      </c>
      <c r="E1913" s="801" t="n">
        <v>14.8487</v>
      </c>
      <c r="F1913" s="802" t="n">
        <v>14.8487</v>
      </c>
      <c r="G1913" s="795" t="s">
        <v>9910</v>
      </c>
      <c r="H1913" s="795" t="s">
        <v>9930</v>
      </c>
    </row>
    <row r="1914" customFormat="false" ht="39.6" hidden="false" customHeight="true" outlineLevel="0" collapsed="false">
      <c r="A1914" s="798" t="s">
        <v>21</v>
      </c>
      <c r="B1914" s="799" t="s">
        <v>1135</v>
      </c>
      <c r="C1914" s="799" t="s">
        <v>9153</v>
      </c>
      <c r="D1914" s="800" t="s">
        <v>5491</v>
      </c>
      <c r="E1914" s="801" t="n">
        <v>12.4649</v>
      </c>
      <c r="F1914" s="802" t="n">
        <v>12.4649</v>
      </c>
      <c r="G1914" s="795" t="s">
        <v>9910</v>
      </c>
      <c r="H1914" s="795" t="s">
        <v>9930</v>
      </c>
    </row>
    <row r="1915" customFormat="false" ht="39.6" hidden="false" customHeight="true" outlineLevel="0" collapsed="false">
      <c r="A1915" s="798" t="s">
        <v>21</v>
      </c>
      <c r="B1915" s="799" t="s">
        <v>1135</v>
      </c>
      <c r="C1915" s="799" t="s">
        <v>7770</v>
      </c>
      <c r="D1915" s="800" t="s">
        <v>5491</v>
      </c>
      <c r="E1915" s="801" t="n">
        <v>0.6114</v>
      </c>
      <c r="F1915" s="802" t="n">
        <v>0.6114</v>
      </c>
      <c r="G1915" s="795" t="s">
        <v>9910</v>
      </c>
      <c r="H1915" s="795" t="s">
        <v>9930</v>
      </c>
    </row>
    <row r="1916" customFormat="false" ht="39.6" hidden="false" customHeight="true" outlineLevel="0" collapsed="false">
      <c r="A1916" s="798" t="s">
        <v>21</v>
      </c>
      <c r="B1916" s="799" t="s">
        <v>1135</v>
      </c>
      <c r="C1916" s="799" t="s">
        <v>9154</v>
      </c>
      <c r="D1916" s="800" t="s">
        <v>5491</v>
      </c>
      <c r="E1916" s="801" t="n">
        <v>0.2135</v>
      </c>
      <c r="F1916" s="802" t="n">
        <v>0.2135</v>
      </c>
      <c r="G1916" s="795" t="s">
        <v>9910</v>
      </c>
      <c r="H1916" s="795" t="s">
        <v>9930</v>
      </c>
    </row>
    <row r="1917" customFormat="false" ht="39.6" hidden="false" customHeight="true" outlineLevel="0" collapsed="false">
      <c r="A1917" s="798" t="s">
        <v>21</v>
      </c>
      <c r="B1917" s="799" t="s">
        <v>1135</v>
      </c>
      <c r="C1917" s="799" t="s">
        <v>9155</v>
      </c>
      <c r="D1917" s="800" t="s">
        <v>5491</v>
      </c>
      <c r="E1917" s="801" t="n">
        <v>5.9874</v>
      </c>
      <c r="F1917" s="802" t="n">
        <v>5.9874</v>
      </c>
      <c r="G1917" s="795" t="s">
        <v>9910</v>
      </c>
      <c r="H1917" s="795" t="s">
        <v>9930</v>
      </c>
    </row>
    <row r="1918" customFormat="false" ht="39.6" hidden="false" customHeight="true" outlineLevel="0" collapsed="false">
      <c r="A1918" s="798" t="s">
        <v>21</v>
      </c>
      <c r="B1918" s="799" t="s">
        <v>1135</v>
      </c>
      <c r="C1918" s="799" t="s">
        <v>9156</v>
      </c>
      <c r="D1918" s="800" t="s">
        <v>5491</v>
      </c>
      <c r="E1918" s="801" t="n">
        <v>0.1581</v>
      </c>
      <c r="F1918" s="802" t="n">
        <v>0.1581</v>
      </c>
      <c r="G1918" s="795" t="s">
        <v>9910</v>
      </c>
      <c r="H1918" s="795" t="s">
        <v>9930</v>
      </c>
    </row>
    <row r="1919" customFormat="false" ht="39.6" hidden="false" customHeight="true" outlineLevel="0" collapsed="false">
      <c r="A1919" s="798" t="s">
        <v>21</v>
      </c>
      <c r="B1919" s="799" t="s">
        <v>1135</v>
      </c>
      <c r="C1919" s="799" t="s">
        <v>9157</v>
      </c>
      <c r="D1919" s="800" t="s">
        <v>5491</v>
      </c>
      <c r="E1919" s="801" t="n">
        <v>0.1606</v>
      </c>
      <c r="F1919" s="802" t="n">
        <v>0.1606</v>
      </c>
      <c r="G1919" s="795" t="s">
        <v>9910</v>
      </c>
      <c r="H1919" s="795" t="s">
        <v>9930</v>
      </c>
    </row>
    <row r="1920" customFormat="false" ht="39.6" hidden="false" customHeight="true" outlineLevel="0" collapsed="false">
      <c r="A1920" s="798" t="s">
        <v>21</v>
      </c>
      <c r="B1920" s="799" t="s">
        <v>1135</v>
      </c>
      <c r="C1920" s="799" t="s">
        <v>9158</v>
      </c>
      <c r="D1920" s="800" t="s">
        <v>5491</v>
      </c>
      <c r="E1920" s="801" t="n">
        <v>0.4523</v>
      </c>
      <c r="F1920" s="802" t="n">
        <v>0.4523</v>
      </c>
      <c r="G1920" s="795" t="s">
        <v>9910</v>
      </c>
      <c r="H1920" s="795" t="s">
        <v>9930</v>
      </c>
    </row>
    <row r="1921" customFormat="false" ht="39.6" hidden="false" customHeight="true" outlineLevel="0" collapsed="false">
      <c r="A1921" s="798" t="s">
        <v>21</v>
      </c>
      <c r="B1921" s="799" t="s">
        <v>1135</v>
      </c>
      <c r="C1921" s="799" t="s">
        <v>9159</v>
      </c>
      <c r="D1921" s="800" t="s">
        <v>5491</v>
      </c>
      <c r="E1921" s="801" t="n">
        <v>9.9465</v>
      </c>
      <c r="F1921" s="802" t="n">
        <v>9.9465</v>
      </c>
      <c r="G1921" s="795" t="s">
        <v>9910</v>
      </c>
      <c r="H1921" s="795" t="s">
        <v>9930</v>
      </c>
    </row>
    <row r="1922" customFormat="false" ht="39.6" hidden="false" customHeight="true" outlineLevel="0" collapsed="false">
      <c r="A1922" s="798" t="s">
        <v>21</v>
      </c>
      <c r="B1922" s="799" t="s">
        <v>1135</v>
      </c>
      <c r="C1922" s="799" t="s">
        <v>9160</v>
      </c>
      <c r="D1922" s="800" t="s">
        <v>5491</v>
      </c>
      <c r="E1922" s="801" t="n">
        <v>0.1353</v>
      </c>
      <c r="F1922" s="802" t="n">
        <v>0.1353</v>
      </c>
      <c r="G1922" s="795" t="s">
        <v>9910</v>
      </c>
      <c r="H1922" s="795" t="s">
        <v>9930</v>
      </c>
    </row>
    <row r="1923" customFormat="false" ht="39.6" hidden="false" customHeight="true" outlineLevel="0" collapsed="false">
      <c r="A1923" s="798" t="s">
        <v>21</v>
      </c>
      <c r="B1923" s="799" t="s">
        <v>1135</v>
      </c>
      <c r="C1923" s="799" t="s">
        <v>9161</v>
      </c>
      <c r="D1923" s="800" t="s">
        <v>5491</v>
      </c>
      <c r="E1923" s="801" t="n">
        <v>0.2365</v>
      </c>
      <c r="F1923" s="802" t="n">
        <v>0.2365</v>
      </c>
      <c r="G1923" s="795" t="s">
        <v>9910</v>
      </c>
      <c r="H1923" s="795" t="s">
        <v>9930</v>
      </c>
    </row>
    <row r="1924" customFormat="false" ht="39.6" hidden="false" customHeight="true" outlineLevel="0" collapsed="false">
      <c r="A1924" s="798" t="s">
        <v>21</v>
      </c>
      <c r="B1924" s="799" t="s">
        <v>1135</v>
      </c>
      <c r="C1924" s="799" t="s">
        <v>2865</v>
      </c>
      <c r="D1924" s="800" t="s">
        <v>5491</v>
      </c>
      <c r="E1924" s="801" t="n">
        <v>0.9019</v>
      </c>
      <c r="F1924" s="802" t="n">
        <v>0.9019</v>
      </c>
      <c r="G1924" s="795" t="s">
        <v>9910</v>
      </c>
      <c r="H1924" s="795" t="s">
        <v>9930</v>
      </c>
    </row>
    <row r="1925" customFormat="false" ht="39.6" hidden="false" customHeight="true" outlineLevel="0" collapsed="false">
      <c r="A1925" s="798" t="s">
        <v>21</v>
      </c>
      <c r="B1925" s="799" t="s">
        <v>1135</v>
      </c>
      <c r="C1925" s="799" t="s">
        <v>9162</v>
      </c>
      <c r="D1925" s="800" t="s">
        <v>5491</v>
      </c>
      <c r="E1925" s="801" t="n">
        <v>0.5487</v>
      </c>
      <c r="F1925" s="802" t="n">
        <v>0.5487</v>
      </c>
      <c r="G1925" s="795" t="s">
        <v>9910</v>
      </c>
      <c r="H1925" s="795" t="s">
        <v>9930</v>
      </c>
    </row>
    <row r="1926" customFormat="false" ht="39.6" hidden="false" customHeight="true" outlineLevel="0" collapsed="false">
      <c r="A1926" s="798" t="s">
        <v>21</v>
      </c>
      <c r="B1926" s="799" t="s">
        <v>1135</v>
      </c>
      <c r="C1926" s="799" t="s">
        <v>9163</v>
      </c>
      <c r="D1926" s="800" t="s">
        <v>5491</v>
      </c>
      <c r="E1926" s="801" t="n">
        <v>36.7926</v>
      </c>
      <c r="F1926" s="802" t="n">
        <v>36.7926</v>
      </c>
      <c r="G1926" s="795" t="s">
        <v>9910</v>
      </c>
      <c r="H1926" s="795" t="s">
        <v>9930</v>
      </c>
    </row>
    <row r="1927" customFormat="false" ht="39.6" hidden="false" customHeight="true" outlineLevel="0" collapsed="false">
      <c r="A1927" s="798" t="s">
        <v>21</v>
      </c>
      <c r="B1927" s="799" t="s">
        <v>1135</v>
      </c>
      <c r="C1927" s="799" t="s">
        <v>9164</v>
      </c>
      <c r="D1927" s="800" t="s">
        <v>5412</v>
      </c>
      <c r="E1927" s="801" t="n">
        <v>34.0177</v>
      </c>
      <c r="F1927" s="802" t="n">
        <v>34.0177</v>
      </c>
      <c r="G1927" s="795" t="s">
        <v>9910</v>
      </c>
      <c r="H1927" s="795" t="s">
        <v>9930</v>
      </c>
    </row>
    <row r="1928" customFormat="false" ht="39.6" hidden="false" customHeight="true" outlineLevel="0" collapsed="false">
      <c r="A1928" s="798" t="s">
        <v>21</v>
      </c>
      <c r="B1928" s="799" t="s">
        <v>1135</v>
      </c>
      <c r="C1928" s="799" t="s">
        <v>9165</v>
      </c>
      <c r="D1928" s="800" t="s">
        <v>5491</v>
      </c>
      <c r="E1928" s="801" t="n">
        <v>0.5124</v>
      </c>
      <c r="F1928" s="802" t="n">
        <v>0.5124</v>
      </c>
      <c r="G1928" s="795" t="s">
        <v>9910</v>
      </c>
      <c r="H1928" s="795" t="s">
        <v>9930</v>
      </c>
    </row>
    <row r="1929" customFormat="false" ht="39.6" hidden="false" customHeight="true" outlineLevel="0" collapsed="false">
      <c r="A1929" s="798" t="s">
        <v>21</v>
      </c>
      <c r="B1929" s="799" t="s">
        <v>1135</v>
      </c>
      <c r="C1929" s="799" t="s">
        <v>9166</v>
      </c>
      <c r="D1929" s="800" t="s">
        <v>5491</v>
      </c>
      <c r="E1929" s="801" t="n">
        <v>12.3012</v>
      </c>
      <c r="F1929" s="802" t="n">
        <v>12.3012</v>
      </c>
      <c r="G1929" s="795" t="s">
        <v>9910</v>
      </c>
      <c r="H1929" s="795" t="s">
        <v>9930</v>
      </c>
    </row>
    <row r="1930" customFormat="false" ht="39.6" hidden="false" customHeight="true" outlineLevel="0" collapsed="false">
      <c r="A1930" s="798" t="s">
        <v>21</v>
      </c>
      <c r="B1930" s="799" t="s">
        <v>1135</v>
      </c>
      <c r="C1930" s="799" t="s">
        <v>9167</v>
      </c>
      <c r="D1930" s="800" t="s">
        <v>5412</v>
      </c>
      <c r="E1930" s="801" t="n">
        <v>16.6405</v>
      </c>
      <c r="F1930" s="802" t="n">
        <v>16.6405</v>
      </c>
      <c r="G1930" s="795" t="s">
        <v>9910</v>
      </c>
      <c r="H1930" s="795" t="s">
        <v>9930</v>
      </c>
    </row>
    <row r="1931" customFormat="false" ht="39.6" hidden="false" customHeight="true" outlineLevel="0" collapsed="false">
      <c r="A1931" s="798" t="s">
        <v>21</v>
      </c>
      <c r="B1931" s="799" t="s">
        <v>1135</v>
      </c>
      <c r="C1931" s="799" t="s">
        <v>9168</v>
      </c>
      <c r="D1931" s="800" t="s">
        <v>5412</v>
      </c>
      <c r="E1931" s="801" t="n">
        <v>11.8768</v>
      </c>
      <c r="F1931" s="802" t="n">
        <v>11.8768</v>
      </c>
      <c r="G1931" s="795" t="s">
        <v>9910</v>
      </c>
      <c r="H1931" s="795" t="s">
        <v>9930</v>
      </c>
    </row>
    <row r="1932" customFormat="false" ht="39.6" hidden="false" customHeight="true" outlineLevel="0" collapsed="false">
      <c r="A1932" s="798" t="s">
        <v>21</v>
      </c>
      <c r="B1932" s="799" t="s">
        <v>1135</v>
      </c>
      <c r="C1932" s="799" t="s">
        <v>9169</v>
      </c>
      <c r="D1932" s="800" t="s">
        <v>5491</v>
      </c>
      <c r="E1932" s="801" t="n">
        <v>9.1843</v>
      </c>
      <c r="F1932" s="802" t="n">
        <v>9.1843</v>
      </c>
      <c r="G1932" s="795" t="s">
        <v>9910</v>
      </c>
      <c r="H1932" s="795" t="s">
        <v>9930</v>
      </c>
    </row>
    <row r="1933" customFormat="false" ht="39.6" hidden="false" customHeight="true" outlineLevel="0" collapsed="false">
      <c r="A1933" s="798" t="s">
        <v>21</v>
      </c>
      <c r="B1933" s="799" t="s">
        <v>1135</v>
      </c>
      <c r="C1933" s="799" t="s">
        <v>9170</v>
      </c>
      <c r="D1933" s="800" t="s">
        <v>5491</v>
      </c>
      <c r="E1933" s="801" t="n">
        <v>1.277</v>
      </c>
      <c r="F1933" s="802" t="n">
        <v>1.277</v>
      </c>
      <c r="G1933" s="795" t="s">
        <v>9910</v>
      </c>
      <c r="H1933" s="795" t="s">
        <v>9930</v>
      </c>
    </row>
    <row r="1934" customFormat="false" ht="39.6" hidden="false" customHeight="true" outlineLevel="0" collapsed="false">
      <c r="A1934" s="798" t="s">
        <v>21</v>
      </c>
      <c r="B1934" s="799" t="s">
        <v>1135</v>
      </c>
      <c r="C1934" s="799" t="s">
        <v>9171</v>
      </c>
      <c r="D1934" s="800" t="s">
        <v>5491</v>
      </c>
      <c r="E1934" s="801" t="n">
        <v>1.6217</v>
      </c>
      <c r="F1934" s="802" t="n">
        <v>1.6217</v>
      </c>
      <c r="G1934" s="795" t="s">
        <v>9910</v>
      </c>
      <c r="H1934" s="795" t="s">
        <v>9930</v>
      </c>
    </row>
    <row r="1935" customFormat="false" ht="39.6" hidden="false" customHeight="true" outlineLevel="0" collapsed="false">
      <c r="A1935" s="798" t="s">
        <v>21</v>
      </c>
      <c r="B1935" s="799" t="s">
        <v>1135</v>
      </c>
      <c r="C1935" s="799" t="s">
        <v>9172</v>
      </c>
      <c r="D1935" s="800" t="s">
        <v>5491</v>
      </c>
      <c r="E1935" s="801" t="n">
        <v>0.055</v>
      </c>
      <c r="F1935" s="802" t="n">
        <v>0.055</v>
      </c>
      <c r="G1935" s="795" t="s">
        <v>9910</v>
      </c>
      <c r="H1935" s="795" t="s">
        <v>9930</v>
      </c>
    </row>
    <row r="1936" customFormat="false" ht="39.6" hidden="false" customHeight="true" outlineLevel="0" collapsed="false">
      <c r="A1936" s="798" t="s">
        <v>21</v>
      </c>
      <c r="B1936" s="799" t="s">
        <v>1135</v>
      </c>
      <c r="C1936" s="799" t="s">
        <v>9173</v>
      </c>
      <c r="D1936" s="800" t="s">
        <v>5491</v>
      </c>
      <c r="E1936" s="801" t="n">
        <v>0.2601</v>
      </c>
      <c r="F1936" s="802" t="n">
        <v>0.2601</v>
      </c>
      <c r="G1936" s="795" t="s">
        <v>9910</v>
      </c>
      <c r="H1936" s="795" t="s">
        <v>9930</v>
      </c>
    </row>
    <row r="1937" customFormat="false" ht="39.6" hidden="false" customHeight="true" outlineLevel="0" collapsed="false">
      <c r="A1937" s="798" t="s">
        <v>21</v>
      </c>
      <c r="B1937" s="799" t="s">
        <v>1135</v>
      </c>
      <c r="C1937" s="799" t="s">
        <v>9174</v>
      </c>
      <c r="D1937" s="800" t="s">
        <v>5491</v>
      </c>
      <c r="E1937" s="801" t="n">
        <v>0.7599</v>
      </c>
      <c r="F1937" s="802" t="n">
        <v>0.7599</v>
      </c>
      <c r="G1937" s="795" t="s">
        <v>9910</v>
      </c>
      <c r="H1937" s="795" t="s">
        <v>9930</v>
      </c>
    </row>
    <row r="1938" customFormat="false" ht="39.6" hidden="false" customHeight="true" outlineLevel="0" collapsed="false">
      <c r="A1938" s="798" t="s">
        <v>21</v>
      </c>
      <c r="B1938" s="799" t="s">
        <v>594</v>
      </c>
      <c r="C1938" s="799" t="s">
        <v>1442</v>
      </c>
      <c r="D1938" s="800" t="s">
        <v>5412</v>
      </c>
      <c r="E1938" s="801" t="n">
        <v>0.0273</v>
      </c>
      <c r="F1938" s="802" t="n">
        <v>0.0273</v>
      </c>
      <c r="G1938" s="795" t="s">
        <v>9906</v>
      </c>
      <c r="H1938" s="795" t="s">
        <v>9907</v>
      </c>
    </row>
    <row r="1939" customFormat="false" ht="39.6" hidden="false" customHeight="true" outlineLevel="0" collapsed="false">
      <c r="A1939" s="798" t="s">
        <v>21</v>
      </c>
      <c r="B1939" s="799" t="s">
        <v>594</v>
      </c>
      <c r="C1939" s="799" t="s">
        <v>3496</v>
      </c>
      <c r="D1939" s="800" t="s">
        <v>8364</v>
      </c>
      <c r="E1939" s="801" t="n">
        <v>0.1255</v>
      </c>
      <c r="F1939" s="802" t="n">
        <v>0.1255</v>
      </c>
      <c r="G1939" s="795" t="s">
        <v>9906</v>
      </c>
      <c r="H1939" s="795" t="s">
        <v>9907</v>
      </c>
    </row>
    <row r="1940" customFormat="false" ht="39.6" hidden="false" customHeight="true" outlineLevel="0" collapsed="false">
      <c r="A1940" s="798" t="s">
        <v>21</v>
      </c>
      <c r="B1940" s="799" t="s">
        <v>594</v>
      </c>
      <c r="C1940" s="799" t="s">
        <v>3496</v>
      </c>
      <c r="D1940" s="800" t="s">
        <v>9931</v>
      </c>
      <c r="E1940" s="801" t="n">
        <v>0.011</v>
      </c>
      <c r="F1940" s="802" t="n">
        <v>0.011</v>
      </c>
      <c r="G1940" s="795" t="s">
        <v>9906</v>
      </c>
      <c r="H1940" s="795" t="s">
        <v>9907</v>
      </c>
    </row>
    <row r="1941" customFormat="false" ht="39.6" hidden="false" customHeight="true" outlineLevel="0" collapsed="false">
      <c r="A1941" s="798" t="s">
        <v>21</v>
      </c>
      <c r="B1941" s="799" t="s">
        <v>594</v>
      </c>
      <c r="C1941" s="799" t="s">
        <v>3498</v>
      </c>
      <c r="D1941" s="800" t="s">
        <v>5398</v>
      </c>
      <c r="E1941" s="801" t="n">
        <v>0.1307</v>
      </c>
      <c r="F1941" s="802" t="n">
        <v>0.1307</v>
      </c>
      <c r="G1941" s="795" t="s">
        <v>9906</v>
      </c>
      <c r="H1941" s="795" t="s">
        <v>9907</v>
      </c>
    </row>
    <row r="1942" customFormat="false" ht="39.6" hidden="false" customHeight="true" outlineLevel="0" collapsed="false">
      <c r="A1942" s="798" t="s">
        <v>21</v>
      </c>
      <c r="B1942" s="799" t="s">
        <v>594</v>
      </c>
      <c r="C1942" s="799" t="s">
        <v>3544</v>
      </c>
      <c r="D1942" s="800" t="s">
        <v>5398</v>
      </c>
      <c r="E1942" s="801" t="n">
        <v>0.0317</v>
      </c>
      <c r="F1942" s="802" t="n">
        <v>0.0317</v>
      </c>
      <c r="G1942" s="795" t="s">
        <v>9906</v>
      </c>
      <c r="H1942" s="795" t="s">
        <v>9907</v>
      </c>
    </row>
    <row r="1943" customFormat="false" ht="39.6" hidden="false" customHeight="true" outlineLevel="0" collapsed="false">
      <c r="A1943" s="798" t="s">
        <v>21</v>
      </c>
      <c r="B1943" s="799" t="s">
        <v>594</v>
      </c>
      <c r="C1943" s="799" t="s">
        <v>3544</v>
      </c>
      <c r="D1943" s="800" t="s">
        <v>9931</v>
      </c>
      <c r="E1943" s="801" t="n">
        <v>0.0144</v>
      </c>
      <c r="F1943" s="802" t="n">
        <v>0.0144</v>
      </c>
      <c r="G1943" s="795" t="s">
        <v>9906</v>
      </c>
      <c r="H1943" s="795" t="s">
        <v>9907</v>
      </c>
    </row>
    <row r="1944" customFormat="false" ht="39.6" hidden="false" customHeight="true" outlineLevel="0" collapsed="false">
      <c r="A1944" s="798" t="s">
        <v>21</v>
      </c>
      <c r="B1944" s="799" t="s">
        <v>594</v>
      </c>
      <c r="C1944" s="799" t="s">
        <v>3572</v>
      </c>
      <c r="D1944" s="800" t="s">
        <v>5398</v>
      </c>
      <c r="E1944" s="801" t="n">
        <v>0.1448</v>
      </c>
      <c r="F1944" s="802" t="n">
        <v>0.1448</v>
      </c>
      <c r="G1944" s="795" t="s">
        <v>9906</v>
      </c>
      <c r="H1944" s="795" t="s">
        <v>9907</v>
      </c>
    </row>
    <row r="1945" customFormat="false" ht="39.6" hidden="false" customHeight="true" outlineLevel="0" collapsed="false">
      <c r="A1945" s="798" t="s">
        <v>21</v>
      </c>
      <c r="B1945" s="799" t="s">
        <v>594</v>
      </c>
      <c r="C1945" s="799" t="s">
        <v>3572</v>
      </c>
      <c r="D1945" s="800" t="s">
        <v>9931</v>
      </c>
      <c r="E1945" s="801" t="n">
        <v>0.01</v>
      </c>
      <c r="F1945" s="802" t="n">
        <v>0.01</v>
      </c>
      <c r="G1945" s="795" t="s">
        <v>9906</v>
      </c>
      <c r="H1945" s="795" t="s">
        <v>9907</v>
      </c>
    </row>
    <row r="1946" customFormat="false" ht="39.6" hidden="false" customHeight="true" outlineLevel="0" collapsed="false">
      <c r="A1946" s="798" t="s">
        <v>21</v>
      </c>
      <c r="B1946" s="799" t="s">
        <v>594</v>
      </c>
      <c r="C1946" s="799" t="s">
        <v>4070</v>
      </c>
      <c r="D1946" s="800" t="s">
        <v>5398</v>
      </c>
      <c r="E1946" s="801" t="n">
        <v>0.2841</v>
      </c>
      <c r="F1946" s="802" t="n">
        <v>0.2841</v>
      </c>
      <c r="G1946" s="795" t="s">
        <v>9906</v>
      </c>
      <c r="H1946" s="795" t="s">
        <v>9907</v>
      </c>
    </row>
    <row r="1947" customFormat="false" ht="39.6" hidden="false" customHeight="true" outlineLevel="0" collapsed="false">
      <c r="A1947" s="798" t="s">
        <v>21</v>
      </c>
      <c r="B1947" s="799" t="s">
        <v>594</v>
      </c>
      <c r="C1947" s="799" t="s">
        <v>4070</v>
      </c>
      <c r="D1947" s="800" t="s">
        <v>9931</v>
      </c>
      <c r="E1947" s="801" t="n">
        <v>0.01</v>
      </c>
      <c r="F1947" s="802" t="n">
        <v>0.01</v>
      </c>
      <c r="G1947" s="795" t="s">
        <v>9906</v>
      </c>
      <c r="H1947" s="795" t="s">
        <v>9907</v>
      </c>
    </row>
    <row r="1948" customFormat="false" ht="39.6" hidden="false" customHeight="true" outlineLevel="0" collapsed="false">
      <c r="A1948" s="798" t="s">
        <v>21</v>
      </c>
      <c r="B1948" s="799" t="s">
        <v>1151</v>
      </c>
      <c r="C1948" s="799" t="s">
        <v>4192</v>
      </c>
      <c r="D1948" s="800" t="s">
        <v>5375</v>
      </c>
      <c r="E1948" s="801" t="n">
        <v>0.0092</v>
      </c>
      <c r="F1948" s="802" t="n">
        <v>0.0092</v>
      </c>
      <c r="G1948" s="795" t="s">
        <v>9908</v>
      </c>
      <c r="H1948" s="795" t="s">
        <v>9907</v>
      </c>
    </row>
    <row r="1949" customFormat="false" ht="39.6" hidden="false" customHeight="true" outlineLevel="0" collapsed="false">
      <c r="A1949" s="798" t="s">
        <v>21</v>
      </c>
      <c r="B1949" s="799" t="s">
        <v>1151</v>
      </c>
      <c r="C1949" s="799" t="s">
        <v>4192</v>
      </c>
      <c r="D1949" s="800" t="s">
        <v>5377</v>
      </c>
      <c r="E1949" s="801" t="n">
        <v>0.05</v>
      </c>
      <c r="F1949" s="802" t="n">
        <v>0.05</v>
      </c>
      <c r="G1949" s="795" t="s">
        <v>9908</v>
      </c>
      <c r="H1949" s="795" t="s">
        <v>9907</v>
      </c>
    </row>
    <row r="1950" customFormat="false" ht="39.6" hidden="false" customHeight="true" outlineLevel="0" collapsed="false">
      <c r="A1950" s="798" t="s">
        <v>21</v>
      </c>
      <c r="B1950" s="799" t="s">
        <v>1151</v>
      </c>
      <c r="C1950" s="799" t="s">
        <v>4192</v>
      </c>
      <c r="D1950" s="800" t="s">
        <v>5398</v>
      </c>
      <c r="E1950" s="801" t="n">
        <v>0.048</v>
      </c>
      <c r="F1950" s="802" t="n">
        <v>0.048</v>
      </c>
      <c r="G1950" s="795" t="s">
        <v>9906</v>
      </c>
      <c r="H1950" s="795" t="s">
        <v>9907</v>
      </c>
    </row>
    <row r="1951" customFormat="false" ht="39.6" hidden="false" customHeight="true" outlineLevel="0" collapsed="false">
      <c r="A1951" s="798" t="s">
        <v>21</v>
      </c>
      <c r="B1951" s="799" t="s">
        <v>194</v>
      </c>
      <c r="C1951" s="799" t="s">
        <v>2267</v>
      </c>
      <c r="D1951" s="800" t="s">
        <v>5375</v>
      </c>
      <c r="E1951" s="801" t="n">
        <v>0.011</v>
      </c>
      <c r="F1951" s="802" t="n">
        <v>0.011</v>
      </c>
      <c r="G1951" s="795" t="s">
        <v>9908</v>
      </c>
      <c r="H1951" s="795" t="s">
        <v>9907</v>
      </c>
    </row>
    <row r="1952" customFormat="false" ht="39.6" hidden="false" customHeight="true" outlineLevel="0" collapsed="false">
      <c r="A1952" s="798" t="s">
        <v>21</v>
      </c>
      <c r="B1952" s="799" t="s">
        <v>194</v>
      </c>
      <c r="C1952" s="799" t="s">
        <v>2267</v>
      </c>
      <c r="D1952" s="800" t="s">
        <v>5375</v>
      </c>
      <c r="E1952" s="801" t="n">
        <v>0.0058</v>
      </c>
      <c r="F1952" s="802" t="n">
        <v>0.0058</v>
      </c>
      <c r="G1952" s="795" t="s">
        <v>9908</v>
      </c>
      <c r="H1952" s="795" t="s">
        <v>9907</v>
      </c>
    </row>
    <row r="1953" customFormat="false" ht="39.6" hidden="false" customHeight="true" outlineLevel="0" collapsed="false">
      <c r="A1953" s="798" t="s">
        <v>21</v>
      </c>
      <c r="B1953" s="799" t="s">
        <v>194</v>
      </c>
      <c r="C1953" s="799" t="s">
        <v>2267</v>
      </c>
      <c r="D1953" s="800" t="s">
        <v>5412</v>
      </c>
      <c r="E1953" s="801" t="n">
        <v>0.0436</v>
      </c>
      <c r="F1953" s="802" t="n">
        <v>0.0436</v>
      </c>
      <c r="G1953" s="795" t="s">
        <v>9906</v>
      </c>
      <c r="H1953" s="795" t="s">
        <v>9907</v>
      </c>
    </row>
    <row r="1954" customFormat="false" ht="39.6" hidden="false" customHeight="true" outlineLevel="0" collapsed="false">
      <c r="A1954" s="798" t="s">
        <v>21</v>
      </c>
      <c r="B1954" s="799" t="s">
        <v>194</v>
      </c>
      <c r="C1954" s="799" t="s">
        <v>994</v>
      </c>
      <c r="D1954" s="800" t="s">
        <v>5375</v>
      </c>
      <c r="E1954" s="801" t="n">
        <v>0.015</v>
      </c>
      <c r="F1954" s="802" t="n">
        <v>0.015</v>
      </c>
      <c r="G1954" s="795" t="s">
        <v>9908</v>
      </c>
      <c r="H1954" s="795" t="s">
        <v>9907</v>
      </c>
    </row>
    <row r="1955" customFormat="false" ht="39.6" hidden="false" customHeight="true" outlineLevel="0" collapsed="false">
      <c r="A1955" s="798" t="s">
        <v>21</v>
      </c>
      <c r="B1955" s="799" t="s">
        <v>194</v>
      </c>
      <c r="C1955" s="799" t="s">
        <v>994</v>
      </c>
      <c r="D1955" s="800" t="s">
        <v>5375</v>
      </c>
      <c r="E1955" s="801" t="n">
        <v>0.004</v>
      </c>
      <c r="F1955" s="802" t="n">
        <v>0.004</v>
      </c>
      <c r="G1955" s="795" t="s">
        <v>9908</v>
      </c>
      <c r="H1955" s="795" t="s">
        <v>9907</v>
      </c>
    </row>
    <row r="1956" customFormat="false" ht="39.6" hidden="false" customHeight="true" outlineLevel="0" collapsed="false">
      <c r="A1956" s="798" t="s">
        <v>21</v>
      </c>
      <c r="B1956" s="799" t="s">
        <v>194</v>
      </c>
      <c r="C1956" s="799" t="s">
        <v>994</v>
      </c>
      <c r="D1956" s="800" t="s">
        <v>5377</v>
      </c>
      <c r="E1956" s="801" t="n">
        <v>0.05</v>
      </c>
      <c r="F1956" s="802" t="n">
        <v>0.05</v>
      </c>
      <c r="G1956" s="795" t="s">
        <v>9908</v>
      </c>
      <c r="H1956" s="795" t="s">
        <v>9907</v>
      </c>
    </row>
    <row r="1957" customFormat="false" ht="39.6" hidden="false" customHeight="true" outlineLevel="0" collapsed="false">
      <c r="A1957" s="798" t="s">
        <v>21</v>
      </c>
      <c r="B1957" s="799" t="s">
        <v>194</v>
      </c>
      <c r="C1957" s="799" t="s">
        <v>994</v>
      </c>
      <c r="D1957" s="800" t="s">
        <v>5412</v>
      </c>
      <c r="E1957" s="801" t="n">
        <v>0.0166</v>
      </c>
      <c r="F1957" s="802" t="n">
        <v>0.0166</v>
      </c>
      <c r="G1957" s="795" t="s">
        <v>9906</v>
      </c>
      <c r="H1957" s="795" t="s">
        <v>9907</v>
      </c>
    </row>
    <row r="1958" customFormat="false" ht="39.6" hidden="false" customHeight="true" outlineLevel="0" collapsed="false">
      <c r="A1958" s="798" t="s">
        <v>21</v>
      </c>
      <c r="B1958" s="799" t="s">
        <v>1273</v>
      </c>
      <c r="C1958" s="799" t="s">
        <v>1986</v>
      </c>
      <c r="D1958" s="800" t="s">
        <v>5375</v>
      </c>
      <c r="E1958" s="801" t="n">
        <v>0.0086</v>
      </c>
      <c r="F1958" s="802" t="n">
        <v>0.0086</v>
      </c>
      <c r="G1958" s="795" t="s">
        <v>9908</v>
      </c>
      <c r="H1958" s="795" t="s">
        <v>9907</v>
      </c>
    </row>
    <row r="1959" customFormat="false" ht="39.6" hidden="false" customHeight="true" outlineLevel="0" collapsed="false">
      <c r="A1959" s="798" t="s">
        <v>21</v>
      </c>
      <c r="B1959" s="799" t="s">
        <v>1273</v>
      </c>
      <c r="C1959" s="799" t="s">
        <v>1986</v>
      </c>
      <c r="D1959" s="800" t="s">
        <v>5375</v>
      </c>
      <c r="E1959" s="801" t="n">
        <v>0.0022</v>
      </c>
      <c r="F1959" s="802" t="n">
        <v>0.0022</v>
      </c>
      <c r="G1959" s="795" t="s">
        <v>9908</v>
      </c>
      <c r="H1959" s="795" t="s">
        <v>9907</v>
      </c>
    </row>
    <row r="1960" customFormat="false" ht="39.6" hidden="false" customHeight="true" outlineLevel="0" collapsed="false">
      <c r="A1960" s="798" t="s">
        <v>21</v>
      </c>
      <c r="B1960" s="799" t="s">
        <v>1273</v>
      </c>
      <c r="C1960" s="799" t="s">
        <v>1986</v>
      </c>
      <c r="D1960" s="800" t="s">
        <v>5375</v>
      </c>
      <c r="E1960" s="801" t="n">
        <v>0.0062</v>
      </c>
      <c r="F1960" s="802" t="n">
        <v>0.0062</v>
      </c>
      <c r="G1960" s="795" t="s">
        <v>9908</v>
      </c>
      <c r="H1960" s="795" t="s">
        <v>9907</v>
      </c>
    </row>
    <row r="1961" customFormat="false" ht="39.6" hidden="false" customHeight="true" outlineLevel="0" collapsed="false">
      <c r="A1961" s="798" t="s">
        <v>21</v>
      </c>
      <c r="B1961" s="799" t="s">
        <v>1273</v>
      </c>
      <c r="C1961" s="799" t="s">
        <v>1986</v>
      </c>
      <c r="D1961" s="800" t="s">
        <v>5377</v>
      </c>
      <c r="E1961" s="801" t="n">
        <v>0.05</v>
      </c>
      <c r="F1961" s="802" t="n">
        <v>0.05</v>
      </c>
      <c r="G1961" s="795" t="s">
        <v>9908</v>
      </c>
      <c r="H1961" s="795" t="s">
        <v>9907</v>
      </c>
    </row>
    <row r="1962" customFormat="false" ht="39.6" hidden="false" customHeight="true" outlineLevel="0" collapsed="false">
      <c r="A1962" s="798" t="s">
        <v>21</v>
      </c>
      <c r="B1962" s="799" t="s">
        <v>1273</v>
      </c>
      <c r="C1962" s="799" t="s">
        <v>1986</v>
      </c>
      <c r="D1962" s="800" t="s">
        <v>5396</v>
      </c>
      <c r="E1962" s="801" t="n">
        <v>0.0404</v>
      </c>
      <c r="F1962" s="802" t="n">
        <v>0.0404</v>
      </c>
      <c r="G1962" s="795" t="s">
        <v>9906</v>
      </c>
      <c r="H1962" s="795" t="s">
        <v>9907</v>
      </c>
    </row>
    <row r="1963" customFormat="false" ht="39.6" hidden="false" customHeight="true" outlineLevel="0" collapsed="false">
      <c r="A1963" s="798" t="s">
        <v>21</v>
      </c>
      <c r="B1963" s="799" t="s">
        <v>533</v>
      </c>
      <c r="C1963" s="799" t="s">
        <v>4684</v>
      </c>
      <c r="D1963" s="800" t="s">
        <v>5807</v>
      </c>
      <c r="E1963" s="801" t="n">
        <v>0.0781</v>
      </c>
      <c r="F1963" s="802" t="n">
        <v>0.0781</v>
      </c>
      <c r="G1963" s="795" t="s">
        <v>9906</v>
      </c>
      <c r="H1963" s="795" t="s">
        <v>9907</v>
      </c>
    </row>
    <row r="1964" customFormat="false" ht="66" hidden="false" customHeight="true" outlineLevel="0" collapsed="false">
      <c r="A1964" s="798" t="s">
        <v>21</v>
      </c>
      <c r="B1964" s="799" t="s">
        <v>299</v>
      </c>
      <c r="C1964" s="799" t="s">
        <v>3800</v>
      </c>
      <c r="D1964" s="800" t="s">
        <v>5757</v>
      </c>
      <c r="E1964" s="801" t="n">
        <v>0.0481</v>
      </c>
      <c r="F1964" s="802" t="n">
        <v>0.0481</v>
      </c>
      <c r="G1964" s="795" t="s">
        <v>9906</v>
      </c>
      <c r="H1964" s="795" t="s">
        <v>9907</v>
      </c>
    </row>
    <row r="1965" customFormat="false" ht="52.95" hidden="false" customHeight="true" outlineLevel="0" collapsed="false">
      <c r="A1965" s="798" t="s">
        <v>21</v>
      </c>
      <c r="B1965" s="799" t="s">
        <v>2041</v>
      </c>
      <c r="C1965" s="799" t="s">
        <v>3764</v>
      </c>
      <c r="D1965" s="800" t="s">
        <v>5375</v>
      </c>
      <c r="E1965" s="801" t="n">
        <v>0.0073</v>
      </c>
      <c r="F1965" s="802" t="n">
        <v>0.0073</v>
      </c>
      <c r="G1965" s="795" t="s">
        <v>9908</v>
      </c>
      <c r="H1965" s="795" t="s">
        <v>9907</v>
      </c>
    </row>
    <row r="1966" customFormat="false" ht="52.95" hidden="false" customHeight="true" outlineLevel="0" collapsed="false">
      <c r="A1966" s="798" t="s">
        <v>21</v>
      </c>
      <c r="B1966" s="799" t="s">
        <v>2041</v>
      </c>
      <c r="C1966" s="799" t="s">
        <v>3764</v>
      </c>
      <c r="D1966" s="800" t="s">
        <v>5375</v>
      </c>
      <c r="E1966" s="801" t="n">
        <v>0.0044</v>
      </c>
      <c r="F1966" s="802" t="n">
        <v>0.0044</v>
      </c>
      <c r="G1966" s="795" t="s">
        <v>9908</v>
      </c>
      <c r="H1966" s="795" t="s">
        <v>9907</v>
      </c>
    </row>
    <row r="1967" customFormat="false" ht="52.95" hidden="false" customHeight="true" outlineLevel="0" collapsed="false">
      <c r="A1967" s="798" t="s">
        <v>21</v>
      </c>
      <c r="B1967" s="799" t="s">
        <v>2041</v>
      </c>
      <c r="C1967" s="799" t="s">
        <v>3764</v>
      </c>
      <c r="D1967" s="800" t="s">
        <v>5375</v>
      </c>
      <c r="E1967" s="801" t="n">
        <v>0.0028</v>
      </c>
      <c r="F1967" s="802" t="n">
        <v>0.0028</v>
      </c>
      <c r="G1967" s="795" t="s">
        <v>9908</v>
      </c>
      <c r="H1967" s="795" t="s">
        <v>9907</v>
      </c>
    </row>
    <row r="1968" customFormat="false" ht="52.95" hidden="false" customHeight="true" outlineLevel="0" collapsed="false">
      <c r="A1968" s="798" t="s">
        <v>21</v>
      </c>
      <c r="B1968" s="799" t="s">
        <v>2041</v>
      </c>
      <c r="C1968" s="799" t="s">
        <v>3764</v>
      </c>
      <c r="D1968" s="800" t="s">
        <v>5375</v>
      </c>
      <c r="E1968" s="801" t="n">
        <v>0.0016</v>
      </c>
      <c r="F1968" s="802" t="n">
        <v>0.0016</v>
      </c>
      <c r="G1968" s="795" t="s">
        <v>9908</v>
      </c>
      <c r="H1968" s="795" t="s">
        <v>9907</v>
      </c>
    </row>
    <row r="1969" customFormat="false" ht="52.95" hidden="false" customHeight="true" outlineLevel="0" collapsed="false">
      <c r="A1969" s="798" t="s">
        <v>21</v>
      </c>
      <c r="B1969" s="799" t="s">
        <v>2041</v>
      </c>
      <c r="C1969" s="799" t="s">
        <v>3764</v>
      </c>
      <c r="D1969" s="800" t="s">
        <v>5375</v>
      </c>
      <c r="E1969" s="801" t="n">
        <v>0.001</v>
      </c>
      <c r="F1969" s="802" t="n">
        <v>0.001</v>
      </c>
      <c r="G1969" s="795" t="s">
        <v>9908</v>
      </c>
      <c r="H1969" s="795" t="s">
        <v>9907</v>
      </c>
    </row>
    <row r="1970" customFormat="false" ht="52.95" hidden="false" customHeight="true" outlineLevel="0" collapsed="false">
      <c r="A1970" s="798" t="s">
        <v>21</v>
      </c>
      <c r="B1970" s="799" t="s">
        <v>2041</v>
      </c>
      <c r="C1970" s="799" t="s">
        <v>3764</v>
      </c>
      <c r="D1970" s="800" t="s">
        <v>5375</v>
      </c>
      <c r="E1970" s="801" t="n">
        <v>0.0011</v>
      </c>
      <c r="F1970" s="802" t="n">
        <v>0.0011</v>
      </c>
      <c r="G1970" s="795" t="s">
        <v>9908</v>
      </c>
      <c r="H1970" s="795" t="s">
        <v>9907</v>
      </c>
    </row>
    <row r="1971" customFormat="false" ht="52.95" hidden="false" customHeight="true" outlineLevel="0" collapsed="false">
      <c r="A1971" s="798" t="s">
        <v>21</v>
      </c>
      <c r="B1971" s="799" t="s">
        <v>2041</v>
      </c>
      <c r="C1971" s="799" t="s">
        <v>3764</v>
      </c>
      <c r="D1971" s="800" t="s">
        <v>5375</v>
      </c>
      <c r="E1971" s="801" t="n">
        <v>0.0015</v>
      </c>
      <c r="F1971" s="802" t="n">
        <v>0.0015</v>
      </c>
      <c r="G1971" s="795" t="s">
        <v>9908</v>
      </c>
      <c r="H1971" s="795" t="s">
        <v>9907</v>
      </c>
    </row>
    <row r="1972" customFormat="false" ht="52.95" hidden="false" customHeight="true" outlineLevel="0" collapsed="false">
      <c r="A1972" s="798" t="s">
        <v>21</v>
      </c>
      <c r="B1972" s="799" t="s">
        <v>2041</v>
      </c>
      <c r="C1972" s="799" t="s">
        <v>3764</v>
      </c>
      <c r="D1972" s="800" t="s">
        <v>5377</v>
      </c>
      <c r="E1972" s="801" t="n">
        <v>0.05</v>
      </c>
      <c r="F1972" s="802" t="n">
        <v>0.05</v>
      </c>
      <c r="G1972" s="795" t="s">
        <v>9908</v>
      </c>
      <c r="H1972" s="795" t="s">
        <v>9907</v>
      </c>
    </row>
    <row r="1973" customFormat="false" ht="52.95" hidden="false" customHeight="true" outlineLevel="0" collapsed="false">
      <c r="A1973" s="798" t="s">
        <v>21</v>
      </c>
      <c r="B1973" s="799" t="s">
        <v>2041</v>
      </c>
      <c r="C1973" s="799" t="s">
        <v>3764</v>
      </c>
      <c r="D1973" s="800" t="s">
        <v>5398</v>
      </c>
      <c r="E1973" s="801" t="n">
        <v>0.0045</v>
      </c>
      <c r="F1973" s="802" t="n">
        <v>0.0045</v>
      </c>
      <c r="G1973" s="795" t="s">
        <v>9906</v>
      </c>
      <c r="H1973" s="795" t="s">
        <v>9907</v>
      </c>
    </row>
    <row r="1974" customFormat="false" ht="52.95" hidden="false" customHeight="true" outlineLevel="0" collapsed="false">
      <c r="A1974" s="798" t="s">
        <v>21</v>
      </c>
      <c r="B1974" s="799" t="s">
        <v>2041</v>
      </c>
      <c r="C1974" s="799" t="s">
        <v>3768</v>
      </c>
      <c r="D1974" s="800" t="s">
        <v>5757</v>
      </c>
      <c r="E1974" s="801" t="n">
        <v>0.0422</v>
      </c>
      <c r="F1974" s="802" t="n">
        <v>0.0422</v>
      </c>
      <c r="G1974" s="795" t="s">
        <v>9906</v>
      </c>
      <c r="H1974" s="795" t="s">
        <v>9907</v>
      </c>
    </row>
    <row r="1975" customFormat="false" ht="52.95" hidden="false" customHeight="true" outlineLevel="0" collapsed="false">
      <c r="A1975" s="798" t="s">
        <v>21</v>
      </c>
      <c r="B1975" s="799" t="s">
        <v>445</v>
      </c>
      <c r="C1975" s="799" t="s">
        <v>1943</v>
      </c>
      <c r="D1975" s="800" t="s">
        <v>5757</v>
      </c>
      <c r="E1975" s="801" t="n">
        <v>0.0384</v>
      </c>
      <c r="F1975" s="802" t="n">
        <v>0.0384</v>
      </c>
      <c r="G1975" s="795" t="s">
        <v>9906</v>
      </c>
      <c r="H1975" s="795" t="s">
        <v>9907</v>
      </c>
    </row>
    <row r="1976" customFormat="false" ht="39.6" hidden="false" customHeight="true" outlineLevel="0" collapsed="false">
      <c r="A1976" s="798" t="s">
        <v>21</v>
      </c>
      <c r="B1976" s="799" t="s">
        <v>714</v>
      </c>
      <c r="C1976" s="799" t="s">
        <v>1534</v>
      </c>
      <c r="D1976" s="800" t="s">
        <v>5757</v>
      </c>
      <c r="E1976" s="801" t="n">
        <v>0.0965</v>
      </c>
      <c r="F1976" s="802" t="n">
        <v>0.0965</v>
      </c>
      <c r="G1976" s="795" t="s">
        <v>9906</v>
      </c>
      <c r="H1976" s="795" t="s">
        <v>9907</v>
      </c>
    </row>
    <row r="1977" customFormat="false" ht="39.6" hidden="false" customHeight="true" outlineLevel="0" collapsed="false">
      <c r="A1977" s="798" t="s">
        <v>21</v>
      </c>
      <c r="B1977" s="799" t="s">
        <v>2385</v>
      </c>
      <c r="C1977" s="799" t="s">
        <v>4873</v>
      </c>
      <c r="D1977" s="800" t="s">
        <v>5757</v>
      </c>
      <c r="E1977" s="801" t="n">
        <v>0.0682</v>
      </c>
      <c r="F1977" s="802" t="n">
        <v>0.0682</v>
      </c>
      <c r="G1977" s="795" t="s">
        <v>9906</v>
      </c>
      <c r="H1977" s="795" t="s">
        <v>9907</v>
      </c>
    </row>
    <row r="1978" customFormat="false" ht="39.6" hidden="false" customHeight="true" outlineLevel="0" collapsed="false">
      <c r="A1978" s="798" t="s">
        <v>21</v>
      </c>
      <c r="B1978" s="799" t="s">
        <v>2089</v>
      </c>
      <c r="C1978" s="799" t="s">
        <v>1951</v>
      </c>
      <c r="D1978" s="800" t="s">
        <v>5375</v>
      </c>
      <c r="E1978" s="801" t="n">
        <v>0.0075</v>
      </c>
      <c r="F1978" s="802" t="n">
        <v>0.0075</v>
      </c>
      <c r="G1978" s="795" t="s">
        <v>9908</v>
      </c>
      <c r="H1978" s="795" t="s">
        <v>9907</v>
      </c>
    </row>
    <row r="1979" customFormat="false" ht="39.6" hidden="false" customHeight="true" outlineLevel="0" collapsed="false">
      <c r="A1979" s="798" t="s">
        <v>21</v>
      </c>
      <c r="B1979" s="799" t="s">
        <v>2089</v>
      </c>
      <c r="C1979" s="799" t="s">
        <v>1951</v>
      </c>
      <c r="D1979" s="800" t="s">
        <v>5375</v>
      </c>
      <c r="E1979" s="801" t="n">
        <v>0.0024</v>
      </c>
      <c r="F1979" s="802" t="n">
        <v>0.0024</v>
      </c>
      <c r="G1979" s="795" t="s">
        <v>9908</v>
      </c>
      <c r="H1979" s="795" t="s">
        <v>9907</v>
      </c>
    </row>
    <row r="1980" customFormat="false" ht="39.6" hidden="false" customHeight="true" outlineLevel="0" collapsed="false">
      <c r="A1980" s="798" t="s">
        <v>21</v>
      </c>
      <c r="B1980" s="799" t="s">
        <v>2089</v>
      </c>
      <c r="C1980" s="799" t="s">
        <v>1951</v>
      </c>
      <c r="D1980" s="800" t="s">
        <v>5377</v>
      </c>
      <c r="E1980" s="801" t="n">
        <v>0.05</v>
      </c>
      <c r="F1980" s="802" t="n">
        <v>0.05</v>
      </c>
      <c r="G1980" s="795" t="s">
        <v>9908</v>
      </c>
      <c r="H1980" s="795" t="s">
        <v>9907</v>
      </c>
    </row>
    <row r="1981" customFormat="false" ht="39.6" hidden="false" customHeight="true" outlineLevel="0" collapsed="false">
      <c r="A1981" s="798" t="s">
        <v>21</v>
      </c>
      <c r="B1981" s="799" t="s">
        <v>2089</v>
      </c>
      <c r="C1981" s="799" t="s">
        <v>1951</v>
      </c>
      <c r="D1981" s="800" t="s">
        <v>5396</v>
      </c>
      <c r="E1981" s="801" t="n">
        <v>0.0137</v>
      </c>
      <c r="F1981" s="802" t="n">
        <v>0.0137</v>
      </c>
      <c r="G1981" s="795" t="s">
        <v>9906</v>
      </c>
      <c r="H1981" s="795" t="s">
        <v>9907</v>
      </c>
    </row>
    <row r="1982" customFormat="false" ht="39.6" hidden="false" customHeight="true" outlineLevel="0" collapsed="false">
      <c r="A1982" s="798" t="s">
        <v>21</v>
      </c>
      <c r="B1982" s="799" t="s">
        <v>2472</v>
      </c>
      <c r="C1982" s="799" t="s">
        <v>476</v>
      </c>
      <c r="D1982" s="800" t="s">
        <v>5398</v>
      </c>
      <c r="E1982" s="801" t="n">
        <v>0.071</v>
      </c>
      <c r="F1982" s="802" t="n">
        <v>0.071</v>
      </c>
      <c r="G1982" s="795" t="s">
        <v>9906</v>
      </c>
      <c r="H1982" s="795" t="s">
        <v>9907</v>
      </c>
    </row>
    <row r="1983" customFormat="false" ht="39.6" hidden="false" customHeight="true" outlineLevel="0" collapsed="false">
      <c r="A1983" s="798" t="s">
        <v>21</v>
      </c>
      <c r="B1983" s="799" t="s">
        <v>2513</v>
      </c>
      <c r="C1983" s="799" t="s">
        <v>1963</v>
      </c>
      <c r="D1983" s="800" t="s">
        <v>5375</v>
      </c>
      <c r="E1983" s="801" t="n">
        <v>0.009</v>
      </c>
      <c r="F1983" s="802" t="n">
        <v>0.009</v>
      </c>
      <c r="G1983" s="795" t="s">
        <v>9908</v>
      </c>
      <c r="H1983" s="795" t="s">
        <v>9907</v>
      </c>
    </row>
    <row r="1984" customFormat="false" ht="39.6" hidden="false" customHeight="true" outlineLevel="0" collapsed="false">
      <c r="A1984" s="798" t="s">
        <v>21</v>
      </c>
      <c r="B1984" s="799" t="s">
        <v>2513</v>
      </c>
      <c r="C1984" s="799" t="s">
        <v>1963</v>
      </c>
      <c r="D1984" s="800" t="s">
        <v>5375</v>
      </c>
      <c r="E1984" s="801" t="n">
        <v>0.0038</v>
      </c>
      <c r="F1984" s="802" t="n">
        <v>0.0038</v>
      </c>
      <c r="G1984" s="795" t="s">
        <v>9908</v>
      </c>
      <c r="H1984" s="795" t="s">
        <v>9907</v>
      </c>
    </row>
    <row r="1985" customFormat="false" ht="39.6" hidden="false" customHeight="true" outlineLevel="0" collapsed="false">
      <c r="A1985" s="798" t="s">
        <v>21</v>
      </c>
      <c r="B1985" s="799" t="s">
        <v>2513</v>
      </c>
      <c r="C1985" s="799" t="s">
        <v>1963</v>
      </c>
      <c r="D1985" s="800" t="s">
        <v>5375</v>
      </c>
      <c r="E1985" s="801" t="n">
        <v>0.0019</v>
      </c>
      <c r="F1985" s="802" t="n">
        <v>0.0019</v>
      </c>
      <c r="G1985" s="795" t="s">
        <v>9908</v>
      </c>
      <c r="H1985" s="795" t="s">
        <v>9907</v>
      </c>
    </row>
    <row r="1986" customFormat="false" ht="39.6" hidden="false" customHeight="true" outlineLevel="0" collapsed="false">
      <c r="A1986" s="798" t="s">
        <v>21</v>
      </c>
      <c r="B1986" s="799" t="s">
        <v>2513</v>
      </c>
      <c r="C1986" s="799" t="s">
        <v>1963</v>
      </c>
      <c r="D1986" s="800" t="s">
        <v>5377</v>
      </c>
      <c r="E1986" s="801" t="n">
        <v>0.05</v>
      </c>
      <c r="F1986" s="802" t="n">
        <v>0.05</v>
      </c>
      <c r="G1986" s="795" t="s">
        <v>9908</v>
      </c>
      <c r="H1986" s="795" t="s">
        <v>9907</v>
      </c>
    </row>
    <row r="1987" customFormat="false" ht="39.6" hidden="false" customHeight="true" outlineLevel="0" collapsed="false">
      <c r="A1987" s="798" t="s">
        <v>21</v>
      </c>
      <c r="B1987" s="799" t="s">
        <v>2513</v>
      </c>
      <c r="C1987" s="799" t="s">
        <v>1963</v>
      </c>
      <c r="D1987" s="800" t="s">
        <v>5396</v>
      </c>
      <c r="E1987" s="801" t="n">
        <v>0.0086</v>
      </c>
      <c r="F1987" s="802" t="n">
        <v>0.0086</v>
      </c>
      <c r="G1987" s="795" t="s">
        <v>9906</v>
      </c>
      <c r="H1987" s="795" t="s">
        <v>9907</v>
      </c>
    </row>
    <row r="1988" customFormat="false" ht="39.6" hidden="false" customHeight="true" outlineLevel="0" collapsed="false">
      <c r="A1988" s="798" t="s">
        <v>21</v>
      </c>
      <c r="B1988" s="799" t="s">
        <v>2721</v>
      </c>
      <c r="C1988" s="799" t="s">
        <v>1913</v>
      </c>
      <c r="D1988" s="800" t="s">
        <v>5375</v>
      </c>
      <c r="E1988" s="801" t="n">
        <v>0.0104</v>
      </c>
      <c r="F1988" s="802" t="n">
        <v>0.0104</v>
      </c>
      <c r="G1988" s="795" t="s">
        <v>9908</v>
      </c>
      <c r="H1988" s="795" t="s">
        <v>9907</v>
      </c>
    </row>
    <row r="1989" customFormat="false" ht="39.6" hidden="false" customHeight="true" outlineLevel="0" collapsed="false">
      <c r="A1989" s="798" t="s">
        <v>21</v>
      </c>
      <c r="B1989" s="799" t="s">
        <v>2721</v>
      </c>
      <c r="C1989" s="799" t="s">
        <v>1913</v>
      </c>
      <c r="D1989" s="800" t="s">
        <v>5375</v>
      </c>
      <c r="E1989" s="801" t="n">
        <v>0.001</v>
      </c>
      <c r="F1989" s="802" t="n">
        <v>0.001</v>
      </c>
      <c r="G1989" s="795" t="s">
        <v>9908</v>
      </c>
      <c r="H1989" s="795" t="s">
        <v>9907</v>
      </c>
    </row>
    <row r="1990" customFormat="false" ht="39.6" hidden="false" customHeight="true" outlineLevel="0" collapsed="false">
      <c r="A1990" s="798" t="s">
        <v>21</v>
      </c>
      <c r="B1990" s="799" t="s">
        <v>2721</v>
      </c>
      <c r="C1990" s="799" t="s">
        <v>1913</v>
      </c>
      <c r="D1990" s="800" t="s">
        <v>5375</v>
      </c>
      <c r="E1990" s="801" t="n">
        <v>0.0019</v>
      </c>
      <c r="F1990" s="802" t="n">
        <v>0.0019</v>
      </c>
      <c r="G1990" s="795" t="s">
        <v>9908</v>
      </c>
      <c r="H1990" s="795" t="s">
        <v>9907</v>
      </c>
    </row>
    <row r="1991" customFormat="false" ht="39.6" hidden="false" customHeight="true" outlineLevel="0" collapsed="false">
      <c r="A1991" s="798" t="s">
        <v>21</v>
      </c>
      <c r="B1991" s="799" t="s">
        <v>2721</v>
      </c>
      <c r="C1991" s="799" t="s">
        <v>1913</v>
      </c>
      <c r="D1991" s="800" t="s">
        <v>5377</v>
      </c>
      <c r="E1991" s="801" t="n">
        <v>0.05</v>
      </c>
      <c r="F1991" s="802" t="n">
        <v>0.05</v>
      </c>
      <c r="G1991" s="795" t="s">
        <v>9908</v>
      </c>
      <c r="H1991" s="795" t="s">
        <v>9907</v>
      </c>
    </row>
    <row r="1992" customFormat="false" ht="39.6" hidden="false" customHeight="true" outlineLevel="0" collapsed="false">
      <c r="A1992" s="798" t="s">
        <v>21</v>
      </c>
      <c r="B1992" s="799" t="s">
        <v>2721</v>
      </c>
      <c r="C1992" s="799" t="s">
        <v>1913</v>
      </c>
      <c r="D1992" s="800" t="s">
        <v>5396</v>
      </c>
      <c r="E1992" s="801" t="n">
        <v>0.0108</v>
      </c>
      <c r="F1992" s="802" t="n">
        <v>0.0108</v>
      </c>
      <c r="G1992" s="795" t="s">
        <v>9906</v>
      </c>
      <c r="H1992" s="795" t="s">
        <v>9907</v>
      </c>
    </row>
    <row r="1993" customFormat="false" ht="39.6" hidden="false" customHeight="true" outlineLevel="0" collapsed="false">
      <c r="A1993" s="798" t="s">
        <v>21</v>
      </c>
      <c r="B1993" s="799" t="s">
        <v>2728</v>
      </c>
      <c r="C1993" s="799" t="s">
        <v>3758</v>
      </c>
      <c r="D1993" s="800" t="s">
        <v>5375</v>
      </c>
      <c r="E1993" s="801" t="n">
        <v>0.0093</v>
      </c>
      <c r="F1993" s="802" t="n">
        <v>0.0093</v>
      </c>
      <c r="G1993" s="795" t="s">
        <v>9908</v>
      </c>
      <c r="H1993" s="795" t="s">
        <v>9907</v>
      </c>
    </row>
    <row r="1994" customFormat="false" ht="39.6" hidden="false" customHeight="true" outlineLevel="0" collapsed="false">
      <c r="A1994" s="798" t="s">
        <v>21</v>
      </c>
      <c r="B1994" s="799" t="s">
        <v>2728</v>
      </c>
      <c r="C1994" s="799" t="s">
        <v>3758</v>
      </c>
      <c r="D1994" s="800" t="s">
        <v>5375</v>
      </c>
      <c r="E1994" s="801" t="n">
        <v>0.0042</v>
      </c>
      <c r="F1994" s="802" t="n">
        <v>0.0042</v>
      </c>
      <c r="G1994" s="795" t="s">
        <v>9908</v>
      </c>
      <c r="H1994" s="795" t="s">
        <v>9907</v>
      </c>
    </row>
    <row r="1995" customFormat="false" ht="39.6" hidden="false" customHeight="true" outlineLevel="0" collapsed="false">
      <c r="A1995" s="798" t="s">
        <v>21</v>
      </c>
      <c r="B1995" s="799" t="s">
        <v>2728</v>
      </c>
      <c r="C1995" s="799" t="s">
        <v>3758</v>
      </c>
      <c r="D1995" s="800" t="s">
        <v>5375</v>
      </c>
      <c r="E1995" s="801" t="n">
        <v>0.0009</v>
      </c>
      <c r="F1995" s="802" t="n">
        <v>0.0009</v>
      </c>
      <c r="G1995" s="795" t="s">
        <v>9908</v>
      </c>
      <c r="H1995" s="795" t="s">
        <v>9907</v>
      </c>
    </row>
    <row r="1996" customFormat="false" ht="39.6" hidden="false" customHeight="true" outlineLevel="0" collapsed="false">
      <c r="A1996" s="798" t="s">
        <v>21</v>
      </c>
      <c r="B1996" s="799" t="s">
        <v>2728</v>
      </c>
      <c r="C1996" s="799" t="s">
        <v>3758</v>
      </c>
      <c r="D1996" s="800" t="s">
        <v>5377</v>
      </c>
      <c r="E1996" s="801" t="n">
        <v>0.05</v>
      </c>
      <c r="F1996" s="802" t="n">
        <v>0.05</v>
      </c>
      <c r="G1996" s="795" t="s">
        <v>9908</v>
      </c>
      <c r="H1996" s="795" t="s">
        <v>9907</v>
      </c>
    </row>
    <row r="1997" customFormat="false" ht="39.6" hidden="false" customHeight="true" outlineLevel="0" collapsed="false">
      <c r="A1997" s="798" t="s">
        <v>21</v>
      </c>
      <c r="B1997" s="799" t="s">
        <v>2728</v>
      </c>
      <c r="C1997" s="799" t="s">
        <v>3758</v>
      </c>
      <c r="D1997" s="800" t="s">
        <v>5398</v>
      </c>
      <c r="E1997" s="801" t="n">
        <v>0.0051</v>
      </c>
      <c r="F1997" s="802" t="n">
        <v>0.0051</v>
      </c>
      <c r="G1997" s="795" t="s">
        <v>9906</v>
      </c>
      <c r="H1997" s="795" t="s">
        <v>9907</v>
      </c>
    </row>
    <row r="1998" customFormat="false" ht="39.6" hidden="false" customHeight="true" outlineLevel="0" collapsed="false">
      <c r="A1998" s="798" t="s">
        <v>21</v>
      </c>
      <c r="B1998" s="799" t="s">
        <v>2728</v>
      </c>
      <c r="C1998" s="799" t="s">
        <v>3761</v>
      </c>
      <c r="D1998" s="800" t="s">
        <v>5398</v>
      </c>
      <c r="E1998" s="801" t="n">
        <v>0.0455</v>
      </c>
      <c r="F1998" s="802" t="n">
        <v>0.0455</v>
      </c>
      <c r="G1998" s="795" t="s">
        <v>9906</v>
      </c>
      <c r="H1998" s="795" t="s">
        <v>9907</v>
      </c>
    </row>
    <row r="1999" customFormat="false" ht="52.95" hidden="false" customHeight="true" outlineLevel="0" collapsed="false">
      <c r="A1999" s="798" t="s">
        <v>21</v>
      </c>
      <c r="B1999" s="799" t="s">
        <v>2419</v>
      </c>
      <c r="C1999" s="799" t="s">
        <v>3773</v>
      </c>
      <c r="D1999" s="800" t="s">
        <v>5398</v>
      </c>
      <c r="E1999" s="801" t="n">
        <v>0.078</v>
      </c>
      <c r="F1999" s="802" t="n">
        <v>0.078</v>
      </c>
      <c r="G1999" s="795" t="s">
        <v>9906</v>
      </c>
      <c r="H1999" s="795" t="s">
        <v>9907</v>
      </c>
    </row>
    <row r="2000" customFormat="false" ht="39.6" hidden="false" customHeight="true" outlineLevel="0" collapsed="false">
      <c r="A2000" s="798" t="s">
        <v>21</v>
      </c>
      <c r="B2000" s="799" t="s">
        <v>2998</v>
      </c>
      <c r="C2000" s="799" t="s">
        <v>4733</v>
      </c>
      <c r="D2000" s="800" t="s">
        <v>5757</v>
      </c>
      <c r="E2000" s="801" t="n">
        <v>0.0365</v>
      </c>
      <c r="F2000" s="802" t="n">
        <v>0.0365</v>
      </c>
      <c r="G2000" s="795" t="s">
        <v>9906</v>
      </c>
      <c r="H2000" s="795" t="s">
        <v>9907</v>
      </c>
    </row>
    <row r="2001" customFormat="false" ht="39.6" hidden="false" customHeight="true" outlineLevel="0" collapsed="false">
      <c r="A2001" s="798" t="s">
        <v>21</v>
      </c>
      <c r="B2001" s="799" t="s">
        <v>3005</v>
      </c>
      <c r="C2001" s="799" t="s">
        <v>1948</v>
      </c>
      <c r="D2001" s="800" t="s">
        <v>5757</v>
      </c>
      <c r="E2001" s="801" t="n">
        <v>0.029</v>
      </c>
      <c r="F2001" s="802" t="n">
        <v>0.029</v>
      </c>
      <c r="G2001" s="795" t="s">
        <v>9906</v>
      </c>
      <c r="H2001" s="795" t="s">
        <v>9907</v>
      </c>
    </row>
    <row r="2002" customFormat="false" ht="39.6" hidden="false" customHeight="true" outlineLevel="0" collapsed="false">
      <c r="A2002" s="798" t="s">
        <v>21</v>
      </c>
      <c r="B2002" s="799" t="s">
        <v>3020</v>
      </c>
      <c r="C2002" s="799" t="s">
        <v>9192</v>
      </c>
      <c r="D2002" s="800" t="s">
        <v>5396</v>
      </c>
      <c r="E2002" s="801" t="n">
        <v>0.0659</v>
      </c>
      <c r="F2002" s="802" t="n">
        <v>0.0659</v>
      </c>
      <c r="G2002" s="795" t="s">
        <v>9906</v>
      </c>
      <c r="H2002" s="795" t="s">
        <v>9907</v>
      </c>
    </row>
    <row r="2003" customFormat="false" ht="39.6" hidden="false" customHeight="true" outlineLevel="0" collapsed="false">
      <c r="A2003" s="798" t="s">
        <v>21</v>
      </c>
      <c r="B2003" s="799" t="s">
        <v>3104</v>
      </c>
      <c r="C2003" s="799" t="s">
        <v>2108</v>
      </c>
      <c r="D2003" s="800" t="s">
        <v>5396</v>
      </c>
      <c r="E2003" s="801" t="n">
        <v>0.0275</v>
      </c>
      <c r="F2003" s="802" t="n">
        <v>0.0275</v>
      </c>
      <c r="G2003" s="795" t="s">
        <v>9906</v>
      </c>
      <c r="H2003" s="795" t="s">
        <v>9907</v>
      </c>
    </row>
    <row r="2004" customFormat="false" ht="39.6" hidden="false" customHeight="true" outlineLevel="0" collapsed="false">
      <c r="A2004" s="798" t="s">
        <v>21</v>
      </c>
      <c r="B2004" s="799" t="s">
        <v>3146</v>
      </c>
      <c r="C2004" s="799" t="s">
        <v>2079</v>
      </c>
      <c r="D2004" s="800" t="s">
        <v>5757</v>
      </c>
      <c r="E2004" s="801" t="n">
        <v>0.0689</v>
      </c>
      <c r="F2004" s="802" t="n">
        <v>0.0689</v>
      </c>
      <c r="G2004" s="795" t="s">
        <v>9906</v>
      </c>
      <c r="H2004" s="795" t="s">
        <v>9907</v>
      </c>
    </row>
    <row r="2005" customFormat="false" ht="52.95" hidden="false" customHeight="true" outlineLevel="0" collapsed="false">
      <c r="A2005" s="798" t="s">
        <v>21</v>
      </c>
      <c r="B2005" s="799" t="s">
        <v>3223</v>
      </c>
      <c r="C2005" s="799" t="s">
        <v>4703</v>
      </c>
      <c r="D2005" s="800" t="s">
        <v>5757</v>
      </c>
      <c r="E2005" s="801" t="n">
        <v>0.036</v>
      </c>
      <c r="F2005" s="802" t="n">
        <v>0.036</v>
      </c>
      <c r="G2005" s="795" t="s">
        <v>9906</v>
      </c>
      <c r="H2005" s="795" t="s">
        <v>9907</v>
      </c>
    </row>
    <row r="2006" customFormat="false" ht="52.95" hidden="false" customHeight="true" outlineLevel="0" collapsed="false">
      <c r="A2006" s="798" t="s">
        <v>21</v>
      </c>
      <c r="B2006" s="799" t="s">
        <v>1427</v>
      </c>
      <c r="C2006" s="799" t="s">
        <v>2030</v>
      </c>
      <c r="D2006" s="800" t="s">
        <v>5375</v>
      </c>
      <c r="E2006" s="801" t="n">
        <v>0.0078</v>
      </c>
      <c r="F2006" s="802" t="n">
        <v>0.0078</v>
      </c>
      <c r="G2006" s="795" t="s">
        <v>9908</v>
      </c>
      <c r="H2006" s="795" t="s">
        <v>9907</v>
      </c>
    </row>
    <row r="2007" customFormat="false" ht="52.95" hidden="false" customHeight="true" outlineLevel="0" collapsed="false">
      <c r="A2007" s="798" t="s">
        <v>21</v>
      </c>
      <c r="B2007" s="799" t="s">
        <v>1427</v>
      </c>
      <c r="C2007" s="799" t="s">
        <v>2030</v>
      </c>
      <c r="D2007" s="800" t="s">
        <v>5375</v>
      </c>
      <c r="E2007" s="801" t="n">
        <v>0.0018</v>
      </c>
      <c r="F2007" s="802" t="n">
        <v>0.0018</v>
      </c>
      <c r="G2007" s="795" t="s">
        <v>9908</v>
      </c>
      <c r="H2007" s="795" t="s">
        <v>9907</v>
      </c>
    </row>
    <row r="2008" customFormat="false" ht="52.95" hidden="false" customHeight="true" outlineLevel="0" collapsed="false">
      <c r="A2008" s="798" t="s">
        <v>21</v>
      </c>
      <c r="B2008" s="799" t="s">
        <v>1427</v>
      </c>
      <c r="C2008" s="799" t="s">
        <v>2030</v>
      </c>
      <c r="D2008" s="800" t="s">
        <v>5375</v>
      </c>
      <c r="E2008" s="801" t="n">
        <v>0.0021</v>
      </c>
      <c r="F2008" s="802" t="n">
        <v>0.0021</v>
      </c>
      <c r="G2008" s="795" t="s">
        <v>9908</v>
      </c>
      <c r="H2008" s="795" t="s">
        <v>9907</v>
      </c>
    </row>
    <row r="2009" customFormat="false" ht="52.95" hidden="false" customHeight="true" outlineLevel="0" collapsed="false">
      <c r="A2009" s="798" t="s">
        <v>21</v>
      </c>
      <c r="B2009" s="799" t="s">
        <v>1427</v>
      </c>
      <c r="C2009" s="799" t="s">
        <v>2030</v>
      </c>
      <c r="D2009" s="800" t="s">
        <v>5375</v>
      </c>
      <c r="E2009" s="801" t="n">
        <v>0.0008</v>
      </c>
      <c r="F2009" s="802" t="n">
        <v>0.0008</v>
      </c>
      <c r="G2009" s="795" t="s">
        <v>9908</v>
      </c>
      <c r="H2009" s="795" t="s">
        <v>9907</v>
      </c>
    </row>
    <row r="2010" customFormat="false" ht="39.6" hidden="false" customHeight="true" outlineLevel="0" collapsed="false">
      <c r="A2010" s="798" t="s">
        <v>21</v>
      </c>
      <c r="B2010" s="799" t="s">
        <v>1427</v>
      </c>
      <c r="C2010" s="799" t="s">
        <v>2030</v>
      </c>
      <c r="D2010" s="800" t="s">
        <v>5377</v>
      </c>
      <c r="E2010" s="801" t="n">
        <v>0.05</v>
      </c>
      <c r="F2010" s="802" t="n">
        <v>0.05</v>
      </c>
      <c r="G2010" s="795" t="s">
        <v>9908</v>
      </c>
      <c r="H2010" s="795" t="s">
        <v>9907</v>
      </c>
    </row>
    <row r="2011" customFormat="false" ht="39.6" hidden="false" customHeight="true" outlineLevel="0" collapsed="false">
      <c r="A2011" s="798" t="s">
        <v>21</v>
      </c>
      <c r="B2011" s="799" t="s">
        <v>1427</v>
      </c>
      <c r="C2011" s="799" t="s">
        <v>2030</v>
      </c>
      <c r="D2011" s="800" t="s">
        <v>5396</v>
      </c>
      <c r="E2011" s="801" t="n">
        <v>0.0429</v>
      </c>
      <c r="F2011" s="802" t="n">
        <v>0.0429</v>
      </c>
      <c r="G2011" s="795" t="s">
        <v>9906</v>
      </c>
      <c r="H2011" s="795" t="s">
        <v>9907</v>
      </c>
    </row>
    <row r="2012" customFormat="false" ht="39.6" hidden="false" customHeight="true" outlineLevel="0" collapsed="false">
      <c r="A2012" s="798" t="s">
        <v>21</v>
      </c>
      <c r="B2012" s="799" t="s">
        <v>3462</v>
      </c>
      <c r="C2012" s="799" t="s">
        <v>3754</v>
      </c>
      <c r="D2012" s="800" t="s">
        <v>5398</v>
      </c>
      <c r="E2012" s="801" t="n">
        <v>0.0581</v>
      </c>
      <c r="F2012" s="802" t="n">
        <v>0.0581</v>
      </c>
      <c r="G2012" s="795" t="s">
        <v>9906</v>
      </c>
      <c r="H2012" s="795" t="s">
        <v>9907</v>
      </c>
    </row>
    <row r="2013" customFormat="false" ht="39.6" hidden="false" customHeight="true" outlineLevel="0" collapsed="false">
      <c r="A2013" s="798" t="s">
        <v>21</v>
      </c>
      <c r="B2013" s="799" t="s">
        <v>3564</v>
      </c>
      <c r="C2013" s="799" t="s">
        <v>2231</v>
      </c>
      <c r="D2013" s="800" t="s">
        <v>5375</v>
      </c>
      <c r="E2013" s="801" t="n">
        <v>0.008</v>
      </c>
      <c r="F2013" s="802" t="n">
        <v>0.008</v>
      </c>
      <c r="G2013" s="795" t="s">
        <v>9908</v>
      </c>
      <c r="H2013" s="795" t="s">
        <v>9907</v>
      </c>
    </row>
    <row r="2014" customFormat="false" ht="39.6" hidden="false" customHeight="true" outlineLevel="0" collapsed="false">
      <c r="A2014" s="798" t="s">
        <v>21</v>
      </c>
      <c r="B2014" s="799" t="s">
        <v>3564</v>
      </c>
      <c r="C2014" s="799" t="s">
        <v>2231</v>
      </c>
      <c r="D2014" s="800" t="s">
        <v>5375</v>
      </c>
      <c r="E2014" s="801" t="n">
        <v>0.0013</v>
      </c>
      <c r="F2014" s="802" t="n">
        <v>0.0013</v>
      </c>
      <c r="G2014" s="795" t="s">
        <v>9908</v>
      </c>
      <c r="H2014" s="795" t="s">
        <v>9907</v>
      </c>
    </row>
    <row r="2015" customFormat="false" ht="39.6" hidden="false" customHeight="true" outlineLevel="0" collapsed="false">
      <c r="A2015" s="798" t="s">
        <v>21</v>
      </c>
      <c r="B2015" s="799" t="s">
        <v>3564</v>
      </c>
      <c r="C2015" s="799" t="s">
        <v>2231</v>
      </c>
      <c r="D2015" s="800" t="s">
        <v>5375</v>
      </c>
      <c r="E2015" s="801" t="n">
        <v>0.0025</v>
      </c>
      <c r="F2015" s="802" t="n">
        <v>0.0025</v>
      </c>
      <c r="G2015" s="795" t="s">
        <v>9908</v>
      </c>
      <c r="H2015" s="795" t="s">
        <v>9907</v>
      </c>
    </row>
    <row r="2016" customFormat="false" ht="39.6" hidden="false" customHeight="true" outlineLevel="0" collapsed="false">
      <c r="A2016" s="798" t="s">
        <v>21</v>
      </c>
      <c r="B2016" s="799" t="s">
        <v>3564</v>
      </c>
      <c r="C2016" s="799" t="s">
        <v>2231</v>
      </c>
      <c r="D2016" s="800" t="s">
        <v>5375</v>
      </c>
      <c r="E2016" s="801" t="n">
        <v>0.004</v>
      </c>
      <c r="F2016" s="802" t="n">
        <v>0.004</v>
      </c>
      <c r="G2016" s="795" t="s">
        <v>9908</v>
      </c>
      <c r="H2016" s="795" t="s">
        <v>9907</v>
      </c>
    </row>
    <row r="2017" customFormat="false" ht="39.6" hidden="false" customHeight="true" outlineLevel="0" collapsed="false">
      <c r="A2017" s="798" t="s">
        <v>21</v>
      </c>
      <c r="B2017" s="799" t="s">
        <v>3564</v>
      </c>
      <c r="C2017" s="799" t="s">
        <v>2231</v>
      </c>
      <c r="D2017" s="800" t="s">
        <v>5398</v>
      </c>
      <c r="E2017" s="801" t="n">
        <v>0.0195</v>
      </c>
      <c r="F2017" s="802" t="n">
        <v>0.0195</v>
      </c>
      <c r="G2017" s="795" t="s">
        <v>9906</v>
      </c>
      <c r="H2017" s="795" t="s">
        <v>9907</v>
      </c>
    </row>
    <row r="2018" customFormat="false" ht="39.6" hidden="false" customHeight="true" outlineLevel="0" collapsed="false">
      <c r="A2018" s="798" t="s">
        <v>21</v>
      </c>
      <c r="B2018" s="799" t="s">
        <v>3564</v>
      </c>
      <c r="C2018" s="799" t="s">
        <v>4767</v>
      </c>
      <c r="D2018" s="800" t="s">
        <v>5398</v>
      </c>
      <c r="E2018" s="801" t="n">
        <v>0.0714</v>
      </c>
      <c r="F2018" s="802" t="n">
        <v>0.0714</v>
      </c>
      <c r="G2018" s="795" t="s">
        <v>9906</v>
      </c>
      <c r="H2018" s="795" t="s">
        <v>9907</v>
      </c>
    </row>
    <row r="2019" customFormat="false" ht="39.6" hidden="false" customHeight="true" outlineLevel="0" collapsed="false">
      <c r="A2019" s="798" t="s">
        <v>21</v>
      </c>
      <c r="B2019" s="799" t="s">
        <v>512</v>
      </c>
      <c r="C2019" s="799" t="s">
        <v>1931</v>
      </c>
      <c r="D2019" s="800" t="s">
        <v>5375</v>
      </c>
      <c r="E2019" s="801" t="n">
        <v>0.0105</v>
      </c>
      <c r="F2019" s="802" t="n">
        <v>0.0105</v>
      </c>
      <c r="G2019" s="795" t="s">
        <v>9908</v>
      </c>
      <c r="H2019" s="795" t="s">
        <v>9907</v>
      </c>
    </row>
    <row r="2020" customFormat="false" ht="39.6" hidden="false" customHeight="true" outlineLevel="0" collapsed="false">
      <c r="A2020" s="798" t="s">
        <v>21</v>
      </c>
      <c r="B2020" s="799" t="s">
        <v>512</v>
      </c>
      <c r="C2020" s="799" t="s">
        <v>1931</v>
      </c>
      <c r="D2020" s="800" t="s">
        <v>5375</v>
      </c>
      <c r="E2020" s="801" t="n">
        <v>0.0025</v>
      </c>
      <c r="F2020" s="802" t="n">
        <v>0.0025</v>
      </c>
      <c r="G2020" s="795" t="s">
        <v>9908</v>
      </c>
      <c r="H2020" s="795" t="s">
        <v>9907</v>
      </c>
    </row>
    <row r="2021" customFormat="false" ht="39.6" hidden="false" customHeight="true" outlineLevel="0" collapsed="false">
      <c r="A2021" s="798" t="s">
        <v>21</v>
      </c>
      <c r="B2021" s="799" t="s">
        <v>512</v>
      </c>
      <c r="C2021" s="799" t="s">
        <v>1931</v>
      </c>
      <c r="D2021" s="800" t="s">
        <v>5377</v>
      </c>
      <c r="E2021" s="801" t="n">
        <v>0.05</v>
      </c>
      <c r="F2021" s="802" t="n">
        <v>0.05</v>
      </c>
      <c r="G2021" s="795" t="s">
        <v>9908</v>
      </c>
      <c r="H2021" s="795" t="s">
        <v>9907</v>
      </c>
    </row>
    <row r="2022" customFormat="false" ht="39.6" hidden="false" customHeight="true" outlineLevel="0" collapsed="false">
      <c r="A2022" s="798" t="s">
        <v>21</v>
      </c>
      <c r="B2022" s="799" t="s">
        <v>512</v>
      </c>
      <c r="C2022" s="799" t="s">
        <v>1931</v>
      </c>
      <c r="D2022" s="800" t="s">
        <v>5396</v>
      </c>
      <c r="E2022" s="801" t="n">
        <v>0.0093</v>
      </c>
      <c r="F2022" s="802" t="n">
        <v>0.0093</v>
      </c>
      <c r="G2022" s="795" t="s">
        <v>9906</v>
      </c>
      <c r="H2022" s="795" t="s">
        <v>9907</v>
      </c>
    </row>
    <row r="2023" customFormat="false" ht="39.6" hidden="false" customHeight="true" outlineLevel="0" collapsed="false">
      <c r="A2023" s="798" t="s">
        <v>21</v>
      </c>
      <c r="B2023" s="799" t="s">
        <v>1266</v>
      </c>
      <c r="C2023" s="799" t="s">
        <v>4668</v>
      </c>
      <c r="D2023" s="800" t="s">
        <v>5398</v>
      </c>
      <c r="E2023" s="801" t="n">
        <v>0.0444</v>
      </c>
      <c r="F2023" s="802" t="n">
        <v>0.0444</v>
      </c>
      <c r="G2023" s="795" t="s">
        <v>9906</v>
      </c>
      <c r="H2023" s="795" t="s">
        <v>9907</v>
      </c>
    </row>
    <row r="2024" customFormat="false" ht="39.6" hidden="false" customHeight="true" outlineLevel="0" collapsed="false">
      <c r="A2024" s="798" t="s">
        <v>21</v>
      </c>
      <c r="B2024" s="799" t="s">
        <v>1266</v>
      </c>
      <c r="C2024" s="799" t="s">
        <v>4674</v>
      </c>
      <c r="D2024" s="800" t="s">
        <v>5757</v>
      </c>
      <c r="E2024" s="801" t="n">
        <v>0.0497</v>
      </c>
      <c r="F2024" s="802" t="n">
        <v>0.0497</v>
      </c>
      <c r="G2024" s="795" t="s">
        <v>9906</v>
      </c>
      <c r="H2024" s="795" t="s">
        <v>9907</v>
      </c>
    </row>
    <row r="2025" customFormat="false" ht="39.6" hidden="false" customHeight="true" outlineLevel="0" collapsed="false">
      <c r="A2025" s="798" t="s">
        <v>21</v>
      </c>
      <c r="B2025" s="799" t="s">
        <v>3423</v>
      </c>
      <c r="C2025" s="799" t="s">
        <v>2429</v>
      </c>
      <c r="D2025" s="800" t="s">
        <v>5375</v>
      </c>
      <c r="E2025" s="801" t="n">
        <v>0.008</v>
      </c>
      <c r="F2025" s="802" t="n">
        <v>0.008</v>
      </c>
      <c r="G2025" s="795" t="s">
        <v>9908</v>
      </c>
      <c r="H2025" s="795" t="s">
        <v>9907</v>
      </c>
    </row>
    <row r="2026" customFormat="false" ht="39.6" hidden="false" customHeight="true" outlineLevel="0" collapsed="false">
      <c r="A2026" s="798" t="s">
        <v>21</v>
      </c>
      <c r="B2026" s="799" t="s">
        <v>3423</v>
      </c>
      <c r="C2026" s="799" t="s">
        <v>2429</v>
      </c>
      <c r="D2026" s="800" t="s">
        <v>5375</v>
      </c>
      <c r="E2026" s="801" t="n">
        <v>0.0014</v>
      </c>
      <c r="F2026" s="802" t="n">
        <v>0.0014</v>
      </c>
      <c r="G2026" s="795" t="s">
        <v>9908</v>
      </c>
      <c r="H2026" s="795" t="s">
        <v>9907</v>
      </c>
    </row>
    <row r="2027" customFormat="false" ht="39.6" hidden="false" customHeight="true" outlineLevel="0" collapsed="false">
      <c r="A2027" s="798" t="s">
        <v>21</v>
      </c>
      <c r="B2027" s="799" t="s">
        <v>3423</v>
      </c>
      <c r="C2027" s="799" t="s">
        <v>2429</v>
      </c>
      <c r="D2027" s="800" t="s">
        <v>5377</v>
      </c>
      <c r="E2027" s="801" t="n">
        <v>0.05</v>
      </c>
      <c r="F2027" s="802" t="n">
        <v>0.05</v>
      </c>
      <c r="G2027" s="795" t="s">
        <v>9908</v>
      </c>
      <c r="H2027" s="795" t="s">
        <v>9907</v>
      </c>
    </row>
    <row r="2028" customFormat="false" ht="39.6" hidden="false" customHeight="true" outlineLevel="0" collapsed="false">
      <c r="A2028" s="798" t="s">
        <v>21</v>
      </c>
      <c r="B2028" s="799" t="s">
        <v>3423</v>
      </c>
      <c r="C2028" s="799" t="s">
        <v>2429</v>
      </c>
      <c r="D2028" s="800" t="s">
        <v>5398</v>
      </c>
      <c r="E2028" s="801" t="n">
        <v>0.0051</v>
      </c>
      <c r="F2028" s="802" t="n">
        <v>0.0051</v>
      </c>
      <c r="G2028" s="795" t="s">
        <v>9906</v>
      </c>
      <c r="H2028" s="795" t="s">
        <v>9907</v>
      </c>
    </row>
    <row r="2029" customFormat="false" ht="39.6" hidden="false" customHeight="true" outlineLevel="0" collapsed="false">
      <c r="A2029" s="798" t="s">
        <v>21</v>
      </c>
      <c r="B2029" s="799" t="s">
        <v>3423</v>
      </c>
      <c r="C2029" s="799" t="s">
        <v>4634</v>
      </c>
      <c r="D2029" s="800" t="s">
        <v>5398</v>
      </c>
      <c r="E2029" s="801" t="n">
        <v>0.0401</v>
      </c>
      <c r="F2029" s="802" t="n">
        <v>0.0401</v>
      </c>
      <c r="G2029" s="795" t="s">
        <v>9906</v>
      </c>
      <c r="H2029" s="795" t="s">
        <v>9907</v>
      </c>
    </row>
    <row r="2030" customFormat="false" ht="39.6" hidden="false" customHeight="true" outlineLevel="0" collapsed="false">
      <c r="A2030" s="798" t="s">
        <v>21</v>
      </c>
      <c r="B2030" s="799" t="s">
        <v>1654</v>
      </c>
      <c r="C2030" s="799" t="s">
        <v>422</v>
      </c>
      <c r="D2030" s="800" t="s">
        <v>5757</v>
      </c>
      <c r="E2030" s="801" t="n">
        <v>0.0457</v>
      </c>
      <c r="F2030" s="802" t="n">
        <v>0.0457</v>
      </c>
      <c r="G2030" s="795" t="s">
        <v>9906</v>
      </c>
      <c r="H2030" s="795" t="s">
        <v>9907</v>
      </c>
    </row>
    <row r="2031" customFormat="false" ht="39.6" hidden="false" customHeight="true" outlineLevel="0" collapsed="false">
      <c r="A2031" s="798" t="s">
        <v>21</v>
      </c>
      <c r="B2031" s="799" t="s">
        <v>4267</v>
      </c>
      <c r="C2031" s="799" t="s">
        <v>4580</v>
      </c>
      <c r="D2031" s="800" t="s">
        <v>5398</v>
      </c>
      <c r="E2031" s="801" t="n">
        <v>0.0661</v>
      </c>
      <c r="F2031" s="802" t="n">
        <v>0.0661</v>
      </c>
      <c r="G2031" s="795" t="s">
        <v>9906</v>
      </c>
      <c r="H2031" s="795" t="s">
        <v>9907</v>
      </c>
    </row>
    <row r="2032" customFormat="false" ht="39.6" hidden="false" customHeight="true" outlineLevel="0" collapsed="false">
      <c r="A2032" s="798" t="s">
        <v>21</v>
      </c>
      <c r="B2032" s="799" t="s">
        <v>2023</v>
      </c>
      <c r="C2032" s="799" t="s">
        <v>2140</v>
      </c>
      <c r="D2032" s="800" t="s">
        <v>5757</v>
      </c>
      <c r="E2032" s="801" t="n">
        <v>0.0513</v>
      </c>
      <c r="F2032" s="802" t="n">
        <v>0.0513</v>
      </c>
      <c r="G2032" s="795" t="s">
        <v>9906</v>
      </c>
      <c r="H2032" s="795" t="s">
        <v>9907</v>
      </c>
    </row>
    <row r="2033" customFormat="false" ht="39.6" hidden="false" customHeight="true" outlineLevel="0" collapsed="false">
      <c r="A2033" s="798" t="s">
        <v>21</v>
      </c>
      <c r="B2033" s="799" t="s">
        <v>4295</v>
      </c>
      <c r="C2033" s="799" t="s">
        <v>9198</v>
      </c>
      <c r="D2033" s="800" t="s">
        <v>5396</v>
      </c>
      <c r="E2033" s="801" t="n">
        <v>0.0601</v>
      </c>
      <c r="F2033" s="802" t="n">
        <v>0.0601</v>
      </c>
      <c r="G2033" s="795" t="s">
        <v>9906</v>
      </c>
      <c r="H2033" s="795" t="s">
        <v>9907</v>
      </c>
    </row>
    <row r="2034" customFormat="false" ht="39.6" hidden="false" customHeight="true" outlineLevel="0" collapsed="false">
      <c r="A2034" s="798" t="s">
        <v>21</v>
      </c>
      <c r="B2034" s="799" t="s">
        <v>4079</v>
      </c>
      <c r="C2034" s="799" t="s">
        <v>9199</v>
      </c>
      <c r="D2034" s="800" t="s">
        <v>5375</v>
      </c>
      <c r="E2034" s="801" t="n">
        <v>0.0075</v>
      </c>
      <c r="F2034" s="802" t="n">
        <v>0.0075</v>
      </c>
      <c r="G2034" s="795" t="s">
        <v>9908</v>
      </c>
      <c r="H2034" s="795" t="s">
        <v>9907</v>
      </c>
    </row>
    <row r="2035" customFormat="false" ht="39.6" hidden="false" customHeight="true" outlineLevel="0" collapsed="false">
      <c r="A2035" s="798" t="s">
        <v>21</v>
      </c>
      <c r="B2035" s="799" t="s">
        <v>4079</v>
      </c>
      <c r="C2035" s="799" t="s">
        <v>9199</v>
      </c>
      <c r="D2035" s="800" t="s">
        <v>5377</v>
      </c>
      <c r="E2035" s="801" t="n">
        <v>0.05</v>
      </c>
      <c r="F2035" s="802" t="n">
        <v>0.05</v>
      </c>
      <c r="G2035" s="795" t="s">
        <v>9908</v>
      </c>
      <c r="H2035" s="795" t="s">
        <v>9907</v>
      </c>
    </row>
    <row r="2036" customFormat="false" ht="39.6" hidden="false" customHeight="true" outlineLevel="0" collapsed="false">
      <c r="A2036" s="798" t="s">
        <v>21</v>
      </c>
      <c r="B2036" s="799" t="s">
        <v>4079</v>
      </c>
      <c r="C2036" s="799" t="s">
        <v>9199</v>
      </c>
      <c r="D2036" s="800" t="s">
        <v>5396</v>
      </c>
      <c r="E2036" s="801" t="n">
        <v>0.0029</v>
      </c>
      <c r="F2036" s="802" t="n">
        <v>0.0029</v>
      </c>
      <c r="G2036" s="795" t="s">
        <v>9906</v>
      </c>
      <c r="H2036" s="795" t="s">
        <v>9907</v>
      </c>
    </row>
    <row r="2037" customFormat="false" ht="39.6" hidden="false" customHeight="true" outlineLevel="0" collapsed="false">
      <c r="A2037" s="798" t="s">
        <v>21</v>
      </c>
      <c r="B2037" s="799" t="s">
        <v>3164</v>
      </c>
      <c r="C2037" s="799" t="s">
        <v>9201</v>
      </c>
      <c r="D2037" s="800" t="s">
        <v>5396</v>
      </c>
      <c r="E2037" s="801" t="n">
        <v>0.0602</v>
      </c>
      <c r="F2037" s="802" t="n">
        <v>0.0602</v>
      </c>
      <c r="G2037" s="795" t="s">
        <v>9906</v>
      </c>
      <c r="H2037" s="795" t="s">
        <v>9907</v>
      </c>
    </row>
    <row r="2038" customFormat="false" ht="39.6" hidden="false" customHeight="true" outlineLevel="0" collapsed="false">
      <c r="A2038" s="798" t="s">
        <v>21</v>
      </c>
      <c r="B2038" s="799" t="s">
        <v>3815</v>
      </c>
      <c r="C2038" s="799" t="s">
        <v>9202</v>
      </c>
      <c r="D2038" s="800" t="s">
        <v>5396</v>
      </c>
      <c r="E2038" s="801" t="n">
        <v>0.0601</v>
      </c>
      <c r="F2038" s="802" t="n">
        <v>0.0601</v>
      </c>
      <c r="G2038" s="795" t="s">
        <v>9906</v>
      </c>
      <c r="H2038" s="795" t="s">
        <v>9907</v>
      </c>
    </row>
    <row r="2039" customFormat="false" ht="39.6" hidden="false" customHeight="true" outlineLevel="0" collapsed="false">
      <c r="A2039" s="798" t="s">
        <v>21</v>
      </c>
      <c r="B2039" s="799" t="s">
        <v>303</v>
      </c>
      <c r="C2039" s="799" t="s">
        <v>9203</v>
      </c>
      <c r="D2039" s="800" t="s">
        <v>5396</v>
      </c>
      <c r="E2039" s="801" t="n">
        <v>0.0602</v>
      </c>
      <c r="F2039" s="802" t="n">
        <v>0.0602</v>
      </c>
      <c r="G2039" s="795" t="s">
        <v>9906</v>
      </c>
      <c r="H2039" s="795" t="s">
        <v>9907</v>
      </c>
    </row>
    <row r="2040" customFormat="false" ht="39.6" hidden="false" customHeight="true" outlineLevel="0" collapsed="false">
      <c r="A2040" s="798" t="s">
        <v>21</v>
      </c>
      <c r="B2040" s="799" t="s">
        <v>148</v>
      </c>
      <c r="C2040" s="799" t="s">
        <v>9204</v>
      </c>
      <c r="D2040" s="800" t="s">
        <v>5396</v>
      </c>
      <c r="E2040" s="801" t="n">
        <v>0.06</v>
      </c>
      <c r="F2040" s="802" t="n">
        <v>0.06</v>
      </c>
      <c r="G2040" s="795" t="s">
        <v>9906</v>
      </c>
      <c r="H2040" s="795" t="s">
        <v>9907</v>
      </c>
    </row>
    <row r="2041" customFormat="false" ht="39.6" hidden="false" customHeight="true" outlineLevel="0" collapsed="false">
      <c r="A2041" s="798" t="s">
        <v>21</v>
      </c>
      <c r="B2041" s="799" t="s">
        <v>1783</v>
      </c>
      <c r="C2041" s="799" t="s">
        <v>9205</v>
      </c>
      <c r="D2041" s="800" t="s">
        <v>5398</v>
      </c>
      <c r="E2041" s="801" t="n">
        <v>0.06</v>
      </c>
      <c r="F2041" s="802" t="n">
        <v>0.06</v>
      </c>
      <c r="G2041" s="795" t="s">
        <v>9906</v>
      </c>
      <c r="H2041" s="795" t="s">
        <v>9907</v>
      </c>
    </row>
    <row r="2042" customFormat="false" ht="39.6" hidden="false" customHeight="true" outlineLevel="0" collapsed="false">
      <c r="A2042" s="798" t="s">
        <v>21</v>
      </c>
      <c r="B2042" s="799" t="s">
        <v>4327</v>
      </c>
      <c r="C2042" s="799" t="s">
        <v>9206</v>
      </c>
      <c r="D2042" s="800" t="s">
        <v>5396</v>
      </c>
      <c r="E2042" s="801" t="n">
        <v>0.06</v>
      </c>
      <c r="F2042" s="802" t="n">
        <v>0.06</v>
      </c>
      <c r="G2042" s="795" t="s">
        <v>9906</v>
      </c>
      <c r="H2042" s="795" t="s">
        <v>9907</v>
      </c>
    </row>
    <row r="2043" customFormat="false" ht="39.6" hidden="false" customHeight="true" outlineLevel="0" collapsed="false">
      <c r="A2043" s="798" t="s">
        <v>21</v>
      </c>
      <c r="B2043" s="799" t="s">
        <v>4327</v>
      </c>
      <c r="C2043" s="799" t="s">
        <v>9207</v>
      </c>
      <c r="D2043" s="800" t="s">
        <v>5396</v>
      </c>
      <c r="E2043" s="801" t="n">
        <v>0.06</v>
      </c>
      <c r="F2043" s="802" t="n">
        <v>0.06</v>
      </c>
      <c r="G2043" s="795" t="s">
        <v>9906</v>
      </c>
      <c r="H2043" s="795" t="s">
        <v>9907</v>
      </c>
    </row>
    <row r="2044" customFormat="false" ht="39.6" hidden="false" customHeight="true" outlineLevel="0" collapsed="false">
      <c r="A2044" s="798" t="s">
        <v>21</v>
      </c>
      <c r="B2044" s="799" t="s">
        <v>2861</v>
      </c>
      <c r="C2044" s="799" t="s">
        <v>9208</v>
      </c>
      <c r="D2044" s="800" t="s">
        <v>5396</v>
      </c>
      <c r="E2044" s="801" t="n">
        <v>0.06</v>
      </c>
      <c r="F2044" s="802" t="n">
        <v>0.06</v>
      </c>
      <c r="G2044" s="795" t="s">
        <v>9906</v>
      </c>
      <c r="H2044" s="795" t="s">
        <v>9907</v>
      </c>
    </row>
    <row r="2045" customFormat="false" ht="52.95" hidden="false" customHeight="true" outlineLevel="0" collapsed="false">
      <c r="A2045" s="798" t="s">
        <v>21</v>
      </c>
      <c r="B2045" s="799" t="s">
        <v>2967</v>
      </c>
      <c r="C2045" s="799" t="s">
        <v>9209</v>
      </c>
      <c r="D2045" s="800" t="s">
        <v>5396</v>
      </c>
      <c r="E2045" s="801" t="n">
        <v>0.06</v>
      </c>
      <c r="F2045" s="802" t="n">
        <v>0.06</v>
      </c>
      <c r="G2045" s="795" t="s">
        <v>9906</v>
      </c>
      <c r="H2045" s="795" t="s">
        <v>9907</v>
      </c>
    </row>
    <row r="2046" customFormat="false" ht="52.95" hidden="false" customHeight="true" outlineLevel="0" collapsed="false">
      <c r="A2046" s="798" t="s">
        <v>21</v>
      </c>
      <c r="B2046" s="799" t="s">
        <v>2967</v>
      </c>
      <c r="C2046" s="799" t="s">
        <v>9210</v>
      </c>
      <c r="D2046" s="800" t="s">
        <v>5396</v>
      </c>
      <c r="E2046" s="801" t="n">
        <v>0.06</v>
      </c>
      <c r="F2046" s="802" t="n">
        <v>0.06</v>
      </c>
      <c r="G2046" s="795" t="s">
        <v>9906</v>
      </c>
      <c r="H2046" s="795" t="s">
        <v>9907</v>
      </c>
    </row>
    <row r="2047" customFormat="false" ht="39.6" hidden="false" customHeight="true" outlineLevel="0" collapsed="false">
      <c r="A2047" s="798" t="s">
        <v>21</v>
      </c>
      <c r="B2047" s="799" t="s">
        <v>4334</v>
      </c>
      <c r="C2047" s="799" t="s">
        <v>9211</v>
      </c>
      <c r="D2047" s="800" t="s">
        <v>5396</v>
      </c>
      <c r="E2047" s="801" t="n">
        <v>0.06</v>
      </c>
      <c r="F2047" s="802" t="n">
        <v>0.06</v>
      </c>
      <c r="G2047" s="795" t="s">
        <v>9906</v>
      </c>
      <c r="H2047" s="795" t="s">
        <v>9907</v>
      </c>
    </row>
    <row r="2048" customFormat="false" ht="39.6" hidden="false" customHeight="true" outlineLevel="0" collapsed="false">
      <c r="A2048" s="798" t="s">
        <v>21</v>
      </c>
      <c r="B2048" s="799" t="s">
        <v>877</v>
      </c>
      <c r="C2048" s="799" t="s">
        <v>9212</v>
      </c>
      <c r="D2048" s="800" t="s">
        <v>5396</v>
      </c>
      <c r="E2048" s="801" t="n">
        <v>0.0585</v>
      </c>
      <c r="F2048" s="802" t="n">
        <v>0.0585</v>
      </c>
      <c r="G2048" s="795" t="s">
        <v>9906</v>
      </c>
      <c r="H2048" s="795" t="s">
        <v>9907</v>
      </c>
    </row>
    <row r="2049" customFormat="false" ht="39.6" hidden="false" customHeight="true" outlineLevel="0" collapsed="false">
      <c r="A2049" s="798" t="s">
        <v>21</v>
      </c>
      <c r="B2049" s="799" t="s">
        <v>4364</v>
      </c>
      <c r="C2049" s="799" t="s">
        <v>9213</v>
      </c>
      <c r="D2049" s="800" t="s">
        <v>5396</v>
      </c>
      <c r="E2049" s="801" t="n">
        <v>0.06</v>
      </c>
      <c r="F2049" s="802" t="n">
        <v>0.06</v>
      </c>
      <c r="G2049" s="795" t="s">
        <v>9906</v>
      </c>
      <c r="H2049" s="795" t="s">
        <v>9907</v>
      </c>
    </row>
    <row r="2050" customFormat="false" ht="39.6" hidden="false" customHeight="true" outlineLevel="0" collapsed="false">
      <c r="A2050" s="798" t="s">
        <v>21</v>
      </c>
      <c r="B2050" s="799" t="s">
        <v>994</v>
      </c>
      <c r="C2050" s="799" t="s">
        <v>9214</v>
      </c>
      <c r="D2050" s="800" t="s">
        <v>5375</v>
      </c>
      <c r="E2050" s="801" t="n">
        <v>0.0099</v>
      </c>
      <c r="F2050" s="802" t="n">
        <v>0.0099</v>
      </c>
      <c r="G2050" s="795" t="s">
        <v>9908</v>
      </c>
      <c r="H2050" s="795" t="s">
        <v>9907</v>
      </c>
    </row>
    <row r="2051" customFormat="false" ht="39.6" hidden="false" customHeight="true" outlineLevel="0" collapsed="false">
      <c r="A2051" s="798" t="s">
        <v>21</v>
      </c>
      <c r="B2051" s="799" t="s">
        <v>994</v>
      </c>
      <c r="C2051" s="799" t="s">
        <v>9214</v>
      </c>
      <c r="D2051" s="800" t="s">
        <v>5375</v>
      </c>
      <c r="E2051" s="801" t="n">
        <v>0.0018</v>
      </c>
      <c r="F2051" s="802" t="n">
        <v>0.0018</v>
      </c>
      <c r="G2051" s="795" t="s">
        <v>9908</v>
      </c>
      <c r="H2051" s="795" t="s">
        <v>9907</v>
      </c>
    </row>
    <row r="2052" customFormat="false" ht="39.6" hidden="false" customHeight="true" outlineLevel="0" collapsed="false">
      <c r="A2052" s="798" t="s">
        <v>21</v>
      </c>
      <c r="B2052" s="799" t="s">
        <v>994</v>
      </c>
      <c r="C2052" s="799" t="s">
        <v>9214</v>
      </c>
      <c r="D2052" s="800" t="s">
        <v>5377</v>
      </c>
      <c r="E2052" s="801" t="n">
        <v>0.05</v>
      </c>
      <c r="F2052" s="802" t="n">
        <v>0.05</v>
      </c>
      <c r="G2052" s="795" t="s">
        <v>9908</v>
      </c>
      <c r="H2052" s="795" t="s">
        <v>9907</v>
      </c>
    </row>
    <row r="2053" customFormat="false" ht="39.6" hidden="false" customHeight="true" outlineLevel="0" collapsed="false">
      <c r="A2053" s="798" t="s">
        <v>21</v>
      </c>
      <c r="B2053" s="799" t="s">
        <v>994</v>
      </c>
      <c r="C2053" s="799" t="s">
        <v>9214</v>
      </c>
      <c r="D2053" s="800" t="s">
        <v>5396</v>
      </c>
      <c r="E2053" s="801" t="n">
        <v>0.0098</v>
      </c>
      <c r="F2053" s="802" t="n">
        <v>0.0098</v>
      </c>
      <c r="G2053" s="795" t="s">
        <v>9906</v>
      </c>
      <c r="H2053" s="795" t="s">
        <v>9907</v>
      </c>
    </row>
    <row r="2054" customFormat="false" ht="39.6" hidden="false" customHeight="true" outlineLevel="0" collapsed="false">
      <c r="A2054" s="798" t="s">
        <v>21</v>
      </c>
      <c r="B2054" s="799" t="s">
        <v>3938</v>
      </c>
      <c r="C2054" s="799" t="s">
        <v>3575</v>
      </c>
      <c r="D2054" s="800" t="s">
        <v>5757</v>
      </c>
      <c r="E2054" s="801" t="n">
        <v>0.0494</v>
      </c>
      <c r="F2054" s="802" t="n">
        <v>0.0494</v>
      </c>
      <c r="G2054" s="795" t="s">
        <v>9906</v>
      </c>
      <c r="H2054" s="795" t="s">
        <v>9907</v>
      </c>
    </row>
    <row r="2055" customFormat="false" ht="66" hidden="false" customHeight="true" outlineLevel="0" collapsed="false">
      <c r="A2055" s="798" t="s">
        <v>21</v>
      </c>
      <c r="B2055" s="799" t="s">
        <v>1346</v>
      </c>
      <c r="C2055" s="799" t="s">
        <v>9216</v>
      </c>
      <c r="D2055" s="800" t="s">
        <v>5375</v>
      </c>
      <c r="E2055" s="801" t="n">
        <v>0.013</v>
      </c>
      <c r="F2055" s="802" t="n">
        <v>0.013</v>
      </c>
      <c r="G2055" s="795" t="s">
        <v>9908</v>
      </c>
      <c r="H2055" s="795" t="s">
        <v>9907</v>
      </c>
    </row>
    <row r="2056" customFormat="false" ht="66" hidden="false" customHeight="true" outlineLevel="0" collapsed="false">
      <c r="A2056" s="798" t="s">
        <v>21</v>
      </c>
      <c r="B2056" s="799" t="s">
        <v>1346</v>
      </c>
      <c r="C2056" s="799" t="s">
        <v>9216</v>
      </c>
      <c r="D2056" s="800" t="s">
        <v>5375</v>
      </c>
      <c r="E2056" s="801" t="n">
        <v>0.0032</v>
      </c>
      <c r="F2056" s="802" t="n">
        <v>0.0032</v>
      </c>
      <c r="G2056" s="795" t="s">
        <v>9908</v>
      </c>
      <c r="H2056" s="795" t="s">
        <v>9907</v>
      </c>
    </row>
    <row r="2057" customFormat="false" ht="66" hidden="false" customHeight="true" outlineLevel="0" collapsed="false">
      <c r="A2057" s="798" t="s">
        <v>21</v>
      </c>
      <c r="B2057" s="799" t="s">
        <v>1346</v>
      </c>
      <c r="C2057" s="799" t="s">
        <v>9216</v>
      </c>
      <c r="D2057" s="800" t="s">
        <v>5377</v>
      </c>
      <c r="E2057" s="801" t="n">
        <v>0.05</v>
      </c>
      <c r="F2057" s="802" t="n">
        <v>0.05</v>
      </c>
      <c r="G2057" s="795" t="s">
        <v>9908</v>
      </c>
      <c r="H2057" s="795" t="s">
        <v>9907</v>
      </c>
    </row>
    <row r="2058" customFormat="false" ht="66" hidden="false" customHeight="true" outlineLevel="0" collapsed="false">
      <c r="A2058" s="798" t="s">
        <v>21</v>
      </c>
      <c r="B2058" s="799" t="s">
        <v>1346</v>
      </c>
      <c r="C2058" s="799" t="s">
        <v>9216</v>
      </c>
      <c r="D2058" s="800" t="s">
        <v>5396</v>
      </c>
      <c r="E2058" s="801" t="n">
        <v>0.0238</v>
      </c>
      <c r="F2058" s="802" t="n">
        <v>0.0238</v>
      </c>
      <c r="G2058" s="795" t="s">
        <v>9906</v>
      </c>
      <c r="H2058" s="795" t="s">
        <v>9907</v>
      </c>
    </row>
    <row r="2059" customFormat="false" ht="39.6" hidden="false" customHeight="true" outlineLevel="0" collapsed="false">
      <c r="A2059" s="798" t="s">
        <v>21</v>
      </c>
      <c r="B2059" s="799" t="s">
        <v>1412</v>
      </c>
      <c r="C2059" s="799" t="s">
        <v>9218</v>
      </c>
      <c r="D2059" s="800" t="s">
        <v>5375</v>
      </c>
      <c r="E2059" s="801" t="n">
        <v>0.0133</v>
      </c>
      <c r="F2059" s="802" t="n">
        <v>0.0133</v>
      </c>
      <c r="G2059" s="795" t="s">
        <v>9908</v>
      </c>
      <c r="H2059" s="795" t="s">
        <v>9907</v>
      </c>
    </row>
    <row r="2060" customFormat="false" ht="39.6" hidden="false" customHeight="true" outlineLevel="0" collapsed="false">
      <c r="A2060" s="798" t="s">
        <v>21</v>
      </c>
      <c r="B2060" s="799" t="s">
        <v>1412</v>
      </c>
      <c r="C2060" s="799" t="s">
        <v>9218</v>
      </c>
      <c r="D2060" s="800" t="s">
        <v>5375</v>
      </c>
      <c r="E2060" s="801" t="n">
        <v>0.0107</v>
      </c>
      <c r="F2060" s="802" t="n">
        <v>0.0107</v>
      </c>
      <c r="G2060" s="795" t="s">
        <v>9908</v>
      </c>
      <c r="H2060" s="795" t="s">
        <v>9907</v>
      </c>
    </row>
    <row r="2061" customFormat="false" ht="39.6" hidden="false" customHeight="true" outlineLevel="0" collapsed="false">
      <c r="A2061" s="798" t="s">
        <v>21</v>
      </c>
      <c r="B2061" s="799" t="s">
        <v>1412</v>
      </c>
      <c r="C2061" s="799" t="s">
        <v>9218</v>
      </c>
      <c r="D2061" s="800" t="s">
        <v>5375</v>
      </c>
      <c r="E2061" s="801" t="n">
        <v>0.004</v>
      </c>
      <c r="F2061" s="802" t="n">
        <v>0.004</v>
      </c>
      <c r="G2061" s="795" t="s">
        <v>9908</v>
      </c>
      <c r="H2061" s="795" t="s">
        <v>9907</v>
      </c>
    </row>
    <row r="2062" customFormat="false" ht="39.6" hidden="false" customHeight="true" outlineLevel="0" collapsed="false">
      <c r="A2062" s="798" t="s">
        <v>21</v>
      </c>
      <c r="B2062" s="799" t="s">
        <v>1412</v>
      </c>
      <c r="C2062" s="799" t="s">
        <v>9218</v>
      </c>
      <c r="D2062" s="800" t="s">
        <v>5377</v>
      </c>
      <c r="E2062" s="801" t="n">
        <v>0.05</v>
      </c>
      <c r="F2062" s="802" t="n">
        <v>0.05</v>
      </c>
      <c r="G2062" s="795" t="s">
        <v>9908</v>
      </c>
      <c r="H2062" s="795" t="s">
        <v>9907</v>
      </c>
    </row>
    <row r="2063" customFormat="false" ht="39.6" hidden="false" customHeight="true" outlineLevel="0" collapsed="false">
      <c r="A2063" s="798" t="s">
        <v>21</v>
      </c>
      <c r="B2063" s="799" t="s">
        <v>1412</v>
      </c>
      <c r="C2063" s="799" t="s">
        <v>9218</v>
      </c>
      <c r="D2063" s="800" t="s">
        <v>5396</v>
      </c>
      <c r="E2063" s="801" t="n">
        <v>0.0062</v>
      </c>
      <c r="F2063" s="802" t="n">
        <v>0.0062</v>
      </c>
      <c r="G2063" s="795" t="s">
        <v>9906</v>
      </c>
      <c r="H2063" s="795" t="s">
        <v>9907</v>
      </c>
    </row>
    <row r="2064" customFormat="false" ht="39.6" hidden="false" customHeight="true" outlineLevel="0" collapsed="false">
      <c r="A2064" s="798" t="s">
        <v>21</v>
      </c>
      <c r="B2064" s="799" t="s">
        <v>4621</v>
      </c>
      <c r="C2064" s="799" t="s">
        <v>9220</v>
      </c>
      <c r="D2064" s="800" t="s">
        <v>5398</v>
      </c>
      <c r="E2064" s="801" t="n">
        <v>0.06</v>
      </c>
      <c r="F2064" s="802" t="n">
        <v>0.06</v>
      </c>
      <c r="G2064" s="795" t="s">
        <v>9906</v>
      </c>
      <c r="H2064" s="795" t="s">
        <v>9907</v>
      </c>
    </row>
    <row r="2065" customFormat="false" ht="39.6" hidden="false" customHeight="true" outlineLevel="0" collapsed="false">
      <c r="A2065" s="798" t="s">
        <v>21</v>
      </c>
      <c r="B2065" s="799" t="s">
        <v>4621</v>
      </c>
      <c r="C2065" s="799" t="s">
        <v>9221</v>
      </c>
      <c r="D2065" s="800" t="s">
        <v>5398</v>
      </c>
      <c r="E2065" s="801" t="n">
        <v>0.03</v>
      </c>
      <c r="F2065" s="802" t="n">
        <v>0.03</v>
      </c>
      <c r="G2065" s="795" t="s">
        <v>9906</v>
      </c>
      <c r="H2065" s="795" t="s">
        <v>9907</v>
      </c>
    </row>
    <row r="2066" customFormat="false" ht="52.95" hidden="false" customHeight="true" outlineLevel="0" collapsed="false">
      <c r="A2066" s="798" t="s">
        <v>21</v>
      </c>
      <c r="B2066" s="799" t="s">
        <v>1939</v>
      </c>
      <c r="C2066" s="799" t="s">
        <v>9222</v>
      </c>
      <c r="D2066" s="800" t="s">
        <v>5398</v>
      </c>
      <c r="E2066" s="801" t="n">
        <v>0.06</v>
      </c>
      <c r="F2066" s="802" t="n">
        <v>0.06</v>
      </c>
      <c r="G2066" s="795" t="s">
        <v>9906</v>
      </c>
      <c r="H2066" s="795" t="s">
        <v>9907</v>
      </c>
    </row>
    <row r="2067" customFormat="false" ht="92.4" hidden="false" customHeight="true" outlineLevel="0" collapsed="false">
      <c r="A2067" s="798" t="s">
        <v>21</v>
      </c>
      <c r="B2067" s="799" t="s">
        <v>476</v>
      </c>
      <c r="C2067" s="799" t="s">
        <v>9223</v>
      </c>
      <c r="D2067" s="800" t="s">
        <v>5398</v>
      </c>
      <c r="E2067" s="801" t="n">
        <v>0.06</v>
      </c>
      <c r="F2067" s="802" t="n">
        <v>0.06</v>
      </c>
      <c r="G2067" s="795" t="s">
        <v>9906</v>
      </c>
      <c r="H2067" s="795" t="s">
        <v>9907</v>
      </c>
    </row>
    <row r="2068" customFormat="false" ht="52.95" hidden="false" customHeight="true" outlineLevel="0" collapsed="false">
      <c r="A2068" s="798" t="s">
        <v>21</v>
      </c>
      <c r="B2068" s="799" t="s">
        <v>2429</v>
      </c>
      <c r="C2068" s="799" t="s">
        <v>9224</v>
      </c>
      <c r="D2068" s="800" t="s">
        <v>5398</v>
      </c>
      <c r="E2068" s="801" t="n">
        <v>0.06</v>
      </c>
      <c r="F2068" s="802" t="n">
        <v>0.06</v>
      </c>
      <c r="G2068" s="795" t="s">
        <v>9906</v>
      </c>
      <c r="H2068" s="795" t="s">
        <v>9907</v>
      </c>
    </row>
    <row r="2069" customFormat="false" ht="52.95" hidden="false" customHeight="true" outlineLevel="0" collapsed="false">
      <c r="A2069" s="798" t="s">
        <v>21</v>
      </c>
      <c r="B2069" s="799" t="s">
        <v>2429</v>
      </c>
      <c r="C2069" s="799" t="s">
        <v>9225</v>
      </c>
      <c r="D2069" s="800" t="s">
        <v>5398</v>
      </c>
      <c r="E2069" s="801" t="n">
        <v>0.06</v>
      </c>
      <c r="F2069" s="802" t="n">
        <v>0.06</v>
      </c>
      <c r="G2069" s="795" t="s">
        <v>9906</v>
      </c>
      <c r="H2069" s="795" t="s">
        <v>9907</v>
      </c>
    </row>
    <row r="2070" customFormat="false" ht="39.6" hidden="false" customHeight="true" outlineLevel="0" collapsed="false">
      <c r="A2070" s="798" t="s">
        <v>21</v>
      </c>
      <c r="B2070" s="799" t="s">
        <v>867</v>
      </c>
      <c r="C2070" s="799" t="s">
        <v>9226</v>
      </c>
      <c r="D2070" s="800" t="s">
        <v>5375</v>
      </c>
      <c r="E2070" s="801" t="n">
        <v>0.009</v>
      </c>
      <c r="F2070" s="802" t="n">
        <v>0.009</v>
      </c>
      <c r="G2070" s="795" t="s">
        <v>9908</v>
      </c>
      <c r="H2070" s="795" t="s">
        <v>9907</v>
      </c>
    </row>
    <row r="2071" customFormat="false" ht="39.6" hidden="false" customHeight="true" outlineLevel="0" collapsed="false">
      <c r="A2071" s="798" t="s">
        <v>21</v>
      </c>
      <c r="B2071" s="799" t="s">
        <v>867</v>
      </c>
      <c r="C2071" s="799" t="s">
        <v>9226</v>
      </c>
      <c r="D2071" s="800" t="s">
        <v>5377</v>
      </c>
      <c r="E2071" s="801" t="n">
        <v>0.05</v>
      </c>
      <c r="F2071" s="802" t="n">
        <v>0.05</v>
      </c>
      <c r="G2071" s="795" t="s">
        <v>9908</v>
      </c>
      <c r="H2071" s="795" t="s">
        <v>9907</v>
      </c>
    </row>
    <row r="2072" customFormat="false" ht="39.6" hidden="false" customHeight="true" outlineLevel="0" collapsed="false">
      <c r="A2072" s="798" t="s">
        <v>21</v>
      </c>
      <c r="B2072" s="799" t="s">
        <v>867</v>
      </c>
      <c r="C2072" s="799" t="s">
        <v>9226</v>
      </c>
      <c r="D2072" s="800" t="s">
        <v>5396</v>
      </c>
      <c r="E2072" s="801" t="n">
        <v>0.0233</v>
      </c>
      <c r="F2072" s="802" t="n">
        <v>0.0233</v>
      </c>
      <c r="G2072" s="795" t="s">
        <v>9906</v>
      </c>
      <c r="H2072" s="795" t="s">
        <v>9907</v>
      </c>
    </row>
    <row r="2073" customFormat="false" ht="39.6" hidden="false" customHeight="true" outlineLevel="0" collapsed="false">
      <c r="A2073" s="798" t="s">
        <v>21</v>
      </c>
      <c r="B2073" s="799" t="s">
        <v>3767</v>
      </c>
      <c r="C2073" s="799" t="s">
        <v>9229</v>
      </c>
      <c r="D2073" s="800" t="s">
        <v>5398</v>
      </c>
      <c r="E2073" s="801" t="n">
        <v>0.06</v>
      </c>
      <c r="F2073" s="802" t="n">
        <v>0.06</v>
      </c>
      <c r="G2073" s="795" t="s">
        <v>9906</v>
      </c>
      <c r="H2073" s="795" t="s">
        <v>9907</v>
      </c>
    </row>
    <row r="2074" customFormat="false" ht="39.6" hidden="false" customHeight="true" outlineLevel="0" collapsed="false">
      <c r="A2074" s="798" t="s">
        <v>21</v>
      </c>
      <c r="B2074" s="799" t="s">
        <v>3767</v>
      </c>
      <c r="C2074" s="799" t="s">
        <v>9230</v>
      </c>
      <c r="D2074" s="800" t="s">
        <v>5398</v>
      </c>
      <c r="E2074" s="801" t="n">
        <v>0.09</v>
      </c>
      <c r="F2074" s="802" t="n">
        <v>0.09</v>
      </c>
      <c r="G2074" s="795" t="s">
        <v>9906</v>
      </c>
      <c r="H2074" s="795" t="s">
        <v>9907</v>
      </c>
    </row>
    <row r="2075" customFormat="false" ht="39.6" hidden="false" customHeight="true" outlineLevel="0" collapsed="false">
      <c r="A2075" s="798" t="s">
        <v>21</v>
      </c>
      <c r="B2075" s="799" t="s">
        <v>3505</v>
      </c>
      <c r="C2075" s="799" t="s">
        <v>9231</v>
      </c>
      <c r="D2075" s="800" t="s">
        <v>5398</v>
      </c>
      <c r="E2075" s="801" t="n">
        <v>0.06</v>
      </c>
      <c r="F2075" s="802" t="n">
        <v>0.06</v>
      </c>
      <c r="G2075" s="795" t="s">
        <v>9906</v>
      </c>
      <c r="H2075" s="795" t="s">
        <v>9907</v>
      </c>
    </row>
    <row r="2076" customFormat="false" ht="39.6" hidden="false" customHeight="true" outlineLevel="0" collapsed="false">
      <c r="A2076" s="798" t="s">
        <v>21</v>
      </c>
      <c r="B2076" s="799" t="s">
        <v>3575</v>
      </c>
      <c r="C2076" s="799" t="s">
        <v>9232</v>
      </c>
      <c r="D2076" s="800" t="s">
        <v>5398</v>
      </c>
      <c r="E2076" s="801" t="n">
        <v>0.075</v>
      </c>
      <c r="F2076" s="802" t="n">
        <v>0.075</v>
      </c>
      <c r="G2076" s="795" t="s">
        <v>9906</v>
      </c>
      <c r="H2076" s="795" t="s">
        <v>9907</v>
      </c>
    </row>
    <row r="2077" customFormat="false" ht="39.6" hidden="false" customHeight="true" outlineLevel="0" collapsed="false">
      <c r="A2077" s="798" t="s">
        <v>21</v>
      </c>
      <c r="B2077" s="799" t="s">
        <v>4341</v>
      </c>
      <c r="C2077" s="799" t="s">
        <v>9233</v>
      </c>
      <c r="D2077" s="800" t="s">
        <v>5398</v>
      </c>
      <c r="E2077" s="801" t="n">
        <v>0.075</v>
      </c>
      <c r="F2077" s="802" t="n">
        <v>0.075</v>
      </c>
      <c r="G2077" s="795" t="s">
        <v>9906</v>
      </c>
      <c r="H2077" s="795" t="s">
        <v>9907</v>
      </c>
    </row>
    <row r="2078" customFormat="false" ht="39.6" hidden="false" customHeight="true" outlineLevel="0" collapsed="false">
      <c r="A2078" s="798" t="s">
        <v>21</v>
      </c>
      <c r="B2078" s="799" t="s">
        <v>2140</v>
      </c>
      <c r="C2078" s="799" t="s">
        <v>9234</v>
      </c>
      <c r="D2078" s="800" t="s">
        <v>5375</v>
      </c>
      <c r="E2078" s="801" t="n">
        <v>0.0095</v>
      </c>
      <c r="F2078" s="802" t="n">
        <v>0.0095</v>
      </c>
      <c r="G2078" s="795" t="s">
        <v>9908</v>
      </c>
      <c r="H2078" s="795" t="s">
        <v>9907</v>
      </c>
    </row>
    <row r="2079" customFormat="false" ht="39.6" hidden="false" customHeight="true" outlineLevel="0" collapsed="false">
      <c r="A2079" s="798" t="s">
        <v>21</v>
      </c>
      <c r="B2079" s="799" t="s">
        <v>2140</v>
      </c>
      <c r="C2079" s="799" t="s">
        <v>9234</v>
      </c>
      <c r="D2079" s="800" t="s">
        <v>5377</v>
      </c>
      <c r="E2079" s="801" t="n">
        <v>0.05</v>
      </c>
      <c r="F2079" s="802" t="n">
        <v>0.05</v>
      </c>
      <c r="G2079" s="795" t="s">
        <v>9908</v>
      </c>
      <c r="H2079" s="795" t="s">
        <v>9907</v>
      </c>
    </row>
    <row r="2080" customFormat="false" ht="39.6" hidden="false" customHeight="true" outlineLevel="0" collapsed="false">
      <c r="A2080" s="798" t="s">
        <v>21</v>
      </c>
      <c r="B2080" s="799" t="s">
        <v>2140</v>
      </c>
      <c r="C2080" s="799" t="s">
        <v>9234</v>
      </c>
      <c r="D2080" s="800" t="s">
        <v>5396</v>
      </c>
      <c r="E2080" s="801" t="n">
        <v>0.0007</v>
      </c>
      <c r="F2080" s="802" t="n">
        <v>0.0007</v>
      </c>
      <c r="G2080" s="795" t="s">
        <v>9906</v>
      </c>
      <c r="H2080" s="795" t="s">
        <v>9907</v>
      </c>
    </row>
    <row r="2081" customFormat="false" ht="39.6" hidden="false" customHeight="true" outlineLevel="0" collapsed="false">
      <c r="A2081" s="798" t="s">
        <v>21</v>
      </c>
      <c r="B2081" s="799" t="s">
        <v>4663</v>
      </c>
      <c r="C2081" s="799" t="s">
        <v>2221</v>
      </c>
      <c r="D2081" s="800" t="s">
        <v>5375</v>
      </c>
      <c r="E2081" s="801" t="n">
        <v>0.0106</v>
      </c>
      <c r="F2081" s="802" t="n">
        <v>0.0106</v>
      </c>
      <c r="G2081" s="795" t="s">
        <v>9908</v>
      </c>
      <c r="H2081" s="795" t="s">
        <v>9907</v>
      </c>
    </row>
    <row r="2082" customFormat="false" ht="39.6" hidden="false" customHeight="true" outlineLevel="0" collapsed="false">
      <c r="A2082" s="798" t="s">
        <v>21</v>
      </c>
      <c r="B2082" s="799" t="s">
        <v>4663</v>
      </c>
      <c r="C2082" s="799" t="s">
        <v>2221</v>
      </c>
      <c r="D2082" s="800" t="s">
        <v>5375</v>
      </c>
      <c r="E2082" s="801" t="n">
        <v>0.0078</v>
      </c>
      <c r="F2082" s="802" t="n">
        <v>0.0078</v>
      </c>
      <c r="G2082" s="795" t="s">
        <v>9908</v>
      </c>
      <c r="H2082" s="795" t="s">
        <v>9907</v>
      </c>
    </row>
    <row r="2083" customFormat="false" ht="39.6" hidden="false" customHeight="true" outlineLevel="0" collapsed="false">
      <c r="A2083" s="798" t="s">
        <v>21</v>
      </c>
      <c r="B2083" s="799" t="s">
        <v>4663</v>
      </c>
      <c r="C2083" s="799" t="s">
        <v>2221</v>
      </c>
      <c r="D2083" s="800" t="s">
        <v>5377</v>
      </c>
      <c r="E2083" s="801" t="n">
        <v>0.05</v>
      </c>
      <c r="F2083" s="802" t="n">
        <v>0.05</v>
      </c>
      <c r="G2083" s="795" t="s">
        <v>9908</v>
      </c>
      <c r="H2083" s="795" t="s">
        <v>9907</v>
      </c>
    </row>
    <row r="2084" customFormat="false" ht="39.6" hidden="false" customHeight="true" outlineLevel="0" collapsed="false">
      <c r="A2084" s="798" t="s">
        <v>21</v>
      </c>
      <c r="B2084" s="799" t="s">
        <v>4663</v>
      </c>
      <c r="C2084" s="799" t="s">
        <v>2221</v>
      </c>
      <c r="D2084" s="800" t="s">
        <v>5396</v>
      </c>
      <c r="E2084" s="801" t="n">
        <v>0.0192</v>
      </c>
      <c r="F2084" s="802" t="n">
        <v>0.0192</v>
      </c>
      <c r="G2084" s="795" t="s">
        <v>9906</v>
      </c>
      <c r="H2084" s="795" t="s">
        <v>9907</v>
      </c>
    </row>
    <row r="2085" customFormat="false" ht="39.6" hidden="false" customHeight="true" outlineLevel="0" collapsed="false">
      <c r="A2085" s="798" t="s">
        <v>21</v>
      </c>
      <c r="B2085" s="799" t="s">
        <v>871</v>
      </c>
      <c r="C2085" s="799" t="s">
        <v>9237</v>
      </c>
      <c r="D2085" s="800" t="s">
        <v>5396</v>
      </c>
      <c r="E2085" s="801" t="n">
        <v>0.0602</v>
      </c>
      <c r="F2085" s="802" t="n">
        <v>0.0602</v>
      </c>
      <c r="G2085" s="795" t="s">
        <v>9906</v>
      </c>
      <c r="H2085" s="795" t="s">
        <v>9907</v>
      </c>
    </row>
    <row r="2086" customFormat="false" ht="39.6" hidden="false" customHeight="true" outlineLevel="0" collapsed="false">
      <c r="A2086" s="798" t="s">
        <v>21</v>
      </c>
      <c r="B2086" s="799" t="s">
        <v>800</v>
      </c>
      <c r="C2086" s="799" t="s">
        <v>9238</v>
      </c>
      <c r="D2086" s="800" t="s">
        <v>5396</v>
      </c>
      <c r="E2086" s="801" t="n">
        <v>0.06</v>
      </c>
      <c r="F2086" s="802" t="n">
        <v>0.06</v>
      </c>
      <c r="G2086" s="795" t="s">
        <v>9906</v>
      </c>
      <c r="H2086" s="795" t="s">
        <v>9907</v>
      </c>
    </row>
    <row r="2087" customFormat="false" ht="39.6" hidden="false" customHeight="true" outlineLevel="0" collapsed="false">
      <c r="A2087" s="798" t="s">
        <v>21</v>
      </c>
      <c r="B2087" s="799" t="s">
        <v>1950</v>
      </c>
      <c r="C2087" s="799" t="s">
        <v>9239</v>
      </c>
      <c r="D2087" s="800" t="s">
        <v>5398</v>
      </c>
      <c r="E2087" s="801" t="n">
        <v>0.06</v>
      </c>
      <c r="F2087" s="802" t="n">
        <v>0.06</v>
      </c>
      <c r="G2087" s="795" t="s">
        <v>9906</v>
      </c>
      <c r="H2087" s="795" t="s">
        <v>9907</v>
      </c>
    </row>
    <row r="2088" customFormat="false" ht="39.6" hidden="false" customHeight="true" outlineLevel="0" collapsed="false">
      <c r="A2088" s="798" t="s">
        <v>21</v>
      </c>
      <c r="B2088" s="799" t="s">
        <v>4720</v>
      </c>
      <c r="C2088" s="799" t="s">
        <v>9240</v>
      </c>
      <c r="D2088" s="800" t="s">
        <v>5398</v>
      </c>
      <c r="E2088" s="801" t="n">
        <v>0.06</v>
      </c>
      <c r="F2088" s="802" t="n">
        <v>0.06</v>
      </c>
      <c r="G2088" s="795" t="s">
        <v>9906</v>
      </c>
      <c r="H2088" s="795" t="s">
        <v>9907</v>
      </c>
    </row>
    <row r="2089" customFormat="false" ht="39.6" hidden="false" customHeight="true" outlineLevel="0" collapsed="false">
      <c r="A2089" s="798" t="s">
        <v>21</v>
      </c>
      <c r="B2089" s="799" t="s">
        <v>4742</v>
      </c>
      <c r="C2089" s="799" t="s">
        <v>9241</v>
      </c>
      <c r="D2089" s="800" t="s">
        <v>5396</v>
      </c>
      <c r="E2089" s="801" t="n">
        <v>0.0602</v>
      </c>
      <c r="F2089" s="802" t="n">
        <v>0.0602</v>
      </c>
      <c r="G2089" s="795" t="s">
        <v>9906</v>
      </c>
      <c r="H2089" s="795" t="s">
        <v>9907</v>
      </c>
    </row>
    <row r="2090" customFormat="false" ht="39.6" hidden="false" customHeight="true" outlineLevel="0" collapsed="false">
      <c r="A2090" s="798" t="s">
        <v>21</v>
      </c>
      <c r="B2090" s="799" t="s">
        <v>2456</v>
      </c>
      <c r="C2090" s="799" t="s">
        <v>9242</v>
      </c>
      <c r="D2090" s="800" t="s">
        <v>5398</v>
      </c>
      <c r="E2090" s="801" t="n">
        <v>0.06</v>
      </c>
      <c r="F2090" s="802" t="n">
        <v>0.06</v>
      </c>
      <c r="G2090" s="795" t="s">
        <v>9906</v>
      </c>
      <c r="H2090" s="795" t="s">
        <v>9907</v>
      </c>
    </row>
    <row r="2091" customFormat="false" ht="39.6" hidden="false" customHeight="true" outlineLevel="0" collapsed="false">
      <c r="A2091" s="798" t="s">
        <v>21</v>
      </c>
      <c r="B2091" s="799" t="s">
        <v>2456</v>
      </c>
      <c r="C2091" s="799" t="s">
        <v>9243</v>
      </c>
      <c r="D2091" s="800" t="s">
        <v>5398</v>
      </c>
      <c r="E2091" s="801" t="n">
        <v>0.06</v>
      </c>
      <c r="F2091" s="802" t="n">
        <v>0.06</v>
      </c>
      <c r="G2091" s="795" t="s">
        <v>9906</v>
      </c>
      <c r="H2091" s="795" t="s">
        <v>9907</v>
      </c>
    </row>
    <row r="2092" customFormat="false" ht="39.6" hidden="false" customHeight="true" outlineLevel="0" collapsed="false">
      <c r="A2092" s="798" t="s">
        <v>21</v>
      </c>
      <c r="B2092" s="799" t="s">
        <v>441</v>
      </c>
      <c r="C2092" s="799" t="s">
        <v>9244</v>
      </c>
      <c r="D2092" s="800" t="s">
        <v>5375</v>
      </c>
      <c r="E2092" s="801" t="n">
        <v>0.011</v>
      </c>
      <c r="F2092" s="802" t="n">
        <v>0.011</v>
      </c>
      <c r="G2092" s="795" t="s">
        <v>9908</v>
      </c>
      <c r="H2092" s="795" t="s">
        <v>9907</v>
      </c>
    </row>
    <row r="2093" customFormat="false" ht="39.6" hidden="false" customHeight="true" outlineLevel="0" collapsed="false">
      <c r="A2093" s="798" t="s">
        <v>21</v>
      </c>
      <c r="B2093" s="799" t="s">
        <v>441</v>
      </c>
      <c r="C2093" s="799" t="s">
        <v>9244</v>
      </c>
      <c r="D2093" s="800" t="s">
        <v>5377</v>
      </c>
      <c r="E2093" s="801" t="n">
        <v>0.05</v>
      </c>
      <c r="F2093" s="802" t="n">
        <v>0.05</v>
      </c>
      <c r="G2093" s="795" t="s">
        <v>9908</v>
      </c>
      <c r="H2093" s="795" t="s">
        <v>9907</v>
      </c>
    </row>
    <row r="2094" customFormat="false" ht="39.6" hidden="false" customHeight="true" outlineLevel="0" collapsed="false">
      <c r="A2094" s="798" t="s">
        <v>21</v>
      </c>
      <c r="B2094" s="799" t="s">
        <v>441</v>
      </c>
      <c r="C2094" s="799" t="s">
        <v>9244</v>
      </c>
      <c r="D2094" s="800" t="s">
        <v>5396</v>
      </c>
      <c r="E2094" s="801" t="n">
        <v>0.0004</v>
      </c>
      <c r="F2094" s="802" t="n">
        <v>0.0004</v>
      </c>
      <c r="G2094" s="795" t="s">
        <v>9906</v>
      </c>
      <c r="H2094" s="795" t="s">
        <v>9907</v>
      </c>
    </row>
    <row r="2095" customFormat="false" ht="52.95" hidden="false" customHeight="true" outlineLevel="0" collapsed="false">
      <c r="A2095" s="798" t="s">
        <v>21</v>
      </c>
      <c r="B2095" s="799" t="s">
        <v>277</v>
      </c>
      <c r="C2095" s="799" t="s">
        <v>9246</v>
      </c>
      <c r="D2095" s="800" t="s">
        <v>5375</v>
      </c>
      <c r="E2095" s="801" t="n">
        <v>0.0111</v>
      </c>
      <c r="F2095" s="802" t="n">
        <v>0.0111</v>
      </c>
      <c r="G2095" s="795" t="s">
        <v>9908</v>
      </c>
      <c r="H2095" s="795" t="s">
        <v>9907</v>
      </c>
    </row>
    <row r="2096" customFormat="false" ht="39.6" hidden="false" customHeight="true" outlineLevel="0" collapsed="false">
      <c r="A2096" s="798" t="s">
        <v>21</v>
      </c>
      <c r="B2096" s="799" t="s">
        <v>277</v>
      </c>
      <c r="C2096" s="799" t="s">
        <v>9246</v>
      </c>
      <c r="D2096" s="800" t="s">
        <v>5377</v>
      </c>
      <c r="E2096" s="801" t="n">
        <v>0.05</v>
      </c>
      <c r="F2096" s="802" t="n">
        <v>0.05</v>
      </c>
      <c r="G2096" s="795" t="s">
        <v>9908</v>
      </c>
      <c r="H2096" s="795" t="s">
        <v>9907</v>
      </c>
    </row>
    <row r="2097" customFormat="false" ht="39.6" hidden="false" customHeight="true" outlineLevel="0" collapsed="false">
      <c r="A2097" s="798" t="s">
        <v>21</v>
      </c>
      <c r="B2097" s="799" t="s">
        <v>277</v>
      </c>
      <c r="C2097" s="799" t="s">
        <v>9246</v>
      </c>
      <c r="D2097" s="800" t="s">
        <v>5396</v>
      </c>
      <c r="E2097" s="801" t="n">
        <v>0.0227</v>
      </c>
      <c r="F2097" s="802" t="n">
        <v>0.0227</v>
      </c>
      <c r="G2097" s="795" t="s">
        <v>9906</v>
      </c>
      <c r="H2097" s="795" t="s">
        <v>9907</v>
      </c>
    </row>
    <row r="2098" customFormat="false" ht="39.6" hidden="false" customHeight="true" outlineLevel="0" collapsed="false">
      <c r="A2098" s="798" t="s">
        <v>21</v>
      </c>
      <c r="B2098" s="799" t="s">
        <v>2254</v>
      </c>
      <c r="C2098" s="799" t="s">
        <v>9248</v>
      </c>
      <c r="D2098" s="800" t="s">
        <v>5375</v>
      </c>
      <c r="E2098" s="801" t="n">
        <v>0.011</v>
      </c>
      <c r="F2098" s="802" t="n">
        <v>0.011</v>
      </c>
      <c r="G2098" s="795" t="s">
        <v>9908</v>
      </c>
      <c r="H2098" s="795" t="s">
        <v>9907</v>
      </c>
    </row>
    <row r="2099" customFormat="false" ht="39.6" hidden="false" customHeight="true" outlineLevel="0" collapsed="false">
      <c r="A2099" s="798" t="s">
        <v>21</v>
      </c>
      <c r="B2099" s="799" t="s">
        <v>2254</v>
      </c>
      <c r="C2099" s="799" t="s">
        <v>9248</v>
      </c>
      <c r="D2099" s="800" t="s">
        <v>5375</v>
      </c>
      <c r="E2099" s="801" t="n">
        <v>0.0088</v>
      </c>
      <c r="F2099" s="802" t="n">
        <v>0.0088</v>
      </c>
      <c r="G2099" s="795" t="s">
        <v>9908</v>
      </c>
      <c r="H2099" s="795" t="s">
        <v>9907</v>
      </c>
    </row>
    <row r="2100" customFormat="false" ht="39.6" hidden="false" customHeight="true" outlineLevel="0" collapsed="false">
      <c r="A2100" s="798" t="s">
        <v>21</v>
      </c>
      <c r="B2100" s="799" t="s">
        <v>2254</v>
      </c>
      <c r="C2100" s="799" t="s">
        <v>9248</v>
      </c>
      <c r="D2100" s="800" t="s">
        <v>5377</v>
      </c>
      <c r="E2100" s="801" t="n">
        <v>0.05</v>
      </c>
      <c r="F2100" s="802" t="n">
        <v>0.05</v>
      </c>
      <c r="G2100" s="795" t="s">
        <v>9908</v>
      </c>
      <c r="H2100" s="795" t="s">
        <v>9907</v>
      </c>
    </row>
    <row r="2101" customFormat="false" ht="39.6" hidden="false" customHeight="true" outlineLevel="0" collapsed="false">
      <c r="A2101" s="798" t="s">
        <v>21</v>
      </c>
      <c r="B2101" s="799" t="s">
        <v>2254</v>
      </c>
      <c r="C2101" s="799" t="s">
        <v>9248</v>
      </c>
      <c r="D2101" s="800" t="s">
        <v>5396</v>
      </c>
      <c r="E2101" s="801" t="n">
        <v>0.0143</v>
      </c>
      <c r="F2101" s="802" t="n">
        <v>0.0143</v>
      </c>
      <c r="G2101" s="795" t="s">
        <v>9906</v>
      </c>
      <c r="H2101" s="795" t="s">
        <v>9907</v>
      </c>
    </row>
    <row r="2102" customFormat="false" ht="39.6" hidden="false" customHeight="true" outlineLevel="0" collapsed="false">
      <c r="A2102" s="798" t="s">
        <v>21</v>
      </c>
      <c r="B2102" s="799" t="s">
        <v>325</v>
      </c>
      <c r="C2102" s="799" t="s">
        <v>9250</v>
      </c>
      <c r="D2102" s="800" t="s">
        <v>5375</v>
      </c>
      <c r="E2102" s="801" t="n">
        <v>0.014</v>
      </c>
      <c r="F2102" s="802" t="n">
        <v>0.014</v>
      </c>
      <c r="G2102" s="795" t="s">
        <v>9908</v>
      </c>
      <c r="H2102" s="795" t="s">
        <v>9907</v>
      </c>
    </row>
    <row r="2103" customFormat="false" ht="39.6" hidden="false" customHeight="true" outlineLevel="0" collapsed="false">
      <c r="A2103" s="798" t="s">
        <v>21</v>
      </c>
      <c r="B2103" s="799" t="s">
        <v>325</v>
      </c>
      <c r="C2103" s="799" t="s">
        <v>9250</v>
      </c>
      <c r="D2103" s="800" t="s">
        <v>5375</v>
      </c>
      <c r="E2103" s="801" t="n">
        <v>0.0035</v>
      </c>
      <c r="F2103" s="802" t="n">
        <v>0.0035</v>
      </c>
      <c r="G2103" s="795" t="s">
        <v>9908</v>
      </c>
      <c r="H2103" s="795" t="s">
        <v>9907</v>
      </c>
    </row>
    <row r="2104" customFormat="false" ht="39.6" hidden="false" customHeight="true" outlineLevel="0" collapsed="false">
      <c r="A2104" s="798" t="s">
        <v>21</v>
      </c>
      <c r="B2104" s="799" t="s">
        <v>325</v>
      </c>
      <c r="C2104" s="799" t="s">
        <v>9250</v>
      </c>
      <c r="D2104" s="800" t="s">
        <v>5375</v>
      </c>
      <c r="E2104" s="801" t="n">
        <v>0.004</v>
      </c>
      <c r="F2104" s="802" t="n">
        <v>0.004</v>
      </c>
      <c r="G2104" s="795" t="s">
        <v>9908</v>
      </c>
      <c r="H2104" s="795" t="s">
        <v>9907</v>
      </c>
    </row>
    <row r="2105" customFormat="false" ht="39.6" hidden="false" customHeight="true" outlineLevel="0" collapsed="false">
      <c r="A2105" s="798" t="s">
        <v>21</v>
      </c>
      <c r="B2105" s="799" t="s">
        <v>325</v>
      </c>
      <c r="C2105" s="799" t="s">
        <v>9250</v>
      </c>
      <c r="D2105" s="800" t="s">
        <v>5377</v>
      </c>
      <c r="E2105" s="801" t="n">
        <v>0.05</v>
      </c>
      <c r="F2105" s="802" t="n">
        <v>0.05</v>
      </c>
      <c r="G2105" s="795" t="s">
        <v>9908</v>
      </c>
      <c r="H2105" s="795" t="s">
        <v>9907</v>
      </c>
    </row>
    <row r="2106" customFormat="false" ht="39.6" hidden="false" customHeight="true" outlineLevel="0" collapsed="false">
      <c r="A2106" s="798" t="s">
        <v>21</v>
      </c>
      <c r="B2106" s="799" t="s">
        <v>325</v>
      </c>
      <c r="C2106" s="799" t="s">
        <v>9250</v>
      </c>
      <c r="D2106" s="800" t="s">
        <v>5396</v>
      </c>
      <c r="E2106" s="801" t="n">
        <v>0.0182</v>
      </c>
      <c r="F2106" s="802" t="n">
        <v>0.0182</v>
      </c>
      <c r="G2106" s="795" t="s">
        <v>9906</v>
      </c>
      <c r="H2106" s="795" t="s">
        <v>9907</v>
      </c>
    </row>
    <row r="2107" customFormat="false" ht="39.6" hidden="false" customHeight="true" outlineLevel="0" collapsed="false">
      <c r="A2107" s="798" t="s">
        <v>21</v>
      </c>
      <c r="B2107" s="799" t="s">
        <v>4384</v>
      </c>
      <c r="C2107" s="799" t="s">
        <v>9252</v>
      </c>
      <c r="D2107" s="800" t="s">
        <v>5375</v>
      </c>
      <c r="E2107" s="801" t="n">
        <v>0.0079</v>
      </c>
      <c r="F2107" s="802" t="n">
        <v>0.0079</v>
      </c>
      <c r="G2107" s="795" t="s">
        <v>9908</v>
      </c>
      <c r="H2107" s="795" t="s">
        <v>9907</v>
      </c>
    </row>
    <row r="2108" customFormat="false" ht="39.6" hidden="false" customHeight="true" outlineLevel="0" collapsed="false">
      <c r="A2108" s="798" t="s">
        <v>21</v>
      </c>
      <c r="B2108" s="799" t="s">
        <v>4384</v>
      </c>
      <c r="C2108" s="799" t="s">
        <v>9252</v>
      </c>
      <c r="D2108" s="800" t="s">
        <v>5377</v>
      </c>
      <c r="E2108" s="801" t="n">
        <v>0.05</v>
      </c>
      <c r="F2108" s="802" t="n">
        <v>0.05</v>
      </c>
      <c r="G2108" s="795" t="s">
        <v>9908</v>
      </c>
      <c r="H2108" s="795" t="s">
        <v>9907</v>
      </c>
    </row>
    <row r="2109" customFormat="false" ht="39.6" hidden="false" customHeight="true" outlineLevel="0" collapsed="false">
      <c r="A2109" s="798" t="s">
        <v>21</v>
      </c>
      <c r="B2109" s="799" t="s">
        <v>4384</v>
      </c>
      <c r="C2109" s="799" t="s">
        <v>9252</v>
      </c>
      <c r="D2109" s="800" t="s">
        <v>5396</v>
      </c>
      <c r="E2109" s="801" t="n">
        <v>0.0004</v>
      </c>
      <c r="F2109" s="802" t="n">
        <v>0.0004</v>
      </c>
      <c r="G2109" s="795" t="s">
        <v>9906</v>
      </c>
      <c r="H2109" s="795" t="s">
        <v>9907</v>
      </c>
    </row>
    <row r="2110" customFormat="false" ht="39.6" hidden="false" customHeight="true" outlineLevel="0" collapsed="false">
      <c r="A2110" s="798" t="s">
        <v>21</v>
      </c>
      <c r="B2110" s="799" t="s">
        <v>422</v>
      </c>
      <c r="C2110" s="799" t="s">
        <v>9254</v>
      </c>
      <c r="D2110" s="800" t="s">
        <v>5396</v>
      </c>
      <c r="E2110" s="801" t="n">
        <v>0.0867</v>
      </c>
      <c r="F2110" s="802" t="n">
        <v>0.0867</v>
      </c>
      <c r="G2110" s="795" t="s">
        <v>9906</v>
      </c>
      <c r="H2110" s="795" t="s">
        <v>9907</v>
      </c>
    </row>
    <row r="2111" customFormat="false" ht="39.6" hidden="false" customHeight="true" outlineLevel="0" collapsed="false">
      <c r="A2111" s="798" t="s">
        <v>21</v>
      </c>
      <c r="B2111" s="799" t="s">
        <v>1675</v>
      </c>
      <c r="C2111" s="799" t="s">
        <v>9255</v>
      </c>
      <c r="D2111" s="800" t="s">
        <v>5396</v>
      </c>
      <c r="E2111" s="801" t="n">
        <v>0.0817</v>
      </c>
      <c r="F2111" s="802" t="n">
        <v>0.0817</v>
      </c>
      <c r="G2111" s="795" t="s">
        <v>9906</v>
      </c>
      <c r="H2111" s="795" t="s">
        <v>9907</v>
      </c>
    </row>
    <row r="2112" customFormat="false" ht="39.6" hidden="false" customHeight="true" outlineLevel="0" collapsed="false">
      <c r="A2112" s="798" t="s">
        <v>21</v>
      </c>
      <c r="B2112" s="799" t="s">
        <v>426</v>
      </c>
      <c r="C2112" s="799" t="s">
        <v>9256</v>
      </c>
      <c r="D2112" s="800" t="s">
        <v>5396</v>
      </c>
      <c r="E2112" s="801" t="n">
        <v>0.0601</v>
      </c>
      <c r="F2112" s="802" t="n">
        <v>0.0601</v>
      </c>
      <c r="G2112" s="795" t="s">
        <v>9906</v>
      </c>
      <c r="H2112" s="795" t="s">
        <v>9907</v>
      </c>
    </row>
    <row r="2113" customFormat="false" ht="39.6" hidden="false" customHeight="true" outlineLevel="0" collapsed="false">
      <c r="A2113" s="798" t="s">
        <v>21</v>
      </c>
      <c r="B2113" s="799" t="s">
        <v>2333</v>
      </c>
      <c r="C2113" s="799" t="s">
        <v>9257</v>
      </c>
      <c r="D2113" s="800" t="s">
        <v>5396</v>
      </c>
      <c r="E2113" s="801" t="n">
        <v>0.0602</v>
      </c>
      <c r="F2113" s="802" t="n">
        <v>0.0602</v>
      </c>
      <c r="G2113" s="795" t="s">
        <v>9906</v>
      </c>
      <c r="H2113" s="795" t="s">
        <v>9907</v>
      </c>
    </row>
    <row r="2114" customFormat="false" ht="39.6" hidden="false" customHeight="true" outlineLevel="0" collapsed="false">
      <c r="A2114" s="798" t="s">
        <v>21</v>
      </c>
      <c r="B2114" s="799" t="s">
        <v>4544</v>
      </c>
      <c r="C2114" s="799" t="s">
        <v>9258</v>
      </c>
      <c r="D2114" s="800" t="s">
        <v>5396</v>
      </c>
      <c r="E2114" s="801" t="n">
        <v>0.0602</v>
      </c>
      <c r="F2114" s="802" t="n">
        <v>0.0602</v>
      </c>
      <c r="G2114" s="795" t="s">
        <v>9906</v>
      </c>
      <c r="H2114" s="795" t="s">
        <v>9907</v>
      </c>
    </row>
    <row r="2115" customFormat="false" ht="39.6" hidden="false" customHeight="true" outlineLevel="0" collapsed="false">
      <c r="A2115" s="798" t="s">
        <v>21</v>
      </c>
      <c r="B2115" s="799" t="s">
        <v>1609</v>
      </c>
      <c r="C2115" s="799" t="s">
        <v>9259</v>
      </c>
      <c r="D2115" s="800" t="s">
        <v>5396</v>
      </c>
      <c r="E2115" s="801" t="n">
        <v>0.06</v>
      </c>
      <c r="F2115" s="802" t="n">
        <v>0.06</v>
      </c>
      <c r="G2115" s="795" t="s">
        <v>9906</v>
      </c>
      <c r="H2115" s="795" t="s">
        <v>9907</v>
      </c>
    </row>
    <row r="2116" customFormat="false" ht="39.6" hidden="false" customHeight="true" outlineLevel="0" collapsed="false">
      <c r="A2116" s="798" t="s">
        <v>21</v>
      </c>
      <c r="B2116" s="799" t="s">
        <v>1609</v>
      </c>
      <c r="C2116" s="799" t="s">
        <v>9260</v>
      </c>
      <c r="D2116" s="800" t="s">
        <v>5396</v>
      </c>
      <c r="E2116" s="801" t="n">
        <v>0.0599</v>
      </c>
      <c r="F2116" s="802" t="n">
        <v>0.0599</v>
      </c>
      <c r="G2116" s="795" t="s">
        <v>9906</v>
      </c>
      <c r="H2116" s="795" t="s">
        <v>9907</v>
      </c>
    </row>
    <row r="2117" customFormat="false" ht="39.6" hidden="false" customHeight="true" outlineLevel="0" collapsed="false">
      <c r="A2117" s="798" t="s">
        <v>21</v>
      </c>
      <c r="B2117" s="799" t="s">
        <v>4807</v>
      </c>
      <c r="C2117" s="799" t="s">
        <v>9261</v>
      </c>
      <c r="D2117" s="800" t="s">
        <v>5375</v>
      </c>
      <c r="E2117" s="801" t="n">
        <v>0.0125</v>
      </c>
      <c r="F2117" s="802" t="n">
        <v>0.0125</v>
      </c>
      <c r="G2117" s="795" t="s">
        <v>9908</v>
      </c>
      <c r="H2117" s="795" t="s">
        <v>9907</v>
      </c>
    </row>
    <row r="2118" customFormat="false" ht="39.6" hidden="false" customHeight="true" outlineLevel="0" collapsed="false">
      <c r="A2118" s="798" t="s">
        <v>21</v>
      </c>
      <c r="B2118" s="799" t="s">
        <v>4807</v>
      </c>
      <c r="C2118" s="799" t="s">
        <v>9261</v>
      </c>
      <c r="D2118" s="800" t="s">
        <v>5377</v>
      </c>
      <c r="E2118" s="801" t="n">
        <v>0.05</v>
      </c>
      <c r="F2118" s="802" t="n">
        <v>0.05</v>
      </c>
      <c r="G2118" s="795" t="s">
        <v>9908</v>
      </c>
      <c r="H2118" s="795" t="s">
        <v>9907</v>
      </c>
    </row>
    <row r="2119" customFormat="false" ht="39.6" hidden="false" customHeight="true" outlineLevel="0" collapsed="false">
      <c r="A2119" s="798" t="s">
        <v>21</v>
      </c>
      <c r="B2119" s="799" t="s">
        <v>4807</v>
      </c>
      <c r="C2119" s="799" t="s">
        <v>9261</v>
      </c>
      <c r="D2119" s="800" t="s">
        <v>5396</v>
      </c>
      <c r="E2119" s="801" t="n">
        <v>0.0252</v>
      </c>
      <c r="F2119" s="802" t="n">
        <v>0.0252</v>
      </c>
      <c r="G2119" s="795" t="s">
        <v>9906</v>
      </c>
      <c r="H2119" s="795" t="s">
        <v>9907</v>
      </c>
    </row>
    <row r="2120" customFormat="false" ht="52.95" hidden="false" customHeight="true" outlineLevel="0" collapsed="false">
      <c r="A2120" s="798" t="s">
        <v>21</v>
      </c>
      <c r="B2120" s="799" t="s">
        <v>1366</v>
      </c>
      <c r="C2120" s="799" t="s">
        <v>9263</v>
      </c>
      <c r="D2120" s="800" t="s">
        <v>5396</v>
      </c>
      <c r="E2120" s="801" t="n">
        <v>0.0601</v>
      </c>
      <c r="F2120" s="802" t="n">
        <v>0.0601</v>
      </c>
      <c r="G2120" s="795" t="s">
        <v>9906</v>
      </c>
      <c r="H2120" s="795" t="s">
        <v>9907</v>
      </c>
    </row>
    <row r="2121" customFormat="false" ht="52.95" hidden="false" customHeight="true" outlineLevel="0" collapsed="false">
      <c r="A2121" s="798" t="s">
        <v>21</v>
      </c>
      <c r="B2121" s="799" t="s">
        <v>615</v>
      </c>
      <c r="C2121" s="799" t="s">
        <v>9264</v>
      </c>
      <c r="D2121" s="800" t="s">
        <v>5375</v>
      </c>
      <c r="E2121" s="801" t="n">
        <v>0.0066</v>
      </c>
      <c r="F2121" s="802" t="n">
        <v>0.0066</v>
      </c>
      <c r="G2121" s="795" t="s">
        <v>9908</v>
      </c>
      <c r="H2121" s="795" t="s">
        <v>9907</v>
      </c>
    </row>
    <row r="2122" customFormat="false" ht="52.95" hidden="false" customHeight="true" outlineLevel="0" collapsed="false">
      <c r="A2122" s="798" t="s">
        <v>21</v>
      </c>
      <c r="B2122" s="799" t="s">
        <v>615</v>
      </c>
      <c r="C2122" s="799" t="s">
        <v>9264</v>
      </c>
      <c r="D2122" s="800" t="s">
        <v>5375</v>
      </c>
      <c r="E2122" s="801" t="n">
        <v>0.0018</v>
      </c>
      <c r="F2122" s="802" t="n">
        <v>0.0018</v>
      </c>
      <c r="G2122" s="795" t="s">
        <v>9908</v>
      </c>
      <c r="H2122" s="795" t="s">
        <v>9907</v>
      </c>
    </row>
    <row r="2123" customFormat="false" ht="52.95" hidden="false" customHeight="true" outlineLevel="0" collapsed="false">
      <c r="A2123" s="798" t="s">
        <v>21</v>
      </c>
      <c r="B2123" s="799" t="s">
        <v>615</v>
      </c>
      <c r="C2123" s="799" t="s">
        <v>9264</v>
      </c>
      <c r="D2123" s="800" t="s">
        <v>5375</v>
      </c>
      <c r="E2123" s="801" t="n">
        <v>0.0024</v>
      </c>
      <c r="F2123" s="802" t="n">
        <v>0.0024</v>
      </c>
      <c r="G2123" s="795" t="s">
        <v>9908</v>
      </c>
      <c r="H2123" s="795" t="s">
        <v>9907</v>
      </c>
    </row>
    <row r="2124" customFormat="false" ht="39.6" hidden="false" customHeight="true" outlineLevel="0" collapsed="false">
      <c r="A2124" s="798" t="s">
        <v>21</v>
      </c>
      <c r="B2124" s="799" t="s">
        <v>615</v>
      </c>
      <c r="C2124" s="799" t="s">
        <v>9264</v>
      </c>
      <c r="D2124" s="800" t="s">
        <v>5377</v>
      </c>
      <c r="E2124" s="801" t="n">
        <v>0.05</v>
      </c>
      <c r="F2124" s="802" t="n">
        <v>0.05</v>
      </c>
      <c r="G2124" s="795" t="s">
        <v>9908</v>
      </c>
      <c r="H2124" s="795" t="s">
        <v>9907</v>
      </c>
    </row>
    <row r="2125" customFormat="false" ht="39.6" hidden="false" customHeight="true" outlineLevel="0" collapsed="false">
      <c r="A2125" s="798" t="s">
        <v>21</v>
      </c>
      <c r="B2125" s="799" t="s">
        <v>615</v>
      </c>
      <c r="C2125" s="799" t="s">
        <v>9264</v>
      </c>
      <c r="D2125" s="800" t="s">
        <v>5396</v>
      </c>
      <c r="E2125" s="801" t="n">
        <v>0.0054</v>
      </c>
      <c r="F2125" s="802" t="n">
        <v>0.0054</v>
      </c>
      <c r="G2125" s="795" t="s">
        <v>9906</v>
      </c>
      <c r="H2125" s="795" t="s">
        <v>9907</v>
      </c>
    </row>
    <row r="2126" customFormat="false" ht="39.6" hidden="false" customHeight="true" outlineLevel="0" collapsed="false">
      <c r="A2126" s="798" t="s">
        <v>21</v>
      </c>
      <c r="B2126" s="799" t="s">
        <v>1607</v>
      </c>
      <c r="C2126" s="799" t="s">
        <v>4587</v>
      </c>
      <c r="D2126" s="800" t="s">
        <v>5398</v>
      </c>
      <c r="E2126" s="801" t="n">
        <v>0.0487</v>
      </c>
      <c r="F2126" s="802" t="n">
        <v>0.0487</v>
      </c>
      <c r="G2126" s="795" t="s">
        <v>9906</v>
      </c>
      <c r="H2126" s="795" t="s">
        <v>9907</v>
      </c>
    </row>
    <row r="2127" customFormat="false" ht="39.6" hidden="false" customHeight="true" outlineLevel="0" collapsed="false">
      <c r="A2127" s="798" t="s">
        <v>21</v>
      </c>
      <c r="B2127" s="799" t="s">
        <v>153</v>
      </c>
      <c r="C2127" s="799" t="s">
        <v>2033</v>
      </c>
      <c r="D2127" s="800" t="s">
        <v>5375</v>
      </c>
      <c r="E2127" s="801" t="n">
        <v>0.009</v>
      </c>
      <c r="F2127" s="802" t="n">
        <v>0.009</v>
      </c>
      <c r="G2127" s="795" t="s">
        <v>9908</v>
      </c>
      <c r="H2127" s="795" t="s">
        <v>9907</v>
      </c>
    </row>
    <row r="2128" customFormat="false" ht="39.6" hidden="false" customHeight="true" outlineLevel="0" collapsed="false">
      <c r="A2128" s="798" t="s">
        <v>21</v>
      </c>
      <c r="B2128" s="799" t="s">
        <v>153</v>
      </c>
      <c r="C2128" s="799" t="s">
        <v>2033</v>
      </c>
      <c r="D2128" s="800" t="s">
        <v>5375</v>
      </c>
      <c r="E2128" s="801" t="n">
        <v>0.0015</v>
      </c>
      <c r="F2128" s="802" t="n">
        <v>0.0015</v>
      </c>
      <c r="G2128" s="795" t="s">
        <v>9908</v>
      </c>
      <c r="H2128" s="795" t="s">
        <v>9907</v>
      </c>
    </row>
    <row r="2129" customFormat="false" ht="39.6" hidden="false" customHeight="true" outlineLevel="0" collapsed="false">
      <c r="A2129" s="798" t="s">
        <v>21</v>
      </c>
      <c r="B2129" s="799" t="s">
        <v>153</v>
      </c>
      <c r="C2129" s="799" t="s">
        <v>2033</v>
      </c>
      <c r="D2129" s="800" t="s">
        <v>5375</v>
      </c>
      <c r="E2129" s="801" t="n">
        <v>0.0043</v>
      </c>
      <c r="F2129" s="802" t="n">
        <v>0.0043</v>
      </c>
      <c r="G2129" s="795" t="s">
        <v>9908</v>
      </c>
      <c r="H2129" s="795" t="s">
        <v>9907</v>
      </c>
    </row>
    <row r="2130" customFormat="false" ht="39.6" hidden="false" customHeight="true" outlineLevel="0" collapsed="false">
      <c r="A2130" s="798" t="s">
        <v>21</v>
      </c>
      <c r="B2130" s="799" t="s">
        <v>153</v>
      </c>
      <c r="C2130" s="799" t="s">
        <v>2033</v>
      </c>
      <c r="D2130" s="800" t="s">
        <v>5377</v>
      </c>
      <c r="E2130" s="801" t="n">
        <v>0.05</v>
      </c>
      <c r="F2130" s="802" t="n">
        <v>0.05</v>
      </c>
      <c r="G2130" s="795" t="s">
        <v>9908</v>
      </c>
      <c r="H2130" s="795" t="s">
        <v>9907</v>
      </c>
    </row>
    <row r="2131" customFormat="false" ht="39.6" hidden="false" customHeight="true" outlineLevel="0" collapsed="false">
      <c r="A2131" s="798" t="s">
        <v>21</v>
      </c>
      <c r="B2131" s="799" t="s">
        <v>153</v>
      </c>
      <c r="C2131" s="799" t="s">
        <v>2033</v>
      </c>
      <c r="D2131" s="800" t="s">
        <v>5396</v>
      </c>
      <c r="E2131" s="801" t="n">
        <v>0.0463</v>
      </c>
      <c r="F2131" s="802" t="n">
        <v>0.0463</v>
      </c>
      <c r="G2131" s="795" t="s">
        <v>9906</v>
      </c>
      <c r="H2131" s="795" t="s">
        <v>9907</v>
      </c>
    </row>
    <row r="2132" customFormat="false" ht="39.6" hidden="false" customHeight="true" outlineLevel="0" collapsed="false">
      <c r="A2132" s="798" t="s">
        <v>21</v>
      </c>
      <c r="B2132" s="799" t="s">
        <v>3152</v>
      </c>
      <c r="C2132" s="799" t="s">
        <v>9266</v>
      </c>
      <c r="D2132" s="800" t="s">
        <v>5491</v>
      </c>
      <c r="E2132" s="801" t="n">
        <v>0.2766</v>
      </c>
      <c r="F2132" s="802" t="n">
        <v>0.2766</v>
      </c>
      <c r="G2132" s="795" t="s">
        <v>9906</v>
      </c>
      <c r="H2132" s="795" t="s">
        <v>9907</v>
      </c>
    </row>
    <row r="2133" customFormat="false" ht="39.6" hidden="false" customHeight="true" outlineLevel="0" collapsed="false">
      <c r="A2133" s="798" t="s">
        <v>21</v>
      </c>
      <c r="B2133" s="799" t="s">
        <v>3152</v>
      </c>
      <c r="C2133" s="799" t="s">
        <v>9267</v>
      </c>
      <c r="D2133" s="800" t="s">
        <v>5491</v>
      </c>
      <c r="E2133" s="801" t="n">
        <v>0.0802</v>
      </c>
      <c r="F2133" s="802" t="n">
        <v>0.0802</v>
      </c>
      <c r="G2133" s="795" t="s">
        <v>9906</v>
      </c>
      <c r="H2133" s="795" t="s">
        <v>9907</v>
      </c>
    </row>
    <row r="2134" customFormat="false" ht="39.6" hidden="false" customHeight="true" outlineLevel="0" collapsed="false">
      <c r="A2134" s="798" t="s">
        <v>21</v>
      </c>
      <c r="B2134" s="799" t="s">
        <v>4550</v>
      </c>
      <c r="C2134" s="799" t="s">
        <v>2144</v>
      </c>
      <c r="D2134" s="800" t="s">
        <v>5375</v>
      </c>
      <c r="E2134" s="801" t="n">
        <v>0.0059</v>
      </c>
      <c r="F2134" s="802" t="n">
        <v>0.0059</v>
      </c>
      <c r="G2134" s="795" t="s">
        <v>9908</v>
      </c>
      <c r="H2134" s="795" t="s">
        <v>9907</v>
      </c>
    </row>
    <row r="2135" customFormat="false" ht="39.6" hidden="false" customHeight="true" outlineLevel="0" collapsed="false">
      <c r="A2135" s="798" t="s">
        <v>21</v>
      </c>
      <c r="B2135" s="799" t="s">
        <v>4550</v>
      </c>
      <c r="C2135" s="799" t="s">
        <v>2144</v>
      </c>
      <c r="D2135" s="800" t="s">
        <v>5375</v>
      </c>
      <c r="E2135" s="801" t="n">
        <v>0.0017</v>
      </c>
      <c r="F2135" s="802" t="n">
        <v>0.0017</v>
      </c>
      <c r="G2135" s="795" t="s">
        <v>9908</v>
      </c>
      <c r="H2135" s="795" t="s">
        <v>9907</v>
      </c>
    </row>
    <row r="2136" customFormat="false" ht="39.6" hidden="false" customHeight="true" outlineLevel="0" collapsed="false">
      <c r="A2136" s="798" t="s">
        <v>21</v>
      </c>
      <c r="B2136" s="799" t="s">
        <v>4550</v>
      </c>
      <c r="C2136" s="799" t="s">
        <v>2144</v>
      </c>
      <c r="D2136" s="800" t="s">
        <v>5375</v>
      </c>
      <c r="E2136" s="801" t="n">
        <v>0.001</v>
      </c>
      <c r="F2136" s="802" t="n">
        <v>0.001</v>
      </c>
      <c r="G2136" s="795" t="s">
        <v>9908</v>
      </c>
      <c r="H2136" s="795" t="s">
        <v>9907</v>
      </c>
    </row>
    <row r="2137" customFormat="false" ht="39.6" hidden="false" customHeight="true" outlineLevel="0" collapsed="false">
      <c r="A2137" s="798" t="s">
        <v>21</v>
      </c>
      <c r="B2137" s="799" t="s">
        <v>4550</v>
      </c>
      <c r="C2137" s="799" t="s">
        <v>2144</v>
      </c>
      <c r="D2137" s="800" t="s">
        <v>5377</v>
      </c>
      <c r="E2137" s="801" t="n">
        <v>0.05</v>
      </c>
      <c r="F2137" s="802" t="n">
        <v>0.05</v>
      </c>
      <c r="G2137" s="795" t="s">
        <v>9908</v>
      </c>
      <c r="H2137" s="795" t="s">
        <v>9907</v>
      </c>
    </row>
    <row r="2138" customFormat="false" ht="39.6" hidden="false" customHeight="true" outlineLevel="0" collapsed="false">
      <c r="A2138" s="798" t="s">
        <v>21</v>
      </c>
      <c r="B2138" s="799" t="s">
        <v>4550</v>
      </c>
      <c r="C2138" s="799" t="s">
        <v>2144</v>
      </c>
      <c r="D2138" s="800" t="s">
        <v>5398</v>
      </c>
      <c r="E2138" s="801" t="n">
        <v>0.0035</v>
      </c>
      <c r="F2138" s="802" t="n">
        <v>0.0035</v>
      </c>
      <c r="G2138" s="795" t="s">
        <v>9906</v>
      </c>
      <c r="H2138" s="795" t="s">
        <v>9907</v>
      </c>
    </row>
    <row r="2139" customFormat="false" ht="39.6" hidden="false" customHeight="true" outlineLevel="0" collapsed="false">
      <c r="A2139" s="798" t="s">
        <v>21</v>
      </c>
      <c r="B2139" s="799" t="s">
        <v>4550</v>
      </c>
      <c r="C2139" s="799" t="s">
        <v>4658</v>
      </c>
      <c r="D2139" s="800" t="s">
        <v>5757</v>
      </c>
      <c r="E2139" s="801" t="n">
        <v>0.0388</v>
      </c>
      <c r="F2139" s="802" t="n">
        <v>0.0388</v>
      </c>
      <c r="G2139" s="795" t="s">
        <v>9906</v>
      </c>
      <c r="H2139" s="795" t="s">
        <v>9907</v>
      </c>
    </row>
    <row r="2140" customFormat="false" ht="39.6" hidden="false" customHeight="true" outlineLevel="0" collapsed="false">
      <c r="A2140" s="798" t="s">
        <v>21</v>
      </c>
      <c r="B2140" s="799" t="s">
        <v>391</v>
      </c>
      <c r="C2140" s="799" t="s">
        <v>536</v>
      </c>
      <c r="D2140" s="800" t="s">
        <v>5375</v>
      </c>
      <c r="E2140" s="801" t="n">
        <v>0.0132</v>
      </c>
      <c r="F2140" s="802" t="n">
        <v>0.0132</v>
      </c>
      <c r="G2140" s="795" t="s">
        <v>9908</v>
      </c>
      <c r="H2140" s="795" t="s">
        <v>9907</v>
      </c>
    </row>
    <row r="2141" customFormat="false" ht="39.6" hidden="false" customHeight="true" outlineLevel="0" collapsed="false">
      <c r="A2141" s="798" t="s">
        <v>21</v>
      </c>
      <c r="B2141" s="799" t="s">
        <v>391</v>
      </c>
      <c r="C2141" s="799" t="s">
        <v>536</v>
      </c>
      <c r="D2141" s="800" t="s">
        <v>5375</v>
      </c>
      <c r="E2141" s="801" t="n">
        <v>0.0013</v>
      </c>
      <c r="F2141" s="802" t="n">
        <v>0.0013</v>
      </c>
      <c r="G2141" s="795" t="s">
        <v>9908</v>
      </c>
      <c r="H2141" s="795" t="s">
        <v>9907</v>
      </c>
    </row>
    <row r="2142" customFormat="false" ht="39.6" hidden="false" customHeight="true" outlineLevel="0" collapsed="false">
      <c r="A2142" s="798" t="s">
        <v>21</v>
      </c>
      <c r="B2142" s="799" t="s">
        <v>391</v>
      </c>
      <c r="C2142" s="799" t="s">
        <v>536</v>
      </c>
      <c r="D2142" s="800" t="s">
        <v>5375</v>
      </c>
      <c r="E2142" s="801" t="n">
        <v>0.0034</v>
      </c>
      <c r="F2142" s="802" t="n">
        <v>0.0034</v>
      </c>
      <c r="G2142" s="795" t="s">
        <v>9908</v>
      </c>
      <c r="H2142" s="795" t="s">
        <v>9907</v>
      </c>
    </row>
    <row r="2143" customFormat="false" ht="39.6" hidden="false" customHeight="true" outlineLevel="0" collapsed="false">
      <c r="A2143" s="798" t="s">
        <v>21</v>
      </c>
      <c r="B2143" s="799" t="s">
        <v>391</v>
      </c>
      <c r="C2143" s="799" t="s">
        <v>536</v>
      </c>
      <c r="D2143" s="800" t="s">
        <v>5375</v>
      </c>
      <c r="E2143" s="801" t="n">
        <v>0.0011</v>
      </c>
      <c r="F2143" s="802" t="n">
        <v>0.0011</v>
      </c>
      <c r="G2143" s="795" t="s">
        <v>9908</v>
      </c>
      <c r="H2143" s="795" t="s">
        <v>9907</v>
      </c>
    </row>
    <row r="2144" customFormat="false" ht="39.6" hidden="false" customHeight="true" outlineLevel="0" collapsed="false">
      <c r="A2144" s="798" t="s">
        <v>21</v>
      </c>
      <c r="B2144" s="799" t="s">
        <v>391</v>
      </c>
      <c r="C2144" s="799" t="s">
        <v>536</v>
      </c>
      <c r="D2144" s="800" t="s">
        <v>5375</v>
      </c>
      <c r="E2144" s="801" t="n">
        <v>0.002</v>
      </c>
      <c r="F2144" s="802" t="n">
        <v>0.002</v>
      </c>
      <c r="G2144" s="795" t="s">
        <v>9908</v>
      </c>
      <c r="H2144" s="795" t="s">
        <v>9907</v>
      </c>
    </row>
    <row r="2145" customFormat="false" ht="39.6" hidden="false" customHeight="true" outlineLevel="0" collapsed="false">
      <c r="A2145" s="798" t="s">
        <v>21</v>
      </c>
      <c r="B2145" s="799" t="s">
        <v>391</v>
      </c>
      <c r="C2145" s="799" t="s">
        <v>536</v>
      </c>
      <c r="D2145" s="800" t="s">
        <v>5377</v>
      </c>
      <c r="E2145" s="801" t="n">
        <v>0.05</v>
      </c>
      <c r="F2145" s="802" t="n">
        <v>0.05</v>
      </c>
      <c r="G2145" s="795" t="s">
        <v>9908</v>
      </c>
      <c r="H2145" s="795" t="s">
        <v>9907</v>
      </c>
    </row>
    <row r="2146" customFormat="false" ht="39.6" hidden="false" customHeight="true" outlineLevel="0" collapsed="false">
      <c r="A2146" s="798" t="s">
        <v>21</v>
      </c>
      <c r="B2146" s="799" t="s">
        <v>391</v>
      </c>
      <c r="C2146" s="799" t="s">
        <v>536</v>
      </c>
      <c r="D2146" s="800" t="s">
        <v>5396</v>
      </c>
      <c r="E2146" s="801" t="n">
        <v>0.102</v>
      </c>
      <c r="F2146" s="802" t="n">
        <v>0.102</v>
      </c>
      <c r="G2146" s="795" t="s">
        <v>9906</v>
      </c>
      <c r="H2146" s="795" t="s">
        <v>9907</v>
      </c>
    </row>
    <row r="2147" customFormat="false" ht="39.6" hidden="false" customHeight="true" outlineLevel="0" collapsed="false">
      <c r="A2147" s="798" t="s">
        <v>21</v>
      </c>
      <c r="B2147" s="799" t="s">
        <v>1409</v>
      </c>
      <c r="C2147" s="799" t="s">
        <v>9271</v>
      </c>
      <c r="D2147" s="800" t="s">
        <v>5396</v>
      </c>
      <c r="E2147" s="801" t="n">
        <v>0.0614</v>
      </c>
      <c r="F2147" s="802" t="n">
        <v>0.0614</v>
      </c>
      <c r="G2147" s="795" t="s">
        <v>9906</v>
      </c>
      <c r="H2147" s="795" t="s">
        <v>9907</v>
      </c>
    </row>
    <row r="2148" customFormat="false" ht="39.6" hidden="false" customHeight="true" outlineLevel="0" collapsed="false">
      <c r="A2148" s="798" t="s">
        <v>21</v>
      </c>
      <c r="B2148" s="799" t="s">
        <v>2311</v>
      </c>
      <c r="C2148" s="799" t="s">
        <v>2029</v>
      </c>
      <c r="D2148" s="800" t="s">
        <v>5375</v>
      </c>
      <c r="E2148" s="801" t="n">
        <v>0.0121</v>
      </c>
      <c r="F2148" s="802" t="n">
        <v>0.0121</v>
      </c>
      <c r="G2148" s="795" t="s">
        <v>9908</v>
      </c>
      <c r="H2148" s="795" t="s">
        <v>9907</v>
      </c>
    </row>
    <row r="2149" customFormat="false" ht="39.6" hidden="false" customHeight="true" outlineLevel="0" collapsed="false">
      <c r="A2149" s="798" t="s">
        <v>21</v>
      </c>
      <c r="B2149" s="799" t="s">
        <v>2311</v>
      </c>
      <c r="C2149" s="799" t="s">
        <v>2029</v>
      </c>
      <c r="D2149" s="800" t="s">
        <v>5377</v>
      </c>
      <c r="E2149" s="801" t="n">
        <v>0.05</v>
      </c>
      <c r="F2149" s="802" t="n">
        <v>0.05</v>
      </c>
      <c r="G2149" s="795" t="s">
        <v>9908</v>
      </c>
      <c r="H2149" s="795" t="s">
        <v>9907</v>
      </c>
    </row>
    <row r="2150" customFormat="false" ht="39.6" hidden="false" customHeight="true" outlineLevel="0" collapsed="false">
      <c r="A2150" s="798" t="s">
        <v>21</v>
      </c>
      <c r="B2150" s="799" t="s">
        <v>2311</v>
      </c>
      <c r="C2150" s="799" t="s">
        <v>2029</v>
      </c>
      <c r="D2150" s="800" t="s">
        <v>5398</v>
      </c>
      <c r="E2150" s="801" t="n">
        <v>0.0469</v>
      </c>
      <c r="F2150" s="802" t="n">
        <v>0.0469</v>
      </c>
      <c r="G2150" s="795" t="s">
        <v>9906</v>
      </c>
      <c r="H2150" s="795" t="s">
        <v>9907</v>
      </c>
    </row>
    <row r="2151" customFormat="false" ht="39.6" hidden="false" customHeight="true" outlineLevel="0" collapsed="false">
      <c r="A2151" s="798" t="s">
        <v>21</v>
      </c>
      <c r="B2151" s="799" t="s">
        <v>3651</v>
      </c>
      <c r="C2151" s="799" t="s">
        <v>4567</v>
      </c>
      <c r="D2151" s="800" t="s">
        <v>5398</v>
      </c>
      <c r="E2151" s="801" t="n">
        <v>0.0437</v>
      </c>
      <c r="F2151" s="802" t="n">
        <v>0.0437</v>
      </c>
      <c r="G2151" s="795" t="s">
        <v>9906</v>
      </c>
      <c r="H2151" s="795" t="s">
        <v>9907</v>
      </c>
    </row>
    <row r="2152" customFormat="false" ht="39.6" hidden="false" customHeight="true" outlineLevel="0" collapsed="false">
      <c r="A2152" s="798" t="s">
        <v>21</v>
      </c>
      <c r="B2152" s="799" t="s">
        <v>3178</v>
      </c>
      <c r="C2152" s="799" t="s">
        <v>9273</v>
      </c>
      <c r="D2152" s="800" t="s">
        <v>5396</v>
      </c>
      <c r="E2152" s="801" t="n">
        <v>0.06</v>
      </c>
      <c r="F2152" s="802" t="n">
        <v>0.06</v>
      </c>
      <c r="G2152" s="795" t="s">
        <v>9906</v>
      </c>
      <c r="H2152" s="795" t="s">
        <v>9907</v>
      </c>
    </row>
    <row r="2153" customFormat="false" ht="39.6" hidden="false" customHeight="true" outlineLevel="0" collapsed="false">
      <c r="A2153" s="798" t="s">
        <v>21</v>
      </c>
      <c r="B2153" s="799" t="s">
        <v>3178</v>
      </c>
      <c r="C2153" s="799" t="s">
        <v>9274</v>
      </c>
      <c r="D2153" s="800" t="s">
        <v>5396</v>
      </c>
      <c r="E2153" s="801" t="n">
        <v>0.06</v>
      </c>
      <c r="F2153" s="802" t="n">
        <v>0.06</v>
      </c>
      <c r="G2153" s="795" t="s">
        <v>9906</v>
      </c>
      <c r="H2153" s="795" t="s">
        <v>9907</v>
      </c>
    </row>
    <row r="2154" customFormat="false" ht="39.6" hidden="false" customHeight="true" outlineLevel="0" collapsed="false">
      <c r="A2154" s="798" t="s">
        <v>21</v>
      </c>
      <c r="B2154" s="799" t="s">
        <v>4969</v>
      </c>
      <c r="C2154" s="799" t="s">
        <v>4614</v>
      </c>
      <c r="D2154" s="800" t="s">
        <v>5757</v>
      </c>
      <c r="E2154" s="801" t="n">
        <v>0.0507</v>
      </c>
      <c r="F2154" s="802" t="n">
        <v>0.0507</v>
      </c>
      <c r="G2154" s="795" t="s">
        <v>9906</v>
      </c>
      <c r="H2154" s="795" t="s">
        <v>9907</v>
      </c>
    </row>
    <row r="2155" customFormat="false" ht="39.6" hidden="false" customHeight="true" outlineLevel="0" collapsed="false">
      <c r="A2155" s="798" t="s">
        <v>21</v>
      </c>
      <c r="B2155" s="799" t="s">
        <v>227</v>
      </c>
      <c r="C2155" s="799" t="s">
        <v>2001</v>
      </c>
      <c r="D2155" s="800" t="s">
        <v>5375</v>
      </c>
      <c r="E2155" s="801" t="n">
        <v>0.0085</v>
      </c>
      <c r="F2155" s="802" t="n">
        <v>0.0085</v>
      </c>
      <c r="G2155" s="795" t="s">
        <v>9908</v>
      </c>
      <c r="H2155" s="795" t="s">
        <v>9907</v>
      </c>
    </row>
    <row r="2156" customFormat="false" ht="39.6" hidden="false" customHeight="true" outlineLevel="0" collapsed="false">
      <c r="A2156" s="798" t="s">
        <v>21</v>
      </c>
      <c r="B2156" s="799" t="s">
        <v>227</v>
      </c>
      <c r="C2156" s="799" t="s">
        <v>2001</v>
      </c>
      <c r="D2156" s="800" t="s">
        <v>5375</v>
      </c>
      <c r="E2156" s="801" t="n">
        <v>0.0034</v>
      </c>
      <c r="F2156" s="802" t="n">
        <v>0.0034</v>
      </c>
      <c r="G2156" s="795" t="s">
        <v>9908</v>
      </c>
      <c r="H2156" s="795" t="s">
        <v>9907</v>
      </c>
    </row>
    <row r="2157" customFormat="false" ht="39.6" hidden="false" customHeight="true" outlineLevel="0" collapsed="false">
      <c r="A2157" s="798" t="s">
        <v>21</v>
      </c>
      <c r="B2157" s="799" t="s">
        <v>227</v>
      </c>
      <c r="C2157" s="799" t="s">
        <v>2001</v>
      </c>
      <c r="D2157" s="800" t="s">
        <v>5375</v>
      </c>
      <c r="E2157" s="801" t="n">
        <v>0.0024</v>
      </c>
      <c r="F2157" s="802" t="n">
        <v>0.0024</v>
      </c>
      <c r="G2157" s="795" t="s">
        <v>9908</v>
      </c>
      <c r="H2157" s="795" t="s">
        <v>9907</v>
      </c>
    </row>
    <row r="2158" customFormat="false" ht="39.6" hidden="false" customHeight="true" outlineLevel="0" collapsed="false">
      <c r="A2158" s="798" t="s">
        <v>21</v>
      </c>
      <c r="B2158" s="799" t="s">
        <v>227</v>
      </c>
      <c r="C2158" s="799" t="s">
        <v>2001</v>
      </c>
      <c r="D2158" s="800" t="s">
        <v>5377</v>
      </c>
      <c r="E2158" s="801" t="n">
        <v>0.05</v>
      </c>
      <c r="F2158" s="802" t="n">
        <v>0.05</v>
      </c>
      <c r="G2158" s="795" t="s">
        <v>9908</v>
      </c>
      <c r="H2158" s="795" t="s">
        <v>9907</v>
      </c>
    </row>
    <row r="2159" customFormat="false" ht="39.6" hidden="false" customHeight="true" outlineLevel="0" collapsed="false">
      <c r="A2159" s="798" t="s">
        <v>21</v>
      </c>
      <c r="B2159" s="799" t="s">
        <v>227</v>
      </c>
      <c r="C2159" s="799" t="s">
        <v>2001</v>
      </c>
      <c r="D2159" s="800" t="s">
        <v>5396</v>
      </c>
      <c r="E2159" s="801" t="n">
        <v>0.0431</v>
      </c>
      <c r="F2159" s="802" t="n">
        <v>0.0431</v>
      </c>
      <c r="G2159" s="795" t="s">
        <v>9906</v>
      </c>
      <c r="H2159" s="795" t="s">
        <v>9907</v>
      </c>
    </row>
    <row r="2160" customFormat="false" ht="39.6" hidden="false" customHeight="true" outlineLevel="0" collapsed="false">
      <c r="A2160" s="798" t="s">
        <v>21</v>
      </c>
      <c r="B2160" s="799" t="s">
        <v>1054</v>
      </c>
      <c r="C2160" s="799" t="s">
        <v>3591</v>
      </c>
      <c r="D2160" s="800" t="s">
        <v>5375</v>
      </c>
      <c r="E2160" s="801" t="n">
        <v>0.009</v>
      </c>
      <c r="F2160" s="802" t="n">
        <v>0.009</v>
      </c>
      <c r="G2160" s="795" t="s">
        <v>9908</v>
      </c>
      <c r="H2160" s="795" t="s">
        <v>9907</v>
      </c>
    </row>
    <row r="2161" customFormat="false" ht="39.6" hidden="false" customHeight="true" outlineLevel="0" collapsed="false">
      <c r="A2161" s="798" t="s">
        <v>21</v>
      </c>
      <c r="B2161" s="799" t="s">
        <v>1054</v>
      </c>
      <c r="C2161" s="799" t="s">
        <v>3591</v>
      </c>
      <c r="D2161" s="800" t="s">
        <v>5375</v>
      </c>
      <c r="E2161" s="801" t="n">
        <v>0.0013</v>
      </c>
      <c r="F2161" s="802" t="n">
        <v>0.0013</v>
      </c>
      <c r="G2161" s="795" t="s">
        <v>9908</v>
      </c>
      <c r="H2161" s="795" t="s">
        <v>9907</v>
      </c>
    </row>
    <row r="2162" customFormat="false" ht="39.6" hidden="false" customHeight="true" outlineLevel="0" collapsed="false">
      <c r="A2162" s="798" t="s">
        <v>21</v>
      </c>
      <c r="B2162" s="799" t="s">
        <v>1054</v>
      </c>
      <c r="C2162" s="799" t="s">
        <v>3591</v>
      </c>
      <c r="D2162" s="800" t="s">
        <v>5375</v>
      </c>
      <c r="E2162" s="801" t="n">
        <v>0.0016</v>
      </c>
      <c r="F2162" s="802" t="n">
        <v>0.0016</v>
      </c>
      <c r="G2162" s="795" t="s">
        <v>9908</v>
      </c>
      <c r="H2162" s="795" t="s">
        <v>9907</v>
      </c>
    </row>
    <row r="2163" customFormat="false" ht="39.6" hidden="false" customHeight="true" outlineLevel="0" collapsed="false">
      <c r="A2163" s="798" t="s">
        <v>21</v>
      </c>
      <c r="B2163" s="799" t="s">
        <v>1054</v>
      </c>
      <c r="C2163" s="799" t="s">
        <v>3591</v>
      </c>
      <c r="D2163" s="800" t="s">
        <v>5375</v>
      </c>
      <c r="E2163" s="801" t="n">
        <v>0.0017</v>
      </c>
      <c r="F2163" s="802" t="n">
        <v>0.0017</v>
      </c>
      <c r="G2163" s="795" t="s">
        <v>9908</v>
      </c>
      <c r="H2163" s="795" t="s">
        <v>9907</v>
      </c>
    </row>
    <row r="2164" customFormat="false" ht="39.6" hidden="false" customHeight="true" outlineLevel="0" collapsed="false">
      <c r="A2164" s="798" t="s">
        <v>21</v>
      </c>
      <c r="B2164" s="799" t="s">
        <v>1054</v>
      </c>
      <c r="C2164" s="799" t="s">
        <v>3591</v>
      </c>
      <c r="D2164" s="800" t="s">
        <v>5375</v>
      </c>
      <c r="E2164" s="801" t="n">
        <v>0.0014</v>
      </c>
      <c r="F2164" s="802" t="n">
        <v>0.0014</v>
      </c>
      <c r="G2164" s="795" t="s">
        <v>9908</v>
      </c>
      <c r="H2164" s="795" t="s">
        <v>9907</v>
      </c>
    </row>
    <row r="2165" customFormat="false" ht="39.6" hidden="false" customHeight="true" outlineLevel="0" collapsed="false">
      <c r="A2165" s="798" t="s">
        <v>21</v>
      </c>
      <c r="B2165" s="799" t="s">
        <v>1054</v>
      </c>
      <c r="C2165" s="799" t="s">
        <v>3591</v>
      </c>
      <c r="D2165" s="800" t="s">
        <v>5375</v>
      </c>
      <c r="E2165" s="801" t="n">
        <v>0.0019</v>
      </c>
      <c r="F2165" s="802" t="n">
        <v>0.0019</v>
      </c>
      <c r="G2165" s="795" t="s">
        <v>9908</v>
      </c>
      <c r="H2165" s="795" t="s">
        <v>9907</v>
      </c>
    </row>
    <row r="2166" customFormat="false" ht="39.6" hidden="false" customHeight="true" outlineLevel="0" collapsed="false">
      <c r="A2166" s="798" t="s">
        <v>21</v>
      </c>
      <c r="B2166" s="799" t="s">
        <v>1054</v>
      </c>
      <c r="C2166" s="799" t="s">
        <v>3591</v>
      </c>
      <c r="D2166" s="800" t="s">
        <v>5377</v>
      </c>
      <c r="E2166" s="801" t="n">
        <v>0.05</v>
      </c>
      <c r="F2166" s="802" t="n">
        <v>0.05</v>
      </c>
      <c r="G2166" s="795" t="s">
        <v>9908</v>
      </c>
      <c r="H2166" s="795" t="s">
        <v>9907</v>
      </c>
    </row>
    <row r="2167" customFormat="false" ht="39.6" hidden="false" customHeight="true" outlineLevel="0" collapsed="false">
      <c r="A2167" s="798" t="s">
        <v>21</v>
      </c>
      <c r="B2167" s="799" t="s">
        <v>1054</v>
      </c>
      <c r="C2167" s="799" t="s">
        <v>3591</v>
      </c>
      <c r="D2167" s="800" t="s">
        <v>5398</v>
      </c>
      <c r="E2167" s="801" t="n">
        <v>0.0015</v>
      </c>
      <c r="F2167" s="802" t="n">
        <v>0.0015</v>
      </c>
      <c r="G2167" s="795" t="s">
        <v>9906</v>
      </c>
      <c r="H2167" s="795" t="s">
        <v>9907</v>
      </c>
    </row>
    <row r="2168" customFormat="false" ht="39.6" hidden="false" customHeight="true" outlineLevel="0" collapsed="false">
      <c r="A2168" s="798" t="s">
        <v>21</v>
      </c>
      <c r="B2168" s="799" t="s">
        <v>1054</v>
      </c>
      <c r="C2168" s="799" t="s">
        <v>3594</v>
      </c>
      <c r="D2168" s="800" t="s">
        <v>5757</v>
      </c>
      <c r="E2168" s="801" t="n">
        <v>0.0837</v>
      </c>
      <c r="F2168" s="802" t="n">
        <v>0.0837</v>
      </c>
      <c r="G2168" s="795" t="s">
        <v>9906</v>
      </c>
      <c r="H2168" s="795" t="s">
        <v>9907</v>
      </c>
    </row>
    <row r="2169" customFormat="false" ht="39.6" hidden="false" customHeight="true" outlineLevel="0" collapsed="false">
      <c r="A2169" s="798" t="s">
        <v>21</v>
      </c>
      <c r="B2169" s="799" t="s">
        <v>856</v>
      </c>
      <c r="C2169" s="799" t="s">
        <v>3747</v>
      </c>
      <c r="D2169" s="800" t="s">
        <v>5757</v>
      </c>
      <c r="E2169" s="801" t="n">
        <v>0.0594</v>
      </c>
      <c r="F2169" s="802" t="n">
        <v>0.0594</v>
      </c>
      <c r="G2169" s="795" t="s">
        <v>9906</v>
      </c>
      <c r="H2169" s="795" t="s">
        <v>9907</v>
      </c>
    </row>
    <row r="2170" customFormat="false" ht="66" hidden="false" customHeight="true" outlineLevel="0" collapsed="false">
      <c r="A2170" s="798" t="s">
        <v>21</v>
      </c>
      <c r="B2170" s="799" t="s">
        <v>983</v>
      </c>
      <c r="C2170" s="799" t="s">
        <v>1897</v>
      </c>
      <c r="D2170" s="800" t="s">
        <v>5757</v>
      </c>
      <c r="E2170" s="801" t="n">
        <v>0.0673</v>
      </c>
      <c r="F2170" s="802" t="n">
        <v>0.0673</v>
      </c>
      <c r="G2170" s="795" t="s">
        <v>9906</v>
      </c>
      <c r="H2170" s="795" t="s">
        <v>9907</v>
      </c>
    </row>
    <row r="2171" customFormat="false" ht="39.6" hidden="false" customHeight="true" outlineLevel="0" collapsed="false">
      <c r="A2171" s="798" t="s">
        <v>21</v>
      </c>
      <c r="B2171" s="799" t="s">
        <v>4253</v>
      </c>
      <c r="C2171" s="799" t="s">
        <v>4140</v>
      </c>
      <c r="D2171" s="800" t="s">
        <v>5757</v>
      </c>
      <c r="E2171" s="801" t="n">
        <v>0.0588</v>
      </c>
      <c r="F2171" s="802" t="n">
        <v>0.0588</v>
      </c>
      <c r="G2171" s="795" t="s">
        <v>9906</v>
      </c>
      <c r="H2171" s="795" t="s">
        <v>9907</v>
      </c>
    </row>
    <row r="2172" customFormat="false" ht="39.6" hidden="false" customHeight="true" outlineLevel="0" collapsed="false">
      <c r="A2172" s="798" t="s">
        <v>21</v>
      </c>
      <c r="B2172" s="799" t="s">
        <v>598</v>
      </c>
      <c r="C2172" s="799" t="s">
        <v>3345</v>
      </c>
      <c r="D2172" s="800" t="s">
        <v>5757</v>
      </c>
      <c r="E2172" s="801" t="n">
        <v>0.0523</v>
      </c>
      <c r="F2172" s="802" t="n">
        <v>0.0523</v>
      </c>
      <c r="G2172" s="795" t="s">
        <v>9906</v>
      </c>
      <c r="H2172" s="795" t="s">
        <v>9907</v>
      </c>
    </row>
    <row r="2173" customFormat="false" ht="52.95" hidden="false" customHeight="true" outlineLevel="0" collapsed="false">
      <c r="A2173" s="798" t="s">
        <v>21</v>
      </c>
      <c r="B2173" s="799" t="s">
        <v>1492</v>
      </c>
      <c r="C2173" s="799" t="s">
        <v>9276</v>
      </c>
      <c r="D2173" s="800" t="s">
        <v>5375</v>
      </c>
      <c r="E2173" s="801" t="n">
        <v>0.0149</v>
      </c>
      <c r="F2173" s="802" t="n">
        <v>0.0149</v>
      </c>
      <c r="G2173" s="795" t="s">
        <v>9908</v>
      </c>
      <c r="H2173" s="795" t="s">
        <v>9907</v>
      </c>
    </row>
    <row r="2174" customFormat="false" ht="52.95" hidden="false" customHeight="true" outlineLevel="0" collapsed="false">
      <c r="A2174" s="798" t="s">
        <v>21</v>
      </c>
      <c r="B2174" s="799" t="s">
        <v>1492</v>
      </c>
      <c r="C2174" s="799" t="s">
        <v>9276</v>
      </c>
      <c r="D2174" s="800" t="s">
        <v>5375</v>
      </c>
      <c r="E2174" s="801" t="n">
        <v>0.0123</v>
      </c>
      <c r="F2174" s="802" t="n">
        <v>0.0123</v>
      </c>
      <c r="G2174" s="795" t="s">
        <v>9908</v>
      </c>
      <c r="H2174" s="795" t="s">
        <v>9907</v>
      </c>
    </row>
    <row r="2175" customFormat="false" ht="52.95" hidden="false" customHeight="true" outlineLevel="0" collapsed="false">
      <c r="A2175" s="798" t="s">
        <v>21</v>
      </c>
      <c r="B2175" s="799" t="s">
        <v>1492</v>
      </c>
      <c r="C2175" s="799" t="s">
        <v>9276</v>
      </c>
      <c r="D2175" s="800" t="s">
        <v>5375</v>
      </c>
      <c r="E2175" s="801" t="n">
        <v>0.032</v>
      </c>
      <c r="F2175" s="802" t="n">
        <v>0.032</v>
      </c>
      <c r="G2175" s="795" t="s">
        <v>9908</v>
      </c>
      <c r="H2175" s="795" t="s">
        <v>9907</v>
      </c>
    </row>
    <row r="2176" customFormat="false" ht="52.95" hidden="false" customHeight="true" outlineLevel="0" collapsed="false">
      <c r="A2176" s="798" t="s">
        <v>21</v>
      </c>
      <c r="B2176" s="799" t="s">
        <v>1492</v>
      </c>
      <c r="C2176" s="799" t="s">
        <v>9276</v>
      </c>
      <c r="D2176" s="800" t="s">
        <v>5375</v>
      </c>
      <c r="E2176" s="801" t="n">
        <v>0.0098</v>
      </c>
      <c r="F2176" s="802" t="n">
        <v>0.0098</v>
      </c>
      <c r="G2176" s="795" t="s">
        <v>9908</v>
      </c>
      <c r="H2176" s="795" t="s">
        <v>9907</v>
      </c>
    </row>
    <row r="2177" customFormat="false" ht="52.95" hidden="false" customHeight="true" outlineLevel="0" collapsed="false">
      <c r="A2177" s="798" t="s">
        <v>21</v>
      </c>
      <c r="B2177" s="799" t="s">
        <v>1492</v>
      </c>
      <c r="C2177" s="799" t="s">
        <v>9276</v>
      </c>
      <c r="D2177" s="800" t="s">
        <v>5375</v>
      </c>
      <c r="E2177" s="801" t="n">
        <v>0.003</v>
      </c>
      <c r="F2177" s="802" t="n">
        <v>0.003</v>
      </c>
      <c r="G2177" s="795" t="s">
        <v>9908</v>
      </c>
      <c r="H2177" s="795" t="s">
        <v>9907</v>
      </c>
    </row>
    <row r="2178" customFormat="false" ht="52.95" hidden="false" customHeight="true" outlineLevel="0" collapsed="false">
      <c r="A2178" s="798" t="s">
        <v>21</v>
      </c>
      <c r="B2178" s="799" t="s">
        <v>1492</v>
      </c>
      <c r="C2178" s="799" t="s">
        <v>9276</v>
      </c>
      <c r="D2178" s="800" t="s">
        <v>5375</v>
      </c>
      <c r="E2178" s="801" t="n">
        <v>0.0045</v>
      </c>
      <c r="F2178" s="802" t="n">
        <v>0.0045</v>
      </c>
      <c r="G2178" s="795" t="s">
        <v>9908</v>
      </c>
      <c r="H2178" s="795" t="s">
        <v>9907</v>
      </c>
    </row>
    <row r="2179" customFormat="false" ht="52.95" hidden="false" customHeight="true" outlineLevel="0" collapsed="false">
      <c r="A2179" s="798" t="s">
        <v>21</v>
      </c>
      <c r="B2179" s="799" t="s">
        <v>1492</v>
      </c>
      <c r="C2179" s="799" t="s">
        <v>9276</v>
      </c>
      <c r="D2179" s="800" t="s">
        <v>5377</v>
      </c>
      <c r="E2179" s="801" t="n">
        <v>0.05</v>
      </c>
      <c r="F2179" s="802" t="n">
        <v>0.05</v>
      </c>
      <c r="G2179" s="795" t="s">
        <v>9908</v>
      </c>
      <c r="H2179" s="795" t="s">
        <v>9907</v>
      </c>
    </row>
    <row r="2180" customFormat="false" ht="52.95" hidden="false" customHeight="true" outlineLevel="0" collapsed="false">
      <c r="A2180" s="798" t="s">
        <v>21</v>
      </c>
      <c r="B2180" s="799" t="s">
        <v>1492</v>
      </c>
      <c r="C2180" s="799" t="s">
        <v>9276</v>
      </c>
      <c r="D2180" s="800" t="s">
        <v>5396</v>
      </c>
      <c r="E2180" s="801" t="n">
        <v>0.006</v>
      </c>
      <c r="F2180" s="802" t="n">
        <v>0.006</v>
      </c>
      <c r="G2180" s="795" t="s">
        <v>9906</v>
      </c>
      <c r="H2180" s="795" t="s">
        <v>9907</v>
      </c>
    </row>
    <row r="2181" customFormat="false" ht="39.6" hidden="false" customHeight="true" outlineLevel="0" collapsed="false">
      <c r="A2181" s="798" t="s">
        <v>21</v>
      </c>
      <c r="B2181" s="799" t="s">
        <v>611</v>
      </c>
      <c r="C2181" s="799" t="s">
        <v>3734</v>
      </c>
      <c r="D2181" s="800" t="s">
        <v>5375</v>
      </c>
      <c r="E2181" s="801" t="n">
        <v>0.0041</v>
      </c>
      <c r="F2181" s="802" t="n">
        <v>0.0041</v>
      </c>
      <c r="G2181" s="795" t="s">
        <v>9908</v>
      </c>
      <c r="H2181" s="795" t="s">
        <v>9907</v>
      </c>
    </row>
    <row r="2182" customFormat="false" ht="39.6" hidden="false" customHeight="true" outlineLevel="0" collapsed="false">
      <c r="A2182" s="798" t="s">
        <v>21</v>
      </c>
      <c r="B2182" s="799" t="s">
        <v>611</v>
      </c>
      <c r="C2182" s="799" t="s">
        <v>3734</v>
      </c>
      <c r="D2182" s="800" t="s">
        <v>5398</v>
      </c>
      <c r="E2182" s="801" t="n">
        <v>0.0437</v>
      </c>
      <c r="F2182" s="802" t="n">
        <v>0.0437</v>
      </c>
      <c r="G2182" s="795" t="s">
        <v>9906</v>
      </c>
      <c r="H2182" s="795" t="s">
        <v>9907</v>
      </c>
    </row>
    <row r="2183" customFormat="false" ht="39.6" hidden="false" customHeight="true" outlineLevel="0" collapsed="false">
      <c r="A2183" s="798" t="s">
        <v>21</v>
      </c>
      <c r="B2183" s="799" t="s">
        <v>638</v>
      </c>
      <c r="C2183" s="799" t="s">
        <v>9278</v>
      </c>
      <c r="D2183" s="800" t="s">
        <v>5396</v>
      </c>
      <c r="E2183" s="801" t="n">
        <v>0.06</v>
      </c>
      <c r="F2183" s="802" t="n">
        <v>0.06</v>
      </c>
      <c r="G2183" s="795" t="s">
        <v>9906</v>
      </c>
      <c r="H2183" s="795" t="s">
        <v>9907</v>
      </c>
    </row>
    <row r="2184" customFormat="false" ht="66" hidden="false" customHeight="true" outlineLevel="0" collapsed="false">
      <c r="A2184" s="798" t="s">
        <v>21</v>
      </c>
      <c r="B2184" s="799" t="s">
        <v>2121</v>
      </c>
      <c r="C2184" s="799" t="s">
        <v>3655</v>
      </c>
      <c r="D2184" s="800" t="s">
        <v>5375</v>
      </c>
      <c r="E2184" s="801" t="n">
        <v>0.0086</v>
      </c>
      <c r="F2184" s="802" t="n">
        <v>0.0086</v>
      </c>
      <c r="G2184" s="795" t="s">
        <v>9908</v>
      </c>
      <c r="H2184" s="795" t="s">
        <v>9907</v>
      </c>
    </row>
    <row r="2185" customFormat="false" ht="66" hidden="false" customHeight="true" outlineLevel="0" collapsed="false">
      <c r="A2185" s="798" t="s">
        <v>21</v>
      </c>
      <c r="B2185" s="799" t="s">
        <v>2121</v>
      </c>
      <c r="C2185" s="799" t="s">
        <v>3655</v>
      </c>
      <c r="D2185" s="800" t="s">
        <v>5375</v>
      </c>
      <c r="E2185" s="801" t="n">
        <v>0.0039</v>
      </c>
      <c r="F2185" s="802" t="n">
        <v>0.0039</v>
      </c>
      <c r="G2185" s="795" t="s">
        <v>9908</v>
      </c>
      <c r="H2185" s="795" t="s">
        <v>9907</v>
      </c>
    </row>
    <row r="2186" customFormat="false" ht="66" hidden="false" customHeight="true" outlineLevel="0" collapsed="false">
      <c r="A2186" s="798" t="s">
        <v>21</v>
      </c>
      <c r="B2186" s="799" t="s">
        <v>2121</v>
      </c>
      <c r="C2186" s="799" t="s">
        <v>3655</v>
      </c>
      <c r="D2186" s="800" t="s">
        <v>5375</v>
      </c>
      <c r="E2186" s="801" t="n">
        <v>0.0013</v>
      </c>
      <c r="F2186" s="802" t="n">
        <v>0.0013</v>
      </c>
      <c r="G2186" s="795" t="s">
        <v>9908</v>
      </c>
      <c r="H2186" s="795" t="s">
        <v>9907</v>
      </c>
    </row>
    <row r="2187" customFormat="false" ht="66" hidden="false" customHeight="true" outlineLevel="0" collapsed="false">
      <c r="A2187" s="798" t="s">
        <v>21</v>
      </c>
      <c r="B2187" s="799" t="s">
        <v>2121</v>
      </c>
      <c r="C2187" s="799" t="s">
        <v>3655</v>
      </c>
      <c r="D2187" s="800" t="s">
        <v>5375</v>
      </c>
      <c r="E2187" s="801" t="n">
        <v>0.0009</v>
      </c>
      <c r="F2187" s="802" t="n">
        <v>0.0009</v>
      </c>
      <c r="G2187" s="795" t="s">
        <v>9908</v>
      </c>
      <c r="H2187" s="795" t="s">
        <v>9907</v>
      </c>
    </row>
    <row r="2188" customFormat="false" ht="66" hidden="false" customHeight="true" outlineLevel="0" collapsed="false">
      <c r="A2188" s="798" t="s">
        <v>21</v>
      </c>
      <c r="B2188" s="799" t="s">
        <v>2121</v>
      </c>
      <c r="C2188" s="799" t="s">
        <v>3655</v>
      </c>
      <c r="D2188" s="800" t="s">
        <v>5375</v>
      </c>
      <c r="E2188" s="801" t="n">
        <v>0.003</v>
      </c>
      <c r="F2188" s="802" t="n">
        <v>0.003</v>
      </c>
      <c r="G2188" s="795" t="s">
        <v>9908</v>
      </c>
      <c r="H2188" s="795" t="s">
        <v>9907</v>
      </c>
    </row>
    <row r="2189" customFormat="false" ht="66" hidden="false" customHeight="true" outlineLevel="0" collapsed="false">
      <c r="A2189" s="798" t="s">
        <v>21</v>
      </c>
      <c r="B2189" s="799" t="s">
        <v>2121</v>
      </c>
      <c r="C2189" s="799" t="s">
        <v>3655</v>
      </c>
      <c r="D2189" s="800" t="s">
        <v>5375</v>
      </c>
      <c r="E2189" s="801" t="n">
        <v>0.002</v>
      </c>
      <c r="F2189" s="802" t="n">
        <v>0.002</v>
      </c>
      <c r="G2189" s="795" t="s">
        <v>9908</v>
      </c>
      <c r="H2189" s="795" t="s">
        <v>9907</v>
      </c>
    </row>
    <row r="2190" customFormat="false" ht="66" hidden="false" customHeight="true" outlineLevel="0" collapsed="false">
      <c r="A2190" s="798" t="s">
        <v>21</v>
      </c>
      <c r="B2190" s="799" t="s">
        <v>2121</v>
      </c>
      <c r="C2190" s="799" t="s">
        <v>3655</v>
      </c>
      <c r="D2190" s="800" t="s">
        <v>5377</v>
      </c>
      <c r="E2190" s="801" t="n">
        <v>0.05</v>
      </c>
      <c r="F2190" s="802" t="n">
        <v>0.05</v>
      </c>
      <c r="G2190" s="795" t="s">
        <v>9908</v>
      </c>
      <c r="H2190" s="795" t="s">
        <v>9907</v>
      </c>
    </row>
    <row r="2191" customFormat="false" ht="66" hidden="false" customHeight="true" outlineLevel="0" collapsed="false">
      <c r="A2191" s="798" t="s">
        <v>21</v>
      </c>
      <c r="B2191" s="799" t="s">
        <v>2121</v>
      </c>
      <c r="C2191" s="799" t="s">
        <v>3655</v>
      </c>
      <c r="D2191" s="800" t="s">
        <v>5398</v>
      </c>
      <c r="E2191" s="801" t="n">
        <v>0.0089</v>
      </c>
      <c r="F2191" s="802" t="n">
        <v>0.0089</v>
      </c>
      <c r="G2191" s="795" t="s">
        <v>9906</v>
      </c>
      <c r="H2191" s="795" t="s">
        <v>9907</v>
      </c>
    </row>
    <row r="2192" customFormat="false" ht="66" hidden="false" customHeight="true" outlineLevel="0" collapsed="false">
      <c r="A2192" s="798" t="s">
        <v>21</v>
      </c>
      <c r="B2192" s="799" t="s">
        <v>2121</v>
      </c>
      <c r="C2192" s="799" t="s">
        <v>3658</v>
      </c>
      <c r="D2192" s="800" t="s">
        <v>5757</v>
      </c>
      <c r="E2192" s="801" t="n">
        <v>0.0781</v>
      </c>
      <c r="F2192" s="802" t="n">
        <v>0.0781</v>
      </c>
      <c r="G2192" s="795" t="s">
        <v>9906</v>
      </c>
      <c r="H2192" s="795" t="s">
        <v>9907</v>
      </c>
    </row>
    <row r="2193" customFormat="false" ht="39.6" hidden="false" customHeight="true" outlineLevel="0" collapsed="false">
      <c r="A2193" s="798" t="s">
        <v>21</v>
      </c>
      <c r="B2193" s="799" t="s">
        <v>5250</v>
      </c>
      <c r="C2193" s="799" t="s">
        <v>325</v>
      </c>
      <c r="D2193" s="800" t="s">
        <v>5398</v>
      </c>
      <c r="E2193" s="801" t="n">
        <v>0.0617</v>
      </c>
      <c r="F2193" s="802" t="n">
        <v>0.0617</v>
      </c>
      <c r="G2193" s="795" t="s">
        <v>9906</v>
      </c>
      <c r="H2193" s="795" t="s">
        <v>9907</v>
      </c>
    </row>
    <row r="2194" customFormat="false" ht="39.6" hidden="false" customHeight="true" outlineLevel="0" collapsed="false">
      <c r="A2194" s="798" t="s">
        <v>21</v>
      </c>
      <c r="B2194" s="799" t="s">
        <v>2426</v>
      </c>
      <c r="C2194" s="799" t="s">
        <v>3642</v>
      </c>
      <c r="D2194" s="800" t="s">
        <v>5757</v>
      </c>
      <c r="E2194" s="801" t="n">
        <v>0.103</v>
      </c>
      <c r="F2194" s="802" t="n">
        <v>0.103</v>
      </c>
      <c r="G2194" s="795" t="s">
        <v>9906</v>
      </c>
      <c r="H2194" s="795" t="s">
        <v>9907</v>
      </c>
    </row>
    <row r="2195" customFormat="false" ht="39.6" hidden="false" customHeight="true" outlineLevel="0" collapsed="false">
      <c r="A2195" s="798" t="s">
        <v>21</v>
      </c>
      <c r="B2195" s="799" t="s">
        <v>1256</v>
      </c>
      <c r="C2195" s="799" t="s">
        <v>4762</v>
      </c>
      <c r="D2195" s="800" t="s">
        <v>5757</v>
      </c>
      <c r="E2195" s="801" t="n">
        <v>0.0405</v>
      </c>
      <c r="F2195" s="802" t="n">
        <v>0.0405</v>
      </c>
      <c r="G2195" s="795" t="s">
        <v>9906</v>
      </c>
      <c r="H2195" s="795" t="s">
        <v>9907</v>
      </c>
    </row>
    <row r="2196" customFormat="false" ht="39.6" hidden="false" customHeight="true" outlineLevel="0" collapsed="false">
      <c r="A2196" s="798" t="s">
        <v>21</v>
      </c>
      <c r="B2196" s="799" t="s">
        <v>2181</v>
      </c>
      <c r="C2196" s="799" t="s">
        <v>2050</v>
      </c>
      <c r="D2196" s="800" t="s">
        <v>5375</v>
      </c>
      <c r="E2196" s="801" t="n">
        <v>0.01</v>
      </c>
      <c r="F2196" s="802" t="n">
        <v>0.01</v>
      </c>
      <c r="G2196" s="795" t="s">
        <v>9908</v>
      </c>
      <c r="H2196" s="795" t="s">
        <v>9907</v>
      </c>
    </row>
    <row r="2197" customFormat="false" ht="39.6" hidden="false" customHeight="true" outlineLevel="0" collapsed="false">
      <c r="A2197" s="798" t="s">
        <v>21</v>
      </c>
      <c r="B2197" s="799" t="s">
        <v>2181</v>
      </c>
      <c r="C2197" s="799" t="s">
        <v>2050</v>
      </c>
      <c r="D2197" s="800" t="s">
        <v>5375</v>
      </c>
      <c r="E2197" s="801" t="n">
        <v>0.0021</v>
      </c>
      <c r="F2197" s="802" t="n">
        <v>0.0021</v>
      </c>
      <c r="G2197" s="795" t="s">
        <v>9908</v>
      </c>
      <c r="H2197" s="795" t="s">
        <v>9907</v>
      </c>
    </row>
    <row r="2198" customFormat="false" ht="39.6" hidden="false" customHeight="true" outlineLevel="0" collapsed="false">
      <c r="A2198" s="798" t="s">
        <v>21</v>
      </c>
      <c r="B2198" s="799" t="s">
        <v>2181</v>
      </c>
      <c r="C2198" s="799" t="s">
        <v>2050</v>
      </c>
      <c r="D2198" s="800" t="s">
        <v>5375</v>
      </c>
      <c r="E2198" s="801" t="n">
        <v>0.0014</v>
      </c>
      <c r="F2198" s="802" t="n">
        <v>0.0014</v>
      </c>
      <c r="G2198" s="795" t="s">
        <v>9908</v>
      </c>
      <c r="H2198" s="795" t="s">
        <v>9907</v>
      </c>
    </row>
    <row r="2199" customFormat="false" ht="39.6" hidden="false" customHeight="true" outlineLevel="0" collapsed="false">
      <c r="A2199" s="798" t="s">
        <v>21</v>
      </c>
      <c r="B2199" s="799" t="s">
        <v>2181</v>
      </c>
      <c r="C2199" s="799" t="s">
        <v>2050</v>
      </c>
      <c r="D2199" s="800" t="s">
        <v>5375</v>
      </c>
      <c r="E2199" s="801" t="n">
        <v>0.0025</v>
      </c>
      <c r="F2199" s="802" t="n">
        <v>0.0025</v>
      </c>
      <c r="G2199" s="795" t="s">
        <v>9908</v>
      </c>
      <c r="H2199" s="795" t="s">
        <v>9907</v>
      </c>
    </row>
    <row r="2200" customFormat="false" ht="39.6" hidden="false" customHeight="true" outlineLevel="0" collapsed="false">
      <c r="A2200" s="798" t="s">
        <v>21</v>
      </c>
      <c r="B2200" s="799" t="s">
        <v>2181</v>
      </c>
      <c r="C2200" s="799" t="s">
        <v>2050</v>
      </c>
      <c r="D2200" s="800" t="s">
        <v>5377</v>
      </c>
      <c r="E2200" s="801" t="n">
        <v>0.05</v>
      </c>
      <c r="F2200" s="802" t="n">
        <v>0.05</v>
      </c>
      <c r="G2200" s="795" t="s">
        <v>9908</v>
      </c>
      <c r="H2200" s="795" t="s">
        <v>9907</v>
      </c>
    </row>
    <row r="2201" customFormat="false" ht="39.6" hidden="false" customHeight="true" outlineLevel="0" collapsed="false">
      <c r="A2201" s="798" t="s">
        <v>21</v>
      </c>
      <c r="B2201" s="799" t="s">
        <v>2181</v>
      </c>
      <c r="C2201" s="799" t="s">
        <v>2050</v>
      </c>
      <c r="D2201" s="800" t="s">
        <v>5396</v>
      </c>
      <c r="E2201" s="801" t="n">
        <v>0.016</v>
      </c>
      <c r="F2201" s="802" t="n">
        <v>0.016</v>
      </c>
      <c r="G2201" s="795" t="s">
        <v>9906</v>
      </c>
      <c r="H2201" s="795" t="s">
        <v>9907</v>
      </c>
    </row>
    <row r="2202" customFormat="false" ht="39.6" hidden="false" customHeight="true" outlineLevel="0" collapsed="false">
      <c r="A2202" s="798" t="s">
        <v>21</v>
      </c>
      <c r="B2202" s="799" t="s">
        <v>1354</v>
      </c>
      <c r="C2202" s="799" t="s">
        <v>1994</v>
      </c>
      <c r="D2202" s="800" t="s">
        <v>5375</v>
      </c>
      <c r="E2202" s="801" t="n">
        <v>0.008</v>
      </c>
      <c r="F2202" s="802" t="n">
        <v>0.008</v>
      </c>
      <c r="G2202" s="795" t="s">
        <v>9908</v>
      </c>
      <c r="H2202" s="795" t="s">
        <v>9907</v>
      </c>
    </row>
    <row r="2203" customFormat="false" ht="39.6" hidden="false" customHeight="true" outlineLevel="0" collapsed="false">
      <c r="A2203" s="798" t="s">
        <v>21</v>
      </c>
      <c r="B2203" s="799" t="s">
        <v>1354</v>
      </c>
      <c r="C2203" s="799" t="s">
        <v>1994</v>
      </c>
      <c r="D2203" s="800" t="s">
        <v>5375</v>
      </c>
      <c r="E2203" s="801" t="n">
        <v>0.0028</v>
      </c>
      <c r="F2203" s="802" t="n">
        <v>0.0028</v>
      </c>
      <c r="G2203" s="795" t="s">
        <v>9908</v>
      </c>
      <c r="H2203" s="795" t="s">
        <v>9907</v>
      </c>
    </row>
    <row r="2204" customFormat="false" ht="39.6" hidden="false" customHeight="true" outlineLevel="0" collapsed="false">
      <c r="A2204" s="798" t="s">
        <v>21</v>
      </c>
      <c r="B2204" s="799" t="s">
        <v>1354</v>
      </c>
      <c r="C2204" s="799" t="s">
        <v>1994</v>
      </c>
      <c r="D2204" s="800" t="s">
        <v>5375</v>
      </c>
      <c r="E2204" s="801" t="n">
        <v>0.0137</v>
      </c>
      <c r="F2204" s="802" t="n">
        <v>0.0137</v>
      </c>
      <c r="G2204" s="795" t="s">
        <v>9908</v>
      </c>
      <c r="H2204" s="795" t="s">
        <v>9907</v>
      </c>
    </row>
    <row r="2205" customFormat="false" ht="39.6" hidden="false" customHeight="true" outlineLevel="0" collapsed="false">
      <c r="A2205" s="798" t="s">
        <v>21</v>
      </c>
      <c r="B2205" s="799" t="s">
        <v>1354</v>
      </c>
      <c r="C2205" s="799" t="s">
        <v>1994</v>
      </c>
      <c r="D2205" s="800" t="s">
        <v>5375</v>
      </c>
      <c r="E2205" s="801" t="n">
        <v>0.0016</v>
      </c>
      <c r="F2205" s="802" t="n">
        <v>0.0016</v>
      </c>
      <c r="G2205" s="795" t="s">
        <v>9908</v>
      </c>
      <c r="H2205" s="795" t="s">
        <v>9907</v>
      </c>
    </row>
    <row r="2206" customFormat="false" ht="39.6" hidden="false" customHeight="true" outlineLevel="0" collapsed="false">
      <c r="A2206" s="798" t="s">
        <v>21</v>
      </c>
      <c r="B2206" s="799" t="s">
        <v>1354</v>
      </c>
      <c r="C2206" s="799" t="s">
        <v>1994</v>
      </c>
      <c r="D2206" s="800" t="s">
        <v>5377</v>
      </c>
      <c r="E2206" s="801" t="n">
        <v>0.05</v>
      </c>
      <c r="F2206" s="802" t="n">
        <v>0.05</v>
      </c>
      <c r="G2206" s="795" t="s">
        <v>9908</v>
      </c>
      <c r="H2206" s="795" t="s">
        <v>9907</v>
      </c>
    </row>
    <row r="2207" customFormat="false" ht="39.6" hidden="false" customHeight="true" outlineLevel="0" collapsed="false">
      <c r="A2207" s="798" t="s">
        <v>21</v>
      </c>
      <c r="B2207" s="799" t="s">
        <v>1354</v>
      </c>
      <c r="C2207" s="799" t="s">
        <v>1994</v>
      </c>
      <c r="D2207" s="800" t="s">
        <v>5396</v>
      </c>
      <c r="E2207" s="801" t="n">
        <v>0.0057</v>
      </c>
      <c r="F2207" s="802" t="n">
        <v>0.0057</v>
      </c>
      <c r="G2207" s="795" t="s">
        <v>9906</v>
      </c>
      <c r="H2207" s="795" t="s">
        <v>9907</v>
      </c>
    </row>
    <row r="2208" customFormat="false" ht="39.6" hidden="false" customHeight="true" outlineLevel="0" collapsed="false">
      <c r="A2208" s="798" t="s">
        <v>21</v>
      </c>
      <c r="B2208" s="799" t="s">
        <v>5180</v>
      </c>
      <c r="C2208" s="799" t="s">
        <v>4521</v>
      </c>
      <c r="D2208" s="800" t="s">
        <v>5757</v>
      </c>
      <c r="E2208" s="801" t="n">
        <v>0.0521</v>
      </c>
      <c r="F2208" s="802" t="n">
        <v>0.0521</v>
      </c>
      <c r="G2208" s="795" t="s">
        <v>9906</v>
      </c>
      <c r="H2208" s="795" t="s">
        <v>9907</v>
      </c>
    </row>
    <row r="2209" customFormat="false" ht="39.6" hidden="false" customHeight="true" outlineLevel="0" collapsed="false">
      <c r="A2209" s="798" t="s">
        <v>21</v>
      </c>
      <c r="B2209" s="799" t="s">
        <v>1926</v>
      </c>
      <c r="C2209" s="799" t="s">
        <v>4937</v>
      </c>
      <c r="D2209" s="800" t="s">
        <v>5375</v>
      </c>
      <c r="E2209" s="801" t="n">
        <v>0.0081</v>
      </c>
      <c r="F2209" s="802" t="n">
        <v>0.0081</v>
      </c>
      <c r="G2209" s="795" t="s">
        <v>9908</v>
      </c>
      <c r="H2209" s="795" t="s">
        <v>9907</v>
      </c>
    </row>
    <row r="2210" customFormat="false" ht="39.6" hidden="false" customHeight="true" outlineLevel="0" collapsed="false">
      <c r="A2210" s="798" t="s">
        <v>21</v>
      </c>
      <c r="B2210" s="799" t="s">
        <v>1926</v>
      </c>
      <c r="C2210" s="799" t="s">
        <v>4937</v>
      </c>
      <c r="D2210" s="800" t="s">
        <v>5375</v>
      </c>
      <c r="E2210" s="801" t="n">
        <v>0.0051</v>
      </c>
      <c r="F2210" s="802" t="n">
        <v>0.0051</v>
      </c>
      <c r="G2210" s="795" t="s">
        <v>9908</v>
      </c>
      <c r="H2210" s="795" t="s">
        <v>9907</v>
      </c>
    </row>
    <row r="2211" customFormat="false" ht="39.6" hidden="false" customHeight="true" outlineLevel="0" collapsed="false">
      <c r="A2211" s="798" t="s">
        <v>21</v>
      </c>
      <c r="B2211" s="799" t="s">
        <v>1926</v>
      </c>
      <c r="C2211" s="799" t="s">
        <v>4937</v>
      </c>
      <c r="D2211" s="800" t="s">
        <v>5377</v>
      </c>
      <c r="E2211" s="801" t="n">
        <v>0.05</v>
      </c>
      <c r="F2211" s="802" t="n">
        <v>0.05</v>
      </c>
      <c r="G2211" s="795" t="s">
        <v>9908</v>
      </c>
      <c r="H2211" s="795" t="s">
        <v>9907</v>
      </c>
    </row>
    <row r="2212" customFormat="false" ht="39.6" hidden="false" customHeight="true" outlineLevel="0" collapsed="false">
      <c r="A2212" s="798" t="s">
        <v>21</v>
      </c>
      <c r="B2212" s="799" t="s">
        <v>1926</v>
      </c>
      <c r="C2212" s="799" t="s">
        <v>4937</v>
      </c>
      <c r="D2212" s="800" t="s">
        <v>5398</v>
      </c>
      <c r="E2212" s="801" t="n">
        <v>0.0144</v>
      </c>
      <c r="F2212" s="802" t="n">
        <v>0.0144</v>
      </c>
      <c r="G2212" s="795" t="s">
        <v>9906</v>
      </c>
      <c r="H2212" s="795" t="s">
        <v>9907</v>
      </c>
    </row>
    <row r="2213" customFormat="false" ht="39.6" hidden="false" customHeight="true" outlineLevel="0" collapsed="false">
      <c r="A2213" s="798" t="s">
        <v>21</v>
      </c>
      <c r="B2213" s="799" t="s">
        <v>1926</v>
      </c>
      <c r="C2213" s="799" t="s">
        <v>2169</v>
      </c>
      <c r="D2213" s="800" t="s">
        <v>5757</v>
      </c>
      <c r="E2213" s="801" t="n">
        <v>0.0324</v>
      </c>
      <c r="F2213" s="802" t="n">
        <v>0.0324</v>
      </c>
      <c r="G2213" s="795" t="s">
        <v>9906</v>
      </c>
      <c r="H2213" s="795" t="s">
        <v>9907</v>
      </c>
    </row>
    <row r="2214" customFormat="false" ht="39.6" hidden="false" customHeight="true" outlineLevel="0" collapsed="false">
      <c r="A2214" s="798" t="s">
        <v>21</v>
      </c>
      <c r="B2214" s="799" t="s">
        <v>1930</v>
      </c>
      <c r="C2214" s="799" t="s">
        <v>3783</v>
      </c>
      <c r="D2214" s="800" t="s">
        <v>5375</v>
      </c>
      <c r="E2214" s="801" t="n">
        <v>0.0079</v>
      </c>
      <c r="F2214" s="802" t="n">
        <v>0.0079</v>
      </c>
      <c r="G2214" s="795" t="s">
        <v>9908</v>
      </c>
      <c r="H2214" s="795" t="s">
        <v>9907</v>
      </c>
    </row>
    <row r="2215" customFormat="false" ht="39.6" hidden="false" customHeight="true" outlineLevel="0" collapsed="false">
      <c r="A2215" s="798" t="s">
        <v>21</v>
      </c>
      <c r="B2215" s="799" t="s">
        <v>1930</v>
      </c>
      <c r="C2215" s="799" t="s">
        <v>3783</v>
      </c>
      <c r="D2215" s="800" t="s">
        <v>5375</v>
      </c>
      <c r="E2215" s="801" t="n">
        <v>0.0038</v>
      </c>
      <c r="F2215" s="802" t="n">
        <v>0.0038</v>
      </c>
      <c r="G2215" s="795" t="s">
        <v>9908</v>
      </c>
      <c r="H2215" s="795" t="s">
        <v>9907</v>
      </c>
    </row>
    <row r="2216" customFormat="false" ht="39.6" hidden="false" customHeight="true" outlineLevel="0" collapsed="false">
      <c r="A2216" s="798" t="s">
        <v>21</v>
      </c>
      <c r="B2216" s="799" t="s">
        <v>1930</v>
      </c>
      <c r="C2216" s="799" t="s">
        <v>3783</v>
      </c>
      <c r="D2216" s="800" t="s">
        <v>5375</v>
      </c>
      <c r="E2216" s="801" t="n">
        <v>0.0006</v>
      </c>
      <c r="F2216" s="802" t="n">
        <v>0.0006</v>
      </c>
      <c r="G2216" s="795" t="s">
        <v>9908</v>
      </c>
      <c r="H2216" s="795" t="s">
        <v>9907</v>
      </c>
    </row>
    <row r="2217" customFormat="false" ht="39.6" hidden="false" customHeight="true" outlineLevel="0" collapsed="false">
      <c r="A2217" s="798" t="s">
        <v>21</v>
      </c>
      <c r="B2217" s="799" t="s">
        <v>1930</v>
      </c>
      <c r="C2217" s="799" t="s">
        <v>3783</v>
      </c>
      <c r="D2217" s="800" t="s">
        <v>5375</v>
      </c>
      <c r="E2217" s="801" t="n">
        <v>0.0015</v>
      </c>
      <c r="F2217" s="802" t="n">
        <v>0.0015</v>
      </c>
      <c r="G2217" s="795" t="s">
        <v>9908</v>
      </c>
      <c r="H2217" s="795" t="s">
        <v>9907</v>
      </c>
    </row>
    <row r="2218" customFormat="false" ht="39.6" hidden="false" customHeight="true" outlineLevel="0" collapsed="false">
      <c r="A2218" s="798" t="s">
        <v>21</v>
      </c>
      <c r="B2218" s="799" t="s">
        <v>1930</v>
      </c>
      <c r="C2218" s="799" t="s">
        <v>3783</v>
      </c>
      <c r="D2218" s="800" t="s">
        <v>5377</v>
      </c>
      <c r="E2218" s="801" t="n">
        <v>0.05</v>
      </c>
      <c r="F2218" s="802" t="n">
        <v>0.05</v>
      </c>
      <c r="G2218" s="795" t="s">
        <v>9908</v>
      </c>
      <c r="H2218" s="795" t="s">
        <v>9907</v>
      </c>
    </row>
    <row r="2219" customFormat="false" ht="39.6" hidden="false" customHeight="true" outlineLevel="0" collapsed="false">
      <c r="A2219" s="798" t="s">
        <v>21</v>
      </c>
      <c r="B2219" s="799" t="s">
        <v>1930</v>
      </c>
      <c r="C2219" s="799" t="s">
        <v>3783</v>
      </c>
      <c r="D2219" s="800" t="s">
        <v>5398</v>
      </c>
      <c r="E2219" s="801" t="n">
        <v>0.0092</v>
      </c>
      <c r="F2219" s="802" t="n">
        <v>0.0092</v>
      </c>
      <c r="G2219" s="795" t="s">
        <v>9906</v>
      </c>
      <c r="H2219" s="795" t="s">
        <v>9907</v>
      </c>
    </row>
    <row r="2220" customFormat="false" ht="39.6" hidden="false" customHeight="true" outlineLevel="0" collapsed="false">
      <c r="A2220" s="798" t="s">
        <v>21</v>
      </c>
      <c r="B2220" s="799" t="s">
        <v>1930</v>
      </c>
      <c r="C2220" s="799" t="s">
        <v>3787</v>
      </c>
      <c r="D2220" s="800" t="s">
        <v>5398</v>
      </c>
      <c r="E2220" s="801" t="n">
        <v>0.0416</v>
      </c>
      <c r="F2220" s="802" t="n">
        <v>0.0416</v>
      </c>
      <c r="G2220" s="795" t="s">
        <v>9906</v>
      </c>
      <c r="H2220" s="795" t="s">
        <v>9907</v>
      </c>
    </row>
    <row r="2221" customFormat="false" ht="39.6" hidden="false" customHeight="true" outlineLevel="0" collapsed="false">
      <c r="A2221" s="798" t="s">
        <v>21</v>
      </c>
      <c r="B2221" s="799" t="s">
        <v>2282</v>
      </c>
      <c r="C2221" s="799" t="s">
        <v>4648</v>
      </c>
      <c r="D2221" s="800" t="s">
        <v>5757</v>
      </c>
      <c r="E2221" s="801" t="n">
        <v>0.0491</v>
      </c>
      <c r="F2221" s="802" t="n">
        <v>0.0491</v>
      </c>
      <c r="G2221" s="795" t="s">
        <v>9906</v>
      </c>
      <c r="H2221" s="795" t="s">
        <v>9907</v>
      </c>
    </row>
    <row r="2222" customFormat="false" ht="39.6" hidden="false" customHeight="true" outlineLevel="0" collapsed="false">
      <c r="A2222" s="798" t="s">
        <v>21</v>
      </c>
      <c r="B2222" s="799" t="s">
        <v>167</v>
      </c>
      <c r="C2222" s="799" t="s">
        <v>1863</v>
      </c>
      <c r="D2222" s="800" t="s">
        <v>5375</v>
      </c>
      <c r="E2222" s="801" t="n">
        <v>0.0121</v>
      </c>
      <c r="F2222" s="802" t="n">
        <v>0.0121</v>
      </c>
      <c r="G2222" s="795" t="s">
        <v>9908</v>
      </c>
      <c r="H2222" s="795" t="s">
        <v>9907</v>
      </c>
    </row>
    <row r="2223" customFormat="false" ht="39.6" hidden="false" customHeight="true" outlineLevel="0" collapsed="false">
      <c r="A2223" s="798" t="s">
        <v>21</v>
      </c>
      <c r="B2223" s="799" t="s">
        <v>167</v>
      </c>
      <c r="C2223" s="799" t="s">
        <v>1863</v>
      </c>
      <c r="D2223" s="800" t="s">
        <v>5375</v>
      </c>
      <c r="E2223" s="801" t="n">
        <v>0.0058</v>
      </c>
      <c r="F2223" s="802" t="n">
        <v>0.0058</v>
      </c>
      <c r="G2223" s="795" t="s">
        <v>9908</v>
      </c>
      <c r="H2223" s="795" t="s">
        <v>9907</v>
      </c>
    </row>
    <row r="2224" customFormat="false" ht="39.6" hidden="false" customHeight="true" outlineLevel="0" collapsed="false">
      <c r="A2224" s="798" t="s">
        <v>21</v>
      </c>
      <c r="B2224" s="799" t="s">
        <v>167</v>
      </c>
      <c r="C2224" s="799" t="s">
        <v>1863</v>
      </c>
      <c r="D2224" s="800" t="s">
        <v>5375</v>
      </c>
      <c r="E2224" s="801" t="n">
        <v>0.0015</v>
      </c>
      <c r="F2224" s="802" t="n">
        <v>0.0015</v>
      </c>
      <c r="G2224" s="795" t="s">
        <v>9908</v>
      </c>
      <c r="H2224" s="795" t="s">
        <v>9907</v>
      </c>
    </row>
    <row r="2225" customFormat="false" ht="39.6" hidden="false" customHeight="true" outlineLevel="0" collapsed="false">
      <c r="A2225" s="798" t="s">
        <v>21</v>
      </c>
      <c r="B2225" s="799" t="s">
        <v>167</v>
      </c>
      <c r="C2225" s="799" t="s">
        <v>1863</v>
      </c>
      <c r="D2225" s="800" t="s">
        <v>5377</v>
      </c>
      <c r="E2225" s="801" t="n">
        <v>0.05</v>
      </c>
      <c r="F2225" s="802" t="n">
        <v>0.05</v>
      </c>
      <c r="G2225" s="795" t="s">
        <v>9908</v>
      </c>
      <c r="H2225" s="795" t="s">
        <v>9907</v>
      </c>
    </row>
    <row r="2226" customFormat="false" ht="39.6" hidden="false" customHeight="true" outlineLevel="0" collapsed="false">
      <c r="A2226" s="798" t="s">
        <v>21</v>
      </c>
      <c r="B2226" s="799" t="s">
        <v>167</v>
      </c>
      <c r="C2226" s="799" t="s">
        <v>1863</v>
      </c>
      <c r="D2226" s="800" t="s">
        <v>5396</v>
      </c>
      <c r="E2226" s="801" t="n">
        <v>0.031</v>
      </c>
      <c r="F2226" s="802" t="n">
        <v>0.031</v>
      </c>
      <c r="G2226" s="795" t="s">
        <v>9906</v>
      </c>
      <c r="H2226" s="795" t="s">
        <v>9907</v>
      </c>
    </row>
    <row r="2227" customFormat="false" ht="39.6" hidden="false" customHeight="true" outlineLevel="0" collapsed="false">
      <c r="A2227" s="798" t="s">
        <v>21</v>
      </c>
      <c r="B2227" s="799" t="s">
        <v>2452</v>
      </c>
      <c r="C2227" s="799" t="s">
        <v>3674</v>
      </c>
      <c r="D2227" s="800" t="s">
        <v>5375</v>
      </c>
      <c r="E2227" s="801" t="n">
        <v>0.0096</v>
      </c>
      <c r="F2227" s="802" t="n">
        <v>0.0096</v>
      </c>
      <c r="G2227" s="795" t="s">
        <v>9908</v>
      </c>
      <c r="H2227" s="795" t="s">
        <v>9907</v>
      </c>
    </row>
    <row r="2228" customFormat="false" ht="39.6" hidden="false" customHeight="true" outlineLevel="0" collapsed="false">
      <c r="A2228" s="798" t="s">
        <v>21</v>
      </c>
      <c r="B2228" s="799" t="s">
        <v>2452</v>
      </c>
      <c r="C2228" s="799" t="s">
        <v>3674</v>
      </c>
      <c r="D2228" s="800" t="s">
        <v>5375</v>
      </c>
      <c r="E2228" s="801" t="n">
        <v>0.0042</v>
      </c>
      <c r="F2228" s="802" t="n">
        <v>0.0042</v>
      </c>
      <c r="G2228" s="795" t="s">
        <v>9908</v>
      </c>
      <c r="H2228" s="795" t="s">
        <v>9907</v>
      </c>
    </row>
    <row r="2229" customFormat="false" ht="39.6" hidden="false" customHeight="true" outlineLevel="0" collapsed="false">
      <c r="A2229" s="798" t="s">
        <v>21</v>
      </c>
      <c r="B2229" s="799" t="s">
        <v>2452</v>
      </c>
      <c r="C2229" s="799" t="s">
        <v>3674</v>
      </c>
      <c r="D2229" s="800" t="s">
        <v>5375</v>
      </c>
      <c r="E2229" s="801" t="n">
        <v>0.0023</v>
      </c>
      <c r="F2229" s="802" t="n">
        <v>0.0023</v>
      </c>
      <c r="G2229" s="795" t="s">
        <v>9908</v>
      </c>
      <c r="H2229" s="795" t="s">
        <v>9907</v>
      </c>
    </row>
    <row r="2230" customFormat="false" ht="39.6" hidden="false" customHeight="true" outlineLevel="0" collapsed="false">
      <c r="A2230" s="798" t="s">
        <v>21</v>
      </c>
      <c r="B2230" s="799" t="s">
        <v>2452</v>
      </c>
      <c r="C2230" s="799" t="s">
        <v>3674</v>
      </c>
      <c r="D2230" s="800" t="s">
        <v>5375</v>
      </c>
      <c r="E2230" s="801" t="n">
        <v>0.0011</v>
      </c>
      <c r="F2230" s="802" t="n">
        <v>0.0011</v>
      </c>
      <c r="G2230" s="795" t="s">
        <v>9908</v>
      </c>
      <c r="H2230" s="795" t="s">
        <v>9907</v>
      </c>
    </row>
    <row r="2231" customFormat="false" ht="39.6" hidden="false" customHeight="true" outlineLevel="0" collapsed="false">
      <c r="A2231" s="798" t="s">
        <v>21</v>
      </c>
      <c r="B2231" s="799" t="s">
        <v>2452</v>
      </c>
      <c r="C2231" s="799" t="s">
        <v>3674</v>
      </c>
      <c r="D2231" s="800" t="s">
        <v>5375</v>
      </c>
      <c r="E2231" s="801" t="n">
        <v>0.0024</v>
      </c>
      <c r="F2231" s="802" t="n">
        <v>0.0024</v>
      </c>
      <c r="G2231" s="795" t="s">
        <v>9908</v>
      </c>
      <c r="H2231" s="795" t="s">
        <v>9907</v>
      </c>
    </row>
    <row r="2232" customFormat="false" ht="39.6" hidden="false" customHeight="true" outlineLevel="0" collapsed="false">
      <c r="A2232" s="798" t="s">
        <v>21</v>
      </c>
      <c r="B2232" s="799" t="s">
        <v>2452</v>
      </c>
      <c r="C2232" s="799" t="s">
        <v>3674</v>
      </c>
      <c r="D2232" s="800" t="s">
        <v>5377</v>
      </c>
      <c r="E2232" s="801" t="n">
        <v>0.05</v>
      </c>
      <c r="F2232" s="802" t="n">
        <v>0.05</v>
      </c>
      <c r="G2232" s="795" t="s">
        <v>9908</v>
      </c>
      <c r="H2232" s="795" t="s">
        <v>9907</v>
      </c>
    </row>
    <row r="2233" customFormat="false" ht="39.6" hidden="false" customHeight="true" outlineLevel="0" collapsed="false">
      <c r="A2233" s="798" t="s">
        <v>21</v>
      </c>
      <c r="B2233" s="799" t="s">
        <v>2452</v>
      </c>
      <c r="C2233" s="799" t="s">
        <v>3674</v>
      </c>
      <c r="D2233" s="800" t="s">
        <v>5398</v>
      </c>
      <c r="E2233" s="801" t="n">
        <v>0.0343</v>
      </c>
      <c r="F2233" s="802" t="n">
        <v>0.0343</v>
      </c>
      <c r="G2233" s="795" t="s">
        <v>9906</v>
      </c>
      <c r="H2233" s="795" t="s">
        <v>9907</v>
      </c>
    </row>
    <row r="2234" customFormat="false" ht="39.6" hidden="false" customHeight="true" outlineLevel="0" collapsed="false">
      <c r="A2234" s="798" t="s">
        <v>21</v>
      </c>
      <c r="B2234" s="799" t="s">
        <v>2452</v>
      </c>
      <c r="C2234" s="799" t="s">
        <v>3677</v>
      </c>
      <c r="D2234" s="800" t="s">
        <v>5757</v>
      </c>
      <c r="E2234" s="801" t="n">
        <v>0.0459</v>
      </c>
      <c r="F2234" s="802" t="n">
        <v>0.0459</v>
      </c>
      <c r="G2234" s="795" t="s">
        <v>9906</v>
      </c>
      <c r="H2234" s="795" t="s">
        <v>9907</v>
      </c>
    </row>
    <row r="2235" customFormat="false" ht="52.95" hidden="false" customHeight="true" outlineLevel="0" collapsed="false">
      <c r="A2235" s="798" t="s">
        <v>21</v>
      </c>
      <c r="B2235" s="799" t="s">
        <v>173</v>
      </c>
      <c r="C2235" s="799" t="s">
        <v>1977</v>
      </c>
      <c r="D2235" s="800" t="s">
        <v>5375</v>
      </c>
      <c r="E2235" s="801" t="n">
        <v>0.011</v>
      </c>
      <c r="F2235" s="802" t="n">
        <v>0.011</v>
      </c>
      <c r="G2235" s="795" t="s">
        <v>9908</v>
      </c>
      <c r="H2235" s="795" t="s">
        <v>9907</v>
      </c>
    </row>
    <row r="2236" customFormat="false" ht="52.95" hidden="false" customHeight="true" outlineLevel="0" collapsed="false">
      <c r="A2236" s="798" t="s">
        <v>21</v>
      </c>
      <c r="B2236" s="799" t="s">
        <v>173</v>
      </c>
      <c r="C2236" s="799" t="s">
        <v>1977</v>
      </c>
      <c r="D2236" s="800" t="s">
        <v>5375</v>
      </c>
      <c r="E2236" s="801" t="n">
        <v>0.0029</v>
      </c>
      <c r="F2236" s="802" t="n">
        <v>0.0029</v>
      </c>
      <c r="G2236" s="795" t="s">
        <v>9908</v>
      </c>
      <c r="H2236" s="795" t="s">
        <v>9907</v>
      </c>
    </row>
    <row r="2237" customFormat="false" ht="52.95" hidden="false" customHeight="true" outlineLevel="0" collapsed="false">
      <c r="A2237" s="798" t="s">
        <v>21</v>
      </c>
      <c r="B2237" s="799" t="s">
        <v>173</v>
      </c>
      <c r="C2237" s="799" t="s">
        <v>1977</v>
      </c>
      <c r="D2237" s="800" t="s">
        <v>5375</v>
      </c>
      <c r="E2237" s="801" t="n">
        <v>0.0082</v>
      </c>
      <c r="F2237" s="802" t="n">
        <v>0.0082</v>
      </c>
      <c r="G2237" s="795" t="s">
        <v>9908</v>
      </c>
      <c r="H2237" s="795" t="s">
        <v>9907</v>
      </c>
    </row>
    <row r="2238" customFormat="false" ht="52.95" hidden="false" customHeight="true" outlineLevel="0" collapsed="false">
      <c r="A2238" s="798" t="s">
        <v>21</v>
      </c>
      <c r="B2238" s="799" t="s">
        <v>173</v>
      </c>
      <c r="C2238" s="799" t="s">
        <v>1977</v>
      </c>
      <c r="D2238" s="800" t="s">
        <v>5377</v>
      </c>
      <c r="E2238" s="801" t="n">
        <v>0.05</v>
      </c>
      <c r="F2238" s="802" t="n">
        <v>0.05</v>
      </c>
      <c r="G2238" s="795" t="s">
        <v>9908</v>
      </c>
      <c r="H2238" s="795" t="s">
        <v>9907</v>
      </c>
    </row>
    <row r="2239" customFormat="false" ht="52.95" hidden="false" customHeight="true" outlineLevel="0" collapsed="false">
      <c r="A2239" s="798" t="s">
        <v>21</v>
      </c>
      <c r="B2239" s="799" t="s">
        <v>173</v>
      </c>
      <c r="C2239" s="799" t="s">
        <v>1977</v>
      </c>
      <c r="D2239" s="800" t="s">
        <v>5396</v>
      </c>
      <c r="E2239" s="801" t="n">
        <v>0.0394</v>
      </c>
      <c r="F2239" s="802" t="n">
        <v>0.0394</v>
      </c>
      <c r="G2239" s="795" t="s">
        <v>9906</v>
      </c>
      <c r="H2239" s="795" t="s">
        <v>9907</v>
      </c>
    </row>
    <row r="2240" customFormat="false" ht="52.95" hidden="false" customHeight="true" outlineLevel="0" collapsed="false">
      <c r="A2240" s="798" t="s">
        <v>21</v>
      </c>
      <c r="B2240" s="799" t="s">
        <v>2561</v>
      </c>
      <c r="C2240" s="799" t="s">
        <v>4085</v>
      </c>
      <c r="D2240" s="800" t="s">
        <v>5398</v>
      </c>
      <c r="E2240" s="801" t="n">
        <v>0.0357</v>
      </c>
      <c r="F2240" s="802" t="n">
        <v>0.0357</v>
      </c>
      <c r="G2240" s="795" t="s">
        <v>9906</v>
      </c>
      <c r="H2240" s="795" t="s">
        <v>9907</v>
      </c>
    </row>
    <row r="2241" customFormat="false" ht="39.6" hidden="false" customHeight="true" outlineLevel="0" collapsed="false">
      <c r="A2241" s="798" t="s">
        <v>21</v>
      </c>
      <c r="B2241" s="799" t="s">
        <v>2873</v>
      </c>
      <c r="C2241" s="799" t="s">
        <v>1936</v>
      </c>
      <c r="D2241" s="800" t="s">
        <v>5375</v>
      </c>
      <c r="E2241" s="801" t="n">
        <v>0.0082</v>
      </c>
      <c r="F2241" s="802" t="n">
        <v>0.0082</v>
      </c>
      <c r="G2241" s="795" t="s">
        <v>9908</v>
      </c>
      <c r="H2241" s="795" t="s">
        <v>9907</v>
      </c>
    </row>
    <row r="2242" customFormat="false" ht="39.6" hidden="false" customHeight="true" outlineLevel="0" collapsed="false">
      <c r="A2242" s="798" t="s">
        <v>21</v>
      </c>
      <c r="B2242" s="799" t="s">
        <v>2873</v>
      </c>
      <c r="C2242" s="799" t="s">
        <v>1936</v>
      </c>
      <c r="D2242" s="800" t="s">
        <v>5375</v>
      </c>
      <c r="E2242" s="801" t="n">
        <v>0.0026</v>
      </c>
      <c r="F2242" s="802" t="n">
        <v>0.0026</v>
      </c>
      <c r="G2242" s="795" t="s">
        <v>9908</v>
      </c>
      <c r="H2242" s="795" t="s">
        <v>9907</v>
      </c>
    </row>
    <row r="2243" customFormat="false" ht="39.6" hidden="false" customHeight="true" outlineLevel="0" collapsed="false">
      <c r="A2243" s="798" t="s">
        <v>21</v>
      </c>
      <c r="B2243" s="799" t="s">
        <v>2873</v>
      </c>
      <c r="C2243" s="799" t="s">
        <v>1936</v>
      </c>
      <c r="D2243" s="800" t="s">
        <v>5377</v>
      </c>
      <c r="E2243" s="801" t="n">
        <v>0.05</v>
      </c>
      <c r="F2243" s="802" t="n">
        <v>0.05</v>
      </c>
      <c r="G2243" s="795" t="s">
        <v>9908</v>
      </c>
      <c r="H2243" s="795" t="s">
        <v>9907</v>
      </c>
    </row>
    <row r="2244" customFormat="false" ht="39.6" hidden="false" customHeight="true" outlineLevel="0" collapsed="false">
      <c r="A2244" s="798" t="s">
        <v>21</v>
      </c>
      <c r="B2244" s="799" t="s">
        <v>2873</v>
      </c>
      <c r="C2244" s="799" t="s">
        <v>1936</v>
      </c>
      <c r="D2244" s="800" t="s">
        <v>5396</v>
      </c>
      <c r="E2244" s="801" t="n">
        <v>0.0111</v>
      </c>
      <c r="F2244" s="802" t="n">
        <v>0.0111</v>
      </c>
      <c r="G2244" s="795" t="s">
        <v>9906</v>
      </c>
      <c r="H2244" s="795" t="s">
        <v>9907</v>
      </c>
    </row>
    <row r="2245" customFormat="false" ht="39.6" hidden="false" customHeight="true" outlineLevel="0" collapsed="false">
      <c r="A2245" s="798" t="s">
        <v>21</v>
      </c>
      <c r="B2245" s="799" t="s">
        <v>3429</v>
      </c>
      <c r="C2245" s="799" t="s">
        <v>4600</v>
      </c>
      <c r="D2245" s="800" t="s">
        <v>5375</v>
      </c>
      <c r="E2245" s="801" t="n">
        <v>0.0068</v>
      </c>
      <c r="F2245" s="802" t="n">
        <v>0.0068</v>
      </c>
      <c r="G2245" s="795" t="s">
        <v>9908</v>
      </c>
      <c r="H2245" s="795" t="s">
        <v>9907</v>
      </c>
    </row>
    <row r="2246" customFormat="false" ht="39.6" hidden="false" customHeight="true" outlineLevel="0" collapsed="false">
      <c r="A2246" s="798" t="s">
        <v>21</v>
      </c>
      <c r="B2246" s="799" t="s">
        <v>3429</v>
      </c>
      <c r="C2246" s="799" t="s">
        <v>4600</v>
      </c>
      <c r="D2246" s="800" t="s">
        <v>5375</v>
      </c>
      <c r="E2246" s="801" t="n">
        <v>0.002</v>
      </c>
      <c r="F2246" s="802" t="n">
        <v>0.002</v>
      </c>
      <c r="G2246" s="795" t="s">
        <v>9908</v>
      </c>
      <c r="H2246" s="795" t="s">
        <v>9907</v>
      </c>
    </row>
    <row r="2247" customFormat="false" ht="39.6" hidden="false" customHeight="true" outlineLevel="0" collapsed="false">
      <c r="A2247" s="798" t="s">
        <v>21</v>
      </c>
      <c r="B2247" s="799" t="s">
        <v>3429</v>
      </c>
      <c r="C2247" s="799" t="s">
        <v>4600</v>
      </c>
      <c r="D2247" s="800" t="s">
        <v>5375</v>
      </c>
      <c r="E2247" s="801" t="n">
        <v>0.0021</v>
      </c>
      <c r="F2247" s="802" t="n">
        <v>0.0021</v>
      </c>
      <c r="G2247" s="795" t="s">
        <v>9908</v>
      </c>
      <c r="H2247" s="795" t="s">
        <v>9907</v>
      </c>
    </row>
    <row r="2248" customFormat="false" ht="39.6" hidden="false" customHeight="true" outlineLevel="0" collapsed="false">
      <c r="A2248" s="798" t="s">
        <v>21</v>
      </c>
      <c r="B2248" s="799" t="s">
        <v>3429</v>
      </c>
      <c r="C2248" s="799" t="s">
        <v>4600</v>
      </c>
      <c r="D2248" s="800" t="s">
        <v>5375</v>
      </c>
      <c r="E2248" s="801" t="n">
        <v>0.0033</v>
      </c>
      <c r="F2248" s="802" t="n">
        <v>0.0033</v>
      </c>
      <c r="G2248" s="795" t="s">
        <v>9908</v>
      </c>
      <c r="H2248" s="795" t="s">
        <v>9907</v>
      </c>
    </row>
    <row r="2249" customFormat="false" ht="39.6" hidden="false" customHeight="true" outlineLevel="0" collapsed="false">
      <c r="A2249" s="798" t="s">
        <v>21</v>
      </c>
      <c r="B2249" s="799" t="s">
        <v>3429</v>
      </c>
      <c r="C2249" s="799" t="s">
        <v>4600</v>
      </c>
      <c r="D2249" s="800" t="s">
        <v>5377</v>
      </c>
      <c r="E2249" s="801" t="n">
        <v>0.05</v>
      </c>
      <c r="F2249" s="802" t="n">
        <v>0.05</v>
      </c>
      <c r="G2249" s="795" t="s">
        <v>9908</v>
      </c>
      <c r="H2249" s="795" t="s">
        <v>9907</v>
      </c>
    </row>
    <row r="2250" customFormat="false" ht="39.6" hidden="false" customHeight="true" outlineLevel="0" collapsed="false">
      <c r="A2250" s="798" t="s">
        <v>21</v>
      </c>
      <c r="B2250" s="799" t="s">
        <v>3429</v>
      </c>
      <c r="C2250" s="799" t="s">
        <v>4600</v>
      </c>
      <c r="D2250" s="800" t="s">
        <v>5398</v>
      </c>
      <c r="E2250" s="801" t="n">
        <v>0.0029</v>
      </c>
      <c r="F2250" s="802" t="n">
        <v>0.0029</v>
      </c>
      <c r="G2250" s="795" t="s">
        <v>9906</v>
      </c>
      <c r="H2250" s="795" t="s">
        <v>9907</v>
      </c>
    </row>
    <row r="2251" customFormat="false" ht="39.6" hidden="false" customHeight="true" outlineLevel="0" collapsed="false">
      <c r="A2251" s="798" t="s">
        <v>21</v>
      </c>
      <c r="B2251" s="799" t="s">
        <v>3429</v>
      </c>
      <c r="C2251" s="799" t="s">
        <v>653</v>
      </c>
      <c r="D2251" s="800" t="s">
        <v>5398</v>
      </c>
      <c r="E2251" s="801" t="n">
        <v>0.0408</v>
      </c>
      <c r="F2251" s="802" t="n">
        <v>0.0408</v>
      </c>
      <c r="G2251" s="795" t="s">
        <v>9906</v>
      </c>
      <c r="H2251" s="795" t="s">
        <v>9907</v>
      </c>
    </row>
    <row r="2252" customFormat="false" ht="39.6" hidden="false" customHeight="true" outlineLevel="0" collapsed="false">
      <c r="A2252" s="798" t="s">
        <v>21</v>
      </c>
      <c r="B2252" s="799" t="s">
        <v>3445</v>
      </c>
      <c r="C2252" s="799" t="s">
        <v>4074</v>
      </c>
      <c r="D2252" s="800" t="s">
        <v>5398</v>
      </c>
      <c r="E2252" s="801" t="n">
        <v>0.0542</v>
      </c>
      <c r="F2252" s="802" t="n">
        <v>0.0542</v>
      </c>
      <c r="G2252" s="795" t="s">
        <v>9906</v>
      </c>
      <c r="H2252" s="795" t="s">
        <v>9907</v>
      </c>
    </row>
    <row r="2253" customFormat="false" ht="52.95" hidden="false" customHeight="true" outlineLevel="0" collapsed="false">
      <c r="A2253" s="798" t="s">
        <v>21</v>
      </c>
      <c r="B2253" s="799" t="s">
        <v>3841</v>
      </c>
      <c r="C2253" s="799" t="s">
        <v>1950</v>
      </c>
      <c r="D2253" s="800" t="s">
        <v>5375</v>
      </c>
      <c r="E2253" s="801" t="n">
        <v>0.0099</v>
      </c>
      <c r="F2253" s="802" t="n">
        <v>0.0099</v>
      </c>
      <c r="G2253" s="795" t="s">
        <v>9908</v>
      </c>
      <c r="H2253" s="795" t="s">
        <v>9907</v>
      </c>
    </row>
    <row r="2254" customFormat="false" ht="52.95" hidden="false" customHeight="true" outlineLevel="0" collapsed="false">
      <c r="A2254" s="798" t="s">
        <v>21</v>
      </c>
      <c r="B2254" s="799" t="s">
        <v>3841</v>
      </c>
      <c r="C2254" s="799" t="s">
        <v>1950</v>
      </c>
      <c r="D2254" s="800" t="s">
        <v>5375</v>
      </c>
      <c r="E2254" s="801" t="n">
        <v>0.0012</v>
      </c>
      <c r="F2254" s="802" t="n">
        <v>0.0012</v>
      </c>
      <c r="G2254" s="795" t="s">
        <v>9908</v>
      </c>
      <c r="H2254" s="795" t="s">
        <v>9907</v>
      </c>
    </row>
    <row r="2255" customFormat="false" ht="52.95" hidden="false" customHeight="true" outlineLevel="0" collapsed="false">
      <c r="A2255" s="798" t="s">
        <v>21</v>
      </c>
      <c r="B2255" s="799" t="s">
        <v>3841</v>
      </c>
      <c r="C2255" s="799" t="s">
        <v>1950</v>
      </c>
      <c r="D2255" s="800" t="s">
        <v>5375</v>
      </c>
      <c r="E2255" s="801" t="n">
        <v>0.0036</v>
      </c>
      <c r="F2255" s="802" t="n">
        <v>0.0036</v>
      </c>
      <c r="G2255" s="795" t="s">
        <v>9908</v>
      </c>
      <c r="H2255" s="795" t="s">
        <v>9907</v>
      </c>
    </row>
    <row r="2256" customFormat="false" ht="39.6" hidden="false" customHeight="true" outlineLevel="0" collapsed="false">
      <c r="A2256" s="798" t="s">
        <v>21</v>
      </c>
      <c r="B2256" s="799" t="s">
        <v>3841</v>
      </c>
      <c r="C2256" s="799" t="s">
        <v>1950</v>
      </c>
      <c r="D2256" s="800" t="s">
        <v>5377</v>
      </c>
      <c r="E2256" s="801" t="n">
        <v>0.05</v>
      </c>
      <c r="F2256" s="802" t="n">
        <v>0.05</v>
      </c>
      <c r="G2256" s="795" t="s">
        <v>9908</v>
      </c>
      <c r="H2256" s="795" t="s">
        <v>9907</v>
      </c>
    </row>
    <row r="2257" customFormat="false" ht="39.6" hidden="false" customHeight="true" outlineLevel="0" collapsed="false">
      <c r="A2257" s="798" t="s">
        <v>21</v>
      </c>
      <c r="B2257" s="799" t="s">
        <v>3841</v>
      </c>
      <c r="C2257" s="799" t="s">
        <v>1950</v>
      </c>
      <c r="D2257" s="800" t="s">
        <v>5398</v>
      </c>
      <c r="E2257" s="801" t="n">
        <v>0.0017</v>
      </c>
      <c r="F2257" s="802" t="n">
        <v>0.0017</v>
      </c>
      <c r="G2257" s="795" t="s">
        <v>9906</v>
      </c>
      <c r="H2257" s="795" t="s">
        <v>9907</v>
      </c>
    </row>
    <row r="2258" customFormat="false" ht="39.6" hidden="false" customHeight="true" outlineLevel="0" collapsed="false">
      <c r="A2258" s="798" t="s">
        <v>21</v>
      </c>
      <c r="B2258" s="799" t="s">
        <v>3841</v>
      </c>
      <c r="C2258" s="799" t="s">
        <v>4720</v>
      </c>
      <c r="D2258" s="800" t="s">
        <v>5398</v>
      </c>
      <c r="E2258" s="801" t="n">
        <v>0.035</v>
      </c>
      <c r="F2258" s="802" t="n">
        <v>0.035</v>
      </c>
      <c r="G2258" s="795" t="s">
        <v>9906</v>
      </c>
      <c r="H2258" s="795" t="s">
        <v>9907</v>
      </c>
    </row>
    <row r="2259" customFormat="false" ht="39.6" hidden="false" customHeight="true" outlineLevel="0" collapsed="false">
      <c r="A2259" s="798" t="s">
        <v>21</v>
      </c>
      <c r="B2259" s="799" t="s">
        <v>127</v>
      </c>
      <c r="C2259" s="799" t="s">
        <v>4090</v>
      </c>
      <c r="D2259" s="800" t="s">
        <v>5757</v>
      </c>
      <c r="E2259" s="801" t="n">
        <v>0.0625</v>
      </c>
      <c r="F2259" s="802" t="n">
        <v>0.0625</v>
      </c>
      <c r="G2259" s="795" t="s">
        <v>9906</v>
      </c>
      <c r="H2259" s="795" t="s">
        <v>9907</v>
      </c>
    </row>
    <row r="2260" customFormat="false" ht="39.6" hidden="false" customHeight="true" outlineLevel="0" collapsed="false">
      <c r="A2260" s="798" t="s">
        <v>21</v>
      </c>
      <c r="B2260" s="799" t="s">
        <v>874</v>
      </c>
      <c r="C2260" s="799" t="s">
        <v>9289</v>
      </c>
      <c r="D2260" s="800" t="s">
        <v>5398</v>
      </c>
      <c r="E2260" s="801" t="n">
        <v>0.06</v>
      </c>
      <c r="F2260" s="802" t="n">
        <v>0.06</v>
      </c>
      <c r="G2260" s="795" t="s">
        <v>9906</v>
      </c>
      <c r="H2260" s="795" t="s">
        <v>9907</v>
      </c>
    </row>
    <row r="2261" customFormat="false" ht="39.6" hidden="false" customHeight="true" outlineLevel="0" collapsed="false">
      <c r="A2261" s="798" t="s">
        <v>21</v>
      </c>
      <c r="B2261" s="799" t="s">
        <v>874</v>
      </c>
      <c r="C2261" s="799" t="s">
        <v>9290</v>
      </c>
      <c r="D2261" s="800" t="s">
        <v>5398</v>
      </c>
      <c r="E2261" s="801" t="n">
        <v>0.06</v>
      </c>
      <c r="F2261" s="802" t="n">
        <v>0.06</v>
      </c>
      <c r="G2261" s="795" t="s">
        <v>9906</v>
      </c>
      <c r="H2261" s="795" t="s">
        <v>9907</v>
      </c>
    </row>
    <row r="2262" customFormat="false" ht="39.6" hidden="false" customHeight="true" outlineLevel="0" collapsed="false">
      <c r="A2262" s="798" t="s">
        <v>21</v>
      </c>
      <c r="B2262" s="799" t="s">
        <v>874</v>
      </c>
      <c r="C2262" s="799" t="s">
        <v>9291</v>
      </c>
      <c r="D2262" s="800" t="s">
        <v>5398</v>
      </c>
      <c r="E2262" s="801" t="n">
        <v>0.03</v>
      </c>
      <c r="F2262" s="802" t="n">
        <v>0.03</v>
      </c>
      <c r="G2262" s="795" t="s">
        <v>9906</v>
      </c>
      <c r="H2262" s="795" t="s">
        <v>9907</v>
      </c>
    </row>
    <row r="2263" customFormat="false" ht="39.6" hidden="false" customHeight="true" outlineLevel="0" collapsed="false">
      <c r="A2263" s="798" t="s">
        <v>21</v>
      </c>
      <c r="B2263" s="799" t="s">
        <v>3088</v>
      </c>
      <c r="C2263" s="799" t="s">
        <v>9292</v>
      </c>
      <c r="D2263" s="800" t="s">
        <v>5396</v>
      </c>
      <c r="E2263" s="801" t="n">
        <v>0.06</v>
      </c>
      <c r="F2263" s="802" t="n">
        <v>0.06</v>
      </c>
      <c r="G2263" s="795" t="s">
        <v>9906</v>
      </c>
      <c r="H2263" s="795" t="s">
        <v>9907</v>
      </c>
    </row>
    <row r="2264" customFormat="false" ht="39.6" hidden="false" customHeight="true" outlineLevel="0" collapsed="false">
      <c r="A2264" s="798" t="s">
        <v>21</v>
      </c>
      <c r="B2264" s="799" t="s">
        <v>1170</v>
      </c>
      <c r="C2264" s="799" t="s">
        <v>4730</v>
      </c>
      <c r="D2264" s="800" t="s">
        <v>5377</v>
      </c>
      <c r="E2264" s="801" t="n">
        <v>0.05</v>
      </c>
      <c r="F2264" s="802" t="n">
        <v>0.05</v>
      </c>
      <c r="G2264" s="795" t="s">
        <v>9908</v>
      </c>
      <c r="H2264" s="795" t="s">
        <v>9907</v>
      </c>
    </row>
    <row r="2265" customFormat="false" ht="39.6" hidden="false" customHeight="true" outlineLevel="0" collapsed="false">
      <c r="A2265" s="798" t="s">
        <v>21</v>
      </c>
      <c r="B2265" s="799" t="s">
        <v>1170</v>
      </c>
      <c r="C2265" s="799" t="s">
        <v>4730</v>
      </c>
      <c r="D2265" s="800" t="s">
        <v>5398</v>
      </c>
      <c r="E2265" s="801" t="n">
        <v>0.0501</v>
      </c>
      <c r="F2265" s="802" t="n">
        <v>0.0501</v>
      </c>
      <c r="G2265" s="795" t="s">
        <v>9906</v>
      </c>
      <c r="H2265" s="795" t="s">
        <v>9907</v>
      </c>
    </row>
    <row r="2266" customFormat="false" ht="39.6" hidden="false" customHeight="true" outlineLevel="0" collapsed="false">
      <c r="A2266" s="798" t="s">
        <v>21</v>
      </c>
      <c r="B2266" s="799" t="s">
        <v>2235</v>
      </c>
      <c r="C2266" s="799" t="s">
        <v>9293</v>
      </c>
      <c r="D2266" s="800" t="s">
        <v>5398</v>
      </c>
      <c r="E2266" s="801" t="n">
        <v>0.0664</v>
      </c>
      <c r="F2266" s="802" t="n">
        <v>0.0664</v>
      </c>
      <c r="G2266" s="795" t="s">
        <v>9906</v>
      </c>
      <c r="H2266" s="795" t="s">
        <v>9907</v>
      </c>
    </row>
    <row r="2267" customFormat="false" ht="39.6" hidden="false" customHeight="true" outlineLevel="0" collapsed="false">
      <c r="A2267" s="798" t="s">
        <v>21</v>
      </c>
      <c r="B2267" s="799" t="s">
        <v>1603</v>
      </c>
      <c r="C2267" s="799" t="s">
        <v>9294</v>
      </c>
      <c r="D2267" s="800" t="s">
        <v>5398</v>
      </c>
      <c r="E2267" s="801" t="n">
        <v>0.06</v>
      </c>
      <c r="F2267" s="802" t="n">
        <v>0.06</v>
      </c>
      <c r="G2267" s="795" t="s">
        <v>9906</v>
      </c>
      <c r="H2267" s="795" t="s">
        <v>9907</v>
      </c>
    </row>
    <row r="2268" customFormat="false" ht="39.6" hidden="false" customHeight="true" outlineLevel="0" collapsed="false">
      <c r="A2268" s="798" t="s">
        <v>21</v>
      </c>
      <c r="B2268" s="799" t="s">
        <v>1603</v>
      </c>
      <c r="C2268" s="799" t="s">
        <v>9295</v>
      </c>
      <c r="D2268" s="800" t="s">
        <v>5398</v>
      </c>
      <c r="E2268" s="801" t="n">
        <v>0.06</v>
      </c>
      <c r="F2268" s="802" t="n">
        <v>0.06</v>
      </c>
      <c r="G2268" s="795" t="s">
        <v>9906</v>
      </c>
      <c r="H2268" s="795" t="s">
        <v>9907</v>
      </c>
    </row>
    <row r="2269" customFormat="false" ht="39.6" hidden="false" customHeight="true" outlineLevel="0" collapsed="false">
      <c r="A2269" s="798" t="s">
        <v>21</v>
      </c>
      <c r="B2269" s="799" t="s">
        <v>863</v>
      </c>
      <c r="C2269" s="799" t="s">
        <v>9296</v>
      </c>
      <c r="D2269" s="800" t="s">
        <v>5396</v>
      </c>
      <c r="E2269" s="801" t="n">
        <v>0.09</v>
      </c>
      <c r="F2269" s="802" t="n">
        <v>0.09</v>
      </c>
      <c r="G2269" s="795" t="s">
        <v>9906</v>
      </c>
      <c r="H2269" s="795" t="s">
        <v>9907</v>
      </c>
    </row>
    <row r="2270" customFormat="false" ht="39.6" hidden="false" customHeight="true" outlineLevel="0" collapsed="false">
      <c r="A2270" s="798" t="s">
        <v>21</v>
      </c>
      <c r="B2270" s="799" t="s">
        <v>3117</v>
      </c>
      <c r="C2270" s="799" t="s">
        <v>9297</v>
      </c>
      <c r="D2270" s="800" t="s">
        <v>5375</v>
      </c>
      <c r="E2270" s="801" t="n">
        <v>0.0118</v>
      </c>
      <c r="F2270" s="802" t="n">
        <v>0.0118</v>
      </c>
      <c r="G2270" s="795" t="s">
        <v>9908</v>
      </c>
      <c r="H2270" s="795" t="s">
        <v>9907</v>
      </c>
    </row>
    <row r="2271" customFormat="false" ht="39.6" hidden="false" customHeight="true" outlineLevel="0" collapsed="false">
      <c r="A2271" s="798" t="s">
        <v>21</v>
      </c>
      <c r="B2271" s="799" t="s">
        <v>3117</v>
      </c>
      <c r="C2271" s="799" t="s">
        <v>9297</v>
      </c>
      <c r="D2271" s="800" t="s">
        <v>5375</v>
      </c>
      <c r="E2271" s="801" t="n">
        <v>0.0015</v>
      </c>
      <c r="F2271" s="802" t="n">
        <v>0.0015</v>
      </c>
      <c r="G2271" s="795" t="s">
        <v>9908</v>
      </c>
      <c r="H2271" s="795" t="s">
        <v>9907</v>
      </c>
    </row>
    <row r="2272" customFormat="false" ht="39.6" hidden="false" customHeight="true" outlineLevel="0" collapsed="false">
      <c r="A2272" s="798" t="s">
        <v>21</v>
      </c>
      <c r="B2272" s="799" t="s">
        <v>3117</v>
      </c>
      <c r="C2272" s="799" t="s">
        <v>9297</v>
      </c>
      <c r="D2272" s="800" t="s">
        <v>5375</v>
      </c>
      <c r="E2272" s="801" t="n">
        <v>0.0036</v>
      </c>
      <c r="F2272" s="802" t="n">
        <v>0.0036</v>
      </c>
      <c r="G2272" s="795" t="s">
        <v>9908</v>
      </c>
      <c r="H2272" s="795" t="s">
        <v>9907</v>
      </c>
    </row>
    <row r="2273" customFormat="false" ht="39.6" hidden="false" customHeight="true" outlineLevel="0" collapsed="false">
      <c r="A2273" s="798" t="s">
        <v>21</v>
      </c>
      <c r="B2273" s="799" t="s">
        <v>3117</v>
      </c>
      <c r="C2273" s="799" t="s">
        <v>9297</v>
      </c>
      <c r="D2273" s="800" t="s">
        <v>5375</v>
      </c>
      <c r="E2273" s="801" t="n">
        <v>0.0018</v>
      </c>
      <c r="F2273" s="802" t="n">
        <v>0.0018</v>
      </c>
      <c r="G2273" s="795" t="s">
        <v>9908</v>
      </c>
      <c r="H2273" s="795" t="s">
        <v>9907</v>
      </c>
    </row>
    <row r="2274" customFormat="false" ht="39.6" hidden="false" customHeight="true" outlineLevel="0" collapsed="false">
      <c r="A2274" s="798" t="s">
        <v>21</v>
      </c>
      <c r="B2274" s="799" t="s">
        <v>3117</v>
      </c>
      <c r="C2274" s="799" t="s">
        <v>9297</v>
      </c>
      <c r="D2274" s="800" t="s">
        <v>5377</v>
      </c>
      <c r="E2274" s="801" t="n">
        <v>0.05</v>
      </c>
      <c r="F2274" s="802" t="n">
        <v>0.05</v>
      </c>
      <c r="G2274" s="795" t="s">
        <v>9908</v>
      </c>
      <c r="H2274" s="795" t="s">
        <v>9907</v>
      </c>
    </row>
    <row r="2275" customFormat="false" ht="39.6" hidden="false" customHeight="true" outlineLevel="0" collapsed="false">
      <c r="A2275" s="798" t="s">
        <v>21</v>
      </c>
      <c r="B2275" s="799" t="s">
        <v>3117</v>
      </c>
      <c r="C2275" s="799" t="s">
        <v>9297</v>
      </c>
      <c r="D2275" s="800" t="s">
        <v>5396</v>
      </c>
      <c r="E2275" s="801" t="n">
        <v>0.0151</v>
      </c>
      <c r="F2275" s="802" t="n">
        <v>0.0151</v>
      </c>
      <c r="G2275" s="795" t="s">
        <v>9906</v>
      </c>
      <c r="H2275" s="795" t="s">
        <v>9907</v>
      </c>
    </row>
    <row r="2276" customFormat="false" ht="52.95" hidden="false" customHeight="true" outlineLevel="0" collapsed="false">
      <c r="A2276" s="798" t="s">
        <v>21</v>
      </c>
      <c r="B2276" s="799" t="s">
        <v>5198</v>
      </c>
      <c r="C2276" s="799" t="s">
        <v>3586</v>
      </c>
      <c r="D2276" s="800" t="s">
        <v>5757</v>
      </c>
      <c r="E2276" s="801" t="n">
        <v>0.0634</v>
      </c>
      <c r="F2276" s="802" t="n">
        <v>0.0634</v>
      </c>
      <c r="G2276" s="795" t="s">
        <v>9906</v>
      </c>
      <c r="H2276" s="795" t="s">
        <v>9907</v>
      </c>
    </row>
    <row r="2277" customFormat="false" ht="52.95" hidden="false" customHeight="true" outlineLevel="0" collapsed="false">
      <c r="A2277" s="798" t="s">
        <v>21</v>
      </c>
      <c r="B2277" s="799" t="s">
        <v>5198</v>
      </c>
      <c r="C2277" s="799" t="s">
        <v>3588</v>
      </c>
      <c r="D2277" s="800" t="s">
        <v>5398</v>
      </c>
      <c r="E2277" s="801" t="n">
        <v>0.0381</v>
      </c>
      <c r="F2277" s="802" t="n">
        <v>0.0381</v>
      </c>
      <c r="G2277" s="795" t="s">
        <v>9906</v>
      </c>
      <c r="H2277" s="795" t="s">
        <v>9907</v>
      </c>
    </row>
    <row r="2278" customFormat="false" ht="39.6" hidden="false" customHeight="true" outlineLevel="0" collapsed="false">
      <c r="A2278" s="798" t="s">
        <v>21</v>
      </c>
      <c r="B2278" s="799" t="s">
        <v>144</v>
      </c>
      <c r="C2278" s="799" t="s">
        <v>3694</v>
      </c>
      <c r="D2278" s="800" t="s">
        <v>5375</v>
      </c>
      <c r="E2278" s="801" t="n">
        <v>0.0108</v>
      </c>
      <c r="F2278" s="802" t="n">
        <v>0.0108</v>
      </c>
      <c r="G2278" s="795" t="s">
        <v>9908</v>
      </c>
      <c r="H2278" s="795" t="s">
        <v>9907</v>
      </c>
    </row>
    <row r="2279" customFormat="false" ht="39.6" hidden="false" customHeight="true" outlineLevel="0" collapsed="false">
      <c r="A2279" s="798" t="s">
        <v>21</v>
      </c>
      <c r="B2279" s="799" t="s">
        <v>144</v>
      </c>
      <c r="C2279" s="799" t="s">
        <v>3694</v>
      </c>
      <c r="D2279" s="800" t="s">
        <v>5375</v>
      </c>
      <c r="E2279" s="801" t="n">
        <v>0.0053</v>
      </c>
      <c r="F2279" s="802" t="n">
        <v>0.0053</v>
      </c>
      <c r="G2279" s="795" t="s">
        <v>9908</v>
      </c>
      <c r="H2279" s="795" t="s">
        <v>9907</v>
      </c>
    </row>
    <row r="2280" customFormat="false" ht="39.6" hidden="false" customHeight="true" outlineLevel="0" collapsed="false">
      <c r="A2280" s="798" t="s">
        <v>21</v>
      </c>
      <c r="B2280" s="799" t="s">
        <v>144</v>
      </c>
      <c r="C2280" s="799" t="s">
        <v>3694</v>
      </c>
      <c r="D2280" s="800" t="s">
        <v>5375</v>
      </c>
      <c r="E2280" s="801" t="n">
        <v>0.001</v>
      </c>
      <c r="F2280" s="802" t="n">
        <v>0.001</v>
      </c>
      <c r="G2280" s="795" t="s">
        <v>9908</v>
      </c>
      <c r="H2280" s="795" t="s">
        <v>9907</v>
      </c>
    </row>
    <row r="2281" customFormat="false" ht="39.6" hidden="false" customHeight="true" outlineLevel="0" collapsed="false">
      <c r="A2281" s="798" t="s">
        <v>21</v>
      </c>
      <c r="B2281" s="799" t="s">
        <v>144</v>
      </c>
      <c r="C2281" s="799" t="s">
        <v>3694</v>
      </c>
      <c r="D2281" s="800" t="s">
        <v>5377</v>
      </c>
      <c r="E2281" s="801" t="n">
        <v>0.05</v>
      </c>
      <c r="F2281" s="802" t="n">
        <v>0.05</v>
      </c>
      <c r="G2281" s="795" t="s">
        <v>9908</v>
      </c>
      <c r="H2281" s="795" t="s">
        <v>9907</v>
      </c>
    </row>
    <row r="2282" customFormat="false" ht="39.6" hidden="false" customHeight="true" outlineLevel="0" collapsed="false">
      <c r="A2282" s="798" t="s">
        <v>21</v>
      </c>
      <c r="B2282" s="799" t="s">
        <v>144</v>
      </c>
      <c r="C2282" s="799" t="s">
        <v>3694</v>
      </c>
      <c r="D2282" s="800" t="s">
        <v>5398</v>
      </c>
      <c r="E2282" s="801" t="n">
        <v>0.0053</v>
      </c>
      <c r="F2282" s="802" t="n">
        <v>0.0053</v>
      </c>
      <c r="G2282" s="795" t="s">
        <v>9906</v>
      </c>
      <c r="H2282" s="795" t="s">
        <v>9907</v>
      </c>
    </row>
    <row r="2283" customFormat="false" ht="39.6" hidden="false" customHeight="true" outlineLevel="0" collapsed="false">
      <c r="A2283" s="798" t="s">
        <v>21</v>
      </c>
      <c r="B2283" s="799" t="s">
        <v>144</v>
      </c>
      <c r="C2283" s="799" t="s">
        <v>3697</v>
      </c>
      <c r="D2283" s="800" t="s">
        <v>5757</v>
      </c>
      <c r="E2283" s="801" t="n">
        <v>0.0437</v>
      </c>
      <c r="F2283" s="802" t="n">
        <v>0.0437</v>
      </c>
      <c r="G2283" s="795" t="s">
        <v>9906</v>
      </c>
      <c r="H2283" s="795" t="s">
        <v>9907</v>
      </c>
    </row>
    <row r="2284" customFormat="false" ht="39.6" hidden="false" customHeight="true" outlineLevel="0" collapsed="false">
      <c r="A2284" s="798" t="s">
        <v>21</v>
      </c>
      <c r="B2284" s="799" t="s">
        <v>2367</v>
      </c>
      <c r="C2284" s="799" t="s">
        <v>3767</v>
      </c>
      <c r="D2284" s="800" t="s">
        <v>5757</v>
      </c>
      <c r="E2284" s="801" t="n">
        <v>0.0566</v>
      </c>
      <c r="F2284" s="802" t="n">
        <v>0.0566</v>
      </c>
      <c r="G2284" s="795" t="s">
        <v>9906</v>
      </c>
      <c r="H2284" s="795" t="s">
        <v>9907</v>
      </c>
    </row>
    <row r="2285" customFormat="false" ht="39.6" hidden="false" customHeight="true" outlineLevel="0" collapsed="false">
      <c r="A2285" s="798" t="s">
        <v>21</v>
      </c>
      <c r="B2285" s="799" t="s">
        <v>2715</v>
      </c>
      <c r="C2285" s="799" t="s">
        <v>1910</v>
      </c>
      <c r="D2285" s="800" t="s">
        <v>5375</v>
      </c>
      <c r="E2285" s="801" t="n">
        <v>0.008</v>
      </c>
      <c r="F2285" s="802" t="n">
        <v>0.008</v>
      </c>
      <c r="G2285" s="795" t="s">
        <v>9908</v>
      </c>
      <c r="H2285" s="795" t="s">
        <v>9907</v>
      </c>
    </row>
    <row r="2286" customFormat="false" ht="39.6" hidden="false" customHeight="true" outlineLevel="0" collapsed="false">
      <c r="A2286" s="798" t="s">
        <v>21</v>
      </c>
      <c r="B2286" s="799" t="s">
        <v>2715</v>
      </c>
      <c r="C2286" s="799" t="s">
        <v>1910</v>
      </c>
      <c r="D2286" s="800" t="s">
        <v>5375</v>
      </c>
      <c r="E2286" s="801" t="n">
        <v>0.0054</v>
      </c>
      <c r="F2286" s="802" t="n">
        <v>0.0054</v>
      </c>
      <c r="G2286" s="795" t="s">
        <v>9908</v>
      </c>
      <c r="H2286" s="795" t="s">
        <v>9907</v>
      </c>
    </row>
    <row r="2287" customFormat="false" ht="39.6" hidden="false" customHeight="true" outlineLevel="0" collapsed="false">
      <c r="A2287" s="798" t="s">
        <v>21</v>
      </c>
      <c r="B2287" s="799" t="s">
        <v>2715</v>
      </c>
      <c r="C2287" s="799" t="s">
        <v>1910</v>
      </c>
      <c r="D2287" s="800" t="s">
        <v>5375</v>
      </c>
      <c r="E2287" s="801" t="n">
        <v>0.0043</v>
      </c>
      <c r="F2287" s="802" t="n">
        <v>0.0043</v>
      </c>
      <c r="G2287" s="795" t="s">
        <v>9908</v>
      </c>
      <c r="H2287" s="795" t="s">
        <v>9907</v>
      </c>
    </row>
    <row r="2288" customFormat="false" ht="39.6" hidden="false" customHeight="true" outlineLevel="0" collapsed="false">
      <c r="A2288" s="798" t="s">
        <v>21</v>
      </c>
      <c r="B2288" s="799" t="s">
        <v>2715</v>
      </c>
      <c r="C2288" s="799" t="s">
        <v>1910</v>
      </c>
      <c r="D2288" s="800" t="s">
        <v>5377</v>
      </c>
      <c r="E2288" s="801" t="n">
        <v>0.05</v>
      </c>
      <c r="F2288" s="802" t="n">
        <v>0.05</v>
      </c>
      <c r="G2288" s="795" t="s">
        <v>9908</v>
      </c>
      <c r="H2288" s="795" t="s">
        <v>9907</v>
      </c>
    </row>
    <row r="2289" customFormat="false" ht="39.6" hidden="false" customHeight="true" outlineLevel="0" collapsed="false">
      <c r="A2289" s="798" t="s">
        <v>21</v>
      </c>
      <c r="B2289" s="799" t="s">
        <v>2715</v>
      </c>
      <c r="C2289" s="799" t="s">
        <v>1910</v>
      </c>
      <c r="D2289" s="800" t="s">
        <v>5396</v>
      </c>
      <c r="E2289" s="801" t="n">
        <v>0.0053</v>
      </c>
      <c r="F2289" s="802" t="n">
        <v>0.0053</v>
      </c>
      <c r="G2289" s="795" t="s">
        <v>9906</v>
      </c>
      <c r="H2289" s="795" t="s">
        <v>9907</v>
      </c>
    </row>
    <row r="2290" customFormat="false" ht="39.6" hidden="false" customHeight="true" outlineLevel="0" collapsed="false">
      <c r="A2290" s="798" t="s">
        <v>21</v>
      </c>
      <c r="B2290" s="799" t="s">
        <v>4757</v>
      </c>
      <c r="C2290" s="799" t="s">
        <v>9301</v>
      </c>
      <c r="D2290" s="800" t="s">
        <v>5396</v>
      </c>
      <c r="E2290" s="801" t="n">
        <v>0.06</v>
      </c>
      <c r="F2290" s="802" t="n">
        <v>0.06</v>
      </c>
      <c r="G2290" s="795" t="s">
        <v>9906</v>
      </c>
      <c r="H2290" s="795" t="s">
        <v>9907</v>
      </c>
    </row>
    <row r="2291" customFormat="false" ht="39.6" hidden="false" customHeight="true" outlineLevel="0" collapsed="false">
      <c r="A2291" s="798" t="s">
        <v>21</v>
      </c>
      <c r="B2291" s="799" t="s">
        <v>1482</v>
      </c>
      <c r="C2291" s="799" t="s">
        <v>9302</v>
      </c>
      <c r="D2291" s="800" t="s">
        <v>5396</v>
      </c>
      <c r="E2291" s="801" t="n">
        <v>0.0602</v>
      </c>
      <c r="F2291" s="802" t="n">
        <v>0.0602</v>
      </c>
      <c r="G2291" s="795" t="s">
        <v>9906</v>
      </c>
      <c r="H2291" s="795" t="s">
        <v>9907</v>
      </c>
    </row>
    <row r="2292" customFormat="false" ht="39.6" hidden="false" customHeight="true" outlineLevel="0" collapsed="false">
      <c r="A2292" s="798" t="s">
        <v>21</v>
      </c>
      <c r="B2292" s="799" t="s">
        <v>568</v>
      </c>
      <c r="C2292" s="799" t="s">
        <v>1600</v>
      </c>
      <c r="D2292" s="800" t="s">
        <v>5375</v>
      </c>
      <c r="E2292" s="801" t="n">
        <v>0.1147</v>
      </c>
      <c r="F2292" s="802" t="n">
        <v>0.1147</v>
      </c>
      <c r="G2292" s="795" t="s">
        <v>9908</v>
      </c>
      <c r="H2292" s="795" t="s">
        <v>9907</v>
      </c>
    </row>
    <row r="2293" customFormat="false" ht="39.6" hidden="false" customHeight="true" outlineLevel="0" collapsed="false">
      <c r="A2293" s="798" t="s">
        <v>21</v>
      </c>
      <c r="B2293" s="799" t="s">
        <v>568</v>
      </c>
      <c r="C2293" s="799" t="s">
        <v>1600</v>
      </c>
      <c r="D2293" s="800" t="s">
        <v>5375</v>
      </c>
      <c r="E2293" s="801" t="n">
        <v>0.015</v>
      </c>
      <c r="F2293" s="802" t="n">
        <v>0.015</v>
      </c>
      <c r="G2293" s="795" t="s">
        <v>9908</v>
      </c>
      <c r="H2293" s="795" t="s">
        <v>9907</v>
      </c>
    </row>
    <row r="2294" customFormat="false" ht="39.6" hidden="false" customHeight="true" outlineLevel="0" collapsed="false">
      <c r="A2294" s="798" t="s">
        <v>21</v>
      </c>
      <c r="B2294" s="799" t="s">
        <v>568</v>
      </c>
      <c r="C2294" s="799" t="s">
        <v>1600</v>
      </c>
      <c r="D2294" s="800" t="s">
        <v>5375</v>
      </c>
      <c r="E2294" s="801" t="n">
        <v>0.0035</v>
      </c>
      <c r="F2294" s="802" t="n">
        <v>0.0035</v>
      </c>
      <c r="G2294" s="795" t="s">
        <v>9908</v>
      </c>
      <c r="H2294" s="795" t="s">
        <v>9907</v>
      </c>
    </row>
    <row r="2295" customFormat="false" ht="39.6" hidden="false" customHeight="true" outlineLevel="0" collapsed="false">
      <c r="A2295" s="798" t="s">
        <v>21</v>
      </c>
      <c r="B2295" s="799" t="s">
        <v>568</v>
      </c>
      <c r="C2295" s="799" t="s">
        <v>1600</v>
      </c>
      <c r="D2295" s="800" t="s">
        <v>5412</v>
      </c>
      <c r="E2295" s="801" t="n">
        <v>0.2484</v>
      </c>
      <c r="F2295" s="802" t="n">
        <v>0.2484</v>
      </c>
      <c r="G2295" s="795" t="s">
        <v>9906</v>
      </c>
      <c r="H2295" s="795" t="s">
        <v>9907</v>
      </c>
    </row>
    <row r="2296" customFormat="false" ht="39.6" hidden="false" customHeight="true" outlineLevel="0" collapsed="false">
      <c r="A2296" s="798" t="s">
        <v>21</v>
      </c>
      <c r="B2296" s="799" t="s">
        <v>93</v>
      </c>
      <c r="C2296" s="799" t="s">
        <v>2272</v>
      </c>
      <c r="D2296" s="800" t="s">
        <v>5375</v>
      </c>
      <c r="E2296" s="801" t="n">
        <v>0.0228</v>
      </c>
      <c r="F2296" s="802" t="n">
        <v>0.0228</v>
      </c>
      <c r="G2296" s="795" t="s">
        <v>9908</v>
      </c>
      <c r="H2296" s="795" t="s">
        <v>9907</v>
      </c>
    </row>
    <row r="2297" customFormat="false" ht="39.6" hidden="false" customHeight="true" outlineLevel="0" collapsed="false">
      <c r="A2297" s="798" t="s">
        <v>21</v>
      </c>
      <c r="B2297" s="799" t="s">
        <v>93</v>
      </c>
      <c r="C2297" s="799" t="s">
        <v>2272</v>
      </c>
      <c r="D2297" s="800" t="s">
        <v>5375</v>
      </c>
      <c r="E2297" s="801" t="n">
        <v>0.0077</v>
      </c>
      <c r="F2297" s="802" t="n">
        <v>0.0077</v>
      </c>
      <c r="G2297" s="795" t="s">
        <v>9908</v>
      </c>
      <c r="H2297" s="795" t="s">
        <v>9907</v>
      </c>
    </row>
    <row r="2298" customFormat="false" ht="39.6" hidden="false" customHeight="true" outlineLevel="0" collapsed="false">
      <c r="A2298" s="798" t="s">
        <v>21</v>
      </c>
      <c r="B2298" s="799" t="s">
        <v>93</v>
      </c>
      <c r="C2298" s="799" t="s">
        <v>2272</v>
      </c>
      <c r="D2298" s="800" t="s">
        <v>5377</v>
      </c>
      <c r="E2298" s="801" t="n">
        <v>0.05</v>
      </c>
      <c r="F2298" s="802" t="n">
        <v>0.05</v>
      </c>
      <c r="G2298" s="795" t="s">
        <v>9908</v>
      </c>
      <c r="H2298" s="795" t="s">
        <v>9907</v>
      </c>
    </row>
    <row r="2299" customFormat="false" ht="39.6" hidden="false" customHeight="true" outlineLevel="0" collapsed="false">
      <c r="A2299" s="798" t="s">
        <v>21</v>
      </c>
      <c r="B2299" s="799" t="s">
        <v>93</v>
      </c>
      <c r="C2299" s="799" t="s">
        <v>2272</v>
      </c>
      <c r="D2299" s="800" t="s">
        <v>5396</v>
      </c>
      <c r="E2299" s="801" t="n">
        <v>0.0006</v>
      </c>
      <c r="F2299" s="802" t="n">
        <v>0.0006</v>
      </c>
      <c r="G2299" s="795" t="s">
        <v>9906</v>
      </c>
      <c r="H2299" s="795" t="s">
        <v>9907</v>
      </c>
    </row>
    <row r="2300" customFormat="false" ht="39.6" hidden="false" customHeight="true" outlineLevel="0" collapsed="false">
      <c r="A2300" s="798" t="s">
        <v>21</v>
      </c>
      <c r="B2300" s="799" t="s">
        <v>4288</v>
      </c>
      <c r="C2300" s="799" t="s">
        <v>9305</v>
      </c>
      <c r="D2300" s="800" t="s">
        <v>5396</v>
      </c>
      <c r="E2300" s="801" t="n">
        <v>0.06</v>
      </c>
      <c r="F2300" s="802" t="n">
        <v>0.06</v>
      </c>
      <c r="G2300" s="795" t="s">
        <v>9906</v>
      </c>
      <c r="H2300" s="795" t="s">
        <v>9907</v>
      </c>
    </row>
    <row r="2301" customFormat="false" ht="39.6" hidden="false" customHeight="true" outlineLevel="0" collapsed="false">
      <c r="A2301" s="798" t="s">
        <v>21</v>
      </c>
      <c r="B2301" s="799" t="s">
        <v>4960</v>
      </c>
      <c r="C2301" s="799" t="s">
        <v>9306</v>
      </c>
      <c r="D2301" s="800" t="s">
        <v>5375</v>
      </c>
      <c r="E2301" s="801" t="n">
        <v>0.0131</v>
      </c>
      <c r="F2301" s="802" t="n">
        <v>0.0131</v>
      </c>
      <c r="G2301" s="795" t="s">
        <v>9908</v>
      </c>
      <c r="H2301" s="795" t="s">
        <v>9907</v>
      </c>
    </row>
    <row r="2302" customFormat="false" ht="39.6" hidden="false" customHeight="true" outlineLevel="0" collapsed="false">
      <c r="A2302" s="798" t="s">
        <v>21</v>
      </c>
      <c r="B2302" s="799" t="s">
        <v>4960</v>
      </c>
      <c r="C2302" s="799" t="s">
        <v>9306</v>
      </c>
      <c r="D2302" s="800" t="s">
        <v>5375</v>
      </c>
      <c r="E2302" s="801" t="n">
        <v>0.0075</v>
      </c>
      <c r="F2302" s="802" t="n">
        <v>0.0075</v>
      </c>
      <c r="G2302" s="795" t="s">
        <v>9908</v>
      </c>
      <c r="H2302" s="795" t="s">
        <v>9907</v>
      </c>
    </row>
    <row r="2303" customFormat="false" ht="39.6" hidden="false" customHeight="true" outlineLevel="0" collapsed="false">
      <c r="A2303" s="798" t="s">
        <v>21</v>
      </c>
      <c r="B2303" s="799" t="s">
        <v>4960</v>
      </c>
      <c r="C2303" s="799" t="s">
        <v>9306</v>
      </c>
      <c r="D2303" s="800" t="s">
        <v>5412</v>
      </c>
      <c r="E2303" s="801" t="n">
        <v>0.3248</v>
      </c>
      <c r="F2303" s="802" t="n">
        <v>0.3248</v>
      </c>
      <c r="G2303" s="795" t="s">
        <v>9906</v>
      </c>
      <c r="H2303" s="795" t="s">
        <v>9907</v>
      </c>
    </row>
    <row r="2304" customFormat="false" ht="39.6" hidden="false" customHeight="true" outlineLevel="0" collapsed="false">
      <c r="A2304" s="798" t="s">
        <v>21</v>
      </c>
      <c r="B2304" s="799" t="s">
        <v>3213</v>
      </c>
      <c r="C2304" s="799" t="s">
        <v>3661</v>
      </c>
      <c r="D2304" s="800" t="s">
        <v>5375</v>
      </c>
      <c r="E2304" s="801" t="n">
        <v>0.0173</v>
      </c>
      <c r="F2304" s="802" t="n">
        <v>0.0173</v>
      </c>
      <c r="G2304" s="795" t="s">
        <v>9908</v>
      </c>
      <c r="H2304" s="795" t="s">
        <v>9907</v>
      </c>
    </row>
    <row r="2305" customFormat="false" ht="39.6" hidden="false" customHeight="true" outlineLevel="0" collapsed="false">
      <c r="A2305" s="798" t="s">
        <v>21</v>
      </c>
      <c r="B2305" s="799" t="s">
        <v>3213</v>
      </c>
      <c r="C2305" s="799" t="s">
        <v>3661</v>
      </c>
      <c r="D2305" s="800" t="s">
        <v>5375</v>
      </c>
      <c r="E2305" s="801" t="n">
        <v>0.0055</v>
      </c>
      <c r="F2305" s="802" t="n">
        <v>0.0055</v>
      </c>
      <c r="G2305" s="795" t="s">
        <v>9908</v>
      </c>
      <c r="H2305" s="795" t="s">
        <v>9907</v>
      </c>
    </row>
    <row r="2306" customFormat="false" ht="39.6" hidden="false" customHeight="true" outlineLevel="0" collapsed="false">
      <c r="A2306" s="798" t="s">
        <v>21</v>
      </c>
      <c r="B2306" s="799" t="s">
        <v>3213</v>
      </c>
      <c r="C2306" s="799" t="s">
        <v>3661</v>
      </c>
      <c r="D2306" s="800" t="s">
        <v>5377</v>
      </c>
      <c r="E2306" s="801" t="n">
        <v>0.05</v>
      </c>
      <c r="F2306" s="802" t="n">
        <v>0.05</v>
      </c>
      <c r="G2306" s="795" t="s">
        <v>9908</v>
      </c>
      <c r="H2306" s="795" t="s">
        <v>9907</v>
      </c>
    </row>
    <row r="2307" customFormat="false" ht="39.6" hidden="false" customHeight="true" outlineLevel="0" collapsed="false">
      <c r="A2307" s="798" t="s">
        <v>21</v>
      </c>
      <c r="B2307" s="799" t="s">
        <v>3213</v>
      </c>
      <c r="C2307" s="799" t="s">
        <v>3661</v>
      </c>
      <c r="D2307" s="800" t="s">
        <v>5398</v>
      </c>
      <c r="E2307" s="801" t="n">
        <v>0.027</v>
      </c>
      <c r="F2307" s="802" t="n">
        <v>0.027</v>
      </c>
      <c r="G2307" s="795" t="s">
        <v>9906</v>
      </c>
      <c r="H2307" s="795" t="s">
        <v>9907</v>
      </c>
    </row>
    <row r="2308" customFormat="false" ht="39.6" hidden="false" customHeight="true" outlineLevel="0" collapsed="false">
      <c r="A2308" s="798" t="s">
        <v>21</v>
      </c>
      <c r="B2308" s="799" t="s">
        <v>3213</v>
      </c>
      <c r="C2308" s="799" t="s">
        <v>1512</v>
      </c>
      <c r="D2308" s="800" t="s">
        <v>5757</v>
      </c>
      <c r="E2308" s="801" t="n">
        <v>0.0477</v>
      </c>
      <c r="F2308" s="802" t="n">
        <v>0.0477</v>
      </c>
      <c r="G2308" s="795" t="s">
        <v>9906</v>
      </c>
      <c r="H2308" s="795" t="s">
        <v>9907</v>
      </c>
    </row>
    <row r="2309" customFormat="false" ht="39.6" hidden="false" customHeight="true" outlineLevel="0" collapsed="false">
      <c r="A2309" s="798" t="s">
        <v>21</v>
      </c>
      <c r="B2309" s="799" t="s">
        <v>3627</v>
      </c>
      <c r="C2309" s="799" t="s">
        <v>9308</v>
      </c>
      <c r="D2309" s="800" t="s">
        <v>5375</v>
      </c>
      <c r="E2309" s="801" t="n">
        <v>0.0294</v>
      </c>
      <c r="F2309" s="802" t="n">
        <v>0.0294</v>
      </c>
      <c r="G2309" s="795" t="s">
        <v>9908</v>
      </c>
      <c r="H2309" s="795" t="s">
        <v>9907</v>
      </c>
    </row>
    <row r="2310" customFormat="false" ht="39.6" hidden="false" customHeight="true" outlineLevel="0" collapsed="false">
      <c r="A2310" s="798" t="s">
        <v>21</v>
      </c>
      <c r="B2310" s="799" t="s">
        <v>3627</v>
      </c>
      <c r="C2310" s="799" t="s">
        <v>9308</v>
      </c>
      <c r="D2310" s="800" t="s">
        <v>5377</v>
      </c>
      <c r="E2310" s="801" t="n">
        <v>0.05</v>
      </c>
      <c r="F2310" s="802" t="n">
        <v>0.05</v>
      </c>
      <c r="G2310" s="795" t="s">
        <v>9908</v>
      </c>
      <c r="H2310" s="795" t="s">
        <v>9907</v>
      </c>
    </row>
    <row r="2311" customFormat="false" ht="39.6" hidden="false" customHeight="true" outlineLevel="0" collapsed="false">
      <c r="A2311" s="798" t="s">
        <v>21</v>
      </c>
      <c r="B2311" s="799" t="s">
        <v>3627</v>
      </c>
      <c r="C2311" s="799" t="s">
        <v>9308</v>
      </c>
      <c r="D2311" s="800" t="s">
        <v>5396</v>
      </c>
      <c r="E2311" s="801" t="n">
        <v>0.0601</v>
      </c>
      <c r="F2311" s="802" t="n">
        <v>0.0601</v>
      </c>
      <c r="G2311" s="795" t="s">
        <v>9906</v>
      </c>
      <c r="H2311" s="795" t="s">
        <v>9907</v>
      </c>
    </row>
    <row r="2312" customFormat="false" ht="39.6" hidden="false" customHeight="true" outlineLevel="0" collapsed="false">
      <c r="A2312" s="798" t="s">
        <v>21</v>
      </c>
      <c r="B2312" s="799" t="s">
        <v>3627</v>
      </c>
      <c r="C2312" s="799" t="s">
        <v>1412</v>
      </c>
      <c r="D2312" s="800" t="s">
        <v>5375</v>
      </c>
      <c r="E2312" s="801" t="n">
        <v>0.0335</v>
      </c>
      <c r="F2312" s="802" t="n">
        <v>0.0335</v>
      </c>
      <c r="G2312" s="795" t="s">
        <v>9908</v>
      </c>
      <c r="H2312" s="795" t="s">
        <v>9907</v>
      </c>
    </row>
    <row r="2313" customFormat="false" ht="39.6" hidden="false" customHeight="true" outlineLevel="0" collapsed="false">
      <c r="A2313" s="798" t="s">
        <v>21</v>
      </c>
      <c r="B2313" s="799" t="s">
        <v>3627</v>
      </c>
      <c r="C2313" s="799" t="s">
        <v>1412</v>
      </c>
      <c r="D2313" s="800" t="s">
        <v>5377</v>
      </c>
      <c r="E2313" s="801" t="n">
        <v>0.05</v>
      </c>
      <c r="F2313" s="802" t="n">
        <v>0.05</v>
      </c>
      <c r="G2313" s="795" t="s">
        <v>9908</v>
      </c>
      <c r="H2313" s="795" t="s">
        <v>9907</v>
      </c>
    </row>
    <row r="2314" customFormat="false" ht="39.6" hidden="false" customHeight="true" outlineLevel="0" collapsed="false">
      <c r="A2314" s="798" t="s">
        <v>21</v>
      </c>
      <c r="B2314" s="799" t="s">
        <v>3627</v>
      </c>
      <c r="C2314" s="799" t="s">
        <v>1412</v>
      </c>
      <c r="D2314" s="800" t="s">
        <v>5398</v>
      </c>
      <c r="E2314" s="801" t="n">
        <v>0.0335</v>
      </c>
      <c r="F2314" s="802" t="n">
        <v>0.0335</v>
      </c>
      <c r="G2314" s="795" t="s">
        <v>9906</v>
      </c>
      <c r="H2314" s="795" t="s">
        <v>9907</v>
      </c>
    </row>
    <row r="2315" customFormat="false" ht="39.6" hidden="false" customHeight="true" outlineLevel="0" collapsed="false">
      <c r="A2315" s="798" t="s">
        <v>21</v>
      </c>
      <c r="B2315" s="799" t="s">
        <v>3153</v>
      </c>
      <c r="C2315" s="799" t="s">
        <v>9311</v>
      </c>
      <c r="D2315" s="800" t="s">
        <v>5396</v>
      </c>
      <c r="E2315" s="801" t="n">
        <v>0.0122</v>
      </c>
      <c r="F2315" s="802" t="n">
        <v>0.0122</v>
      </c>
      <c r="G2315" s="795" t="s">
        <v>9906</v>
      </c>
      <c r="H2315" s="795" t="s">
        <v>9907</v>
      </c>
    </row>
    <row r="2316" customFormat="false" ht="39.6" hidden="false" customHeight="true" outlineLevel="0" collapsed="false">
      <c r="A2316" s="798" t="s">
        <v>21</v>
      </c>
      <c r="B2316" s="799" t="s">
        <v>3153</v>
      </c>
      <c r="C2316" s="799" t="s">
        <v>9312</v>
      </c>
      <c r="D2316" s="800" t="s">
        <v>5396</v>
      </c>
      <c r="E2316" s="801" t="n">
        <v>0.06</v>
      </c>
      <c r="F2316" s="802" t="n">
        <v>0.06</v>
      </c>
      <c r="G2316" s="795" t="s">
        <v>9906</v>
      </c>
      <c r="H2316" s="795" t="s">
        <v>9907</v>
      </c>
    </row>
    <row r="2317" customFormat="false" ht="39.6" hidden="false" customHeight="true" outlineLevel="0" collapsed="false">
      <c r="A2317" s="798" t="s">
        <v>21</v>
      </c>
      <c r="B2317" s="799" t="s">
        <v>3153</v>
      </c>
      <c r="C2317" s="799" t="s">
        <v>9313</v>
      </c>
      <c r="D2317" s="800" t="s">
        <v>5491</v>
      </c>
      <c r="E2317" s="801" t="n">
        <v>1.1304</v>
      </c>
      <c r="F2317" s="802" t="n">
        <v>1.1304</v>
      </c>
      <c r="G2317" s="795" t="s">
        <v>9910</v>
      </c>
      <c r="H2317" s="795" t="s">
        <v>9932</v>
      </c>
    </row>
    <row r="2318" customFormat="false" ht="39.6" hidden="false" customHeight="true" outlineLevel="0" collapsed="false">
      <c r="A2318" s="798" t="s">
        <v>21</v>
      </c>
      <c r="B2318" s="799" t="s">
        <v>3153</v>
      </c>
      <c r="C2318" s="799" t="s">
        <v>9314</v>
      </c>
      <c r="D2318" s="800" t="s">
        <v>5378</v>
      </c>
      <c r="E2318" s="801" t="n">
        <v>3.0786</v>
      </c>
      <c r="F2318" s="802" t="n">
        <v>3.0786</v>
      </c>
      <c r="G2318" s="795" t="s">
        <v>9910</v>
      </c>
      <c r="H2318" s="795" t="s">
        <v>9932</v>
      </c>
    </row>
    <row r="2319" customFormat="false" ht="39.6" hidden="false" customHeight="true" outlineLevel="0" collapsed="false">
      <c r="A2319" s="798" t="s">
        <v>21</v>
      </c>
      <c r="B2319" s="799" t="s">
        <v>3153</v>
      </c>
      <c r="C2319" s="799" t="s">
        <v>9315</v>
      </c>
      <c r="D2319" s="800" t="s">
        <v>5491</v>
      </c>
      <c r="E2319" s="801" t="n">
        <v>0.3247</v>
      </c>
      <c r="F2319" s="802" t="n">
        <v>0.3247</v>
      </c>
      <c r="G2319" s="795" t="s">
        <v>9910</v>
      </c>
      <c r="H2319" s="795" t="s">
        <v>9932</v>
      </c>
    </row>
    <row r="2320" customFormat="false" ht="39.6" hidden="false" customHeight="true" outlineLevel="0" collapsed="false">
      <c r="A2320" s="798" t="s">
        <v>21</v>
      </c>
      <c r="B2320" s="799" t="s">
        <v>3153</v>
      </c>
      <c r="C2320" s="799" t="s">
        <v>9316</v>
      </c>
      <c r="D2320" s="800" t="s">
        <v>5491</v>
      </c>
      <c r="E2320" s="801" t="n">
        <v>0.1854</v>
      </c>
      <c r="F2320" s="802" t="n">
        <v>0.1854</v>
      </c>
      <c r="G2320" s="795" t="s">
        <v>9910</v>
      </c>
      <c r="H2320" s="795" t="s">
        <v>9932</v>
      </c>
    </row>
    <row r="2321" customFormat="false" ht="39.6" hidden="false" customHeight="true" outlineLevel="0" collapsed="false">
      <c r="A2321" s="798" t="s">
        <v>21</v>
      </c>
      <c r="B2321" s="799" t="s">
        <v>3153</v>
      </c>
      <c r="C2321" s="799" t="s">
        <v>9317</v>
      </c>
      <c r="D2321" s="800" t="s">
        <v>5491</v>
      </c>
      <c r="E2321" s="801" t="n">
        <v>23.7294</v>
      </c>
      <c r="F2321" s="802" t="n">
        <v>23.7294</v>
      </c>
      <c r="G2321" s="795" t="s">
        <v>9910</v>
      </c>
      <c r="H2321" s="795" t="s">
        <v>9932</v>
      </c>
    </row>
    <row r="2322" customFormat="false" ht="39.6" hidden="false" customHeight="true" outlineLevel="0" collapsed="false">
      <c r="A2322" s="798" t="s">
        <v>21</v>
      </c>
      <c r="B2322" s="799" t="s">
        <v>3153</v>
      </c>
      <c r="C2322" s="799" t="s">
        <v>9318</v>
      </c>
      <c r="D2322" s="800" t="s">
        <v>5491</v>
      </c>
      <c r="E2322" s="801" t="n">
        <v>4.0072</v>
      </c>
      <c r="F2322" s="802" t="n">
        <v>4.0072</v>
      </c>
      <c r="G2322" s="795" t="s">
        <v>9910</v>
      </c>
      <c r="H2322" s="795" t="s">
        <v>9932</v>
      </c>
    </row>
    <row r="2323" customFormat="false" ht="39.6" hidden="false" customHeight="true" outlineLevel="0" collapsed="false">
      <c r="A2323" s="798" t="s">
        <v>21</v>
      </c>
      <c r="B2323" s="799" t="s">
        <v>1121</v>
      </c>
      <c r="C2323" s="799" t="s">
        <v>9116</v>
      </c>
      <c r="D2323" s="800" t="s">
        <v>5396</v>
      </c>
      <c r="E2323" s="801" t="n">
        <v>102.8206</v>
      </c>
      <c r="F2323" s="802" t="n">
        <v>18.449</v>
      </c>
      <c r="G2323" s="800" t="s">
        <v>9926</v>
      </c>
      <c r="H2323" s="795" t="s">
        <v>9933</v>
      </c>
    </row>
    <row r="2324" customFormat="false" ht="39.6" hidden="false" customHeight="true" outlineLevel="0" collapsed="false">
      <c r="A2324" s="798" t="s">
        <v>21</v>
      </c>
      <c r="B2324" s="799" t="s">
        <v>1121</v>
      </c>
      <c r="C2324" s="799" t="s">
        <v>9116</v>
      </c>
      <c r="D2324" s="800" t="s">
        <v>5396</v>
      </c>
      <c r="E2324" s="801" t="n">
        <v>102.8206</v>
      </c>
      <c r="F2324" s="802" t="n">
        <v>39.8741</v>
      </c>
      <c r="G2324" s="800" t="s">
        <v>9926</v>
      </c>
      <c r="H2324" s="795" t="s">
        <v>9934</v>
      </c>
    </row>
    <row r="2325" customFormat="false" ht="39.6" hidden="false" customHeight="true" outlineLevel="0" collapsed="false">
      <c r="A2325" s="798" t="s">
        <v>21</v>
      </c>
      <c r="B2325" s="799" t="s">
        <v>1121</v>
      </c>
      <c r="C2325" s="799" t="s">
        <v>9116</v>
      </c>
      <c r="D2325" s="800" t="s">
        <v>5396</v>
      </c>
      <c r="E2325" s="801" t="n">
        <v>102.8206</v>
      </c>
      <c r="F2325" s="802" t="n">
        <v>2.8719</v>
      </c>
      <c r="G2325" s="800" t="s">
        <v>9926</v>
      </c>
      <c r="H2325" s="795" t="s">
        <v>9935</v>
      </c>
    </row>
    <row r="2326" customFormat="false" ht="39.6" hidden="false" customHeight="true" outlineLevel="0" collapsed="false">
      <c r="A2326" s="798" t="s">
        <v>21</v>
      </c>
      <c r="B2326" s="799" t="s">
        <v>1121</v>
      </c>
      <c r="C2326" s="799" t="s">
        <v>9116</v>
      </c>
      <c r="D2326" s="800" t="s">
        <v>5396</v>
      </c>
      <c r="E2326" s="801" t="n">
        <v>102.8206</v>
      </c>
      <c r="F2326" s="802" t="n">
        <v>8.6178</v>
      </c>
      <c r="G2326" s="800" t="s">
        <v>9926</v>
      </c>
      <c r="H2326" s="795" t="s">
        <v>9936</v>
      </c>
    </row>
    <row r="2327" customFormat="false" ht="39.6" hidden="false" customHeight="true" outlineLevel="0" collapsed="false">
      <c r="A2327" s="798" t="s">
        <v>21</v>
      </c>
      <c r="B2327" s="799" t="s">
        <v>1121</v>
      </c>
      <c r="C2327" s="799" t="s">
        <v>9114</v>
      </c>
      <c r="D2327" s="800" t="s">
        <v>5396</v>
      </c>
      <c r="E2327" s="801" t="n">
        <v>14.8522</v>
      </c>
      <c r="F2327" s="802" t="n">
        <v>1.0637</v>
      </c>
      <c r="G2327" s="800" t="s">
        <v>9926</v>
      </c>
      <c r="H2327" s="795" t="s">
        <v>9937</v>
      </c>
    </row>
    <row r="2328" customFormat="false" ht="39.6" hidden="false" customHeight="true" outlineLevel="0" collapsed="false">
      <c r="A2328" s="798" t="s">
        <v>21</v>
      </c>
      <c r="B2328" s="799" t="s">
        <v>1121</v>
      </c>
      <c r="C2328" s="799" t="s">
        <v>9114</v>
      </c>
      <c r="D2328" s="800" t="s">
        <v>5396</v>
      </c>
      <c r="E2328" s="801" t="n">
        <v>14.8522</v>
      </c>
      <c r="F2328" s="802" t="n">
        <v>1.7717</v>
      </c>
      <c r="G2328" s="800" t="s">
        <v>9926</v>
      </c>
      <c r="H2328" s="795" t="s">
        <v>9938</v>
      </c>
    </row>
    <row r="2329" customFormat="false" ht="66" hidden="false" customHeight="true" outlineLevel="0" collapsed="false">
      <c r="A2329" s="798" t="s">
        <v>22</v>
      </c>
      <c r="B2329" s="799" t="s">
        <v>732</v>
      </c>
      <c r="C2329" s="791" t="s">
        <v>9319</v>
      </c>
      <c r="D2329" s="800" t="s">
        <v>5838</v>
      </c>
      <c r="E2329" s="801" t="n">
        <v>0.0635</v>
      </c>
      <c r="F2329" s="802" t="n">
        <v>0.0318</v>
      </c>
      <c r="G2329" s="795" t="s">
        <v>9906</v>
      </c>
      <c r="H2329" s="795" t="s">
        <v>9913</v>
      </c>
    </row>
    <row r="2330" customFormat="false" ht="26.4" hidden="false" customHeight="true" outlineLevel="0" collapsed="false">
      <c r="A2330" s="798" t="s">
        <v>22</v>
      </c>
      <c r="B2330" s="799" t="s">
        <v>1135</v>
      </c>
      <c r="C2330" s="799" t="s">
        <v>9321</v>
      </c>
      <c r="D2330" s="800" t="s">
        <v>7496</v>
      </c>
      <c r="E2330" s="801" t="n">
        <v>0.5755</v>
      </c>
      <c r="F2330" s="802" t="n">
        <v>0.5755</v>
      </c>
      <c r="G2330" s="795" t="s">
        <v>9906</v>
      </c>
      <c r="H2330" s="795" t="s">
        <v>9939</v>
      </c>
    </row>
    <row r="2331" customFormat="false" ht="26.4" hidden="false" customHeight="true" outlineLevel="0" collapsed="false">
      <c r="A2331" s="798" t="s">
        <v>22</v>
      </c>
      <c r="B2331" s="799" t="s">
        <v>1135</v>
      </c>
      <c r="C2331" s="799" t="s">
        <v>9323</v>
      </c>
      <c r="D2331" s="800" t="s">
        <v>5385</v>
      </c>
      <c r="E2331" s="801" t="n">
        <v>0.5755</v>
      </c>
      <c r="F2331" s="804" t="n">
        <v>0.5755</v>
      </c>
      <c r="G2331" s="795" t="s">
        <v>9906</v>
      </c>
      <c r="H2331" s="795" t="s">
        <v>9939</v>
      </c>
    </row>
    <row r="2332" customFormat="false" ht="26.4" hidden="false" customHeight="true" outlineLevel="0" collapsed="false">
      <c r="A2332" s="798" t="s">
        <v>22</v>
      </c>
      <c r="B2332" s="799" t="s">
        <v>1135</v>
      </c>
      <c r="C2332" s="799" t="s">
        <v>9326</v>
      </c>
      <c r="D2332" s="800" t="s">
        <v>7496</v>
      </c>
      <c r="E2332" s="801" t="n">
        <v>0.4805</v>
      </c>
      <c r="F2332" s="804" t="n">
        <v>0.4805</v>
      </c>
      <c r="G2332" s="795" t="s">
        <v>9906</v>
      </c>
      <c r="H2332" s="795" t="s">
        <v>9939</v>
      </c>
    </row>
    <row r="2333" customFormat="false" ht="26.4" hidden="false" customHeight="true" outlineLevel="0" collapsed="false">
      <c r="A2333" s="798" t="s">
        <v>22</v>
      </c>
      <c r="B2333" s="799" t="s">
        <v>1135</v>
      </c>
      <c r="C2333" s="799" t="s">
        <v>9327</v>
      </c>
      <c r="D2333" s="800" t="s">
        <v>5378</v>
      </c>
      <c r="E2333" s="801" t="n">
        <v>0.5755</v>
      </c>
      <c r="F2333" s="804" t="n">
        <v>0.5755</v>
      </c>
      <c r="G2333" s="795" t="s">
        <v>9906</v>
      </c>
      <c r="H2333" s="795" t="s">
        <v>9939</v>
      </c>
    </row>
    <row r="2334" customFormat="false" ht="26.4" hidden="false" customHeight="true" outlineLevel="0" collapsed="false">
      <c r="A2334" s="798" t="s">
        <v>22</v>
      </c>
      <c r="B2334" s="799" t="s">
        <v>1135</v>
      </c>
      <c r="C2334" s="799" t="s">
        <v>9328</v>
      </c>
      <c r="D2334" s="800" t="s">
        <v>5381</v>
      </c>
      <c r="E2334" s="801" t="n">
        <v>0.5755</v>
      </c>
      <c r="F2334" s="804" t="n">
        <v>0.5755</v>
      </c>
      <c r="G2334" s="795" t="s">
        <v>9906</v>
      </c>
      <c r="H2334" s="795" t="s">
        <v>9939</v>
      </c>
    </row>
    <row r="2335" customFormat="false" ht="26.4" hidden="false" customHeight="true" outlineLevel="0" collapsed="false">
      <c r="A2335" s="798" t="s">
        <v>22</v>
      </c>
      <c r="B2335" s="799" t="s">
        <v>1135</v>
      </c>
      <c r="C2335" s="799" t="s">
        <v>9329</v>
      </c>
      <c r="D2335" s="800" t="s">
        <v>5378</v>
      </c>
      <c r="E2335" s="801" t="n">
        <v>0.1655</v>
      </c>
      <c r="F2335" s="804" t="n">
        <v>0.1655</v>
      </c>
      <c r="G2335" s="795" t="s">
        <v>9906</v>
      </c>
      <c r="H2335" s="795" t="s">
        <v>9939</v>
      </c>
    </row>
    <row r="2336" customFormat="false" ht="26.4" hidden="false" customHeight="true" outlineLevel="0" collapsed="false">
      <c r="A2336" s="798" t="s">
        <v>22</v>
      </c>
      <c r="B2336" s="799" t="s">
        <v>1135</v>
      </c>
      <c r="C2336" s="799" t="s">
        <v>9329</v>
      </c>
      <c r="D2336" s="800" t="s">
        <v>5381</v>
      </c>
      <c r="E2336" s="801" t="n">
        <v>0.41</v>
      </c>
      <c r="F2336" s="804" t="n">
        <v>0.41</v>
      </c>
      <c r="G2336" s="795" t="s">
        <v>9906</v>
      </c>
      <c r="H2336" s="795" t="s">
        <v>9939</v>
      </c>
    </row>
    <row r="2337" customFormat="false" ht="39.6" hidden="false" customHeight="true" outlineLevel="0" collapsed="false">
      <c r="A2337" s="798" t="s">
        <v>22</v>
      </c>
      <c r="B2337" s="799" t="s">
        <v>1135</v>
      </c>
      <c r="C2337" s="799" t="s">
        <v>9331</v>
      </c>
      <c r="D2337" s="800" t="s">
        <v>5452</v>
      </c>
      <c r="E2337" s="801" t="n">
        <v>0.1259</v>
      </c>
      <c r="F2337" s="802" t="n">
        <v>0.1259</v>
      </c>
      <c r="G2337" s="795" t="s">
        <v>9906</v>
      </c>
      <c r="H2337" s="795" t="s">
        <v>9907</v>
      </c>
    </row>
    <row r="2338" customFormat="false" ht="39.6" hidden="false" customHeight="true" outlineLevel="0" collapsed="false">
      <c r="A2338" s="798" t="s">
        <v>22</v>
      </c>
      <c r="B2338" s="799" t="s">
        <v>1135</v>
      </c>
      <c r="C2338" s="799" t="s">
        <v>9333</v>
      </c>
      <c r="D2338" s="800" t="s">
        <v>5377</v>
      </c>
      <c r="E2338" s="801" t="n">
        <v>0.05</v>
      </c>
      <c r="F2338" s="802" t="n">
        <v>0.05</v>
      </c>
      <c r="G2338" s="797" t="s">
        <v>9908</v>
      </c>
      <c r="H2338" s="795" t="s">
        <v>9907</v>
      </c>
    </row>
    <row r="2339" customFormat="false" ht="39.6" hidden="false" customHeight="true" outlineLevel="0" collapsed="false">
      <c r="A2339" s="798" t="s">
        <v>22</v>
      </c>
      <c r="B2339" s="799" t="s">
        <v>1135</v>
      </c>
      <c r="C2339" s="799" t="s">
        <v>9333</v>
      </c>
      <c r="D2339" s="800" t="s">
        <v>5452</v>
      </c>
      <c r="E2339" s="801" t="n">
        <v>0.0442</v>
      </c>
      <c r="F2339" s="802" t="n">
        <v>0.0442</v>
      </c>
      <c r="G2339" s="795" t="s">
        <v>9906</v>
      </c>
      <c r="H2339" s="795" t="s">
        <v>9907</v>
      </c>
    </row>
    <row r="2340" customFormat="false" ht="39.6" hidden="false" customHeight="true" outlineLevel="0" collapsed="false">
      <c r="A2340" s="798" t="s">
        <v>22</v>
      </c>
      <c r="B2340" s="799" t="s">
        <v>1135</v>
      </c>
      <c r="C2340" s="799" t="s">
        <v>9335</v>
      </c>
      <c r="D2340" s="800" t="s">
        <v>5375</v>
      </c>
      <c r="E2340" s="801" t="n">
        <v>0.0108</v>
      </c>
      <c r="F2340" s="802" t="n">
        <v>0.0108</v>
      </c>
      <c r="G2340" s="797" t="s">
        <v>9908</v>
      </c>
      <c r="H2340" s="795" t="s">
        <v>9907</v>
      </c>
    </row>
    <row r="2341" customFormat="false" ht="39.6" hidden="false" customHeight="true" outlineLevel="0" collapsed="false">
      <c r="A2341" s="798" t="s">
        <v>22</v>
      </c>
      <c r="B2341" s="799" t="s">
        <v>1135</v>
      </c>
      <c r="C2341" s="799" t="s">
        <v>9335</v>
      </c>
      <c r="D2341" s="800" t="s">
        <v>5452</v>
      </c>
      <c r="E2341" s="801" t="n">
        <v>0.0655</v>
      </c>
      <c r="F2341" s="802" t="n">
        <v>0.0655</v>
      </c>
      <c r="G2341" s="795" t="s">
        <v>9906</v>
      </c>
      <c r="H2341" s="795" t="s">
        <v>9907</v>
      </c>
    </row>
    <row r="2342" customFormat="false" ht="39.6" hidden="false" customHeight="true" outlineLevel="0" collapsed="false">
      <c r="A2342" s="798" t="s">
        <v>22</v>
      </c>
      <c r="B2342" s="799" t="s">
        <v>1135</v>
      </c>
      <c r="C2342" s="799" t="s">
        <v>9337</v>
      </c>
      <c r="D2342" s="800" t="s">
        <v>5371</v>
      </c>
      <c r="E2342" s="801" t="n">
        <v>0.1234</v>
      </c>
      <c r="F2342" s="802" t="n">
        <v>0.1234</v>
      </c>
      <c r="G2342" s="795" t="s">
        <v>9906</v>
      </c>
      <c r="H2342" s="795" t="s">
        <v>9907</v>
      </c>
    </row>
    <row r="2343" customFormat="false" ht="39.6" hidden="false" customHeight="true" outlineLevel="0" collapsed="false">
      <c r="A2343" s="798" t="s">
        <v>22</v>
      </c>
      <c r="B2343" s="799" t="s">
        <v>299</v>
      </c>
      <c r="C2343" s="791" t="s">
        <v>9340</v>
      </c>
      <c r="D2343" s="800" t="s">
        <v>5838</v>
      </c>
      <c r="E2343" s="801" t="n">
        <v>0.2847</v>
      </c>
      <c r="F2343" s="802" t="n">
        <v>0.2562</v>
      </c>
      <c r="G2343" s="795" t="s">
        <v>9906</v>
      </c>
      <c r="H2343" s="795" t="s">
        <v>9907</v>
      </c>
    </row>
    <row r="2344" customFormat="false" ht="39.6" hidden="false" customHeight="true" outlineLevel="0" collapsed="false">
      <c r="A2344" s="798" t="s">
        <v>22</v>
      </c>
      <c r="B2344" s="799" t="s">
        <v>1722</v>
      </c>
      <c r="C2344" s="799" t="s">
        <v>9341</v>
      </c>
      <c r="D2344" s="800" t="s">
        <v>5838</v>
      </c>
      <c r="E2344" s="801" t="n">
        <v>0.0425</v>
      </c>
      <c r="F2344" s="802" t="n">
        <v>0.0425</v>
      </c>
      <c r="G2344" s="795" t="s">
        <v>9906</v>
      </c>
      <c r="H2344" s="795" t="s">
        <v>9907</v>
      </c>
    </row>
    <row r="2345" customFormat="false" ht="39.6" hidden="false" customHeight="true" outlineLevel="0" collapsed="false">
      <c r="A2345" s="798" t="s">
        <v>22</v>
      </c>
      <c r="B2345" s="799" t="s">
        <v>1722</v>
      </c>
      <c r="C2345" s="791" t="s">
        <v>9342</v>
      </c>
      <c r="D2345" s="800" t="s">
        <v>5838</v>
      </c>
      <c r="E2345" s="801" t="n">
        <v>0.3476</v>
      </c>
      <c r="F2345" s="802" t="n">
        <v>0.3476</v>
      </c>
      <c r="G2345" s="795" t="s">
        <v>9906</v>
      </c>
      <c r="H2345" s="795" t="s">
        <v>9907</v>
      </c>
    </row>
    <row r="2346" customFormat="false" ht="66" hidden="false" customHeight="true" outlineLevel="0" collapsed="false">
      <c r="A2346" s="798" t="s">
        <v>22</v>
      </c>
      <c r="B2346" s="799" t="s">
        <v>1722</v>
      </c>
      <c r="C2346" s="791" t="s">
        <v>9343</v>
      </c>
      <c r="D2346" s="800" t="s">
        <v>8484</v>
      </c>
      <c r="E2346" s="801" t="n">
        <v>0.2801</v>
      </c>
      <c r="F2346" s="802" t="n">
        <v>0.2801</v>
      </c>
      <c r="G2346" s="795" t="s">
        <v>9906</v>
      </c>
      <c r="H2346" s="795" t="s">
        <v>9913</v>
      </c>
    </row>
    <row r="2347" customFormat="false" ht="66" hidden="false" customHeight="true" outlineLevel="0" collapsed="false">
      <c r="A2347" s="798" t="s">
        <v>22</v>
      </c>
      <c r="B2347" s="799" t="s">
        <v>1722</v>
      </c>
      <c r="C2347" s="791" t="s">
        <v>9344</v>
      </c>
      <c r="D2347" s="800" t="s">
        <v>8484</v>
      </c>
      <c r="E2347" s="801" t="n">
        <v>0.2013</v>
      </c>
      <c r="F2347" s="802" t="n">
        <v>0.2013</v>
      </c>
      <c r="G2347" s="795" t="s">
        <v>9906</v>
      </c>
      <c r="H2347" s="795" t="s">
        <v>9913</v>
      </c>
    </row>
    <row r="2348" customFormat="false" ht="66" hidden="false" customHeight="true" outlineLevel="0" collapsed="false">
      <c r="A2348" s="798" t="s">
        <v>22</v>
      </c>
      <c r="B2348" s="799" t="s">
        <v>1722</v>
      </c>
      <c r="C2348" s="791" t="s">
        <v>9345</v>
      </c>
      <c r="D2348" s="800" t="s">
        <v>8484</v>
      </c>
      <c r="E2348" s="801" t="n">
        <v>0.1216</v>
      </c>
      <c r="F2348" s="802" t="n">
        <v>0.1216</v>
      </c>
      <c r="G2348" s="795" t="s">
        <v>9906</v>
      </c>
      <c r="H2348" s="795" t="s">
        <v>9913</v>
      </c>
    </row>
    <row r="2349" customFormat="false" ht="66" hidden="false" customHeight="true" outlineLevel="0" collapsed="false">
      <c r="A2349" s="798" t="s">
        <v>22</v>
      </c>
      <c r="B2349" s="799" t="s">
        <v>1722</v>
      </c>
      <c r="C2349" s="791" t="s">
        <v>9346</v>
      </c>
      <c r="D2349" s="800" t="s">
        <v>8484</v>
      </c>
      <c r="E2349" s="801" t="n">
        <v>0.0489</v>
      </c>
      <c r="F2349" s="802" t="n">
        <v>0.0489</v>
      </c>
      <c r="G2349" s="795" t="s">
        <v>9906</v>
      </c>
      <c r="H2349" s="795" t="s">
        <v>9913</v>
      </c>
    </row>
    <row r="2350" customFormat="false" ht="66" hidden="false" customHeight="true" outlineLevel="0" collapsed="false">
      <c r="A2350" s="798" t="s">
        <v>22</v>
      </c>
      <c r="B2350" s="799" t="s">
        <v>1722</v>
      </c>
      <c r="C2350" s="791" t="s">
        <v>9347</v>
      </c>
      <c r="D2350" s="800" t="s">
        <v>8484</v>
      </c>
      <c r="E2350" s="801" t="n">
        <v>0.0019</v>
      </c>
      <c r="F2350" s="802" t="n">
        <v>0.0019</v>
      </c>
      <c r="G2350" s="795" t="s">
        <v>9906</v>
      </c>
      <c r="H2350" s="795" t="s">
        <v>9913</v>
      </c>
    </row>
    <row r="2351" customFormat="false" ht="66" hidden="false" customHeight="true" outlineLevel="0" collapsed="false">
      <c r="A2351" s="798" t="s">
        <v>22</v>
      </c>
      <c r="B2351" s="799" t="s">
        <v>1722</v>
      </c>
      <c r="C2351" s="791" t="s">
        <v>9348</v>
      </c>
      <c r="D2351" s="800" t="s">
        <v>8484</v>
      </c>
      <c r="E2351" s="801" t="n">
        <v>0.0857</v>
      </c>
      <c r="F2351" s="802" t="n">
        <v>0.0857</v>
      </c>
      <c r="G2351" s="795" t="s">
        <v>9906</v>
      </c>
      <c r="H2351" s="795" t="s">
        <v>9913</v>
      </c>
    </row>
    <row r="2352" customFormat="false" ht="66" hidden="false" customHeight="true" outlineLevel="0" collapsed="false">
      <c r="A2352" s="798" t="s">
        <v>22</v>
      </c>
      <c r="B2352" s="799" t="s">
        <v>1722</v>
      </c>
      <c r="C2352" s="791" t="s">
        <v>9349</v>
      </c>
      <c r="D2352" s="800" t="s">
        <v>5371</v>
      </c>
      <c r="E2352" s="801" t="n">
        <v>0.1771</v>
      </c>
      <c r="F2352" s="802" t="n">
        <v>0.1771</v>
      </c>
      <c r="G2352" s="795" t="s">
        <v>9906</v>
      </c>
      <c r="H2352" s="795" t="s">
        <v>9913</v>
      </c>
    </row>
    <row r="2353" customFormat="false" ht="66" hidden="false" customHeight="true" outlineLevel="0" collapsed="false">
      <c r="A2353" s="798" t="s">
        <v>22</v>
      </c>
      <c r="B2353" s="799" t="s">
        <v>1722</v>
      </c>
      <c r="C2353" s="791" t="s">
        <v>9350</v>
      </c>
      <c r="D2353" s="800" t="s">
        <v>5371</v>
      </c>
      <c r="E2353" s="801" t="n">
        <v>0.1425</v>
      </c>
      <c r="F2353" s="802" t="n">
        <v>0.1425</v>
      </c>
      <c r="G2353" s="795" t="s">
        <v>9906</v>
      </c>
      <c r="H2353" s="795" t="s">
        <v>9913</v>
      </c>
    </row>
    <row r="2354" customFormat="false" ht="66" hidden="false" customHeight="true" outlineLevel="0" collapsed="false">
      <c r="A2354" s="798" t="s">
        <v>22</v>
      </c>
      <c r="B2354" s="799" t="s">
        <v>1722</v>
      </c>
      <c r="C2354" s="791" t="s">
        <v>9351</v>
      </c>
      <c r="D2354" s="800" t="s">
        <v>5371</v>
      </c>
      <c r="E2354" s="801" t="n">
        <v>0.0004</v>
      </c>
      <c r="F2354" s="802" t="n">
        <v>0.0004</v>
      </c>
      <c r="G2354" s="795" t="s">
        <v>9906</v>
      </c>
      <c r="H2354" s="795" t="s">
        <v>9913</v>
      </c>
    </row>
    <row r="2355" customFormat="false" ht="66" hidden="false" customHeight="true" outlineLevel="0" collapsed="false">
      <c r="A2355" s="798" t="s">
        <v>22</v>
      </c>
      <c r="B2355" s="799" t="s">
        <v>1722</v>
      </c>
      <c r="C2355" s="791" t="s">
        <v>9352</v>
      </c>
      <c r="D2355" s="800" t="s">
        <v>5371</v>
      </c>
      <c r="E2355" s="801" t="n">
        <v>0.0394</v>
      </c>
      <c r="F2355" s="802" t="n">
        <v>0.0394</v>
      </c>
      <c r="G2355" s="795" t="s">
        <v>9906</v>
      </c>
      <c r="H2355" s="795" t="s">
        <v>9913</v>
      </c>
    </row>
    <row r="2356" customFormat="false" ht="66" hidden="false" customHeight="true" outlineLevel="0" collapsed="false">
      <c r="A2356" s="798" t="s">
        <v>22</v>
      </c>
      <c r="B2356" s="799" t="s">
        <v>1722</v>
      </c>
      <c r="C2356" s="791" t="s">
        <v>9353</v>
      </c>
      <c r="D2356" s="800" t="s">
        <v>5371</v>
      </c>
      <c r="E2356" s="801" t="n">
        <v>0.113</v>
      </c>
      <c r="F2356" s="802" t="n">
        <v>0.113</v>
      </c>
      <c r="G2356" s="795" t="s">
        <v>9906</v>
      </c>
      <c r="H2356" s="795" t="s">
        <v>9913</v>
      </c>
    </row>
    <row r="2357" customFormat="false" ht="66" hidden="false" customHeight="true" outlineLevel="0" collapsed="false">
      <c r="A2357" s="798" t="s">
        <v>22</v>
      </c>
      <c r="B2357" s="799" t="s">
        <v>1722</v>
      </c>
      <c r="C2357" s="791" t="s">
        <v>9354</v>
      </c>
      <c r="D2357" s="800" t="s">
        <v>5371</v>
      </c>
      <c r="E2357" s="801" t="n">
        <v>0.2071</v>
      </c>
      <c r="F2357" s="802" t="n">
        <v>0.2071</v>
      </c>
      <c r="G2357" s="795" t="s">
        <v>9906</v>
      </c>
      <c r="H2357" s="795" t="s">
        <v>9913</v>
      </c>
    </row>
    <row r="2358" customFormat="false" ht="66" hidden="false" customHeight="true" outlineLevel="0" collapsed="false">
      <c r="A2358" s="798" t="s">
        <v>22</v>
      </c>
      <c r="B2358" s="799" t="s">
        <v>1722</v>
      </c>
      <c r="C2358" s="791" t="s">
        <v>9355</v>
      </c>
      <c r="D2358" s="800" t="s">
        <v>5385</v>
      </c>
      <c r="E2358" s="801" t="n">
        <v>0.4462</v>
      </c>
      <c r="F2358" s="802" t="n">
        <v>0.4462</v>
      </c>
      <c r="G2358" s="795" t="s">
        <v>9906</v>
      </c>
      <c r="H2358" s="795" t="s">
        <v>9913</v>
      </c>
    </row>
    <row r="2359" customFormat="false" ht="66" hidden="false" customHeight="true" outlineLevel="0" collapsed="false">
      <c r="A2359" s="798" t="s">
        <v>22</v>
      </c>
      <c r="B2359" s="799" t="s">
        <v>1722</v>
      </c>
      <c r="C2359" s="791" t="s">
        <v>9356</v>
      </c>
      <c r="D2359" s="800" t="s">
        <v>8484</v>
      </c>
      <c r="E2359" s="801" t="n">
        <v>0.0051</v>
      </c>
      <c r="F2359" s="802" t="n">
        <v>0.0051</v>
      </c>
      <c r="G2359" s="795" t="s">
        <v>9906</v>
      </c>
      <c r="H2359" s="795" t="s">
        <v>9913</v>
      </c>
    </row>
    <row r="2360" customFormat="false" ht="66" hidden="false" customHeight="true" outlineLevel="0" collapsed="false">
      <c r="A2360" s="798" t="s">
        <v>22</v>
      </c>
      <c r="B2360" s="799" t="s">
        <v>1722</v>
      </c>
      <c r="C2360" s="791" t="s">
        <v>9357</v>
      </c>
      <c r="D2360" s="800" t="s">
        <v>8484</v>
      </c>
      <c r="E2360" s="801" t="n">
        <v>0.0759</v>
      </c>
      <c r="F2360" s="802" t="n">
        <v>0.0759</v>
      </c>
      <c r="G2360" s="795" t="s">
        <v>9906</v>
      </c>
      <c r="H2360" s="795" t="s">
        <v>9913</v>
      </c>
    </row>
    <row r="2361" customFormat="false" ht="66" hidden="false" customHeight="true" outlineLevel="0" collapsed="false">
      <c r="A2361" s="798" t="s">
        <v>22</v>
      </c>
      <c r="B2361" s="799" t="s">
        <v>1722</v>
      </c>
      <c r="C2361" s="791" t="s">
        <v>9358</v>
      </c>
      <c r="D2361" s="800" t="s">
        <v>8484</v>
      </c>
      <c r="E2361" s="801" t="n">
        <v>0.2536</v>
      </c>
      <c r="F2361" s="802" t="n">
        <v>0.2536</v>
      </c>
      <c r="G2361" s="795" t="s">
        <v>9906</v>
      </c>
      <c r="H2361" s="795" t="s">
        <v>9913</v>
      </c>
    </row>
    <row r="2362" customFormat="false" ht="66" hidden="false" customHeight="true" outlineLevel="0" collapsed="false">
      <c r="A2362" s="798" t="s">
        <v>22</v>
      </c>
      <c r="B2362" s="799" t="s">
        <v>1722</v>
      </c>
      <c r="C2362" s="791" t="s">
        <v>9359</v>
      </c>
      <c r="D2362" s="800" t="s">
        <v>5371</v>
      </c>
      <c r="E2362" s="801" t="n">
        <v>0.2112</v>
      </c>
      <c r="F2362" s="802" t="n">
        <v>0.2112</v>
      </c>
      <c r="G2362" s="795" t="s">
        <v>9906</v>
      </c>
      <c r="H2362" s="795" t="s">
        <v>9913</v>
      </c>
    </row>
    <row r="2363" customFormat="false" ht="66" hidden="false" customHeight="true" outlineLevel="0" collapsed="false">
      <c r="A2363" s="798" t="s">
        <v>22</v>
      </c>
      <c r="B2363" s="799" t="s">
        <v>1722</v>
      </c>
      <c r="C2363" s="791" t="s">
        <v>9360</v>
      </c>
      <c r="D2363" s="800" t="s">
        <v>5371</v>
      </c>
      <c r="E2363" s="801" t="n">
        <v>0.007</v>
      </c>
      <c r="F2363" s="802" t="n">
        <v>0.007</v>
      </c>
      <c r="G2363" s="795" t="s">
        <v>9906</v>
      </c>
      <c r="H2363" s="795" t="s">
        <v>9913</v>
      </c>
    </row>
    <row r="2364" customFormat="false" ht="66" hidden="false" customHeight="true" outlineLevel="0" collapsed="false">
      <c r="A2364" s="798" t="s">
        <v>22</v>
      </c>
      <c r="B2364" s="799" t="s">
        <v>1722</v>
      </c>
      <c r="C2364" s="791" t="s">
        <v>9361</v>
      </c>
      <c r="D2364" s="800" t="s">
        <v>5371</v>
      </c>
      <c r="E2364" s="801" t="n">
        <v>0.0961</v>
      </c>
      <c r="F2364" s="802" t="n">
        <v>0.0961</v>
      </c>
      <c r="G2364" s="795" t="s">
        <v>9906</v>
      </c>
      <c r="H2364" s="795" t="s">
        <v>9913</v>
      </c>
    </row>
    <row r="2365" customFormat="false" ht="66" hidden="false" customHeight="true" outlineLevel="0" collapsed="false">
      <c r="A2365" s="798" t="s">
        <v>22</v>
      </c>
      <c r="B2365" s="799" t="s">
        <v>1722</v>
      </c>
      <c r="C2365" s="791" t="s">
        <v>9362</v>
      </c>
      <c r="D2365" s="800" t="s">
        <v>5371</v>
      </c>
      <c r="E2365" s="801" t="n">
        <v>0.1894</v>
      </c>
      <c r="F2365" s="802" t="n">
        <v>0.1894</v>
      </c>
      <c r="G2365" s="795" t="s">
        <v>9906</v>
      </c>
      <c r="H2365" s="795" t="s">
        <v>9913</v>
      </c>
    </row>
    <row r="2366" customFormat="false" ht="66" hidden="false" customHeight="true" outlineLevel="0" collapsed="false">
      <c r="A2366" s="798" t="s">
        <v>22</v>
      </c>
      <c r="B2366" s="799" t="s">
        <v>1722</v>
      </c>
      <c r="C2366" s="791" t="s">
        <v>9363</v>
      </c>
      <c r="D2366" s="800" t="s">
        <v>5371</v>
      </c>
      <c r="E2366" s="801" t="n">
        <v>0.2133</v>
      </c>
      <c r="F2366" s="802" t="n">
        <v>0.2133</v>
      </c>
      <c r="G2366" s="795" t="s">
        <v>9906</v>
      </c>
      <c r="H2366" s="795" t="s">
        <v>9913</v>
      </c>
    </row>
    <row r="2367" customFormat="false" ht="66" hidden="false" customHeight="true" outlineLevel="0" collapsed="false">
      <c r="A2367" s="798" t="s">
        <v>22</v>
      </c>
      <c r="B2367" s="799" t="s">
        <v>1722</v>
      </c>
      <c r="C2367" s="791" t="s">
        <v>9364</v>
      </c>
      <c r="D2367" s="800" t="s">
        <v>5371</v>
      </c>
      <c r="E2367" s="801" t="n">
        <v>0.2156</v>
      </c>
      <c r="F2367" s="802" t="n">
        <v>0.2156</v>
      </c>
      <c r="G2367" s="795" t="s">
        <v>9906</v>
      </c>
      <c r="H2367" s="795" t="s">
        <v>9913</v>
      </c>
    </row>
    <row r="2368" customFormat="false" ht="66" hidden="false" customHeight="true" outlineLevel="0" collapsed="false">
      <c r="A2368" s="798" t="s">
        <v>22</v>
      </c>
      <c r="B2368" s="799" t="s">
        <v>1722</v>
      </c>
      <c r="C2368" s="791" t="s">
        <v>9365</v>
      </c>
      <c r="D2368" s="800" t="s">
        <v>5371</v>
      </c>
      <c r="E2368" s="801" t="n">
        <v>0.2015</v>
      </c>
      <c r="F2368" s="802" t="n">
        <v>0.2015</v>
      </c>
      <c r="G2368" s="795" t="s">
        <v>9906</v>
      </c>
      <c r="H2368" s="795" t="s">
        <v>9913</v>
      </c>
    </row>
    <row r="2369" customFormat="false" ht="66" hidden="false" customHeight="true" outlineLevel="0" collapsed="false">
      <c r="A2369" s="798" t="s">
        <v>22</v>
      </c>
      <c r="B2369" s="799" t="s">
        <v>1722</v>
      </c>
      <c r="C2369" s="791" t="s">
        <v>9366</v>
      </c>
      <c r="D2369" s="800" t="s">
        <v>5371</v>
      </c>
      <c r="E2369" s="801" t="n">
        <v>0.1784</v>
      </c>
      <c r="F2369" s="802" t="n">
        <v>0.1784</v>
      </c>
      <c r="G2369" s="795" t="s">
        <v>9906</v>
      </c>
      <c r="H2369" s="795" t="s">
        <v>9913</v>
      </c>
    </row>
    <row r="2370" customFormat="false" ht="66" hidden="false" customHeight="true" outlineLevel="0" collapsed="false">
      <c r="A2370" s="798" t="s">
        <v>22</v>
      </c>
      <c r="B2370" s="799" t="s">
        <v>1722</v>
      </c>
      <c r="C2370" s="791" t="s">
        <v>9367</v>
      </c>
      <c r="D2370" s="800" t="s">
        <v>5371</v>
      </c>
      <c r="E2370" s="801" t="n">
        <v>0.1572</v>
      </c>
      <c r="F2370" s="802" t="n">
        <v>0.1572</v>
      </c>
      <c r="G2370" s="795" t="s">
        <v>9906</v>
      </c>
      <c r="H2370" s="795" t="s">
        <v>9913</v>
      </c>
    </row>
    <row r="2371" customFormat="false" ht="66" hidden="false" customHeight="true" outlineLevel="0" collapsed="false">
      <c r="A2371" s="798" t="s">
        <v>22</v>
      </c>
      <c r="B2371" s="799" t="s">
        <v>1722</v>
      </c>
      <c r="C2371" s="791" t="s">
        <v>9368</v>
      </c>
      <c r="D2371" s="800" t="s">
        <v>5838</v>
      </c>
      <c r="E2371" s="801" t="n">
        <v>0.0434</v>
      </c>
      <c r="F2371" s="802" t="n">
        <v>0.0434</v>
      </c>
      <c r="G2371" s="795" t="s">
        <v>9906</v>
      </c>
      <c r="H2371" s="795" t="s">
        <v>9913</v>
      </c>
    </row>
    <row r="2372" customFormat="false" ht="66" hidden="false" customHeight="true" outlineLevel="0" collapsed="false">
      <c r="A2372" s="798" t="s">
        <v>22</v>
      </c>
      <c r="B2372" s="799" t="s">
        <v>1722</v>
      </c>
      <c r="C2372" s="791" t="s">
        <v>9369</v>
      </c>
      <c r="D2372" s="800" t="s">
        <v>5838</v>
      </c>
      <c r="E2372" s="801" t="n">
        <v>0.1227</v>
      </c>
      <c r="F2372" s="802" t="n">
        <v>0.1227</v>
      </c>
      <c r="G2372" s="795" t="s">
        <v>9906</v>
      </c>
      <c r="H2372" s="795" t="s">
        <v>9913</v>
      </c>
    </row>
    <row r="2373" customFormat="false" ht="66" hidden="false" customHeight="true" outlineLevel="0" collapsed="false">
      <c r="A2373" s="798" t="s">
        <v>22</v>
      </c>
      <c r="B2373" s="799" t="s">
        <v>1722</v>
      </c>
      <c r="C2373" s="791" t="s">
        <v>9370</v>
      </c>
      <c r="D2373" s="800" t="s">
        <v>5838</v>
      </c>
      <c r="E2373" s="801" t="n">
        <v>0.0017</v>
      </c>
      <c r="F2373" s="802" t="n">
        <v>0.0017</v>
      </c>
      <c r="G2373" s="795" t="s">
        <v>9906</v>
      </c>
      <c r="H2373" s="795" t="s">
        <v>9913</v>
      </c>
    </row>
    <row r="2374" customFormat="false" ht="66" hidden="false" customHeight="true" outlineLevel="0" collapsed="false">
      <c r="A2374" s="798" t="s">
        <v>22</v>
      </c>
      <c r="B2374" s="799" t="s">
        <v>1722</v>
      </c>
      <c r="C2374" s="791" t="s">
        <v>9371</v>
      </c>
      <c r="D2374" s="800" t="s">
        <v>8484</v>
      </c>
      <c r="E2374" s="801" t="n">
        <v>0.2832</v>
      </c>
      <c r="F2374" s="802" t="n">
        <v>0.2832</v>
      </c>
      <c r="G2374" s="795" t="s">
        <v>9906</v>
      </c>
      <c r="H2374" s="795" t="s">
        <v>9913</v>
      </c>
    </row>
    <row r="2375" customFormat="false" ht="66" hidden="false" customHeight="true" outlineLevel="0" collapsed="false">
      <c r="A2375" s="798" t="s">
        <v>22</v>
      </c>
      <c r="B2375" s="799" t="s">
        <v>1722</v>
      </c>
      <c r="C2375" s="791" t="s">
        <v>9372</v>
      </c>
      <c r="D2375" s="800" t="s">
        <v>5385</v>
      </c>
      <c r="E2375" s="801" t="n">
        <v>0.1439</v>
      </c>
      <c r="F2375" s="802" t="n">
        <v>0.1439</v>
      </c>
      <c r="G2375" s="795" t="s">
        <v>9906</v>
      </c>
      <c r="H2375" s="795" t="s">
        <v>9913</v>
      </c>
    </row>
    <row r="2376" customFormat="false" ht="66" hidden="false" customHeight="true" outlineLevel="0" collapsed="false">
      <c r="A2376" s="798" t="s">
        <v>22</v>
      </c>
      <c r="B2376" s="799" t="s">
        <v>1722</v>
      </c>
      <c r="C2376" s="791" t="s">
        <v>9372</v>
      </c>
      <c r="D2376" s="800" t="s">
        <v>5838</v>
      </c>
      <c r="E2376" s="801" t="n">
        <v>0.146</v>
      </c>
      <c r="F2376" s="802" t="n">
        <v>0.146</v>
      </c>
      <c r="G2376" s="795" t="s">
        <v>9906</v>
      </c>
      <c r="H2376" s="795" t="s">
        <v>9913</v>
      </c>
    </row>
    <row r="2377" customFormat="false" ht="66" hidden="false" customHeight="true" outlineLevel="0" collapsed="false">
      <c r="A2377" s="798" t="s">
        <v>22</v>
      </c>
      <c r="B2377" s="799" t="s">
        <v>1722</v>
      </c>
      <c r="C2377" s="791" t="s">
        <v>9373</v>
      </c>
      <c r="D2377" s="800" t="s">
        <v>5838</v>
      </c>
      <c r="E2377" s="801" t="n">
        <v>0.2953</v>
      </c>
      <c r="F2377" s="802" t="n">
        <v>0.2953</v>
      </c>
      <c r="G2377" s="795" t="s">
        <v>9906</v>
      </c>
      <c r="H2377" s="795" t="s">
        <v>9913</v>
      </c>
    </row>
    <row r="2378" customFormat="false" ht="66" hidden="false" customHeight="true" outlineLevel="0" collapsed="false">
      <c r="A2378" s="798" t="s">
        <v>22</v>
      </c>
      <c r="B2378" s="799" t="s">
        <v>1722</v>
      </c>
      <c r="C2378" s="791" t="s">
        <v>9374</v>
      </c>
      <c r="D2378" s="800" t="s">
        <v>5838</v>
      </c>
      <c r="E2378" s="801" t="n">
        <v>0.168</v>
      </c>
      <c r="F2378" s="802" t="n">
        <v>0.168</v>
      </c>
      <c r="G2378" s="795" t="s">
        <v>9906</v>
      </c>
      <c r="H2378" s="795" t="s">
        <v>9913</v>
      </c>
    </row>
    <row r="2379" customFormat="false" ht="66" hidden="false" customHeight="true" outlineLevel="0" collapsed="false">
      <c r="A2379" s="798" t="s">
        <v>22</v>
      </c>
      <c r="B2379" s="799" t="s">
        <v>1722</v>
      </c>
      <c r="C2379" s="791" t="s">
        <v>9375</v>
      </c>
      <c r="D2379" s="800" t="s">
        <v>5838</v>
      </c>
      <c r="E2379" s="801" t="n">
        <v>0.0659</v>
      </c>
      <c r="F2379" s="802" t="n">
        <v>0.0659</v>
      </c>
      <c r="G2379" s="795" t="s">
        <v>9906</v>
      </c>
      <c r="H2379" s="795" t="s">
        <v>9913</v>
      </c>
    </row>
    <row r="2380" customFormat="false" ht="66" hidden="false" customHeight="true" outlineLevel="0" collapsed="false">
      <c r="A2380" s="798" t="s">
        <v>22</v>
      </c>
      <c r="B2380" s="799" t="s">
        <v>1722</v>
      </c>
      <c r="C2380" s="791" t="s">
        <v>9376</v>
      </c>
      <c r="D2380" s="800" t="s">
        <v>5838</v>
      </c>
      <c r="E2380" s="801" t="n">
        <v>0.0581</v>
      </c>
      <c r="F2380" s="802" t="n">
        <v>0.0581</v>
      </c>
      <c r="G2380" s="795" t="s">
        <v>9906</v>
      </c>
      <c r="H2380" s="795" t="s">
        <v>9913</v>
      </c>
    </row>
    <row r="2381" customFormat="false" ht="66" hidden="false" customHeight="true" outlineLevel="0" collapsed="false">
      <c r="A2381" s="798" t="s">
        <v>22</v>
      </c>
      <c r="B2381" s="799" t="s">
        <v>1722</v>
      </c>
      <c r="C2381" s="791" t="s">
        <v>9377</v>
      </c>
      <c r="D2381" s="800" t="s">
        <v>5838</v>
      </c>
      <c r="E2381" s="801" t="n">
        <v>0.0504</v>
      </c>
      <c r="F2381" s="802" t="n">
        <v>0.0504</v>
      </c>
      <c r="G2381" s="795" t="s">
        <v>9906</v>
      </c>
      <c r="H2381" s="795" t="s">
        <v>9913</v>
      </c>
    </row>
    <row r="2382" customFormat="false" ht="66" hidden="false" customHeight="true" outlineLevel="0" collapsed="false">
      <c r="A2382" s="798" t="s">
        <v>22</v>
      </c>
      <c r="B2382" s="799" t="s">
        <v>1722</v>
      </c>
      <c r="C2382" s="791" t="s">
        <v>9378</v>
      </c>
      <c r="D2382" s="800" t="s">
        <v>5838</v>
      </c>
      <c r="E2382" s="801" t="n">
        <v>0.0403</v>
      </c>
      <c r="F2382" s="802" t="n">
        <v>0.0403</v>
      </c>
      <c r="G2382" s="795" t="s">
        <v>9906</v>
      </c>
      <c r="H2382" s="795" t="s">
        <v>9913</v>
      </c>
    </row>
    <row r="2383" customFormat="false" ht="66" hidden="false" customHeight="true" outlineLevel="0" collapsed="false">
      <c r="A2383" s="798" t="s">
        <v>22</v>
      </c>
      <c r="B2383" s="799" t="s">
        <v>1722</v>
      </c>
      <c r="C2383" s="791" t="s">
        <v>9379</v>
      </c>
      <c r="D2383" s="800" t="s">
        <v>5838</v>
      </c>
      <c r="E2383" s="801" t="n">
        <v>0.0357</v>
      </c>
      <c r="F2383" s="802" t="n">
        <v>0.0357</v>
      </c>
      <c r="G2383" s="795" t="s">
        <v>9906</v>
      </c>
      <c r="H2383" s="795" t="s">
        <v>9913</v>
      </c>
    </row>
    <row r="2384" customFormat="false" ht="66" hidden="false" customHeight="true" outlineLevel="0" collapsed="false">
      <c r="A2384" s="798" t="s">
        <v>22</v>
      </c>
      <c r="B2384" s="799" t="s">
        <v>1722</v>
      </c>
      <c r="C2384" s="791" t="s">
        <v>9380</v>
      </c>
      <c r="D2384" s="800" t="s">
        <v>5838</v>
      </c>
      <c r="E2384" s="801" t="n">
        <v>0.1119</v>
      </c>
      <c r="F2384" s="802" t="n">
        <v>0.1119</v>
      </c>
      <c r="G2384" s="795" t="s">
        <v>9906</v>
      </c>
      <c r="H2384" s="795" t="s">
        <v>9913</v>
      </c>
    </row>
    <row r="2385" customFormat="false" ht="66" hidden="false" customHeight="true" outlineLevel="0" collapsed="false">
      <c r="A2385" s="798" t="s">
        <v>22</v>
      </c>
      <c r="B2385" s="799" t="s">
        <v>1722</v>
      </c>
      <c r="C2385" s="791" t="s">
        <v>9381</v>
      </c>
      <c r="D2385" s="800" t="s">
        <v>5838</v>
      </c>
      <c r="E2385" s="801" t="n">
        <v>0.1122</v>
      </c>
      <c r="F2385" s="802" t="n">
        <v>0.1122</v>
      </c>
      <c r="G2385" s="795" t="s">
        <v>9906</v>
      </c>
      <c r="H2385" s="795" t="s">
        <v>9913</v>
      </c>
    </row>
    <row r="2386" customFormat="false" ht="66" hidden="false" customHeight="true" outlineLevel="0" collapsed="false">
      <c r="A2386" s="798" t="s">
        <v>22</v>
      </c>
      <c r="B2386" s="799" t="s">
        <v>1722</v>
      </c>
      <c r="C2386" s="791" t="s">
        <v>9382</v>
      </c>
      <c r="D2386" s="800" t="s">
        <v>5838</v>
      </c>
      <c r="E2386" s="801" t="n">
        <v>0.0265</v>
      </c>
      <c r="F2386" s="802" t="n">
        <v>0.0265</v>
      </c>
      <c r="G2386" s="795" t="s">
        <v>9906</v>
      </c>
      <c r="H2386" s="795" t="s">
        <v>9913</v>
      </c>
    </row>
    <row r="2387" customFormat="false" ht="66" hidden="false" customHeight="true" outlineLevel="0" collapsed="false">
      <c r="A2387" s="798" t="s">
        <v>22</v>
      </c>
      <c r="B2387" s="799" t="s">
        <v>1722</v>
      </c>
      <c r="C2387" s="791" t="s">
        <v>9383</v>
      </c>
      <c r="D2387" s="800" t="s">
        <v>5838</v>
      </c>
      <c r="E2387" s="801" t="n">
        <v>0.1085</v>
      </c>
      <c r="F2387" s="802" t="n">
        <v>0.1085</v>
      </c>
      <c r="G2387" s="795" t="s">
        <v>9906</v>
      </c>
      <c r="H2387" s="795" t="s">
        <v>9913</v>
      </c>
    </row>
    <row r="2388" customFormat="false" ht="66" hidden="false" customHeight="true" outlineLevel="0" collapsed="false">
      <c r="A2388" s="798" t="s">
        <v>22</v>
      </c>
      <c r="B2388" s="799" t="s">
        <v>1722</v>
      </c>
      <c r="C2388" s="791" t="s">
        <v>9384</v>
      </c>
      <c r="D2388" s="800" t="s">
        <v>5385</v>
      </c>
      <c r="E2388" s="801" t="n">
        <v>0.1068</v>
      </c>
      <c r="F2388" s="802" t="n">
        <v>0.1068</v>
      </c>
      <c r="G2388" s="795" t="s">
        <v>9906</v>
      </c>
      <c r="H2388" s="795" t="s">
        <v>9913</v>
      </c>
    </row>
    <row r="2389" customFormat="false" ht="66" hidden="false" customHeight="true" outlineLevel="0" collapsed="false">
      <c r="A2389" s="798" t="s">
        <v>22</v>
      </c>
      <c r="B2389" s="799" t="s">
        <v>1722</v>
      </c>
      <c r="C2389" s="791" t="s">
        <v>9385</v>
      </c>
      <c r="D2389" s="800" t="s">
        <v>5385</v>
      </c>
      <c r="E2389" s="801" t="n">
        <v>0.0222</v>
      </c>
      <c r="F2389" s="802" t="n">
        <v>0.0222</v>
      </c>
      <c r="G2389" s="795" t="s">
        <v>9906</v>
      </c>
      <c r="H2389" s="795" t="s">
        <v>9913</v>
      </c>
    </row>
    <row r="2390" customFormat="false" ht="66" hidden="false" customHeight="true" outlineLevel="0" collapsed="false">
      <c r="A2390" s="798" t="s">
        <v>22</v>
      </c>
      <c r="B2390" s="799" t="s">
        <v>1722</v>
      </c>
      <c r="C2390" s="791" t="s">
        <v>9386</v>
      </c>
      <c r="D2390" s="800" t="s">
        <v>5385</v>
      </c>
      <c r="E2390" s="801" t="n">
        <v>0.1023</v>
      </c>
      <c r="F2390" s="802" t="n">
        <v>0.1023</v>
      </c>
      <c r="G2390" s="795" t="s">
        <v>9906</v>
      </c>
      <c r="H2390" s="795" t="s">
        <v>9913</v>
      </c>
    </row>
    <row r="2391" customFormat="false" ht="66" hidden="false" customHeight="true" outlineLevel="0" collapsed="false">
      <c r="A2391" s="798" t="s">
        <v>22</v>
      </c>
      <c r="B2391" s="799" t="s">
        <v>1722</v>
      </c>
      <c r="C2391" s="791" t="s">
        <v>9387</v>
      </c>
      <c r="D2391" s="800" t="s">
        <v>5385</v>
      </c>
      <c r="E2391" s="801" t="n">
        <v>0.0183</v>
      </c>
      <c r="F2391" s="802" t="n">
        <v>0.0183</v>
      </c>
      <c r="G2391" s="795" t="s">
        <v>9906</v>
      </c>
      <c r="H2391" s="795" t="s">
        <v>9913</v>
      </c>
    </row>
    <row r="2392" customFormat="false" ht="66" hidden="false" customHeight="true" outlineLevel="0" collapsed="false">
      <c r="A2392" s="798" t="s">
        <v>22</v>
      </c>
      <c r="B2392" s="799" t="s">
        <v>1722</v>
      </c>
      <c r="C2392" s="791" t="s">
        <v>9388</v>
      </c>
      <c r="D2392" s="800" t="s">
        <v>5371</v>
      </c>
      <c r="E2392" s="801" t="n">
        <v>0.1017</v>
      </c>
      <c r="F2392" s="802" t="n">
        <v>0.1017</v>
      </c>
      <c r="G2392" s="795" t="s">
        <v>9906</v>
      </c>
      <c r="H2392" s="795" t="s">
        <v>9913</v>
      </c>
    </row>
    <row r="2393" customFormat="false" ht="66" hidden="false" customHeight="true" outlineLevel="0" collapsed="false">
      <c r="A2393" s="798" t="s">
        <v>22</v>
      </c>
      <c r="B2393" s="799" t="s">
        <v>1722</v>
      </c>
      <c r="C2393" s="791" t="s">
        <v>9389</v>
      </c>
      <c r="D2393" s="800" t="s">
        <v>5371</v>
      </c>
      <c r="E2393" s="801" t="n">
        <v>0.0134</v>
      </c>
      <c r="F2393" s="802" t="n">
        <v>0.0134</v>
      </c>
      <c r="G2393" s="795" t="s">
        <v>9906</v>
      </c>
      <c r="H2393" s="795" t="s">
        <v>9913</v>
      </c>
    </row>
    <row r="2394" customFormat="false" ht="66" hidden="false" customHeight="true" outlineLevel="0" collapsed="false">
      <c r="A2394" s="798" t="s">
        <v>22</v>
      </c>
      <c r="B2394" s="799" t="s">
        <v>1722</v>
      </c>
      <c r="C2394" s="791" t="s">
        <v>9390</v>
      </c>
      <c r="D2394" s="800" t="s">
        <v>5385</v>
      </c>
      <c r="E2394" s="801" t="n">
        <v>0.103</v>
      </c>
      <c r="F2394" s="802" t="n">
        <v>0.103</v>
      </c>
      <c r="G2394" s="795" t="s">
        <v>9906</v>
      </c>
      <c r="H2394" s="795" t="s">
        <v>9913</v>
      </c>
    </row>
    <row r="2395" customFormat="false" ht="66" hidden="false" customHeight="true" outlineLevel="0" collapsed="false">
      <c r="A2395" s="798" t="s">
        <v>22</v>
      </c>
      <c r="B2395" s="799" t="s">
        <v>1722</v>
      </c>
      <c r="C2395" s="791" t="s">
        <v>9391</v>
      </c>
      <c r="D2395" s="800" t="s">
        <v>5385</v>
      </c>
      <c r="E2395" s="801" t="n">
        <v>0.0087</v>
      </c>
      <c r="F2395" s="802" t="n">
        <v>0.0087</v>
      </c>
      <c r="G2395" s="795" t="s">
        <v>9906</v>
      </c>
      <c r="H2395" s="795" t="s">
        <v>9913</v>
      </c>
    </row>
    <row r="2396" customFormat="false" ht="66" hidden="false" customHeight="true" outlineLevel="0" collapsed="false">
      <c r="A2396" s="798" t="s">
        <v>22</v>
      </c>
      <c r="B2396" s="799" t="s">
        <v>1722</v>
      </c>
      <c r="C2396" s="791" t="s">
        <v>9392</v>
      </c>
      <c r="D2396" s="800" t="s">
        <v>5385</v>
      </c>
      <c r="E2396" s="801" t="n">
        <v>0.1</v>
      </c>
      <c r="F2396" s="802" t="n">
        <v>0.1</v>
      </c>
      <c r="G2396" s="795" t="s">
        <v>9906</v>
      </c>
      <c r="H2396" s="795" t="s">
        <v>9913</v>
      </c>
    </row>
    <row r="2397" customFormat="false" ht="66" hidden="false" customHeight="true" outlineLevel="0" collapsed="false">
      <c r="A2397" s="798" t="s">
        <v>22</v>
      </c>
      <c r="B2397" s="799" t="s">
        <v>1722</v>
      </c>
      <c r="C2397" s="791" t="s">
        <v>9393</v>
      </c>
      <c r="D2397" s="800" t="s">
        <v>5385</v>
      </c>
      <c r="E2397" s="801" t="n">
        <v>0.0042</v>
      </c>
      <c r="F2397" s="802" t="n">
        <v>0.0042</v>
      </c>
      <c r="G2397" s="795" t="s">
        <v>9906</v>
      </c>
      <c r="H2397" s="795" t="s">
        <v>9913</v>
      </c>
    </row>
    <row r="2398" customFormat="false" ht="66" hidden="false" customHeight="true" outlineLevel="0" collapsed="false">
      <c r="A2398" s="798" t="s">
        <v>22</v>
      </c>
      <c r="B2398" s="799" t="s">
        <v>1722</v>
      </c>
      <c r="C2398" s="791" t="s">
        <v>9394</v>
      </c>
      <c r="D2398" s="800" t="s">
        <v>5385</v>
      </c>
      <c r="E2398" s="801" t="n">
        <v>0.0984</v>
      </c>
      <c r="F2398" s="802" t="n">
        <v>0.0984</v>
      </c>
      <c r="G2398" s="795" t="s">
        <v>9906</v>
      </c>
      <c r="H2398" s="795" t="s">
        <v>9913</v>
      </c>
    </row>
    <row r="2399" customFormat="false" ht="66" hidden="false" customHeight="true" outlineLevel="0" collapsed="false">
      <c r="A2399" s="798" t="s">
        <v>22</v>
      </c>
      <c r="B2399" s="799" t="s">
        <v>1722</v>
      </c>
      <c r="C2399" s="791" t="s">
        <v>9395</v>
      </c>
      <c r="D2399" s="800" t="s">
        <v>5385</v>
      </c>
      <c r="E2399" s="801" t="n">
        <v>0.0002</v>
      </c>
      <c r="F2399" s="802" t="n">
        <v>0.0002</v>
      </c>
      <c r="G2399" s="795" t="s">
        <v>9906</v>
      </c>
      <c r="H2399" s="795" t="s">
        <v>9913</v>
      </c>
    </row>
    <row r="2400" customFormat="false" ht="66" hidden="false" customHeight="true" outlineLevel="0" collapsed="false">
      <c r="A2400" s="798" t="s">
        <v>22</v>
      </c>
      <c r="B2400" s="799" t="s">
        <v>1722</v>
      </c>
      <c r="C2400" s="791" t="s">
        <v>9396</v>
      </c>
      <c r="D2400" s="800" t="s">
        <v>5385</v>
      </c>
      <c r="E2400" s="801" t="n">
        <v>0.0937</v>
      </c>
      <c r="F2400" s="802" t="n">
        <v>0.0937</v>
      </c>
      <c r="G2400" s="795" t="s">
        <v>9906</v>
      </c>
      <c r="H2400" s="795" t="s">
        <v>9913</v>
      </c>
    </row>
    <row r="2401" customFormat="false" ht="66" hidden="false" customHeight="true" outlineLevel="0" collapsed="false">
      <c r="A2401" s="798" t="s">
        <v>22</v>
      </c>
      <c r="B2401" s="799" t="s">
        <v>1722</v>
      </c>
      <c r="C2401" s="791" t="s">
        <v>9397</v>
      </c>
      <c r="D2401" s="800" t="s">
        <v>5385</v>
      </c>
      <c r="E2401" s="801" t="n">
        <v>0.0849</v>
      </c>
      <c r="F2401" s="802" t="n">
        <v>0.0849</v>
      </c>
      <c r="G2401" s="795" t="s">
        <v>9906</v>
      </c>
      <c r="H2401" s="795" t="s">
        <v>9913</v>
      </c>
    </row>
    <row r="2402" customFormat="false" ht="66" hidden="false" customHeight="true" outlineLevel="0" collapsed="false">
      <c r="A2402" s="798" t="s">
        <v>22</v>
      </c>
      <c r="B2402" s="799" t="s">
        <v>1722</v>
      </c>
      <c r="C2402" s="791" t="s">
        <v>9398</v>
      </c>
      <c r="D2402" s="800" t="s">
        <v>9399</v>
      </c>
      <c r="E2402" s="801" t="n">
        <v>0.063</v>
      </c>
      <c r="F2402" s="802" t="n">
        <v>0.063</v>
      </c>
      <c r="G2402" s="795" t="s">
        <v>9906</v>
      </c>
      <c r="H2402" s="795" t="s">
        <v>9913</v>
      </c>
    </row>
    <row r="2403" customFormat="false" ht="66" hidden="false" customHeight="true" outlineLevel="0" collapsed="false">
      <c r="A2403" s="798" t="s">
        <v>22</v>
      </c>
      <c r="B2403" s="799" t="s">
        <v>1722</v>
      </c>
      <c r="C2403" s="791" t="s">
        <v>9400</v>
      </c>
      <c r="D2403" s="800" t="s">
        <v>5838</v>
      </c>
      <c r="E2403" s="801" t="n">
        <v>0.0048</v>
      </c>
      <c r="F2403" s="802" t="n">
        <v>0.0048</v>
      </c>
      <c r="G2403" s="795" t="s">
        <v>9906</v>
      </c>
      <c r="H2403" s="795" t="s">
        <v>9913</v>
      </c>
    </row>
    <row r="2404" customFormat="false" ht="66" hidden="false" customHeight="true" outlineLevel="0" collapsed="false">
      <c r="A2404" s="798" t="s">
        <v>22</v>
      </c>
      <c r="B2404" s="799" t="s">
        <v>1722</v>
      </c>
      <c r="C2404" s="791" t="s">
        <v>9401</v>
      </c>
      <c r="D2404" s="800" t="s">
        <v>5838</v>
      </c>
      <c r="E2404" s="801" t="n">
        <v>0.0865</v>
      </c>
      <c r="F2404" s="802" t="n">
        <v>0.0865</v>
      </c>
      <c r="G2404" s="795" t="s">
        <v>9906</v>
      </c>
      <c r="H2404" s="795" t="s">
        <v>9913</v>
      </c>
    </row>
    <row r="2405" customFormat="false" ht="66" hidden="false" customHeight="true" outlineLevel="0" collapsed="false">
      <c r="A2405" s="798" t="s">
        <v>22</v>
      </c>
      <c r="B2405" s="799" t="s">
        <v>1722</v>
      </c>
      <c r="C2405" s="791" t="s">
        <v>9402</v>
      </c>
      <c r="D2405" s="800" t="s">
        <v>5838</v>
      </c>
      <c r="E2405" s="801" t="n">
        <v>0.1119</v>
      </c>
      <c r="F2405" s="802" t="n">
        <v>0.1119</v>
      </c>
      <c r="G2405" s="795" t="s">
        <v>9906</v>
      </c>
      <c r="H2405" s="795" t="s">
        <v>9913</v>
      </c>
    </row>
    <row r="2406" customFormat="false" ht="66" hidden="false" customHeight="true" outlineLevel="0" collapsed="false">
      <c r="A2406" s="798" t="s">
        <v>22</v>
      </c>
      <c r="B2406" s="799" t="s">
        <v>1722</v>
      </c>
      <c r="C2406" s="791" t="s">
        <v>9403</v>
      </c>
      <c r="D2406" s="800" t="s">
        <v>5838</v>
      </c>
      <c r="E2406" s="801" t="n">
        <v>0.112</v>
      </c>
      <c r="F2406" s="802" t="n">
        <v>0.112</v>
      </c>
      <c r="G2406" s="795" t="s">
        <v>9906</v>
      </c>
      <c r="H2406" s="795" t="s">
        <v>9913</v>
      </c>
    </row>
    <row r="2407" customFormat="false" ht="66" hidden="false" customHeight="true" outlineLevel="0" collapsed="false">
      <c r="A2407" s="798" t="s">
        <v>22</v>
      </c>
      <c r="B2407" s="799" t="s">
        <v>1722</v>
      </c>
      <c r="C2407" s="791" t="s">
        <v>9404</v>
      </c>
      <c r="D2407" s="800" t="s">
        <v>5838</v>
      </c>
      <c r="E2407" s="801" t="n">
        <v>0.1158</v>
      </c>
      <c r="F2407" s="802" t="n">
        <v>0.1158</v>
      </c>
      <c r="G2407" s="795" t="s">
        <v>9906</v>
      </c>
      <c r="H2407" s="795" t="s">
        <v>9913</v>
      </c>
    </row>
    <row r="2408" customFormat="false" ht="66" hidden="false" customHeight="true" outlineLevel="0" collapsed="false">
      <c r="A2408" s="798" t="s">
        <v>22</v>
      </c>
      <c r="B2408" s="799" t="s">
        <v>1722</v>
      </c>
      <c r="C2408" s="791" t="s">
        <v>9405</v>
      </c>
      <c r="D2408" s="800" t="s">
        <v>5378</v>
      </c>
      <c r="E2408" s="801" t="n">
        <v>0.0221</v>
      </c>
      <c r="F2408" s="802" t="n">
        <v>0.0221</v>
      </c>
      <c r="G2408" s="795" t="s">
        <v>9906</v>
      </c>
      <c r="H2408" s="795" t="s">
        <v>9913</v>
      </c>
    </row>
    <row r="2409" customFormat="false" ht="66" hidden="false" customHeight="true" outlineLevel="0" collapsed="false">
      <c r="A2409" s="798" t="s">
        <v>22</v>
      </c>
      <c r="B2409" s="799" t="s">
        <v>1722</v>
      </c>
      <c r="C2409" s="791" t="s">
        <v>9406</v>
      </c>
      <c r="D2409" s="800" t="s">
        <v>5378</v>
      </c>
      <c r="E2409" s="801" t="n">
        <v>0.0589</v>
      </c>
      <c r="F2409" s="802" t="n">
        <v>0.0589</v>
      </c>
      <c r="G2409" s="795" t="s">
        <v>9906</v>
      </c>
      <c r="H2409" s="795" t="s">
        <v>9913</v>
      </c>
    </row>
    <row r="2410" customFormat="false" ht="66" hidden="false" customHeight="true" outlineLevel="0" collapsed="false">
      <c r="A2410" s="798" t="s">
        <v>22</v>
      </c>
      <c r="B2410" s="799" t="s">
        <v>1722</v>
      </c>
      <c r="C2410" s="791" t="s">
        <v>9407</v>
      </c>
      <c r="D2410" s="800" t="s">
        <v>5378</v>
      </c>
      <c r="E2410" s="801" t="n">
        <v>0.0651</v>
      </c>
      <c r="F2410" s="802" t="n">
        <v>0.0651</v>
      </c>
      <c r="G2410" s="795" t="s">
        <v>9906</v>
      </c>
      <c r="H2410" s="795" t="s">
        <v>9913</v>
      </c>
    </row>
    <row r="2411" customFormat="false" ht="66" hidden="false" customHeight="true" outlineLevel="0" collapsed="false">
      <c r="A2411" s="798" t="s">
        <v>22</v>
      </c>
      <c r="B2411" s="799" t="s">
        <v>1722</v>
      </c>
      <c r="C2411" s="791" t="s">
        <v>9408</v>
      </c>
      <c r="D2411" s="800" t="s">
        <v>5378</v>
      </c>
      <c r="E2411" s="801" t="n">
        <v>0.0248</v>
      </c>
      <c r="F2411" s="802" t="n">
        <v>0.0248</v>
      </c>
      <c r="G2411" s="795" t="s">
        <v>9906</v>
      </c>
      <c r="H2411" s="795" t="s">
        <v>9913</v>
      </c>
    </row>
    <row r="2412" customFormat="false" ht="66" hidden="false" customHeight="true" outlineLevel="0" collapsed="false">
      <c r="A2412" s="798" t="s">
        <v>22</v>
      </c>
      <c r="B2412" s="799" t="s">
        <v>1722</v>
      </c>
      <c r="C2412" s="791" t="s">
        <v>9409</v>
      </c>
      <c r="D2412" s="800" t="s">
        <v>5378</v>
      </c>
      <c r="E2412" s="801" t="n">
        <v>0.1226</v>
      </c>
      <c r="F2412" s="802" t="n">
        <v>0.1226</v>
      </c>
      <c r="G2412" s="795" t="s">
        <v>9906</v>
      </c>
      <c r="H2412" s="795" t="s">
        <v>9913</v>
      </c>
    </row>
    <row r="2413" customFormat="false" ht="66" hidden="false" customHeight="true" outlineLevel="0" collapsed="false">
      <c r="A2413" s="798" t="s">
        <v>22</v>
      </c>
      <c r="B2413" s="799" t="s">
        <v>1722</v>
      </c>
      <c r="C2413" s="791" t="s">
        <v>9410</v>
      </c>
      <c r="D2413" s="800" t="s">
        <v>5378</v>
      </c>
      <c r="E2413" s="801" t="n">
        <v>0.0795</v>
      </c>
      <c r="F2413" s="802" t="n">
        <v>0.0795</v>
      </c>
      <c r="G2413" s="795" t="s">
        <v>9906</v>
      </c>
      <c r="H2413" s="795" t="s">
        <v>9913</v>
      </c>
    </row>
    <row r="2414" customFormat="false" ht="66" hidden="false" customHeight="true" outlineLevel="0" collapsed="false">
      <c r="A2414" s="798" t="s">
        <v>22</v>
      </c>
      <c r="B2414" s="799" t="s">
        <v>1722</v>
      </c>
      <c r="C2414" s="791" t="s">
        <v>9411</v>
      </c>
      <c r="D2414" s="800" t="s">
        <v>5378</v>
      </c>
      <c r="E2414" s="801" t="n">
        <v>0.0161</v>
      </c>
      <c r="F2414" s="802" t="n">
        <v>0.0161</v>
      </c>
      <c r="G2414" s="795" t="s">
        <v>9906</v>
      </c>
      <c r="H2414" s="795" t="s">
        <v>9913</v>
      </c>
    </row>
    <row r="2415" customFormat="false" ht="66" hidden="false" customHeight="true" outlineLevel="0" collapsed="false">
      <c r="A2415" s="798" t="s">
        <v>22</v>
      </c>
      <c r="B2415" s="799" t="s">
        <v>1722</v>
      </c>
      <c r="C2415" s="791" t="s">
        <v>9412</v>
      </c>
      <c r="D2415" s="800" t="s">
        <v>5378</v>
      </c>
      <c r="E2415" s="801" t="n">
        <v>0.0077</v>
      </c>
      <c r="F2415" s="802" t="n">
        <v>0.0077</v>
      </c>
      <c r="G2415" s="795" t="s">
        <v>9906</v>
      </c>
      <c r="H2415" s="795" t="s">
        <v>9913</v>
      </c>
    </row>
    <row r="2416" customFormat="false" ht="66" hidden="false" customHeight="true" outlineLevel="0" collapsed="false">
      <c r="A2416" s="798" t="s">
        <v>22</v>
      </c>
      <c r="B2416" s="799" t="s">
        <v>1722</v>
      </c>
      <c r="C2416" s="791" t="s">
        <v>9413</v>
      </c>
      <c r="D2416" s="800" t="s">
        <v>5838</v>
      </c>
      <c r="E2416" s="801" t="n">
        <v>0.112</v>
      </c>
      <c r="F2416" s="802" t="n">
        <v>0.112</v>
      </c>
      <c r="G2416" s="795" t="s">
        <v>9906</v>
      </c>
      <c r="H2416" s="795" t="s">
        <v>9913</v>
      </c>
    </row>
    <row r="2417" customFormat="false" ht="66" hidden="false" customHeight="true" outlineLevel="0" collapsed="false">
      <c r="A2417" s="798" t="s">
        <v>22</v>
      </c>
      <c r="B2417" s="799" t="s">
        <v>1722</v>
      </c>
      <c r="C2417" s="791" t="s">
        <v>9414</v>
      </c>
      <c r="D2417" s="800" t="s">
        <v>5378</v>
      </c>
      <c r="E2417" s="801" t="n">
        <v>0.0155</v>
      </c>
      <c r="F2417" s="802" t="n">
        <v>0.0155</v>
      </c>
      <c r="G2417" s="795" t="s">
        <v>9906</v>
      </c>
      <c r="H2417" s="795" t="s">
        <v>9913</v>
      </c>
    </row>
    <row r="2418" customFormat="false" ht="66" hidden="false" customHeight="true" outlineLevel="0" collapsed="false">
      <c r="A2418" s="798" t="s">
        <v>22</v>
      </c>
      <c r="B2418" s="799" t="s">
        <v>1722</v>
      </c>
      <c r="C2418" s="791" t="s">
        <v>9415</v>
      </c>
      <c r="D2418" s="800" t="s">
        <v>5378</v>
      </c>
      <c r="E2418" s="801" t="n">
        <v>0.0243</v>
      </c>
      <c r="F2418" s="802" t="n">
        <v>0.0243</v>
      </c>
      <c r="G2418" s="795" t="s">
        <v>9906</v>
      </c>
      <c r="H2418" s="795" t="s">
        <v>9913</v>
      </c>
    </row>
    <row r="2419" customFormat="false" ht="66" hidden="false" customHeight="true" outlineLevel="0" collapsed="false">
      <c r="A2419" s="798" t="s">
        <v>22</v>
      </c>
      <c r="B2419" s="799" t="s">
        <v>1722</v>
      </c>
      <c r="C2419" s="791" t="s">
        <v>9416</v>
      </c>
      <c r="D2419" s="800" t="s">
        <v>5378</v>
      </c>
      <c r="E2419" s="801" t="n">
        <v>0.0305</v>
      </c>
      <c r="F2419" s="802" t="n">
        <v>0.0305</v>
      </c>
      <c r="G2419" s="795" t="s">
        <v>9906</v>
      </c>
      <c r="H2419" s="795" t="s">
        <v>9913</v>
      </c>
    </row>
    <row r="2420" customFormat="false" ht="66" hidden="false" customHeight="true" outlineLevel="0" collapsed="false">
      <c r="A2420" s="798" t="s">
        <v>22</v>
      </c>
      <c r="B2420" s="799" t="s">
        <v>1722</v>
      </c>
      <c r="C2420" s="791" t="s">
        <v>9417</v>
      </c>
      <c r="D2420" s="800" t="s">
        <v>5378</v>
      </c>
      <c r="E2420" s="801" t="n">
        <v>0.0357</v>
      </c>
      <c r="F2420" s="802" t="n">
        <v>0.0357</v>
      </c>
      <c r="G2420" s="795" t="s">
        <v>9906</v>
      </c>
      <c r="H2420" s="795" t="s">
        <v>9913</v>
      </c>
    </row>
    <row r="2421" customFormat="false" ht="66" hidden="false" customHeight="true" outlineLevel="0" collapsed="false">
      <c r="A2421" s="798" t="s">
        <v>22</v>
      </c>
      <c r="B2421" s="799" t="s">
        <v>1722</v>
      </c>
      <c r="C2421" s="791" t="s">
        <v>9418</v>
      </c>
      <c r="D2421" s="800" t="s">
        <v>5378</v>
      </c>
      <c r="E2421" s="801" t="n">
        <v>0.0407</v>
      </c>
      <c r="F2421" s="802" t="n">
        <v>0.0407</v>
      </c>
      <c r="G2421" s="795" t="s">
        <v>9906</v>
      </c>
      <c r="H2421" s="795" t="s">
        <v>9913</v>
      </c>
    </row>
    <row r="2422" customFormat="false" ht="66" hidden="false" customHeight="true" outlineLevel="0" collapsed="false">
      <c r="A2422" s="798" t="s">
        <v>22</v>
      </c>
      <c r="B2422" s="799" t="s">
        <v>1722</v>
      </c>
      <c r="C2422" s="791" t="s">
        <v>9419</v>
      </c>
      <c r="D2422" s="800" t="s">
        <v>5378</v>
      </c>
      <c r="E2422" s="801" t="n">
        <v>0.0442</v>
      </c>
      <c r="F2422" s="802" t="n">
        <v>0.0442</v>
      </c>
      <c r="G2422" s="795" t="s">
        <v>9906</v>
      </c>
      <c r="H2422" s="795" t="s">
        <v>9913</v>
      </c>
    </row>
    <row r="2423" customFormat="false" ht="66" hidden="false" customHeight="true" outlineLevel="0" collapsed="false">
      <c r="A2423" s="798" t="s">
        <v>22</v>
      </c>
      <c r="B2423" s="799" t="s">
        <v>1722</v>
      </c>
      <c r="C2423" s="791" t="s">
        <v>9420</v>
      </c>
      <c r="D2423" s="800" t="s">
        <v>5371</v>
      </c>
      <c r="E2423" s="801" t="n">
        <v>0.1371</v>
      </c>
      <c r="F2423" s="802" t="n">
        <v>0.1371</v>
      </c>
      <c r="G2423" s="795" t="s">
        <v>9906</v>
      </c>
      <c r="H2423" s="795" t="s">
        <v>9913</v>
      </c>
    </row>
    <row r="2424" customFormat="false" ht="66" hidden="false" customHeight="true" outlineLevel="0" collapsed="false">
      <c r="A2424" s="798" t="s">
        <v>22</v>
      </c>
      <c r="B2424" s="799" t="s">
        <v>1722</v>
      </c>
      <c r="C2424" s="791" t="s">
        <v>9421</v>
      </c>
      <c r="D2424" s="800" t="s">
        <v>5385</v>
      </c>
      <c r="E2424" s="801" t="n">
        <v>0.0005</v>
      </c>
      <c r="F2424" s="802" t="n">
        <v>0.0005</v>
      </c>
      <c r="G2424" s="795" t="s">
        <v>9906</v>
      </c>
      <c r="H2424" s="795" t="s">
        <v>9913</v>
      </c>
    </row>
    <row r="2425" customFormat="false" ht="66" hidden="false" customHeight="true" outlineLevel="0" collapsed="false">
      <c r="A2425" s="798" t="s">
        <v>22</v>
      </c>
      <c r="B2425" s="799" t="s">
        <v>1722</v>
      </c>
      <c r="C2425" s="791" t="s">
        <v>9422</v>
      </c>
      <c r="D2425" s="800" t="s">
        <v>5385</v>
      </c>
      <c r="E2425" s="801" t="n">
        <v>0.0041</v>
      </c>
      <c r="F2425" s="802" t="n">
        <v>0.0041</v>
      </c>
      <c r="G2425" s="795" t="s">
        <v>9906</v>
      </c>
      <c r="H2425" s="795" t="s">
        <v>9913</v>
      </c>
    </row>
    <row r="2426" customFormat="false" ht="66" hidden="false" customHeight="true" outlineLevel="0" collapsed="false">
      <c r="A2426" s="798" t="s">
        <v>22</v>
      </c>
      <c r="B2426" s="799" t="s">
        <v>1722</v>
      </c>
      <c r="C2426" s="791" t="s">
        <v>9423</v>
      </c>
      <c r="D2426" s="800" t="s">
        <v>5838</v>
      </c>
      <c r="E2426" s="801" t="n">
        <v>0.1013</v>
      </c>
      <c r="F2426" s="802" t="n">
        <v>0.1013</v>
      </c>
      <c r="G2426" s="795" t="s">
        <v>9906</v>
      </c>
      <c r="H2426" s="795" t="s">
        <v>9913</v>
      </c>
    </row>
    <row r="2427" customFormat="false" ht="66" hidden="false" customHeight="true" outlineLevel="0" collapsed="false">
      <c r="A2427" s="798" t="s">
        <v>22</v>
      </c>
      <c r="B2427" s="799" t="s">
        <v>1722</v>
      </c>
      <c r="C2427" s="791" t="s">
        <v>9424</v>
      </c>
      <c r="D2427" s="800" t="s">
        <v>5385</v>
      </c>
      <c r="E2427" s="801" t="n">
        <v>0.0476</v>
      </c>
      <c r="F2427" s="802" t="n">
        <v>0.0476</v>
      </c>
      <c r="G2427" s="795" t="s">
        <v>9906</v>
      </c>
      <c r="H2427" s="795" t="s">
        <v>9913</v>
      </c>
    </row>
    <row r="2428" customFormat="false" ht="66" hidden="false" customHeight="true" outlineLevel="0" collapsed="false">
      <c r="A2428" s="798" t="s">
        <v>22</v>
      </c>
      <c r="B2428" s="799" t="s">
        <v>1722</v>
      </c>
      <c r="C2428" s="791" t="s">
        <v>9425</v>
      </c>
      <c r="D2428" s="800" t="s">
        <v>5838</v>
      </c>
      <c r="E2428" s="801" t="n">
        <v>0.0288</v>
      </c>
      <c r="F2428" s="802" t="n">
        <v>0.0288</v>
      </c>
      <c r="G2428" s="795" t="s">
        <v>9906</v>
      </c>
      <c r="H2428" s="795" t="s">
        <v>9913</v>
      </c>
    </row>
    <row r="2429" customFormat="false" ht="66" hidden="false" customHeight="true" outlineLevel="0" collapsed="false">
      <c r="A2429" s="798" t="s">
        <v>22</v>
      </c>
      <c r="B2429" s="799" t="s">
        <v>1722</v>
      </c>
      <c r="C2429" s="791" t="s">
        <v>9426</v>
      </c>
      <c r="D2429" s="800" t="s">
        <v>5838</v>
      </c>
      <c r="E2429" s="801" t="n">
        <v>0.0366</v>
      </c>
      <c r="F2429" s="802" t="n">
        <v>0.0366</v>
      </c>
      <c r="G2429" s="795" t="s">
        <v>9906</v>
      </c>
      <c r="H2429" s="795" t="s">
        <v>9913</v>
      </c>
    </row>
    <row r="2430" customFormat="false" ht="66" hidden="false" customHeight="true" outlineLevel="0" collapsed="false">
      <c r="A2430" s="798" t="s">
        <v>22</v>
      </c>
      <c r="B2430" s="799" t="s">
        <v>1722</v>
      </c>
      <c r="C2430" s="791" t="s">
        <v>9427</v>
      </c>
      <c r="D2430" s="800" t="s">
        <v>5838</v>
      </c>
      <c r="E2430" s="801" t="n">
        <v>0.404</v>
      </c>
      <c r="F2430" s="802" t="n">
        <v>0.404</v>
      </c>
      <c r="G2430" s="795" t="s">
        <v>9906</v>
      </c>
      <c r="H2430" s="795" t="s">
        <v>9913</v>
      </c>
    </row>
    <row r="2431" customFormat="false" ht="66" hidden="false" customHeight="true" outlineLevel="0" collapsed="false">
      <c r="A2431" s="798" t="s">
        <v>22</v>
      </c>
      <c r="B2431" s="799" t="s">
        <v>1722</v>
      </c>
      <c r="C2431" s="791" t="s">
        <v>9428</v>
      </c>
      <c r="D2431" s="800" t="s">
        <v>5452</v>
      </c>
      <c r="E2431" s="801" t="n">
        <v>0.3954</v>
      </c>
      <c r="F2431" s="802" t="n">
        <v>0.3954</v>
      </c>
      <c r="G2431" s="795" t="s">
        <v>9906</v>
      </c>
      <c r="H2431" s="795" t="s">
        <v>9913</v>
      </c>
    </row>
    <row r="2432" customFormat="false" ht="66" hidden="false" customHeight="true" outlineLevel="0" collapsed="false">
      <c r="A2432" s="798" t="s">
        <v>22</v>
      </c>
      <c r="B2432" s="799" t="s">
        <v>1722</v>
      </c>
      <c r="C2432" s="791" t="s">
        <v>9429</v>
      </c>
      <c r="D2432" s="800" t="s">
        <v>5452</v>
      </c>
      <c r="E2432" s="801" t="n">
        <v>0.1868</v>
      </c>
      <c r="F2432" s="802" t="n">
        <v>0.1868</v>
      </c>
      <c r="G2432" s="795" t="s">
        <v>9906</v>
      </c>
      <c r="H2432" s="795" t="s">
        <v>9913</v>
      </c>
    </row>
    <row r="2433" customFormat="false" ht="66" hidden="false" customHeight="true" outlineLevel="0" collapsed="false">
      <c r="A2433" s="798" t="s">
        <v>22</v>
      </c>
      <c r="B2433" s="799" t="s">
        <v>1722</v>
      </c>
      <c r="C2433" s="791" t="s">
        <v>9430</v>
      </c>
      <c r="D2433" s="800" t="s">
        <v>5378</v>
      </c>
      <c r="E2433" s="801" t="n">
        <v>0.0348</v>
      </c>
      <c r="F2433" s="802" t="n">
        <v>0.0348</v>
      </c>
      <c r="G2433" s="795" t="s">
        <v>9906</v>
      </c>
      <c r="H2433" s="795" t="s">
        <v>9913</v>
      </c>
    </row>
    <row r="2434" customFormat="false" ht="66" hidden="false" customHeight="true" outlineLevel="0" collapsed="false">
      <c r="A2434" s="798" t="s">
        <v>22</v>
      </c>
      <c r="B2434" s="799" t="s">
        <v>1722</v>
      </c>
      <c r="C2434" s="791" t="s">
        <v>9431</v>
      </c>
      <c r="D2434" s="800" t="s">
        <v>5378</v>
      </c>
      <c r="E2434" s="801" t="n">
        <v>0.0724</v>
      </c>
      <c r="F2434" s="802" t="n">
        <v>0.0724</v>
      </c>
      <c r="G2434" s="795" t="s">
        <v>9906</v>
      </c>
      <c r="H2434" s="795" t="s">
        <v>9913</v>
      </c>
    </row>
    <row r="2435" customFormat="false" ht="66" hidden="false" customHeight="true" outlineLevel="0" collapsed="false">
      <c r="A2435" s="798" t="s">
        <v>22</v>
      </c>
      <c r="B2435" s="799" t="s">
        <v>1722</v>
      </c>
      <c r="C2435" s="791" t="s">
        <v>9432</v>
      </c>
      <c r="D2435" s="800" t="s">
        <v>5378</v>
      </c>
      <c r="E2435" s="801" t="n">
        <v>0.002</v>
      </c>
      <c r="F2435" s="802" t="n">
        <v>0.002</v>
      </c>
      <c r="G2435" s="795" t="s">
        <v>9906</v>
      </c>
      <c r="H2435" s="795" t="s">
        <v>9913</v>
      </c>
    </row>
    <row r="2436" customFormat="false" ht="26.4" hidden="false" customHeight="true" outlineLevel="0" collapsed="false">
      <c r="A2436" s="798" t="s">
        <v>22</v>
      </c>
      <c r="B2436" s="799" t="s">
        <v>1722</v>
      </c>
      <c r="C2436" s="791" t="s">
        <v>9433</v>
      </c>
      <c r="D2436" s="800" t="s">
        <v>5838</v>
      </c>
      <c r="E2436" s="801" t="n">
        <v>0.2021</v>
      </c>
      <c r="F2436" s="802" t="n">
        <v>0.2021</v>
      </c>
      <c r="G2436" s="795" t="s">
        <v>9906</v>
      </c>
      <c r="H2436" s="795" t="s">
        <v>9939</v>
      </c>
    </row>
    <row r="2437" customFormat="false" ht="39.6" hidden="false" customHeight="true" outlineLevel="0" collapsed="false">
      <c r="A2437" s="798" t="s">
        <v>22</v>
      </c>
      <c r="B2437" s="799" t="s">
        <v>1722</v>
      </c>
      <c r="C2437" s="791" t="s">
        <v>9434</v>
      </c>
      <c r="D2437" s="800" t="s">
        <v>5371</v>
      </c>
      <c r="E2437" s="801" t="n">
        <v>0.1439</v>
      </c>
      <c r="F2437" s="802" t="n">
        <v>0.1439</v>
      </c>
      <c r="G2437" s="795" t="s">
        <v>9906</v>
      </c>
      <c r="H2437" s="795" t="s">
        <v>9907</v>
      </c>
    </row>
    <row r="2438" customFormat="false" ht="39.6" hidden="false" customHeight="true" outlineLevel="0" collapsed="false">
      <c r="A2438" s="798" t="s">
        <v>22</v>
      </c>
      <c r="B2438" s="799" t="s">
        <v>1722</v>
      </c>
      <c r="C2438" s="791" t="s">
        <v>9434</v>
      </c>
      <c r="D2438" s="800" t="s">
        <v>5838</v>
      </c>
      <c r="E2438" s="801" t="n">
        <v>0.4316</v>
      </c>
      <c r="F2438" s="802" t="n">
        <v>0.4316</v>
      </c>
      <c r="G2438" s="795" t="s">
        <v>9906</v>
      </c>
      <c r="H2438" s="795" t="s">
        <v>9907</v>
      </c>
    </row>
    <row r="2439" customFormat="false" ht="39.6" hidden="false" customHeight="true" outlineLevel="0" collapsed="false">
      <c r="A2439" s="798" t="s">
        <v>22</v>
      </c>
      <c r="B2439" s="799" t="s">
        <v>1722</v>
      </c>
      <c r="C2439" s="791" t="s">
        <v>9435</v>
      </c>
      <c r="D2439" s="800" t="s">
        <v>5838</v>
      </c>
      <c r="E2439" s="801" t="n">
        <v>0.5815</v>
      </c>
      <c r="F2439" s="802" t="n">
        <v>0.5815</v>
      </c>
      <c r="G2439" s="795" t="s">
        <v>9906</v>
      </c>
      <c r="H2439" s="795" t="s">
        <v>9907</v>
      </c>
    </row>
    <row r="2440" customFormat="false" ht="39.6" hidden="false" customHeight="true" outlineLevel="0" collapsed="false">
      <c r="A2440" s="798" t="s">
        <v>22</v>
      </c>
      <c r="B2440" s="799" t="s">
        <v>1722</v>
      </c>
      <c r="C2440" s="791" t="s">
        <v>9436</v>
      </c>
      <c r="D2440" s="800" t="s">
        <v>5838</v>
      </c>
      <c r="E2440" s="801" t="n">
        <v>0.5816</v>
      </c>
      <c r="F2440" s="802" t="n">
        <v>0.5816</v>
      </c>
      <c r="G2440" s="795" t="s">
        <v>9906</v>
      </c>
      <c r="H2440" s="795" t="s">
        <v>9907</v>
      </c>
    </row>
    <row r="2441" customFormat="false" ht="39.6" hidden="false" customHeight="true" outlineLevel="0" collapsed="false">
      <c r="A2441" s="798" t="s">
        <v>22</v>
      </c>
      <c r="B2441" s="799" t="s">
        <v>1722</v>
      </c>
      <c r="C2441" s="791" t="s">
        <v>9437</v>
      </c>
      <c r="D2441" s="800" t="s">
        <v>5838</v>
      </c>
      <c r="E2441" s="801" t="n">
        <v>0.5898</v>
      </c>
      <c r="F2441" s="802" t="n">
        <v>0.5898</v>
      </c>
      <c r="G2441" s="795" t="s">
        <v>9906</v>
      </c>
      <c r="H2441" s="795" t="s">
        <v>9907</v>
      </c>
    </row>
    <row r="2442" customFormat="false" ht="39.6" hidden="false" customHeight="true" outlineLevel="0" collapsed="false">
      <c r="A2442" s="798" t="s">
        <v>22</v>
      </c>
      <c r="B2442" s="799" t="s">
        <v>1722</v>
      </c>
      <c r="C2442" s="791" t="s">
        <v>9438</v>
      </c>
      <c r="D2442" s="800" t="s">
        <v>5838</v>
      </c>
      <c r="E2442" s="801" t="n">
        <v>0.2982</v>
      </c>
      <c r="F2442" s="802" t="n">
        <v>0.2982</v>
      </c>
      <c r="G2442" s="795" t="s">
        <v>9906</v>
      </c>
      <c r="H2442" s="795" t="s">
        <v>9907</v>
      </c>
    </row>
    <row r="2443" customFormat="false" ht="39.6" hidden="false" customHeight="true" outlineLevel="0" collapsed="false">
      <c r="A2443" s="798" t="s">
        <v>22</v>
      </c>
      <c r="B2443" s="799" t="s">
        <v>1722</v>
      </c>
      <c r="C2443" s="791" t="s">
        <v>9439</v>
      </c>
      <c r="D2443" s="800" t="s">
        <v>5838</v>
      </c>
      <c r="E2443" s="801" t="n">
        <v>0.2018</v>
      </c>
      <c r="F2443" s="802" t="n">
        <v>0.2018</v>
      </c>
      <c r="G2443" s="795" t="s">
        <v>9906</v>
      </c>
      <c r="H2443" s="795" t="s">
        <v>9907</v>
      </c>
    </row>
    <row r="2444" customFormat="false" ht="39.6" hidden="false" customHeight="true" outlineLevel="0" collapsed="false">
      <c r="A2444" s="798" t="s">
        <v>22</v>
      </c>
      <c r="B2444" s="799" t="s">
        <v>1722</v>
      </c>
      <c r="C2444" s="791" t="s">
        <v>9440</v>
      </c>
      <c r="D2444" s="800" t="s">
        <v>5378</v>
      </c>
      <c r="E2444" s="801" t="n">
        <v>0.0574</v>
      </c>
      <c r="F2444" s="802" t="n">
        <v>0.0574</v>
      </c>
      <c r="G2444" s="795" t="s">
        <v>9906</v>
      </c>
      <c r="H2444" s="795" t="s">
        <v>9907</v>
      </c>
    </row>
    <row r="2445" customFormat="false" ht="66" hidden="false" customHeight="true" outlineLevel="0" collapsed="false">
      <c r="A2445" s="798" t="s">
        <v>22</v>
      </c>
      <c r="B2445" s="799" t="s">
        <v>1722</v>
      </c>
      <c r="C2445" s="791" t="s">
        <v>9441</v>
      </c>
      <c r="D2445" s="800" t="s">
        <v>5838</v>
      </c>
      <c r="E2445" s="801" t="n">
        <v>0.1783</v>
      </c>
      <c r="F2445" s="802" t="n">
        <v>0.1783</v>
      </c>
      <c r="G2445" s="795" t="s">
        <v>9906</v>
      </c>
      <c r="H2445" s="795" t="s">
        <v>9913</v>
      </c>
    </row>
    <row r="2446" customFormat="false" ht="66" hidden="false" customHeight="true" outlineLevel="0" collapsed="false">
      <c r="A2446" s="798" t="s">
        <v>22</v>
      </c>
      <c r="B2446" s="799" t="s">
        <v>1722</v>
      </c>
      <c r="C2446" s="791" t="s">
        <v>9442</v>
      </c>
      <c r="D2446" s="800" t="s">
        <v>5838</v>
      </c>
      <c r="E2446" s="801" t="n">
        <v>0.0887</v>
      </c>
      <c r="F2446" s="802" t="n">
        <v>0.0887</v>
      </c>
      <c r="G2446" s="795" t="s">
        <v>9906</v>
      </c>
      <c r="H2446" s="795" t="s">
        <v>9913</v>
      </c>
    </row>
    <row r="2447" customFormat="false" ht="66" hidden="false" customHeight="true" outlineLevel="0" collapsed="false">
      <c r="A2447" s="798" t="s">
        <v>22</v>
      </c>
      <c r="B2447" s="799" t="s">
        <v>1722</v>
      </c>
      <c r="C2447" s="791" t="s">
        <v>9443</v>
      </c>
      <c r="D2447" s="800" t="s">
        <v>5838</v>
      </c>
      <c r="E2447" s="801" t="n">
        <v>0.2328</v>
      </c>
      <c r="F2447" s="802" t="n">
        <v>0.2328</v>
      </c>
      <c r="G2447" s="795" t="s">
        <v>9906</v>
      </c>
      <c r="H2447" s="795" t="s">
        <v>9913</v>
      </c>
    </row>
    <row r="2448" customFormat="false" ht="66" hidden="false" customHeight="true" outlineLevel="0" collapsed="false">
      <c r="A2448" s="798" t="s">
        <v>22</v>
      </c>
      <c r="B2448" s="799" t="s">
        <v>1722</v>
      </c>
      <c r="C2448" s="791" t="s">
        <v>9444</v>
      </c>
      <c r="D2448" s="800" t="s">
        <v>5371</v>
      </c>
      <c r="E2448" s="801" t="n">
        <v>0.0296</v>
      </c>
      <c r="F2448" s="802" t="n">
        <v>0.0296</v>
      </c>
      <c r="G2448" s="795" t="s">
        <v>9906</v>
      </c>
      <c r="H2448" s="795" t="s">
        <v>9913</v>
      </c>
    </row>
    <row r="2449" customFormat="false" ht="66" hidden="false" customHeight="true" outlineLevel="0" collapsed="false">
      <c r="A2449" s="798" t="s">
        <v>22</v>
      </c>
      <c r="B2449" s="799" t="s">
        <v>1722</v>
      </c>
      <c r="C2449" s="791" t="s">
        <v>9445</v>
      </c>
      <c r="D2449" s="800" t="s">
        <v>5838</v>
      </c>
      <c r="E2449" s="801" t="n">
        <v>0.121</v>
      </c>
      <c r="F2449" s="802" t="n">
        <v>0.121</v>
      </c>
      <c r="G2449" s="795" t="s">
        <v>9906</v>
      </c>
      <c r="H2449" s="795" t="s">
        <v>9913</v>
      </c>
    </row>
    <row r="2450" customFormat="false" ht="66" hidden="false" customHeight="true" outlineLevel="0" collapsed="false">
      <c r="A2450" s="798" t="s">
        <v>22</v>
      </c>
      <c r="B2450" s="799" t="s">
        <v>1722</v>
      </c>
      <c r="C2450" s="791" t="s">
        <v>9446</v>
      </c>
      <c r="D2450" s="800" t="s">
        <v>5838</v>
      </c>
      <c r="E2450" s="801" t="n">
        <v>0.106</v>
      </c>
      <c r="F2450" s="802" t="n">
        <v>0.106</v>
      </c>
      <c r="G2450" s="795" t="s">
        <v>9906</v>
      </c>
      <c r="H2450" s="795" t="s">
        <v>9913</v>
      </c>
    </row>
    <row r="2451" customFormat="false" ht="66" hidden="false" customHeight="true" outlineLevel="0" collapsed="false">
      <c r="A2451" s="798" t="s">
        <v>22</v>
      </c>
      <c r="B2451" s="799" t="s">
        <v>1722</v>
      </c>
      <c r="C2451" s="791" t="s">
        <v>9447</v>
      </c>
      <c r="D2451" s="800" t="s">
        <v>5838</v>
      </c>
      <c r="E2451" s="801" t="n">
        <v>0.1181</v>
      </c>
      <c r="F2451" s="802" t="n">
        <v>0.1181</v>
      </c>
      <c r="G2451" s="795" t="s">
        <v>9906</v>
      </c>
      <c r="H2451" s="795" t="s">
        <v>9913</v>
      </c>
    </row>
    <row r="2452" customFormat="false" ht="66" hidden="false" customHeight="true" outlineLevel="0" collapsed="false">
      <c r="A2452" s="798" t="s">
        <v>22</v>
      </c>
      <c r="B2452" s="799" t="s">
        <v>1722</v>
      </c>
      <c r="C2452" s="791" t="s">
        <v>9448</v>
      </c>
      <c r="D2452" s="800" t="s">
        <v>5838</v>
      </c>
      <c r="E2452" s="801" t="n">
        <v>0.0975</v>
      </c>
      <c r="F2452" s="802" t="n">
        <v>0.0975</v>
      </c>
      <c r="G2452" s="795" t="s">
        <v>9906</v>
      </c>
      <c r="H2452" s="795" t="s">
        <v>9913</v>
      </c>
    </row>
    <row r="2453" customFormat="false" ht="66" hidden="false" customHeight="true" outlineLevel="0" collapsed="false">
      <c r="A2453" s="798" t="s">
        <v>22</v>
      </c>
      <c r="B2453" s="799" t="s">
        <v>1722</v>
      </c>
      <c r="C2453" s="791" t="s">
        <v>9449</v>
      </c>
      <c r="D2453" s="800" t="s">
        <v>9399</v>
      </c>
      <c r="E2453" s="801" t="n">
        <v>0.1343</v>
      </c>
      <c r="F2453" s="802" t="n">
        <v>0.1343</v>
      </c>
      <c r="G2453" s="795" t="s">
        <v>9906</v>
      </c>
      <c r="H2453" s="795" t="s">
        <v>9913</v>
      </c>
    </row>
    <row r="2454" customFormat="false" ht="66" hidden="false" customHeight="true" outlineLevel="0" collapsed="false">
      <c r="A2454" s="798" t="s">
        <v>22</v>
      </c>
      <c r="B2454" s="799" t="s">
        <v>1722</v>
      </c>
      <c r="C2454" s="791" t="s">
        <v>9450</v>
      </c>
      <c r="D2454" s="800" t="s">
        <v>8484</v>
      </c>
      <c r="E2454" s="801" t="n">
        <v>0.029</v>
      </c>
      <c r="F2454" s="802" t="n">
        <v>0.029</v>
      </c>
      <c r="G2454" s="795" t="s">
        <v>9906</v>
      </c>
      <c r="H2454" s="795" t="s">
        <v>9913</v>
      </c>
    </row>
    <row r="2455" customFormat="false" ht="66" hidden="false" customHeight="true" outlineLevel="0" collapsed="false">
      <c r="A2455" s="798" t="s">
        <v>22</v>
      </c>
      <c r="B2455" s="799" t="s">
        <v>1722</v>
      </c>
      <c r="C2455" s="791" t="s">
        <v>9451</v>
      </c>
      <c r="D2455" s="800" t="s">
        <v>5371</v>
      </c>
      <c r="E2455" s="801" t="n">
        <v>0.037</v>
      </c>
      <c r="F2455" s="802" t="n">
        <v>0.037</v>
      </c>
      <c r="G2455" s="795" t="s">
        <v>9906</v>
      </c>
      <c r="H2455" s="795" t="s">
        <v>9913</v>
      </c>
    </row>
    <row r="2456" customFormat="false" ht="66" hidden="false" customHeight="true" outlineLevel="0" collapsed="false">
      <c r="A2456" s="798" t="s">
        <v>22</v>
      </c>
      <c r="B2456" s="799" t="s">
        <v>1722</v>
      </c>
      <c r="C2456" s="791" t="s">
        <v>9452</v>
      </c>
      <c r="D2456" s="800" t="s">
        <v>5838</v>
      </c>
      <c r="E2456" s="801" t="n">
        <v>0.1736</v>
      </c>
      <c r="F2456" s="802" t="n">
        <v>0.1736</v>
      </c>
      <c r="G2456" s="795" t="s">
        <v>9906</v>
      </c>
      <c r="H2456" s="795" t="s">
        <v>9913</v>
      </c>
    </row>
    <row r="2457" customFormat="false" ht="66" hidden="false" customHeight="true" outlineLevel="0" collapsed="false">
      <c r="A2457" s="798" t="s">
        <v>22</v>
      </c>
      <c r="B2457" s="799" t="s">
        <v>1722</v>
      </c>
      <c r="C2457" s="791" t="s">
        <v>9453</v>
      </c>
      <c r="D2457" s="800" t="s">
        <v>5371</v>
      </c>
      <c r="E2457" s="801" t="n">
        <v>0.163</v>
      </c>
      <c r="F2457" s="802" t="n">
        <v>0.163</v>
      </c>
      <c r="G2457" s="795" t="s">
        <v>9906</v>
      </c>
      <c r="H2457" s="795" t="s">
        <v>9913</v>
      </c>
    </row>
    <row r="2458" customFormat="false" ht="66" hidden="false" customHeight="true" outlineLevel="0" collapsed="false">
      <c r="A2458" s="798" t="s">
        <v>22</v>
      </c>
      <c r="B2458" s="799" t="s">
        <v>1722</v>
      </c>
      <c r="C2458" s="791" t="s">
        <v>9454</v>
      </c>
      <c r="D2458" s="800" t="s">
        <v>5838</v>
      </c>
      <c r="E2458" s="801" t="n">
        <v>0.1436</v>
      </c>
      <c r="F2458" s="802" t="n">
        <v>0.1436</v>
      </c>
      <c r="G2458" s="795" t="s">
        <v>9906</v>
      </c>
      <c r="H2458" s="795" t="s">
        <v>9913</v>
      </c>
    </row>
    <row r="2459" customFormat="false" ht="66" hidden="false" customHeight="true" outlineLevel="0" collapsed="false">
      <c r="A2459" s="798" t="s">
        <v>22</v>
      </c>
      <c r="B2459" s="799" t="s">
        <v>1722</v>
      </c>
      <c r="C2459" s="791" t="s">
        <v>9455</v>
      </c>
      <c r="D2459" s="800" t="s">
        <v>5838</v>
      </c>
      <c r="E2459" s="801" t="n">
        <v>0.1399</v>
      </c>
      <c r="F2459" s="802" t="n">
        <v>0.1399</v>
      </c>
      <c r="G2459" s="795" t="s">
        <v>9906</v>
      </c>
      <c r="H2459" s="795" t="s">
        <v>9913</v>
      </c>
    </row>
    <row r="2460" customFormat="false" ht="66" hidden="false" customHeight="true" outlineLevel="0" collapsed="false">
      <c r="A2460" s="798" t="s">
        <v>22</v>
      </c>
      <c r="B2460" s="799" t="s">
        <v>1722</v>
      </c>
      <c r="C2460" s="791" t="s">
        <v>9456</v>
      </c>
      <c r="D2460" s="800" t="s">
        <v>5838</v>
      </c>
      <c r="E2460" s="801" t="n">
        <v>0.1348</v>
      </c>
      <c r="F2460" s="802" t="n">
        <v>0.1348</v>
      </c>
      <c r="G2460" s="795" t="s">
        <v>9906</v>
      </c>
      <c r="H2460" s="795" t="s">
        <v>9913</v>
      </c>
    </row>
    <row r="2461" customFormat="false" ht="66" hidden="false" customHeight="true" outlineLevel="0" collapsed="false">
      <c r="A2461" s="798" t="s">
        <v>22</v>
      </c>
      <c r="B2461" s="799" t="s">
        <v>1722</v>
      </c>
      <c r="C2461" s="791" t="s">
        <v>9457</v>
      </c>
      <c r="D2461" s="800" t="s">
        <v>5838</v>
      </c>
      <c r="E2461" s="801" t="n">
        <v>0.1283</v>
      </c>
      <c r="F2461" s="802" t="n">
        <v>0.1283</v>
      </c>
      <c r="G2461" s="795" t="s">
        <v>9906</v>
      </c>
      <c r="H2461" s="795" t="s">
        <v>9913</v>
      </c>
    </row>
    <row r="2462" customFormat="false" ht="66" hidden="false" customHeight="true" outlineLevel="0" collapsed="false">
      <c r="A2462" s="798" t="s">
        <v>22</v>
      </c>
      <c r="B2462" s="799" t="s">
        <v>1722</v>
      </c>
      <c r="C2462" s="791" t="s">
        <v>9458</v>
      </c>
      <c r="D2462" s="800" t="s">
        <v>5838</v>
      </c>
      <c r="E2462" s="801" t="n">
        <v>0.1476</v>
      </c>
      <c r="F2462" s="802" t="n">
        <v>0.1476</v>
      </c>
      <c r="G2462" s="795" t="s">
        <v>9906</v>
      </c>
      <c r="H2462" s="795" t="s">
        <v>9913</v>
      </c>
    </row>
    <row r="2463" customFormat="false" ht="66" hidden="false" customHeight="true" outlineLevel="0" collapsed="false">
      <c r="A2463" s="798" t="s">
        <v>22</v>
      </c>
      <c r="B2463" s="799" t="s">
        <v>1722</v>
      </c>
      <c r="C2463" s="791" t="s">
        <v>9459</v>
      </c>
      <c r="D2463" s="800" t="s">
        <v>5378</v>
      </c>
      <c r="E2463" s="801" t="n">
        <v>0.0453</v>
      </c>
      <c r="F2463" s="802" t="n">
        <v>0.0453</v>
      </c>
      <c r="G2463" s="795" t="s">
        <v>9906</v>
      </c>
      <c r="H2463" s="795" t="s">
        <v>9913</v>
      </c>
    </row>
    <row r="2464" customFormat="false" ht="66" hidden="false" customHeight="true" outlineLevel="0" collapsed="false">
      <c r="A2464" s="798" t="s">
        <v>22</v>
      </c>
      <c r="B2464" s="799" t="s">
        <v>1722</v>
      </c>
      <c r="C2464" s="791" t="s">
        <v>9460</v>
      </c>
      <c r="D2464" s="800" t="s">
        <v>5838</v>
      </c>
      <c r="E2464" s="801" t="n">
        <v>0.0103</v>
      </c>
      <c r="F2464" s="802" t="n">
        <v>0.0103</v>
      </c>
      <c r="G2464" s="795" t="s">
        <v>9906</v>
      </c>
      <c r="H2464" s="795" t="s">
        <v>9913</v>
      </c>
    </row>
    <row r="2465" customFormat="false" ht="66" hidden="false" customHeight="true" outlineLevel="0" collapsed="false">
      <c r="A2465" s="798" t="s">
        <v>22</v>
      </c>
      <c r="B2465" s="799" t="s">
        <v>1722</v>
      </c>
      <c r="C2465" s="791" t="s">
        <v>9461</v>
      </c>
      <c r="D2465" s="800" t="s">
        <v>5389</v>
      </c>
      <c r="E2465" s="801" t="n">
        <v>0.0611</v>
      </c>
      <c r="F2465" s="802" t="n">
        <v>0.0611</v>
      </c>
      <c r="G2465" s="795" t="s">
        <v>9906</v>
      </c>
      <c r="H2465" s="795" t="s">
        <v>9913</v>
      </c>
    </row>
    <row r="2466" customFormat="false" ht="66" hidden="false" customHeight="true" outlineLevel="0" collapsed="false">
      <c r="A2466" s="798" t="s">
        <v>22</v>
      </c>
      <c r="B2466" s="799" t="s">
        <v>1722</v>
      </c>
      <c r="C2466" s="791" t="s">
        <v>9463</v>
      </c>
      <c r="D2466" s="800" t="s">
        <v>5378</v>
      </c>
      <c r="E2466" s="801" t="n">
        <v>1.0585</v>
      </c>
      <c r="F2466" s="802" t="n">
        <v>1.0585</v>
      </c>
      <c r="G2466" s="795" t="s">
        <v>9906</v>
      </c>
      <c r="H2466" s="795" t="s">
        <v>9913</v>
      </c>
    </row>
    <row r="2467" customFormat="false" ht="39.6" hidden="false" customHeight="true" outlineLevel="0" collapsed="false">
      <c r="A2467" s="798" t="s">
        <v>22</v>
      </c>
      <c r="B2467" s="799" t="s">
        <v>1722</v>
      </c>
      <c r="C2467" s="791" t="s">
        <v>9465</v>
      </c>
      <c r="D2467" s="800" t="s">
        <v>5378</v>
      </c>
      <c r="E2467" s="801" t="n">
        <v>0.5068</v>
      </c>
      <c r="F2467" s="802" t="n">
        <v>0.5068</v>
      </c>
      <c r="G2467" s="795" t="s">
        <v>9906</v>
      </c>
      <c r="H2467" s="795" t="s">
        <v>9907</v>
      </c>
    </row>
    <row r="2468" customFormat="false" ht="66" hidden="false" customHeight="true" outlineLevel="0" collapsed="false">
      <c r="A2468" s="798" t="s">
        <v>22</v>
      </c>
      <c r="B2468" s="799" t="s">
        <v>1722</v>
      </c>
      <c r="C2468" s="791" t="s">
        <v>9466</v>
      </c>
      <c r="D2468" s="800" t="s">
        <v>5378</v>
      </c>
      <c r="E2468" s="801" t="n">
        <v>0.0228</v>
      </c>
      <c r="F2468" s="802" t="n">
        <v>0.0228</v>
      </c>
      <c r="G2468" s="795" t="s">
        <v>9906</v>
      </c>
      <c r="H2468" s="795" t="s">
        <v>9913</v>
      </c>
    </row>
    <row r="2469" customFormat="false" ht="66" hidden="false" customHeight="true" outlineLevel="0" collapsed="false">
      <c r="A2469" s="798" t="s">
        <v>22</v>
      </c>
      <c r="B2469" s="799" t="s">
        <v>1722</v>
      </c>
      <c r="C2469" s="791" t="s">
        <v>9467</v>
      </c>
      <c r="D2469" s="800" t="s">
        <v>5452</v>
      </c>
      <c r="E2469" s="801" t="n">
        <v>0.2614</v>
      </c>
      <c r="F2469" s="802" t="n">
        <v>0.2614</v>
      </c>
      <c r="G2469" s="795" t="s">
        <v>9906</v>
      </c>
      <c r="H2469" s="795" t="s">
        <v>9913</v>
      </c>
    </row>
    <row r="2470" customFormat="false" ht="39.6" hidden="false" customHeight="true" outlineLevel="0" collapsed="false">
      <c r="A2470" s="798" t="s">
        <v>22</v>
      </c>
      <c r="B2470" s="799" t="s">
        <v>1722</v>
      </c>
      <c r="C2470" s="791" t="s">
        <v>9468</v>
      </c>
      <c r="D2470" s="800" t="s">
        <v>5452</v>
      </c>
      <c r="E2470" s="801" t="n">
        <v>1.1874</v>
      </c>
      <c r="F2470" s="802" t="n">
        <v>1.1874</v>
      </c>
      <c r="G2470" s="795" t="s">
        <v>9906</v>
      </c>
      <c r="H2470" s="795" t="s">
        <v>9907</v>
      </c>
    </row>
    <row r="2471" customFormat="false" ht="39.6" hidden="false" customHeight="true" outlineLevel="0" collapsed="false">
      <c r="A2471" s="798" t="s">
        <v>22</v>
      </c>
      <c r="B2471" s="799" t="s">
        <v>1722</v>
      </c>
      <c r="C2471" s="791" t="s">
        <v>9468</v>
      </c>
      <c r="D2471" s="800" t="s">
        <v>5378</v>
      </c>
      <c r="E2471" s="801" t="n">
        <v>0.6161</v>
      </c>
      <c r="F2471" s="802" t="n">
        <v>0.6161</v>
      </c>
      <c r="G2471" s="795" t="s">
        <v>9906</v>
      </c>
      <c r="H2471" s="795" t="s">
        <v>9907</v>
      </c>
    </row>
    <row r="2472" customFormat="false" ht="66" hidden="false" customHeight="true" outlineLevel="0" collapsed="false">
      <c r="A2472" s="798" t="s">
        <v>22</v>
      </c>
      <c r="B2472" s="799" t="s">
        <v>1722</v>
      </c>
      <c r="C2472" s="791" t="s">
        <v>9469</v>
      </c>
      <c r="D2472" s="800" t="s">
        <v>5378</v>
      </c>
      <c r="E2472" s="801" t="n">
        <v>0.213</v>
      </c>
      <c r="F2472" s="802" t="n">
        <v>0.213</v>
      </c>
      <c r="G2472" s="795" t="s">
        <v>9906</v>
      </c>
      <c r="H2472" s="795" t="s">
        <v>9913</v>
      </c>
    </row>
    <row r="2473" customFormat="false" ht="66" hidden="false" customHeight="true" outlineLevel="0" collapsed="false">
      <c r="A2473" s="798" t="s">
        <v>22</v>
      </c>
      <c r="B2473" s="799" t="s">
        <v>1722</v>
      </c>
      <c r="C2473" s="791" t="s">
        <v>9470</v>
      </c>
      <c r="D2473" s="800" t="s">
        <v>5452</v>
      </c>
      <c r="E2473" s="801" t="n">
        <v>0.0485</v>
      </c>
      <c r="F2473" s="802" t="n">
        <v>0.0485</v>
      </c>
      <c r="G2473" s="795" t="s">
        <v>9906</v>
      </c>
      <c r="H2473" s="795" t="s">
        <v>9913</v>
      </c>
    </row>
    <row r="2474" customFormat="false" ht="66" hidden="false" customHeight="true" outlineLevel="0" collapsed="false">
      <c r="A2474" s="798" t="s">
        <v>22</v>
      </c>
      <c r="B2474" s="799" t="s">
        <v>1722</v>
      </c>
      <c r="C2474" s="791" t="s">
        <v>9470</v>
      </c>
      <c r="D2474" s="800" t="s">
        <v>5378</v>
      </c>
      <c r="E2474" s="801" t="n">
        <v>0.27</v>
      </c>
      <c r="F2474" s="802" t="n">
        <v>0.27</v>
      </c>
      <c r="G2474" s="795" t="s">
        <v>9906</v>
      </c>
      <c r="H2474" s="795" t="s">
        <v>9913</v>
      </c>
    </row>
    <row r="2475" customFormat="false" ht="66" hidden="false" customHeight="true" outlineLevel="0" collapsed="false">
      <c r="A2475" s="798" t="s">
        <v>22</v>
      </c>
      <c r="B2475" s="799" t="s">
        <v>1722</v>
      </c>
      <c r="C2475" s="791" t="s">
        <v>9471</v>
      </c>
      <c r="D2475" s="800" t="s">
        <v>5452</v>
      </c>
      <c r="E2475" s="801" t="n">
        <v>0.0507</v>
      </c>
      <c r="F2475" s="802" t="n">
        <v>0.0507</v>
      </c>
      <c r="G2475" s="795" t="s">
        <v>9906</v>
      </c>
      <c r="H2475" s="795" t="s">
        <v>9913</v>
      </c>
    </row>
    <row r="2476" customFormat="false" ht="66" hidden="false" customHeight="true" outlineLevel="0" collapsed="false">
      <c r="A2476" s="798" t="s">
        <v>22</v>
      </c>
      <c r="B2476" s="799" t="s">
        <v>1722</v>
      </c>
      <c r="C2476" s="791" t="s">
        <v>9472</v>
      </c>
      <c r="D2476" s="800" t="s">
        <v>5452</v>
      </c>
      <c r="E2476" s="801" t="n">
        <v>0.0466</v>
      </c>
      <c r="F2476" s="802" t="n">
        <v>0.0466</v>
      </c>
      <c r="G2476" s="795" t="s">
        <v>9906</v>
      </c>
      <c r="H2476" s="795" t="s">
        <v>9913</v>
      </c>
    </row>
    <row r="2477" customFormat="false" ht="26.4" hidden="false" customHeight="true" outlineLevel="0" collapsed="false">
      <c r="A2477" s="798" t="s">
        <v>22</v>
      </c>
      <c r="B2477" s="799" t="s">
        <v>1765</v>
      </c>
      <c r="C2477" s="791" t="s">
        <v>9473</v>
      </c>
      <c r="D2477" s="800" t="s">
        <v>8484</v>
      </c>
      <c r="E2477" s="801" t="n">
        <v>1.6998</v>
      </c>
      <c r="F2477" s="802" t="n">
        <v>1.6998</v>
      </c>
      <c r="G2477" s="795" t="s">
        <v>9910</v>
      </c>
      <c r="H2477" s="795" t="s">
        <v>9940</v>
      </c>
    </row>
    <row r="2478" customFormat="false" ht="26.4" hidden="false" customHeight="true" outlineLevel="0" collapsed="false">
      <c r="A2478" s="798" t="s">
        <v>22</v>
      </c>
      <c r="B2478" s="799" t="s">
        <v>1765</v>
      </c>
      <c r="C2478" s="791" t="s">
        <v>9474</v>
      </c>
      <c r="D2478" s="800" t="s">
        <v>5381</v>
      </c>
      <c r="E2478" s="801" t="n">
        <v>0.638</v>
      </c>
      <c r="F2478" s="802" t="n">
        <v>0.638</v>
      </c>
      <c r="G2478" s="795" t="s">
        <v>9910</v>
      </c>
      <c r="H2478" s="795" t="s">
        <v>9940</v>
      </c>
    </row>
    <row r="2479" customFormat="false" ht="26.4" hidden="false" customHeight="true" outlineLevel="0" collapsed="false">
      <c r="A2479" s="798" t="s">
        <v>22</v>
      </c>
      <c r="B2479" s="799" t="s">
        <v>1765</v>
      </c>
      <c r="C2479" s="791" t="s">
        <v>9475</v>
      </c>
      <c r="D2479" s="800" t="s">
        <v>5381</v>
      </c>
      <c r="E2479" s="801" t="n">
        <v>1.3308</v>
      </c>
      <c r="F2479" s="802" t="n">
        <v>1.3308</v>
      </c>
      <c r="G2479" s="795" t="s">
        <v>9910</v>
      </c>
      <c r="H2479" s="795" t="s">
        <v>9940</v>
      </c>
    </row>
    <row r="2480" customFormat="false" ht="26.4" hidden="false" customHeight="true" outlineLevel="0" collapsed="false">
      <c r="A2480" s="798" t="s">
        <v>22</v>
      </c>
      <c r="B2480" s="799" t="s">
        <v>1765</v>
      </c>
      <c r="C2480" s="791" t="s">
        <v>9476</v>
      </c>
      <c r="D2480" s="800" t="s">
        <v>8484</v>
      </c>
      <c r="E2480" s="801" t="n">
        <v>0.1644</v>
      </c>
      <c r="F2480" s="802" t="n">
        <v>0.1644</v>
      </c>
      <c r="G2480" s="795" t="s">
        <v>9910</v>
      </c>
      <c r="H2480" s="795" t="s">
        <v>9940</v>
      </c>
    </row>
    <row r="2481" customFormat="false" ht="39.6" hidden="false" customHeight="true" outlineLevel="0" collapsed="false">
      <c r="A2481" s="798" t="s">
        <v>22</v>
      </c>
      <c r="B2481" s="799" t="s">
        <v>1765</v>
      </c>
      <c r="C2481" s="791" t="s">
        <v>9477</v>
      </c>
      <c r="D2481" s="800" t="s">
        <v>5452</v>
      </c>
      <c r="E2481" s="801" t="n">
        <v>0.08</v>
      </c>
      <c r="F2481" s="802" t="n">
        <v>0.08</v>
      </c>
      <c r="G2481" s="795" t="s">
        <v>9906</v>
      </c>
      <c r="H2481" s="795" t="s">
        <v>9907</v>
      </c>
    </row>
    <row r="2482" customFormat="false" ht="26.4" hidden="false" customHeight="true" outlineLevel="0" collapsed="false">
      <c r="A2482" s="798" t="s">
        <v>22</v>
      </c>
      <c r="B2482" s="799" t="s">
        <v>1765</v>
      </c>
      <c r="C2482" s="791" t="s">
        <v>9479</v>
      </c>
      <c r="D2482" s="800" t="s">
        <v>5381</v>
      </c>
      <c r="E2482" s="801" t="n">
        <v>11.1496</v>
      </c>
      <c r="F2482" s="802" t="n">
        <v>11.1496</v>
      </c>
      <c r="G2482" s="795" t="s">
        <v>9910</v>
      </c>
      <c r="H2482" s="795" t="s">
        <v>9940</v>
      </c>
    </row>
    <row r="2483" customFormat="false" ht="26.4" hidden="false" customHeight="true" outlineLevel="0" collapsed="false">
      <c r="A2483" s="798" t="s">
        <v>22</v>
      </c>
      <c r="B2483" s="799" t="s">
        <v>1765</v>
      </c>
      <c r="C2483" s="791" t="s">
        <v>9481</v>
      </c>
      <c r="D2483" s="800" t="s">
        <v>5375</v>
      </c>
      <c r="E2483" s="801" t="n">
        <v>0.0092</v>
      </c>
      <c r="F2483" s="802" t="n">
        <v>0.0092</v>
      </c>
      <c r="G2483" s="795" t="s">
        <v>9910</v>
      </c>
      <c r="H2483" s="795" t="s">
        <v>9940</v>
      </c>
    </row>
    <row r="2484" customFormat="false" ht="26.4" hidden="false" customHeight="true" outlineLevel="0" collapsed="false">
      <c r="A2484" s="798" t="s">
        <v>22</v>
      </c>
      <c r="B2484" s="799" t="s">
        <v>1765</v>
      </c>
      <c r="C2484" s="791" t="s">
        <v>9481</v>
      </c>
      <c r="D2484" s="800" t="s">
        <v>5375</v>
      </c>
      <c r="E2484" s="801" t="n">
        <v>0.0111</v>
      </c>
      <c r="F2484" s="802" t="n">
        <v>0.0111</v>
      </c>
      <c r="G2484" s="795" t="s">
        <v>9910</v>
      </c>
      <c r="H2484" s="795" t="s">
        <v>9940</v>
      </c>
    </row>
    <row r="2485" customFormat="false" ht="26.4" hidden="false" customHeight="true" outlineLevel="0" collapsed="false">
      <c r="A2485" s="798" t="s">
        <v>22</v>
      </c>
      <c r="B2485" s="799" t="s">
        <v>1765</v>
      </c>
      <c r="C2485" s="791" t="s">
        <v>9481</v>
      </c>
      <c r="D2485" s="800" t="s">
        <v>5375</v>
      </c>
      <c r="E2485" s="801" t="n">
        <v>0.0004</v>
      </c>
      <c r="F2485" s="802" t="n">
        <v>0.0004</v>
      </c>
      <c r="G2485" s="795" t="s">
        <v>9910</v>
      </c>
      <c r="H2485" s="795" t="s">
        <v>9940</v>
      </c>
    </row>
    <row r="2486" customFormat="false" ht="26.4" hidden="false" customHeight="true" outlineLevel="0" collapsed="false">
      <c r="A2486" s="798" t="s">
        <v>22</v>
      </c>
      <c r="B2486" s="799" t="s">
        <v>1765</v>
      </c>
      <c r="C2486" s="791" t="s">
        <v>9481</v>
      </c>
      <c r="D2486" s="800" t="s">
        <v>5381</v>
      </c>
      <c r="E2486" s="801" t="n">
        <v>130.2439</v>
      </c>
      <c r="F2486" s="802" t="n">
        <v>130.2439</v>
      </c>
      <c r="G2486" s="795" t="s">
        <v>9910</v>
      </c>
      <c r="H2486" s="795" t="s">
        <v>9940</v>
      </c>
    </row>
    <row r="2487" customFormat="false" ht="39.6" hidden="false" customHeight="true" outlineLevel="0" collapsed="false">
      <c r="A2487" s="798" t="s">
        <v>22</v>
      </c>
      <c r="B2487" s="799" t="s">
        <v>1814</v>
      </c>
      <c r="C2487" s="791" t="s">
        <v>9482</v>
      </c>
      <c r="D2487" s="800" t="s">
        <v>5375</v>
      </c>
      <c r="E2487" s="801" t="n">
        <v>0.011</v>
      </c>
      <c r="F2487" s="802" t="n">
        <v>0.011</v>
      </c>
      <c r="G2487" s="797" t="s">
        <v>9908</v>
      </c>
      <c r="H2487" s="795" t="s">
        <v>9907</v>
      </c>
    </row>
    <row r="2488" customFormat="false" ht="39.6" hidden="false" customHeight="true" outlineLevel="0" collapsed="false">
      <c r="A2488" s="798" t="s">
        <v>22</v>
      </c>
      <c r="B2488" s="799" t="s">
        <v>1814</v>
      </c>
      <c r="C2488" s="791" t="s">
        <v>9482</v>
      </c>
      <c r="D2488" s="800" t="s">
        <v>5377</v>
      </c>
      <c r="E2488" s="801" t="n">
        <v>0.05</v>
      </c>
      <c r="F2488" s="802" t="n">
        <v>0.05</v>
      </c>
      <c r="G2488" s="797" t="s">
        <v>9908</v>
      </c>
      <c r="H2488" s="795" t="s">
        <v>9907</v>
      </c>
    </row>
    <row r="2489" customFormat="false" ht="39.6" hidden="false" customHeight="true" outlineLevel="0" collapsed="false">
      <c r="A2489" s="798" t="s">
        <v>22</v>
      </c>
      <c r="B2489" s="799" t="s">
        <v>1814</v>
      </c>
      <c r="C2489" s="791" t="s">
        <v>9482</v>
      </c>
      <c r="D2489" s="800" t="s">
        <v>5452</v>
      </c>
      <c r="E2489" s="801" t="n">
        <v>0.0013</v>
      </c>
      <c r="F2489" s="802" t="n">
        <v>0.0013</v>
      </c>
      <c r="G2489" s="795" t="s">
        <v>9906</v>
      </c>
      <c r="H2489" s="795" t="s">
        <v>9907</v>
      </c>
    </row>
    <row r="2490" customFormat="false" ht="66" hidden="false" customHeight="true" outlineLevel="0" collapsed="false">
      <c r="A2490" s="798" t="s">
        <v>22</v>
      </c>
      <c r="B2490" s="799" t="s">
        <v>1884</v>
      </c>
      <c r="C2490" s="791" t="s">
        <v>9520</v>
      </c>
      <c r="D2490" s="800" t="s">
        <v>5378</v>
      </c>
      <c r="E2490" s="801" t="n">
        <v>1.4788</v>
      </c>
      <c r="F2490" s="802" t="n">
        <v>0.4225</v>
      </c>
      <c r="G2490" s="795" t="s">
        <v>9906</v>
      </c>
      <c r="H2490" s="795" t="s">
        <v>9913</v>
      </c>
    </row>
    <row r="2491" customFormat="false" ht="66" hidden="false" customHeight="true" outlineLevel="0" collapsed="false">
      <c r="A2491" s="798" t="s">
        <v>22</v>
      </c>
      <c r="B2491" s="799" t="s">
        <v>1884</v>
      </c>
      <c r="C2491" s="791" t="s">
        <v>9521</v>
      </c>
      <c r="D2491" s="800" t="s">
        <v>5452</v>
      </c>
      <c r="E2491" s="801" t="n">
        <v>0.3895</v>
      </c>
      <c r="F2491" s="802" t="n">
        <v>0.1113</v>
      </c>
      <c r="G2491" s="795" t="s">
        <v>9906</v>
      </c>
      <c r="H2491" s="795" t="s">
        <v>9913</v>
      </c>
    </row>
    <row r="2492" customFormat="false" ht="66" hidden="false" customHeight="true" outlineLevel="0" collapsed="false">
      <c r="A2492" s="798" t="s">
        <v>22</v>
      </c>
      <c r="B2492" s="799" t="s">
        <v>1884</v>
      </c>
      <c r="C2492" s="791" t="s">
        <v>9521</v>
      </c>
      <c r="D2492" s="800" t="s">
        <v>5378</v>
      </c>
      <c r="E2492" s="801" t="n">
        <v>0.1815</v>
      </c>
      <c r="F2492" s="802" t="n">
        <v>0.0519</v>
      </c>
      <c r="G2492" s="795" t="s">
        <v>9906</v>
      </c>
      <c r="H2492" s="795" t="s">
        <v>9913</v>
      </c>
    </row>
    <row r="2493" customFormat="false" ht="92.4" hidden="false" customHeight="true" outlineLevel="0" collapsed="false">
      <c r="A2493" s="798" t="s">
        <v>22</v>
      </c>
      <c r="B2493" s="799" t="s">
        <v>1955</v>
      </c>
      <c r="C2493" s="791" t="s">
        <v>9522</v>
      </c>
      <c r="D2493" s="800" t="s">
        <v>5375</v>
      </c>
      <c r="E2493" s="801" t="n">
        <v>0.0074</v>
      </c>
      <c r="F2493" s="802" t="n">
        <v>0.0015</v>
      </c>
      <c r="G2493" s="797" t="s">
        <v>9908</v>
      </c>
      <c r="H2493" s="795" t="s">
        <v>9907</v>
      </c>
    </row>
    <row r="2494" customFormat="false" ht="105.6" hidden="false" customHeight="true" outlineLevel="0" collapsed="false">
      <c r="A2494" s="798" t="s">
        <v>22</v>
      </c>
      <c r="B2494" s="799" t="s">
        <v>1955</v>
      </c>
      <c r="C2494" s="791" t="s">
        <v>9522</v>
      </c>
      <c r="D2494" s="800" t="s">
        <v>5377</v>
      </c>
      <c r="E2494" s="801" t="n">
        <v>0.05</v>
      </c>
      <c r="F2494" s="802" t="n">
        <v>0.0104</v>
      </c>
      <c r="G2494" s="797" t="s">
        <v>9908</v>
      </c>
      <c r="H2494" s="795" t="s">
        <v>9907</v>
      </c>
    </row>
    <row r="2495" customFormat="false" ht="105.6" hidden="false" customHeight="true" outlineLevel="0" collapsed="false">
      <c r="A2495" s="798" t="s">
        <v>22</v>
      </c>
      <c r="B2495" s="799" t="s">
        <v>1955</v>
      </c>
      <c r="C2495" s="791" t="s">
        <v>9522</v>
      </c>
      <c r="D2495" s="800" t="s">
        <v>5452</v>
      </c>
      <c r="E2495" s="801" t="n">
        <v>0.0686</v>
      </c>
      <c r="F2495" s="802" t="n">
        <v>0.0143</v>
      </c>
      <c r="G2495" s="795" t="s">
        <v>9906</v>
      </c>
      <c r="H2495" s="795" t="s">
        <v>9907</v>
      </c>
    </row>
    <row r="2496" customFormat="false" ht="26.4" hidden="false" customHeight="true" outlineLevel="0" collapsed="false">
      <c r="A2496" s="798" t="s">
        <v>22</v>
      </c>
      <c r="B2496" s="799" t="s">
        <v>2155</v>
      </c>
      <c r="C2496" s="799" t="s">
        <v>9523</v>
      </c>
      <c r="D2496" s="800" t="s">
        <v>5381</v>
      </c>
      <c r="E2496" s="801" t="n">
        <v>0.5755</v>
      </c>
      <c r="F2496" s="804" t="n">
        <v>0.5755</v>
      </c>
      <c r="G2496" s="795" t="s">
        <v>9906</v>
      </c>
      <c r="H2496" s="795" t="s">
        <v>9939</v>
      </c>
    </row>
    <row r="2497" customFormat="false" ht="26.4" hidden="false" customHeight="true" outlineLevel="0" collapsed="false">
      <c r="A2497" s="798" t="s">
        <v>22</v>
      </c>
      <c r="B2497" s="799" t="s">
        <v>2155</v>
      </c>
      <c r="C2497" s="799" t="s">
        <v>9524</v>
      </c>
      <c r="D2497" s="800" t="s">
        <v>7496</v>
      </c>
      <c r="E2497" s="801" t="n">
        <v>0.5755</v>
      </c>
      <c r="F2497" s="804" t="n">
        <v>0.5755</v>
      </c>
      <c r="G2497" s="795" t="s">
        <v>9906</v>
      </c>
      <c r="H2497" s="795" t="s">
        <v>9939</v>
      </c>
    </row>
    <row r="2498" customFormat="false" ht="92.4" hidden="false" customHeight="true" outlineLevel="0" collapsed="false">
      <c r="A2498" s="798" t="s">
        <v>22</v>
      </c>
      <c r="B2498" s="799" t="s">
        <v>2298</v>
      </c>
      <c r="C2498" s="791" t="s">
        <v>9525</v>
      </c>
      <c r="D2498" s="800" t="s">
        <v>5375</v>
      </c>
      <c r="E2498" s="801" t="n">
        <v>0.01</v>
      </c>
      <c r="F2498" s="802" t="n">
        <v>0.01</v>
      </c>
      <c r="G2498" s="797" t="s">
        <v>9908</v>
      </c>
      <c r="H2498" s="795" t="s">
        <v>9907</v>
      </c>
    </row>
    <row r="2499" customFormat="false" ht="105.6" hidden="false" customHeight="true" outlineLevel="0" collapsed="false">
      <c r="A2499" s="798" t="s">
        <v>22</v>
      </c>
      <c r="B2499" s="799" t="s">
        <v>2298</v>
      </c>
      <c r="C2499" s="791" t="s">
        <v>9525</v>
      </c>
      <c r="D2499" s="800" t="s">
        <v>5377</v>
      </c>
      <c r="E2499" s="801" t="n">
        <v>0.05</v>
      </c>
      <c r="F2499" s="802" t="n">
        <v>0.05</v>
      </c>
      <c r="G2499" s="797" t="s">
        <v>9908</v>
      </c>
      <c r="H2499" s="795" t="s">
        <v>9907</v>
      </c>
    </row>
    <row r="2500" customFormat="false" ht="105.6" hidden="false" customHeight="true" outlineLevel="0" collapsed="false">
      <c r="A2500" s="798" t="s">
        <v>22</v>
      </c>
      <c r="B2500" s="799" t="s">
        <v>2298</v>
      </c>
      <c r="C2500" s="791" t="s">
        <v>9525</v>
      </c>
      <c r="D2500" s="800" t="s">
        <v>5452</v>
      </c>
      <c r="E2500" s="801" t="n">
        <v>0.0036</v>
      </c>
      <c r="F2500" s="802" t="n">
        <v>0.0036</v>
      </c>
      <c r="G2500" s="795" t="s">
        <v>9906</v>
      </c>
      <c r="H2500" s="795" t="s">
        <v>9907</v>
      </c>
    </row>
    <row r="2501" customFormat="false" ht="39.6" hidden="false" customHeight="true" outlineLevel="0" collapsed="false">
      <c r="A2501" s="798" t="s">
        <v>23</v>
      </c>
      <c r="B2501" s="799" t="s">
        <v>217</v>
      </c>
      <c r="C2501" s="799" t="s">
        <v>5468</v>
      </c>
      <c r="D2501" s="800" t="s">
        <v>5398</v>
      </c>
      <c r="E2501" s="801" t="n">
        <v>0.0294</v>
      </c>
      <c r="F2501" s="802" t="n">
        <v>0.0147</v>
      </c>
      <c r="G2501" s="795" t="s">
        <v>9906</v>
      </c>
      <c r="H2501" s="795" t="s">
        <v>9907</v>
      </c>
    </row>
    <row r="2502" customFormat="false" ht="39.6" hidden="false" customHeight="true" outlineLevel="0" collapsed="false">
      <c r="A2502" s="798" t="s">
        <v>23</v>
      </c>
      <c r="B2502" s="799" t="s">
        <v>243</v>
      </c>
      <c r="C2502" s="799" t="s">
        <v>7346</v>
      </c>
      <c r="D2502" s="800" t="s">
        <v>5375</v>
      </c>
      <c r="E2502" s="801" t="n">
        <v>0.0093</v>
      </c>
      <c r="F2502" s="802" t="n">
        <v>0.0093</v>
      </c>
      <c r="G2502" s="800" t="s">
        <v>9908</v>
      </c>
      <c r="H2502" s="795" t="s">
        <v>9907</v>
      </c>
    </row>
    <row r="2503" customFormat="false" ht="39.6" hidden="false" customHeight="true" outlineLevel="0" collapsed="false">
      <c r="A2503" s="798" t="s">
        <v>23</v>
      </c>
      <c r="B2503" s="799" t="s">
        <v>243</v>
      </c>
      <c r="C2503" s="799" t="s">
        <v>7346</v>
      </c>
      <c r="D2503" s="800" t="s">
        <v>5375</v>
      </c>
      <c r="E2503" s="801" t="n">
        <v>0.0034</v>
      </c>
      <c r="F2503" s="802" t="n">
        <v>0.0034</v>
      </c>
      <c r="G2503" s="800" t="s">
        <v>9908</v>
      </c>
      <c r="H2503" s="795" t="s">
        <v>9907</v>
      </c>
    </row>
    <row r="2504" customFormat="false" ht="39.6" hidden="false" customHeight="true" outlineLevel="0" collapsed="false">
      <c r="A2504" s="798" t="s">
        <v>23</v>
      </c>
      <c r="B2504" s="799" t="s">
        <v>243</v>
      </c>
      <c r="C2504" s="799" t="s">
        <v>7346</v>
      </c>
      <c r="D2504" s="800" t="s">
        <v>5375</v>
      </c>
      <c r="E2504" s="801" t="n">
        <v>0.0009</v>
      </c>
      <c r="F2504" s="802" t="n">
        <v>0.0009</v>
      </c>
      <c r="G2504" s="800" t="s">
        <v>9908</v>
      </c>
      <c r="H2504" s="795" t="s">
        <v>9907</v>
      </c>
    </row>
    <row r="2505" customFormat="false" ht="39.6" hidden="false" customHeight="true" outlineLevel="0" collapsed="false">
      <c r="A2505" s="798" t="s">
        <v>23</v>
      </c>
      <c r="B2505" s="799" t="s">
        <v>243</v>
      </c>
      <c r="C2505" s="799" t="s">
        <v>7346</v>
      </c>
      <c r="D2505" s="800" t="s">
        <v>5377</v>
      </c>
      <c r="E2505" s="801" t="n">
        <v>0.05</v>
      </c>
      <c r="F2505" s="802" t="n">
        <v>0.05</v>
      </c>
      <c r="G2505" s="800" t="s">
        <v>9908</v>
      </c>
      <c r="H2505" s="795" t="s">
        <v>9907</v>
      </c>
    </row>
    <row r="2506" customFormat="false" ht="39.6" hidden="false" customHeight="true" outlineLevel="0" collapsed="false">
      <c r="A2506" s="798" t="s">
        <v>23</v>
      </c>
      <c r="B2506" s="799" t="s">
        <v>243</v>
      </c>
      <c r="C2506" s="799" t="s">
        <v>7346</v>
      </c>
      <c r="D2506" s="800" t="s">
        <v>5398</v>
      </c>
      <c r="E2506" s="801" t="n">
        <v>0.0071</v>
      </c>
      <c r="F2506" s="802" t="n">
        <v>0.0071</v>
      </c>
      <c r="G2506" s="795" t="s">
        <v>9906</v>
      </c>
      <c r="H2506" s="795" t="s">
        <v>9907</v>
      </c>
    </row>
    <row r="2507" customFormat="false" ht="39.6" hidden="false" customHeight="true" outlineLevel="0" collapsed="false">
      <c r="A2507" s="798" t="s">
        <v>23</v>
      </c>
      <c r="B2507" s="799" t="s">
        <v>282</v>
      </c>
      <c r="C2507" s="799" t="s">
        <v>7349</v>
      </c>
      <c r="D2507" s="800" t="s">
        <v>5398</v>
      </c>
      <c r="E2507" s="801" t="n">
        <v>0.0271</v>
      </c>
      <c r="F2507" s="802" t="n">
        <v>0.0271</v>
      </c>
      <c r="G2507" s="795" t="s">
        <v>9906</v>
      </c>
      <c r="H2507" s="795" t="s">
        <v>9907</v>
      </c>
    </row>
    <row r="2508" customFormat="false" ht="39.6" hidden="false" customHeight="true" outlineLevel="0" collapsed="false">
      <c r="A2508" s="798" t="s">
        <v>23</v>
      </c>
      <c r="B2508" s="799" t="s">
        <v>259</v>
      </c>
      <c r="C2508" s="799" t="s">
        <v>4463</v>
      </c>
      <c r="D2508" s="800" t="s">
        <v>5375</v>
      </c>
      <c r="E2508" s="801" t="n">
        <v>0.0029</v>
      </c>
      <c r="F2508" s="802" t="n">
        <v>0.0029</v>
      </c>
      <c r="G2508" s="800" t="s">
        <v>9908</v>
      </c>
      <c r="H2508" s="795" t="s">
        <v>9907</v>
      </c>
    </row>
    <row r="2509" customFormat="false" ht="39.6" hidden="false" customHeight="true" outlineLevel="0" collapsed="false">
      <c r="A2509" s="798" t="s">
        <v>23</v>
      </c>
      <c r="B2509" s="799" t="s">
        <v>259</v>
      </c>
      <c r="C2509" s="799" t="s">
        <v>4463</v>
      </c>
      <c r="D2509" s="800" t="s">
        <v>5398</v>
      </c>
      <c r="E2509" s="801" t="n">
        <v>0.0176</v>
      </c>
      <c r="F2509" s="802" t="n">
        <v>0.0176</v>
      </c>
      <c r="G2509" s="795" t="s">
        <v>9906</v>
      </c>
      <c r="H2509" s="795" t="s">
        <v>9907</v>
      </c>
    </row>
    <row r="2510" customFormat="false" ht="39.6" hidden="false" customHeight="true" outlineLevel="0" collapsed="false">
      <c r="A2510" s="798" t="s">
        <v>23</v>
      </c>
      <c r="B2510" s="799" t="s">
        <v>295</v>
      </c>
      <c r="C2510" s="799" t="s">
        <v>7352</v>
      </c>
      <c r="D2510" s="800" t="s">
        <v>5396</v>
      </c>
      <c r="E2510" s="801" t="n">
        <v>0.056</v>
      </c>
      <c r="F2510" s="802" t="n">
        <v>0.056</v>
      </c>
      <c r="G2510" s="795" t="s">
        <v>9906</v>
      </c>
      <c r="H2510" s="795" t="s">
        <v>9907</v>
      </c>
    </row>
    <row r="2511" customFormat="false" ht="39.6" hidden="false" customHeight="true" outlineLevel="0" collapsed="false">
      <c r="A2511" s="798" t="s">
        <v>23</v>
      </c>
      <c r="B2511" s="799" t="s">
        <v>307</v>
      </c>
      <c r="C2511" s="799" t="s">
        <v>7354</v>
      </c>
      <c r="D2511" s="800" t="s">
        <v>5375</v>
      </c>
      <c r="E2511" s="801" t="n">
        <v>0.0082</v>
      </c>
      <c r="F2511" s="802" t="n">
        <v>0.0082</v>
      </c>
      <c r="G2511" s="800" t="s">
        <v>9908</v>
      </c>
      <c r="H2511" s="795" t="s">
        <v>9907</v>
      </c>
    </row>
    <row r="2512" customFormat="false" ht="39.6" hidden="false" customHeight="true" outlineLevel="0" collapsed="false">
      <c r="A2512" s="798" t="s">
        <v>23</v>
      </c>
      <c r="B2512" s="799" t="s">
        <v>307</v>
      </c>
      <c r="C2512" s="799" t="s">
        <v>7354</v>
      </c>
      <c r="D2512" s="800" t="s">
        <v>5375</v>
      </c>
      <c r="E2512" s="801" t="n">
        <v>0.0024</v>
      </c>
      <c r="F2512" s="802" t="n">
        <v>0.0024</v>
      </c>
      <c r="G2512" s="800" t="s">
        <v>9908</v>
      </c>
      <c r="H2512" s="795" t="s">
        <v>9907</v>
      </c>
    </row>
    <row r="2513" customFormat="false" ht="39.6" hidden="false" customHeight="true" outlineLevel="0" collapsed="false">
      <c r="A2513" s="798" t="s">
        <v>23</v>
      </c>
      <c r="B2513" s="799" t="s">
        <v>307</v>
      </c>
      <c r="C2513" s="799" t="s">
        <v>7354</v>
      </c>
      <c r="D2513" s="800" t="s">
        <v>5375</v>
      </c>
      <c r="E2513" s="801" t="n">
        <v>0.0021</v>
      </c>
      <c r="F2513" s="802" t="n">
        <v>0.0021</v>
      </c>
      <c r="G2513" s="800" t="s">
        <v>9908</v>
      </c>
      <c r="H2513" s="795" t="s">
        <v>9907</v>
      </c>
    </row>
    <row r="2514" customFormat="false" ht="39.6" hidden="false" customHeight="true" outlineLevel="0" collapsed="false">
      <c r="A2514" s="798" t="s">
        <v>23</v>
      </c>
      <c r="B2514" s="799" t="s">
        <v>307</v>
      </c>
      <c r="C2514" s="799" t="s">
        <v>7354</v>
      </c>
      <c r="D2514" s="800" t="s">
        <v>5375</v>
      </c>
      <c r="E2514" s="801" t="n">
        <v>0.0017</v>
      </c>
      <c r="F2514" s="802" t="n">
        <v>0.0017</v>
      </c>
      <c r="G2514" s="800" t="s">
        <v>9908</v>
      </c>
      <c r="H2514" s="795" t="s">
        <v>9907</v>
      </c>
    </row>
    <row r="2515" customFormat="false" ht="39.6" hidden="false" customHeight="true" outlineLevel="0" collapsed="false">
      <c r="A2515" s="798" t="s">
        <v>23</v>
      </c>
      <c r="B2515" s="799" t="s">
        <v>307</v>
      </c>
      <c r="C2515" s="799" t="s">
        <v>7354</v>
      </c>
      <c r="D2515" s="800" t="s">
        <v>5375</v>
      </c>
      <c r="E2515" s="801" t="n">
        <v>0.0015</v>
      </c>
      <c r="F2515" s="802" t="n">
        <v>0.0015</v>
      </c>
      <c r="G2515" s="800" t="s">
        <v>9908</v>
      </c>
      <c r="H2515" s="795" t="s">
        <v>9907</v>
      </c>
    </row>
    <row r="2516" customFormat="false" ht="39.6" hidden="false" customHeight="true" outlineLevel="0" collapsed="false">
      <c r="A2516" s="798" t="s">
        <v>23</v>
      </c>
      <c r="B2516" s="799" t="s">
        <v>307</v>
      </c>
      <c r="C2516" s="799" t="s">
        <v>7354</v>
      </c>
      <c r="D2516" s="800" t="s">
        <v>5377</v>
      </c>
      <c r="E2516" s="801" t="n">
        <v>0.05</v>
      </c>
      <c r="F2516" s="802" t="n">
        <v>0.05</v>
      </c>
      <c r="G2516" s="800" t="s">
        <v>9908</v>
      </c>
      <c r="H2516" s="795" t="s">
        <v>9907</v>
      </c>
    </row>
    <row r="2517" customFormat="false" ht="39.6" hidden="false" customHeight="true" outlineLevel="0" collapsed="false">
      <c r="A2517" s="798" t="s">
        <v>23</v>
      </c>
      <c r="B2517" s="799" t="s">
        <v>307</v>
      </c>
      <c r="C2517" s="799" t="s">
        <v>7354</v>
      </c>
      <c r="D2517" s="800" t="s">
        <v>5398</v>
      </c>
      <c r="E2517" s="801" t="n">
        <v>0.0225</v>
      </c>
      <c r="F2517" s="802" t="n">
        <v>0.0225</v>
      </c>
      <c r="G2517" s="795" t="s">
        <v>9906</v>
      </c>
      <c r="H2517" s="795" t="s">
        <v>9907</v>
      </c>
    </row>
    <row r="2518" customFormat="false" ht="39.6" hidden="false" customHeight="true" outlineLevel="0" collapsed="false">
      <c r="A2518" s="798" t="s">
        <v>23</v>
      </c>
      <c r="B2518" s="799" t="s">
        <v>585</v>
      </c>
      <c r="C2518" s="799" t="s">
        <v>7357</v>
      </c>
      <c r="D2518" s="800" t="s">
        <v>5375</v>
      </c>
      <c r="E2518" s="801" t="n">
        <v>0.0115</v>
      </c>
      <c r="F2518" s="802" t="n">
        <v>0.0115</v>
      </c>
      <c r="G2518" s="800" t="s">
        <v>9908</v>
      </c>
      <c r="H2518" s="795" t="s">
        <v>9907</v>
      </c>
    </row>
    <row r="2519" customFormat="false" ht="39.6" hidden="false" customHeight="true" outlineLevel="0" collapsed="false">
      <c r="A2519" s="798" t="s">
        <v>23</v>
      </c>
      <c r="B2519" s="799" t="s">
        <v>585</v>
      </c>
      <c r="C2519" s="799" t="s">
        <v>7357</v>
      </c>
      <c r="D2519" s="800" t="s">
        <v>5375</v>
      </c>
      <c r="E2519" s="801" t="n">
        <v>0.0012</v>
      </c>
      <c r="F2519" s="802" t="n">
        <v>0.0012</v>
      </c>
      <c r="G2519" s="800" t="s">
        <v>9908</v>
      </c>
      <c r="H2519" s="795" t="s">
        <v>9907</v>
      </c>
    </row>
    <row r="2520" customFormat="false" ht="39.6" hidden="false" customHeight="true" outlineLevel="0" collapsed="false">
      <c r="A2520" s="798" t="s">
        <v>23</v>
      </c>
      <c r="B2520" s="799" t="s">
        <v>585</v>
      </c>
      <c r="C2520" s="799" t="s">
        <v>7357</v>
      </c>
      <c r="D2520" s="800" t="s">
        <v>5377</v>
      </c>
      <c r="E2520" s="801" t="n">
        <v>0.05</v>
      </c>
      <c r="F2520" s="802" t="n">
        <v>0.05</v>
      </c>
      <c r="G2520" s="800" t="s">
        <v>9908</v>
      </c>
      <c r="H2520" s="795" t="s">
        <v>9907</v>
      </c>
    </row>
    <row r="2521" customFormat="false" ht="39.6" hidden="false" customHeight="true" outlineLevel="0" collapsed="false">
      <c r="A2521" s="798" t="s">
        <v>23</v>
      </c>
      <c r="B2521" s="799" t="s">
        <v>585</v>
      </c>
      <c r="C2521" s="799" t="s">
        <v>7357</v>
      </c>
      <c r="D2521" s="800" t="s">
        <v>5398</v>
      </c>
      <c r="E2521" s="801" t="n">
        <v>0.0107</v>
      </c>
      <c r="F2521" s="802" t="n">
        <v>0.0107</v>
      </c>
      <c r="G2521" s="795" t="s">
        <v>9906</v>
      </c>
      <c r="H2521" s="795" t="s">
        <v>9907</v>
      </c>
    </row>
    <row r="2522" customFormat="false" ht="39.6" hidden="false" customHeight="true" outlineLevel="0" collapsed="false">
      <c r="A2522" s="798" t="s">
        <v>23</v>
      </c>
      <c r="B2522" s="799" t="s">
        <v>624</v>
      </c>
      <c r="C2522" s="799" t="s">
        <v>7360</v>
      </c>
      <c r="D2522" s="800" t="s">
        <v>5375</v>
      </c>
      <c r="E2522" s="801" t="n">
        <v>0.0227</v>
      </c>
      <c r="F2522" s="802" t="n">
        <v>0.0227</v>
      </c>
      <c r="G2522" s="800" t="s">
        <v>9908</v>
      </c>
      <c r="H2522" s="795" t="s">
        <v>9907</v>
      </c>
    </row>
    <row r="2523" customFormat="false" ht="39.6" hidden="false" customHeight="true" outlineLevel="0" collapsed="false">
      <c r="A2523" s="798" t="s">
        <v>23</v>
      </c>
      <c r="B2523" s="799" t="s">
        <v>624</v>
      </c>
      <c r="C2523" s="799" t="s">
        <v>7360</v>
      </c>
      <c r="D2523" s="800" t="s">
        <v>5773</v>
      </c>
      <c r="E2523" s="801" t="n">
        <v>0.0002</v>
      </c>
      <c r="F2523" s="802" t="n">
        <v>0.0002</v>
      </c>
      <c r="G2523" s="800" t="s">
        <v>9908</v>
      </c>
      <c r="H2523" s="795" t="s">
        <v>9907</v>
      </c>
    </row>
    <row r="2524" customFormat="false" ht="39.6" hidden="false" customHeight="true" outlineLevel="0" collapsed="false">
      <c r="A2524" s="798" t="s">
        <v>23</v>
      </c>
      <c r="B2524" s="799" t="s">
        <v>624</v>
      </c>
      <c r="C2524" s="799" t="s">
        <v>7360</v>
      </c>
      <c r="D2524" s="800" t="s">
        <v>5377</v>
      </c>
      <c r="E2524" s="801" t="n">
        <v>0.0498</v>
      </c>
      <c r="F2524" s="802" t="n">
        <v>0.0498</v>
      </c>
      <c r="G2524" s="800" t="s">
        <v>9908</v>
      </c>
      <c r="H2524" s="795" t="s">
        <v>9907</v>
      </c>
    </row>
    <row r="2525" customFormat="false" ht="39.6" hidden="false" customHeight="true" outlineLevel="0" collapsed="false">
      <c r="A2525" s="798" t="s">
        <v>23</v>
      </c>
      <c r="B2525" s="799" t="s">
        <v>624</v>
      </c>
      <c r="C2525" s="799" t="s">
        <v>7360</v>
      </c>
      <c r="D2525" s="800" t="s">
        <v>5396</v>
      </c>
      <c r="E2525" s="801" t="n">
        <v>0.0433</v>
      </c>
      <c r="F2525" s="802" t="n">
        <v>0.0433</v>
      </c>
      <c r="G2525" s="795" t="s">
        <v>9906</v>
      </c>
      <c r="H2525" s="795" t="s">
        <v>9907</v>
      </c>
    </row>
    <row r="2526" customFormat="false" ht="39.6" hidden="false" customHeight="true" outlineLevel="0" collapsed="false">
      <c r="A2526" s="798" t="s">
        <v>23</v>
      </c>
      <c r="B2526" s="799" t="s">
        <v>687</v>
      </c>
      <c r="C2526" s="799" t="s">
        <v>3413</v>
      </c>
      <c r="D2526" s="800" t="s">
        <v>5398</v>
      </c>
      <c r="E2526" s="801" t="n">
        <v>0.0238</v>
      </c>
      <c r="F2526" s="802" t="n">
        <v>0.0238</v>
      </c>
      <c r="G2526" s="795" t="s">
        <v>9906</v>
      </c>
      <c r="H2526" s="795" t="s">
        <v>9907</v>
      </c>
    </row>
    <row r="2527" customFormat="false" ht="52.95" hidden="false" customHeight="true" outlineLevel="0" collapsed="false">
      <c r="A2527" s="798" t="s">
        <v>23</v>
      </c>
      <c r="B2527" s="799" t="s">
        <v>719</v>
      </c>
      <c r="C2527" s="799" t="s">
        <v>7363</v>
      </c>
      <c r="D2527" s="800" t="s">
        <v>5398</v>
      </c>
      <c r="E2527" s="801" t="n">
        <v>0.0281</v>
      </c>
      <c r="F2527" s="802" t="n">
        <v>0.0281</v>
      </c>
      <c r="G2527" s="795" t="s">
        <v>9906</v>
      </c>
      <c r="H2527" s="795" t="s">
        <v>9907</v>
      </c>
    </row>
    <row r="2528" customFormat="false" ht="39.6" hidden="false" customHeight="true" outlineLevel="0" collapsed="false">
      <c r="A2528" s="798" t="s">
        <v>23</v>
      </c>
      <c r="B2528" s="799" t="s">
        <v>291</v>
      </c>
      <c r="C2528" s="799" t="s">
        <v>7364</v>
      </c>
      <c r="D2528" s="800" t="s">
        <v>7365</v>
      </c>
      <c r="E2528" s="801" t="n">
        <v>0.0479</v>
      </c>
      <c r="F2528" s="802" t="n">
        <v>0.0479</v>
      </c>
      <c r="G2528" s="795" t="s">
        <v>9906</v>
      </c>
      <c r="H2528" s="795" t="s">
        <v>9907</v>
      </c>
    </row>
    <row r="2529" customFormat="false" ht="39.6" hidden="false" customHeight="true" outlineLevel="0" collapsed="false">
      <c r="A2529" s="798" t="s">
        <v>23</v>
      </c>
      <c r="B2529" s="799" t="s">
        <v>433</v>
      </c>
      <c r="C2529" s="799" t="s">
        <v>7367</v>
      </c>
      <c r="D2529" s="800" t="s">
        <v>5398</v>
      </c>
      <c r="E2529" s="801" t="n">
        <v>0.0268</v>
      </c>
      <c r="F2529" s="802" t="n">
        <v>0.0268</v>
      </c>
      <c r="G2529" s="795" t="s">
        <v>9906</v>
      </c>
      <c r="H2529" s="795" t="s">
        <v>9907</v>
      </c>
    </row>
    <row r="2530" customFormat="false" ht="39.6" hidden="false" customHeight="true" outlineLevel="0" collapsed="false">
      <c r="A2530" s="798" t="s">
        <v>23</v>
      </c>
      <c r="B2530" s="799" t="s">
        <v>980</v>
      </c>
      <c r="C2530" s="799" t="s">
        <v>1047</v>
      </c>
      <c r="D2530" s="800" t="s">
        <v>5398</v>
      </c>
      <c r="E2530" s="801" t="n">
        <v>0.0284</v>
      </c>
      <c r="F2530" s="802" t="n">
        <v>0.0284</v>
      </c>
      <c r="G2530" s="795" t="s">
        <v>9906</v>
      </c>
      <c r="H2530" s="795" t="s">
        <v>9907</v>
      </c>
    </row>
    <row r="2531" customFormat="false" ht="39.6" hidden="false" customHeight="true" outlineLevel="0" collapsed="false">
      <c r="A2531" s="798" t="s">
        <v>23</v>
      </c>
      <c r="B2531" s="799" t="s">
        <v>539</v>
      </c>
      <c r="C2531" s="799" t="s">
        <v>7369</v>
      </c>
      <c r="D2531" s="800" t="s">
        <v>5375</v>
      </c>
      <c r="E2531" s="801" t="n">
        <v>0.0074</v>
      </c>
      <c r="F2531" s="802" t="n">
        <v>0.0074</v>
      </c>
      <c r="G2531" s="800" t="s">
        <v>9908</v>
      </c>
      <c r="H2531" s="795" t="s">
        <v>9907</v>
      </c>
    </row>
    <row r="2532" customFormat="false" ht="39.6" hidden="false" customHeight="true" outlineLevel="0" collapsed="false">
      <c r="A2532" s="798" t="s">
        <v>23</v>
      </c>
      <c r="B2532" s="799" t="s">
        <v>539</v>
      </c>
      <c r="C2532" s="799" t="s">
        <v>7369</v>
      </c>
      <c r="D2532" s="800" t="s">
        <v>5375</v>
      </c>
      <c r="E2532" s="801" t="n">
        <v>0.0019</v>
      </c>
      <c r="F2532" s="802" t="n">
        <v>0.0019</v>
      </c>
      <c r="G2532" s="800" t="s">
        <v>9908</v>
      </c>
      <c r="H2532" s="795" t="s">
        <v>9907</v>
      </c>
    </row>
    <row r="2533" customFormat="false" ht="39.6" hidden="false" customHeight="true" outlineLevel="0" collapsed="false">
      <c r="A2533" s="798" t="s">
        <v>23</v>
      </c>
      <c r="B2533" s="799" t="s">
        <v>539</v>
      </c>
      <c r="C2533" s="799" t="s">
        <v>7369</v>
      </c>
      <c r="D2533" s="800" t="s">
        <v>5377</v>
      </c>
      <c r="E2533" s="801" t="n">
        <v>0.05</v>
      </c>
      <c r="F2533" s="802" t="n">
        <v>0.05</v>
      </c>
      <c r="G2533" s="800" t="s">
        <v>9908</v>
      </c>
      <c r="H2533" s="795" t="s">
        <v>9907</v>
      </c>
    </row>
    <row r="2534" customFormat="false" ht="39.6" hidden="false" customHeight="true" outlineLevel="0" collapsed="false">
      <c r="A2534" s="798" t="s">
        <v>23</v>
      </c>
      <c r="B2534" s="799" t="s">
        <v>539</v>
      </c>
      <c r="C2534" s="799" t="s">
        <v>7369</v>
      </c>
      <c r="D2534" s="800" t="s">
        <v>5398</v>
      </c>
      <c r="E2534" s="801" t="n">
        <v>0.027</v>
      </c>
      <c r="F2534" s="802" t="n">
        <v>0.027</v>
      </c>
      <c r="G2534" s="795" t="s">
        <v>9906</v>
      </c>
      <c r="H2534" s="795" t="s">
        <v>9907</v>
      </c>
    </row>
    <row r="2535" customFormat="false" ht="39.6" hidden="false" customHeight="true" outlineLevel="0" collapsed="false">
      <c r="A2535" s="798" t="s">
        <v>23</v>
      </c>
      <c r="B2535" s="799" t="s">
        <v>995</v>
      </c>
      <c r="C2535" s="799" t="s">
        <v>6869</v>
      </c>
      <c r="D2535" s="800" t="s">
        <v>5375</v>
      </c>
      <c r="E2535" s="801" t="n">
        <v>0.0069</v>
      </c>
      <c r="F2535" s="802" t="n">
        <v>0.0069</v>
      </c>
      <c r="G2535" s="800" t="s">
        <v>9908</v>
      </c>
      <c r="H2535" s="795" t="s">
        <v>9907</v>
      </c>
    </row>
    <row r="2536" customFormat="false" ht="39.6" hidden="false" customHeight="true" outlineLevel="0" collapsed="false">
      <c r="A2536" s="798" t="s">
        <v>23</v>
      </c>
      <c r="B2536" s="799" t="s">
        <v>995</v>
      </c>
      <c r="C2536" s="799" t="s">
        <v>6869</v>
      </c>
      <c r="D2536" s="800" t="s">
        <v>5375</v>
      </c>
      <c r="E2536" s="801" t="n">
        <v>0.0029</v>
      </c>
      <c r="F2536" s="802" t="n">
        <v>0.0029</v>
      </c>
      <c r="G2536" s="800" t="s">
        <v>9908</v>
      </c>
      <c r="H2536" s="795" t="s">
        <v>9907</v>
      </c>
    </row>
    <row r="2537" customFormat="false" ht="39.6" hidden="false" customHeight="true" outlineLevel="0" collapsed="false">
      <c r="A2537" s="798" t="s">
        <v>23</v>
      </c>
      <c r="B2537" s="799" t="s">
        <v>995</v>
      </c>
      <c r="C2537" s="799" t="s">
        <v>6869</v>
      </c>
      <c r="D2537" s="800" t="s">
        <v>5375</v>
      </c>
      <c r="E2537" s="801" t="n">
        <v>0.0014</v>
      </c>
      <c r="F2537" s="802" t="n">
        <v>0.0014</v>
      </c>
      <c r="G2537" s="800" t="s">
        <v>9908</v>
      </c>
      <c r="H2537" s="795" t="s">
        <v>9907</v>
      </c>
    </row>
    <row r="2538" customFormat="false" ht="39.6" hidden="false" customHeight="true" outlineLevel="0" collapsed="false">
      <c r="A2538" s="798" t="s">
        <v>23</v>
      </c>
      <c r="B2538" s="799" t="s">
        <v>995</v>
      </c>
      <c r="C2538" s="799" t="s">
        <v>6869</v>
      </c>
      <c r="D2538" s="800" t="s">
        <v>5377</v>
      </c>
      <c r="E2538" s="801" t="n">
        <v>0.05</v>
      </c>
      <c r="F2538" s="802" t="n">
        <v>0.05</v>
      </c>
      <c r="G2538" s="800" t="s">
        <v>9908</v>
      </c>
      <c r="H2538" s="795" t="s">
        <v>9907</v>
      </c>
    </row>
    <row r="2539" customFormat="false" ht="39.6" hidden="false" customHeight="true" outlineLevel="0" collapsed="false">
      <c r="A2539" s="798" t="s">
        <v>23</v>
      </c>
      <c r="B2539" s="799" t="s">
        <v>995</v>
      </c>
      <c r="C2539" s="799" t="s">
        <v>6869</v>
      </c>
      <c r="D2539" s="800" t="s">
        <v>5398</v>
      </c>
      <c r="E2539" s="801" t="n">
        <v>0.0093</v>
      </c>
      <c r="F2539" s="802" t="n">
        <v>0.0093</v>
      </c>
      <c r="G2539" s="795" t="s">
        <v>9906</v>
      </c>
      <c r="H2539" s="795" t="s">
        <v>9907</v>
      </c>
    </row>
    <row r="2540" customFormat="false" ht="39.6" hidden="false" customHeight="true" outlineLevel="0" collapsed="false">
      <c r="A2540" s="798" t="s">
        <v>23</v>
      </c>
      <c r="B2540" s="799" t="s">
        <v>558</v>
      </c>
      <c r="C2540" s="799" t="s">
        <v>7373</v>
      </c>
      <c r="D2540" s="800" t="s">
        <v>5398</v>
      </c>
      <c r="E2540" s="801" t="n">
        <v>0.0293</v>
      </c>
      <c r="F2540" s="802" t="n">
        <v>0.0293</v>
      </c>
      <c r="G2540" s="795" t="s">
        <v>9906</v>
      </c>
      <c r="H2540" s="795" t="s">
        <v>9907</v>
      </c>
    </row>
    <row r="2541" customFormat="false" ht="39.6" hidden="false" customHeight="true" outlineLevel="0" collapsed="false">
      <c r="A2541" s="798" t="s">
        <v>23</v>
      </c>
      <c r="B2541" s="799" t="s">
        <v>731</v>
      </c>
      <c r="C2541" s="799" t="s">
        <v>7374</v>
      </c>
      <c r="D2541" s="800" t="s">
        <v>5398</v>
      </c>
      <c r="E2541" s="801" t="n">
        <v>0.052</v>
      </c>
      <c r="F2541" s="802" t="n">
        <v>0.052</v>
      </c>
      <c r="G2541" s="795" t="s">
        <v>9906</v>
      </c>
      <c r="H2541" s="795" t="s">
        <v>9907</v>
      </c>
    </row>
    <row r="2542" customFormat="false" ht="39.6" hidden="false" customHeight="true" outlineLevel="0" collapsed="false">
      <c r="A2542" s="798" t="s">
        <v>23</v>
      </c>
      <c r="B2542" s="799" t="s">
        <v>1089</v>
      </c>
      <c r="C2542" s="799" t="s">
        <v>7376</v>
      </c>
      <c r="D2542" s="800" t="s">
        <v>5398</v>
      </c>
      <c r="E2542" s="801" t="n">
        <v>0.0249</v>
      </c>
      <c r="F2542" s="802" t="n">
        <v>0.0249</v>
      </c>
      <c r="G2542" s="795" t="s">
        <v>9906</v>
      </c>
      <c r="H2542" s="795" t="s">
        <v>9907</v>
      </c>
    </row>
    <row r="2543" customFormat="false" ht="39.6" hidden="false" customHeight="true" outlineLevel="0" collapsed="false">
      <c r="A2543" s="798" t="s">
        <v>23</v>
      </c>
      <c r="B2543" s="799" t="s">
        <v>672</v>
      </c>
      <c r="C2543" s="799" t="s">
        <v>7378</v>
      </c>
      <c r="D2543" s="800" t="s">
        <v>7379</v>
      </c>
      <c r="E2543" s="801" t="n">
        <v>0.0389</v>
      </c>
      <c r="F2543" s="802" t="n">
        <v>0.0389</v>
      </c>
      <c r="G2543" s="795" t="s">
        <v>9906</v>
      </c>
      <c r="H2543" s="795" t="s">
        <v>9907</v>
      </c>
    </row>
    <row r="2544" customFormat="false" ht="39.6" hidden="false" customHeight="true" outlineLevel="0" collapsed="false">
      <c r="A2544" s="798" t="s">
        <v>23</v>
      </c>
      <c r="B2544" s="799" t="s">
        <v>594</v>
      </c>
      <c r="C2544" s="799" t="s">
        <v>6153</v>
      </c>
      <c r="D2544" s="800" t="s">
        <v>5375</v>
      </c>
      <c r="E2544" s="801" t="n">
        <v>0.0085</v>
      </c>
      <c r="F2544" s="802" t="n">
        <v>0.0085</v>
      </c>
      <c r="G2544" s="800" t="s">
        <v>9908</v>
      </c>
      <c r="H2544" s="795" t="s">
        <v>9907</v>
      </c>
    </row>
    <row r="2545" customFormat="false" ht="39.6" hidden="false" customHeight="true" outlineLevel="0" collapsed="false">
      <c r="A2545" s="798" t="s">
        <v>23</v>
      </c>
      <c r="B2545" s="799" t="s">
        <v>594</v>
      </c>
      <c r="C2545" s="799" t="s">
        <v>6153</v>
      </c>
      <c r="D2545" s="800" t="s">
        <v>5375</v>
      </c>
      <c r="E2545" s="801" t="n">
        <v>0.0034</v>
      </c>
      <c r="F2545" s="802" t="n">
        <v>0.0034</v>
      </c>
      <c r="G2545" s="800" t="s">
        <v>9908</v>
      </c>
      <c r="H2545" s="795" t="s">
        <v>9907</v>
      </c>
    </row>
    <row r="2546" customFormat="false" ht="39.6" hidden="false" customHeight="true" outlineLevel="0" collapsed="false">
      <c r="A2546" s="798" t="s">
        <v>23</v>
      </c>
      <c r="B2546" s="799" t="s">
        <v>594</v>
      </c>
      <c r="C2546" s="799" t="s">
        <v>6153</v>
      </c>
      <c r="D2546" s="800" t="s">
        <v>5375</v>
      </c>
      <c r="E2546" s="801" t="n">
        <v>0.0013</v>
      </c>
      <c r="F2546" s="802" t="n">
        <v>0.0013</v>
      </c>
      <c r="G2546" s="800" t="s">
        <v>9908</v>
      </c>
      <c r="H2546" s="795" t="s">
        <v>9907</v>
      </c>
    </row>
    <row r="2547" customFormat="false" ht="39.6" hidden="false" customHeight="true" outlineLevel="0" collapsed="false">
      <c r="A2547" s="798" t="s">
        <v>23</v>
      </c>
      <c r="B2547" s="799" t="s">
        <v>594</v>
      </c>
      <c r="C2547" s="799" t="s">
        <v>6153</v>
      </c>
      <c r="D2547" s="800" t="s">
        <v>5375</v>
      </c>
      <c r="E2547" s="801" t="n">
        <v>0.002</v>
      </c>
      <c r="F2547" s="802" t="n">
        <v>0.002</v>
      </c>
      <c r="G2547" s="800" t="s">
        <v>9908</v>
      </c>
      <c r="H2547" s="795" t="s">
        <v>9907</v>
      </c>
    </row>
    <row r="2548" customFormat="false" ht="39.6" hidden="false" customHeight="true" outlineLevel="0" collapsed="false">
      <c r="A2548" s="798" t="s">
        <v>23</v>
      </c>
      <c r="B2548" s="799" t="s">
        <v>594</v>
      </c>
      <c r="C2548" s="799" t="s">
        <v>6153</v>
      </c>
      <c r="D2548" s="800" t="s">
        <v>5377</v>
      </c>
      <c r="E2548" s="801" t="n">
        <v>0.05</v>
      </c>
      <c r="F2548" s="802" t="n">
        <v>0.05</v>
      </c>
      <c r="G2548" s="800" t="s">
        <v>9908</v>
      </c>
      <c r="H2548" s="795" t="s">
        <v>9907</v>
      </c>
    </row>
    <row r="2549" customFormat="false" ht="52.95" hidden="false" customHeight="true" outlineLevel="0" collapsed="false">
      <c r="A2549" s="798" t="s">
        <v>23</v>
      </c>
      <c r="B2549" s="799" t="s">
        <v>594</v>
      </c>
      <c r="C2549" s="799" t="s">
        <v>6153</v>
      </c>
      <c r="D2549" s="800" t="s">
        <v>5398</v>
      </c>
      <c r="E2549" s="801" t="n">
        <v>0.0064</v>
      </c>
      <c r="F2549" s="802" t="n">
        <v>0.0064</v>
      </c>
      <c r="G2549" s="795" t="s">
        <v>9906</v>
      </c>
      <c r="H2549" s="795" t="s">
        <v>9907</v>
      </c>
    </row>
    <row r="2550" customFormat="false" ht="39.6" hidden="false" customHeight="true" outlineLevel="0" collapsed="false">
      <c r="A2550" s="798" t="s">
        <v>23</v>
      </c>
      <c r="B2550" s="799" t="s">
        <v>1149</v>
      </c>
      <c r="C2550" s="799" t="s">
        <v>877</v>
      </c>
      <c r="D2550" s="800" t="s">
        <v>5396</v>
      </c>
      <c r="E2550" s="801" t="n">
        <v>0.0227</v>
      </c>
      <c r="F2550" s="802" t="n">
        <v>0.0057</v>
      </c>
      <c r="G2550" s="795" t="s">
        <v>9906</v>
      </c>
      <c r="H2550" s="795" t="s">
        <v>9907</v>
      </c>
    </row>
    <row r="2551" customFormat="false" ht="39.6" hidden="false" customHeight="true" outlineLevel="0" collapsed="false">
      <c r="A2551" s="798" t="s">
        <v>23</v>
      </c>
      <c r="B2551" s="799" t="s">
        <v>1206</v>
      </c>
      <c r="C2551" s="799" t="s">
        <v>1012</v>
      </c>
      <c r="D2551" s="800" t="s">
        <v>5375</v>
      </c>
      <c r="E2551" s="801" t="n">
        <v>0.0105</v>
      </c>
      <c r="F2551" s="802" t="n">
        <v>0.0105</v>
      </c>
      <c r="G2551" s="800" t="s">
        <v>9908</v>
      </c>
      <c r="H2551" s="795" t="s">
        <v>9907</v>
      </c>
    </row>
    <row r="2552" customFormat="false" ht="39.6" hidden="false" customHeight="true" outlineLevel="0" collapsed="false">
      <c r="A2552" s="798" t="s">
        <v>23</v>
      </c>
      <c r="B2552" s="799" t="s">
        <v>1206</v>
      </c>
      <c r="C2552" s="799" t="s">
        <v>1012</v>
      </c>
      <c r="D2552" s="800" t="s">
        <v>5375</v>
      </c>
      <c r="E2552" s="801" t="n">
        <v>0.0022</v>
      </c>
      <c r="F2552" s="802" t="n">
        <v>0.0022</v>
      </c>
      <c r="G2552" s="800" t="s">
        <v>9908</v>
      </c>
      <c r="H2552" s="795" t="s">
        <v>9907</v>
      </c>
    </row>
    <row r="2553" customFormat="false" ht="39.6" hidden="false" customHeight="true" outlineLevel="0" collapsed="false">
      <c r="A2553" s="798" t="s">
        <v>23</v>
      </c>
      <c r="B2553" s="799" t="s">
        <v>1206</v>
      </c>
      <c r="C2553" s="799" t="s">
        <v>1012</v>
      </c>
      <c r="D2553" s="800" t="s">
        <v>5375</v>
      </c>
      <c r="E2553" s="801" t="n">
        <v>0.0089</v>
      </c>
      <c r="F2553" s="802" t="n">
        <v>0.0089</v>
      </c>
      <c r="G2553" s="800" t="s">
        <v>9908</v>
      </c>
      <c r="H2553" s="795" t="s">
        <v>9907</v>
      </c>
    </row>
    <row r="2554" customFormat="false" ht="39.6" hidden="false" customHeight="true" outlineLevel="0" collapsed="false">
      <c r="A2554" s="798" t="s">
        <v>23</v>
      </c>
      <c r="B2554" s="799" t="s">
        <v>1206</v>
      </c>
      <c r="C2554" s="799" t="s">
        <v>1012</v>
      </c>
      <c r="D2554" s="800" t="s">
        <v>5377</v>
      </c>
      <c r="E2554" s="801" t="n">
        <v>0.05</v>
      </c>
      <c r="F2554" s="802" t="n">
        <v>0.05</v>
      </c>
      <c r="G2554" s="800" t="s">
        <v>9908</v>
      </c>
      <c r="H2554" s="795" t="s">
        <v>9907</v>
      </c>
    </row>
    <row r="2555" customFormat="false" ht="39.6" hidden="false" customHeight="true" outlineLevel="0" collapsed="false">
      <c r="A2555" s="798" t="s">
        <v>23</v>
      </c>
      <c r="B2555" s="799" t="s">
        <v>1206</v>
      </c>
      <c r="C2555" s="799" t="s">
        <v>1012</v>
      </c>
      <c r="D2555" s="800" t="s">
        <v>5398</v>
      </c>
      <c r="E2555" s="801" t="n">
        <v>0.0008</v>
      </c>
      <c r="F2555" s="802" t="n">
        <v>0.0008</v>
      </c>
      <c r="G2555" s="795" t="s">
        <v>9906</v>
      </c>
      <c r="H2555" s="795" t="s">
        <v>9907</v>
      </c>
    </row>
    <row r="2556" customFormat="false" ht="39.6" hidden="false" customHeight="true" outlineLevel="0" collapsed="false">
      <c r="A2556" s="798" t="s">
        <v>23</v>
      </c>
      <c r="B2556" s="799" t="s">
        <v>1242</v>
      </c>
      <c r="C2556" s="799" t="s">
        <v>7384</v>
      </c>
      <c r="D2556" s="800" t="s">
        <v>5375</v>
      </c>
      <c r="E2556" s="801" t="n">
        <v>0.0092</v>
      </c>
      <c r="F2556" s="802" t="n">
        <v>0.0092</v>
      </c>
      <c r="G2556" s="800" t="s">
        <v>9908</v>
      </c>
      <c r="H2556" s="795" t="s">
        <v>9907</v>
      </c>
    </row>
    <row r="2557" customFormat="false" ht="39.6" hidden="false" customHeight="true" outlineLevel="0" collapsed="false">
      <c r="A2557" s="798" t="s">
        <v>23</v>
      </c>
      <c r="B2557" s="799" t="s">
        <v>1242</v>
      </c>
      <c r="C2557" s="799" t="s">
        <v>7384</v>
      </c>
      <c r="D2557" s="800" t="s">
        <v>5398</v>
      </c>
      <c r="E2557" s="801" t="n">
        <v>0.0269</v>
      </c>
      <c r="F2557" s="802" t="n">
        <v>0.0269</v>
      </c>
      <c r="G2557" s="795" t="s">
        <v>9906</v>
      </c>
      <c r="H2557" s="795" t="s">
        <v>9907</v>
      </c>
    </row>
    <row r="2558" customFormat="false" ht="39.6" hidden="false" customHeight="true" outlineLevel="0" collapsed="false">
      <c r="A2558" s="798" t="s">
        <v>23</v>
      </c>
      <c r="B2558" s="799" t="s">
        <v>1295</v>
      </c>
      <c r="C2558" s="799" t="s">
        <v>5769</v>
      </c>
      <c r="D2558" s="800" t="s">
        <v>5375</v>
      </c>
      <c r="E2558" s="801" t="n">
        <v>0.0223</v>
      </c>
      <c r="F2558" s="802" t="n">
        <v>0.0112</v>
      </c>
      <c r="G2558" s="800" t="s">
        <v>9908</v>
      </c>
      <c r="H2558" s="795" t="s">
        <v>9907</v>
      </c>
    </row>
    <row r="2559" customFormat="false" ht="39.6" hidden="false" customHeight="true" outlineLevel="0" collapsed="false">
      <c r="A2559" s="798" t="s">
        <v>23</v>
      </c>
      <c r="B2559" s="799" t="s">
        <v>1295</v>
      </c>
      <c r="C2559" s="799" t="s">
        <v>5769</v>
      </c>
      <c r="D2559" s="800" t="s">
        <v>5375</v>
      </c>
      <c r="E2559" s="801" t="n">
        <v>0.004</v>
      </c>
      <c r="F2559" s="802" t="n">
        <v>0.002</v>
      </c>
      <c r="G2559" s="800" t="s">
        <v>9908</v>
      </c>
      <c r="H2559" s="795" t="s">
        <v>9907</v>
      </c>
    </row>
    <row r="2560" customFormat="false" ht="39.6" hidden="false" customHeight="true" outlineLevel="0" collapsed="false">
      <c r="A2560" s="798" t="s">
        <v>23</v>
      </c>
      <c r="B2560" s="799" t="s">
        <v>1295</v>
      </c>
      <c r="C2560" s="799" t="s">
        <v>5769</v>
      </c>
      <c r="D2560" s="800" t="s">
        <v>5375</v>
      </c>
      <c r="E2560" s="801" t="n">
        <v>0.0021</v>
      </c>
      <c r="F2560" s="802" t="n">
        <v>0.0011</v>
      </c>
      <c r="G2560" s="800" t="s">
        <v>9908</v>
      </c>
      <c r="H2560" s="795" t="s">
        <v>9907</v>
      </c>
    </row>
    <row r="2561" customFormat="false" ht="39.6" hidden="false" customHeight="true" outlineLevel="0" collapsed="false">
      <c r="A2561" s="798" t="s">
        <v>23</v>
      </c>
      <c r="B2561" s="799" t="s">
        <v>1295</v>
      </c>
      <c r="C2561" s="799" t="s">
        <v>5769</v>
      </c>
      <c r="D2561" s="800" t="s">
        <v>5377</v>
      </c>
      <c r="E2561" s="801" t="n">
        <v>0.05</v>
      </c>
      <c r="F2561" s="802" t="n">
        <v>0.025</v>
      </c>
      <c r="G2561" s="800" t="s">
        <v>9908</v>
      </c>
      <c r="H2561" s="795" t="s">
        <v>9907</v>
      </c>
    </row>
    <row r="2562" customFormat="false" ht="39.6" hidden="false" customHeight="true" outlineLevel="0" collapsed="false">
      <c r="A2562" s="798" t="s">
        <v>23</v>
      </c>
      <c r="B2562" s="799" t="s">
        <v>1295</v>
      </c>
      <c r="C2562" s="799" t="s">
        <v>5769</v>
      </c>
      <c r="D2562" s="800" t="s">
        <v>5398</v>
      </c>
      <c r="E2562" s="801" t="n">
        <v>0.0267</v>
      </c>
      <c r="F2562" s="802" t="n">
        <v>0.0134</v>
      </c>
      <c r="G2562" s="795" t="s">
        <v>9906</v>
      </c>
      <c r="H2562" s="795" t="s">
        <v>9907</v>
      </c>
    </row>
    <row r="2563" customFormat="false" ht="52.95" hidden="false" customHeight="true" outlineLevel="0" collapsed="false">
      <c r="A2563" s="798" t="s">
        <v>23</v>
      </c>
      <c r="B2563" s="799" t="s">
        <v>627</v>
      </c>
      <c r="C2563" s="799" t="s">
        <v>7387</v>
      </c>
      <c r="D2563" s="800" t="s">
        <v>5398</v>
      </c>
      <c r="E2563" s="801" t="n">
        <v>0.0329</v>
      </c>
      <c r="F2563" s="802" t="n">
        <v>0.0329</v>
      </c>
      <c r="G2563" s="795" t="s">
        <v>9906</v>
      </c>
      <c r="H2563" s="795" t="s">
        <v>9907</v>
      </c>
    </row>
    <row r="2564" customFormat="false" ht="39.6" hidden="false" customHeight="true" outlineLevel="0" collapsed="false">
      <c r="A2564" s="798" t="s">
        <v>23</v>
      </c>
      <c r="B2564" s="799" t="s">
        <v>668</v>
      </c>
      <c r="C2564" s="799" t="s">
        <v>347</v>
      </c>
      <c r="D2564" s="800" t="s">
        <v>5398</v>
      </c>
      <c r="E2564" s="801" t="n">
        <v>0.0426</v>
      </c>
      <c r="F2564" s="802" t="n">
        <v>0.0426</v>
      </c>
      <c r="G2564" s="795" t="s">
        <v>9906</v>
      </c>
      <c r="H2564" s="795" t="s">
        <v>9907</v>
      </c>
    </row>
    <row r="2565" customFormat="false" ht="39.6" hidden="false" customHeight="true" outlineLevel="0" collapsed="false">
      <c r="A2565" s="798" t="s">
        <v>23</v>
      </c>
      <c r="B2565" s="799" t="s">
        <v>728</v>
      </c>
      <c r="C2565" s="799" t="s">
        <v>7388</v>
      </c>
      <c r="D2565" s="800" t="s">
        <v>5398</v>
      </c>
      <c r="E2565" s="801" t="n">
        <v>0.0275</v>
      </c>
      <c r="F2565" s="802" t="n">
        <v>0.0275</v>
      </c>
      <c r="G2565" s="795" t="s">
        <v>9906</v>
      </c>
      <c r="H2565" s="795" t="s">
        <v>9907</v>
      </c>
    </row>
    <row r="2566" customFormat="false" ht="39.6" hidden="false" customHeight="true" outlineLevel="0" collapsed="false">
      <c r="A2566" s="798" t="s">
        <v>23</v>
      </c>
      <c r="B2566" s="799" t="s">
        <v>718</v>
      </c>
      <c r="C2566" s="799" t="s">
        <v>7389</v>
      </c>
      <c r="D2566" s="800" t="s">
        <v>5398</v>
      </c>
      <c r="E2566" s="801" t="n">
        <v>0.0331</v>
      </c>
      <c r="F2566" s="802" t="n">
        <v>0.0331</v>
      </c>
      <c r="G2566" s="795" t="s">
        <v>9906</v>
      </c>
      <c r="H2566" s="795" t="s">
        <v>9907</v>
      </c>
    </row>
    <row r="2567" customFormat="false" ht="39.6" hidden="false" customHeight="true" outlineLevel="0" collapsed="false">
      <c r="A2567" s="798" t="s">
        <v>23</v>
      </c>
      <c r="B2567" s="799" t="s">
        <v>1518</v>
      </c>
      <c r="C2567" s="799" t="s">
        <v>7390</v>
      </c>
      <c r="D2567" s="800" t="s">
        <v>5375</v>
      </c>
      <c r="E2567" s="801" t="n">
        <v>0.0133</v>
      </c>
      <c r="F2567" s="802" t="n">
        <v>0.0133</v>
      </c>
      <c r="G2567" s="800" t="s">
        <v>9908</v>
      </c>
      <c r="H2567" s="795" t="s">
        <v>9907</v>
      </c>
    </row>
    <row r="2568" customFormat="false" ht="39.6" hidden="false" customHeight="true" outlineLevel="0" collapsed="false">
      <c r="A2568" s="798" t="s">
        <v>23</v>
      </c>
      <c r="B2568" s="799" t="s">
        <v>1518</v>
      </c>
      <c r="C2568" s="799" t="s">
        <v>7390</v>
      </c>
      <c r="D2568" s="800" t="s">
        <v>5375</v>
      </c>
      <c r="E2568" s="801" t="n">
        <v>0.0047</v>
      </c>
      <c r="F2568" s="802" t="n">
        <v>0.0047</v>
      </c>
      <c r="G2568" s="800" t="s">
        <v>9908</v>
      </c>
      <c r="H2568" s="795" t="s">
        <v>9907</v>
      </c>
    </row>
    <row r="2569" customFormat="false" ht="39.6" hidden="false" customHeight="true" outlineLevel="0" collapsed="false">
      <c r="A2569" s="798" t="s">
        <v>23</v>
      </c>
      <c r="B2569" s="799" t="s">
        <v>1518</v>
      </c>
      <c r="C2569" s="799" t="s">
        <v>7390</v>
      </c>
      <c r="D2569" s="800" t="s">
        <v>5377</v>
      </c>
      <c r="E2569" s="801" t="n">
        <v>0.05</v>
      </c>
      <c r="F2569" s="802" t="n">
        <v>0.05</v>
      </c>
      <c r="G2569" s="800" t="s">
        <v>9908</v>
      </c>
      <c r="H2569" s="795" t="s">
        <v>9907</v>
      </c>
    </row>
    <row r="2570" customFormat="false" ht="39.6" hidden="false" customHeight="true" outlineLevel="0" collapsed="false">
      <c r="A2570" s="798" t="s">
        <v>23</v>
      </c>
      <c r="B2570" s="799" t="s">
        <v>1518</v>
      </c>
      <c r="C2570" s="799" t="s">
        <v>7390</v>
      </c>
      <c r="D2570" s="800" t="s">
        <v>5757</v>
      </c>
      <c r="E2570" s="801" t="n">
        <v>0.015</v>
      </c>
      <c r="F2570" s="802" t="n">
        <v>0.015</v>
      </c>
      <c r="G2570" s="795" t="s">
        <v>9906</v>
      </c>
      <c r="H2570" s="795" t="s">
        <v>9907</v>
      </c>
    </row>
    <row r="2571" customFormat="false" ht="39.6" hidden="false" customHeight="true" outlineLevel="0" collapsed="false">
      <c r="A2571" s="798" t="s">
        <v>23</v>
      </c>
      <c r="B2571" s="799" t="s">
        <v>766</v>
      </c>
      <c r="C2571" s="799" t="s">
        <v>2788</v>
      </c>
      <c r="D2571" s="800" t="s">
        <v>5396</v>
      </c>
      <c r="E2571" s="801" t="n">
        <v>0.039</v>
      </c>
      <c r="F2571" s="802" t="n">
        <v>0.039</v>
      </c>
      <c r="G2571" s="795" t="s">
        <v>9906</v>
      </c>
      <c r="H2571" s="795" t="s">
        <v>9907</v>
      </c>
    </row>
    <row r="2572" customFormat="false" ht="39.6" hidden="false" customHeight="true" outlineLevel="0" collapsed="false">
      <c r="A2572" s="798" t="s">
        <v>23</v>
      </c>
      <c r="B2572" s="799" t="s">
        <v>899</v>
      </c>
      <c r="C2572" s="799" t="s">
        <v>7393</v>
      </c>
      <c r="D2572" s="800" t="s">
        <v>5398</v>
      </c>
      <c r="E2572" s="801" t="n">
        <v>0.0293</v>
      </c>
      <c r="F2572" s="802" t="n">
        <v>0.0293</v>
      </c>
      <c r="G2572" s="795" t="s">
        <v>9906</v>
      </c>
      <c r="H2572" s="795" t="s">
        <v>9907</v>
      </c>
    </row>
    <row r="2573" customFormat="false" ht="39.6" hidden="false" customHeight="true" outlineLevel="0" collapsed="false">
      <c r="A2573" s="798" t="s">
        <v>23</v>
      </c>
      <c r="B2573" s="799" t="s">
        <v>895</v>
      </c>
      <c r="C2573" s="799" t="s">
        <v>7394</v>
      </c>
      <c r="D2573" s="800" t="s">
        <v>5398</v>
      </c>
      <c r="E2573" s="801" t="n">
        <v>0.0244</v>
      </c>
      <c r="F2573" s="802" t="n">
        <v>0.0244</v>
      </c>
      <c r="G2573" s="795" t="s">
        <v>9906</v>
      </c>
      <c r="H2573" s="795" t="s">
        <v>9907</v>
      </c>
    </row>
    <row r="2574" customFormat="false" ht="39.6" hidden="false" customHeight="true" outlineLevel="0" collapsed="false">
      <c r="A2574" s="798" t="s">
        <v>23</v>
      </c>
      <c r="B2574" s="799" t="s">
        <v>881</v>
      </c>
      <c r="C2574" s="799" t="s">
        <v>7396</v>
      </c>
      <c r="D2574" s="800" t="s">
        <v>5398</v>
      </c>
      <c r="E2574" s="801" t="n">
        <v>0.0244</v>
      </c>
      <c r="F2574" s="802" t="n">
        <v>0.0244</v>
      </c>
      <c r="G2574" s="795" t="s">
        <v>9906</v>
      </c>
      <c r="H2574" s="795" t="s">
        <v>9907</v>
      </c>
    </row>
    <row r="2575" customFormat="false" ht="39.6" hidden="false" customHeight="true" outlineLevel="0" collapsed="false">
      <c r="A2575" s="798" t="s">
        <v>23</v>
      </c>
      <c r="B2575" s="799" t="s">
        <v>835</v>
      </c>
      <c r="C2575" s="799" t="s">
        <v>7397</v>
      </c>
      <c r="D2575" s="800" t="s">
        <v>5398</v>
      </c>
      <c r="E2575" s="801" t="n">
        <v>0.0354</v>
      </c>
      <c r="F2575" s="802" t="n">
        <v>0.0354</v>
      </c>
      <c r="G2575" s="795" t="s">
        <v>9906</v>
      </c>
      <c r="H2575" s="795" t="s">
        <v>9907</v>
      </c>
    </row>
    <row r="2576" customFormat="false" ht="39.6" hidden="false" customHeight="true" outlineLevel="0" collapsed="false">
      <c r="A2576" s="798" t="s">
        <v>23</v>
      </c>
      <c r="B2576" s="799" t="s">
        <v>923</v>
      </c>
      <c r="C2576" s="799" t="s">
        <v>7398</v>
      </c>
      <c r="D2576" s="800" t="s">
        <v>5375</v>
      </c>
      <c r="E2576" s="801" t="n">
        <v>0.0118</v>
      </c>
      <c r="F2576" s="802" t="n">
        <v>0.0118</v>
      </c>
      <c r="G2576" s="800" t="s">
        <v>9908</v>
      </c>
      <c r="H2576" s="795" t="s">
        <v>9907</v>
      </c>
    </row>
    <row r="2577" customFormat="false" ht="39.6" hidden="false" customHeight="true" outlineLevel="0" collapsed="false">
      <c r="A2577" s="798" t="s">
        <v>23</v>
      </c>
      <c r="B2577" s="799" t="s">
        <v>923</v>
      </c>
      <c r="C2577" s="799" t="s">
        <v>7398</v>
      </c>
      <c r="D2577" s="800" t="s">
        <v>5375</v>
      </c>
      <c r="E2577" s="801" t="n">
        <v>0.0048</v>
      </c>
      <c r="F2577" s="802" t="n">
        <v>0.0048</v>
      </c>
      <c r="G2577" s="800" t="s">
        <v>9908</v>
      </c>
      <c r="H2577" s="795" t="s">
        <v>9907</v>
      </c>
    </row>
    <row r="2578" customFormat="false" ht="39.6" hidden="false" customHeight="true" outlineLevel="0" collapsed="false">
      <c r="A2578" s="798" t="s">
        <v>23</v>
      </c>
      <c r="B2578" s="799" t="s">
        <v>923</v>
      </c>
      <c r="C2578" s="799" t="s">
        <v>7398</v>
      </c>
      <c r="D2578" s="800" t="s">
        <v>5377</v>
      </c>
      <c r="E2578" s="801" t="n">
        <v>0.05</v>
      </c>
      <c r="F2578" s="802" t="n">
        <v>0.05</v>
      </c>
      <c r="G2578" s="800" t="s">
        <v>9908</v>
      </c>
      <c r="H2578" s="795" t="s">
        <v>9907</v>
      </c>
    </row>
    <row r="2579" customFormat="false" ht="39.6" hidden="false" customHeight="true" outlineLevel="0" collapsed="false">
      <c r="A2579" s="798" t="s">
        <v>23</v>
      </c>
      <c r="B2579" s="799" t="s">
        <v>923</v>
      </c>
      <c r="C2579" s="799" t="s">
        <v>7398</v>
      </c>
      <c r="D2579" s="800" t="s">
        <v>5378</v>
      </c>
      <c r="E2579" s="801" t="n">
        <v>0.0194</v>
      </c>
      <c r="F2579" s="802" t="n">
        <v>0.0194</v>
      </c>
      <c r="G2579" s="795" t="s">
        <v>9906</v>
      </c>
      <c r="H2579" s="795" t="s">
        <v>9907</v>
      </c>
    </row>
    <row r="2580" customFormat="false" ht="39.6" hidden="false" customHeight="true" outlineLevel="0" collapsed="false">
      <c r="A2580" s="798" t="s">
        <v>23</v>
      </c>
      <c r="B2580" s="799" t="s">
        <v>923</v>
      </c>
      <c r="C2580" s="799" t="s">
        <v>7401</v>
      </c>
      <c r="D2580" s="800" t="s">
        <v>5378</v>
      </c>
      <c r="E2580" s="801" t="n">
        <v>0.131</v>
      </c>
      <c r="F2580" s="802" t="n">
        <v>0.131</v>
      </c>
      <c r="G2580" s="795" t="s">
        <v>9906</v>
      </c>
      <c r="H2580" s="795" t="s">
        <v>9907</v>
      </c>
    </row>
    <row r="2581" customFormat="false" ht="52.95" hidden="false" customHeight="true" outlineLevel="0" collapsed="false">
      <c r="A2581" s="798" t="s">
        <v>23</v>
      </c>
      <c r="B2581" s="799" t="s">
        <v>934</v>
      </c>
      <c r="C2581" s="799" t="s">
        <v>7403</v>
      </c>
      <c r="D2581" s="800" t="s">
        <v>5398</v>
      </c>
      <c r="E2581" s="801" t="n">
        <v>0.0336</v>
      </c>
      <c r="F2581" s="802" t="n">
        <v>0.0336</v>
      </c>
      <c r="G2581" s="795" t="s">
        <v>9906</v>
      </c>
      <c r="H2581" s="795" t="s">
        <v>9907</v>
      </c>
    </row>
    <row r="2582" customFormat="false" ht="39.6" hidden="false" customHeight="true" outlineLevel="0" collapsed="false">
      <c r="A2582" s="798" t="s">
        <v>23</v>
      </c>
      <c r="B2582" s="799" t="s">
        <v>1742</v>
      </c>
      <c r="C2582" s="799" t="s">
        <v>7404</v>
      </c>
      <c r="D2582" s="800" t="s">
        <v>5398</v>
      </c>
      <c r="E2582" s="801" t="n">
        <v>0.0256</v>
      </c>
      <c r="F2582" s="802" t="n">
        <v>0.0256</v>
      </c>
      <c r="G2582" s="795" t="s">
        <v>9906</v>
      </c>
      <c r="H2582" s="795" t="s">
        <v>9907</v>
      </c>
    </row>
    <row r="2583" customFormat="false" ht="39.6" hidden="false" customHeight="true" outlineLevel="0" collapsed="false">
      <c r="A2583" s="798" t="s">
        <v>23</v>
      </c>
      <c r="B2583" s="799" t="s">
        <v>1791</v>
      </c>
      <c r="C2583" s="799" t="s">
        <v>6105</v>
      </c>
      <c r="D2583" s="800" t="s">
        <v>5398</v>
      </c>
      <c r="E2583" s="801" t="n">
        <v>0.0527</v>
      </c>
      <c r="F2583" s="802" t="n">
        <v>0.0527</v>
      </c>
      <c r="G2583" s="795" t="s">
        <v>9906</v>
      </c>
      <c r="H2583" s="795" t="s">
        <v>9907</v>
      </c>
    </row>
    <row r="2584" customFormat="false" ht="52.95" hidden="false" customHeight="true" outlineLevel="0" collapsed="false">
      <c r="A2584" s="798" t="s">
        <v>23</v>
      </c>
      <c r="B2584" s="799" t="s">
        <v>972</v>
      </c>
      <c r="C2584" s="799" t="s">
        <v>7408</v>
      </c>
      <c r="D2584" s="800" t="s">
        <v>5375</v>
      </c>
      <c r="E2584" s="801" t="n">
        <v>0.0087</v>
      </c>
      <c r="F2584" s="802" t="n">
        <v>0.0087</v>
      </c>
      <c r="G2584" s="800" t="s">
        <v>9908</v>
      </c>
      <c r="H2584" s="795" t="s">
        <v>9907</v>
      </c>
    </row>
    <row r="2585" customFormat="false" ht="52.95" hidden="false" customHeight="true" outlineLevel="0" collapsed="false">
      <c r="A2585" s="798" t="s">
        <v>23</v>
      </c>
      <c r="B2585" s="799" t="s">
        <v>972</v>
      </c>
      <c r="C2585" s="799" t="s">
        <v>7408</v>
      </c>
      <c r="D2585" s="800" t="s">
        <v>5375</v>
      </c>
      <c r="E2585" s="801" t="n">
        <v>0.0035</v>
      </c>
      <c r="F2585" s="802" t="n">
        <v>0.0035</v>
      </c>
      <c r="G2585" s="800" t="s">
        <v>9908</v>
      </c>
      <c r="H2585" s="795" t="s">
        <v>9907</v>
      </c>
    </row>
    <row r="2586" customFormat="false" ht="52.95" hidden="false" customHeight="true" outlineLevel="0" collapsed="false">
      <c r="A2586" s="798" t="s">
        <v>23</v>
      </c>
      <c r="B2586" s="799" t="s">
        <v>972</v>
      </c>
      <c r="C2586" s="799" t="s">
        <v>7408</v>
      </c>
      <c r="D2586" s="800" t="s">
        <v>5377</v>
      </c>
      <c r="E2586" s="801" t="n">
        <v>0.05</v>
      </c>
      <c r="F2586" s="802" t="n">
        <v>0.05</v>
      </c>
      <c r="G2586" s="800" t="s">
        <v>9908</v>
      </c>
      <c r="H2586" s="795" t="s">
        <v>9907</v>
      </c>
    </row>
    <row r="2587" customFormat="false" ht="52.95" hidden="false" customHeight="true" outlineLevel="0" collapsed="false">
      <c r="A2587" s="798" t="s">
        <v>23</v>
      </c>
      <c r="B2587" s="799" t="s">
        <v>972</v>
      </c>
      <c r="C2587" s="799" t="s">
        <v>7408</v>
      </c>
      <c r="D2587" s="800" t="s">
        <v>5398</v>
      </c>
      <c r="E2587" s="801" t="n">
        <v>0.0289</v>
      </c>
      <c r="F2587" s="802" t="n">
        <v>0.0289</v>
      </c>
      <c r="G2587" s="795" t="s">
        <v>9906</v>
      </c>
      <c r="H2587" s="795" t="s">
        <v>9907</v>
      </c>
    </row>
    <row r="2588" customFormat="false" ht="39.6" hidden="false" customHeight="true" outlineLevel="0" collapsed="false">
      <c r="A2588" s="798" t="s">
        <v>23</v>
      </c>
      <c r="B2588" s="799" t="s">
        <v>1959</v>
      </c>
      <c r="C2588" s="799" t="s">
        <v>7411</v>
      </c>
      <c r="D2588" s="800" t="s">
        <v>5452</v>
      </c>
      <c r="E2588" s="801" t="n">
        <v>0.0039</v>
      </c>
      <c r="F2588" s="802" t="n">
        <v>0.0039</v>
      </c>
      <c r="G2588" s="795" t="s">
        <v>9906</v>
      </c>
      <c r="H2588" s="795" t="s">
        <v>9907</v>
      </c>
    </row>
    <row r="2589" customFormat="false" ht="39.6" hidden="false" customHeight="true" outlineLevel="0" collapsed="false">
      <c r="A2589" s="798" t="s">
        <v>23</v>
      </c>
      <c r="B2589" s="799" t="s">
        <v>1959</v>
      </c>
      <c r="C2589" s="799" t="s">
        <v>7413</v>
      </c>
      <c r="D2589" s="800" t="s">
        <v>5452</v>
      </c>
      <c r="E2589" s="801" t="n">
        <v>0.001</v>
      </c>
      <c r="F2589" s="802" t="n">
        <v>0.001</v>
      </c>
      <c r="G2589" s="795" t="s">
        <v>9906</v>
      </c>
      <c r="H2589" s="795" t="s">
        <v>9907</v>
      </c>
    </row>
    <row r="2590" customFormat="false" ht="39.6" hidden="false" customHeight="true" outlineLevel="0" collapsed="false">
      <c r="A2590" s="798" t="s">
        <v>23</v>
      </c>
      <c r="B2590" s="799" t="s">
        <v>1959</v>
      </c>
      <c r="C2590" s="799" t="s">
        <v>7414</v>
      </c>
      <c r="D2590" s="800" t="s">
        <v>5452</v>
      </c>
      <c r="E2590" s="801" t="n">
        <v>0.0009</v>
      </c>
      <c r="F2590" s="802" t="n">
        <v>0.0009</v>
      </c>
      <c r="G2590" s="795" t="s">
        <v>9906</v>
      </c>
      <c r="H2590" s="795" t="s">
        <v>9907</v>
      </c>
    </row>
    <row r="2591" customFormat="false" ht="39.6" hidden="false" customHeight="true" outlineLevel="0" collapsed="false">
      <c r="A2591" s="798" t="s">
        <v>23</v>
      </c>
      <c r="B2591" s="799" t="s">
        <v>1959</v>
      </c>
      <c r="C2591" s="799" t="s">
        <v>7415</v>
      </c>
      <c r="D2591" s="800" t="s">
        <v>5452</v>
      </c>
      <c r="E2591" s="801" t="n">
        <v>0.0013</v>
      </c>
      <c r="F2591" s="802" t="n">
        <v>0.0013</v>
      </c>
      <c r="G2591" s="795" t="s">
        <v>9906</v>
      </c>
      <c r="H2591" s="795" t="s">
        <v>9907</v>
      </c>
    </row>
    <row r="2592" customFormat="false" ht="39.6" hidden="false" customHeight="true" outlineLevel="0" collapsed="false">
      <c r="A2592" s="798" t="s">
        <v>23</v>
      </c>
      <c r="B2592" s="799" t="s">
        <v>1959</v>
      </c>
      <c r="C2592" s="799" t="s">
        <v>7416</v>
      </c>
      <c r="D2592" s="800" t="s">
        <v>5452</v>
      </c>
      <c r="E2592" s="801" t="n">
        <v>0.0021</v>
      </c>
      <c r="F2592" s="802" t="n">
        <v>0.0021</v>
      </c>
      <c r="G2592" s="795" t="s">
        <v>9906</v>
      </c>
      <c r="H2592" s="795" t="s">
        <v>9907</v>
      </c>
    </row>
    <row r="2593" customFormat="false" ht="39.6" hidden="false" customHeight="true" outlineLevel="0" collapsed="false">
      <c r="A2593" s="798" t="s">
        <v>23</v>
      </c>
      <c r="B2593" s="799" t="s">
        <v>1959</v>
      </c>
      <c r="C2593" s="799" t="s">
        <v>7417</v>
      </c>
      <c r="D2593" s="800" t="s">
        <v>5452</v>
      </c>
      <c r="E2593" s="801" t="n">
        <v>0.0185</v>
      </c>
      <c r="F2593" s="802" t="n">
        <v>0.0185</v>
      </c>
      <c r="G2593" s="795" t="s">
        <v>9906</v>
      </c>
      <c r="H2593" s="795" t="s">
        <v>9907</v>
      </c>
    </row>
    <row r="2594" customFormat="false" ht="39.6" hidden="false" customHeight="true" outlineLevel="0" collapsed="false">
      <c r="A2594" s="798" t="s">
        <v>23</v>
      </c>
      <c r="B2594" s="799" t="s">
        <v>1004</v>
      </c>
      <c r="C2594" s="799" t="s">
        <v>7423</v>
      </c>
      <c r="D2594" s="800" t="s">
        <v>5398</v>
      </c>
      <c r="E2594" s="801" t="n">
        <v>0.0236</v>
      </c>
      <c r="F2594" s="802" t="n">
        <v>0.0236</v>
      </c>
      <c r="G2594" s="795" t="s">
        <v>9906</v>
      </c>
      <c r="H2594" s="795" t="s">
        <v>9907</v>
      </c>
    </row>
    <row r="2595" customFormat="false" ht="39.6" hidden="false" customHeight="true" outlineLevel="0" collapsed="false">
      <c r="A2595" s="798" t="s">
        <v>23</v>
      </c>
      <c r="B2595" s="799" t="s">
        <v>1016</v>
      </c>
      <c r="C2595" s="799" t="s">
        <v>7424</v>
      </c>
      <c r="D2595" s="800" t="s">
        <v>5375</v>
      </c>
      <c r="E2595" s="801" t="n">
        <v>0.008</v>
      </c>
      <c r="F2595" s="802" t="n">
        <v>0.008</v>
      </c>
      <c r="G2595" s="800" t="s">
        <v>9908</v>
      </c>
      <c r="H2595" s="795" t="s">
        <v>9907</v>
      </c>
    </row>
    <row r="2596" customFormat="false" ht="39.6" hidden="false" customHeight="true" outlineLevel="0" collapsed="false">
      <c r="A2596" s="798" t="s">
        <v>23</v>
      </c>
      <c r="B2596" s="799" t="s">
        <v>1016</v>
      </c>
      <c r="C2596" s="799" t="s">
        <v>7424</v>
      </c>
      <c r="D2596" s="800" t="s">
        <v>5375</v>
      </c>
      <c r="E2596" s="801" t="n">
        <v>0.0029</v>
      </c>
      <c r="F2596" s="802" t="n">
        <v>0.0029</v>
      </c>
      <c r="G2596" s="800" t="s">
        <v>9908</v>
      </c>
      <c r="H2596" s="795" t="s">
        <v>9907</v>
      </c>
    </row>
    <row r="2597" customFormat="false" ht="39.6" hidden="false" customHeight="true" outlineLevel="0" collapsed="false">
      <c r="A2597" s="798" t="s">
        <v>23</v>
      </c>
      <c r="B2597" s="799" t="s">
        <v>1016</v>
      </c>
      <c r="C2597" s="799" t="s">
        <v>7424</v>
      </c>
      <c r="D2597" s="800" t="s">
        <v>5375</v>
      </c>
      <c r="E2597" s="801" t="n">
        <v>0.0036</v>
      </c>
      <c r="F2597" s="802" t="n">
        <v>0.0036</v>
      </c>
      <c r="G2597" s="800" t="s">
        <v>9908</v>
      </c>
      <c r="H2597" s="795" t="s">
        <v>9907</v>
      </c>
    </row>
    <row r="2598" customFormat="false" ht="39.6" hidden="false" customHeight="true" outlineLevel="0" collapsed="false">
      <c r="A2598" s="798" t="s">
        <v>23</v>
      </c>
      <c r="B2598" s="799" t="s">
        <v>1016</v>
      </c>
      <c r="C2598" s="799" t="s">
        <v>7424</v>
      </c>
      <c r="D2598" s="800" t="s">
        <v>5377</v>
      </c>
      <c r="E2598" s="801" t="n">
        <v>0.05</v>
      </c>
      <c r="F2598" s="802" t="n">
        <v>0.05</v>
      </c>
      <c r="G2598" s="800" t="s">
        <v>9908</v>
      </c>
      <c r="H2598" s="795" t="s">
        <v>9907</v>
      </c>
    </row>
    <row r="2599" customFormat="false" ht="39.6" hidden="false" customHeight="true" outlineLevel="0" collapsed="false">
      <c r="A2599" s="798" t="s">
        <v>23</v>
      </c>
      <c r="B2599" s="799" t="s">
        <v>1016</v>
      </c>
      <c r="C2599" s="799" t="s">
        <v>7424</v>
      </c>
      <c r="D2599" s="800" t="s">
        <v>5378</v>
      </c>
      <c r="E2599" s="801" t="n">
        <v>0.0315</v>
      </c>
      <c r="F2599" s="802" t="n">
        <v>0.0315</v>
      </c>
      <c r="G2599" s="795" t="s">
        <v>9906</v>
      </c>
      <c r="H2599" s="795" t="s">
        <v>9907</v>
      </c>
    </row>
    <row r="2600" customFormat="false" ht="39.6" hidden="false" customHeight="true" outlineLevel="0" collapsed="false">
      <c r="A2600" s="798" t="s">
        <v>23</v>
      </c>
      <c r="B2600" s="799" t="s">
        <v>1016</v>
      </c>
      <c r="C2600" s="799" t="s">
        <v>7427</v>
      </c>
      <c r="D2600" s="800" t="s">
        <v>5378</v>
      </c>
      <c r="E2600" s="801" t="n">
        <v>0.1201</v>
      </c>
      <c r="F2600" s="802" t="n">
        <v>0.1201</v>
      </c>
      <c r="G2600" s="795" t="s">
        <v>9906</v>
      </c>
      <c r="H2600" s="795" t="s">
        <v>9907</v>
      </c>
    </row>
    <row r="2601" customFormat="false" ht="39.6" hidden="false" customHeight="true" outlineLevel="0" collapsed="false">
      <c r="A2601" s="798" t="s">
        <v>23</v>
      </c>
      <c r="B2601" s="799" t="s">
        <v>1008</v>
      </c>
      <c r="C2601" s="799" t="s">
        <v>7428</v>
      </c>
      <c r="D2601" s="800" t="s">
        <v>5398</v>
      </c>
      <c r="E2601" s="801" t="n">
        <v>0.0311</v>
      </c>
      <c r="F2601" s="802" t="n">
        <v>0.0311</v>
      </c>
      <c r="G2601" s="795" t="s">
        <v>9906</v>
      </c>
      <c r="H2601" s="795" t="s">
        <v>9907</v>
      </c>
    </row>
    <row r="2602" customFormat="false" ht="39.6" hidden="false" customHeight="true" outlineLevel="0" collapsed="false">
      <c r="A2602" s="798" t="s">
        <v>23</v>
      </c>
      <c r="B2602" s="799" t="s">
        <v>1022</v>
      </c>
      <c r="C2602" s="799" t="s">
        <v>7429</v>
      </c>
      <c r="D2602" s="800" t="s">
        <v>5398</v>
      </c>
      <c r="E2602" s="801" t="n">
        <v>0.0233</v>
      </c>
      <c r="F2602" s="802" t="n">
        <v>0.0233</v>
      </c>
      <c r="G2602" s="795" t="s">
        <v>9906</v>
      </c>
      <c r="H2602" s="795" t="s">
        <v>9907</v>
      </c>
    </row>
    <row r="2603" customFormat="false" ht="39.6" hidden="false" customHeight="true" outlineLevel="0" collapsed="false">
      <c r="A2603" s="798" t="s">
        <v>23</v>
      </c>
      <c r="B2603" s="799" t="s">
        <v>2048</v>
      </c>
      <c r="C2603" s="799" t="s">
        <v>434</v>
      </c>
      <c r="D2603" s="800" t="s">
        <v>5375</v>
      </c>
      <c r="E2603" s="801" t="n">
        <v>0.0132</v>
      </c>
      <c r="F2603" s="802" t="n">
        <v>0.0132</v>
      </c>
      <c r="G2603" s="800" t="s">
        <v>9908</v>
      </c>
      <c r="H2603" s="795" t="s">
        <v>9907</v>
      </c>
    </row>
    <row r="2604" customFormat="false" ht="39.6" hidden="false" customHeight="true" outlineLevel="0" collapsed="false">
      <c r="A2604" s="798" t="s">
        <v>23</v>
      </c>
      <c r="B2604" s="799" t="s">
        <v>2048</v>
      </c>
      <c r="C2604" s="799" t="s">
        <v>434</v>
      </c>
      <c r="D2604" s="800" t="s">
        <v>5375</v>
      </c>
      <c r="E2604" s="801" t="n">
        <v>0.0025</v>
      </c>
      <c r="F2604" s="802" t="n">
        <v>0.0025</v>
      </c>
      <c r="G2604" s="800" t="s">
        <v>9908</v>
      </c>
      <c r="H2604" s="795" t="s">
        <v>9907</v>
      </c>
    </row>
    <row r="2605" customFormat="false" ht="39.6" hidden="false" customHeight="true" outlineLevel="0" collapsed="false">
      <c r="A2605" s="798" t="s">
        <v>23</v>
      </c>
      <c r="B2605" s="799" t="s">
        <v>2048</v>
      </c>
      <c r="C2605" s="799" t="s">
        <v>434</v>
      </c>
      <c r="D2605" s="800" t="s">
        <v>5375</v>
      </c>
      <c r="E2605" s="801" t="n">
        <v>0.0019</v>
      </c>
      <c r="F2605" s="802" t="n">
        <v>0.0019</v>
      </c>
      <c r="G2605" s="800" t="s">
        <v>9908</v>
      </c>
      <c r="H2605" s="795" t="s">
        <v>9907</v>
      </c>
    </row>
    <row r="2606" customFormat="false" ht="39.6" hidden="false" customHeight="true" outlineLevel="0" collapsed="false">
      <c r="A2606" s="798" t="s">
        <v>23</v>
      </c>
      <c r="B2606" s="799" t="s">
        <v>2048</v>
      </c>
      <c r="C2606" s="799" t="s">
        <v>434</v>
      </c>
      <c r="D2606" s="800" t="s">
        <v>5377</v>
      </c>
      <c r="E2606" s="801" t="n">
        <v>0.05</v>
      </c>
      <c r="F2606" s="802" t="n">
        <v>0.05</v>
      </c>
      <c r="G2606" s="800" t="s">
        <v>9908</v>
      </c>
      <c r="H2606" s="795" t="s">
        <v>9907</v>
      </c>
    </row>
    <row r="2607" customFormat="false" ht="39.6" hidden="false" customHeight="true" outlineLevel="0" collapsed="false">
      <c r="A2607" s="798" t="s">
        <v>23</v>
      </c>
      <c r="B2607" s="799" t="s">
        <v>2048</v>
      </c>
      <c r="C2607" s="799" t="s">
        <v>434</v>
      </c>
      <c r="D2607" s="800" t="s">
        <v>5398</v>
      </c>
      <c r="E2607" s="801" t="n">
        <v>0.0201</v>
      </c>
      <c r="F2607" s="802" t="n">
        <v>0.0201</v>
      </c>
      <c r="G2607" s="795" t="s">
        <v>9906</v>
      </c>
      <c r="H2607" s="795" t="s">
        <v>9907</v>
      </c>
    </row>
    <row r="2608" customFormat="false" ht="39.6" hidden="false" customHeight="true" outlineLevel="0" collapsed="false">
      <c r="A2608" s="798" t="s">
        <v>23</v>
      </c>
      <c r="B2608" s="799" t="s">
        <v>1058</v>
      </c>
      <c r="C2608" s="799" t="s">
        <v>7432</v>
      </c>
      <c r="D2608" s="800" t="s">
        <v>5375</v>
      </c>
      <c r="E2608" s="801" t="n">
        <v>0.008</v>
      </c>
      <c r="F2608" s="802" t="n">
        <v>0.008</v>
      </c>
      <c r="G2608" s="800" t="s">
        <v>9908</v>
      </c>
      <c r="H2608" s="795" t="s">
        <v>9907</v>
      </c>
    </row>
    <row r="2609" customFormat="false" ht="39.6" hidden="false" customHeight="true" outlineLevel="0" collapsed="false">
      <c r="A2609" s="798" t="s">
        <v>23</v>
      </c>
      <c r="B2609" s="799" t="s">
        <v>1058</v>
      </c>
      <c r="C2609" s="799" t="s">
        <v>7432</v>
      </c>
      <c r="D2609" s="800" t="s">
        <v>5375</v>
      </c>
      <c r="E2609" s="801" t="n">
        <v>0.0062</v>
      </c>
      <c r="F2609" s="802" t="n">
        <v>0.0062</v>
      </c>
      <c r="G2609" s="800" t="s">
        <v>9908</v>
      </c>
      <c r="H2609" s="795" t="s">
        <v>9907</v>
      </c>
    </row>
    <row r="2610" customFormat="false" ht="39.6" hidden="false" customHeight="true" outlineLevel="0" collapsed="false">
      <c r="A2610" s="798" t="s">
        <v>23</v>
      </c>
      <c r="B2610" s="799" t="s">
        <v>1058</v>
      </c>
      <c r="C2610" s="799" t="s">
        <v>7432</v>
      </c>
      <c r="D2610" s="800" t="s">
        <v>5375</v>
      </c>
      <c r="E2610" s="801" t="n">
        <v>0.0028</v>
      </c>
      <c r="F2610" s="802" t="n">
        <v>0.0028</v>
      </c>
      <c r="G2610" s="800" t="s">
        <v>9908</v>
      </c>
      <c r="H2610" s="795" t="s">
        <v>9907</v>
      </c>
    </row>
    <row r="2611" customFormat="false" ht="39.6" hidden="false" customHeight="true" outlineLevel="0" collapsed="false">
      <c r="A2611" s="798" t="s">
        <v>23</v>
      </c>
      <c r="B2611" s="799" t="s">
        <v>1058</v>
      </c>
      <c r="C2611" s="799" t="s">
        <v>7432</v>
      </c>
      <c r="D2611" s="800" t="s">
        <v>5377</v>
      </c>
      <c r="E2611" s="801" t="n">
        <v>0.05</v>
      </c>
      <c r="F2611" s="802" t="n">
        <v>0.05</v>
      </c>
      <c r="G2611" s="800" t="s">
        <v>9908</v>
      </c>
      <c r="H2611" s="795" t="s">
        <v>9907</v>
      </c>
    </row>
    <row r="2612" customFormat="false" ht="39.6" hidden="false" customHeight="true" outlineLevel="0" collapsed="false">
      <c r="A2612" s="798" t="s">
        <v>23</v>
      </c>
      <c r="B2612" s="799" t="s">
        <v>1058</v>
      </c>
      <c r="C2612" s="799" t="s">
        <v>7432</v>
      </c>
      <c r="D2612" s="800" t="s">
        <v>5398</v>
      </c>
      <c r="E2612" s="801" t="n">
        <v>0.0047</v>
      </c>
      <c r="F2612" s="802" t="n">
        <v>0.0047</v>
      </c>
      <c r="G2612" s="795" t="s">
        <v>9906</v>
      </c>
      <c r="H2612" s="795" t="s">
        <v>9907</v>
      </c>
    </row>
    <row r="2613" customFormat="false" ht="39.6" hidden="false" customHeight="true" outlineLevel="0" collapsed="false">
      <c r="A2613" s="798" t="s">
        <v>23</v>
      </c>
      <c r="B2613" s="799" t="s">
        <v>1071</v>
      </c>
      <c r="C2613" s="799" t="s">
        <v>7434</v>
      </c>
      <c r="D2613" s="800" t="s">
        <v>5375</v>
      </c>
      <c r="E2613" s="801" t="n">
        <v>0.0027</v>
      </c>
      <c r="F2613" s="802" t="n">
        <v>0.0027</v>
      </c>
      <c r="G2613" s="800" t="s">
        <v>9908</v>
      </c>
      <c r="H2613" s="795" t="s">
        <v>9907</v>
      </c>
    </row>
    <row r="2614" customFormat="false" ht="39.6" hidden="false" customHeight="true" outlineLevel="0" collapsed="false">
      <c r="A2614" s="798" t="s">
        <v>23</v>
      </c>
      <c r="B2614" s="799" t="s">
        <v>1071</v>
      </c>
      <c r="C2614" s="799" t="s">
        <v>7434</v>
      </c>
      <c r="D2614" s="800" t="s">
        <v>5375</v>
      </c>
      <c r="E2614" s="801" t="n">
        <v>0.0012</v>
      </c>
      <c r="F2614" s="802" t="n">
        <v>0.0012</v>
      </c>
      <c r="G2614" s="800" t="s">
        <v>9908</v>
      </c>
      <c r="H2614" s="795" t="s">
        <v>9907</v>
      </c>
    </row>
    <row r="2615" customFormat="false" ht="39.6" hidden="false" customHeight="true" outlineLevel="0" collapsed="false">
      <c r="A2615" s="798" t="s">
        <v>23</v>
      </c>
      <c r="B2615" s="799" t="s">
        <v>1071</v>
      </c>
      <c r="C2615" s="799" t="s">
        <v>7434</v>
      </c>
      <c r="D2615" s="800" t="s">
        <v>5398</v>
      </c>
      <c r="E2615" s="801" t="n">
        <v>0.04</v>
      </c>
      <c r="F2615" s="802" t="n">
        <v>0.04</v>
      </c>
      <c r="G2615" s="795" t="s">
        <v>9906</v>
      </c>
      <c r="H2615" s="795" t="s">
        <v>9907</v>
      </c>
    </row>
    <row r="2616" customFormat="false" ht="39.6" hidden="false" customHeight="true" outlineLevel="0" collapsed="false">
      <c r="A2616" s="798" t="s">
        <v>23</v>
      </c>
      <c r="B2616" s="799" t="s">
        <v>1098</v>
      </c>
      <c r="C2616" s="799" t="s">
        <v>7436</v>
      </c>
      <c r="D2616" s="800" t="s">
        <v>5398</v>
      </c>
      <c r="E2616" s="801" t="n">
        <v>0.0435</v>
      </c>
      <c r="F2616" s="802" t="n">
        <v>0.0435</v>
      </c>
      <c r="G2616" s="795" t="s">
        <v>9906</v>
      </c>
      <c r="H2616" s="795" t="s">
        <v>9907</v>
      </c>
    </row>
    <row r="2617" customFormat="false" ht="39.6" hidden="false" customHeight="true" outlineLevel="0" collapsed="false">
      <c r="A2617" s="798" t="s">
        <v>23</v>
      </c>
      <c r="B2617" s="799" t="s">
        <v>1079</v>
      </c>
      <c r="C2617" s="799" t="s">
        <v>7437</v>
      </c>
      <c r="D2617" s="800" t="s">
        <v>5398</v>
      </c>
      <c r="E2617" s="801" t="n">
        <v>0.0267</v>
      </c>
      <c r="F2617" s="802" t="n">
        <v>0.0267</v>
      </c>
      <c r="G2617" s="795" t="s">
        <v>9906</v>
      </c>
      <c r="H2617" s="795" t="s">
        <v>9907</v>
      </c>
    </row>
    <row r="2618" customFormat="false" ht="39.6" hidden="false" customHeight="true" outlineLevel="0" collapsed="false">
      <c r="A2618" s="798" t="s">
        <v>23</v>
      </c>
      <c r="B2618" s="799" t="s">
        <v>1530</v>
      </c>
      <c r="C2618" s="799" t="s">
        <v>7438</v>
      </c>
      <c r="D2618" s="800" t="s">
        <v>5398</v>
      </c>
      <c r="E2618" s="801" t="n">
        <v>0.0239</v>
      </c>
      <c r="F2618" s="802" t="n">
        <v>0.0239</v>
      </c>
      <c r="G2618" s="795" t="s">
        <v>9906</v>
      </c>
      <c r="H2618" s="795" t="s">
        <v>9907</v>
      </c>
    </row>
    <row r="2619" customFormat="false" ht="39.6" hidden="false" customHeight="true" outlineLevel="0" collapsed="false">
      <c r="A2619" s="798" t="s">
        <v>23</v>
      </c>
      <c r="B2619" s="799" t="s">
        <v>2308</v>
      </c>
      <c r="C2619" s="799" t="s">
        <v>7439</v>
      </c>
      <c r="D2619" s="800" t="s">
        <v>5398</v>
      </c>
      <c r="E2619" s="801" t="n">
        <v>0.0372</v>
      </c>
      <c r="F2619" s="802" t="n">
        <v>0.0372</v>
      </c>
      <c r="G2619" s="795" t="s">
        <v>9906</v>
      </c>
      <c r="H2619" s="795" t="s">
        <v>9907</v>
      </c>
    </row>
    <row r="2620" customFormat="false" ht="39.6" hidden="false" customHeight="true" outlineLevel="0" collapsed="false">
      <c r="A2620" s="798" t="s">
        <v>23</v>
      </c>
      <c r="B2620" s="799" t="s">
        <v>1335</v>
      </c>
      <c r="C2620" s="799" t="s">
        <v>7440</v>
      </c>
      <c r="D2620" s="800" t="s">
        <v>5375</v>
      </c>
      <c r="E2620" s="801" t="n">
        <v>0.0086</v>
      </c>
      <c r="F2620" s="802" t="n">
        <v>0.0086</v>
      </c>
      <c r="G2620" s="800" t="s">
        <v>9908</v>
      </c>
      <c r="H2620" s="795" t="s">
        <v>9907</v>
      </c>
    </row>
    <row r="2621" customFormat="false" ht="39.6" hidden="false" customHeight="true" outlineLevel="0" collapsed="false">
      <c r="A2621" s="798" t="s">
        <v>23</v>
      </c>
      <c r="B2621" s="799" t="s">
        <v>1335</v>
      </c>
      <c r="C2621" s="799" t="s">
        <v>7440</v>
      </c>
      <c r="D2621" s="800" t="s">
        <v>5375</v>
      </c>
      <c r="E2621" s="801" t="n">
        <v>0.0017</v>
      </c>
      <c r="F2621" s="802" t="n">
        <v>0.0017</v>
      </c>
      <c r="G2621" s="800" t="s">
        <v>9908</v>
      </c>
      <c r="H2621" s="795" t="s">
        <v>9907</v>
      </c>
    </row>
    <row r="2622" customFormat="false" ht="39.6" hidden="false" customHeight="true" outlineLevel="0" collapsed="false">
      <c r="A2622" s="798" t="s">
        <v>23</v>
      </c>
      <c r="B2622" s="799" t="s">
        <v>1335</v>
      </c>
      <c r="C2622" s="799" t="s">
        <v>7440</v>
      </c>
      <c r="D2622" s="800" t="s">
        <v>5375</v>
      </c>
      <c r="E2622" s="801" t="n">
        <v>0.0057</v>
      </c>
      <c r="F2622" s="802" t="n">
        <v>0.0057</v>
      </c>
      <c r="G2622" s="800" t="s">
        <v>9908</v>
      </c>
      <c r="H2622" s="795" t="s">
        <v>9907</v>
      </c>
    </row>
    <row r="2623" customFormat="false" ht="39.6" hidden="false" customHeight="true" outlineLevel="0" collapsed="false">
      <c r="A2623" s="798" t="s">
        <v>23</v>
      </c>
      <c r="B2623" s="799" t="s">
        <v>1335</v>
      </c>
      <c r="C2623" s="799" t="s">
        <v>7440</v>
      </c>
      <c r="D2623" s="800" t="s">
        <v>5377</v>
      </c>
      <c r="E2623" s="801" t="n">
        <v>0.05</v>
      </c>
      <c r="F2623" s="802" t="n">
        <v>0.05</v>
      </c>
      <c r="G2623" s="800" t="s">
        <v>9908</v>
      </c>
      <c r="H2623" s="795" t="s">
        <v>9907</v>
      </c>
    </row>
    <row r="2624" customFormat="false" ht="39.6" hidden="false" customHeight="true" outlineLevel="0" collapsed="false">
      <c r="A2624" s="798" t="s">
        <v>23</v>
      </c>
      <c r="B2624" s="799" t="s">
        <v>1335</v>
      </c>
      <c r="C2624" s="799" t="s">
        <v>7440</v>
      </c>
      <c r="D2624" s="800" t="s">
        <v>5398</v>
      </c>
      <c r="E2624" s="801" t="n">
        <v>0.0055</v>
      </c>
      <c r="F2624" s="802" t="n">
        <v>0.0055</v>
      </c>
      <c r="G2624" s="795" t="s">
        <v>9906</v>
      </c>
      <c r="H2624" s="795" t="s">
        <v>9907</v>
      </c>
    </row>
    <row r="2625" customFormat="false" ht="39.6" hidden="false" customHeight="true" outlineLevel="0" collapsed="false">
      <c r="A2625" s="798" t="s">
        <v>23</v>
      </c>
      <c r="B2625" s="799" t="s">
        <v>2397</v>
      </c>
      <c r="C2625" s="799" t="s">
        <v>7442</v>
      </c>
      <c r="D2625" s="800" t="s">
        <v>5398</v>
      </c>
      <c r="E2625" s="801" t="n">
        <v>0.0541</v>
      </c>
      <c r="F2625" s="802" t="n">
        <v>0.0541</v>
      </c>
      <c r="G2625" s="795" t="s">
        <v>9906</v>
      </c>
      <c r="H2625" s="795" t="s">
        <v>9907</v>
      </c>
    </row>
    <row r="2626" customFormat="false" ht="39.6" hidden="false" customHeight="true" outlineLevel="0" collapsed="false">
      <c r="A2626" s="798" t="s">
        <v>23</v>
      </c>
      <c r="B2626" s="799" t="s">
        <v>2453</v>
      </c>
      <c r="C2626" s="799" t="s">
        <v>7443</v>
      </c>
      <c r="D2626" s="800" t="s">
        <v>5375</v>
      </c>
      <c r="E2626" s="801" t="n">
        <v>0.0081</v>
      </c>
      <c r="F2626" s="802" t="n">
        <v>0.0081</v>
      </c>
      <c r="G2626" s="800" t="s">
        <v>9908</v>
      </c>
      <c r="H2626" s="795" t="s">
        <v>9907</v>
      </c>
    </row>
    <row r="2627" customFormat="false" ht="39.6" hidden="false" customHeight="true" outlineLevel="0" collapsed="false">
      <c r="A2627" s="798" t="s">
        <v>23</v>
      </c>
      <c r="B2627" s="799" t="s">
        <v>2453</v>
      </c>
      <c r="C2627" s="799" t="s">
        <v>7443</v>
      </c>
      <c r="D2627" s="800" t="s">
        <v>5375</v>
      </c>
      <c r="E2627" s="801" t="n">
        <v>0.008</v>
      </c>
      <c r="F2627" s="802" t="n">
        <v>0.008</v>
      </c>
      <c r="G2627" s="800" t="s">
        <v>9908</v>
      </c>
      <c r="H2627" s="795" t="s">
        <v>9907</v>
      </c>
    </row>
    <row r="2628" customFormat="false" ht="39.6" hidden="false" customHeight="true" outlineLevel="0" collapsed="false">
      <c r="A2628" s="798" t="s">
        <v>23</v>
      </c>
      <c r="B2628" s="799" t="s">
        <v>2453</v>
      </c>
      <c r="C2628" s="799" t="s">
        <v>7443</v>
      </c>
      <c r="D2628" s="800" t="s">
        <v>5377</v>
      </c>
      <c r="E2628" s="801" t="n">
        <v>0.05</v>
      </c>
      <c r="F2628" s="802" t="n">
        <v>0.05</v>
      </c>
      <c r="G2628" s="800" t="s">
        <v>9908</v>
      </c>
      <c r="H2628" s="795" t="s">
        <v>9907</v>
      </c>
    </row>
    <row r="2629" customFormat="false" ht="39.6" hidden="false" customHeight="true" outlineLevel="0" collapsed="false">
      <c r="A2629" s="798" t="s">
        <v>23</v>
      </c>
      <c r="B2629" s="799" t="s">
        <v>2453</v>
      </c>
      <c r="C2629" s="799" t="s">
        <v>7443</v>
      </c>
      <c r="D2629" s="800" t="s">
        <v>5452</v>
      </c>
      <c r="E2629" s="801" t="n">
        <v>0.0178</v>
      </c>
      <c r="F2629" s="802" t="n">
        <v>0.0178</v>
      </c>
      <c r="G2629" s="795" t="s">
        <v>9906</v>
      </c>
      <c r="H2629" s="795" t="s">
        <v>9907</v>
      </c>
    </row>
    <row r="2630" customFormat="false" ht="39.6" hidden="false" customHeight="true" outlineLevel="0" collapsed="false">
      <c r="A2630" s="798" t="s">
        <v>23</v>
      </c>
      <c r="B2630" s="799" t="s">
        <v>2457</v>
      </c>
      <c r="C2630" s="799" t="s">
        <v>7446</v>
      </c>
      <c r="D2630" s="800" t="s">
        <v>5398</v>
      </c>
      <c r="E2630" s="801" t="n">
        <v>0.0346</v>
      </c>
      <c r="F2630" s="802" t="n">
        <v>0.0346</v>
      </c>
      <c r="G2630" s="795" t="s">
        <v>9906</v>
      </c>
      <c r="H2630" s="795" t="s">
        <v>9907</v>
      </c>
    </row>
    <row r="2631" customFormat="false" ht="39.6" hidden="false" customHeight="true" outlineLevel="0" collapsed="false">
      <c r="A2631" s="798" t="s">
        <v>23</v>
      </c>
      <c r="B2631" s="799" t="s">
        <v>2460</v>
      </c>
      <c r="C2631" s="799" t="s">
        <v>7447</v>
      </c>
      <c r="D2631" s="800" t="s">
        <v>5398</v>
      </c>
      <c r="E2631" s="801" t="n">
        <v>0.0356</v>
      </c>
      <c r="F2631" s="802" t="n">
        <v>0.0356</v>
      </c>
      <c r="G2631" s="795" t="s">
        <v>9906</v>
      </c>
      <c r="H2631" s="795" t="s">
        <v>9907</v>
      </c>
    </row>
    <row r="2632" customFormat="false" ht="52.95" hidden="false" customHeight="true" outlineLevel="0" collapsed="false">
      <c r="A2632" s="798" t="s">
        <v>23</v>
      </c>
      <c r="B2632" s="799" t="s">
        <v>2513</v>
      </c>
      <c r="C2632" s="799" t="s">
        <v>430</v>
      </c>
      <c r="D2632" s="800" t="s">
        <v>5375</v>
      </c>
      <c r="E2632" s="801" t="n">
        <v>0.0123</v>
      </c>
      <c r="F2632" s="802" t="n">
        <v>0.0123</v>
      </c>
      <c r="G2632" s="800" t="s">
        <v>9908</v>
      </c>
      <c r="H2632" s="795" t="s">
        <v>9907</v>
      </c>
    </row>
    <row r="2633" customFormat="false" ht="52.95" hidden="false" customHeight="true" outlineLevel="0" collapsed="false">
      <c r="A2633" s="798" t="s">
        <v>23</v>
      </c>
      <c r="B2633" s="799" t="s">
        <v>2513</v>
      </c>
      <c r="C2633" s="799" t="s">
        <v>430</v>
      </c>
      <c r="D2633" s="800" t="s">
        <v>5375</v>
      </c>
      <c r="E2633" s="801" t="n">
        <v>0.0065</v>
      </c>
      <c r="F2633" s="802" t="n">
        <v>0.0065</v>
      </c>
      <c r="G2633" s="800" t="s">
        <v>9908</v>
      </c>
      <c r="H2633" s="795" t="s">
        <v>9907</v>
      </c>
    </row>
    <row r="2634" customFormat="false" ht="52.95" hidden="false" customHeight="true" outlineLevel="0" collapsed="false">
      <c r="A2634" s="798" t="s">
        <v>23</v>
      </c>
      <c r="B2634" s="799" t="s">
        <v>2513</v>
      </c>
      <c r="C2634" s="799" t="s">
        <v>430</v>
      </c>
      <c r="D2634" s="800" t="s">
        <v>5377</v>
      </c>
      <c r="E2634" s="801" t="n">
        <v>0.05</v>
      </c>
      <c r="F2634" s="802" t="n">
        <v>0.05</v>
      </c>
      <c r="G2634" s="800" t="s">
        <v>9908</v>
      </c>
      <c r="H2634" s="795" t="s">
        <v>9907</v>
      </c>
    </row>
    <row r="2635" customFormat="false" ht="52.95" hidden="false" customHeight="true" outlineLevel="0" collapsed="false">
      <c r="A2635" s="798" t="s">
        <v>23</v>
      </c>
      <c r="B2635" s="799" t="s">
        <v>2513</v>
      </c>
      <c r="C2635" s="799" t="s">
        <v>430</v>
      </c>
      <c r="D2635" s="800" t="s">
        <v>5398</v>
      </c>
      <c r="E2635" s="801" t="n">
        <v>0.0055</v>
      </c>
      <c r="F2635" s="802" t="n">
        <v>0.0055</v>
      </c>
      <c r="G2635" s="795" t="s">
        <v>9906</v>
      </c>
      <c r="H2635" s="795" t="s">
        <v>9907</v>
      </c>
    </row>
    <row r="2636" customFormat="false" ht="39.6" hidden="false" customHeight="true" outlineLevel="0" collapsed="false">
      <c r="A2636" s="798" t="s">
        <v>23</v>
      </c>
      <c r="B2636" s="799" t="s">
        <v>1124</v>
      </c>
      <c r="C2636" s="799" t="s">
        <v>7454</v>
      </c>
      <c r="D2636" s="800" t="s">
        <v>5398</v>
      </c>
      <c r="E2636" s="801" t="n">
        <v>0.0363</v>
      </c>
      <c r="F2636" s="802" t="n">
        <v>0.0363</v>
      </c>
      <c r="G2636" s="795" t="s">
        <v>9906</v>
      </c>
      <c r="H2636" s="795" t="s">
        <v>9907</v>
      </c>
    </row>
    <row r="2637" customFormat="false" ht="39.6" hidden="false" customHeight="true" outlineLevel="0" collapsed="false">
      <c r="A2637" s="798" t="s">
        <v>23</v>
      </c>
      <c r="B2637" s="799" t="s">
        <v>1279</v>
      </c>
      <c r="C2637" s="799" t="s">
        <v>7455</v>
      </c>
      <c r="D2637" s="800" t="s">
        <v>5398</v>
      </c>
      <c r="E2637" s="801" t="n">
        <v>0.0366</v>
      </c>
      <c r="F2637" s="802" t="n">
        <v>0.0366</v>
      </c>
      <c r="G2637" s="795" t="s">
        <v>9906</v>
      </c>
      <c r="H2637" s="795" t="s">
        <v>9907</v>
      </c>
    </row>
    <row r="2638" customFormat="false" ht="66" hidden="false" customHeight="true" outlineLevel="0" collapsed="false">
      <c r="A2638" s="798" t="s">
        <v>23</v>
      </c>
      <c r="B2638" s="799" t="s">
        <v>2590</v>
      </c>
      <c r="C2638" s="799" t="s">
        <v>7457</v>
      </c>
      <c r="D2638" s="800" t="s">
        <v>5398</v>
      </c>
      <c r="E2638" s="801" t="n">
        <v>0.036</v>
      </c>
      <c r="F2638" s="802" t="n">
        <v>0.036</v>
      </c>
      <c r="G2638" s="795" t="s">
        <v>9906</v>
      </c>
      <c r="H2638" s="795" t="s">
        <v>9907</v>
      </c>
    </row>
    <row r="2639" customFormat="false" ht="39.6" hidden="false" customHeight="true" outlineLevel="0" collapsed="false">
      <c r="A2639" s="798" t="s">
        <v>23</v>
      </c>
      <c r="B2639" s="799" t="s">
        <v>1213</v>
      </c>
      <c r="C2639" s="799" t="s">
        <v>7458</v>
      </c>
      <c r="D2639" s="800" t="s">
        <v>5375</v>
      </c>
      <c r="E2639" s="801" t="n">
        <v>0.0148</v>
      </c>
      <c r="F2639" s="802" t="n">
        <v>0.0148</v>
      </c>
      <c r="G2639" s="800" t="s">
        <v>9908</v>
      </c>
      <c r="H2639" s="795" t="s">
        <v>9907</v>
      </c>
    </row>
    <row r="2640" customFormat="false" ht="39.6" hidden="false" customHeight="true" outlineLevel="0" collapsed="false">
      <c r="A2640" s="798" t="s">
        <v>23</v>
      </c>
      <c r="B2640" s="799" t="s">
        <v>1213</v>
      </c>
      <c r="C2640" s="799" t="s">
        <v>7458</v>
      </c>
      <c r="D2640" s="800" t="s">
        <v>5377</v>
      </c>
      <c r="E2640" s="801" t="n">
        <v>0.05</v>
      </c>
      <c r="F2640" s="802" t="n">
        <v>0.05</v>
      </c>
      <c r="G2640" s="800" t="s">
        <v>9908</v>
      </c>
      <c r="H2640" s="795" t="s">
        <v>9907</v>
      </c>
    </row>
    <row r="2641" customFormat="false" ht="39.6" hidden="false" customHeight="true" outlineLevel="0" collapsed="false">
      <c r="A2641" s="798" t="s">
        <v>23</v>
      </c>
      <c r="B2641" s="799" t="s">
        <v>1213</v>
      </c>
      <c r="C2641" s="799" t="s">
        <v>7458</v>
      </c>
      <c r="D2641" s="800" t="s">
        <v>5398</v>
      </c>
      <c r="E2641" s="801" t="n">
        <v>0.0069</v>
      </c>
      <c r="F2641" s="802" t="n">
        <v>0.0069</v>
      </c>
      <c r="G2641" s="795" t="s">
        <v>9906</v>
      </c>
      <c r="H2641" s="795" t="s">
        <v>9907</v>
      </c>
    </row>
    <row r="2642" customFormat="false" ht="39.6" hidden="false" customHeight="true" outlineLevel="0" collapsed="false">
      <c r="A2642" s="798" t="s">
        <v>23</v>
      </c>
      <c r="B2642" s="799" t="s">
        <v>1219</v>
      </c>
      <c r="C2642" s="799" t="s">
        <v>2750</v>
      </c>
      <c r="D2642" s="800" t="s">
        <v>5396</v>
      </c>
      <c r="E2642" s="801" t="n">
        <v>0.0396</v>
      </c>
      <c r="F2642" s="802" t="n">
        <v>0.0396</v>
      </c>
      <c r="G2642" s="795" t="s">
        <v>9906</v>
      </c>
      <c r="H2642" s="795" t="s">
        <v>9907</v>
      </c>
    </row>
    <row r="2643" customFormat="false" ht="39.6" hidden="false" customHeight="true" outlineLevel="0" collapsed="false">
      <c r="A2643" s="798" t="s">
        <v>23</v>
      </c>
      <c r="B2643" s="799" t="s">
        <v>2775</v>
      </c>
      <c r="C2643" s="799" t="s">
        <v>7460</v>
      </c>
      <c r="D2643" s="800" t="s">
        <v>5398</v>
      </c>
      <c r="E2643" s="801" t="n">
        <v>0.0323</v>
      </c>
      <c r="F2643" s="802" t="n">
        <v>0.0323</v>
      </c>
      <c r="G2643" s="795" t="s">
        <v>9906</v>
      </c>
      <c r="H2643" s="795" t="s">
        <v>9907</v>
      </c>
    </row>
    <row r="2644" customFormat="false" ht="39.6" hidden="false" customHeight="true" outlineLevel="0" collapsed="false">
      <c r="A2644" s="798" t="s">
        <v>23</v>
      </c>
      <c r="B2644" s="799" t="s">
        <v>1249</v>
      </c>
      <c r="C2644" s="799" t="s">
        <v>7461</v>
      </c>
      <c r="D2644" s="800" t="s">
        <v>5398</v>
      </c>
      <c r="E2644" s="801" t="n">
        <v>0.0258</v>
      </c>
      <c r="F2644" s="802" t="n">
        <v>0.0258</v>
      </c>
      <c r="G2644" s="795" t="s">
        <v>9906</v>
      </c>
      <c r="H2644" s="795" t="s">
        <v>9907</v>
      </c>
    </row>
    <row r="2645" customFormat="false" ht="39.6" hidden="false" customHeight="true" outlineLevel="0" collapsed="false">
      <c r="A2645" s="798" t="s">
        <v>23</v>
      </c>
      <c r="B2645" s="799" t="s">
        <v>2920</v>
      </c>
      <c r="C2645" s="799" t="s">
        <v>7462</v>
      </c>
      <c r="D2645" s="800" t="s">
        <v>5398</v>
      </c>
      <c r="E2645" s="801" t="n">
        <v>0.0255</v>
      </c>
      <c r="F2645" s="802" t="n">
        <v>0.0255</v>
      </c>
      <c r="G2645" s="795" t="s">
        <v>9906</v>
      </c>
      <c r="H2645" s="795" t="s">
        <v>9907</v>
      </c>
    </row>
    <row r="2646" customFormat="false" ht="52.95" hidden="false" customHeight="true" outlineLevel="0" collapsed="false">
      <c r="A2646" s="798" t="s">
        <v>23</v>
      </c>
      <c r="B2646" s="799" t="s">
        <v>1291</v>
      </c>
      <c r="C2646" s="799" t="s">
        <v>3921</v>
      </c>
      <c r="D2646" s="800" t="s">
        <v>5398</v>
      </c>
      <c r="E2646" s="801" t="n">
        <v>0.0358</v>
      </c>
      <c r="F2646" s="802" t="n">
        <v>0.0358</v>
      </c>
      <c r="G2646" s="795" t="s">
        <v>9906</v>
      </c>
      <c r="H2646" s="795" t="s">
        <v>9907</v>
      </c>
    </row>
    <row r="2647" customFormat="false" ht="39.6" hidden="false" customHeight="true" outlineLevel="0" collapsed="false">
      <c r="A2647" s="798" t="s">
        <v>23</v>
      </c>
      <c r="B2647" s="799" t="s">
        <v>1298</v>
      </c>
      <c r="C2647" s="799" t="s">
        <v>7291</v>
      </c>
      <c r="D2647" s="800" t="s">
        <v>5375</v>
      </c>
      <c r="E2647" s="801" t="n">
        <v>0.0074</v>
      </c>
      <c r="F2647" s="802" t="n">
        <v>0.0074</v>
      </c>
      <c r="G2647" s="800" t="s">
        <v>9908</v>
      </c>
      <c r="H2647" s="795" t="s">
        <v>9907</v>
      </c>
    </row>
    <row r="2648" customFormat="false" ht="39.6" hidden="false" customHeight="true" outlineLevel="0" collapsed="false">
      <c r="A2648" s="798" t="s">
        <v>23</v>
      </c>
      <c r="B2648" s="799" t="s">
        <v>1298</v>
      </c>
      <c r="C2648" s="799" t="s">
        <v>7291</v>
      </c>
      <c r="D2648" s="800" t="s">
        <v>5375</v>
      </c>
      <c r="E2648" s="801" t="n">
        <v>0.0022</v>
      </c>
      <c r="F2648" s="802" t="n">
        <v>0.0022</v>
      </c>
      <c r="G2648" s="800" t="s">
        <v>9908</v>
      </c>
      <c r="H2648" s="795" t="s">
        <v>9907</v>
      </c>
    </row>
    <row r="2649" customFormat="false" ht="39.6" hidden="false" customHeight="true" outlineLevel="0" collapsed="false">
      <c r="A2649" s="798" t="s">
        <v>23</v>
      </c>
      <c r="B2649" s="799" t="s">
        <v>1298</v>
      </c>
      <c r="C2649" s="799" t="s">
        <v>7291</v>
      </c>
      <c r="D2649" s="800" t="s">
        <v>5377</v>
      </c>
      <c r="E2649" s="801" t="n">
        <v>0.05</v>
      </c>
      <c r="F2649" s="802" t="n">
        <v>0.05</v>
      </c>
      <c r="G2649" s="800" t="s">
        <v>9908</v>
      </c>
      <c r="H2649" s="795" t="s">
        <v>9907</v>
      </c>
    </row>
    <row r="2650" customFormat="false" ht="39.6" hidden="false" customHeight="true" outlineLevel="0" collapsed="false">
      <c r="A2650" s="798" t="s">
        <v>23</v>
      </c>
      <c r="B2650" s="799" t="s">
        <v>1298</v>
      </c>
      <c r="C2650" s="799" t="s">
        <v>7291</v>
      </c>
      <c r="D2650" s="800" t="s">
        <v>5398</v>
      </c>
      <c r="E2650" s="801" t="n">
        <v>0.0122</v>
      </c>
      <c r="F2650" s="802" t="n">
        <v>0.0122</v>
      </c>
      <c r="G2650" s="795" t="s">
        <v>9906</v>
      </c>
      <c r="H2650" s="795" t="s">
        <v>9907</v>
      </c>
    </row>
    <row r="2651" customFormat="false" ht="39.6" hidden="false" customHeight="true" outlineLevel="0" collapsed="false">
      <c r="A2651" s="798" t="s">
        <v>23</v>
      </c>
      <c r="B2651" s="799" t="s">
        <v>250</v>
      </c>
      <c r="C2651" s="799" t="s">
        <v>7497</v>
      </c>
      <c r="D2651" s="800" t="s">
        <v>5375</v>
      </c>
      <c r="E2651" s="801" t="n">
        <v>0.0175</v>
      </c>
      <c r="F2651" s="802" t="n">
        <v>0.0175</v>
      </c>
      <c r="G2651" s="800" t="s">
        <v>9908</v>
      </c>
      <c r="H2651" s="795" t="s">
        <v>9907</v>
      </c>
    </row>
    <row r="2652" customFormat="false" ht="39.6" hidden="false" customHeight="true" outlineLevel="0" collapsed="false">
      <c r="A2652" s="798" t="s">
        <v>23</v>
      </c>
      <c r="B2652" s="799" t="s">
        <v>250</v>
      </c>
      <c r="C2652" s="799" t="s">
        <v>7497</v>
      </c>
      <c r="D2652" s="800" t="s">
        <v>5375</v>
      </c>
      <c r="E2652" s="801" t="n">
        <v>0.0486</v>
      </c>
      <c r="F2652" s="802" t="n">
        <v>0.0486</v>
      </c>
      <c r="G2652" s="800" t="s">
        <v>9908</v>
      </c>
      <c r="H2652" s="795" t="s">
        <v>9907</v>
      </c>
    </row>
    <row r="2653" customFormat="false" ht="39.6" hidden="false" customHeight="true" outlineLevel="0" collapsed="false">
      <c r="A2653" s="798" t="s">
        <v>23</v>
      </c>
      <c r="B2653" s="799" t="s">
        <v>250</v>
      </c>
      <c r="C2653" s="799" t="s">
        <v>7497</v>
      </c>
      <c r="D2653" s="800" t="s">
        <v>5375</v>
      </c>
      <c r="E2653" s="801" t="n">
        <v>0.0265</v>
      </c>
      <c r="F2653" s="802" t="n">
        <v>0.0265</v>
      </c>
      <c r="G2653" s="800" t="s">
        <v>9908</v>
      </c>
      <c r="H2653" s="795" t="s">
        <v>9907</v>
      </c>
    </row>
    <row r="2654" customFormat="false" ht="39.6" hidden="false" customHeight="true" outlineLevel="0" collapsed="false">
      <c r="A2654" s="798" t="s">
        <v>23</v>
      </c>
      <c r="B2654" s="799" t="s">
        <v>250</v>
      </c>
      <c r="C2654" s="799" t="s">
        <v>7497</v>
      </c>
      <c r="D2654" s="800" t="s">
        <v>5375</v>
      </c>
      <c r="E2654" s="801" t="n">
        <v>0.0121</v>
      </c>
      <c r="F2654" s="802" t="n">
        <v>0.0121</v>
      </c>
      <c r="G2654" s="800" t="s">
        <v>9908</v>
      </c>
      <c r="H2654" s="795" t="s">
        <v>9907</v>
      </c>
    </row>
    <row r="2655" customFormat="false" ht="39.6" hidden="false" customHeight="true" outlineLevel="0" collapsed="false">
      <c r="A2655" s="798" t="s">
        <v>23</v>
      </c>
      <c r="B2655" s="799" t="s">
        <v>250</v>
      </c>
      <c r="C2655" s="799" t="s">
        <v>7497</v>
      </c>
      <c r="D2655" s="800" t="s">
        <v>5375</v>
      </c>
      <c r="E2655" s="801" t="n">
        <v>0.0061</v>
      </c>
      <c r="F2655" s="802" t="n">
        <v>0.0061</v>
      </c>
      <c r="G2655" s="800" t="s">
        <v>9908</v>
      </c>
      <c r="H2655" s="795" t="s">
        <v>9907</v>
      </c>
    </row>
    <row r="2656" customFormat="false" ht="39.6" hidden="false" customHeight="true" outlineLevel="0" collapsed="false">
      <c r="A2656" s="798" t="s">
        <v>23</v>
      </c>
      <c r="B2656" s="799" t="s">
        <v>250</v>
      </c>
      <c r="C2656" s="799" t="s">
        <v>7497</v>
      </c>
      <c r="D2656" s="800" t="s">
        <v>5375</v>
      </c>
      <c r="E2656" s="801" t="n">
        <v>0.0085</v>
      </c>
      <c r="F2656" s="802" t="n">
        <v>0.0085</v>
      </c>
      <c r="G2656" s="800" t="s">
        <v>9908</v>
      </c>
      <c r="H2656" s="795" t="s">
        <v>9907</v>
      </c>
    </row>
    <row r="2657" customFormat="false" ht="39.6" hidden="false" customHeight="true" outlineLevel="0" collapsed="false">
      <c r="A2657" s="798" t="s">
        <v>23</v>
      </c>
      <c r="B2657" s="799" t="s">
        <v>250</v>
      </c>
      <c r="C2657" s="799" t="s">
        <v>7497</v>
      </c>
      <c r="D2657" s="800" t="s">
        <v>5375</v>
      </c>
      <c r="E2657" s="801" t="n">
        <v>0.0129</v>
      </c>
      <c r="F2657" s="802" t="n">
        <v>0.0129</v>
      </c>
      <c r="G2657" s="800" t="s">
        <v>9908</v>
      </c>
      <c r="H2657" s="795" t="s">
        <v>9907</v>
      </c>
    </row>
    <row r="2658" customFormat="false" ht="39.6" hidden="false" customHeight="true" outlineLevel="0" collapsed="false">
      <c r="A2658" s="798" t="s">
        <v>23</v>
      </c>
      <c r="B2658" s="799" t="s">
        <v>250</v>
      </c>
      <c r="C2658" s="799" t="s">
        <v>7497</v>
      </c>
      <c r="D2658" s="800" t="s">
        <v>5375</v>
      </c>
      <c r="E2658" s="801" t="n">
        <v>0.0007</v>
      </c>
      <c r="F2658" s="802" t="n">
        <v>0.0007</v>
      </c>
      <c r="G2658" s="800" t="s">
        <v>9908</v>
      </c>
      <c r="H2658" s="795" t="s">
        <v>9907</v>
      </c>
    </row>
    <row r="2659" customFormat="false" ht="39.6" hidden="false" customHeight="true" outlineLevel="0" collapsed="false">
      <c r="A2659" s="798" t="s">
        <v>23</v>
      </c>
      <c r="B2659" s="799" t="s">
        <v>250</v>
      </c>
      <c r="C2659" s="799" t="s">
        <v>7497</v>
      </c>
      <c r="D2659" s="800" t="s">
        <v>5375</v>
      </c>
      <c r="E2659" s="801" t="n">
        <v>0.0009</v>
      </c>
      <c r="F2659" s="802" t="n">
        <v>0.0009</v>
      </c>
      <c r="G2659" s="800" t="s">
        <v>9908</v>
      </c>
      <c r="H2659" s="795" t="s">
        <v>9907</v>
      </c>
    </row>
    <row r="2660" customFormat="false" ht="39.6" hidden="false" customHeight="true" outlineLevel="0" collapsed="false">
      <c r="A2660" s="798" t="s">
        <v>23</v>
      </c>
      <c r="B2660" s="799" t="s">
        <v>250</v>
      </c>
      <c r="C2660" s="799" t="s">
        <v>7497</v>
      </c>
      <c r="D2660" s="800" t="s">
        <v>5375</v>
      </c>
      <c r="E2660" s="801" t="n">
        <v>0.0009</v>
      </c>
      <c r="F2660" s="802" t="n">
        <v>0.0009</v>
      </c>
      <c r="G2660" s="800" t="s">
        <v>9908</v>
      </c>
      <c r="H2660" s="795" t="s">
        <v>9907</v>
      </c>
    </row>
    <row r="2661" customFormat="false" ht="39.6" hidden="false" customHeight="true" outlineLevel="0" collapsed="false">
      <c r="A2661" s="798" t="s">
        <v>23</v>
      </c>
      <c r="B2661" s="799" t="s">
        <v>250</v>
      </c>
      <c r="C2661" s="799" t="s">
        <v>7497</v>
      </c>
      <c r="D2661" s="800" t="s">
        <v>5375</v>
      </c>
      <c r="E2661" s="801" t="n">
        <v>0.0007</v>
      </c>
      <c r="F2661" s="802" t="n">
        <v>0.0007</v>
      </c>
      <c r="G2661" s="800" t="s">
        <v>9908</v>
      </c>
      <c r="H2661" s="795" t="s">
        <v>9907</v>
      </c>
    </row>
    <row r="2662" customFormat="false" ht="39.6" hidden="false" customHeight="true" outlineLevel="0" collapsed="false">
      <c r="A2662" s="798" t="s">
        <v>23</v>
      </c>
      <c r="B2662" s="799" t="s">
        <v>250</v>
      </c>
      <c r="C2662" s="799" t="s">
        <v>7497</v>
      </c>
      <c r="D2662" s="800" t="s">
        <v>5375</v>
      </c>
      <c r="E2662" s="801" t="n">
        <v>0.0008</v>
      </c>
      <c r="F2662" s="802" t="n">
        <v>0.0008</v>
      </c>
      <c r="G2662" s="800" t="s">
        <v>9908</v>
      </c>
      <c r="H2662" s="795" t="s">
        <v>9907</v>
      </c>
    </row>
    <row r="2663" customFormat="false" ht="39.6" hidden="false" customHeight="true" outlineLevel="0" collapsed="false">
      <c r="A2663" s="798" t="s">
        <v>23</v>
      </c>
      <c r="B2663" s="799" t="s">
        <v>250</v>
      </c>
      <c r="C2663" s="799" t="s">
        <v>7497</v>
      </c>
      <c r="D2663" s="800" t="s">
        <v>5377</v>
      </c>
      <c r="E2663" s="801" t="n">
        <v>0.1663</v>
      </c>
      <c r="F2663" s="802" t="n">
        <v>0.1663</v>
      </c>
      <c r="G2663" s="800" t="s">
        <v>9908</v>
      </c>
      <c r="H2663" s="795" t="s">
        <v>9907</v>
      </c>
    </row>
    <row r="2664" customFormat="false" ht="39.6" hidden="false" customHeight="true" outlineLevel="0" collapsed="false">
      <c r="A2664" s="798" t="s">
        <v>23</v>
      </c>
      <c r="B2664" s="799" t="s">
        <v>3068</v>
      </c>
      <c r="C2664" s="791" t="s">
        <v>7497</v>
      </c>
      <c r="D2664" s="800" t="s">
        <v>5398</v>
      </c>
      <c r="E2664" s="801" t="n">
        <v>20.7611</v>
      </c>
      <c r="F2664" s="804" t="n">
        <v>11.5815</v>
      </c>
      <c r="G2664" s="795" t="s">
        <v>9906</v>
      </c>
      <c r="H2664" s="795" t="s">
        <v>9907</v>
      </c>
    </row>
    <row r="2665" customFormat="false" ht="39.6" hidden="false" customHeight="true" outlineLevel="0" collapsed="false">
      <c r="A2665" s="798" t="s">
        <v>23</v>
      </c>
      <c r="B2665" s="799" t="s">
        <v>250</v>
      </c>
      <c r="C2665" s="799" t="s">
        <v>7497</v>
      </c>
      <c r="D2665" s="800" t="s">
        <v>9931</v>
      </c>
      <c r="E2665" s="801" t="n">
        <v>0.2608</v>
      </c>
      <c r="F2665" s="802" t="n">
        <v>0.2608</v>
      </c>
      <c r="G2665" s="795" t="s">
        <v>9906</v>
      </c>
      <c r="H2665" s="795" t="s">
        <v>9907</v>
      </c>
    </row>
    <row r="2666" customFormat="false" ht="26.4" hidden="false" customHeight="true" outlineLevel="0" collapsed="false">
      <c r="A2666" s="798" t="s">
        <v>23</v>
      </c>
      <c r="B2666" s="799" t="s">
        <v>3072</v>
      </c>
      <c r="C2666" s="799" t="s">
        <v>7506</v>
      </c>
      <c r="D2666" s="800" t="s">
        <v>5498</v>
      </c>
      <c r="E2666" s="801" t="n">
        <v>0.0068</v>
      </c>
      <c r="F2666" s="802" t="n">
        <v>0.0068</v>
      </c>
      <c r="G2666" s="795" t="s">
        <v>9908</v>
      </c>
      <c r="H2666" s="795" t="s">
        <v>9909</v>
      </c>
    </row>
    <row r="2667" customFormat="false" ht="26.4" hidden="false" customHeight="true" outlineLevel="0" collapsed="false">
      <c r="A2667" s="798" t="s">
        <v>23</v>
      </c>
      <c r="B2667" s="799" t="s">
        <v>3072</v>
      </c>
      <c r="C2667" s="799" t="s">
        <v>7507</v>
      </c>
      <c r="D2667" s="800" t="s">
        <v>5498</v>
      </c>
      <c r="E2667" s="801" t="n">
        <v>0.008</v>
      </c>
      <c r="F2667" s="802" t="n">
        <v>0.008</v>
      </c>
      <c r="G2667" s="795" t="s">
        <v>9908</v>
      </c>
      <c r="H2667" s="795" t="s">
        <v>9909</v>
      </c>
    </row>
    <row r="2668" customFormat="false" ht="26.4" hidden="false" customHeight="true" outlineLevel="0" collapsed="false">
      <c r="A2668" s="798" t="s">
        <v>23</v>
      </c>
      <c r="B2668" s="799" t="s">
        <v>3072</v>
      </c>
      <c r="C2668" s="799" t="s">
        <v>7508</v>
      </c>
      <c r="D2668" s="800" t="s">
        <v>5498</v>
      </c>
      <c r="E2668" s="801" t="n">
        <v>0.0085</v>
      </c>
      <c r="F2668" s="802" t="n">
        <v>0.0085</v>
      </c>
      <c r="G2668" s="795" t="s">
        <v>9908</v>
      </c>
      <c r="H2668" s="795" t="s">
        <v>9909</v>
      </c>
    </row>
    <row r="2669" customFormat="false" ht="26.4" hidden="false" customHeight="true" outlineLevel="0" collapsed="false">
      <c r="A2669" s="798" t="s">
        <v>23</v>
      </c>
      <c r="B2669" s="799" t="s">
        <v>3072</v>
      </c>
      <c r="C2669" s="799" t="s">
        <v>7509</v>
      </c>
      <c r="D2669" s="800" t="s">
        <v>5498</v>
      </c>
      <c r="E2669" s="801" t="n">
        <v>0.0088</v>
      </c>
      <c r="F2669" s="802" t="n">
        <v>0.0088</v>
      </c>
      <c r="G2669" s="795" t="s">
        <v>9908</v>
      </c>
      <c r="H2669" s="795" t="s">
        <v>9909</v>
      </c>
    </row>
    <row r="2670" customFormat="false" ht="26.4" hidden="false" customHeight="true" outlineLevel="0" collapsed="false">
      <c r="A2670" s="798" t="s">
        <v>23</v>
      </c>
      <c r="B2670" s="799" t="s">
        <v>3072</v>
      </c>
      <c r="C2670" s="799" t="s">
        <v>7510</v>
      </c>
      <c r="D2670" s="800" t="s">
        <v>5498</v>
      </c>
      <c r="E2670" s="801" t="n">
        <v>0.0084</v>
      </c>
      <c r="F2670" s="802" t="n">
        <v>0.0084</v>
      </c>
      <c r="G2670" s="795" t="s">
        <v>9908</v>
      </c>
      <c r="H2670" s="795" t="s">
        <v>9909</v>
      </c>
    </row>
    <row r="2671" customFormat="false" ht="39.6" hidden="false" customHeight="true" outlineLevel="0" collapsed="false">
      <c r="A2671" s="798" t="s">
        <v>23</v>
      </c>
      <c r="B2671" s="799" t="s">
        <v>3076</v>
      </c>
      <c r="C2671" s="799" t="s">
        <v>7517</v>
      </c>
      <c r="D2671" s="800" t="s">
        <v>5757</v>
      </c>
      <c r="E2671" s="801" t="n">
        <v>0.2928</v>
      </c>
      <c r="F2671" s="802" t="n">
        <v>0.2928</v>
      </c>
      <c r="G2671" s="795" t="s">
        <v>9906</v>
      </c>
      <c r="H2671" s="795" t="s">
        <v>9907</v>
      </c>
    </row>
    <row r="2672" customFormat="false" ht="39.6" hidden="false" customHeight="true" outlineLevel="0" collapsed="false">
      <c r="A2672" s="798" t="s">
        <v>23</v>
      </c>
      <c r="B2672" s="799" t="s">
        <v>3076</v>
      </c>
      <c r="C2672" s="799" t="s">
        <v>7518</v>
      </c>
      <c r="D2672" s="800" t="s">
        <v>5757</v>
      </c>
      <c r="E2672" s="801" t="n">
        <v>0.2217</v>
      </c>
      <c r="F2672" s="802" t="n">
        <v>0.2217</v>
      </c>
      <c r="G2672" s="795" t="s">
        <v>9906</v>
      </c>
      <c r="H2672" s="795" t="s">
        <v>9907</v>
      </c>
    </row>
    <row r="2673" customFormat="false" ht="39.6" hidden="false" customHeight="true" outlineLevel="0" collapsed="false">
      <c r="A2673" s="798" t="s">
        <v>23</v>
      </c>
      <c r="B2673" s="799" t="s">
        <v>3076</v>
      </c>
      <c r="C2673" s="799" t="s">
        <v>7520</v>
      </c>
      <c r="D2673" s="800" t="s">
        <v>5757</v>
      </c>
      <c r="E2673" s="801" t="n">
        <v>0.5849</v>
      </c>
      <c r="F2673" s="802" t="n">
        <v>0.5849</v>
      </c>
      <c r="G2673" s="795" t="s">
        <v>9906</v>
      </c>
      <c r="H2673" s="795" t="s">
        <v>9907</v>
      </c>
    </row>
    <row r="2674" customFormat="false" ht="39.6" hidden="false" customHeight="true" outlineLevel="0" collapsed="false">
      <c r="A2674" s="798" t="s">
        <v>23</v>
      </c>
      <c r="B2674" s="799" t="s">
        <v>3076</v>
      </c>
      <c r="C2674" s="799" t="s">
        <v>7521</v>
      </c>
      <c r="D2674" s="800" t="s">
        <v>5452</v>
      </c>
      <c r="E2674" s="801" t="n">
        <v>0.9384</v>
      </c>
      <c r="F2674" s="802" t="n">
        <v>0.9384</v>
      </c>
      <c r="G2674" s="795" t="s">
        <v>9906</v>
      </c>
      <c r="H2674" s="795" t="s">
        <v>9907</v>
      </c>
    </row>
    <row r="2675" customFormat="false" ht="39.6" hidden="false" customHeight="true" outlineLevel="0" collapsed="false">
      <c r="A2675" s="798" t="s">
        <v>23</v>
      </c>
      <c r="B2675" s="799" t="s">
        <v>3076</v>
      </c>
      <c r="C2675" s="799" t="s">
        <v>7522</v>
      </c>
      <c r="D2675" s="800" t="s">
        <v>5487</v>
      </c>
      <c r="E2675" s="801" t="n">
        <v>7.6902</v>
      </c>
      <c r="F2675" s="802" t="n">
        <v>7.6902</v>
      </c>
      <c r="G2675" s="795" t="s">
        <v>9906</v>
      </c>
      <c r="H2675" s="795" t="s">
        <v>9907</v>
      </c>
    </row>
    <row r="2676" customFormat="false" ht="39.6" hidden="false" customHeight="true" outlineLevel="0" collapsed="false">
      <c r="A2676" s="798" t="s">
        <v>23</v>
      </c>
      <c r="B2676" s="799" t="s">
        <v>1283</v>
      </c>
      <c r="C2676" s="799" t="s">
        <v>3054</v>
      </c>
      <c r="D2676" s="800" t="s">
        <v>5375</v>
      </c>
      <c r="E2676" s="801" t="n">
        <v>0.0549</v>
      </c>
      <c r="F2676" s="802" t="n">
        <v>0.0549</v>
      </c>
      <c r="G2676" s="800" t="s">
        <v>9908</v>
      </c>
      <c r="H2676" s="795" t="s">
        <v>9907</v>
      </c>
    </row>
    <row r="2677" customFormat="false" ht="39.6" hidden="false" customHeight="true" outlineLevel="0" collapsed="false">
      <c r="A2677" s="798" t="s">
        <v>23</v>
      </c>
      <c r="B2677" s="799" t="s">
        <v>1283</v>
      </c>
      <c r="C2677" s="799" t="s">
        <v>3054</v>
      </c>
      <c r="D2677" s="800" t="s">
        <v>5375</v>
      </c>
      <c r="E2677" s="801" t="n">
        <v>0.0219</v>
      </c>
      <c r="F2677" s="802" t="n">
        <v>0.0219</v>
      </c>
      <c r="G2677" s="800" t="s">
        <v>9908</v>
      </c>
      <c r="H2677" s="795" t="s">
        <v>9907</v>
      </c>
    </row>
    <row r="2678" customFormat="false" ht="39.6" hidden="false" customHeight="true" outlineLevel="0" collapsed="false">
      <c r="A2678" s="798" t="s">
        <v>23</v>
      </c>
      <c r="B2678" s="799" t="s">
        <v>1283</v>
      </c>
      <c r="C2678" s="799" t="s">
        <v>3054</v>
      </c>
      <c r="D2678" s="800" t="s">
        <v>5375</v>
      </c>
      <c r="E2678" s="801" t="n">
        <v>0.0283</v>
      </c>
      <c r="F2678" s="802" t="n">
        <v>0.0283</v>
      </c>
      <c r="G2678" s="800" t="s">
        <v>9908</v>
      </c>
      <c r="H2678" s="795" t="s">
        <v>9907</v>
      </c>
    </row>
    <row r="2679" customFormat="false" ht="39.6" hidden="false" customHeight="true" outlineLevel="0" collapsed="false">
      <c r="A2679" s="798" t="s">
        <v>23</v>
      </c>
      <c r="B2679" s="799" t="s">
        <v>1283</v>
      </c>
      <c r="C2679" s="799" t="s">
        <v>3054</v>
      </c>
      <c r="D2679" s="800" t="s">
        <v>5375</v>
      </c>
      <c r="E2679" s="801" t="n">
        <v>0.014</v>
      </c>
      <c r="F2679" s="802" t="n">
        <v>0.014</v>
      </c>
      <c r="G2679" s="800" t="s">
        <v>9908</v>
      </c>
      <c r="H2679" s="795" t="s">
        <v>9907</v>
      </c>
    </row>
    <row r="2680" customFormat="false" ht="39.6" hidden="false" customHeight="true" outlineLevel="0" collapsed="false">
      <c r="A2680" s="798" t="s">
        <v>23</v>
      </c>
      <c r="B2680" s="799" t="s">
        <v>1283</v>
      </c>
      <c r="C2680" s="799" t="s">
        <v>3054</v>
      </c>
      <c r="D2680" s="800" t="s">
        <v>5377</v>
      </c>
      <c r="E2680" s="801" t="n">
        <v>0.05</v>
      </c>
      <c r="F2680" s="802" t="n">
        <v>0.05</v>
      </c>
      <c r="G2680" s="800" t="s">
        <v>9908</v>
      </c>
      <c r="H2680" s="795" t="s">
        <v>9907</v>
      </c>
    </row>
    <row r="2681" customFormat="false" ht="39.6" hidden="false" customHeight="true" outlineLevel="0" collapsed="false">
      <c r="A2681" s="798" t="s">
        <v>23</v>
      </c>
      <c r="B2681" s="799" t="s">
        <v>1283</v>
      </c>
      <c r="C2681" s="799" t="s">
        <v>3054</v>
      </c>
      <c r="D2681" s="800" t="s">
        <v>5398</v>
      </c>
      <c r="E2681" s="801" t="n">
        <v>0.0921</v>
      </c>
      <c r="F2681" s="802" t="n">
        <v>0.0921</v>
      </c>
      <c r="G2681" s="795" t="s">
        <v>9906</v>
      </c>
      <c r="H2681" s="795" t="s">
        <v>9907</v>
      </c>
    </row>
    <row r="2682" customFormat="false" ht="39.6" hidden="false" customHeight="true" outlineLevel="0" collapsed="false">
      <c r="A2682" s="798" t="s">
        <v>23</v>
      </c>
      <c r="B2682" s="799" t="s">
        <v>1287</v>
      </c>
      <c r="C2682" s="799" t="s">
        <v>4186</v>
      </c>
      <c r="D2682" s="800" t="s">
        <v>5375</v>
      </c>
      <c r="E2682" s="801" t="n">
        <v>0.0805</v>
      </c>
      <c r="F2682" s="802" t="n">
        <v>0.0805</v>
      </c>
      <c r="G2682" s="800" t="s">
        <v>9908</v>
      </c>
      <c r="H2682" s="795" t="s">
        <v>9907</v>
      </c>
    </row>
    <row r="2683" customFormat="false" ht="39.6" hidden="false" customHeight="true" outlineLevel="0" collapsed="false">
      <c r="A2683" s="798" t="s">
        <v>23</v>
      </c>
      <c r="B2683" s="799" t="s">
        <v>1287</v>
      </c>
      <c r="C2683" s="799" t="s">
        <v>4186</v>
      </c>
      <c r="D2683" s="800" t="s">
        <v>5375</v>
      </c>
      <c r="E2683" s="801" t="n">
        <v>0.081</v>
      </c>
      <c r="F2683" s="802" t="n">
        <v>0.081</v>
      </c>
      <c r="G2683" s="800" t="s">
        <v>9908</v>
      </c>
      <c r="H2683" s="795" t="s">
        <v>9907</v>
      </c>
    </row>
    <row r="2684" customFormat="false" ht="39.6" hidden="false" customHeight="true" outlineLevel="0" collapsed="false">
      <c r="A2684" s="798" t="s">
        <v>23</v>
      </c>
      <c r="B2684" s="799" t="s">
        <v>1287</v>
      </c>
      <c r="C2684" s="799" t="s">
        <v>4186</v>
      </c>
      <c r="D2684" s="800" t="s">
        <v>5375</v>
      </c>
      <c r="E2684" s="801" t="n">
        <v>0.0143</v>
      </c>
      <c r="F2684" s="802" t="n">
        <v>0.0143</v>
      </c>
      <c r="G2684" s="800" t="s">
        <v>9908</v>
      </c>
      <c r="H2684" s="795" t="s">
        <v>9907</v>
      </c>
    </row>
    <row r="2685" customFormat="false" ht="39.6" hidden="false" customHeight="true" outlineLevel="0" collapsed="false">
      <c r="A2685" s="798" t="s">
        <v>23</v>
      </c>
      <c r="B2685" s="799" t="s">
        <v>1287</v>
      </c>
      <c r="C2685" s="799" t="s">
        <v>4186</v>
      </c>
      <c r="D2685" s="800" t="s">
        <v>5377</v>
      </c>
      <c r="E2685" s="801" t="n">
        <v>0.05</v>
      </c>
      <c r="F2685" s="802" t="n">
        <v>0.05</v>
      </c>
      <c r="G2685" s="800" t="s">
        <v>9908</v>
      </c>
      <c r="H2685" s="795" t="s">
        <v>9907</v>
      </c>
    </row>
    <row r="2686" customFormat="false" ht="39.6" hidden="false" customHeight="true" outlineLevel="0" collapsed="false">
      <c r="A2686" s="798" t="s">
        <v>23</v>
      </c>
      <c r="B2686" s="799" t="s">
        <v>1287</v>
      </c>
      <c r="C2686" s="799" t="s">
        <v>4186</v>
      </c>
      <c r="D2686" s="800" t="s">
        <v>5398</v>
      </c>
      <c r="E2686" s="801" t="n">
        <v>0.1369</v>
      </c>
      <c r="F2686" s="802" t="n">
        <v>0.1369</v>
      </c>
      <c r="G2686" s="795" t="s">
        <v>9906</v>
      </c>
      <c r="H2686" s="795" t="s">
        <v>9907</v>
      </c>
    </row>
    <row r="2687" customFormat="false" ht="39.6" hidden="false" customHeight="true" outlineLevel="0" collapsed="false">
      <c r="A2687" s="798" t="s">
        <v>23</v>
      </c>
      <c r="B2687" s="799" t="s">
        <v>3085</v>
      </c>
      <c r="C2687" s="799" t="s">
        <v>3942</v>
      </c>
      <c r="D2687" s="800" t="s">
        <v>5398</v>
      </c>
      <c r="E2687" s="801" t="n">
        <v>0.039</v>
      </c>
      <c r="F2687" s="802" t="n">
        <v>0.039</v>
      </c>
      <c r="G2687" s="795" t="s">
        <v>9906</v>
      </c>
      <c r="H2687" s="795" t="s">
        <v>9907</v>
      </c>
    </row>
    <row r="2688" customFormat="false" ht="39.6" hidden="false" customHeight="true" outlineLevel="0" collapsed="false">
      <c r="A2688" s="798" t="s">
        <v>23</v>
      </c>
      <c r="B2688" s="799" t="s">
        <v>3089</v>
      </c>
      <c r="C2688" s="799" t="s">
        <v>2312</v>
      </c>
      <c r="D2688" s="800" t="s">
        <v>5396</v>
      </c>
      <c r="E2688" s="801" t="n">
        <v>0.0278</v>
      </c>
      <c r="F2688" s="802" t="n">
        <v>0.0278</v>
      </c>
      <c r="G2688" s="795" t="s">
        <v>9906</v>
      </c>
      <c r="H2688" s="795" t="s">
        <v>9907</v>
      </c>
    </row>
    <row r="2689" customFormat="false" ht="39.6" hidden="false" customHeight="true" outlineLevel="0" collapsed="false">
      <c r="A2689" s="798" t="s">
        <v>23</v>
      </c>
      <c r="B2689" s="799" t="s">
        <v>3089</v>
      </c>
      <c r="C2689" s="799" t="s">
        <v>7527</v>
      </c>
      <c r="D2689" s="800" t="s">
        <v>5398</v>
      </c>
      <c r="E2689" s="801" t="n">
        <v>0.31</v>
      </c>
      <c r="F2689" s="802" t="n">
        <v>0.31</v>
      </c>
      <c r="G2689" s="795" t="s">
        <v>9906</v>
      </c>
      <c r="H2689" s="795" t="s">
        <v>9907</v>
      </c>
    </row>
    <row r="2690" customFormat="false" ht="39.6" hidden="false" customHeight="true" outlineLevel="0" collapsed="false">
      <c r="A2690" s="798" t="s">
        <v>23</v>
      </c>
      <c r="B2690" s="799" t="s">
        <v>3089</v>
      </c>
      <c r="C2690" s="799" t="s">
        <v>7528</v>
      </c>
      <c r="D2690" s="800" t="s">
        <v>5398</v>
      </c>
      <c r="E2690" s="801" t="n">
        <v>0.0869</v>
      </c>
      <c r="F2690" s="802" t="n">
        <v>0.0869</v>
      </c>
      <c r="G2690" s="795" t="s">
        <v>9906</v>
      </c>
      <c r="H2690" s="795" t="s">
        <v>9907</v>
      </c>
    </row>
    <row r="2691" customFormat="false" ht="39.6" hidden="false" customHeight="true" outlineLevel="0" collapsed="false">
      <c r="A2691" s="798" t="s">
        <v>23</v>
      </c>
      <c r="B2691" s="799" t="s">
        <v>3089</v>
      </c>
      <c r="C2691" s="799" t="s">
        <v>7529</v>
      </c>
      <c r="D2691" s="800" t="s">
        <v>5398</v>
      </c>
      <c r="E2691" s="801" t="n">
        <v>0.1205</v>
      </c>
      <c r="F2691" s="802" t="n">
        <v>0.1205</v>
      </c>
      <c r="G2691" s="795" t="s">
        <v>9906</v>
      </c>
      <c r="H2691" s="795" t="s">
        <v>9907</v>
      </c>
    </row>
    <row r="2692" customFormat="false" ht="39.6" hidden="false" customHeight="true" outlineLevel="0" collapsed="false">
      <c r="A2692" s="798" t="s">
        <v>23</v>
      </c>
      <c r="B2692" s="799" t="s">
        <v>3089</v>
      </c>
      <c r="C2692" s="799" t="s">
        <v>7530</v>
      </c>
      <c r="D2692" s="800" t="s">
        <v>5398</v>
      </c>
      <c r="E2692" s="801" t="n">
        <v>0.24</v>
      </c>
      <c r="F2692" s="802" t="n">
        <v>0.24</v>
      </c>
      <c r="G2692" s="795" t="s">
        <v>9906</v>
      </c>
      <c r="H2692" s="795" t="s">
        <v>9907</v>
      </c>
    </row>
    <row r="2693" customFormat="false" ht="39.6" hidden="false" customHeight="true" outlineLevel="0" collapsed="false">
      <c r="A2693" s="798" t="s">
        <v>23</v>
      </c>
      <c r="B2693" s="799" t="s">
        <v>1339</v>
      </c>
      <c r="C2693" s="799" t="s">
        <v>90</v>
      </c>
      <c r="D2693" s="800" t="s">
        <v>5375</v>
      </c>
      <c r="E2693" s="801" t="n">
        <v>0.0149</v>
      </c>
      <c r="F2693" s="802" t="n">
        <v>0.0149</v>
      </c>
      <c r="G2693" s="800" t="s">
        <v>9908</v>
      </c>
      <c r="H2693" s="795" t="s">
        <v>9907</v>
      </c>
    </row>
    <row r="2694" customFormat="false" ht="39.6" hidden="false" customHeight="true" outlineLevel="0" collapsed="false">
      <c r="A2694" s="798" t="s">
        <v>23</v>
      </c>
      <c r="B2694" s="799" t="s">
        <v>1339</v>
      </c>
      <c r="C2694" s="799" t="s">
        <v>90</v>
      </c>
      <c r="D2694" s="800" t="s">
        <v>5375</v>
      </c>
      <c r="E2694" s="801" t="n">
        <v>0.005</v>
      </c>
      <c r="F2694" s="802" t="n">
        <v>0.005</v>
      </c>
      <c r="G2694" s="800" t="s">
        <v>9908</v>
      </c>
      <c r="H2694" s="795" t="s">
        <v>9907</v>
      </c>
    </row>
    <row r="2695" customFormat="false" ht="39.6" hidden="false" customHeight="true" outlineLevel="0" collapsed="false">
      <c r="A2695" s="798" t="s">
        <v>23</v>
      </c>
      <c r="B2695" s="799" t="s">
        <v>1339</v>
      </c>
      <c r="C2695" s="799" t="s">
        <v>90</v>
      </c>
      <c r="D2695" s="800" t="s">
        <v>5377</v>
      </c>
      <c r="E2695" s="801" t="n">
        <v>0.05</v>
      </c>
      <c r="F2695" s="802" t="n">
        <v>0.05</v>
      </c>
      <c r="G2695" s="800" t="s">
        <v>9908</v>
      </c>
      <c r="H2695" s="795" t="s">
        <v>9907</v>
      </c>
    </row>
    <row r="2696" customFormat="false" ht="39.6" hidden="false" customHeight="true" outlineLevel="0" collapsed="false">
      <c r="A2696" s="798" t="s">
        <v>23</v>
      </c>
      <c r="B2696" s="799" t="s">
        <v>1339</v>
      </c>
      <c r="C2696" s="799" t="s">
        <v>90</v>
      </c>
      <c r="D2696" s="800" t="s">
        <v>5398</v>
      </c>
      <c r="E2696" s="801" t="n">
        <v>0.1533</v>
      </c>
      <c r="F2696" s="802" t="n">
        <v>0.1533</v>
      </c>
      <c r="G2696" s="795" t="s">
        <v>9906</v>
      </c>
      <c r="H2696" s="795" t="s">
        <v>9907</v>
      </c>
    </row>
    <row r="2697" customFormat="false" ht="39.6" hidden="false" customHeight="true" outlineLevel="0" collapsed="false">
      <c r="A2697" s="798" t="s">
        <v>23</v>
      </c>
      <c r="B2697" s="799" t="s">
        <v>1339</v>
      </c>
      <c r="C2697" s="799" t="s">
        <v>95</v>
      </c>
      <c r="D2697" s="800" t="s">
        <v>5412</v>
      </c>
      <c r="E2697" s="801" t="n">
        <v>0.0174</v>
      </c>
      <c r="F2697" s="802" t="n">
        <v>0.0174</v>
      </c>
      <c r="G2697" s="795" t="s">
        <v>9906</v>
      </c>
      <c r="H2697" s="795" t="s">
        <v>9907</v>
      </c>
    </row>
    <row r="2698" customFormat="false" ht="39.6" hidden="false" customHeight="true" outlineLevel="0" collapsed="false">
      <c r="A2698" s="798" t="s">
        <v>23</v>
      </c>
      <c r="B2698" s="799" t="s">
        <v>1339</v>
      </c>
      <c r="C2698" s="799" t="s">
        <v>99</v>
      </c>
      <c r="D2698" s="800" t="s">
        <v>5398</v>
      </c>
      <c r="E2698" s="801" t="n">
        <v>0.1579</v>
      </c>
      <c r="F2698" s="802" t="n">
        <v>0.1579</v>
      </c>
      <c r="G2698" s="795" t="s">
        <v>9906</v>
      </c>
      <c r="H2698" s="795" t="s">
        <v>9907</v>
      </c>
    </row>
    <row r="2699" customFormat="false" ht="39.6" hidden="false" customHeight="true" outlineLevel="0" collapsed="false">
      <c r="A2699" s="798" t="s">
        <v>23</v>
      </c>
      <c r="B2699" s="799" t="s">
        <v>1339</v>
      </c>
      <c r="C2699" s="799" t="s">
        <v>7533</v>
      </c>
      <c r="D2699" s="800" t="s">
        <v>5375</v>
      </c>
      <c r="E2699" s="801" t="n">
        <v>0.0249</v>
      </c>
      <c r="F2699" s="802" t="n">
        <v>0.0249</v>
      </c>
      <c r="G2699" s="800" t="s">
        <v>9908</v>
      </c>
      <c r="H2699" s="795" t="s">
        <v>9907</v>
      </c>
    </row>
    <row r="2700" customFormat="false" ht="39.6" hidden="false" customHeight="true" outlineLevel="0" collapsed="false">
      <c r="A2700" s="798" t="s">
        <v>23</v>
      </c>
      <c r="B2700" s="799" t="s">
        <v>1339</v>
      </c>
      <c r="C2700" s="799" t="s">
        <v>7533</v>
      </c>
      <c r="D2700" s="800" t="s">
        <v>5412</v>
      </c>
      <c r="E2700" s="801" t="n">
        <v>4.0018</v>
      </c>
      <c r="F2700" s="802" t="n">
        <v>4.0018</v>
      </c>
      <c r="G2700" s="795" t="s">
        <v>9906</v>
      </c>
      <c r="H2700" s="795" t="s">
        <v>9907</v>
      </c>
    </row>
    <row r="2701" customFormat="false" ht="39.6" hidden="false" customHeight="true" outlineLevel="0" collapsed="false">
      <c r="A2701" s="798" t="s">
        <v>23</v>
      </c>
      <c r="B2701" s="799" t="s">
        <v>1339</v>
      </c>
      <c r="C2701" s="799" t="s">
        <v>7534</v>
      </c>
      <c r="D2701" s="800" t="s">
        <v>5412</v>
      </c>
      <c r="E2701" s="801" t="n">
        <v>5.126</v>
      </c>
      <c r="F2701" s="802" t="n">
        <v>5.126</v>
      </c>
      <c r="G2701" s="795" t="s">
        <v>9906</v>
      </c>
      <c r="H2701" s="795" t="s">
        <v>9907</v>
      </c>
    </row>
    <row r="2702" customFormat="false" ht="39.6" hidden="false" customHeight="true" outlineLevel="0" collapsed="false">
      <c r="A2702" s="798" t="s">
        <v>23</v>
      </c>
      <c r="B2702" s="799" t="s">
        <v>1339</v>
      </c>
      <c r="C2702" s="799" t="s">
        <v>7535</v>
      </c>
      <c r="D2702" s="800" t="s">
        <v>5412</v>
      </c>
      <c r="E2702" s="801" t="n">
        <v>14.3592</v>
      </c>
      <c r="F2702" s="802" t="n">
        <v>14.3592</v>
      </c>
      <c r="G2702" s="795" t="s">
        <v>9906</v>
      </c>
      <c r="H2702" s="795" t="s">
        <v>9907</v>
      </c>
    </row>
    <row r="2703" customFormat="false" ht="39.6" hidden="false" customHeight="true" outlineLevel="0" collapsed="false">
      <c r="A2703" s="798" t="s">
        <v>23</v>
      </c>
      <c r="B2703" s="799" t="s">
        <v>1339</v>
      </c>
      <c r="C2703" s="799" t="s">
        <v>7536</v>
      </c>
      <c r="D2703" s="800" t="s">
        <v>5412</v>
      </c>
      <c r="E2703" s="801" t="n">
        <v>10.8857</v>
      </c>
      <c r="F2703" s="802" t="n">
        <v>10.8857</v>
      </c>
      <c r="G2703" s="795" t="s">
        <v>9906</v>
      </c>
      <c r="H2703" s="795" t="s">
        <v>9907</v>
      </c>
    </row>
    <row r="2704" customFormat="false" ht="39.6" hidden="false" customHeight="true" outlineLevel="0" collapsed="false">
      <c r="A2704" s="798" t="s">
        <v>23</v>
      </c>
      <c r="B2704" s="799" t="s">
        <v>1339</v>
      </c>
      <c r="C2704" s="799" t="s">
        <v>7537</v>
      </c>
      <c r="D2704" s="800" t="s">
        <v>5412</v>
      </c>
      <c r="E2704" s="801" t="n">
        <v>2.6124</v>
      </c>
      <c r="F2704" s="802" t="n">
        <v>2.6124</v>
      </c>
      <c r="G2704" s="795" t="s">
        <v>9906</v>
      </c>
      <c r="H2704" s="795" t="s">
        <v>9907</v>
      </c>
    </row>
    <row r="2705" customFormat="false" ht="39.6" hidden="false" customHeight="true" outlineLevel="0" collapsed="false">
      <c r="A2705" s="798" t="s">
        <v>23</v>
      </c>
      <c r="B2705" s="799" t="s">
        <v>1339</v>
      </c>
      <c r="C2705" s="799" t="s">
        <v>7538</v>
      </c>
      <c r="D2705" s="800" t="s">
        <v>5412</v>
      </c>
      <c r="E2705" s="801" t="n">
        <v>2.2126</v>
      </c>
      <c r="F2705" s="802" t="n">
        <v>2.2126</v>
      </c>
      <c r="G2705" s="795" t="s">
        <v>9906</v>
      </c>
      <c r="H2705" s="795" t="s">
        <v>9907</v>
      </c>
    </row>
    <row r="2706" customFormat="false" ht="39.6" hidden="false" customHeight="true" outlineLevel="0" collapsed="false">
      <c r="A2706" s="798" t="s">
        <v>23</v>
      </c>
      <c r="B2706" s="799" t="s">
        <v>1339</v>
      </c>
      <c r="C2706" s="799" t="s">
        <v>7539</v>
      </c>
      <c r="D2706" s="800" t="s">
        <v>5412</v>
      </c>
      <c r="E2706" s="801" t="n">
        <v>4.0076</v>
      </c>
      <c r="F2706" s="802" t="n">
        <v>4.0076</v>
      </c>
      <c r="G2706" s="795" t="s">
        <v>9906</v>
      </c>
      <c r="H2706" s="795" t="s">
        <v>9907</v>
      </c>
    </row>
    <row r="2707" customFormat="false" ht="39.6" hidden="false" customHeight="true" outlineLevel="0" collapsed="false">
      <c r="A2707" s="798" t="s">
        <v>23</v>
      </c>
      <c r="B2707" s="799" t="s">
        <v>1339</v>
      </c>
      <c r="C2707" s="799" t="s">
        <v>7540</v>
      </c>
      <c r="D2707" s="800" t="s">
        <v>5412</v>
      </c>
      <c r="E2707" s="801" t="n">
        <v>2.2722</v>
      </c>
      <c r="F2707" s="802" t="n">
        <v>2.2722</v>
      </c>
      <c r="G2707" s="795" t="s">
        <v>9906</v>
      </c>
      <c r="H2707" s="795" t="s">
        <v>9907</v>
      </c>
    </row>
    <row r="2708" customFormat="false" ht="39.6" hidden="false" customHeight="true" outlineLevel="0" collapsed="false">
      <c r="A2708" s="798" t="s">
        <v>23</v>
      </c>
      <c r="B2708" s="799" t="s">
        <v>1339</v>
      </c>
      <c r="C2708" s="799" t="s">
        <v>7541</v>
      </c>
      <c r="D2708" s="800" t="s">
        <v>5389</v>
      </c>
      <c r="E2708" s="801" t="n">
        <v>0.5185</v>
      </c>
      <c r="F2708" s="802" t="n">
        <v>0.5185</v>
      </c>
      <c r="G2708" s="795" t="s">
        <v>9906</v>
      </c>
      <c r="H2708" s="795" t="s">
        <v>9907</v>
      </c>
    </row>
    <row r="2709" customFormat="false" ht="39.6" hidden="false" customHeight="true" outlineLevel="0" collapsed="false">
      <c r="A2709" s="798" t="s">
        <v>23</v>
      </c>
      <c r="B2709" s="799" t="s">
        <v>1339</v>
      </c>
      <c r="C2709" s="799" t="s">
        <v>7542</v>
      </c>
      <c r="D2709" s="800" t="s">
        <v>5385</v>
      </c>
      <c r="E2709" s="801" t="n">
        <v>1.0127</v>
      </c>
      <c r="F2709" s="802" t="n">
        <v>1.0127</v>
      </c>
      <c r="G2709" s="795" t="s">
        <v>9906</v>
      </c>
      <c r="H2709" s="795" t="s">
        <v>9907</v>
      </c>
    </row>
    <row r="2710" customFormat="false" ht="39.6" hidden="false" customHeight="true" outlineLevel="0" collapsed="false">
      <c r="A2710" s="798" t="s">
        <v>23</v>
      </c>
      <c r="B2710" s="799" t="s">
        <v>1339</v>
      </c>
      <c r="C2710" s="799" t="s">
        <v>7543</v>
      </c>
      <c r="D2710" s="800" t="s">
        <v>5385</v>
      </c>
      <c r="E2710" s="801" t="n">
        <v>0.0345</v>
      </c>
      <c r="F2710" s="802" t="n">
        <v>0.0345</v>
      </c>
      <c r="G2710" s="795" t="s">
        <v>9906</v>
      </c>
      <c r="H2710" s="795" t="s">
        <v>9907</v>
      </c>
    </row>
    <row r="2711" customFormat="false" ht="39.6" hidden="false" customHeight="true" outlineLevel="0" collapsed="false">
      <c r="A2711" s="798" t="s">
        <v>23</v>
      </c>
      <c r="B2711" s="799" t="s">
        <v>2154</v>
      </c>
      <c r="C2711" s="799" t="s">
        <v>7545</v>
      </c>
      <c r="D2711" s="800" t="s">
        <v>5398</v>
      </c>
      <c r="E2711" s="801" t="n">
        <v>0.0344</v>
      </c>
      <c r="F2711" s="802" t="n">
        <v>0.0344</v>
      </c>
      <c r="G2711" s="795" t="s">
        <v>9906</v>
      </c>
      <c r="H2711" s="795" t="s">
        <v>9907</v>
      </c>
    </row>
    <row r="2712" customFormat="false" ht="39.6" hidden="false" customHeight="true" outlineLevel="0" collapsed="false">
      <c r="A2712" s="798" t="s">
        <v>23</v>
      </c>
      <c r="B2712" s="799" t="s">
        <v>2154</v>
      </c>
      <c r="C2712" s="799" t="s">
        <v>7549</v>
      </c>
      <c r="D2712" s="800" t="s">
        <v>5495</v>
      </c>
      <c r="E2712" s="801" t="n">
        <v>5.081</v>
      </c>
      <c r="F2712" s="802" t="n">
        <v>5.081</v>
      </c>
      <c r="G2712" s="795" t="s">
        <v>9906</v>
      </c>
      <c r="H2712" s="795" t="s">
        <v>9907</v>
      </c>
    </row>
    <row r="2713" customFormat="false" ht="39.6" hidden="false" customHeight="true" outlineLevel="0" collapsed="false">
      <c r="A2713" s="798" t="s">
        <v>23</v>
      </c>
      <c r="B2713" s="799" t="s">
        <v>2154</v>
      </c>
      <c r="C2713" s="799" t="s">
        <v>7551</v>
      </c>
      <c r="D2713" s="800" t="s">
        <v>5381</v>
      </c>
      <c r="E2713" s="801" t="n">
        <v>2.8856</v>
      </c>
      <c r="F2713" s="802" t="n">
        <v>2.8856</v>
      </c>
      <c r="G2713" s="795" t="s">
        <v>9906</v>
      </c>
      <c r="H2713" s="795" t="s">
        <v>9907</v>
      </c>
    </row>
    <row r="2714" customFormat="false" ht="39.6" hidden="false" customHeight="true" outlineLevel="0" collapsed="false">
      <c r="A2714" s="798" t="s">
        <v>23</v>
      </c>
      <c r="B2714" s="799" t="s">
        <v>3118</v>
      </c>
      <c r="C2714" s="799" t="s">
        <v>7552</v>
      </c>
      <c r="D2714" s="800" t="s">
        <v>5398</v>
      </c>
      <c r="E2714" s="801" t="n">
        <v>0.0375</v>
      </c>
      <c r="F2714" s="802" t="n">
        <v>0.0375</v>
      </c>
      <c r="G2714" s="795" t="s">
        <v>9906</v>
      </c>
      <c r="H2714" s="795" t="s">
        <v>9907</v>
      </c>
    </row>
    <row r="2715" customFormat="false" ht="39.6" hidden="false" customHeight="true" outlineLevel="0" collapsed="false">
      <c r="A2715" s="798" t="s">
        <v>23</v>
      </c>
      <c r="B2715" s="799" t="s">
        <v>3118</v>
      </c>
      <c r="C2715" s="799" t="s">
        <v>7553</v>
      </c>
      <c r="D2715" s="800" t="s">
        <v>5398</v>
      </c>
      <c r="E2715" s="801" t="n">
        <v>0.0374</v>
      </c>
      <c r="F2715" s="802" t="n">
        <v>0.0374</v>
      </c>
      <c r="G2715" s="795" t="s">
        <v>9906</v>
      </c>
      <c r="H2715" s="795" t="s">
        <v>9907</v>
      </c>
    </row>
    <row r="2716" customFormat="false" ht="39.6" hidden="false" customHeight="true" outlineLevel="0" collapsed="false">
      <c r="A2716" s="798" t="s">
        <v>23</v>
      </c>
      <c r="B2716" s="799" t="s">
        <v>3118</v>
      </c>
      <c r="C2716" s="799" t="s">
        <v>7554</v>
      </c>
      <c r="D2716" s="800" t="s">
        <v>5398</v>
      </c>
      <c r="E2716" s="801" t="n">
        <v>0.039</v>
      </c>
      <c r="F2716" s="802" t="n">
        <v>0.039</v>
      </c>
      <c r="G2716" s="795" t="s">
        <v>9906</v>
      </c>
      <c r="H2716" s="795" t="s">
        <v>9907</v>
      </c>
    </row>
    <row r="2717" customFormat="false" ht="39.6" hidden="false" customHeight="true" outlineLevel="0" collapsed="false">
      <c r="A2717" s="798" t="s">
        <v>23</v>
      </c>
      <c r="B2717" s="799" t="s">
        <v>3118</v>
      </c>
      <c r="C2717" s="799" t="s">
        <v>7555</v>
      </c>
      <c r="D2717" s="800" t="s">
        <v>5398</v>
      </c>
      <c r="E2717" s="801" t="n">
        <v>0.0413</v>
      </c>
      <c r="F2717" s="802" t="n">
        <v>0.0413</v>
      </c>
      <c r="G2717" s="795" t="s">
        <v>9906</v>
      </c>
      <c r="H2717" s="795" t="s">
        <v>9907</v>
      </c>
    </row>
    <row r="2718" customFormat="false" ht="39.6" hidden="false" customHeight="true" outlineLevel="0" collapsed="false">
      <c r="A2718" s="798" t="s">
        <v>23</v>
      </c>
      <c r="B2718" s="799" t="s">
        <v>3118</v>
      </c>
      <c r="C2718" s="799" t="s">
        <v>7556</v>
      </c>
      <c r="D2718" s="800" t="s">
        <v>5375</v>
      </c>
      <c r="E2718" s="801" t="n">
        <v>0.0182</v>
      </c>
      <c r="F2718" s="802" t="n">
        <v>0.0182</v>
      </c>
      <c r="G2718" s="800" t="s">
        <v>9908</v>
      </c>
      <c r="H2718" s="795" t="s">
        <v>9907</v>
      </c>
    </row>
    <row r="2719" customFormat="false" ht="39.6" hidden="false" customHeight="true" outlineLevel="0" collapsed="false">
      <c r="A2719" s="798" t="s">
        <v>23</v>
      </c>
      <c r="B2719" s="799" t="s">
        <v>3118</v>
      </c>
      <c r="C2719" s="799" t="s">
        <v>7556</v>
      </c>
      <c r="D2719" s="800" t="s">
        <v>5375</v>
      </c>
      <c r="E2719" s="801" t="n">
        <v>0.0028</v>
      </c>
      <c r="F2719" s="802" t="n">
        <v>0.0028</v>
      </c>
      <c r="G2719" s="800" t="s">
        <v>9908</v>
      </c>
      <c r="H2719" s="795" t="s">
        <v>9907</v>
      </c>
    </row>
    <row r="2720" customFormat="false" ht="39.6" hidden="false" customHeight="true" outlineLevel="0" collapsed="false">
      <c r="A2720" s="798" t="s">
        <v>23</v>
      </c>
      <c r="B2720" s="799" t="s">
        <v>3118</v>
      </c>
      <c r="C2720" s="799" t="s">
        <v>7556</v>
      </c>
      <c r="D2720" s="800" t="s">
        <v>5375</v>
      </c>
      <c r="E2720" s="801" t="n">
        <v>0.0009</v>
      </c>
      <c r="F2720" s="802" t="n">
        <v>0.0009</v>
      </c>
      <c r="G2720" s="800" t="s">
        <v>9908</v>
      </c>
      <c r="H2720" s="795" t="s">
        <v>9907</v>
      </c>
    </row>
    <row r="2721" customFormat="false" ht="39.6" hidden="false" customHeight="true" outlineLevel="0" collapsed="false">
      <c r="A2721" s="798" t="s">
        <v>23</v>
      </c>
      <c r="B2721" s="799" t="s">
        <v>3118</v>
      </c>
      <c r="C2721" s="799" t="s">
        <v>7556</v>
      </c>
      <c r="D2721" s="800" t="s">
        <v>5375</v>
      </c>
      <c r="E2721" s="801" t="n">
        <v>0.0009</v>
      </c>
      <c r="F2721" s="802" t="n">
        <v>0.0009</v>
      </c>
      <c r="G2721" s="800" t="s">
        <v>9908</v>
      </c>
      <c r="H2721" s="795" t="s">
        <v>9907</v>
      </c>
    </row>
    <row r="2722" customFormat="false" ht="39.6" hidden="false" customHeight="true" outlineLevel="0" collapsed="false">
      <c r="A2722" s="798" t="s">
        <v>23</v>
      </c>
      <c r="B2722" s="799" t="s">
        <v>3118</v>
      </c>
      <c r="C2722" s="799" t="s">
        <v>7556</v>
      </c>
      <c r="D2722" s="800" t="s">
        <v>5375</v>
      </c>
      <c r="E2722" s="801" t="n">
        <v>0.0008</v>
      </c>
      <c r="F2722" s="802" t="n">
        <v>0.0008</v>
      </c>
      <c r="G2722" s="800" t="s">
        <v>9908</v>
      </c>
      <c r="H2722" s="795" t="s">
        <v>9907</v>
      </c>
    </row>
    <row r="2723" customFormat="false" ht="39.6" hidden="false" customHeight="true" outlineLevel="0" collapsed="false">
      <c r="A2723" s="798" t="s">
        <v>23</v>
      </c>
      <c r="B2723" s="799" t="s">
        <v>3118</v>
      </c>
      <c r="C2723" s="799" t="s">
        <v>7556</v>
      </c>
      <c r="D2723" s="800" t="s">
        <v>5375</v>
      </c>
      <c r="E2723" s="801" t="n">
        <v>0.0007</v>
      </c>
      <c r="F2723" s="802" t="n">
        <v>0.0007</v>
      </c>
      <c r="G2723" s="800" t="s">
        <v>9908</v>
      </c>
      <c r="H2723" s="795" t="s">
        <v>9907</v>
      </c>
    </row>
    <row r="2724" customFormat="false" ht="39.6" hidden="false" customHeight="true" outlineLevel="0" collapsed="false">
      <c r="A2724" s="798" t="s">
        <v>23</v>
      </c>
      <c r="B2724" s="799" t="s">
        <v>3118</v>
      </c>
      <c r="C2724" s="799" t="s">
        <v>7556</v>
      </c>
      <c r="D2724" s="800" t="s">
        <v>5375</v>
      </c>
      <c r="E2724" s="801" t="n">
        <v>0.0007</v>
      </c>
      <c r="F2724" s="802" t="n">
        <v>0.0007</v>
      </c>
      <c r="G2724" s="800" t="s">
        <v>9908</v>
      </c>
      <c r="H2724" s="795" t="s">
        <v>9907</v>
      </c>
    </row>
    <row r="2725" customFormat="false" ht="39.6" hidden="false" customHeight="true" outlineLevel="0" collapsed="false">
      <c r="A2725" s="798" t="s">
        <v>23</v>
      </c>
      <c r="B2725" s="799" t="s">
        <v>3118</v>
      </c>
      <c r="C2725" s="799" t="s">
        <v>7556</v>
      </c>
      <c r="D2725" s="800" t="s">
        <v>5377</v>
      </c>
      <c r="E2725" s="801" t="n">
        <v>0.046</v>
      </c>
      <c r="F2725" s="802" t="n">
        <v>0.046</v>
      </c>
      <c r="G2725" s="800" t="s">
        <v>9908</v>
      </c>
      <c r="H2725" s="795" t="s">
        <v>9907</v>
      </c>
    </row>
    <row r="2726" customFormat="false" ht="39.6" hidden="false" customHeight="true" outlineLevel="0" collapsed="false">
      <c r="A2726" s="798" t="s">
        <v>23</v>
      </c>
      <c r="B2726" s="799" t="s">
        <v>3118</v>
      </c>
      <c r="C2726" s="799" t="s">
        <v>7556</v>
      </c>
      <c r="D2726" s="800" t="s">
        <v>5491</v>
      </c>
      <c r="E2726" s="801" t="n">
        <v>3.2878</v>
      </c>
      <c r="F2726" s="802" t="n">
        <v>3.2878</v>
      </c>
      <c r="G2726" s="795" t="s">
        <v>9906</v>
      </c>
      <c r="H2726" s="795" t="s">
        <v>9907</v>
      </c>
    </row>
    <row r="2727" customFormat="false" ht="39.6" hidden="false" customHeight="true" outlineLevel="0" collapsed="false">
      <c r="A2727" s="798" t="s">
        <v>23</v>
      </c>
      <c r="B2727" s="799" t="s">
        <v>2936</v>
      </c>
      <c r="C2727" s="799" t="s">
        <v>7562</v>
      </c>
      <c r="D2727" s="800" t="s">
        <v>5385</v>
      </c>
      <c r="E2727" s="801" t="n">
        <v>2.0469</v>
      </c>
      <c r="F2727" s="802" t="n">
        <v>2.0469</v>
      </c>
      <c r="G2727" s="795" t="s">
        <v>9906</v>
      </c>
      <c r="H2727" s="795" t="s">
        <v>9907</v>
      </c>
    </row>
    <row r="2728" customFormat="false" ht="39.6" hidden="false" customHeight="true" outlineLevel="0" collapsed="false">
      <c r="A2728" s="798" t="s">
        <v>23</v>
      </c>
      <c r="B2728" s="799" t="s">
        <v>2936</v>
      </c>
      <c r="C2728" s="799" t="s">
        <v>7563</v>
      </c>
      <c r="D2728" s="800" t="s">
        <v>5389</v>
      </c>
      <c r="E2728" s="801" t="n">
        <v>0.2986</v>
      </c>
      <c r="F2728" s="802" t="n">
        <v>0.2986</v>
      </c>
      <c r="G2728" s="795" t="s">
        <v>9906</v>
      </c>
      <c r="H2728" s="795" t="s">
        <v>9907</v>
      </c>
    </row>
    <row r="2729" customFormat="false" ht="39.6" hidden="false" customHeight="true" outlineLevel="0" collapsed="false">
      <c r="A2729" s="798" t="s">
        <v>23</v>
      </c>
      <c r="B2729" s="799" t="s">
        <v>2936</v>
      </c>
      <c r="C2729" s="799" t="s">
        <v>7564</v>
      </c>
      <c r="D2729" s="800" t="s">
        <v>5389</v>
      </c>
      <c r="E2729" s="801" t="n">
        <v>1.2473</v>
      </c>
      <c r="F2729" s="802" t="n">
        <v>1.2473</v>
      </c>
      <c r="G2729" s="795" t="s">
        <v>9906</v>
      </c>
      <c r="H2729" s="795" t="s">
        <v>9907</v>
      </c>
    </row>
    <row r="2730" customFormat="false" ht="39.6" hidden="false" customHeight="true" outlineLevel="0" collapsed="false">
      <c r="A2730" s="798" t="s">
        <v>23</v>
      </c>
      <c r="B2730" s="799" t="s">
        <v>2936</v>
      </c>
      <c r="C2730" s="799" t="s">
        <v>7565</v>
      </c>
      <c r="D2730" s="800" t="s">
        <v>5389</v>
      </c>
      <c r="E2730" s="801" t="n">
        <v>0.5125</v>
      </c>
      <c r="F2730" s="802" t="n">
        <v>0.5125</v>
      </c>
      <c r="G2730" s="795" t="s">
        <v>9906</v>
      </c>
      <c r="H2730" s="795" t="s">
        <v>9907</v>
      </c>
    </row>
    <row r="2731" customFormat="false" ht="39.6" hidden="false" customHeight="true" outlineLevel="0" collapsed="false">
      <c r="A2731" s="798" t="s">
        <v>23</v>
      </c>
      <c r="B2731" s="799" t="s">
        <v>2936</v>
      </c>
      <c r="C2731" s="799" t="s">
        <v>7566</v>
      </c>
      <c r="D2731" s="800" t="s">
        <v>5389</v>
      </c>
      <c r="E2731" s="801" t="n">
        <v>0.3257</v>
      </c>
      <c r="F2731" s="802" t="n">
        <v>0.3257</v>
      </c>
      <c r="G2731" s="795" t="s">
        <v>9906</v>
      </c>
      <c r="H2731" s="795" t="s">
        <v>9907</v>
      </c>
    </row>
    <row r="2732" customFormat="false" ht="26.4" hidden="false" customHeight="false" outlineLevel="0" collapsed="false">
      <c r="A2732" s="798" t="s">
        <v>23</v>
      </c>
      <c r="B2732" s="799" t="s">
        <v>2936</v>
      </c>
      <c r="C2732" s="799" t="s">
        <v>7567</v>
      </c>
      <c r="D2732" s="800" t="s">
        <v>9931</v>
      </c>
      <c r="E2732" s="801" t="n">
        <v>0.031</v>
      </c>
      <c r="F2732" s="802" t="n">
        <v>0.031</v>
      </c>
      <c r="G2732" s="792" t="s">
        <v>9906</v>
      </c>
      <c r="H2732" s="797" t="s">
        <v>9916</v>
      </c>
    </row>
    <row r="2733" customFormat="false" ht="39.6" hidden="false" customHeight="true" outlineLevel="0" collapsed="false">
      <c r="A2733" s="798" t="s">
        <v>23</v>
      </c>
      <c r="B2733" s="799" t="s">
        <v>3143</v>
      </c>
      <c r="C2733" s="799" t="s">
        <v>7569</v>
      </c>
      <c r="D2733" s="800" t="s">
        <v>5375</v>
      </c>
      <c r="E2733" s="801" t="n">
        <v>0.0029</v>
      </c>
      <c r="F2733" s="802" t="n">
        <v>0.0029</v>
      </c>
      <c r="G2733" s="800" t="s">
        <v>9908</v>
      </c>
      <c r="H2733" s="795" t="s">
        <v>9907</v>
      </c>
    </row>
    <row r="2734" customFormat="false" ht="39.6" hidden="false" customHeight="true" outlineLevel="0" collapsed="false">
      <c r="A2734" s="798" t="s">
        <v>23</v>
      </c>
      <c r="B2734" s="799" t="s">
        <v>3143</v>
      </c>
      <c r="C2734" s="799" t="s">
        <v>7569</v>
      </c>
      <c r="D2734" s="800" t="s">
        <v>5412</v>
      </c>
      <c r="E2734" s="801" t="n">
        <v>0.0967</v>
      </c>
      <c r="F2734" s="802" t="n">
        <v>0.0967</v>
      </c>
      <c r="G2734" s="795" t="s">
        <v>9906</v>
      </c>
      <c r="H2734" s="795" t="s">
        <v>9907</v>
      </c>
    </row>
    <row r="2735" customFormat="false" ht="39.6" hidden="false" customHeight="true" outlineLevel="0" collapsed="false">
      <c r="A2735" s="798" t="s">
        <v>23</v>
      </c>
      <c r="B2735" s="799" t="s">
        <v>3149</v>
      </c>
      <c r="C2735" s="799" t="s">
        <v>7570</v>
      </c>
      <c r="D2735" s="800" t="s">
        <v>5398</v>
      </c>
      <c r="E2735" s="801" t="n">
        <v>0.048</v>
      </c>
      <c r="F2735" s="802" t="n">
        <v>0.048</v>
      </c>
      <c r="G2735" s="795" t="s">
        <v>9906</v>
      </c>
      <c r="H2735" s="795" t="s">
        <v>9907</v>
      </c>
    </row>
    <row r="2736" customFormat="false" ht="26.4" hidden="false" customHeight="true" outlineLevel="0" collapsed="false">
      <c r="A2736" s="798" t="s">
        <v>23</v>
      </c>
      <c r="B2736" s="799" t="s">
        <v>2117</v>
      </c>
      <c r="C2736" s="799" t="s">
        <v>1948</v>
      </c>
      <c r="D2736" s="800" t="s">
        <v>5491</v>
      </c>
      <c r="E2736" s="801" t="n">
        <v>0.1468</v>
      </c>
      <c r="F2736" s="802" t="n">
        <v>0.1468</v>
      </c>
      <c r="G2736" s="795" t="s">
        <v>9906</v>
      </c>
      <c r="H2736" s="795" t="s">
        <v>9917</v>
      </c>
    </row>
    <row r="2737" customFormat="false" ht="26.4" hidden="false" customHeight="true" outlineLevel="0" collapsed="false">
      <c r="A2737" s="798" t="s">
        <v>23</v>
      </c>
      <c r="B2737" s="799" t="s">
        <v>2117</v>
      </c>
      <c r="C2737" s="799" t="s">
        <v>7572</v>
      </c>
      <c r="D2737" s="800" t="s">
        <v>5491</v>
      </c>
      <c r="E2737" s="801" t="n">
        <v>1.2257</v>
      </c>
      <c r="F2737" s="802" t="n">
        <v>1.2257</v>
      </c>
      <c r="G2737" s="795" t="s">
        <v>9906</v>
      </c>
      <c r="H2737" s="795" t="s">
        <v>9917</v>
      </c>
    </row>
    <row r="2738" customFormat="false" ht="26.4" hidden="false" customHeight="true" outlineLevel="0" collapsed="false">
      <c r="A2738" s="798" t="s">
        <v>23</v>
      </c>
      <c r="B2738" s="799" t="s">
        <v>2117</v>
      </c>
      <c r="C2738" s="799" t="s">
        <v>7574</v>
      </c>
      <c r="D2738" s="800" t="s">
        <v>5491</v>
      </c>
      <c r="E2738" s="801" t="n">
        <v>0.0045</v>
      </c>
      <c r="F2738" s="802" t="n">
        <v>0.0045</v>
      </c>
      <c r="G2738" s="795" t="s">
        <v>9906</v>
      </c>
      <c r="H2738" s="795" t="s">
        <v>9917</v>
      </c>
    </row>
    <row r="2739" customFormat="false" ht="26.4" hidden="false" customHeight="true" outlineLevel="0" collapsed="false">
      <c r="A2739" s="798" t="s">
        <v>23</v>
      </c>
      <c r="B2739" s="799" t="s">
        <v>2117</v>
      </c>
      <c r="C2739" s="799" t="s">
        <v>1994</v>
      </c>
      <c r="D2739" s="800" t="s">
        <v>5491</v>
      </c>
      <c r="E2739" s="801" t="n">
        <v>0.1907</v>
      </c>
      <c r="F2739" s="802" t="n">
        <v>0.1907</v>
      </c>
      <c r="G2739" s="795" t="s">
        <v>9906</v>
      </c>
      <c r="H2739" s="795" t="s">
        <v>9917</v>
      </c>
    </row>
    <row r="2740" customFormat="false" ht="26.4" hidden="false" customHeight="true" outlineLevel="0" collapsed="false">
      <c r="A2740" s="798" t="s">
        <v>23</v>
      </c>
      <c r="B2740" s="799" t="s">
        <v>2117</v>
      </c>
      <c r="C2740" s="799" t="s">
        <v>7576</v>
      </c>
      <c r="D2740" s="800" t="s">
        <v>5378</v>
      </c>
      <c r="E2740" s="801" t="n">
        <v>10.9398</v>
      </c>
      <c r="F2740" s="802" t="n">
        <v>10.9398</v>
      </c>
      <c r="G2740" s="795" t="s">
        <v>9906</v>
      </c>
      <c r="H2740" s="795" t="s">
        <v>9917</v>
      </c>
    </row>
    <row r="2741" customFormat="false" ht="26.4" hidden="false" customHeight="true" outlineLevel="0" collapsed="false">
      <c r="A2741" s="798" t="s">
        <v>23</v>
      </c>
      <c r="B2741" s="799" t="s">
        <v>2117</v>
      </c>
      <c r="C2741" s="799" t="s">
        <v>7576</v>
      </c>
      <c r="D2741" s="800" t="s">
        <v>9931</v>
      </c>
      <c r="E2741" s="801" t="n">
        <v>0.0557</v>
      </c>
      <c r="F2741" s="802" t="n">
        <v>0.0557</v>
      </c>
      <c r="G2741" s="795" t="s">
        <v>9906</v>
      </c>
      <c r="H2741" s="795" t="s">
        <v>9917</v>
      </c>
    </row>
    <row r="2742" customFormat="false" ht="26.4" hidden="false" customHeight="true" outlineLevel="0" collapsed="false">
      <c r="A2742" s="798" t="s">
        <v>23</v>
      </c>
      <c r="B2742" s="799" t="s">
        <v>2117</v>
      </c>
      <c r="C2742" s="799" t="s">
        <v>7577</v>
      </c>
      <c r="D2742" s="800" t="s">
        <v>5378</v>
      </c>
      <c r="E2742" s="801" t="n">
        <v>3.1303</v>
      </c>
      <c r="F2742" s="802" t="n">
        <v>3.1303</v>
      </c>
      <c r="G2742" s="795" t="s">
        <v>9906</v>
      </c>
      <c r="H2742" s="795" t="s">
        <v>9917</v>
      </c>
    </row>
    <row r="2743" customFormat="false" ht="26.4" hidden="false" customHeight="true" outlineLevel="0" collapsed="false">
      <c r="A2743" s="798" t="s">
        <v>23</v>
      </c>
      <c r="B2743" s="799" t="s">
        <v>2117</v>
      </c>
      <c r="C2743" s="799" t="s">
        <v>7578</v>
      </c>
      <c r="D2743" s="800" t="s">
        <v>5378</v>
      </c>
      <c r="E2743" s="801" t="n">
        <v>0.516</v>
      </c>
      <c r="F2743" s="802" t="n">
        <v>0.516</v>
      </c>
      <c r="G2743" s="795" t="s">
        <v>9906</v>
      </c>
      <c r="H2743" s="795" t="s">
        <v>9917</v>
      </c>
    </row>
    <row r="2744" customFormat="false" ht="26.4" hidden="false" customHeight="true" outlineLevel="0" collapsed="false">
      <c r="A2744" s="798" t="s">
        <v>23</v>
      </c>
      <c r="B2744" s="799" t="s">
        <v>2117</v>
      </c>
      <c r="C2744" s="799" t="s">
        <v>7579</v>
      </c>
      <c r="D2744" s="800" t="s">
        <v>5378</v>
      </c>
      <c r="E2744" s="801" t="n">
        <v>1.6544</v>
      </c>
      <c r="F2744" s="802" t="n">
        <v>1.6544</v>
      </c>
      <c r="G2744" s="795" t="s">
        <v>9906</v>
      </c>
      <c r="H2744" s="795" t="s">
        <v>9917</v>
      </c>
    </row>
    <row r="2745" customFormat="false" ht="39.6" hidden="false" customHeight="true" outlineLevel="0" collapsed="false">
      <c r="A2745" s="798" t="s">
        <v>23</v>
      </c>
      <c r="B2745" s="799" t="s">
        <v>3185</v>
      </c>
      <c r="C2745" s="799" t="s">
        <v>7583</v>
      </c>
      <c r="D2745" s="800" t="s">
        <v>5398</v>
      </c>
      <c r="E2745" s="801" t="n">
        <v>0.0112</v>
      </c>
      <c r="F2745" s="802" t="n">
        <v>0.0112</v>
      </c>
      <c r="G2745" s="795" t="s">
        <v>9906</v>
      </c>
      <c r="H2745" s="795" t="s">
        <v>9907</v>
      </c>
    </row>
    <row r="2746" customFormat="false" ht="39.6" hidden="false" customHeight="true" outlineLevel="0" collapsed="false">
      <c r="A2746" s="798" t="s">
        <v>23</v>
      </c>
      <c r="B2746" s="799" t="s">
        <v>3185</v>
      </c>
      <c r="C2746" s="799" t="s">
        <v>3478</v>
      </c>
      <c r="D2746" s="800" t="s">
        <v>5375</v>
      </c>
      <c r="E2746" s="801" t="n">
        <v>0.0499</v>
      </c>
      <c r="F2746" s="802" t="n">
        <v>0.0499</v>
      </c>
      <c r="G2746" s="800" t="s">
        <v>9908</v>
      </c>
      <c r="H2746" s="795" t="s">
        <v>9907</v>
      </c>
    </row>
    <row r="2747" customFormat="false" ht="39.6" hidden="false" customHeight="true" outlineLevel="0" collapsed="false">
      <c r="A2747" s="798" t="s">
        <v>23</v>
      </c>
      <c r="B2747" s="799" t="s">
        <v>3185</v>
      </c>
      <c r="C2747" s="799" t="s">
        <v>3478</v>
      </c>
      <c r="D2747" s="800" t="s">
        <v>5375</v>
      </c>
      <c r="E2747" s="801" t="n">
        <v>0.0045</v>
      </c>
      <c r="F2747" s="802" t="n">
        <v>0.0045</v>
      </c>
      <c r="G2747" s="800" t="s">
        <v>9908</v>
      </c>
      <c r="H2747" s="795" t="s">
        <v>9907</v>
      </c>
    </row>
    <row r="2748" customFormat="false" ht="39.6" hidden="false" customHeight="true" outlineLevel="0" collapsed="false">
      <c r="A2748" s="798" t="s">
        <v>23</v>
      </c>
      <c r="B2748" s="799" t="s">
        <v>3185</v>
      </c>
      <c r="C2748" s="799" t="s">
        <v>3478</v>
      </c>
      <c r="D2748" s="800" t="s">
        <v>5375</v>
      </c>
      <c r="E2748" s="801" t="n">
        <v>0.0052</v>
      </c>
      <c r="F2748" s="802" t="n">
        <v>0.0052</v>
      </c>
      <c r="G2748" s="800" t="s">
        <v>9908</v>
      </c>
      <c r="H2748" s="795" t="s">
        <v>9907</v>
      </c>
    </row>
    <row r="2749" customFormat="false" ht="39.6" hidden="false" customHeight="true" outlineLevel="0" collapsed="false">
      <c r="A2749" s="798" t="s">
        <v>23</v>
      </c>
      <c r="B2749" s="799" t="s">
        <v>3185</v>
      </c>
      <c r="C2749" s="799" t="s">
        <v>3478</v>
      </c>
      <c r="D2749" s="800" t="s">
        <v>5375</v>
      </c>
      <c r="E2749" s="801" t="n">
        <v>0.0121</v>
      </c>
      <c r="F2749" s="802" t="n">
        <v>0.0121</v>
      </c>
      <c r="G2749" s="800" t="s">
        <v>9908</v>
      </c>
      <c r="H2749" s="795" t="s">
        <v>9907</v>
      </c>
    </row>
    <row r="2750" customFormat="false" ht="39.6" hidden="false" customHeight="true" outlineLevel="0" collapsed="false">
      <c r="A2750" s="798" t="s">
        <v>23</v>
      </c>
      <c r="B2750" s="799" t="s">
        <v>3185</v>
      </c>
      <c r="C2750" s="799" t="s">
        <v>3478</v>
      </c>
      <c r="D2750" s="800" t="s">
        <v>5377</v>
      </c>
      <c r="E2750" s="801" t="n">
        <v>0.05</v>
      </c>
      <c r="F2750" s="802" t="n">
        <v>0.05</v>
      </c>
      <c r="G2750" s="800" t="s">
        <v>9908</v>
      </c>
      <c r="H2750" s="795" t="s">
        <v>9907</v>
      </c>
    </row>
    <row r="2751" customFormat="false" ht="39.6" hidden="false" customHeight="true" outlineLevel="0" collapsed="false">
      <c r="A2751" s="798" t="s">
        <v>23</v>
      </c>
      <c r="B2751" s="799" t="s">
        <v>3185</v>
      </c>
      <c r="C2751" s="799" t="s">
        <v>3478</v>
      </c>
      <c r="D2751" s="800" t="s">
        <v>5398</v>
      </c>
      <c r="E2751" s="801" t="n">
        <v>0.0459</v>
      </c>
      <c r="F2751" s="802" t="n">
        <v>0.0459</v>
      </c>
      <c r="G2751" s="795" t="s">
        <v>9906</v>
      </c>
      <c r="H2751" s="795" t="s">
        <v>9907</v>
      </c>
    </row>
    <row r="2752" customFormat="false" ht="39.6" hidden="false" customHeight="true" outlineLevel="0" collapsed="false">
      <c r="A2752" s="798" t="s">
        <v>23</v>
      </c>
      <c r="B2752" s="799" t="s">
        <v>3185</v>
      </c>
      <c r="C2752" s="799" t="s">
        <v>7585</v>
      </c>
      <c r="D2752" s="800" t="s">
        <v>5375</v>
      </c>
      <c r="E2752" s="801" t="n">
        <v>0.0376</v>
      </c>
      <c r="F2752" s="802" t="n">
        <v>0.0376</v>
      </c>
      <c r="G2752" s="800" t="s">
        <v>9908</v>
      </c>
      <c r="H2752" s="795" t="s">
        <v>9907</v>
      </c>
    </row>
    <row r="2753" customFormat="false" ht="39.6" hidden="false" customHeight="true" outlineLevel="0" collapsed="false">
      <c r="A2753" s="798" t="s">
        <v>23</v>
      </c>
      <c r="B2753" s="799" t="s">
        <v>3185</v>
      </c>
      <c r="C2753" s="799" t="s">
        <v>7585</v>
      </c>
      <c r="D2753" s="800" t="s">
        <v>5375</v>
      </c>
      <c r="E2753" s="801" t="n">
        <v>0.0167</v>
      </c>
      <c r="F2753" s="802" t="n">
        <v>0.0167</v>
      </c>
      <c r="G2753" s="800" t="s">
        <v>9908</v>
      </c>
      <c r="H2753" s="795" t="s">
        <v>9907</v>
      </c>
    </row>
    <row r="2754" customFormat="false" ht="39.6" hidden="false" customHeight="true" outlineLevel="0" collapsed="false">
      <c r="A2754" s="798" t="s">
        <v>23</v>
      </c>
      <c r="B2754" s="799" t="s">
        <v>3185</v>
      </c>
      <c r="C2754" s="799" t="s">
        <v>7585</v>
      </c>
      <c r="D2754" s="800" t="s">
        <v>5377</v>
      </c>
      <c r="E2754" s="801" t="n">
        <v>0.05</v>
      </c>
      <c r="F2754" s="802" t="n">
        <v>0.05</v>
      </c>
      <c r="G2754" s="800" t="s">
        <v>9908</v>
      </c>
      <c r="H2754" s="795" t="s">
        <v>9907</v>
      </c>
    </row>
    <row r="2755" customFormat="false" ht="39.6" hidden="false" customHeight="true" outlineLevel="0" collapsed="false">
      <c r="A2755" s="798" t="s">
        <v>23</v>
      </c>
      <c r="B2755" s="799" t="s">
        <v>3185</v>
      </c>
      <c r="C2755" s="799" t="s">
        <v>7585</v>
      </c>
      <c r="D2755" s="800" t="s">
        <v>5398</v>
      </c>
      <c r="E2755" s="801" t="n">
        <v>0.0024</v>
      </c>
      <c r="F2755" s="802" t="n">
        <v>0.0024</v>
      </c>
      <c r="G2755" s="795" t="s">
        <v>9906</v>
      </c>
      <c r="H2755" s="795" t="s">
        <v>9907</v>
      </c>
    </row>
    <row r="2756" customFormat="false" ht="39.6" hidden="false" customHeight="true" outlineLevel="0" collapsed="false">
      <c r="A2756" s="798" t="s">
        <v>23</v>
      </c>
      <c r="B2756" s="799" t="s">
        <v>3185</v>
      </c>
      <c r="C2756" s="799" t="s">
        <v>7587</v>
      </c>
      <c r="D2756" s="800" t="s">
        <v>5375</v>
      </c>
      <c r="E2756" s="801" t="n">
        <v>0.058</v>
      </c>
      <c r="F2756" s="802" t="n">
        <v>0.058</v>
      </c>
      <c r="G2756" s="800" t="s">
        <v>9908</v>
      </c>
      <c r="H2756" s="795" t="s">
        <v>9907</v>
      </c>
    </row>
    <row r="2757" customFormat="false" ht="39.6" hidden="false" customHeight="true" outlineLevel="0" collapsed="false">
      <c r="A2757" s="798" t="s">
        <v>23</v>
      </c>
      <c r="B2757" s="799" t="s">
        <v>3185</v>
      </c>
      <c r="C2757" s="799" t="s">
        <v>7587</v>
      </c>
      <c r="D2757" s="800" t="s">
        <v>5375</v>
      </c>
      <c r="E2757" s="801" t="n">
        <v>0.0554</v>
      </c>
      <c r="F2757" s="802" t="n">
        <v>0.0554</v>
      </c>
      <c r="G2757" s="800" t="s">
        <v>9908</v>
      </c>
      <c r="H2757" s="795" t="s">
        <v>9907</v>
      </c>
    </row>
    <row r="2758" customFormat="false" ht="39.6" hidden="false" customHeight="true" outlineLevel="0" collapsed="false">
      <c r="A2758" s="798" t="s">
        <v>23</v>
      </c>
      <c r="B2758" s="799" t="s">
        <v>3185</v>
      </c>
      <c r="C2758" s="799" t="s">
        <v>7587</v>
      </c>
      <c r="D2758" s="800" t="s">
        <v>5375</v>
      </c>
      <c r="E2758" s="801" t="n">
        <v>0.0156</v>
      </c>
      <c r="F2758" s="802" t="n">
        <v>0.0156</v>
      </c>
      <c r="G2758" s="800" t="s">
        <v>9908</v>
      </c>
      <c r="H2758" s="795" t="s">
        <v>9907</v>
      </c>
    </row>
    <row r="2759" customFormat="false" ht="39.6" hidden="false" customHeight="true" outlineLevel="0" collapsed="false">
      <c r="A2759" s="798" t="s">
        <v>23</v>
      </c>
      <c r="B2759" s="799" t="s">
        <v>3185</v>
      </c>
      <c r="C2759" s="799" t="s">
        <v>7587</v>
      </c>
      <c r="D2759" s="800" t="s">
        <v>5375</v>
      </c>
      <c r="E2759" s="801" t="n">
        <v>0.0194</v>
      </c>
      <c r="F2759" s="802" t="n">
        <v>0.0194</v>
      </c>
      <c r="G2759" s="800" t="s">
        <v>9908</v>
      </c>
      <c r="H2759" s="795" t="s">
        <v>9907</v>
      </c>
    </row>
    <row r="2760" customFormat="false" ht="39.6" hidden="false" customHeight="true" outlineLevel="0" collapsed="false">
      <c r="A2760" s="798" t="s">
        <v>23</v>
      </c>
      <c r="B2760" s="799" t="s">
        <v>3185</v>
      </c>
      <c r="C2760" s="799" t="s">
        <v>7587</v>
      </c>
      <c r="D2760" s="800" t="s">
        <v>5398</v>
      </c>
      <c r="E2760" s="801" t="n">
        <v>0.4724</v>
      </c>
      <c r="F2760" s="802" t="n">
        <v>0.4724</v>
      </c>
      <c r="G2760" s="795" t="s">
        <v>9906</v>
      </c>
      <c r="H2760" s="795" t="s">
        <v>9907</v>
      </c>
    </row>
    <row r="2761" customFormat="false" ht="39.6" hidden="false" customHeight="true" outlineLevel="0" collapsed="false">
      <c r="A2761" s="798" t="s">
        <v>23</v>
      </c>
      <c r="B2761" s="799" t="s">
        <v>3185</v>
      </c>
      <c r="C2761" s="799" t="s">
        <v>6602</v>
      </c>
      <c r="D2761" s="800" t="s">
        <v>5375</v>
      </c>
      <c r="E2761" s="801" t="n">
        <v>0.0164</v>
      </c>
      <c r="F2761" s="802" t="n">
        <v>0.0164</v>
      </c>
      <c r="G2761" s="800" t="s">
        <v>9908</v>
      </c>
      <c r="H2761" s="795" t="s">
        <v>9907</v>
      </c>
    </row>
    <row r="2762" customFormat="false" ht="39.6" hidden="false" customHeight="true" outlineLevel="0" collapsed="false">
      <c r="A2762" s="798" t="s">
        <v>23</v>
      </c>
      <c r="B2762" s="799" t="s">
        <v>3185</v>
      </c>
      <c r="C2762" s="799" t="s">
        <v>6602</v>
      </c>
      <c r="D2762" s="800" t="s">
        <v>5375</v>
      </c>
      <c r="E2762" s="801" t="n">
        <v>0.0041</v>
      </c>
      <c r="F2762" s="802" t="n">
        <v>0.0041</v>
      </c>
      <c r="G2762" s="800" t="s">
        <v>9908</v>
      </c>
      <c r="H2762" s="795" t="s">
        <v>9907</v>
      </c>
    </row>
    <row r="2763" customFormat="false" ht="39.6" hidden="false" customHeight="true" outlineLevel="0" collapsed="false">
      <c r="A2763" s="798" t="s">
        <v>23</v>
      </c>
      <c r="B2763" s="799" t="s">
        <v>3185</v>
      </c>
      <c r="C2763" s="799" t="s">
        <v>6602</v>
      </c>
      <c r="D2763" s="800" t="s">
        <v>5377</v>
      </c>
      <c r="E2763" s="801" t="n">
        <v>0.05</v>
      </c>
      <c r="F2763" s="802" t="n">
        <v>0.05</v>
      </c>
      <c r="G2763" s="800" t="s">
        <v>9908</v>
      </c>
      <c r="H2763" s="795" t="s">
        <v>9907</v>
      </c>
    </row>
    <row r="2764" customFormat="false" ht="39.6" hidden="false" customHeight="true" outlineLevel="0" collapsed="false">
      <c r="A2764" s="798" t="s">
        <v>23</v>
      </c>
      <c r="B2764" s="799" t="s">
        <v>3185</v>
      </c>
      <c r="C2764" s="799" t="s">
        <v>6602</v>
      </c>
      <c r="D2764" s="800" t="s">
        <v>5398</v>
      </c>
      <c r="E2764" s="801" t="n">
        <v>0.0184</v>
      </c>
      <c r="F2764" s="802" t="n">
        <v>0.0184</v>
      </c>
      <c r="G2764" s="795" t="s">
        <v>9906</v>
      </c>
      <c r="H2764" s="795" t="s">
        <v>9907</v>
      </c>
    </row>
    <row r="2765" customFormat="false" ht="39.6" hidden="false" customHeight="true" outlineLevel="0" collapsed="false">
      <c r="A2765" s="798" t="s">
        <v>23</v>
      </c>
      <c r="B2765" s="799" t="s">
        <v>2159</v>
      </c>
      <c r="C2765" s="799" t="s">
        <v>7591</v>
      </c>
      <c r="D2765" s="800" t="s">
        <v>5398</v>
      </c>
      <c r="E2765" s="801" t="n">
        <v>0.0053</v>
      </c>
      <c r="F2765" s="802" t="n">
        <v>0.0053</v>
      </c>
      <c r="G2765" s="795" t="s">
        <v>9906</v>
      </c>
      <c r="H2765" s="795" t="s">
        <v>9907</v>
      </c>
    </row>
    <row r="2766" customFormat="false" ht="39.6" hidden="false" customHeight="true" outlineLevel="0" collapsed="false">
      <c r="A2766" s="798" t="s">
        <v>23</v>
      </c>
      <c r="B2766" s="799" t="s">
        <v>2159</v>
      </c>
      <c r="C2766" s="799" t="s">
        <v>7592</v>
      </c>
      <c r="D2766" s="800" t="s">
        <v>5381</v>
      </c>
      <c r="E2766" s="801" t="n">
        <v>0.018</v>
      </c>
      <c r="F2766" s="802" t="n">
        <v>0.018</v>
      </c>
      <c r="G2766" s="795" t="s">
        <v>9906</v>
      </c>
      <c r="H2766" s="795" t="s">
        <v>9907</v>
      </c>
    </row>
    <row r="2767" customFormat="false" ht="39.6" hidden="false" customHeight="true" outlineLevel="0" collapsed="false">
      <c r="A2767" s="798" t="s">
        <v>23</v>
      </c>
      <c r="B2767" s="799" t="s">
        <v>2159</v>
      </c>
      <c r="C2767" s="799" t="s">
        <v>7593</v>
      </c>
      <c r="D2767" s="800" t="s">
        <v>5381</v>
      </c>
      <c r="E2767" s="801" t="n">
        <v>0.0516</v>
      </c>
      <c r="F2767" s="802" t="n">
        <v>0.0516</v>
      </c>
      <c r="G2767" s="795" t="s">
        <v>9906</v>
      </c>
      <c r="H2767" s="795" t="s">
        <v>9907</v>
      </c>
    </row>
    <row r="2768" customFormat="false" ht="39.6" hidden="false" customHeight="true" outlineLevel="0" collapsed="false">
      <c r="A2768" s="798" t="s">
        <v>23</v>
      </c>
      <c r="B2768" s="799" t="s">
        <v>2159</v>
      </c>
      <c r="C2768" s="799" t="s">
        <v>7594</v>
      </c>
      <c r="D2768" s="800" t="s">
        <v>5381</v>
      </c>
      <c r="E2768" s="801" t="n">
        <v>0.0145</v>
      </c>
      <c r="F2768" s="802" t="n">
        <v>0.0145</v>
      </c>
      <c r="G2768" s="795" t="s">
        <v>9906</v>
      </c>
      <c r="H2768" s="795" t="s">
        <v>9907</v>
      </c>
    </row>
    <row r="2769" customFormat="false" ht="39.6" hidden="false" customHeight="true" outlineLevel="0" collapsed="false">
      <c r="A2769" s="798" t="s">
        <v>23</v>
      </c>
      <c r="B2769" s="799" t="s">
        <v>2159</v>
      </c>
      <c r="C2769" s="799" t="s">
        <v>7595</v>
      </c>
      <c r="D2769" s="800" t="s">
        <v>5381</v>
      </c>
      <c r="E2769" s="801" t="n">
        <v>0.0018</v>
      </c>
      <c r="F2769" s="802" t="n">
        <v>0.0018</v>
      </c>
      <c r="G2769" s="795" t="s">
        <v>9906</v>
      </c>
      <c r="H2769" s="795" t="s">
        <v>9907</v>
      </c>
    </row>
    <row r="2770" customFormat="false" ht="39.6" hidden="false" customHeight="true" outlineLevel="0" collapsed="false">
      <c r="A2770" s="798" t="s">
        <v>23</v>
      </c>
      <c r="B2770" s="799" t="s">
        <v>2159</v>
      </c>
      <c r="C2770" s="799" t="s">
        <v>7597</v>
      </c>
      <c r="D2770" s="800" t="s">
        <v>5381</v>
      </c>
      <c r="E2770" s="801" t="n">
        <v>0.2199</v>
      </c>
      <c r="F2770" s="802" t="n">
        <v>0.2199</v>
      </c>
      <c r="G2770" s="795" t="s">
        <v>9906</v>
      </c>
      <c r="H2770" s="795" t="s">
        <v>9907</v>
      </c>
    </row>
    <row r="2771" customFormat="false" ht="39.6" hidden="false" customHeight="true" outlineLevel="0" collapsed="false">
      <c r="A2771" s="798" t="s">
        <v>23</v>
      </c>
      <c r="B2771" s="799" t="s">
        <v>2159</v>
      </c>
      <c r="C2771" s="799" t="s">
        <v>7598</v>
      </c>
      <c r="D2771" s="800" t="s">
        <v>5381</v>
      </c>
      <c r="E2771" s="801" t="n">
        <v>0.2445</v>
      </c>
      <c r="F2771" s="802" t="n">
        <v>0.2445</v>
      </c>
      <c r="G2771" s="795" t="s">
        <v>9906</v>
      </c>
      <c r="H2771" s="795" t="s">
        <v>9907</v>
      </c>
    </row>
    <row r="2772" customFormat="false" ht="39.6" hidden="false" customHeight="true" outlineLevel="0" collapsed="false">
      <c r="A2772" s="798" t="s">
        <v>23</v>
      </c>
      <c r="B2772" s="799" t="s">
        <v>1115</v>
      </c>
      <c r="C2772" s="799" t="s">
        <v>7599</v>
      </c>
      <c r="D2772" s="800" t="s">
        <v>5375</v>
      </c>
      <c r="E2772" s="801" t="n">
        <v>0.0428</v>
      </c>
      <c r="F2772" s="802" t="n">
        <v>0.0428</v>
      </c>
      <c r="G2772" s="800" t="s">
        <v>9908</v>
      </c>
      <c r="H2772" s="795" t="s">
        <v>9907</v>
      </c>
    </row>
    <row r="2773" customFormat="false" ht="39.6" hidden="false" customHeight="true" outlineLevel="0" collapsed="false">
      <c r="A2773" s="798" t="s">
        <v>23</v>
      </c>
      <c r="B2773" s="799" t="s">
        <v>1115</v>
      </c>
      <c r="C2773" s="799" t="s">
        <v>7599</v>
      </c>
      <c r="D2773" s="800" t="s">
        <v>5375</v>
      </c>
      <c r="E2773" s="801" t="n">
        <v>0.0077</v>
      </c>
      <c r="F2773" s="802" t="n">
        <v>0.0077</v>
      </c>
      <c r="G2773" s="800" t="s">
        <v>9908</v>
      </c>
      <c r="H2773" s="795" t="s">
        <v>9907</v>
      </c>
    </row>
    <row r="2774" customFormat="false" ht="39.6" hidden="false" customHeight="true" outlineLevel="0" collapsed="false">
      <c r="A2774" s="798" t="s">
        <v>23</v>
      </c>
      <c r="B2774" s="799" t="s">
        <v>1115</v>
      </c>
      <c r="C2774" s="799" t="s">
        <v>7599</v>
      </c>
      <c r="D2774" s="800" t="s">
        <v>5377</v>
      </c>
      <c r="E2774" s="801" t="n">
        <v>0.05</v>
      </c>
      <c r="F2774" s="802" t="n">
        <v>0.05</v>
      </c>
      <c r="G2774" s="800" t="s">
        <v>9908</v>
      </c>
      <c r="H2774" s="795" t="s">
        <v>9907</v>
      </c>
    </row>
    <row r="2775" customFormat="false" ht="39.6" hidden="false" customHeight="true" outlineLevel="0" collapsed="false">
      <c r="A2775" s="798" t="s">
        <v>23</v>
      </c>
      <c r="B2775" s="799" t="s">
        <v>1115</v>
      </c>
      <c r="C2775" s="799" t="s">
        <v>7599</v>
      </c>
      <c r="D2775" s="800" t="s">
        <v>5378</v>
      </c>
      <c r="E2775" s="801" t="n">
        <v>0.1144</v>
      </c>
      <c r="F2775" s="802" t="n">
        <v>0.1144</v>
      </c>
      <c r="G2775" s="795" t="s">
        <v>9906</v>
      </c>
      <c r="H2775" s="795" t="s">
        <v>9907</v>
      </c>
    </row>
    <row r="2776" customFormat="false" ht="39.6" hidden="false" customHeight="true" outlineLevel="0" collapsed="false">
      <c r="A2776" s="798" t="s">
        <v>23</v>
      </c>
      <c r="B2776" s="799" t="s">
        <v>1115</v>
      </c>
      <c r="C2776" s="799" t="s">
        <v>7602</v>
      </c>
      <c r="D2776" s="800" t="s">
        <v>5375</v>
      </c>
      <c r="E2776" s="801" t="n">
        <v>0.0263</v>
      </c>
      <c r="F2776" s="802" t="n">
        <v>0.0263</v>
      </c>
      <c r="G2776" s="800" t="s">
        <v>9908</v>
      </c>
      <c r="H2776" s="795" t="s">
        <v>9907</v>
      </c>
    </row>
    <row r="2777" customFormat="false" ht="39.6" hidden="false" customHeight="true" outlineLevel="0" collapsed="false">
      <c r="A2777" s="798" t="s">
        <v>23</v>
      </c>
      <c r="B2777" s="799" t="s">
        <v>1115</v>
      </c>
      <c r="C2777" s="799" t="s">
        <v>7602</v>
      </c>
      <c r="D2777" s="800" t="s">
        <v>5377</v>
      </c>
      <c r="E2777" s="801" t="n">
        <v>0.05</v>
      </c>
      <c r="F2777" s="802" t="n">
        <v>0.05</v>
      </c>
      <c r="G2777" s="800" t="s">
        <v>9908</v>
      </c>
      <c r="H2777" s="795" t="s">
        <v>9907</v>
      </c>
    </row>
    <row r="2778" customFormat="false" ht="39.6" hidden="false" customHeight="true" outlineLevel="0" collapsed="false">
      <c r="A2778" s="798" t="s">
        <v>23</v>
      </c>
      <c r="B2778" s="799" t="s">
        <v>1115</v>
      </c>
      <c r="C2778" s="799" t="s">
        <v>7602</v>
      </c>
      <c r="D2778" s="800" t="s">
        <v>5381</v>
      </c>
      <c r="E2778" s="801" t="n">
        <v>0.1504</v>
      </c>
      <c r="F2778" s="802" t="n">
        <v>0.1504</v>
      </c>
      <c r="G2778" s="795" t="s">
        <v>9906</v>
      </c>
      <c r="H2778" s="795" t="s">
        <v>9907</v>
      </c>
    </row>
    <row r="2779" customFormat="false" ht="39.6" hidden="false" customHeight="true" outlineLevel="0" collapsed="false">
      <c r="A2779" s="798" t="s">
        <v>23</v>
      </c>
      <c r="B2779" s="799" t="s">
        <v>1115</v>
      </c>
      <c r="C2779" s="799" t="s">
        <v>6633</v>
      </c>
      <c r="D2779" s="800" t="s">
        <v>5375</v>
      </c>
      <c r="E2779" s="801" t="n">
        <v>0.0046</v>
      </c>
      <c r="F2779" s="802" t="n">
        <v>0.0046</v>
      </c>
      <c r="G2779" s="800" t="s">
        <v>9908</v>
      </c>
      <c r="H2779" s="795" t="s">
        <v>9907</v>
      </c>
    </row>
    <row r="2780" customFormat="false" ht="39.6" hidden="false" customHeight="true" outlineLevel="0" collapsed="false">
      <c r="A2780" s="798" t="s">
        <v>23</v>
      </c>
      <c r="B2780" s="799" t="s">
        <v>1115</v>
      </c>
      <c r="C2780" s="799" t="s">
        <v>6633</v>
      </c>
      <c r="D2780" s="800" t="s">
        <v>5377</v>
      </c>
      <c r="E2780" s="801" t="n">
        <v>0.05</v>
      </c>
      <c r="F2780" s="802" t="n">
        <v>0.05</v>
      </c>
      <c r="G2780" s="800" t="s">
        <v>9908</v>
      </c>
      <c r="H2780" s="795" t="s">
        <v>9907</v>
      </c>
    </row>
    <row r="2781" customFormat="false" ht="39.6" hidden="false" customHeight="true" outlineLevel="0" collapsed="false">
      <c r="A2781" s="798" t="s">
        <v>23</v>
      </c>
      <c r="B2781" s="799" t="s">
        <v>1115</v>
      </c>
      <c r="C2781" s="799" t="s">
        <v>6633</v>
      </c>
      <c r="D2781" s="800" t="s">
        <v>5378</v>
      </c>
      <c r="E2781" s="801" t="n">
        <v>0.0209</v>
      </c>
      <c r="F2781" s="802" t="n">
        <v>0.0209</v>
      </c>
      <c r="G2781" s="795" t="s">
        <v>9906</v>
      </c>
      <c r="H2781" s="795" t="s">
        <v>9907</v>
      </c>
    </row>
    <row r="2782" customFormat="false" ht="39.6" hidden="false" customHeight="true" outlineLevel="0" collapsed="false">
      <c r="A2782" s="798" t="s">
        <v>23</v>
      </c>
      <c r="B2782" s="799" t="s">
        <v>1115</v>
      </c>
      <c r="C2782" s="799" t="s">
        <v>7604</v>
      </c>
      <c r="D2782" s="800" t="s">
        <v>5378</v>
      </c>
      <c r="E2782" s="801" t="n">
        <v>0.1399</v>
      </c>
      <c r="F2782" s="802" t="n">
        <v>0.1399</v>
      </c>
      <c r="G2782" s="795" t="s">
        <v>9906</v>
      </c>
      <c r="H2782" s="795" t="s">
        <v>9907</v>
      </c>
    </row>
    <row r="2783" customFormat="false" ht="39.6" hidden="false" customHeight="true" outlineLevel="0" collapsed="false">
      <c r="A2783" s="798" t="s">
        <v>23</v>
      </c>
      <c r="B2783" s="799" t="s">
        <v>3260</v>
      </c>
      <c r="C2783" s="799" t="s">
        <v>7605</v>
      </c>
      <c r="D2783" s="800" t="s">
        <v>5412</v>
      </c>
      <c r="E2783" s="801" t="n">
        <v>1.2178</v>
      </c>
      <c r="F2783" s="802" t="n">
        <v>1.2178</v>
      </c>
      <c r="G2783" s="795" t="s">
        <v>9906</v>
      </c>
      <c r="H2783" s="795" t="s">
        <v>9907</v>
      </c>
    </row>
    <row r="2784" customFormat="false" ht="39.6" hidden="false" customHeight="true" outlineLevel="0" collapsed="false">
      <c r="A2784" s="798" t="s">
        <v>23</v>
      </c>
      <c r="B2784" s="799" t="s">
        <v>3260</v>
      </c>
      <c r="C2784" s="799" t="s">
        <v>139</v>
      </c>
      <c r="D2784" s="800" t="s">
        <v>5491</v>
      </c>
      <c r="E2784" s="801" t="n">
        <v>0.2</v>
      </c>
      <c r="F2784" s="802" t="n">
        <v>0.2</v>
      </c>
      <c r="G2784" s="795" t="s">
        <v>9906</v>
      </c>
      <c r="H2784" s="795" t="s">
        <v>9907</v>
      </c>
    </row>
    <row r="2785" customFormat="false" ht="39.6" hidden="false" customHeight="true" outlineLevel="0" collapsed="false">
      <c r="A2785" s="798" t="s">
        <v>23</v>
      </c>
      <c r="B2785" s="799" t="s">
        <v>3260</v>
      </c>
      <c r="C2785" s="799" t="s">
        <v>7606</v>
      </c>
      <c r="D2785" s="800" t="s">
        <v>5398</v>
      </c>
      <c r="E2785" s="801" t="n">
        <v>0.0229</v>
      </c>
      <c r="F2785" s="802" t="n">
        <v>0.0229</v>
      </c>
      <c r="G2785" s="795" t="s">
        <v>9906</v>
      </c>
      <c r="H2785" s="795" t="s">
        <v>9907</v>
      </c>
    </row>
    <row r="2786" customFormat="false" ht="39.6" hidden="false" customHeight="true" outlineLevel="0" collapsed="false">
      <c r="A2786" s="798" t="s">
        <v>23</v>
      </c>
      <c r="B2786" s="799" t="s">
        <v>3260</v>
      </c>
      <c r="C2786" s="799" t="s">
        <v>7608</v>
      </c>
      <c r="D2786" s="800" t="s">
        <v>5452</v>
      </c>
      <c r="E2786" s="801" t="n">
        <v>0.0299</v>
      </c>
      <c r="F2786" s="802" t="n">
        <v>0.0299</v>
      </c>
      <c r="G2786" s="795" t="s">
        <v>9906</v>
      </c>
      <c r="H2786" s="795" t="s">
        <v>9907</v>
      </c>
    </row>
    <row r="2787" customFormat="false" ht="39.6" hidden="false" customHeight="true" outlineLevel="0" collapsed="false">
      <c r="A2787" s="798" t="s">
        <v>23</v>
      </c>
      <c r="B2787" s="799" t="s">
        <v>3260</v>
      </c>
      <c r="C2787" s="799" t="s">
        <v>7609</v>
      </c>
      <c r="D2787" s="800" t="s">
        <v>5495</v>
      </c>
      <c r="E2787" s="801" t="n">
        <v>0.1081</v>
      </c>
      <c r="F2787" s="802" t="n">
        <v>0.1081</v>
      </c>
      <c r="G2787" s="795" t="s">
        <v>9906</v>
      </c>
      <c r="H2787" s="795" t="s">
        <v>9907</v>
      </c>
    </row>
    <row r="2788" customFormat="false" ht="39.6" hidden="false" customHeight="true" outlineLevel="0" collapsed="false">
      <c r="A2788" s="798" t="s">
        <v>23</v>
      </c>
      <c r="B2788" s="799" t="s">
        <v>3260</v>
      </c>
      <c r="C2788" s="799" t="s">
        <v>7610</v>
      </c>
      <c r="D2788" s="800" t="s">
        <v>5381</v>
      </c>
      <c r="E2788" s="801" t="n">
        <v>0.2366</v>
      </c>
      <c r="F2788" s="802" t="n">
        <v>0.2366</v>
      </c>
      <c r="G2788" s="795" t="s">
        <v>9906</v>
      </c>
      <c r="H2788" s="795" t="s">
        <v>9907</v>
      </c>
    </row>
    <row r="2789" customFormat="false" ht="39.6" hidden="false" customHeight="true" outlineLevel="0" collapsed="false">
      <c r="A2789" s="798" t="s">
        <v>23</v>
      </c>
      <c r="B2789" s="799" t="s">
        <v>3260</v>
      </c>
      <c r="C2789" s="799" t="s">
        <v>7612</v>
      </c>
      <c r="D2789" s="800" t="s">
        <v>5398</v>
      </c>
      <c r="E2789" s="801" t="n">
        <v>0.4153</v>
      </c>
      <c r="F2789" s="802" t="n">
        <v>0.4153</v>
      </c>
      <c r="G2789" s="795" t="s">
        <v>9906</v>
      </c>
      <c r="H2789" s="795" t="s">
        <v>9907</v>
      </c>
    </row>
    <row r="2790" customFormat="false" ht="39.6" hidden="false" customHeight="true" outlineLevel="0" collapsed="false">
      <c r="A2790" s="798" t="s">
        <v>23</v>
      </c>
      <c r="B2790" s="799" t="s">
        <v>3260</v>
      </c>
      <c r="C2790" s="799" t="s">
        <v>7614</v>
      </c>
      <c r="D2790" s="800" t="s">
        <v>5452</v>
      </c>
      <c r="E2790" s="801" t="n">
        <v>0.1153</v>
      </c>
      <c r="F2790" s="802" t="n">
        <v>0.1153</v>
      </c>
      <c r="G2790" s="795" t="s">
        <v>9906</v>
      </c>
      <c r="H2790" s="795" t="s">
        <v>9907</v>
      </c>
    </row>
    <row r="2791" customFormat="false" ht="39.6" hidden="false" customHeight="true" outlineLevel="0" collapsed="false">
      <c r="A2791" s="798" t="s">
        <v>23</v>
      </c>
      <c r="B2791" s="799" t="s">
        <v>3260</v>
      </c>
      <c r="C2791" s="799" t="s">
        <v>7615</v>
      </c>
      <c r="D2791" s="800" t="s">
        <v>5452</v>
      </c>
      <c r="E2791" s="801" t="n">
        <v>0.0461</v>
      </c>
      <c r="F2791" s="802" t="n">
        <v>0.0461</v>
      </c>
      <c r="G2791" s="795" t="s">
        <v>9906</v>
      </c>
      <c r="H2791" s="795" t="s">
        <v>9907</v>
      </c>
    </row>
    <row r="2792" customFormat="false" ht="39.6" hidden="false" customHeight="true" outlineLevel="0" collapsed="false">
      <c r="A2792" s="798" t="s">
        <v>23</v>
      </c>
      <c r="B2792" s="799" t="s">
        <v>3260</v>
      </c>
      <c r="C2792" s="799" t="s">
        <v>7616</v>
      </c>
      <c r="D2792" s="800" t="s">
        <v>5487</v>
      </c>
      <c r="E2792" s="801" t="n">
        <v>0.264</v>
      </c>
      <c r="F2792" s="802" t="n">
        <v>0.264</v>
      </c>
      <c r="G2792" s="795" t="s">
        <v>9906</v>
      </c>
      <c r="H2792" s="795" t="s">
        <v>9907</v>
      </c>
    </row>
    <row r="2793" customFormat="false" ht="39.6" hidden="false" customHeight="true" outlineLevel="0" collapsed="false">
      <c r="A2793" s="798" t="s">
        <v>23</v>
      </c>
      <c r="B2793" s="799" t="s">
        <v>3260</v>
      </c>
      <c r="C2793" s="799" t="s">
        <v>3970</v>
      </c>
      <c r="D2793" s="800" t="s">
        <v>5398</v>
      </c>
      <c r="E2793" s="801" t="n">
        <v>0.3458</v>
      </c>
      <c r="F2793" s="802" t="n">
        <v>0.3458</v>
      </c>
      <c r="G2793" s="795" t="s">
        <v>9906</v>
      </c>
      <c r="H2793" s="795" t="s">
        <v>9907</v>
      </c>
    </row>
    <row r="2794" customFormat="false" ht="39.6" hidden="false" customHeight="true" outlineLevel="0" collapsed="false">
      <c r="A2794" s="798" t="s">
        <v>23</v>
      </c>
      <c r="B2794" s="799" t="s">
        <v>3260</v>
      </c>
      <c r="C2794" s="799" t="s">
        <v>7618</v>
      </c>
      <c r="D2794" s="800" t="s">
        <v>5396</v>
      </c>
      <c r="E2794" s="801" t="n">
        <v>0.0017</v>
      </c>
      <c r="F2794" s="802" t="n">
        <v>0.0017</v>
      </c>
      <c r="G2794" s="795" t="s">
        <v>9906</v>
      </c>
      <c r="H2794" s="795" t="s">
        <v>9907</v>
      </c>
    </row>
    <row r="2795" customFormat="false" ht="39.6" hidden="false" customHeight="true" outlineLevel="0" collapsed="false">
      <c r="A2795" s="798" t="s">
        <v>23</v>
      </c>
      <c r="B2795" s="799" t="s">
        <v>3260</v>
      </c>
      <c r="C2795" s="799" t="s">
        <v>7619</v>
      </c>
      <c r="D2795" s="800" t="s">
        <v>5396</v>
      </c>
      <c r="E2795" s="801" t="n">
        <v>0.0078</v>
      </c>
      <c r="F2795" s="802" t="n">
        <v>0.0078</v>
      </c>
      <c r="G2795" s="795" t="s">
        <v>9906</v>
      </c>
      <c r="H2795" s="795" t="s">
        <v>9907</v>
      </c>
    </row>
    <row r="2796" customFormat="false" ht="39.6" hidden="false" customHeight="true" outlineLevel="0" collapsed="false">
      <c r="A2796" s="798" t="s">
        <v>23</v>
      </c>
      <c r="B2796" s="799" t="s">
        <v>3260</v>
      </c>
      <c r="C2796" s="799" t="s">
        <v>7620</v>
      </c>
      <c r="D2796" s="800" t="s">
        <v>5396</v>
      </c>
      <c r="E2796" s="801" t="n">
        <v>0.0248</v>
      </c>
      <c r="F2796" s="802" t="n">
        <v>0.0248</v>
      </c>
      <c r="G2796" s="795" t="s">
        <v>9906</v>
      </c>
      <c r="H2796" s="795" t="s">
        <v>9907</v>
      </c>
    </row>
    <row r="2797" customFormat="false" ht="39.6" hidden="false" customHeight="true" outlineLevel="0" collapsed="false">
      <c r="A2797" s="798" t="s">
        <v>23</v>
      </c>
      <c r="B2797" s="799" t="s">
        <v>3260</v>
      </c>
      <c r="C2797" s="799" t="s">
        <v>7621</v>
      </c>
      <c r="D2797" s="800" t="s">
        <v>5396</v>
      </c>
      <c r="E2797" s="801" t="n">
        <v>0.0177</v>
      </c>
      <c r="F2797" s="802" t="n">
        <v>0.0177</v>
      </c>
      <c r="G2797" s="795" t="s">
        <v>9906</v>
      </c>
      <c r="H2797" s="795" t="s">
        <v>9907</v>
      </c>
    </row>
    <row r="2798" customFormat="false" ht="39.6" hidden="false" customHeight="true" outlineLevel="0" collapsed="false">
      <c r="A2798" s="798" t="s">
        <v>23</v>
      </c>
      <c r="B2798" s="799" t="s">
        <v>3260</v>
      </c>
      <c r="C2798" s="799" t="s">
        <v>7622</v>
      </c>
      <c r="D2798" s="800" t="s">
        <v>5396</v>
      </c>
      <c r="E2798" s="801" t="n">
        <v>0.0181</v>
      </c>
      <c r="F2798" s="802" t="n">
        <v>0.0181</v>
      </c>
      <c r="G2798" s="795" t="s">
        <v>9906</v>
      </c>
      <c r="H2798" s="795" t="s">
        <v>9907</v>
      </c>
    </row>
    <row r="2799" customFormat="false" ht="39.6" hidden="false" customHeight="true" outlineLevel="0" collapsed="false">
      <c r="A2799" s="798" t="s">
        <v>23</v>
      </c>
      <c r="B2799" s="799" t="s">
        <v>3260</v>
      </c>
      <c r="C2799" s="799" t="s">
        <v>7623</v>
      </c>
      <c r="D2799" s="800" t="s">
        <v>5396</v>
      </c>
      <c r="E2799" s="801" t="n">
        <v>0.0209</v>
      </c>
      <c r="F2799" s="802" t="n">
        <v>0.0209</v>
      </c>
      <c r="G2799" s="795" t="s">
        <v>9906</v>
      </c>
      <c r="H2799" s="795" t="s">
        <v>9907</v>
      </c>
    </row>
    <row r="2800" customFormat="false" ht="39.6" hidden="false" customHeight="true" outlineLevel="0" collapsed="false">
      <c r="A2800" s="798" t="s">
        <v>23</v>
      </c>
      <c r="B2800" s="799" t="s">
        <v>3260</v>
      </c>
      <c r="C2800" s="799" t="s">
        <v>7624</v>
      </c>
      <c r="D2800" s="800" t="s">
        <v>5396</v>
      </c>
      <c r="E2800" s="801" t="n">
        <v>0.0117</v>
      </c>
      <c r="F2800" s="802" t="n">
        <v>0.0117</v>
      </c>
      <c r="G2800" s="795" t="s">
        <v>9906</v>
      </c>
      <c r="H2800" s="795" t="s">
        <v>9907</v>
      </c>
    </row>
    <row r="2801" customFormat="false" ht="39.6" hidden="false" customHeight="true" outlineLevel="0" collapsed="false">
      <c r="A2801" s="798" t="s">
        <v>23</v>
      </c>
      <c r="B2801" s="799" t="s">
        <v>2168</v>
      </c>
      <c r="C2801" s="799" t="s">
        <v>7636</v>
      </c>
      <c r="D2801" s="800" t="s">
        <v>5371</v>
      </c>
      <c r="E2801" s="801" t="n">
        <v>0.2911</v>
      </c>
      <c r="F2801" s="802" t="n">
        <v>0.2911</v>
      </c>
      <c r="G2801" s="795" t="s">
        <v>9906</v>
      </c>
      <c r="H2801" s="795" t="s">
        <v>9907</v>
      </c>
    </row>
    <row r="2802" customFormat="false" ht="39.6" hidden="false" customHeight="true" outlineLevel="0" collapsed="false">
      <c r="A2802" s="798" t="s">
        <v>23</v>
      </c>
      <c r="B2802" s="799" t="s">
        <v>2168</v>
      </c>
      <c r="C2802" s="799" t="s">
        <v>7637</v>
      </c>
      <c r="D2802" s="800" t="s">
        <v>5371</v>
      </c>
      <c r="E2802" s="801" t="n">
        <v>0.3085</v>
      </c>
      <c r="F2802" s="802" t="n">
        <v>0.3085</v>
      </c>
      <c r="G2802" s="795" t="s">
        <v>9906</v>
      </c>
      <c r="H2802" s="795" t="s">
        <v>9907</v>
      </c>
    </row>
    <row r="2803" customFormat="false" ht="39.6" hidden="false" customHeight="true" outlineLevel="0" collapsed="false">
      <c r="A2803" s="798" t="s">
        <v>23</v>
      </c>
      <c r="B2803" s="799" t="s">
        <v>2168</v>
      </c>
      <c r="C2803" s="791" t="s">
        <v>7638</v>
      </c>
      <c r="D2803" s="800" t="s">
        <v>5371</v>
      </c>
      <c r="E2803" s="801" t="n">
        <v>0.1984</v>
      </c>
      <c r="F2803" s="802" t="n">
        <v>0.1984</v>
      </c>
      <c r="G2803" s="795" t="s">
        <v>9906</v>
      </c>
      <c r="H2803" s="795" t="s">
        <v>9907</v>
      </c>
    </row>
    <row r="2804" customFormat="false" ht="39.6" hidden="false" customHeight="true" outlineLevel="0" collapsed="false">
      <c r="A2804" s="798" t="s">
        <v>23</v>
      </c>
      <c r="B2804" s="799" t="s">
        <v>2168</v>
      </c>
      <c r="C2804" s="791" t="s">
        <v>7639</v>
      </c>
      <c r="D2804" s="800" t="s">
        <v>5371</v>
      </c>
      <c r="E2804" s="801" t="n">
        <v>0.0878</v>
      </c>
      <c r="F2804" s="802" t="n">
        <v>0.0878</v>
      </c>
      <c r="G2804" s="795" t="s">
        <v>9906</v>
      </c>
      <c r="H2804" s="795" t="s">
        <v>9907</v>
      </c>
    </row>
    <row r="2805" customFormat="false" ht="39.6" hidden="false" customHeight="true" outlineLevel="0" collapsed="false">
      <c r="A2805" s="798" t="s">
        <v>23</v>
      </c>
      <c r="B2805" s="799" t="s">
        <v>2168</v>
      </c>
      <c r="C2805" s="791" t="s">
        <v>7640</v>
      </c>
      <c r="D2805" s="800" t="s">
        <v>5371</v>
      </c>
      <c r="E2805" s="801" t="n">
        <v>0.2779</v>
      </c>
      <c r="F2805" s="802" t="n">
        <v>0.2779</v>
      </c>
      <c r="G2805" s="795" t="s">
        <v>9906</v>
      </c>
      <c r="H2805" s="795" t="s">
        <v>9907</v>
      </c>
    </row>
    <row r="2806" customFormat="false" ht="39.6" hidden="false" customHeight="true" outlineLevel="0" collapsed="false">
      <c r="A2806" s="798" t="s">
        <v>23</v>
      </c>
      <c r="B2806" s="799" t="s">
        <v>2168</v>
      </c>
      <c r="C2806" s="791" t="s">
        <v>7641</v>
      </c>
      <c r="D2806" s="800" t="s">
        <v>5371</v>
      </c>
      <c r="E2806" s="801" t="n">
        <v>0.0546</v>
      </c>
      <c r="F2806" s="802" t="n">
        <v>0.0546</v>
      </c>
      <c r="G2806" s="795" t="s">
        <v>9906</v>
      </c>
      <c r="H2806" s="795" t="s">
        <v>9907</v>
      </c>
    </row>
    <row r="2807" customFormat="false" ht="39.6" hidden="false" customHeight="true" outlineLevel="0" collapsed="false">
      <c r="A2807" s="798" t="s">
        <v>23</v>
      </c>
      <c r="B2807" s="799" t="s">
        <v>2168</v>
      </c>
      <c r="C2807" s="791" t="s">
        <v>7642</v>
      </c>
      <c r="D2807" s="800" t="s">
        <v>5378</v>
      </c>
      <c r="E2807" s="801" t="n">
        <v>0.0091</v>
      </c>
      <c r="F2807" s="802" t="n">
        <v>0.0091</v>
      </c>
      <c r="G2807" s="795" t="s">
        <v>9906</v>
      </c>
      <c r="H2807" s="795" t="s">
        <v>9907</v>
      </c>
    </row>
    <row r="2808" customFormat="false" ht="39.6" hidden="false" customHeight="true" outlineLevel="0" collapsed="false">
      <c r="A2808" s="798" t="s">
        <v>23</v>
      </c>
      <c r="B2808" s="799" t="s">
        <v>2168</v>
      </c>
      <c r="C2808" s="791" t="s">
        <v>7643</v>
      </c>
      <c r="D2808" s="800" t="s">
        <v>5378</v>
      </c>
      <c r="E2808" s="801" t="n">
        <v>0.06</v>
      </c>
      <c r="F2808" s="802" t="n">
        <v>0.06</v>
      </c>
      <c r="G2808" s="795" t="s">
        <v>9906</v>
      </c>
      <c r="H2808" s="795" t="s">
        <v>9907</v>
      </c>
    </row>
    <row r="2809" customFormat="false" ht="39.6" hidden="false" customHeight="true" outlineLevel="0" collapsed="false">
      <c r="A2809" s="798" t="s">
        <v>23</v>
      </c>
      <c r="B2809" s="799" t="s">
        <v>2168</v>
      </c>
      <c r="C2809" s="791" t="s">
        <v>7643</v>
      </c>
      <c r="D2809" s="800" t="s">
        <v>5371</v>
      </c>
      <c r="E2809" s="801" t="n">
        <v>0.0276</v>
      </c>
      <c r="F2809" s="802" t="n">
        <v>0.0276</v>
      </c>
      <c r="G2809" s="795" t="s">
        <v>9906</v>
      </c>
      <c r="H2809" s="795" t="s">
        <v>9907</v>
      </c>
    </row>
    <row r="2810" customFormat="false" ht="39.6" hidden="false" customHeight="true" outlineLevel="0" collapsed="false">
      <c r="A2810" s="798" t="s">
        <v>23</v>
      </c>
      <c r="B2810" s="799" t="s">
        <v>2168</v>
      </c>
      <c r="C2810" s="791" t="s">
        <v>7644</v>
      </c>
      <c r="D2810" s="800" t="s">
        <v>5378</v>
      </c>
      <c r="E2810" s="801" t="n">
        <v>0.087</v>
      </c>
      <c r="F2810" s="802" t="n">
        <v>0.087</v>
      </c>
      <c r="G2810" s="795" t="s">
        <v>9906</v>
      </c>
      <c r="H2810" s="795" t="s">
        <v>9907</v>
      </c>
    </row>
    <row r="2811" customFormat="false" ht="39.6" hidden="false" customHeight="true" outlineLevel="0" collapsed="false">
      <c r="A2811" s="798" t="s">
        <v>23</v>
      </c>
      <c r="B2811" s="799" t="s">
        <v>2168</v>
      </c>
      <c r="C2811" s="791" t="s">
        <v>7645</v>
      </c>
      <c r="D2811" s="800" t="s">
        <v>5378</v>
      </c>
      <c r="E2811" s="801" t="n">
        <v>0.0852</v>
      </c>
      <c r="F2811" s="802" t="n">
        <v>0.0852</v>
      </c>
      <c r="G2811" s="795" t="s">
        <v>9906</v>
      </c>
      <c r="H2811" s="795" t="s">
        <v>9907</v>
      </c>
    </row>
    <row r="2812" customFormat="false" ht="39.6" hidden="false" customHeight="true" outlineLevel="0" collapsed="false">
      <c r="A2812" s="798" t="s">
        <v>23</v>
      </c>
      <c r="B2812" s="799" t="s">
        <v>2168</v>
      </c>
      <c r="C2812" s="791" t="s">
        <v>7646</v>
      </c>
      <c r="D2812" s="800" t="s">
        <v>5378</v>
      </c>
      <c r="E2812" s="801" t="n">
        <v>0.3014</v>
      </c>
      <c r="F2812" s="802" t="n">
        <v>0.3014</v>
      </c>
      <c r="G2812" s="795" t="s">
        <v>9906</v>
      </c>
      <c r="H2812" s="795" t="s">
        <v>9907</v>
      </c>
    </row>
    <row r="2813" customFormat="false" ht="39.6" hidden="false" customHeight="true" outlineLevel="0" collapsed="false">
      <c r="A2813" s="798" t="s">
        <v>23</v>
      </c>
      <c r="B2813" s="799" t="s">
        <v>2168</v>
      </c>
      <c r="C2813" s="791" t="s">
        <v>7646</v>
      </c>
      <c r="D2813" s="800" t="s">
        <v>5371</v>
      </c>
      <c r="E2813" s="801" t="n">
        <v>0.2405</v>
      </c>
      <c r="F2813" s="802" t="n">
        <v>0.2405</v>
      </c>
      <c r="G2813" s="795" t="s">
        <v>9906</v>
      </c>
      <c r="H2813" s="795" t="s">
        <v>9907</v>
      </c>
    </row>
    <row r="2814" customFormat="false" ht="39.6" hidden="false" customHeight="true" outlineLevel="0" collapsed="false">
      <c r="A2814" s="798" t="s">
        <v>23</v>
      </c>
      <c r="B2814" s="799" t="s">
        <v>2168</v>
      </c>
      <c r="C2814" s="791" t="s">
        <v>7647</v>
      </c>
      <c r="D2814" s="800" t="s">
        <v>5378</v>
      </c>
      <c r="E2814" s="801" t="n">
        <v>0.1668</v>
      </c>
      <c r="F2814" s="802" t="n">
        <v>0.1668</v>
      </c>
      <c r="G2814" s="795" t="s">
        <v>9906</v>
      </c>
      <c r="H2814" s="795" t="s">
        <v>9907</v>
      </c>
    </row>
    <row r="2815" customFormat="false" ht="39.6" hidden="false" customHeight="true" outlineLevel="0" collapsed="false">
      <c r="A2815" s="798" t="s">
        <v>23</v>
      </c>
      <c r="B2815" s="799" t="s">
        <v>2168</v>
      </c>
      <c r="C2815" s="791" t="s">
        <v>7648</v>
      </c>
      <c r="D2815" s="800" t="s">
        <v>5378</v>
      </c>
      <c r="E2815" s="801" t="n">
        <v>0.1765</v>
      </c>
      <c r="F2815" s="802" t="n">
        <v>0.1765</v>
      </c>
      <c r="G2815" s="795" t="s">
        <v>9906</v>
      </c>
      <c r="H2815" s="795" t="s">
        <v>9907</v>
      </c>
    </row>
    <row r="2816" customFormat="false" ht="39.6" hidden="false" customHeight="true" outlineLevel="0" collapsed="false">
      <c r="A2816" s="798" t="s">
        <v>23</v>
      </c>
      <c r="B2816" s="799" t="s">
        <v>2168</v>
      </c>
      <c r="C2816" s="791" t="s">
        <v>7649</v>
      </c>
      <c r="D2816" s="800" t="s">
        <v>5378</v>
      </c>
      <c r="E2816" s="801" t="n">
        <v>0.3829</v>
      </c>
      <c r="F2816" s="802" t="n">
        <v>0.3829</v>
      </c>
      <c r="G2816" s="795" t="s">
        <v>9906</v>
      </c>
      <c r="H2816" s="795" t="s">
        <v>9907</v>
      </c>
    </row>
    <row r="2817" customFormat="false" ht="39.6" hidden="false" customHeight="true" outlineLevel="0" collapsed="false">
      <c r="A2817" s="798" t="s">
        <v>23</v>
      </c>
      <c r="B2817" s="799" t="s">
        <v>2168</v>
      </c>
      <c r="C2817" s="791" t="s">
        <v>7650</v>
      </c>
      <c r="D2817" s="800" t="s">
        <v>5378</v>
      </c>
      <c r="E2817" s="801" t="n">
        <v>0.7135</v>
      </c>
      <c r="F2817" s="802" t="n">
        <v>0.7135</v>
      </c>
      <c r="G2817" s="795" t="s">
        <v>9906</v>
      </c>
      <c r="H2817" s="795" t="s">
        <v>9907</v>
      </c>
    </row>
    <row r="2818" customFormat="false" ht="39.6" hidden="false" customHeight="true" outlineLevel="0" collapsed="false">
      <c r="A2818" s="798" t="s">
        <v>23</v>
      </c>
      <c r="B2818" s="799" t="s">
        <v>2168</v>
      </c>
      <c r="C2818" s="791" t="s">
        <v>7651</v>
      </c>
      <c r="D2818" s="800" t="s">
        <v>5378</v>
      </c>
      <c r="E2818" s="801" t="n">
        <v>0.5911</v>
      </c>
      <c r="F2818" s="802" t="n">
        <v>0.5911</v>
      </c>
      <c r="G2818" s="795" t="s">
        <v>9906</v>
      </c>
      <c r="H2818" s="795" t="s">
        <v>9907</v>
      </c>
    </row>
    <row r="2819" customFormat="false" ht="39.6" hidden="false" customHeight="true" outlineLevel="0" collapsed="false">
      <c r="A2819" s="798" t="s">
        <v>23</v>
      </c>
      <c r="B2819" s="799" t="s">
        <v>2756</v>
      </c>
      <c r="C2819" s="799" t="s">
        <v>7652</v>
      </c>
      <c r="D2819" s="800" t="s">
        <v>5375</v>
      </c>
      <c r="E2819" s="801" t="n">
        <v>0.0065</v>
      </c>
      <c r="F2819" s="802" t="n">
        <v>0.0065</v>
      </c>
      <c r="G2819" s="800" t="s">
        <v>9908</v>
      </c>
      <c r="H2819" s="795" t="s">
        <v>9907</v>
      </c>
    </row>
    <row r="2820" customFormat="false" ht="39.6" hidden="false" customHeight="true" outlineLevel="0" collapsed="false">
      <c r="A2820" s="798" t="s">
        <v>23</v>
      </c>
      <c r="B2820" s="799" t="s">
        <v>2756</v>
      </c>
      <c r="C2820" s="799" t="s">
        <v>7652</v>
      </c>
      <c r="D2820" s="800" t="s">
        <v>5377</v>
      </c>
      <c r="E2820" s="801" t="n">
        <v>0.05</v>
      </c>
      <c r="F2820" s="802" t="n">
        <v>0.05</v>
      </c>
      <c r="G2820" s="800" t="s">
        <v>9908</v>
      </c>
      <c r="H2820" s="795" t="s">
        <v>9907</v>
      </c>
    </row>
    <row r="2821" customFormat="false" ht="39.6" hidden="false" customHeight="true" outlineLevel="0" collapsed="false">
      <c r="A2821" s="798" t="s">
        <v>23</v>
      </c>
      <c r="B2821" s="799" t="s">
        <v>2756</v>
      </c>
      <c r="C2821" s="799" t="s">
        <v>7652</v>
      </c>
      <c r="D2821" s="800" t="s">
        <v>5398</v>
      </c>
      <c r="E2821" s="801" t="n">
        <v>0.0153</v>
      </c>
      <c r="F2821" s="802" t="n">
        <v>0.0153</v>
      </c>
      <c r="G2821" s="795" t="s">
        <v>9906</v>
      </c>
      <c r="H2821" s="795" t="s">
        <v>9907</v>
      </c>
    </row>
    <row r="2822" customFormat="false" ht="39.6" hidden="false" customHeight="true" outlineLevel="0" collapsed="false">
      <c r="A2822" s="798" t="s">
        <v>23</v>
      </c>
      <c r="B2822" s="799" t="s">
        <v>3323</v>
      </c>
      <c r="C2822" s="799" t="s">
        <v>7654</v>
      </c>
      <c r="D2822" s="800" t="s">
        <v>5398</v>
      </c>
      <c r="E2822" s="801" t="n">
        <v>0.031</v>
      </c>
      <c r="F2822" s="802" t="n">
        <v>0.031</v>
      </c>
      <c r="G2822" s="795" t="s">
        <v>9906</v>
      </c>
      <c r="H2822" s="795" t="s">
        <v>9907</v>
      </c>
    </row>
    <row r="2823" customFormat="false" ht="39.6" hidden="false" customHeight="true" outlineLevel="0" collapsed="false">
      <c r="A2823" s="798" t="s">
        <v>23</v>
      </c>
      <c r="B2823" s="799" t="s">
        <v>3357</v>
      </c>
      <c r="C2823" s="799" t="s">
        <v>7655</v>
      </c>
      <c r="D2823" s="800" t="s">
        <v>5398</v>
      </c>
      <c r="E2823" s="801" t="n">
        <v>0.0203</v>
      </c>
      <c r="F2823" s="802" t="n">
        <v>0.0203</v>
      </c>
      <c r="G2823" s="795" t="s">
        <v>9906</v>
      </c>
      <c r="H2823" s="795" t="s">
        <v>9907</v>
      </c>
    </row>
    <row r="2824" customFormat="false" ht="52.95" hidden="false" customHeight="true" outlineLevel="0" collapsed="false">
      <c r="A2824" s="798" t="s">
        <v>23</v>
      </c>
      <c r="B2824" s="799" t="s">
        <v>1401</v>
      </c>
      <c r="C2824" s="799" t="s">
        <v>7656</v>
      </c>
      <c r="D2824" s="800" t="s">
        <v>5398</v>
      </c>
      <c r="E2824" s="801" t="n">
        <v>0.0365</v>
      </c>
      <c r="F2824" s="802" t="n">
        <v>0.0365</v>
      </c>
      <c r="G2824" s="795" t="s">
        <v>9906</v>
      </c>
      <c r="H2824" s="795" t="s">
        <v>9907</v>
      </c>
    </row>
    <row r="2825" customFormat="false" ht="39.6" hidden="false" customHeight="true" outlineLevel="0" collapsed="false">
      <c r="A2825" s="798" t="s">
        <v>23</v>
      </c>
      <c r="B2825" s="799" t="s">
        <v>3397</v>
      </c>
      <c r="C2825" s="799" t="s">
        <v>7657</v>
      </c>
      <c r="D2825" s="800" t="s">
        <v>5452</v>
      </c>
      <c r="E2825" s="801" t="n">
        <v>0.0355</v>
      </c>
      <c r="F2825" s="802" t="n">
        <v>0.0355</v>
      </c>
      <c r="G2825" s="795" t="s">
        <v>9906</v>
      </c>
      <c r="H2825" s="795" t="s">
        <v>9907</v>
      </c>
    </row>
    <row r="2826" customFormat="false" ht="39.6" hidden="false" customHeight="true" outlineLevel="0" collapsed="false">
      <c r="A2826" s="798" t="s">
        <v>23</v>
      </c>
      <c r="B2826" s="799" t="s">
        <v>1382</v>
      </c>
      <c r="C2826" s="799" t="s">
        <v>7659</v>
      </c>
      <c r="D2826" s="800" t="s">
        <v>5398</v>
      </c>
      <c r="E2826" s="801" t="n">
        <v>0.0415</v>
      </c>
      <c r="F2826" s="802" t="n">
        <v>0.0415</v>
      </c>
      <c r="G2826" s="795" t="s">
        <v>9906</v>
      </c>
      <c r="H2826" s="795" t="s">
        <v>9907</v>
      </c>
    </row>
    <row r="2827" customFormat="false" ht="39.6" hidden="false" customHeight="true" outlineLevel="0" collapsed="false">
      <c r="A2827" s="798" t="s">
        <v>23</v>
      </c>
      <c r="B2827" s="799" t="s">
        <v>354</v>
      </c>
      <c r="C2827" s="799" t="s">
        <v>7660</v>
      </c>
      <c r="D2827" s="800" t="s">
        <v>5375</v>
      </c>
      <c r="E2827" s="801" t="n">
        <v>0.0077</v>
      </c>
      <c r="F2827" s="802" t="n">
        <v>0.0077</v>
      </c>
      <c r="G2827" s="800" t="s">
        <v>9908</v>
      </c>
      <c r="H2827" s="795" t="s">
        <v>9907</v>
      </c>
    </row>
    <row r="2828" customFormat="false" ht="39.6" hidden="false" customHeight="true" outlineLevel="0" collapsed="false">
      <c r="A2828" s="798" t="s">
        <v>23</v>
      </c>
      <c r="B2828" s="799" t="s">
        <v>354</v>
      </c>
      <c r="C2828" s="799" t="s">
        <v>7660</v>
      </c>
      <c r="D2828" s="800" t="s">
        <v>5375</v>
      </c>
      <c r="E2828" s="801" t="n">
        <v>0.0014</v>
      </c>
      <c r="F2828" s="802" t="n">
        <v>0.0014</v>
      </c>
      <c r="G2828" s="800" t="s">
        <v>9908</v>
      </c>
      <c r="H2828" s="795" t="s">
        <v>9907</v>
      </c>
    </row>
    <row r="2829" customFormat="false" ht="39.6" hidden="false" customHeight="true" outlineLevel="0" collapsed="false">
      <c r="A2829" s="798" t="s">
        <v>23</v>
      </c>
      <c r="B2829" s="799" t="s">
        <v>354</v>
      </c>
      <c r="C2829" s="799" t="s">
        <v>7660</v>
      </c>
      <c r="D2829" s="800" t="s">
        <v>5377</v>
      </c>
      <c r="E2829" s="801" t="n">
        <v>0.05</v>
      </c>
      <c r="F2829" s="802" t="n">
        <v>0.05</v>
      </c>
      <c r="G2829" s="800" t="s">
        <v>9908</v>
      </c>
      <c r="H2829" s="795" t="s">
        <v>9907</v>
      </c>
    </row>
    <row r="2830" customFormat="false" ht="39.6" hidden="false" customHeight="true" outlineLevel="0" collapsed="false">
      <c r="A2830" s="798" t="s">
        <v>23</v>
      </c>
      <c r="B2830" s="799" t="s">
        <v>354</v>
      </c>
      <c r="C2830" s="799" t="s">
        <v>7660</v>
      </c>
      <c r="D2830" s="800" t="s">
        <v>5398</v>
      </c>
      <c r="E2830" s="801" t="n">
        <v>0.046</v>
      </c>
      <c r="F2830" s="802" t="n">
        <v>0.046</v>
      </c>
      <c r="G2830" s="795" t="s">
        <v>9906</v>
      </c>
      <c r="H2830" s="795" t="s">
        <v>9907</v>
      </c>
    </row>
    <row r="2831" customFormat="false" ht="52.95" hidden="false" customHeight="true" outlineLevel="0" collapsed="false">
      <c r="A2831" s="798" t="s">
        <v>23</v>
      </c>
      <c r="B2831" s="799" t="s">
        <v>3454</v>
      </c>
      <c r="C2831" s="799" t="s">
        <v>4273</v>
      </c>
      <c r="D2831" s="800" t="s">
        <v>5398</v>
      </c>
      <c r="E2831" s="801" t="n">
        <v>0.0292</v>
      </c>
      <c r="F2831" s="802" t="n">
        <v>0.0292</v>
      </c>
      <c r="G2831" s="795" t="s">
        <v>9906</v>
      </c>
      <c r="H2831" s="795" t="s">
        <v>9907</v>
      </c>
    </row>
    <row r="2832" customFormat="false" ht="66" hidden="false" customHeight="true" outlineLevel="0" collapsed="false">
      <c r="A2832" s="798" t="s">
        <v>23</v>
      </c>
      <c r="B2832" s="799" t="s">
        <v>1442</v>
      </c>
      <c r="C2832" s="799" t="s">
        <v>7662</v>
      </c>
      <c r="D2832" s="800" t="s">
        <v>5398</v>
      </c>
      <c r="E2832" s="801" t="n">
        <v>0.0366</v>
      </c>
      <c r="F2832" s="802" t="n">
        <v>0.0366</v>
      </c>
      <c r="G2832" s="795" t="s">
        <v>9906</v>
      </c>
      <c r="H2832" s="795" t="s">
        <v>9907</v>
      </c>
    </row>
    <row r="2833" customFormat="false" ht="39.6" hidden="false" customHeight="true" outlineLevel="0" collapsed="false">
      <c r="A2833" s="798" t="s">
        <v>23</v>
      </c>
      <c r="B2833" s="799" t="s">
        <v>1449</v>
      </c>
      <c r="C2833" s="799" t="s">
        <v>7663</v>
      </c>
      <c r="D2833" s="800" t="s">
        <v>5398</v>
      </c>
      <c r="E2833" s="801" t="n">
        <v>0.0352</v>
      </c>
      <c r="F2833" s="802" t="n">
        <v>0.0352</v>
      </c>
      <c r="G2833" s="795" t="s">
        <v>9906</v>
      </c>
      <c r="H2833" s="795" t="s">
        <v>9907</v>
      </c>
    </row>
    <row r="2834" customFormat="false" ht="39.6" hidden="false" customHeight="true" outlineLevel="0" collapsed="false">
      <c r="A2834" s="798" t="s">
        <v>23</v>
      </c>
      <c r="B2834" s="799" t="s">
        <v>1496</v>
      </c>
      <c r="C2834" s="799" t="s">
        <v>7668</v>
      </c>
      <c r="D2834" s="800" t="s">
        <v>5398</v>
      </c>
      <c r="E2834" s="801" t="n">
        <v>0.0328</v>
      </c>
      <c r="F2834" s="802" t="n">
        <v>0.0328</v>
      </c>
      <c r="G2834" s="795" t="s">
        <v>9906</v>
      </c>
      <c r="H2834" s="795" t="s">
        <v>9907</v>
      </c>
    </row>
    <row r="2835" customFormat="false" ht="39.6" hidden="false" customHeight="true" outlineLevel="0" collapsed="false">
      <c r="A2835" s="798" t="s">
        <v>23</v>
      </c>
      <c r="B2835" s="799" t="s">
        <v>3629</v>
      </c>
      <c r="C2835" s="799" t="s">
        <v>7305</v>
      </c>
      <c r="D2835" s="800" t="s">
        <v>5375</v>
      </c>
      <c r="E2835" s="801" t="n">
        <v>0.0071</v>
      </c>
      <c r="F2835" s="802" t="n">
        <v>0.0071</v>
      </c>
      <c r="G2835" s="800" t="s">
        <v>9908</v>
      </c>
      <c r="H2835" s="795" t="s">
        <v>9907</v>
      </c>
    </row>
    <row r="2836" customFormat="false" ht="39.6" hidden="false" customHeight="true" outlineLevel="0" collapsed="false">
      <c r="A2836" s="798" t="s">
        <v>23</v>
      </c>
      <c r="B2836" s="799" t="s">
        <v>3629</v>
      </c>
      <c r="C2836" s="799" t="s">
        <v>7305</v>
      </c>
      <c r="D2836" s="800" t="s">
        <v>5375</v>
      </c>
      <c r="E2836" s="801" t="n">
        <v>0.001</v>
      </c>
      <c r="F2836" s="802" t="n">
        <v>0.001</v>
      </c>
      <c r="G2836" s="800" t="s">
        <v>9908</v>
      </c>
      <c r="H2836" s="795" t="s">
        <v>9907</v>
      </c>
    </row>
    <row r="2837" customFormat="false" ht="39.6" hidden="false" customHeight="true" outlineLevel="0" collapsed="false">
      <c r="A2837" s="798" t="s">
        <v>23</v>
      </c>
      <c r="B2837" s="799" t="s">
        <v>3629</v>
      </c>
      <c r="C2837" s="799" t="s">
        <v>7305</v>
      </c>
      <c r="D2837" s="800" t="s">
        <v>5377</v>
      </c>
      <c r="E2837" s="801" t="n">
        <v>0.05</v>
      </c>
      <c r="F2837" s="802" t="n">
        <v>0.05</v>
      </c>
      <c r="G2837" s="800" t="s">
        <v>9908</v>
      </c>
      <c r="H2837" s="795" t="s">
        <v>9907</v>
      </c>
    </row>
    <row r="2838" customFormat="false" ht="39.6" hidden="false" customHeight="true" outlineLevel="0" collapsed="false">
      <c r="A2838" s="798" t="s">
        <v>23</v>
      </c>
      <c r="B2838" s="799" t="s">
        <v>3629</v>
      </c>
      <c r="C2838" s="799" t="s">
        <v>7305</v>
      </c>
      <c r="D2838" s="800" t="s">
        <v>5398</v>
      </c>
      <c r="E2838" s="801" t="n">
        <v>0.0287</v>
      </c>
      <c r="F2838" s="802" t="n">
        <v>0.0287</v>
      </c>
      <c r="G2838" s="795" t="s">
        <v>9906</v>
      </c>
      <c r="H2838" s="795" t="s">
        <v>9907</v>
      </c>
    </row>
    <row r="2839" customFormat="false" ht="39.6" hidden="false" customHeight="true" outlineLevel="0" collapsed="false">
      <c r="A2839" s="798" t="s">
        <v>23</v>
      </c>
      <c r="B2839" s="799" t="s">
        <v>1512</v>
      </c>
      <c r="C2839" s="799" t="s">
        <v>7670</v>
      </c>
      <c r="D2839" s="800" t="s">
        <v>5375</v>
      </c>
      <c r="E2839" s="801" t="n">
        <v>0.0073</v>
      </c>
      <c r="F2839" s="802" t="n">
        <v>0.0073</v>
      </c>
      <c r="G2839" s="800" t="s">
        <v>9908</v>
      </c>
      <c r="H2839" s="795" t="s">
        <v>9907</v>
      </c>
    </row>
    <row r="2840" customFormat="false" ht="39.6" hidden="false" customHeight="true" outlineLevel="0" collapsed="false">
      <c r="A2840" s="798" t="s">
        <v>23</v>
      </c>
      <c r="B2840" s="799" t="s">
        <v>1512</v>
      </c>
      <c r="C2840" s="799" t="s">
        <v>7670</v>
      </c>
      <c r="D2840" s="800" t="s">
        <v>5377</v>
      </c>
      <c r="E2840" s="801" t="n">
        <v>0.05</v>
      </c>
      <c r="F2840" s="802" t="n">
        <v>0.05</v>
      </c>
      <c r="G2840" s="800" t="s">
        <v>9908</v>
      </c>
      <c r="H2840" s="795" t="s">
        <v>9907</v>
      </c>
    </row>
    <row r="2841" customFormat="false" ht="39.6" hidden="false" customHeight="true" outlineLevel="0" collapsed="false">
      <c r="A2841" s="798" t="s">
        <v>23</v>
      </c>
      <c r="B2841" s="799" t="s">
        <v>1512</v>
      </c>
      <c r="C2841" s="799" t="s">
        <v>7670</v>
      </c>
      <c r="D2841" s="800" t="s">
        <v>5398</v>
      </c>
      <c r="E2841" s="801" t="n">
        <v>0.0146</v>
      </c>
      <c r="F2841" s="802" t="n">
        <v>0.0146</v>
      </c>
      <c r="G2841" s="795" t="s">
        <v>9906</v>
      </c>
      <c r="H2841" s="795" t="s">
        <v>9907</v>
      </c>
    </row>
    <row r="2842" customFormat="false" ht="39.6" hidden="false" customHeight="true" outlineLevel="0" collapsed="false">
      <c r="A2842" s="798" t="s">
        <v>23</v>
      </c>
      <c r="B2842" s="799" t="s">
        <v>1527</v>
      </c>
      <c r="C2842" s="799" t="s">
        <v>7672</v>
      </c>
      <c r="D2842" s="800" t="s">
        <v>5398</v>
      </c>
      <c r="E2842" s="801" t="n">
        <v>0.0296</v>
      </c>
      <c r="F2842" s="802" t="n">
        <v>0.0296</v>
      </c>
      <c r="G2842" s="795" t="s">
        <v>9906</v>
      </c>
      <c r="H2842" s="795" t="s">
        <v>9907</v>
      </c>
    </row>
    <row r="2843" customFormat="false" ht="39.6" hidden="false" customHeight="true" outlineLevel="0" collapsed="false">
      <c r="A2843" s="798" t="s">
        <v>23</v>
      </c>
      <c r="B2843" s="799" t="s">
        <v>1569</v>
      </c>
      <c r="C2843" s="799" t="s">
        <v>2682</v>
      </c>
      <c r="D2843" s="800" t="s">
        <v>5396</v>
      </c>
      <c r="E2843" s="801" t="n">
        <v>0.0373</v>
      </c>
      <c r="F2843" s="802" t="n">
        <v>0.0373</v>
      </c>
      <c r="G2843" s="795" t="s">
        <v>9906</v>
      </c>
      <c r="H2843" s="795" t="s">
        <v>9907</v>
      </c>
    </row>
    <row r="2844" customFormat="false" ht="39.6" hidden="false" customHeight="true" outlineLevel="0" collapsed="false">
      <c r="A2844" s="798" t="s">
        <v>23</v>
      </c>
      <c r="B2844" s="799" t="s">
        <v>1266</v>
      </c>
      <c r="C2844" s="799" t="s">
        <v>7674</v>
      </c>
      <c r="D2844" s="800" t="s">
        <v>5375</v>
      </c>
      <c r="E2844" s="801" t="n">
        <v>0.013</v>
      </c>
      <c r="F2844" s="802" t="n">
        <v>0.013</v>
      </c>
      <c r="G2844" s="800" t="s">
        <v>9908</v>
      </c>
      <c r="H2844" s="795" t="s">
        <v>9907</v>
      </c>
    </row>
    <row r="2845" customFormat="false" ht="39.6" hidden="false" customHeight="true" outlineLevel="0" collapsed="false">
      <c r="A2845" s="798" t="s">
        <v>23</v>
      </c>
      <c r="B2845" s="799" t="s">
        <v>1266</v>
      </c>
      <c r="C2845" s="799" t="s">
        <v>7674</v>
      </c>
      <c r="D2845" s="800" t="s">
        <v>5375</v>
      </c>
      <c r="E2845" s="801" t="n">
        <v>0.0019</v>
      </c>
      <c r="F2845" s="802" t="n">
        <v>0.0019</v>
      </c>
      <c r="G2845" s="800" t="s">
        <v>9908</v>
      </c>
      <c r="H2845" s="795" t="s">
        <v>9907</v>
      </c>
    </row>
    <row r="2846" customFormat="false" ht="39.6" hidden="false" customHeight="true" outlineLevel="0" collapsed="false">
      <c r="A2846" s="798" t="s">
        <v>23</v>
      </c>
      <c r="B2846" s="799" t="s">
        <v>1266</v>
      </c>
      <c r="C2846" s="799" t="s">
        <v>7674</v>
      </c>
      <c r="D2846" s="800" t="s">
        <v>5375</v>
      </c>
      <c r="E2846" s="801" t="n">
        <v>0.0026</v>
      </c>
      <c r="F2846" s="802" t="n">
        <v>0.0026</v>
      </c>
      <c r="G2846" s="800" t="s">
        <v>9908</v>
      </c>
      <c r="H2846" s="795" t="s">
        <v>9907</v>
      </c>
    </row>
    <row r="2847" customFormat="false" ht="39.6" hidden="false" customHeight="true" outlineLevel="0" collapsed="false">
      <c r="A2847" s="798" t="s">
        <v>23</v>
      </c>
      <c r="B2847" s="799" t="s">
        <v>1266</v>
      </c>
      <c r="C2847" s="799" t="s">
        <v>7674</v>
      </c>
      <c r="D2847" s="800" t="s">
        <v>5377</v>
      </c>
      <c r="E2847" s="801" t="n">
        <v>0.05</v>
      </c>
      <c r="F2847" s="802" t="n">
        <v>0.05</v>
      </c>
      <c r="G2847" s="800" t="s">
        <v>9908</v>
      </c>
      <c r="H2847" s="795" t="s">
        <v>9907</v>
      </c>
    </row>
    <row r="2848" customFormat="false" ht="39.6" hidden="false" customHeight="true" outlineLevel="0" collapsed="false">
      <c r="A2848" s="798" t="s">
        <v>23</v>
      </c>
      <c r="B2848" s="799" t="s">
        <v>1266</v>
      </c>
      <c r="C2848" s="799" t="s">
        <v>7674</v>
      </c>
      <c r="D2848" s="800" t="s">
        <v>5398</v>
      </c>
      <c r="E2848" s="801" t="n">
        <v>0.0043</v>
      </c>
      <c r="F2848" s="802" t="n">
        <v>0.0043</v>
      </c>
      <c r="G2848" s="795" t="s">
        <v>9906</v>
      </c>
      <c r="H2848" s="795" t="s">
        <v>9907</v>
      </c>
    </row>
    <row r="2849" customFormat="false" ht="39.6" hidden="false" customHeight="true" outlineLevel="0" collapsed="false">
      <c r="A2849" s="798" t="s">
        <v>23</v>
      </c>
      <c r="B2849" s="799" t="s">
        <v>1638</v>
      </c>
      <c r="C2849" s="799" t="s">
        <v>3790</v>
      </c>
      <c r="D2849" s="800" t="s">
        <v>5398</v>
      </c>
      <c r="E2849" s="801" t="n">
        <v>0.0713</v>
      </c>
      <c r="F2849" s="802" t="n">
        <v>0.0713</v>
      </c>
      <c r="G2849" s="795" t="s">
        <v>9906</v>
      </c>
      <c r="H2849" s="795" t="s">
        <v>9907</v>
      </c>
    </row>
    <row r="2850" customFormat="false" ht="39.6" hidden="false" customHeight="true" outlineLevel="0" collapsed="false">
      <c r="A2850" s="798" t="s">
        <v>23</v>
      </c>
      <c r="B2850" s="799" t="s">
        <v>3345</v>
      </c>
      <c r="C2850" s="799" t="s">
        <v>7676</v>
      </c>
      <c r="D2850" s="800" t="s">
        <v>5398</v>
      </c>
      <c r="E2850" s="801" t="n">
        <v>0.0419</v>
      </c>
      <c r="F2850" s="802" t="n">
        <v>0.0419</v>
      </c>
      <c r="G2850" s="795" t="s">
        <v>9906</v>
      </c>
      <c r="H2850" s="795" t="s">
        <v>9907</v>
      </c>
    </row>
    <row r="2851" customFormat="false" ht="39.6" hidden="false" customHeight="true" outlineLevel="0" collapsed="false">
      <c r="A2851" s="798" t="s">
        <v>23</v>
      </c>
      <c r="B2851" s="799" t="s">
        <v>1578</v>
      </c>
      <c r="C2851" s="799" t="s">
        <v>7677</v>
      </c>
      <c r="D2851" s="800" t="s">
        <v>5375</v>
      </c>
      <c r="E2851" s="801" t="n">
        <v>0.0098</v>
      </c>
      <c r="F2851" s="802" t="n">
        <v>0.0098</v>
      </c>
      <c r="G2851" s="800" t="s">
        <v>9908</v>
      </c>
      <c r="H2851" s="795" t="s">
        <v>9907</v>
      </c>
    </row>
    <row r="2852" customFormat="false" ht="39.6" hidden="false" customHeight="true" outlineLevel="0" collapsed="false">
      <c r="A2852" s="798" t="s">
        <v>23</v>
      </c>
      <c r="B2852" s="799" t="s">
        <v>1578</v>
      </c>
      <c r="C2852" s="799" t="s">
        <v>7677</v>
      </c>
      <c r="D2852" s="800" t="s">
        <v>7365</v>
      </c>
      <c r="E2852" s="801" t="n">
        <v>0.0535</v>
      </c>
      <c r="F2852" s="802" t="n">
        <v>0.0535</v>
      </c>
      <c r="G2852" s="795" t="s">
        <v>9906</v>
      </c>
      <c r="H2852" s="795" t="s">
        <v>9907</v>
      </c>
    </row>
    <row r="2853" customFormat="false" ht="39.6" hidden="false" customHeight="true" outlineLevel="0" collapsed="false">
      <c r="A2853" s="798" t="s">
        <v>23</v>
      </c>
      <c r="B2853" s="799" t="s">
        <v>3901</v>
      </c>
      <c r="C2853" s="799" t="s">
        <v>7679</v>
      </c>
      <c r="D2853" s="800" t="s">
        <v>5375</v>
      </c>
      <c r="E2853" s="801" t="n">
        <v>0.0065</v>
      </c>
      <c r="F2853" s="802" t="n">
        <v>0.0065</v>
      </c>
      <c r="G2853" s="800" t="s">
        <v>9908</v>
      </c>
      <c r="H2853" s="795" t="s">
        <v>9907</v>
      </c>
    </row>
    <row r="2854" customFormat="false" ht="39.6" hidden="false" customHeight="true" outlineLevel="0" collapsed="false">
      <c r="A2854" s="798" t="s">
        <v>23</v>
      </c>
      <c r="B2854" s="799" t="s">
        <v>3901</v>
      </c>
      <c r="C2854" s="799" t="s">
        <v>7679</v>
      </c>
      <c r="D2854" s="800" t="s">
        <v>5375</v>
      </c>
      <c r="E2854" s="801" t="n">
        <v>0.0075</v>
      </c>
      <c r="F2854" s="802" t="n">
        <v>0.0075</v>
      </c>
      <c r="G2854" s="800" t="s">
        <v>9908</v>
      </c>
      <c r="H2854" s="795" t="s">
        <v>9907</v>
      </c>
    </row>
    <row r="2855" customFormat="false" ht="39.6" hidden="false" customHeight="true" outlineLevel="0" collapsed="false">
      <c r="A2855" s="798" t="s">
        <v>23</v>
      </c>
      <c r="B2855" s="799" t="s">
        <v>3901</v>
      </c>
      <c r="C2855" s="799" t="s">
        <v>7679</v>
      </c>
      <c r="D2855" s="800" t="s">
        <v>5377</v>
      </c>
      <c r="E2855" s="801" t="n">
        <v>0.05</v>
      </c>
      <c r="F2855" s="802" t="n">
        <v>0.05</v>
      </c>
      <c r="G2855" s="800" t="s">
        <v>9908</v>
      </c>
      <c r="H2855" s="795" t="s">
        <v>9907</v>
      </c>
    </row>
    <row r="2856" customFormat="false" ht="39.6" hidden="false" customHeight="true" outlineLevel="0" collapsed="false">
      <c r="A2856" s="798" t="s">
        <v>23</v>
      </c>
      <c r="B2856" s="799" t="s">
        <v>3901</v>
      </c>
      <c r="C2856" s="799" t="s">
        <v>7679</v>
      </c>
      <c r="D2856" s="800" t="s">
        <v>5378</v>
      </c>
      <c r="E2856" s="801" t="n">
        <v>0.0373</v>
      </c>
      <c r="F2856" s="802" t="n">
        <v>0.0373</v>
      </c>
      <c r="G2856" s="795" t="s">
        <v>9906</v>
      </c>
      <c r="H2856" s="795" t="s">
        <v>9907</v>
      </c>
    </row>
    <row r="2857" customFormat="false" ht="39.6" hidden="false" customHeight="true" outlineLevel="0" collapsed="false">
      <c r="A2857" s="798" t="s">
        <v>23</v>
      </c>
      <c r="B2857" s="799" t="s">
        <v>1658</v>
      </c>
      <c r="C2857" s="799" t="s">
        <v>7683</v>
      </c>
      <c r="D2857" s="800" t="s">
        <v>5375</v>
      </c>
      <c r="E2857" s="801" t="n">
        <v>0.0132</v>
      </c>
      <c r="F2857" s="802" t="n">
        <v>0.0132</v>
      </c>
      <c r="G2857" s="800" t="s">
        <v>9908</v>
      </c>
      <c r="H2857" s="795" t="s">
        <v>9907</v>
      </c>
    </row>
    <row r="2858" customFormat="false" ht="39.6" hidden="false" customHeight="true" outlineLevel="0" collapsed="false">
      <c r="A2858" s="798" t="s">
        <v>23</v>
      </c>
      <c r="B2858" s="799" t="s">
        <v>1658</v>
      </c>
      <c r="C2858" s="799" t="s">
        <v>7683</v>
      </c>
      <c r="D2858" s="800" t="s">
        <v>5375</v>
      </c>
      <c r="E2858" s="801" t="n">
        <v>0.0038</v>
      </c>
      <c r="F2858" s="802" t="n">
        <v>0.0038</v>
      </c>
      <c r="G2858" s="800" t="s">
        <v>9908</v>
      </c>
      <c r="H2858" s="795" t="s">
        <v>9907</v>
      </c>
    </row>
    <row r="2859" customFormat="false" ht="39.6" hidden="false" customHeight="true" outlineLevel="0" collapsed="false">
      <c r="A2859" s="798" t="s">
        <v>23</v>
      </c>
      <c r="B2859" s="799" t="s">
        <v>1658</v>
      </c>
      <c r="C2859" s="799" t="s">
        <v>7683</v>
      </c>
      <c r="D2859" s="800" t="s">
        <v>5375</v>
      </c>
      <c r="E2859" s="801" t="n">
        <v>0.004</v>
      </c>
      <c r="F2859" s="802" t="n">
        <v>0.004</v>
      </c>
      <c r="G2859" s="800" t="s">
        <v>9908</v>
      </c>
      <c r="H2859" s="795" t="s">
        <v>9907</v>
      </c>
    </row>
    <row r="2860" customFormat="false" ht="39.6" hidden="false" customHeight="true" outlineLevel="0" collapsed="false">
      <c r="A2860" s="798" t="s">
        <v>23</v>
      </c>
      <c r="B2860" s="799" t="s">
        <v>1658</v>
      </c>
      <c r="C2860" s="799" t="s">
        <v>7683</v>
      </c>
      <c r="D2860" s="800" t="s">
        <v>5375</v>
      </c>
      <c r="E2860" s="801" t="n">
        <v>0.0029</v>
      </c>
      <c r="F2860" s="802" t="n">
        <v>0.0029</v>
      </c>
      <c r="G2860" s="800" t="s">
        <v>9908</v>
      </c>
      <c r="H2860" s="795" t="s">
        <v>9907</v>
      </c>
    </row>
    <row r="2861" customFormat="false" ht="39.6" hidden="false" customHeight="true" outlineLevel="0" collapsed="false">
      <c r="A2861" s="798" t="s">
        <v>23</v>
      </c>
      <c r="B2861" s="799" t="s">
        <v>1658</v>
      </c>
      <c r="C2861" s="799" t="s">
        <v>7683</v>
      </c>
      <c r="D2861" s="800" t="s">
        <v>5377</v>
      </c>
      <c r="E2861" s="801" t="n">
        <v>0.0431</v>
      </c>
      <c r="F2861" s="802" t="n">
        <v>0.0431</v>
      </c>
      <c r="G2861" s="800" t="s">
        <v>9908</v>
      </c>
      <c r="H2861" s="795" t="s">
        <v>9907</v>
      </c>
    </row>
    <row r="2862" customFormat="false" ht="39.6" hidden="false" customHeight="true" outlineLevel="0" collapsed="false">
      <c r="A2862" s="798" t="s">
        <v>23</v>
      </c>
      <c r="B2862" s="799" t="s">
        <v>1658</v>
      </c>
      <c r="C2862" s="799" t="s">
        <v>7683</v>
      </c>
      <c r="D2862" s="800" t="s">
        <v>5398</v>
      </c>
      <c r="E2862" s="801" t="n">
        <v>0.0104</v>
      </c>
      <c r="F2862" s="802" t="n">
        <v>0.0104</v>
      </c>
      <c r="G2862" s="795" t="s">
        <v>9906</v>
      </c>
      <c r="H2862" s="795" t="s">
        <v>9907</v>
      </c>
    </row>
    <row r="2863" customFormat="false" ht="39.6" hidden="false" customHeight="true" outlineLevel="0" collapsed="false">
      <c r="A2863" s="798" t="s">
        <v>23</v>
      </c>
      <c r="B2863" s="799" t="s">
        <v>3918</v>
      </c>
      <c r="C2863" s="799" t="s">
        <v>7685</v>
      </c>
      <c r="D2863" s="800" t="s">
        <v>5398</v>
      </c>
      <c r="E2863" s="801" t="n">
        <v>0.0221</v>
      </c>
      <c r="F2863" s="802" t="n">
        <v>0.0221</v>
      </c>
      <c r="G2863" s="795" t="s">
        <v>9906</v>
      </c>
      <c r="H2863" s="795" t="s">
        <v>9907</v>
      </c>
    </row>
    <row r="2864" customFormat="false" ht="39.6" hidden="false" customHeight="true" outlineLevel="0" collapsed="false">
      <c r="A2864" s="798" t="s">
        <v>23</v>
      </c>
      <c r="B2864" s="799" t="s">
        <v>1671</v>
      </c>
      <c r="C2864" s="799" t="s">
        <v>7686</v>
      </c>
      <c r="D2864" s="800" t="s">
        <v>5398</v>
      </c>
      <c r="E2864" s="801" t="n">
        <v>0.0226</v>
      </c>
      <c r="F2864" s="802" t="n">
        <v>0.0226</v>
      </c>
      <c r="G2864" s="795" t="s">
        <v>9906</v>
      </c>
      <c r="H2864" s="795" t="s">
        <v>9907</v>
      </c>
    </row>
    <row r="2865" customFormat="false" ht="39.6" hidden="false" customHeight="true" outlineLevel="0" collapsed="false">
      <c r="A2865" s="798" t="s">
        <v>23</v>
      </c>
      <c r="B2865" s="799" t="s">
        <v>3461</v>
      </c>
      <c r="C2865" s="799" t="s">
        <v>7687</v>
      </c>
      <c r="D2865" s="800" t="s">
        <v>5375</v>
      </c>
      <c r="E2865" s="801" t="n">
        <v>0.014</v>
      </c>
      <c r="F2865" s="802" t="n">
        <v>0.014</v>
      </c>
      <c r="G2865" s="800" t="s">
        <v>9908</v>
      </c>
      <c r="H2865" s="795" t="s">
        <v>9907</v>
      </c>
    </row>
    <row r="2866" customFormat="false" ht="39.6" hidden="false" customHeight="true" outlineLevel="0" collapsed="false">
      <c r="A2866" s="798" t="s">
        <v>23</v>
      </c>
      <c r="B2866" s="799" t="s">
        <v>3461</v>
      </c>
      <c r="C2866" s="799" t="s">
        <v>7687</v>
      </c>
      <c r="D2866" s="800" t="s">
        <v>5377</v>
      </c>
      <c r="E2866" s="801" t="n">
        <v>0.05</v>
      </c>
      <c r="F2866" s="802" t="n">
        <v>0.05</v>
      </c>
      <c r="G2866" s="800" t="s">
        <v>9908</v>
      </c>
      <c r="H2866" s="795" t="s">
        <v>9907</v>
      </c>
    </row>
    <row r="2867" customFormat="false" ht="39.6" hidden="false" customHeight="true" outlineLevel="0" collapsed="false">
      <c r="A2867" s="798" t="s">
        <v>23</v>
      </c>
      <c r="B2867" s="799" t="s">
        <v>3461</v>
      </c>
      <c r="C2867" s="799" t="s">
        <v>7687</v>
      </c>
      <c r="D2867" s="800" t="s">
        <v>5398</v>
      </c>
      <c r="E2867" s="801" t="n">
        <v>0.0082</v>
      </c>
      <c r="F2867" s="802" t="n">
        <v>0.0082</v>
      </c>
      <c r="G2867" s="795" t="s">
        <v>9906</v>
      </c>
      <c r="H2867" s="795" t="s">
        <v>9907</v>
      </c>
    </row>
    <row r="2868" customFormat="false" ht="39.6" hidden="false" customHeight="true" outlineLevel="0" collapsed="false">
      <c r="A2868" s="798" t="s">
        <v>23</v>
      </c>
      <c r="B2868" s="799" t="s">
        <v>1702</v>
      </c>
      <c r="C2868" s="799" t="s">
        <v>7689</v>
      </c>
      <c r="D2868" s="800" t="s">
        <v>5398</v>
      </c>
      <c r="E2868" s="801" t="n">
        <v>0.0249</v>
      </c>
      <c r="F2868" s="802" t="n">
        <v>0.0249</v>
      </c>
      <c r="G2868" s="795" t="s">
        <v>9906</v>
      </c>
      <c r="H2868" s="795" t="s">
        <v>9907</v>
      </c>
    </row>
    <row r="2869" customFormat="false" ht="39.6" hidden="false" customHeight="true" outlineLevel="0" collapsed="false">
      <c r="A2869" s="798" t="s">
        <v>23</v>
      </c>
      <c r="B2869" s="799" t="s">
        <v>1157</v>
      </c>
      <c r="C2869" s="799" t="s">
        <v>7690</v>
      </c>
      <c r="D2869" s="800" t="s">
        <v>5398</v>
      </c>
      <c r="E2869" s="801" t="n">
        <v>0.0508</v>
      </c>
      <c r="F2869" s="802" t="n">
        <v>0.0508</v>
      </c>
      <c r="G2869" s="795" t="s">
        <v>9906</v>
      </c>
      <c r="H2869" s="795" t="s">
        <v>9907</v>
      </c>
    </row>
    <row r="2870" customFormat="false" ht="39.6" hidden="false" customHeight="true" outlineLevel="0" collapsed="false">
      <c r="A2870" s="798" t="s">
        <v>23</v>
      </c>
      <c r="B2870" s="799" t="s">
        <v>1714</v>
      </c>
      <c r="C2870" s="799" t="s">
        <v>7691</v>
      </c>
      <c r="D2870" s="800" t="s">
        <v>5375</v>
      </c>
      <c r="E2870" s="801" t="n">
        <v>0.0083</v>
      </c>
      <c r="F2870" s="802" t="n">
        <v>0.0083</v>
      </c>
      <c r="G2870" s="800" t="s">
        <v>9908</v>
      </c>
      <c r="H2870" s="795" t="s">
        <v>9907</v>
      </c>
    </row>
    <row r="2871" customFormat="false" ht="39.6" hidden="false" customHeight="true" outlineLevel="0" collapsed="false">
      <c r="A2871" s="798" t="s">
        <v>23</v>
      </c>
      <c r="B2871" s="799" t="s">
        <v>1714</v>
      </c>
      <c r="C2871" s="799" t="s">
        <v>7691</v>
      </c>
      <c r="D2871" s="800" t="s">
        <v>5375</v>
      </c>
      <c r="E2871" s="801" t="n">
        <v>0.0027</v>
      </c>
      <c r="F2871" s="802" t="n">
        <v>0.0027</v>
      </c>
      <c r="G2871" s="800" t="s">
        <v>9908</v>
      </c>
      <c r="H2871" s="795" t="s">
        <v>9907</v>
      </c>
    </row>
    <row r="2872" customFormat="false" ht="39.6" hidden="false" customHeight="true" outlineLevel="0" collapsed="false">
      <c r="A2872" s="798" t="s">
        <v>23</v>
      </c>
      <c r="B2872" s="799" t="s">
        <v>1714</v>
      </c>
      <c r="C2872" s="799" t="s">
        <v>7691</v>
      </c>
      <c r="D2872" s="800" t="s">
        <v>5375</v>
      </c>
      <c r="E2872" s="801" t="n">
        <v>0.0006</v>
      </c>
      <c r="F2872" s="802" t="n">
        <v>0.0006</v>
      </c>
      <c r="G2872" s="800" t="s">
        <v>9908</v>
      </c>
      <c r="H2872" s="795" t="s">
        <v>9907</v>
      </c>
    </row>
    <row r="2873" customFormat="false" ht="39.6" hidden="false" customHeight="true" outlineLevel="0" collapsed="false">
      <c r="A2873" s="798" t="s">
        <v>23</v>
      </c>
      <c r="B2873" s="799" t="s">
        <v>1714</v>
      </c>
      <c r="C2873" s="799" t="s">
        <v>7691</v>
      </c>
      <c r="D2873" s="800" t="s">
        <v>5375</v>
      </c>
      <c r="E2873" s="801" t="n">
        <v>0.002</v>
      </c>
      <c r="F2873" s="802" t="n">
        <v>0.002</v>
      </c>
      <c r="G2873" s="800" t="s">
        <v>9908</v>
      </c>
      <c r="H2873" s="795" t="s">
        <v>9907</v>
      </c>
    </row>
    <row r="2874" customFormat="false" ht="39.6" hidden="false" customHeight="true" outlineLevel="0" collapsed="false">
      <c r="A2874" s="798" t="s">
        <v>23</v>
      </c>
      <c r="B2874" s="799" t="s">
        <v>1714</v>
      </c>
      <c r="C2874" s="799" t="s">
        <v>7691</v>
      </c>
      <c r="D2874" s="800" t="s">
        <v>5375</v>
      </c>
      <c r="E2874" s="801" t="n">
        <v>0.002</v>
      </c>
      <c r="F2874" s="802" t="n">
        <v>0.002</v>
      </c>
      <c r="G2874" s="800" t="s">
        <v>9908</v>
      </c>
      <c r="H2874" s="795" t="s">
        <v>9907</v>
      </c>
    </row>
    <row r="2875" customFormat="false" ht="39.6" hidden="false" customHeight="true" outlineLevel="0" collapsed="false">
      <c r="A2875" s="798" t="s">
        <v>23</v>
      </c>
      <c r="B2875" s="799" t="s">
        <v>1714</v>
      </c>
      <c r="C2875" s="799" t="s">
        <v>7691</v>
      </c>
      <c r="D2875" s="800" t="s">
        <v>5377</v>
      </c>
      <c r="E2875" s="801" t="n">
        <v>0.0454</v>
      </c>
      <c r="F2875" s="802" t="n">
        <v>0.0454</v>
      </c>
      <c r="G2875" s="800" t="s">
        <v>9908</v>
      </c>
      <c r="H2875" s="795" t="s">
        <v>9907</v>
      </c>
    </row>
    <row r="2876" customFormat="false" ht="39.6" hidden="false" customHeight="true" outlineLevel="0" collapsed="false">
      <c r="A2876" s="798" t="s">
        <v>23</v>
      </c>
      <c r="B2876" s="799" t="s">
        <v>1714</v>
      </c>
      <c r="C2876" s="799" t="s">
        <v>7691</v>
      </c>
      <c r="D2876" s="800" t="s">
        <v>5398</v>
      </c>
      <c r="E2876" s="801" t="n">
        <v>0.0091</v>
      </c>
      <c r="F2876" s="802" t="n">
        <v>0.0091</v>
      </c>
      <c r="G2876" s="795" t="s">
        <v>9906</v>
      </c>
      <c r="H2876" s="795" t="s">
        <v>9907</v>
      </c>
    </row>
    <row r="2877" customFormat="false" ht="39.6" hidden="false" customHeight="true" outlineLevel="0" collapsed="false">
      <c r="A2877" s="798" t="s">
        <v>23</v>
      </c>
      <c r="B2877" s="799" t="s">
        <v>4014</v>
      </c>
      <c r="C2877" s="799" t="s">
        <v>2697</v>
      </c>
      <c r="D2877" s="800" t="s">
        <v>5377</v>
      </c>
      <c r="E2877" s="801" t="n">
        <v>0.05</v>
      </c>
      <c r="F2877" s="802" t="n">
        <v>0.05</v>
      </c>
      <c r="G2877" s="800" t="s">
        <v>9908</v>
      </c>
      <c r="H2877" s="795" t="s">
        <v>9907</v>
      </c>
    </row>
    <row r="2878" customFormat="false" ht="39.6" hidden="false" customHeight="true" outlineLevel="0" collapsed="false">
      <c r="A2878" s="798" t="s">
        <v>23</v>
      </c>
      <c r="B2878" s="799" t="s">
        <v>4014</v>
      </c>
      <c r="C2878" s="799" t="s">
        <v>2697</v>
      </c>
      <c r="D2878" s="800" t="s">
        <v>5396</v>
      </c>
      <c r="E2878" s="801" t="n">
        <v>0.0064</v>
      </c>
      <c r="F2878" s="802" t="n">
        <v>0.0064</v>
      </c>
      <c r="G2878" s="795" t="s">
        <v>9906</v>
      </c>
      <c r="H2878" s="795" t="s">
        <v>9907</v>
      </c>
    </row>
    <row r="2879" customFormat="false" ht="39.6" hidden="false" customHeight="true" outlineLevel="0" collapsed="false">
      <c r="A2879" s="798" t="s">
        <v>23</v>
      </c>
      <c r="B2879" s="799" t="s">
        <v>3913</v>
      </c>
      <c r="C2879" s="799" t="s">
        <v>3576</v>
      </c>
      <c r="D2879" s="800" t="s">
        <v>5375</v>
      </c>
      <c r="E2879" s="801" t="n">
        <v>0.0263</v>
      </c>
      <c r="F2879" s="802" t="n">
        <v>0.0263</v>
      </c>
      <c r="G2879" s="800" t="s">
        <v>9908</v>
      </c>
      <c r="H2879" s="795" t="s">
        <v>9907</v>
      </c>
    </row>
    <row r="2880" customFormat="false" ht="39.6" hidden="false" customHeight="true" outlineLevel="0" collapsed="false">
      <c r="A2880" s="798" t="s">
        <v>23</v>
      </c>
      <c r="B2880" s="799" t="s">
        <v>3913</v>
      </c>
      <c r="C2880" s="799" t="s">
        <v>3576</v>
      </c>
      <c r="D2880" s="800" t="s">
        <v>5375</v>
      </c>
      <c r="E2880" s="801" t="n">
        <v>0.0026</v>
      </c>
      <c r="F2880" s="802" t="n">
        <v>0.0026</v>
      </c>
      <c r="G2880" s="800" t="s">
        <v>9908</v>
      </c>
      <c r="H2880" s="795" t="s">
        <v>9907</v>
      </c>
    </row>
    <row r="2881" customFormat="false" ht="39.6" hidden="false" customHeight="true" outlineLevel="0" collapsed="false">
      <c r="A2881" s="798" t="s">
        <v>23</v>
      </c>
      <c r="B2881" s="799" t="s">
        <v>3913</v>
      </c>
      <c r="C2881" s="799" t="s">
        <v>3576</v>
      </c>
      <c r="D2881" s="800" t="s">
        <v>5375</v>
      </c>
      <c r="E2881" s="801" t="n">
        <v>0.002</v>
      </c>
      <c r="F2881" s="802" t="n">
        <v>0.002</v>
      </c>
      <c r="G2881" s="800" t="s">
        <v>9908</v>
      </c>
      <c r="H2881" s="795" t="s">
        <v>9907</v>
      </c>
    </row>
    <row r="2882" customFormat="false" ht="39.6" hidden="false" customHeight="true" outlineLevel="0" collapsed="false">
      <c r="A2882" s="798" t="s">
        <v>23</v>
      </c>
      <c r="B2882" s="799" t="s">
        <v>3913</v>
      </c>
      <c r="C2882" s="799" t="s">
        <v>3576</v>
      </c>
      <c r="D2882" s="800" t="s">
        <v>5375</v>
      </c>
      <c r="E2882" s="801" t="n">
        <v>0.0021</v>
      </c>
      <c r="F2882" s="802" t="n">
        <v>0.0021</v>
      </c>
      <c r="G2882" s="800" t="s">
        <v>9908</v>
      </c>
      <c r="H2882" s="795" t="s">
        <v>9907</v>
      </c>
    </row>
    <row r="2883" customFormat="false" ht="39.6" hidden="false" customHeight="true" outlineLevel="0" collapsed="false">
      <c r="A2883" s="798" t="s">
        <v>23</v>
      </c>
      <c r="B2883" s="799" t="s">
        <v>3913</v>
      </c>
      <c r="C2883" s="799" t="s">
        <v>3576</v>
      </c>
      <c r="D2883" s="800" t="s">
        <v>5375</v>
      </c>
      <c r="E2883" s="801" t="n">
        <v>0.0048</v>
      </c>
      <c r="F2883" s="802" t="n">
        <v>0.0048</v>
      </c>
      <c r="G2883" s="800" t="s">
        <v>9908</v>
      </c>
      <c r="H2883" s="795" t="s">
        <v>9907</v>
      </c>
    </row>
    <row r="2884" customFormat="false" ht="39.6" hidden="false" customHeight="true" outlineLevel="0" collapsed="false">
      <c r="A2884" s="798" t="s">
        <v>23</v>
      </c>
      <c r="B2884" s="799" t="s">
        <v>3913</v>
      </c>
      <c r="C2884" s="799" t="s">
        <v>3576</v>
      </c>
      <c r="D2884" s="800" t="s">
        <v>5375</v>
      </c>
      <c r="E2884" s="801" t="n">
        <v>0.0042</v>
      </c>
      <c r="F2884" s="802" t="n">
        <v>0.0042</v>
      </c>
      <c r="G2884" s="800" t="s">
        <v>9908</v>
      </c>
      <c r="H2884" s="795" t="s">
        <v>9907</v>
      </c>
    </row>
    <row r="2885" customFormat="false" ht="39.6" hidden="false" customHeight="true" outlineLevel="0" collapsed="false">
      <c r="A2885" s="798" t="s">
        <v>23</v>
      </c>
      <c r="B2885" s="799" t="s">
        <v>3913</v>
      </c>
      <c r="C2885" s="799" t="s">
        <v>3576</v>
      </c>
      <c r="D2885" s="800" t="s">
        <v>5375</v>
      </c>
      <c r="E2885" s="801" t="n">
        <v>0.0023</v>
      </c>
      <c r="F2885" s="802" t="n">
        <v>0.0023</v>
      </c>
      <c r="G2885" s="800" t="s">
        <v>9908</v>
      </c>
      <c r="H2885" s="795" t="s">
        <v>9907</v>
      </c>
    </row>
    <row r="2886" customFormat="false" ht="39.6" hidden="false" customHeight="true" outlineLevel="0" collapsed="false">
      <c r="A2886" s="798" t="s">
        <v>23</v>
      </c>
      <c r="B2886" s="799" t="s">
        <v>3913</v>
      </c>
      <c r="C2886" s="799" t="s">
        <v>3576</v>
      </c>
      <c r="D2886" s="800" t="s">
        <v>5377</v>
      </c>
      <c r="E2886" s="801" t="n">
        <v>0.05</v>
      </c>
      <c r="F2886" s="802" t="n">
        <v>0.05</v>
      </c>
      <c r="G2886" s="800" t="s">
        <v>9908</v>
      </c>
      <c r="H2886" s="795" t="s">
        <v>9907</v>
      </c>
    </row>
    <row r="2887" customFormat="false" ht="39.6" hidden="false" customHeight="true" outlineLevel="0" collapsed="false">
      <c r="A2887" s="798" t="s">
        <v>23</v>
      </c>
      <c r="B2887" s="799" t="s">
        <v>3913</v>
      </c>
      <c r="C2887" s="799" t="s">
        <v>3576</v>
      </c>
      <c r="D2887" s="800" t="s">
        <v>5398</v>
      </c>
      <c r="E2887" s="801" t="n">
        <v>0.0031</v>
      </c>
      <c r="F2887" s="802" t="n">
        <v>0.0031</v>
      </c>
      <c r="G2887" s="795" t="s">
        <v>9906</v>
      </c>
      <c r="H2887" s="795" t="s">
        <v>9907</v>
      </c>
    </row>
    <row r="2888" customFormat="false" ht="39.6" hidden="false" customHeight="true" outlineLevel="0" collapsed="false">
      <c r="A2888" s="798" t="s">
        <v>23</v>
      </c>
      <c r="B2888" s="799" t="s">
        <v>3913</v>
      </c>
      <c r="C2888" s="799" t="s">
        <v>3580</v>
      </c>
      <c r="D2888" s="800" t="s">
        <v>5396</v>
      </c>
      <c r="E2888" s="801" t="n">
        <v>0.0299</v>
      </c>
      <c r="F2888" s="802" t="n">
        <v>0.0299</v>
      </c>
      <c r="G2888" s="795" t="s">
        <v>9906</v>
      </c>
      <c r="H2888" s="795" t="s">
        <v>9907</v>
      </c>
    </row>
    <row r="2889" customFormat="false" ht="39.6" hidden="false" customHeight="true" outlineLevel="0" collapsed="false">
      <c r="A2889" s="798" t="s">
        <v>23</v>
      </c>
      <c r="B2889" s="799" t="s">
        <v>1833</v>
      </c>
      <c r="C2889" s="799" t="s">
        <v>7694</v>
      </c>
      <c r="D2889" s="800" t="s">
        <v>5375</v>
      </c>
      <c r="E2889" s="801" t="n">
        <v>0.0136</v>
      </c>
      <c r="F2889" s="802" t="n">
        <v>0.0136</v>
      </c>
      <c r="G2889" s="800" t="s">
        <v>9908</v>
      </c>
      <c r="H2889" s="795" t="s">
        <v>9907</v>
      </c>
    </row>
    <row r="2890" customFormat="false" ht="39.6" hidden="false" customHeight="true" outlineLevel="0" collapsed="false">
      <c r="A2890" s="798" t="s">
        <v>23</v>
      </c>
      <c r="B2890" s="799" t="s">
        <v>1833</v>
      </c>
      <c r="C2890" s="799" t="s">
        <v>7694</v>
      </c>
      <c r="D2890" s="800" t="s">
        <v>5375</v>
      </c>
      <c r="E2890" s="801" t="n">
        <v>0.0038</v>
      </c>
      <c r="F2890" s="802" t="n">
        <v>0.0038</v>
      </c>
      <c r="G2890" s="800" t="s">
        <v>9908</v>
      </c>
      <c r="H2890" s="795" t="s">
        <v>9907</v>
      </c>
    </row>
    <row r="2891" customFormat="false" ht="39.6" hidden="false" customHeight="true" outlineLevel="0" collapsed="false">
      <c r="A2891" s="798" t="s">
        <v>23</v>
      </c>
      <c r="B2891" s="799" t="s">
        <v>1833</v>
      </c>
      <c r="C2891" s="799" t="s">
        <v>7694</v>
      </c>
      <c r="D2891" s="800" t="s">
        <v>5375</v>
      </c>
      <c r="E2891" s="801" t="n">
        <v>0.0018</v>
      </c>
      <c r="F2891" s="802" t="n">
        <v>0.0018</v>
      </c>
      <c r="G2891" s="800" t="s">
        <v>9908</v>
      </c>
      <c r="H2891" s="795" t="s">
        <v>9907</v>
      </c>
    </row>
    <row r="2892" customFormat="false" ht="39.6" hidden="false" customHeight="true" outlineLevel="0" collapsed="false">
      <c r="A2892" s="798" t="s">
        <v>23</v>
      </c>
      <c r="B2892" s="799" t="s">
        <v>1833</v>
      </c>
      <c r="C2892" s="799" t="s">
        <v>7694</v>
      </c>
      <c r="D2892" s="800" t="s">
        <v>5377</v>
      </c>
      <c r="E2892" s="801" t="n">
        <v>0.05</v>
      </c>
      <c r="F2892" s="802" t="n">
        <v>0.05</v>
      </c>
      <c r="G2892" s="800" t="s">
        <v>9908</v>
      </c>
      <c r="H2892" s="795" t="s">
        <v>9907</v>
      </c>
    </row>
    <row r="2893" customFormat="false" ht="39.6" hidden="false" customHeight="true" outlineLevel="0" collapsed="false">
      <c r="A2893" s="798" t="s">
        <v>23</v>
      </c>
      <c r="B2893" s="799" t="s">
        <v>1833</v>
      </c>
      <c r="C2893" s="799" t="s">
        <v>7694</v>
      </c>
      <c r="D2893" s="800" t="s">
        <v>5398</v>
      </c>
      <c r="E2893" s="801" t="n">
        <v>0.0073</v>
      </c>
      <c r="F2893" s="802" t="n">
        <v>0.0073</v>
      </c>
      <c r="G2893" s="795" t="s">
        <v>9906</v>
      </c>
      <c r="H2893" s="795" t="s">
        <v>9907</v>
      </c>
    </row>
    <row r="2894" customFormat="false" ht="39.6" hidden="false" customHeight="true" outlineLevel="0" collapsed="false">
      <c r="A2894" s="798" t="s">
        <v>23</v>
      </c>
      <c r="B2894" s="799" t="s">
        <v>1849</v>
      </c>
      <c r="C2894" s="799" t="s">
        <v>7696</v>
      </c>
      <c r="D2894" s="800" t="s">
        <v>5398</v>
      </c>
      <c r="E2894" s="801" t="n">
        <v>0.0306</v>
      </c>
      <c r="F2894" s="802" t="n">
        <v>0.0306</v>
      </c>
      <c r="G2894" s="795" t="s">
        <v>9906</v>
      </c>
      <c r="H2894" s="795" t="s">
        <v>9907</v>
      </c>
    </row>
    <row r="2895" customFormat="false" ht="66" hidden="false" customHeight="true" outlineLevel="0" collapsed="false">
      <c r="A2895" s="798" t="s">
        <v>23</v>
      </c>
      <c r="B2895" s="799" t="s">
        <v>1859</v>
      </c>
      <c r="C2895" s="799" t="s">
        <v>7697</v>
      </c>
      <c r="D2895" s="800" t="s">
        <v>5398</v>
      </c>
      <c r="E2895" s="801" t="n">
        <v>0.0319</v>
      </c>
      <c r="F2895" s="802" t="n">
        <v>0.0319</v>
      </c>
      <c r="G2895" s="795" t="s">
        <v>9906</v>
      </c>
      <c r="H2895" s="795" t="s">
        <v>9907</v>
      </c>
    </row>
    <row r="2896" customFormat="false" ht="39.6" hidden="false" customHeight="true" outlineLevel="0" collapsed="false">
      <c r="A2896" s="798" t="s">
        <v>23</v>
      </c>
      <c r="B2896" s="799" t="s">
        <v>3524</v>
      </c>
      <c r="C2896" s="799" t="s">
        <v>7698</v>
      </c>
      <c r="D2896" s="800" t="s">
        <v>5398</v>
      </c>
      <c r="E2896" s="801" t="n">
        <v>0.0284</v>
      </c>
      <c r="F2896" s="802" t="n">
        <v>0.0284</v>
      </c>
      <c r="G2896" s="795" t="s">
        <v>9906</v>
      </c>
      <c r="H2896" s="795" t="s">
        <v>9907</v>
      </c>
    </row>
    <row r="2897" customFormat="false" ht="39.6" hidden="false" customHeight="true" outlineLevel="0" collapsed="false">
      <c r="A2897" s="798" t="s">
        <v>23</v>
      </c>
      <c r="B2897" s="799" t="s">
        <v>2433</v>
      </c>
      <c r="C2897" s="799" t="s">
        <v>7699</v>
      </c>
      <c r="D2897" s="800" t="s">
        <v>5398</v>
      </c>
      <c r="E2897" s="801" t="n">
        <v>0.0281</v>
      </c>
      <c r="F2897" s="802" t="n">
        <v>0.0281</v>
      </c>
      <c r="G2897" s="795" t="s">
        <v>9906</v>
      </c>
      <c r="H2897" s="795" t="s">
        <v>9907</v>
      </c>
    </row>
    <row r="2898" customFormat="false" ht="39.6" hidden="false" customHeight="true" outlineLevel="0" collapsed="false">
      <c r="A2898" s="798" t="s">
        <v>23</v>
      </c>
      <c r="B2898" s="799" t="s">
        <v>1897</v>
      </c>
      <c r="C2898" s="799" t="s">
        <v>4825</v>
      </c>
      <c r="D2898" s="800" t="s">
        <v>5375</v>
      </c>
      <c r="E2898" s="801" t="n">
        <v>0.0097</v>
      </c>
      <c r="F2898" s="802" t="n">
        <v>0.0097</v>
      </c>
      <c r="G2898" s="800" t="s">
        <v>9908</v>
      </c>
      <c r="H2898" s="795" t="s">
        <v>9907</v>
      </c>
    </row>
    <row r="2899" customFormat="false" ht="39.6" hidden="false" customHeight="true" outlineLevel="0" collapsed="false">
      <c r="A2899" s="798" t="s">
        <v>23</v>
      </c>
      <c r="B2899" s="799" t="s">
        <v>1897</v>
      </c>
      <c r="C2899" s="799" t="s">
        <v>4825</v>
      </c>
      <c r="D2899" s="800" t="s">
        <v>5375</v>
      </c>
      <c r="E2899" s="801" t="n">
        <v>0.0043</v>
      </c>
      <c r="F2899" s="802" t="n">
        <v>0.0043</v>
      </c>
      <c r="G2899" s="800" t="s">
        <v>9908</v>
      </c>
      <c r="H2899" s="795" t="s">
        <v>9907</v>
      </c>
    </row>
    <row r="2900" customFormat="false" ht="39.6" hidden="false" customHeight="true" outlineLevel="0" collapsed="false">
      <c r="A2900" s="798" t="s">
        <v>23</v>
      </c>
      <c r="B2900" s="799" t="s">
        <v>1897</v>
      </c>
      <c r="C2900" s="799" t="s">
        <v>4825</v>
      </c>
      <c r="D2900" s="800" t="s">
        <v>5375</v>
      </c>
      <c r="E2900" s="801" t="n">
        <v>0.0032</v>
      </c>
      <c r="F2900" s="802" t="n">
        <v>0.0032</v>
      </c>
      <c r="G2900" s="800" t="s">
        <v>9908</v>
      </c>
      <c r="H2900" s="795" t="s">
        <v>9907</v>
      </c>
    </row>
    <row r="2901" customFormat="false" ht="39.6" hidden="false" customHeight="true" outlineLevel="0" collapsed="false">
      <c r="A2901" s="798" t="s">
        <v>23</v>
      </c>
      <c r="B2901" s="799" t="s">
        <v>1897</v>
      </c>
      <c r="C2901" s="799" t="s">
        <v>4825</v>
      </c>
      <c r="D2901" s="800" t="s">
        <v>5377</v>
      </c>
      <c r="E2901" s="801" t="n">
        <v>0.0532</v>
      </c>
      <c r="F2901" s="802" t="n">
        <v>0.0532</v>
      </c>
      <c r="G2901" s="800" t="s">
        <v>9908</v>
      </c>
      <c r="H2901" s="795" t="s">
        <v>9907</v>
      </c>
    </row>
    <row r="2902" customFormat="false" ht="39.6" hidden="false" customHeight="true" outlineLevel="0" collapsed="false">
      <c r="A2902" s="798" t="s">
        <v>23</v>
      </c>
      <c r="B2902" s="799" t="s">
        <v>1897</v>
      </c>
      <c r="C2902" s="799" t="s">
        <v>4825</v>
      </c>
      <c r="D2902" s="800" t="s">
        <v>5398</v>
      </c>
      <c r="E2902" s="801" t="n">
        <v>0.0019</v>
      </c>
      <c r="F2902" s="802" t="n">
        <v>0.0019</v>
      </c>
      <c r="G2902" s="795" t="s">
        <v>9906</v>
      </c>
      <c r="H2902" s="795" t="s">
        <v>9907</v>
      </c>
    </row>
    <row r="2903" customFormat="false" ht="52.95" hidden="false" customHeight="true" outlineLevel="0" collapsed="false">
      <c r="A2903" s="798" t="s">
        <v>23</v>
      </c>
      <c r="B2903" s="799" t="s">
        <v>1881</v>
      </c>
      <c r="C2903" s="799" t="s">
        <v>2803</v>
      </c>
      <c r="D2903" s="800" t="s">
        <v>5396</v>
      </c>
      <c r="E2903" s="801" t="n">
        <v>0.0391</v>
      </c>
      <c r="F2903" s="802" t="n">
        <v>0.0391</v>
      </c>
      <c r="G2903" s="795" t="s">
        <v>9906</v>
      </c>
      <c r="H2903" s="795" t="s">
        <v>9907</v>
      </c>
    </row>
    <row r="2904" customFormat="false" ht="39.6" hidden="false" customHeight="true" outlineLevel="0" collapsed="false">
      <c r="A2904" s="798" t="s">
        <v>23</v>
      </c>
      <c r="B2904" s="799" t="s">
        <v>1922</v>
      </c>
      <c r="C2904" s="799" t="s">
        <v>7701</v>
      </c>
      <c r="D2904" s="800" t="s">
        <v>5375</v>
      </c>
      <c r="E2904" s="801" t="n">
        <v>0.0088</v>
      </c>
      <c r="F2904" s="802" t="n">
        <v>0.0088</v>
      </c>
      <c r="G2904" s="800" t="s">
        <v>9908</v>
      </c>
      <c r="H2904" s="795" t="s">
        <v>9907</v>
      </c>
    </row>
    <row r="2905" customFormat="false" ht="39.6" hidden="false" customHeight="true" outlineLevel="0" collapsed="false">
      <c r="A2905" s="798" t="s">
        <v>23</v>
      </c>
      <c r="B2905" s="799" t="s">
        <v>1922</v>
      </c>
      <c r="C2905" s="799" t="s">
        <v>7701</v>
      </c>
      <c r="D2905" s="800" t="s">
        <v>5375</v>
      </c>
      <c r="E2905" s="801" t="n">
        <v>0.0012</v>
      </c>
      <c r="F2905" s="802" t="n">
        <v>0.0012</v>
      </c>
      <c r="G2905" s="800" t="s">
        <v>9908</v>
      </c>
      <c r="H2905" s="795" t="s">
        <v>9907</v>
      </c>
    </row>
    <row r="2906" customFormat="false" ht="39.6" hidden="false" customHeight="true" outlineLevel="0" collapsed="false">
      <c r="A2906" s="798" t="s">
        <v>23</v>
      </c>
      <c r="B2906" s="799" t="s">
        <v>1922</v>
      </c>
      <c r="C2906" s="799" t="s">
        <v>7701</v>
      </c>
      <c r="D2906" s="800" t="s">
        <v>5375</v>
      </c>
      <c r="E2906" s="801" t="n">
        <v>0.0084</v>
      </c>
      <c r="F2906" s="802" t="n">
        <v>0.0084</v>
      </c>
      <c r="G2906" s="800" t="s">
        <v>9908</v>
      </c>
      <c r="H2906" s="795" t="s">
        <v>9907</v>
      </c>
    </row>
    <row r="2907" customFormat="false" ht="39.6" hidden="false" customHeight="true" outlineLevel="0" collapsed="false">
      <c r="A2907" s="798" t="s">
        <v>23</v>
      </c>
      <c r="B2907" s="799" t="s">
        <v>1922</v>
      </c>
      <c r="C2907" s="799" t="s">
        <v>7701</v>
      </c>
      <c r="D2907" s="800" t="s">
        <v>5377</v>
      </c>
      <c r="E2907" s="801" t="n">
        <v>0.0207</v>
      </c>
      <c r="F2907" s="802" t="n">
        <v>0.0207</v>
      </c>
      <c r="G2907" s="800" t="s">
        <v>9908</v>
      </c>
      <c r="H2907" s="795" t="s">
        <v>9907</v>
      </c>
    </row>
    <row r="2908" customFormat="false" ht="39.6" hidden="false" customHeight="true" outlineLevel="0" collapsed="false">
      <c r="A2908" s="798" t="s">
        <v>23</v>
      </c>
      <c r="B2908" s="799" t="s">
        <v>1922</v>
      </c>
      <c r="C2908" s="799" t="s">
        <v>7701</v>
      </c>
      <c r="D2908" s="800" t="s">
        <v>5398</v>
      </c>
      <c r="E2908" s="801" t="n">
        <v>0.0337</v>
      </c>
      <c r="F2908" s="802" t="n">
        <v>0.0337</v>
      </c>
      <c r="G2908" s="795" t="s">
        <v>9906</v>
      </c>
      <c r="H2908" s="795" t="s">
        <v>9907</v>
      </c>
    </row>
    <row r="2909" customFormat="false" ht="39.6" hidden="false" customHeight="true" outlineLevel="0" collapsed="false">
      <c r="A2909" s="798" t="s">
        <v>23</v>
      </c>
      <c r="B2909" s="799" t="s">
        <v>4017</v>
      </c>
      <c r="C2909" s="799" t="s">
        <v>3671</v>
      </c>
      <c r="D2909" s="800" t="s">
        <v>5398</v>
      </c>
      <c r="E2909" s="801" t="n">
        <v>0.0393</v>
      </c>
      <c r="F2909" s="802" t="n">
        <v>0.0393</v>
      </c>
      <c r="G2909" s="795" t="s">
        <v>9906</v>
      </c>
      <c r="H2909" s="795" t="s">
        <v>9907</v>
      </c>
    </row>
    <row r="2910" customFormat="false" ht="39.6" hidden="false" customHeight="true" outlineLevel="0" collapsed="false">
      <c r="A2910" s="798" t="s">
        <v>23</v>
      </c>
      <c r="B2910" s="799" t="s">
        <v>1934</v>
      </c>
      <c r="C2910" s="799" t="s">
        <v>359</v>
      </c>
      <c r="D2910" s="800" t="s">
        <v>5375</v>
      </c>
      <c r="E2910" s="801" t="n">
        <v>0.0085</v>
      </c>
      <c r="F2910" s="802" t="n">
        <v>0.0085</v>
      </c>
      <c r="G2910" s="800" t="s">
        <v>9908</v>
      </c>
      <c r="H2910" s="795" t="s">
        <v>9907</v>
      </c>
    </row>
    <row r="2911" customFormat="false" ht="39.6" hidden="false" customHeight="true" outlineLevel="0" collapsed="false">
      <c r="A2911" s="798" t="s">
        <v>23</v>
      </c>
      <c r="B2911" s="799" t="s">
        <v>1934</v>
      </c>
      <c r="C2911" s="799" t="s">
        <v>359</v>
      </c>
      <c r="D2911" s="800" t="s">
        <v>5375</v>
      </c>
      <c r="E2911" s="801" t="n">
        <v>0.0017</v>
      </c>
      <c r="F2911" s="802" t="n">
        <v>0.0017</v>
      </c>
      <c r="G2911" s="800" t="s">
        <v>9908</v>
      </c>
      <c r="H2911" s="795" t="s">
        <v>9907</v>
      </c>
    </row>
    <row r="2912" customFormat="false" ht="39.6" hidden="false" customHeight="true" outlineLevel="0" collapsed="false">
      <c r="A2912" s="798" t="s">
        <v>23</v>
      </c>
      <c r="B2912" s="799" t="s">
        <v>1934</v>
      </c>
      <c r="C2912" s="799" t="s">
        <v>359</v>
      </c>
      <c r="D2912" s="800" t="s">
        <v>5377</v>
      </c>
      <c r="E2912" s="801" t="n">
        <v>0.05</v>
      </c>
      <c r="F2912" s="802" t="n">
        <v>0.05</v>
      </c>
      <c r="G2912" s="800" t="s">
        <v>9908</v>
      </c>
      <c r="H2912" s="795" t="s">
        <v>9907</v>
      </c>
    </row>
    <row r="2913" customFormat="false" ht="39.6" hidden="false" customHeight="true" outlineLevel="0" collapsed="false">
      <c r="A2913" s="798" t="s">
        <v>23</v>
      </c>
      <c r="B2913" s="799" t="s">
        <v>1934</v>
      </c>
      <c r="C2913" s="799" t="s">
        <v>359</v>
      </c>
      <c r="D2913" s="800" t="s">
        <v>5398</v>
      </c>
      <c r="E2913" s="801" t="n">
        <v>0.0245</v>
      </c>
      <c r="F2913" s="802" t="n">
        <v>0.0245</v>
      </c>
      <c r="G2913" s="795" t="s">
        <v>9906</v>
      </c>
      <c r="H2913" s="795" t="s">
        <v>9907</v>
      </c>
    </row>
    <row r="2914" customFormat="false" ht="39.6" hidden="false" customHeight="true" outlineLevel="0" collapsed="false">
      <c r="A2914" s="798" t="s">
        <v>23</v>
      </c>
      <c r="B2914" s="799" t="s">
        <v>994</v>
      </c>
      <c r="C2914" s="799" t="s">
        <v>7704</v>
      </c>
      <c r="D2914" s="800" t="s">
        <v>5398</v>
      </c>
      <c r="E2914" s="801" t="n">
        <v>0.0321</v>
      </c>
      <c r="F2914" s="802" t="n">
        <v>0.0321</v>
      </c>
      <c r="G2914" s="795" t="s">
        <v>9906</v>
      </c>
      <c r="H2914" s="795" t="s">
        <v>9907</v>
      </c>
    </row>
    <row r="2915" customFormat="false" ht="52.95" hidden="false" customHeight="true" outlineLevel="0" collapsed="false">
      <c r="A2915" s="798" t="s">
        <v>23</v>
      </c>
      <c r="B2915" s="799" t="s">
        <v>1989</v>
      </c>
      <c r="C2915" s="799" t="s">
        <v>2744</v>
      </c>
      <c r="D2915" s="800" t="s">
        <v>5396</v>
      </c>
      <c r="E2915" s="801" t="n">
        <v>0.0374</v>
      </c>
      <c r="F2915" s="802" t="n">
        <v>0.0374</v>
      </c>
      <c r="G2915" s="795" t="s">
        <v>9906</v>
      </c>
      <c r="H2915" s="795" t="s">
        <v>9907</v>
      </c>
    </row>
    <row r="2916" customFormat="false" ht="39.6" hidden="false" customHeight="true" outlineLevel="0" collapsed="false">
      <c r="A2916" s="798" t="s">
        <v>23</v>
      </c>
      <c r="B2916" s="799" t="s">
        <v>2014</v>
      </c>
      <c r="C2916" s="799" t="s">
        <v>7705</v>
      </c>
      <c r="D2916" s="800" t="s">
        <v>5375</v>
      </c>
      <c r="E2916" s="801" t="n">
        <v>0.0088</v>
      </c>
      <c r="F2916" s="802" t="n">
        <v>0.0088</v>
      </c>
      <c r="G2916" s="800" t="s">
        <v>9908</v>
      </c>
      <c r="H2916" s="795" t="s">
        <v>9907</v>
      </c>
    </row>
    <row r="2917" customFormat="false" ht="39.6" hidden="false" customHeight="true" outlineLevel="0" collapsed="false">
      <c r="A2917" s="798" t="s">
        <v>23</v>
      </c>
      <c r="B2917" s="799" t="s">
        <v>2014</v>
      </c>
      <c r="C2917" s="799" t="s">
        <v>7705</v>
      </c>
      <c r="D2917" s="800" t="s">
        <v>5375</v>
      </c>
      <c r="E2917" s="801" t="n">
        <v>0.0059</v>
      </c>
      <c r="F2917" s="802" t="n">
        <v>0.0059</v>
      </c>
      <c r="G2917" s="800" t="s">
        <v>9908</v>
      </c>
      <c r="H2917" s="795" t="s">
        <v>9907</v>
      </c>
    </row>
    <row r="2918" customFormat="false" ht="39.6" hidden="false" customHeight="true" outlineLevel="0" collapsed="false">
      <c r="A2918" s="798" t="s">
        <v>23</v>
      </c>
      <c r="B2918" s="799" t="s">
        <v>2014</v>
      </c>
      <c r="C2918" s="799" t="s">
        <v>7705</v>
      </c>
      <c r="D2918" s="800" t="s">
        <v>5375</v>
      </c>
      <c r="E2918" s="801" t="n">
        <v>0.0008</v>
      </c>
      <c r="F2918" s="802" t="n">
        <v>0.0008</v>
      </c>
      <c r="G2918" s="800" t="s">
        <v>9908</v>
      </c>
      <c r="H2918" s="795" t="s">
        <v>9907</v>
      </c>
    </row>
    <row r="2919" customFormat="false" ht="39.6" hidden="false" customHeight="true" outlineLevel="0" collapsed="false">
      <c r="A2919" s="798" t="s">
        <v>23</v>
      </c>
      <c r="B2919" s="799" t="s">
        <v>2014</v>
      </c>
      <c r="C2919" s="799" t="s">
        <v>7705</v>
      </c>
      <c r="D2919" s="800" t="s">
        <v>5375</v>
      </c>
      <c r="E2919" s="801" t="n">
        <v>0.0008</v>
      </c>
      <c r="F2919" s="802" t="n">
        <v>0.0008</v>
      </c>
      <c r="G2919" s="800" t="s">
        <v>9908</v>
      </c>
      <c r="H2919" s="795" t="s">
        <v>9907</v>
      </c>
    </row>
    <row r="2920" customFormat="false" ht="39.6" hidden="false" customHeight="true" outlineLevel="0" collapsed="false">
      <c r="A2920" s="798" t="s">
        <v>23</v>
      </c>
      <c r="B2920" s="799" t="s">
        <v>2014</v>
      </c>
      <c r="C2920" s="799" t="s">
        <v>7705</v>
      </c>
      <c r="D2920" s="800" t="s">
        <v>5377</v>
      </c>
      <c r="E2920" s="801" t="n">
        <v>0.05</v>
      </c>
      <c r="F2920" s="802" t="n">
        <v>0.05</v>
      </c>
      <c r="G2920" s="800" t="s">
        <v>9908</v>
      </c>
      <c r="H2920" s="795" t="s">
        <v>9907</v>
      </c>
    </row>
    <row r="2921" customFormat="false" ht="39.6" hidden="false" customHeight="true" outlineLevel="0" collapsed="false">
      <c r="A2921" s="798" t="s">
        <v>23</v>
      </c>
      <c r="B2921" s="799" t="s">
        <v>2014</v>
      </c>
      <c r="C2921" s="799" t="s">
        <v>7705</v>
      </c>
      <c r="D2921" s="800" t="s">
        <v>5398</v>
      </c>
      <c r="E2921" s="801" t="n">
        <v>0.0062</v>
      </c>
      <c r="F2921" s="802" t="n">
        <v>0.0062</v>
      </c>
      <c r="G2921" s="795" t="s">
        <v>9906</v>
      </c>
      <c r="H2921" s="795" t="s">
        <v>9907</v>
      </c>
    </row>
    <row r="2922" customFormat="false" ht="39.6" hidden="false" customHeight="true" outlineLevel="0" collapsed="false">
      <c r="A2922" s="798" t="s">
        <v>23</v>
      </c>
      <c r="B2922" s="799" t="s">
        <v>1735</v>
      </c>
      <c r="C2922" s="799" t="s">
        <v>7707</v>
      </c>
      <c r="D2922" s="800" t="s">
        <v>5375</v>
      </c>
      <c r="E2922" s="801" t="n">
        <v>0.0103</v>
      </c>
      <c r="F2922" s="802" t="n">
        <v>0.0103</v>
      </c>
      <c r="G2922" s="800" t="s">
        <v>9908</v>
      </c>
      <c r="H2922" s="795" t="s">
        <v>9907</v>
      </c>
    </row>
    <row r="2923" customFormat="false" ht="39.6" hidden="false" customHeight="true" outlineLevel="0" collapsed="false">
      <c r="A2923" s="798" t="s">
        <v>23</v>
      </c>
      <c r="B2923" s="799" t="s">
        <v>1735</v>
      </c>
      <c r="C2923" s="799" t="s">
        <v>7707</v>
      </c>
      <c r="D2923" s="800" t="s">
        <v>5398</v>
      </c>
      <c r="E2923" s="801" t="n">
        <v>0.0175</v>
      </c>
      <c r="F2923" s="802" t="n">
        <v>0.0175</v>
      </c>
      <c r="G2923" s="795" t="s">
        <v>9906</v>
      </c>
      <c r="H2923" s="795" t="s">
        <v>9907</v>
      </c>
    </row>
    <row r="2924" customFormat="false" ht="39.6" hidden="false" customHeight="true" outlineLevel="0" collapsed="false">
      <c r="A2924" s="798" t="s">
        <v>23</v>
      </c>
      <c r="B2924" s="799" t="s">
        <v>2029</v>
      </c>
      <c r="C2924" s="799" t="s">
        <v>7708</v>
      </c>
      <c r="D2924" s="800" t="s">
        <v>5398</v>
      </c>
      <c r="E2924" s="801" t="n">
        <v>0.0244</v>
      </c>
      <c r="F2924" s="802" t="n">
        <v>0.0244</v>
      </c>
      <c r="G2924" s="795" t="s">
        <v>9906</v>
      </c>
      <c r="H2924" s="795" t="s">
        <v>9907</v>
      </c>
    </row>
    <row r="2925" customFormat="false" ht="39.6" hidden="false" customHeight="true" outlineLevel="0" collapsed="false">
      <c r="A2925" s="798" t="s">
        <v>23</v>
      </c>
      <c r="B2925" s="799" t="s">
        <v>2070</v>
      </c>
      <c r="C2925" s="799" t="s">
        <v>7709</v>
      </c>
      <c r="D2925" s="800" t="s">
        <v>5398</v>
      </c>
      <c r="E2925" s="801" t="n">
        <v>0.0349</v>
      </c>
      <c r="F2925" s="802" t="n">
        <v>0.0349</v>
      </c>
      <c r="G2925" s="795" t="s">
        <v>9906</v>
      </c>
      <c r="H2925" s="795" t="s">
        <v>9907</v>
      </c>
    </row>
    <row r="2926" customFormat="false" ht="52.95" hidden="false" customHeight="true" outlineLevel="0" collapsed="false">
      <c r="A2926" s="798" t="s">
        <v>23</v>
      </c>
      <c r="B2926" s="799" t="s">
        <v>2079</v>
      </c>
      <c r="C2926" s="799" t="s">
        <v>7710</v>
      </c>
      <c r="D2926" s="800" t="s">
        <v>5398</v>
      </c>
      <c r="E2926" s="801" t="n">
        <v>0.0244</v>
      </c>
      <c r="F2926" s="802" t="n">
        <v>0.0244</v>
      </c>
      <c r="G2926" s="795" t="s">
        <v>9906</v>
      </c>
      <c r="H2926" s="795" t="s">
        <v>9907</v>
      </c>
    </row>
    <row r="2927" customFormat="false" ht="39.6" hidden="false" customHeight="true" outlineLevel="0" collapsed="false">
      <c r="A2927" s="798" t="s">
        <v>23</v>
      </c>
      <c r="B2927" s="799" t="s">
        <v>2140</v>
      </c>
      <c r="C2927" s="799" t="s">
        <v>7711</v>
      </c>
      <c r="D2927" s="800" t="s">
        <v>5398</v>
      </c>
      <c r="E2927" s="801" t="n">
        <v>0.034</v>
      </c>
      <c r="F2927" s="802" t="n">
        <v>0.034</v>
      </c>
      <c r="G2927" s="795" t="s">
        <v>9906</v>
      </c>
      <c r="H2927" s="795" t="s">
        <v>9907</v>
      </c>
    </row>
    <row r="2928" customFormat="false" ht="39.6" hidden="false" customHeight="true" outlineLevel="0" collapsed="false">
      <c r="A2928" s="798" t="s">
        <v>23</v>
      </c>
      <c r="B2928" s="799" t="s">
        <v>2144</v>
      </c>
      <c r="C2928" s="799" t="s">
        <v>7712</v>
      </c>
      <c r="D2928" s="800" t="s">
        <v>5398</v>
      </c>
      <c r="E2928" s="801" t="n">
        <v>0.0341</v>
      </c>
      <c r="F2928" s="802" t="n">
        <v>0.0341</v>
      </c>
      <c r="G2928" s="795" t="s">
        <v>9906</v>
      </c>
      <c r="H2928" s="795" t="s">
        <v>9907</v>
      </c>
    </row>
    <row r="2929" customFormat="false" ht="52.95" hidden="false" customHeight="true" outlineLevel="0" collapsed="false">
      <c r="A2929" s="798" t="s">
        <v>23</v>
      </c>
      <c r="B2929" s="799" t="s">
        <v>800</v>
      </c>
      <c r="C2929" s="799" t="s">
        <v>3038</v>
      </c>
      <c r="D2929" s="800" t="s">
        <v>5398</v>
      </c>
      <c r="E2929" s="801" t="n">
        <v>0.0502</v>
      </c>
      <c r="F2929" s="802" t="n">
        <v>0.0502</v>
      </c>
      <c r="G2929" s="795" t="s">
        <v>9906</v>
      </c>
      <c r="H2929" s="795" t="s">
        <v>9907</v>
      </c>
    </row>
    <row r="2930" customFormat="false" ht="39.6" hidden="false" customHeight="true" outlineLevel="0" collapsed="false">
      <c r="A2930" s="798" t="s">
        <v>23</v>
      </c>
      <c r="B2930" s="799" t="s">
        <v>2036</v>
      </c>
      <c r="C2930" s="799" t="s">
        <v>5878</v>
      </c>
      <c r="D2930" s="800" t="s">
        <v>5375</v>
      </c>
      <c r="E2930" s="801" t="n">
        <v>0.0118</v>
      </c>
      <c r="F2930" s="802" t="n">
        <v>0.0118</v>
      </c>
      <c r="G2930" s="800" t="s">
        <v>9908</v>
      </c>
      <c r="H2930" s="795" t="s">
        <v>9907</v>
      </c>
    </row>
    <row r="2931" customFormat="false" ht="39.6" hidden="false" customHeight="true" outlineLevel="0" collapsed="false">
      <c r="A2931" s="798" t="s">
        <v>23</v>
      </c>
      <c r="B2931" s="799" t="s">
        <v>2036</v>
      </c>
      <c r="C2931" s="799" t="s">
        <v>5878</v>
      </c>
      <c r="D2931" s="800" t="s">
        <v>5377</v>
      </c>
      <c r="E2931" s="801" t="n">
        <v>0.05</v>
      </c>
      <c r="F2931" s="802" t="n">
        <v>0.05</v>
      </c>
      <c r="G2931" s="800" t="s">
        <v>9908</v>
      </c>
      <c r="H2931" s="795" t="s">
        <v>9907</v>
      </c>
    </row>
    <row r="2932" customFormat="false" ht="39.6" hidden="false" customHeight="true" outlineLevel="0" collapsed="false">
      <c r="A2932" s="798" t="s">
        <v>23</v>
      </c>
      <c r="B2932" s="799" t="s">
        <v>2036</v>
      </c>
      <c r="C2932" s="799" t="s">
        <v>5878</v>
      </c>
      <c r="D2932" s="800" t="s">
        <v>5398</v>
      </c>
      <c r="E2932" s="801" t="n">
        <v>0.0094</v>
      </c>
      <c r="F2932" s="802" t="n">
        <v>0.0094</v>
      </c>
      <c r="G2932" s="795" t="s">
        <v>9906</v>
      </c>
      <c r="H2932" s="795" t="s">
        <v>9907</v>
      </c>
    </row>
    <row r="2933" customFormat="false" ht="39.6" hidden="false" customHeight="true" outlineLevel="0" collapsed="false">
      <c r="A2933" s="798" t="s">
        <v>23</v>
      </c>
      <c r="B2933" s="799" t="s">
        <v>2231</v>
      </c>
      <c r="C2933" s="799" t="s">
        <v>7308</v>
      </c>
      <c r="D2933" s="800" t="s">
        <v>5398</v>
      </c>
      <c r="E2933" s="801" t="n">
        <v>0.045</v>
      </c>
      <c r="F2933" s="802" t="n">
        <v>0.045</v>
      </c>
      <c r="G2933" s="795" t="s">
        <v>9906</v>
      </c>
      <c r="H2933" s="795" t="s">
        <v>9907</v>
      </c>
    </row>
    <row r="2934" customFormat="false" ht="52.95" hidden="false" customHeight="true" outlineLevel="0" collapsed="false">
      <c r="A2934" s="798" t="s">
        <v>23</v>
      </c>
      <c r="B2934" s="799" t="s">
        <v>2294</v>
      </c>
      <c r="C2934" s="799" t="s">
        <v>7714</v>
      </c>
      <c r="D2934" s="800" t="s">
        <v>5398</v>
      </c>
      <c r="E2934" s="801" t="n">
        <v>0.0281</v>
      </c>
      <c r="F2934" s="802" t="n">
        <v>0.0281</v>
      </c>
      <c r="G2934" s="795" t="s">
        <v>9906</v>
      </c>
      <c r="H2934" s="795" t="s">
        <v>9907</v>
      </c>
    </row>
    <row r="2935" customFormat="false" ht="39.6" hidden="false" customHeight="true" outlineLevel="0" collapsed="false">
      <c r="A2935" s="798" t="s">
        <v>23</v>
      </c>
      <c r="B2935" s="799" t="s">
        <v>2574</v>
      </c>
      <c r="C2935" s="799" t="s">
        <v>334</v>
      </c>
      <c r="D2935" s="800" t="s">
        <v>5398</v>
      </c>
      <c r="E2935" s="801" t="n">
        <v>0.0522</v>
      </c>
      <c r="F2935" s="802" t="n">
        <v>0.0522</v>
      </c>
      <c r="G2935" s="795" t="s">
        <v>9906</v>
      </c>
      <c r="H2935" s="795" t="s">
        <v>9907</v>
      </c>
    </row>
    <row r="2936" customFormat="false" ht="39.6" hidden="false" customHeight="true" outlineLevel="0" collapsed="false">
      <c r="A2936" s="798" t="s">
        <v>23</v>
      </c>
      <c r="B2936" s="799" t="s">
        <v>3065</v>
      </c>
      <c r="C2936" s="799" t="s">
        <v>157</v>
      </c>
      <c r="D2936" s="800" t="s">
        <v>5375</v>
      </c>
      <c r="E2936" s="801" t="n">
        <v>0.0017</v>
      </c>
      <c r="F2936" s="802" t="n">
        <v>0.0017</v>
      </c>
      <c r="G2936" s="800" t="s">
        <v>9908</v>
      </c>
      <c r="H2936" s="795" t="s">
        <v>9907</v>
      </c>
    </row>
    <row r="2937" customFormat="false" ht="39.6" hidden="false" customHeight="true" outlineLevel="0" collapsed="false">
      <c r="A2937" s="798" t="s">
        <v>23</v>
      </c>
      <c r="B2937" s="799" t="s">
        <v>3065</v>
      </c>
      <c r="C2937" s="799" t="s">
        <v>157</v>
      </c>
      <c r="D2937" s="800" t="s">
        <v>5377</v>
      </c>
      <c r="E2937" s="801" t="n">
        <v>0.05</v>
      </c>
      <c r="F2937" s="802" t="n">
        <v>0.05</v>
      </c>
      <c r="G2937" s="800" t="s">
        <v>9908</v>
      </c>
      <c r="H2937" s="795" t="s">
        <v>9907</v>
      </c>
    </row>
    <row r="2938" customFormat="false" ht="39.6" hidden="false" customHeight="true" outlineLevel="0" collapsed="false">
      <c r="A2938" s="798" t="s">
        <v>23</v>
      </c>
      <c r="B2938" s="799" t="s">
        <v>3065</v>
      </c>
      <c r="C2938" s="799" t="s">
        <v>157</v>
      </c>
      <c r="D2938" s="800" t="s">
        <v>5757</v>
      </c>
      <c r="E2938" s="801" t="n">
        <v>0.0095</v>
      </c>
      <c r="F2938" s="802" t="n">
        <v>0.0095</v>
      </c>
      <c r="G2938" s="795" t="s">
        <v>9906</v>
      </c>
      <c r="H2938" s="795" t="s">
        <v>9907</v>
      </c>
    </row>
    <row r="2939" customFormat="false" ht="39.6" hidden="false" customHeight="true" outlineLevel="0" collapsed="false">
      <c r="A2939" s="798" t="s">
        <v>23</v>
      </c>
      <c r="B2939" s="799" t="s">
        <v>1947</v>
      </c>
      <c r="C2939" s="799" t="s">
        <v>6116</v>
      </c>
      <c r="D2939" s="800" t="s">
        <v>5398</v>
      </c>
      <c r="E2939" s="801" t="n">
        <v>0.0657</v>
      </c>
      <c r="F2939" s="802" t="n">
        <v>0.0657</v>
      </c>
      <c r="G2939" s="795" t="s">
        <v>9906</v>
      </c>
      <c r="H2939" s="795" t="s">
        <v>9907</v>
      </c>
    </row>
    <row r="2940" customFormat="false" ht="39.6" hidden="false" customHeight="true" outlineLevel="0" collapsed="false">
      <c r="A2940" s="798" t="s">
        <v>23</v>
      </c>
      <c r="B2940" s="799" t="s">
        <v>2440</v>
      </c>
      <c r="C2940" s="799" t="s">
        <v>7716</v>
      </c>
      <c r="D2940" s="800" t="s">
        <v>5375</v>
      </c>
      <c r="E2940" s="801" t="n">
        <v>0.0073</v>
      </c>
      <c r="F2940" s="802" t="n">
        <v>0.0073</v>
      </c>
      <c r="G2940" s="800" t="s">
        <v>9908</v>
      </c>
      <c r="H2940" s="795" t="s">
        <v>9907</v>
      </c>
    </row>
    <row r="2941" customFormat="false" ht="39.6" hidden="false" customHeight="true" outlineLevel="0" collapsed="false">
      <c r="A2941" s="798" t="s">
        <v>23</v>
      </c>
      <c r="B2941" s="799" t="s">
        <v>2440</v>
      </c>
      <c r="C2941" s="799" t="s">
        <v>7716</v>
      </c>
      <c r="D2941" s="800" t="s">
        <v>5375</v>
      </c>
      <c r="E2941" s="801" t="n">
        <v>0.0033</v>
      </c>
      <c r="F2941" s="802" t="n">
        <v>0.0033</v>
      </c>
      <c r="G2941" s="800" t="s">
        <v>9908</v>
      </c>
      <c r="H2941" s="795" t="s">
        <v>9907</v>
      </c>
    </row>
    <row r="2942" customFormat="false" ht="39.6" hidden="false" customHeight="true" outlineLevel="0" collapsed="false">
      <c r="A2942" s="798" t="s">
        <v>23</v>
      </c>
      <c r="B2942" s="799" t="s">
        <v>2440</v>
      </c>
      <c r="C2942" s="799" t="s">
        <v>7716</v>
      </c>
      <c r="D2942" s="800" t="s">
        <v>5375</v>
      </c>
      <c r="E2942" s="801" t="n">
        <v>0.0008</v>
      </c>
      <c r="F2942" s="802" t="n">
        <v>0.0008</v>
      </c>
      <c r="G2942" s="800" t="s">
        <v>9908</v>
      </c>
      <c r="H2942" s="795" t="s">
        <v>9907</v>
      </c>
    </row>
    <row r="2943" customFormat="false" ht="39.6" hidden="false" customHeight="true" outlineLevel="0" collapsed="false">
      <c r="A2943" s="798" t="s">
        <v>23</v>
      </c>
      <c r="B2943" s="799" t="s">
        <v>2440</v>
      </c>
      <c r="C2943" s="799" t="s">
        <v>7716</v>
      </c>
      <c r="D2943" s="800" t="s">
        <v>5377</v>
      </c>
      <c r="E2943" s="801" t="n">
        <v>0.05</v>
      </c>
      <c r="F2943" s="802" t="n">
        <v>0.05</v>
      </c>
      <c r="G2943" s="800" t="s">
        <v>9908</v>
      </c>
      <c r="H2943" s="795" t="s">
        <v>9907</v>
      </c>
    </row>
    <row r="2944" customFormat="false" ht="39.6" hidden="false" customHeight="true" outlineLevel="0" collapsed="false">
      <c r="A2944" s="798" t="s">
        <v>23</v>
      </c>
      <c r="B2944" s="799" t="s">
        <v>2440</v>
      </c>
      <c r="C2944" s="799" t="s">
        <v>7716</v>
      </c>
      <c r="D2944" s="800" t="s">
        <v>5398</v>
      </c>
      <c r="E2944" s="801" t="n">
        <v>0.0051</v>
      </c>
      <c r="F2944" s="802" t="n">
        <v>0.0051</v>
      </c>
      <c r="G2944" s="795" t="s">
        <v>9906</v>
      </c>
      <c r="H2944" s="795" t="s">
        <v>9907</v>
      </c>
    </row>
    <row r="2945" customFormat="false" ht="66" hidden="false" customHeight="true" outlineLevel="0" collapsed="false">
      <c r="A2945" s="798" t="s">
        <v>23</v>
      </c>
      <c r="B2945" s="799" t="s">
        <v>2343</v>
      </c>
      <c r="C2945" s="799" t="s">
        <v>7718</v>
      </c>
      <c r="D2945" s="800" t="s">
        <v>5375</v>
      </c>
      <c r="E2945" s="801" t="n">
        <v>0.0105</v>
      </c>
      <c r="F2945" s="802" t="n">
        <v>0.0026</v>
      </c>
      <c r="G2945" s="800" t="s">
        <v>9908</v>
      </c>
      <c r="H2945" s="795" t="s">
        <v>9907</v>
      </c>
    </row>
    <row r="2946" customFormat="false" ht="66" hidden="false" customHeight="true" outlineLevel="0" collapsed="false">
      <c r="A2946" s="798" t="s">
        <v>23</v>
      </c>
      <c r="B2946" s="799" t="s">
        <v>2343</v>
      </c>
      <c r="C2946" s="799" t="s">
        <v>7718</v>
      </c>
      <c r="D2946" s="800" t="s">
        <v>5377</v>
      </c>
      <c r="E2946" s="801" t="n">
        <v>0.05</v>
      </c>
      <c r="F2946" s="802" t="n">
        <v>0.0125</v>
      </c>
      <c r="G2946" s="800" t="s">
        <v>9908</v>
      </c>
      <c r="H2946" s="795" t="s">
        <v>9907</v>
      </c>
    </row>
    <row r="2947" customFormat="false" ht="66" hidden="false" customHeight="true" outlineLevel="0" collapsed="false">
      <c r="A2947" s="798" t="s">
        <v>23</v>
      </c>
      <c r="B2947" s="799" t="s">
        <v>2343</v>
      </c>
      <c r="C2947" s="799" t="s">
        <v>7718</v>
      </c>
      <c r="D2947" s="800" t="s">
        <v>5398</v>
      </c>
      <c r="E2947" s="801" t="n">
        <v>0.0107</v>
      </c>
      <c r="F2947" s="802" t="n">
        <v>0.0027</v>
      </c>
      <c r="G2947" s="795" t="s">
        <v>9906</v>
      </c>
      <c r="H2947" s="795" t="s">
        <v>9907</v>
      </c>
    </row>
    <row r="2948" customFormat="false" ht="39.6" hidden="false" customHeight="true" outlineLevel="0" collapsed="false">
      <c r="A2948" s="798" t="s">
        <v>23</v>
      </c>
      <c r="B2948" s="799" t="s">
        <v>2344</v>
      </c>
      <c r="C2948" s="799" t="s">
        <v>7721</v>
      </c>
      <c r="D2948" s="800" t="s">
        <v>5398</v>
      </c>
      <c r="E2948" s="801" t="n">
        <v>0.0236</v>
      </c>
      <c r="F2948" s="802" t="n">
        <v>0.0236</v>
      </c>
      <c r="G2948" s="795" t="s">
        <v>9906</v>
      </c>
      <c r="H2948" s="795" t="s">
        <v>9907</v>
      </c>
    </row>
    <row r="2949" customFormat="false" ht="52.95" hidden="false" customHeight="true" outlineLevel="0" collapsed="false">
      <c r="A2949" s="798" t="s">
        <v>23</v>
      </c>
      <c r="B2949" s="799" t="s">
        <v>2350</v>
      </c>
      <c r="C2949" s="799" t="s">
        <v>7722</v>
      </c>
      <c r="D2949" s="800" t="s">
        <v>5398</v>
      </c>
      <c r="E2949" s="801" t="n">
        <v>0.0199</v>
      </c>
      <c r="F2949" s="802" t="n">
        <v>0.0199</v>
      </c>
      <c r="G2949" s="795" t="s">
        <v>9906</v>
      </c>
      <c r="H2949" s="795" t="s">
        <v>9907</v>
      </c>
    </row>
    <row r="2950" customFormat="false" ht="66" hidden="false" customHeight="true" outlineLevel="0" collapsed="false">
      <c r="A2950" s="798" t="s">
        <v>23</v>
      </c>
      <c r="B2950" s="799" t="s">
        <v>185</v>
      </c>
      <c r="C2950" s="799" t="s">
        <v>7723</v>
      </c>
      <c r="D2950" s="800" t="s">
        <v>5398</v>
      </c>
      <c r="E2950" s="801" t="n">
        <v>0.0228</v>
      </c>
      <c r="F2950" s="802" t="n">
        <v>0.0228</v>
      </c>
      <c r="G2950" s="795" t="s">
        <v>9906</v>
      </c>
      <c r="H2950" s="795" t="s">
        <v>9907</v>
      </c>
    </row>
    <row r="2951" customFormat="false" ht="39.6" hidden="false" customHeight="true" outlineLevel="0" collapsed="false">
      <c r="A2951" s="798" t="s">
        <v>23</v>
      </c>
      <c r="B2951" s="799" t="s">
        <v>2392</v>
      </c>
      <c r="C2951" s="799" t="s">
        <v>7724</v>
      </c>
      <c r="D2951" s="800" t="s">
        <v>5398</v>
      </c>
      <c r="E2951" s="801" t="n">
        <v>0.0252</v>
      </c>
      <c r="F2951" s="802" t="n">
        <v>0.0252</v>
      </c>
      <c r="G2951" s="795" t="s">
        <v>9906</v>
      </c>
      <c r="H2951" s="795" t="s">
        <v>9907</v>
      </c>
    </row>
    <row r="2952" customFormat="false" ht="39.6" hidden="false" customHeight="true" outlineLevel="0" collapsed="false">
      <c r="A2952" s="798" t="s">
        <v>23</v>
      </c>
      <c r="B2952" s="799" t="s">
        <v>2388</v>
      </c>
      <c r="C2952" s="799" t="s">
        <v>7725</v>
      </c>
      <c r="D2952" s="800" t="s">
        <v>5398</v>
      </c>
      <c r="E2952" s="801" t="n">
        <v>0.024</v>
      </c>
      <c r="F2952" s="802" t="n">
        <v>0.024</v>
      </c>
      <c r="G2952" s="795" t="s">
        <v>9906</v>
      </c>
      <c r="H2952" s="795" t="s">
        <v>9907</v>
      </c>
    </row>
    <row r="2953" customFormat="false" ht="39.6" hidden="false" customHeight="true" outlineLevel="0" collapsed="false">
      <c r="A2953" s="798" t="s">
        <v>23</v>
      </c>
      <c r="B2953" s="799" t="s">
        <v>2056</v>
      </c>
      <c r="C2953" s="799" t="s">
        <v>7726</v>
      </c>
      <c r="D2953" s="800" t="s">
        <v>5396</v>
      </c>
      <c r="E2953" s="801" t="n">
        <v>0.0234</v>
      </c>
      <c r="F2953" s="802" t="n">
        <v>0.0234</v>
      </c>
      <c r="G2953" s="795" t="s">
        <v>9906</v>
      </c>
      <c r="H2953" s="795" t="s">
        <v>9907</v>
      </c>
    </row>
    <row r="2954" customFormat="false" ht="39.6" hidden="false" customHeight="true" outlineLevel="0" collapsed="false">
      <c r="A2954" s="798" t="s">
        <v>23</v>
      </c>
      <c r="B2954" s="799" t="s">
        <v>2463</v>
      </c>
      <c r="C2954" s="799" t="s">
        <v>7728</v>
      </c>
      <c r="D2954" s="800" t="s">
        <v>5398</v>
      </c>
      <c r="E2954" s="801" t="n">
        <v>0.0256</v>
      </c>
      <c r="F2954" s="802" t="n">
        <v>0.0256</v>
      </c>
      <c r="G2954" s="795" t="s">
        <v>9906</v>
      </c>
      <c r="H2954" s="795" t="s">
        <v>9907</v>
      </c>
    </row>
    <row r="2955" customFormat="false" ht="39.6" hidden="false" customHeight="true" outlineLevel="0" collapsed="false">
      <c r="A2955" s="798" t="s">
        <v>23</v>
      </c>
      <c r="B2955" s="799" t="s">
        <v>2412</v>
      </c>
      <c r="C2955" s="799" t="s">
        <v>2546</v>
      </c>
      <c r="D2955" s="800" t="s">
        <v>5375</v>
      </c>
      <c r="E2955" s="801" t="n">
        <v>0.0107</v>
      </c>
      <c r="F2955" s="802" t="n">
        <v>0.0107</v>
      </c>
      <c r="G2955" s="800" t="s">
        <v>9908</v>
      </c>
      <c r="H2955" s="795" t="s">
        <v>9907</v>
      </c>
    </row>
    <row r="2956" customFormat="false" ht="39.6" hidden="false" customHeight="true" outlineLevel="0" collapsed="false">
      <c r="A2956" s="798" t="s">
        <v>23</v>
      </c>
      <c r="B2956" s="799" t="s">
        <v>2412</v>
      </c>
      <c r="C2956" s="799" t="s">
        <v>2546</v>
      </c>
      <c r="D2956" s="800" t="s">
        <v>5375</v>
      </c>
      <c r="E2956" s="801" t="n">
        <v>0.0095</v>
      </c>
      <c r="F2956" s="802" t="n">
        <v>0.0095</v>
      </c>
      <c r="G2956" s="800" t="s">
        <v>9908</v>
      </c>
      <c r="H2956" s="795" t="s">
        <v>9907</v>
      </c>
    </row>
    <row r="2957" customFormat="false" ht="39.6" hidden="false" customHeight="true" outlineLevel="0" collapsed="false">
      <c r="A2957" s="798" t="s">
        <v>23</v>
      </c>
      <c r="B2957" s="799" t="s">
        <v>2412</v>
      </c>
      <c r="C2957" s="799" t="s">
        <v>2546</v>
      </c>
      <c r="D2957" s="800" t="s">
        <v>5375</v>
      </c>
      <c r="E2957" s="801" t="n">
        <v>0.0082</v>
      </c>
      <c r="F2957" s="802" t="n">
        <v>0.0082</v>
      </c>
      <c r="G2957" s="800" t="s">
        <v>9908</v>
      </c>
      <c r="H2957" s="795" t="s">
        <v>9907</v>
      </c>
    </row>
    <row r="2958" customFormat="false" ht="39.6" hidden="false" customHeight="true" outlineLevel="0" collapsed="false">
      <c r="A2958" s="798" t="s">
        <v>23</v>
      </c>
      <c r="B2958" s="799" t="s">
        <v>2412</v>
      </c>
      <c r="C2958" s="799" t="s">
        <v>2546</v>
      </c>
      <c r="D2958" s="800" t="s">
        <v>5377</v>
      </c>
      <c r="E2958" s="801" t="n">
        <v>0.0312</v>
      </c>
      <c r="F2958" s="802" t="n">
        <v>0.0312</v>
      </c>
      <c r="G2958" s="800" t="s">
        <v>9908</v>
      </c>
      <c r="H2958" s="795" t="s">
        <v>9907</v>
      </c>
    </row>
    <row r="2959" customFormat="false" ht="39.6" hidden="false" customHeight="true" outlineLevel="0" collapsed="false">
      <c r="A2959" s="798" t="s">
        <v>23</v>
      </c>
      <c r="B2959" s="799" t="s">
        <v>2412</v>
      </c>
      <c r="C2959" s="799" t="s">
        <v>2546</v>
      </c>
      <c r="D2959" s="800" t="s">
        <v>5398</v>
      </c>
      <c r="E2959" s="801" t="n">
        <v>0.0453</v>
      </c>
      <c r="F2959" s="802" t="n">
        <v>0.0453</v>
      </c>
      <c r="G2959" s="795" t="s">
        <v>9906</v>
      </c>
      <c r="H2959" s="795" t="s">
        <v>9907</v>
      </c>
    </row>
    <row r="2960" customFormat="false" ht="66" hidden="false" customHeight="true" outlineLevel="0" collapsed="false">
      <c r="A2960" s="798" t="s">
        <v>23</v>
      </c>
      <c r="B2960" s="799" t="s">
        <v>644</v>
      </c>
      <c r="C2960" s="799" t="s">
        <v>7730</v>
      </c>
      <c r="D2960" s="800" t="s">
        <v>5375</v>
      </c>
      <c r="E2960" s="801" t="n">
        <v>0.0072</v>
      </c>
      <c r="F2960" s="802" t="n">
        <v>0.0063</v>
      </c>
      <c r="G2960" s="800" t="s">
        <v>9908</v>
      </c>
      <c r="H2960" s="795" t="s">
        <v>9907</v>
      </c>
    </row>
    <row r="2961" customFormat="false" ht="66" hidden="false" customHeight="true" outlineLevel="0" collapsed="false">
      <c r="A2961" s="798" t="s">
        <v>23</v>
      </c>
      <c r="B2961" s="799" t="s">
        <v>644</v>
      </c>
      <c r="C2961" s="799" t="s">
        <v>7730</v>
      </c>
      <c r="D2961" s="800" t="s">
        <v>5375</v>
      </c>
      <c r="E2961" s="801" t="n">
        <v>0.0016</v>
      </c>
      <c r="F2961" s="802" t="n">
        <v>0.0014</v>
      </c>
      <c r="G2961" s="800" t="s">
        <v>9908</v>
      </c>
      <c r="H2961" s="795" t="s">
        <v>9907</v>
      </c>
    </row>
    <row r="2962" customFormat="false" ht="66" hidden="false" customHeight="true" outlineLevel="0" collapsed="false">
      <c r="A2962" s="798" t="s">
        <v>23</v>
      </c>
      <c r="B2962" s="799" t="s">
        <v>644</v>
      </c>
      <c r="C2962" s="799" t="s">
        <v>7730</v>
      </c>
      <c r="D2962" s="800" t="s">
        <v>5375</v>
      </c>
      <c r="E2962" s="801" t="n">
        <v>0.0012</v>
      </c>
      <c r="F2962" s="802" t="n">
        <v>0.0011</v>
      </c>
      <c r="G2962" s="800" t="s">
        <v>9908</v>
      </c>
      <c r="H2962" s="795" t="s">
        <v>9907</v>
      </c>
    </row>
    <row r="2963" customFormat="false" ht="66" hidden="false" customHeight="true" outlineLevel="0" collapsed="false">
      <c r="A2963" s="798" t="s">
        <v>23</v>
      </c>
      <c r="B2963" s="799" t="s">
        <v>644</v>
      </c>
      <c r="C2963" s="799" t="s">
        <v>7730</v>
      </c>
      <c r="D2963" s="800" t="s">
        <v>5375</v>
      </c>
      <c r="E2963" s="801" t="n">
        <v>0.0012</v>
      </c>
      <c r="F2963" s="802" t="n">
        <v>0.0011</v>
      </c>
      <c r="G2963" s="800" t="s">
        <v>9908</v>
      </c>
      <c r="H2963" s="795" t="s">
        <v>9907</v>
      </c>
    </row>
    <row r="2964" customFormat="false" ht="66" hidden="false" customHeight="true" outlineLevel="0" collapsed="false">
      <c r="A2964" s="798" t="s">
        <v>23</v>
      </c>
      <c r="B2964" s="799" t="s">
        <v>644</v>
      </c>
      <c r="C2964" s="799" t="s">
        <v>7730</v>
      </c>
      <c r="D2964" s="800" t="s">
        <v>5377</v>
      </c>
      <c r="E2964" s="801" t="n">
        <v>0.05</v>
      </c>
      <c r="F2964" s="802" t="n">
        <v>0.0438</v>
      </c>
      <c r="G2964" s="800" t="s">
        <v>9908</v>
      </c>
      <c r="H2964" s="795" t="s">
        <v>9907</v>
      </c>
    </row>
    <row r="2965" customFormat="false" ht="66" hidden="false" customHeight="true" outlineLevel="0" collapsed="false">
      <c r="A2965" s="798" t="s">
        <v>23</v>
      </c>
      <c r="B2965" s="799" t="s">
        <v>644</v>
      </c>
      <c r="C2965" s="799" t="s">
        <v>7730</v>
      </c>
      <c r="D2965" s="800" t="s">
        <v>5398</v>
      </c>
      <c r="E2965" s="801" t="n">
        <v>0.0095</v>
      </c>
      <c r="F2965" s="802" t="n">
        <v>0.0083</v>
      </c>
      <c r="G2965" s="795" t="s">
        <v>9906</v>
      </c>
      <c r="H2965" s="795" t="s">
        <v>9907</v>
      </c>
    </row>
    <row r="2966" customFormat="false" ht="39.6" hidden="false" customHeight="true" outlineLevel="0" collapsed="false">
      <c r="A2966" s="798" t="s">
        <v>23</v>
      </c>
      <c r="B2966" s="799" t="s">
        <v>4739</v>
      </c>
      <c r="C2966" s="799" t="s">
        <v>7732</v>
      </c>
      <c r="D2966" s="800" t="s">
        <v>5398</v>
      </c>
      <c r="E2966" s="801" t="n">
        <v>0.0489</v>
      </c>
      <c r="F2966" s="802" t="n">
        <v>0.0489</v>
      </c>
      <c r="G2966" s="795" t="s">
        <v>9906</v>
      </c>
      <c r="H2966" s="795" t="s">
        <v>9907</v>
      </c>
    </row>
    <row r="2967" customFormat="false" ht="52.95" hidden="false" customHeight="true" outlineLevel="0" collapsed="false">
      <c r="A2967" s="798" t="s">
        <v>23</v>
      </c>
      <c r="B2967" s="799" t="s">
        <v>117</v>
      </c>
      <c r="C2967" s="799" t="s">
        <v>5464</v>
      </c>
      <c r="D2967" s="800" t="s">
        <v>5398</v>
      </c>
      <c r="E2967" s="801" t="n">
        <v>0.0398</v>
      </c>
      <c r="F2967" s="802" t="n">
        <v>0.0398</v>
      </c>
      <c r="G2967" s="795" t="s">
        <v>9906</v>
      </c>
      <c r="H2967" s="795" t="s">
        <v>9907</v>
      </c>
    </row>
    <row r="2968" customFormat="false" ht="52.95" hidden="false" customHeight="true" outlineLevel="0" collapsed="false">
      <c r="A2968" s="798" t="s">
        <v>23</v>
      </c>
      <c r="B2968" s="799" t="s">
        <v>162</v>
      </c>
      <c r="C2968" s="799" t="s">
        <v>7733</v>
      </c>
      <c r="D2968" s="800" t="s">
        <v>5396</v>
      </c>
      <c r="E2968" s="801" t="n">
        <v>0.0536</v>
      </c>
      <c r="F2968" s="802" t="n">
        <v>0.0536</v>
      </c>
      <c r="G2968" s="795" t="s">
        <v>9906</v>
      </c>
      <c r="H2968" s="795" t="s">
        <v>9907</v>
      </c>
    </row>
    <row r="2969" customFormat="false" ht="52.95" hidden="false" customHeight="true" outlineLevel="0" collapsed="false">
      <c r="A2969" s="798" t="s">
        <v>23</v>
      </c>
      <c r="B2969" s="799" t="s">
        <v>162</v>
      </c>
      <c r="C2969" s="799" t="s">
        <v>7734</v>
      </c>
      <c r="D2969" s="800" t="s">
        <v>5396</v>
      </c>
      <c r="E2969" s="801" t="n">
        <v>0.0175</v>
      </c>
      <c r="F2969" s="802" t="n">
        <v>0.0175</v>
      </c>
      <c r="G2969" s="795" t="s">
        <v>9906</v>
      </c>
      <c r="H2969" s="795" t="s">
        <v>9907</v>
      </c>
    </row>
    <row r="2970" customFormat="false" ht="52.95" hidden="false" customHeight="true" outlineLevel="0" collapsed="false">
      <c r="A2970" s="798" t="s">
        <v>23</v>
      </c>
      <c r="B2970" s="799" t="s">
        <v>2526</v>
      </c>
      <c r="C2970" s="799" t="s">
        <v>5477</v>
      </c>
      <c r="D2970" s="800" t="s">
        <v>5398</v>
      </c>
      <c r="E2970" s="801" t="n">
        <v>0.0246</v>
      </c>
      <c r="F2970" s="802" t="n">
        <v>0.0246</v>
      </c>
      <c r="G2970" s="795" t="s">
        <v>9906</v>
      </c>
      <c r="H2970" s="795" t="s">
        <v>9907</v>
      </c>
    </row>
    <row r="2971" customFormat="false" ht="39.6" hidden="false" customHeight="true" outlineLevel="0" collapsed="false">
      <c r="A2971" s="798" t="s">
        <v>23</v>
      </c>
      <c r="B2971" s="799" t="s">
        <v>1967</v>
      </c>
      <c r="C2971" s="799" t="s">
        <v>5407</v>
      </c>
      <c r="D2971" s="800" t="s">
        <v>5398</v>
      </c>
      <c r="E2971" s="801" t="n">
        <v>0.0214</v>
      </c>
      <c r="F2971" s="802" t="n">
        <v>0.0214</v>
      </c>
      <c r="G2971" s="795" t="s">
        <v>9906</v>
      </c>
      <c r="H2971" s="795" t="s">
        <v>9907</v>
      </c>
    </row>
    <row r="2972" customFormat="false" ht="52.95" hidden="false" customHeight="true" outlineLevel="0" collapsed="false">
      <c r="A2972" s="798" t="s">
        <v>23</v>
      </c>
      <c r="B2972" s="799" t="s">
        <v>735</v>
      </c>
      <c r="C2972" s="799" t="s">
        <v>7735</v>
      </c>
      <c r="D2972" s="800" t="s">
        <v>5398</v>
      </c>
      <c r="E2972" s="801" t="n">
        <v>0.0405</v>
      </c>
      <c r="F2972" s="802" t="n">
        <v>0.0405</v>
      </c>
      <c r="G2972" s="795" t="s">
        <v>9906</v>
      </c>
      <c r="H2972" s="795" t="s">
        <v>9907</v>
      </c>
    </row>
    <row r="2973" customFormat="false" ht="52.95" hidden="false" customHeight="true" outlineLevel="0" collapsed="false">
      <c r="A2973" s="798" t="s">
        <v>23</v>
      </c>
      <c r="B2973" s="799" t="s">
        <v>2659</v>
      </c>
      <c r="C2973" s="799" t="s">
        <v>7736</v>
      </c>
      <c r="D2973" s="800" t="s">
        <v>5375</v>
      </c>
      <c r="E2973" s="801" t="n">
        <v>0.0088</v>
      </c>
      <c r="F2973" s="802" t="n">
        <v>0.0088</v>
      </c>
      <c r="G2973" s="800" t="s">
        <v>9908</v>
      </c>
      <c r="H2973" s="795" t="s">
        <v>9907</v>
      </c>
    </row>
    <row r="2974" customFormat="false" ht="52.95" hidden="false" customHeight="true" outlineLevel="0" collapsed="false">
      <c r="A2974" s="798" t="s">
        <v>23</v>
      </c>
      <c r="B2974" s="799" t="s">
        <v>2659</v>
      </c>
      <c r="C2974" s="799" t="s">
        <v>7736</v>
      </c>
      <c r="D2974" s="800" t="s">
        <v>5375</v>
      </c>
      <c r="E2974" s="801" t="n">
        <v>0.004</v>
      </c>
      <c r="F2974" s="802" t="n">
        <v>0.004</v>
      </c>
      <c r="G2974" s="800" t="s">
        <v>9908</v>
      </c>
      <c r="H2974" s="795" t="s">
        <v>9907</v>
      </c>
    </row>
    <row r="2975" customFormat="false" ht="52.95" hidden="false" customHeight="true" outlineLevel="0" collapsed="false">
      <c r="A2975" s="798" t="s">
        <v>23</v>
      </c>
      <c r="B2975" s="799" t="s">
        <v>2659</v>
      </c>
      <c r="C2975" s="799" t="s">
        <v>7736</v>
      </c>
      <c r="D2975" s="800" t="s">
        <v>5377</v>
      </c>
      <c r="E2975" s="801" t="n">
        <v>0.05</v>
      </c>
      <c r="F2975" s="802" t="n">
        <v>0.05</v>
      </c>
      <c r="G2975" s="800" t="s">
        <v>9908</v>
      </c>
      <c r="H2975" s="795" t="s">
        <v>9907</v>
      </c>
    </row>
    <row r="2976" customFormat="false" ht="52.95" hidden="false" customHeight="true" outlineLevel="0" collapsed="false">
      <c r="A2976" s="798" t="s">
        <v>23</v>
      </c>
      <c r="B2976" s="799" t="s">
        <v>2659</v>
      </c>
      <c r="C2976" s="799" t="s">
        <v>7736</v>
      </c>
      <c r="D2976" s="800" t="s">
        <v>5398</v>
      </c>
      <c r="E2976" s="801" t="n">
        <v>0.0032</v>
      </c>
      <c r="F2976" s="802" t="n">
        <v>0.0032</v>
      </c>
      <c r="G2976" s="795" t="s">
        <v>9906</v>
      </c>
      <c r="H2976" s="795" t="s">
        <v>9907</v>
      </c>
    </row>
    <row r="2977" customFormat="false" ht="39.6" hidden="false" customHeight="true" outlineLevel="0" collapsed="false">
      <c r="A2977" s="798" t="s">
        <v>23</v>
      </c>
      <c r="B2977" s="799" t="s">
        <v>1679</v>
      </c>
      <c r="C2977" s="799" t="s">
        <v>7738</v>
      </c>
      <c r="D2977" s="800" t="s">
        <v>5398</v>
      </c>
      <c r="E2977" s="801" t="n">
        <v>0.0325</v>
      </c>
      <c r="F2977" s="802" t="n">
        <v>0.0325</v>
      </c>
      <c r="G2977" s="795" t="s">
        <v>9906</v>
      </c>
      <c r="H2977" s="795" t="s">
        <v>9907</v>
      </c>
    </row>
    <row r="2978" customFormat="false" ht="39.6" hidden="false" customHeight="true" outlineLevel="0" collapsed="false">
      <c r="A2978" s="798" t="s">
        <v>23</v>
      </c>
      <c r="B2978" s="799" t="s">
        <v>2640</v>
      </c>
      <c r="C2978" s="799" t="s">
        <v>7740</v>
      </c>
      <c r="D2978" s="800" t="s">
        <v>5398</v>
      </c>
      <c r="E2978" s="801" t="n">
        <v>0.0305</v>
      </c>
      <c r="F2978" s="802" t="n">
        <v>0.0305</v>
      </c>
      <c r="G2978" s="795" t="s">
        <v>9906</v>
      </c>
      <c r="H2978" s="795" t="s">
        <v>9907</v>
      </c>
    </row>
    <row r="2979" customFormat="false" ht="39.6" hidden="false" customHeight="true" outlineLevel="0" collapsed="false">
      <c r="A2979" s="798" t="s">
        <v>23</v>
      </c>
      <c r="B2979" s="799" t="s">
        <v>3708</v>
      </c>
      <c r="C2979" s="799" t="s">
        <v>7741</v>
      </c>
      <c r="D2979" s="800" t="s">
        <v>5398</v>
      </c>
      <c r="E2979" s="801" t="n">
        <v>0.022</v>
      </c>
      <c r="F2979" s="802" t="n">
        <v>0.022</v>
      </c>
      <c r="G2979" s="795" t="s">
        <v>9906</v>
      </c>
      <c r="H2979" s="795" t="s">
        <v>9907</v>
      </c>
    </row>
    <row r="2980" customFormat="false" ht="39.6" hidden="false" customHeight="true" outlineLevel="0" collapsed="false">
      <c r="A2980" s="798" t="s">
        <v>23</v>
      </c>
      <c r="B2980" s="799" t="s">
        <v>2810</v>
      </c>
      <c r="C2980" s="799" t="s">
        <v>1228</v>
      </c>
      <c r="D2980" s="800" t="s">
        <v>5452</v>
      </c>
      <c r="E2980" s="801" t="n">
        <v>0.0289</v>
      </c>
      <c r="F2980" s="802" t="n">
        <v>0.0289</v>
      </c>
      <c r="G2980" s="795" t="s">
        <v>9906</v>
      </c>
      <c r="H2980" s="795" t="s">
        <v>9907</v>
      </c>
    </row>
    <row r="2981" customFormat="false" ht="39.6" hidden="false" customHeight="true" outlineLevel="0" collapsed="false">
      <c r="A2981" s="798" t="s">
        <v>23</v>
      </c>
      <c r="B2981" s="799" t="s">
        <v>2806</v>
      </c>
      <c r="C2981" s="799" t="s">
        <v>7743</v>
      </c>
      <c r="D2981" s="800" t="s">
        <v>5398</v>
      </c>
      <c r="E2981" s="801" t="n">
        <v>0.0295</v>
      </c>
      <c r="F2981" s="802" t="n">
        <v>0.0295</v>
      </c>
      <c r="G2981" s="795" t="s">
        <v>9906</v>
      </c>
      <c r="H2981" s="795" t="s">
        <v>9907</v>
      </c>
    </row>
    <row r="2982" customFormat="false" ht="39.6" hidden="false" customHeight="true" outlineLevel="0" collapsed="false">
      <c r="A2982" s="798" t="s">
        <v>23</v>
      </c>
      <c r="B2982" s="799" t="s">
        <v>2814</v>
      </c>
      <c r="C2982" s="799" t="s">
        <v>2795</v>
      </c>
      <c r="D2982" s="800" t="s">
        <v>5396</v>
      </c>
      <c r="E2982" s="801" t="n">
        <v>0.0395</v>
      </c>
      <c r="F2982" s="802" t="n">
        <v>0.0395</v>
      </c>
      <c r="G2982" s="795" t="s">
        <v>9906</v>
      </c>
      <c r="H2982" s="795" t="s">
        <v>9907</v>
      </c>
    </row>
    <row r="2983" customFormat="false" ht="79.2" hidden="false" customHeight="true" outlineLevel="0" collapsed="false">
      <c r="A2983" s="798" t="s">
        <v>23</v>
      </c>
      <c r="B2983" s="799" t="s">
        <v>1557</v>
      </c>
      <c r="C2983" s="799" t="s">
        <v>3334</v>
      </c>
      <c r="D2983" s="800" t="s">
        <v>5375</v>
      </c>
      <c r="E2983" s="801" t="n">
        <v>0.0141</v>
      </c>
      <c r="F2983" s="802" t="n">
        <v>0.0141</v>
      </c>
      <c r="G2983" s="800" t="s">
        <v>9908</v>
      </c>
      <c r="H2983" s="795" t="s">
        <v>9907</v>
      </c>
    </row>
    <row r="2984" customFormat="false" ht="79.2" hidden="false" customHeight="true" outlineLevel="0" collapsed="false">
      <c r="A2984" s="798" t="s">
        <v>23</v>
      </c>
      <c r="B2984" s="799" t="s">
        <v>1557</v>
      </c>
      <c r="C2984" s="799" t="s">
        <v>3334</v>
      </c>
      <c r="D2984" s="800" t="s">
        <v>5375</v>
      </c>
      <c r="E2984" s="801" t="n">
        <v>0.0078</v>
      </c>
      <c r="F2984" s="802" t="n">
        <v>0.0078</v>
      </c>
      <c r="G2984" s="800" t="s">
        <v>9908</v>
      </c>
      <c r="H2984" s="795" t="s">
        <v>9907</v>
      </c>
    </row>
    <row r="2985" customFormat="false" ht="79.2" hidden="false" customHeight="true" outlineLevel="0" collapsed="false">
      <c r="A2985" s="798" t="s">
        <v>23</v>
      </c>
      <c r="B2985" s="799" t="s">
        <v>1557</v>
      </c>
      <c r="C2985" s="799" t="s">
        <v>3334</v>
      </c>
      <c r="D2985" s="800" t="s">
        <v>5375</v>
      </c>
      <c r="E2985" s="801" t="n">
        <v>0.0022</v>
      </c>
      <c r="F2985" s="802" t="n">
        <v>0.0022</v>
      </c>
      <c r="G2985" s="800" t="s">
        <v>9908</v>
      </c>
      <c r="H2985" s="795" t="s">
        <v>9907</v>
      </c>
    </row>
    <row r="2986" customFormat="false" ht="79.2" hidden="false" customHeight="true" outlineLevel="0" collapsed="false">
      <c r="A2986" s="798" t="s">
        <v>23</v>
      </c>
      <c r="B2986" s="799" t="s">
        <v>1557</v>
      </c>
      <c r="C2986" s="799" t="s">
        <v>3334</v>
      </c>
      <c r="D2986" s="800" t="s">
        <v>5377</v>
      </c>
      <c r="E2986" s="801" t="n">
        <v>0.05</v>
      </c>
      <c r="F2986" s="802" t="n">
        <v>0.05</v>
      </c>
      <c r="G2986" s="800" t="s">
        <v>9908</v>
      </c>
      <c r="H2986" s="795" t="s">
        <v>9907</v>
      </c>
    </row>
    <row r="2987" customFormat="false" ht="79.2" hidden="false" customHeight="true" outlineLevel="0" collapsed="false">
      <c r="A2987" s="798" t="s">
        <v>23</v>
      </c>
      <c r="B2987" s="799" t="s">
        <v>1557</v>
      </c>
      <c r="C2987" s="799" t="s">
        <v>3334</v>
      </c>
      <c r="D2987" s="800" t="s">
        <v>5398</v>
      </c>
      <c r="E2987" s="801" t="n">
        <v>0.0282</v>
      </c>
      <c r="F2987" s="802" t="n">
        <v>0.0282</v>
      </c>
      <c r="G2987" s="795" t="s">
        <v>9906</v>
      </c>
      <c r="H2987" s="795" t="s">
        <v>9907</v>
      </c>
    </row>
    <row r="2988" customFormat="false" ht="39.6" hidden="false" customHeight="true" outlineLevel="0" collapsed="false">
      <c r="A2988" s="798" t="s">
        <v>23</v>
      </c>
      <c r="B2988" s="799" t="s">
        <v>822</v>
      </c>
      <c r="C2988" s="799" t="s">
        <v>3154</v>
      </c>
      <c r="D2988" s="800" t="s">
        <v>5375</v>
      </c>
      <c r="E2988" s="801" t="n">
        <v>0.0127</v>
      </c>
      <c r="F2988" s="802" t="n">
        <v>0.0127</v>
      </c>
      <c r="G2988" s="800" t="s">
        <v>9908</v>
      </c>
      <c r="H2988" s="795" t="s">
        <v>9907</v>
      </c>
    </row>
    <row r="2989" customFormat="false" ht="39.6" hidden="false" customHeight="true" outlineLevel="0" collapsed="false">
      <c r="A2989" s="798" t="s">
        <v>23</v>
      </c>
      <c r="B2989" s="799" t="s">
        <v>822</v>
      </c>
      <c r="C2989" s="799" t="s">
        <v>3154</v>
      </c>
      <c r="D2989" s="800" t="s">
        <v>5375</v>
      </c>
      <c r="E2989" s="801" t="n">
        <v>0.0164</v>
      </c>
      <c r="F2989" s="802" t="n">
        <v>0.0164</v>
      </c>
      <c r="G2989" s="800" t="s">
        <v>9908</v>
      </c>
      <c r="H2989" s="795" t="s">
        <v>9907</v>
      </c>
    </row>
    <row r="2990" customFormat="false" ht="39.6" hidden="false" customHeight="true" outlineLevel="0" collapsed="false">
      <c r="A2990" s="798" t="s">
        <v>23</v>
      </c>
      <c r="B2990" s="799" t="s">
        <v>822</v>
      </c>
      <c r="C2990" s="799" t="s">
        <v>3154</v>
      </c>
      <c r="D2990" s="800" t="s">
        <v>5375</v>
      </c>
      <c r="E2990" s="801" t="n">
        <v>0.0079</v>
      </c>
      <c r="F2990" s="802" t="n">
        <v>0.0079</v>
      </c>
      <c r="G2990" s="800" t="s">
        <v>9908</v>
      </c>
      <c r="H2990" s="795" t="s">
        <v>9907</v>
      </c>
    </row>
    <row r="2991" customFormat="false" ht="39.6" hidden="false" customHeight="true" outlineLevel="0" collapsed="false">
      <c r="A2991" s="798" t="s">
        <v>23</v>
      </c>
      <c r="B2991" s="799" t="s">
        <v>822</v>
      </c>
      <c r="C2991" s="799" t="s">
        <v>3154</v>
      </c>
      <c r="D2991" s="800" t="s">
        <v>5375</v>
      </c>
      <c r="E2991" s="801" t="n">
        <v>0.0025</v>
      </c>
      <c r="F2991" s="802" t="n">
        <v>0.0025</v>
      </c>
      <c r="G2991" s="800" t="s">
        <v>9908</v>
      </c>
      <c r="H2991" s="795" t="s">
        <v>9907</v>
      </c>
    </row>
    <row r="2992" customFormat="false" ht="39.6" hidden="false" customHeight="true" outlineLevel="0" collapsed="false">
      <c r="A2992" s="798" t="s">
        <v>23</v>
      </c>
      <c r="B2992" s="799" t="s">
        <v>822</v>
      </c>
      <c r="C2992" s="799" t="s">
        <v>3154</v>
      </c>
      <c r="D2992" s="800" t="s">
        <v>5377</v>
      </c>
      <c r="E2992" s="801" t="n">
        <v>0.05</v>
      </c>
      <c r="F2992" s="802" t="n">
        <v>0.05</v>
      </c>
      <c r="G2992" s="800" t="s">
        <v>9908</v>
      </c>
      <c r="H2992" s="795" t="s">
        <v>9907</v>
      </c>
    </row>
    <row r="2993" customFormat="false" ht="39.6" hidden="false" customHeight="true" outlineLevel="0" collapsed="false">
      <c r="A2993" s="798" t="s">
        <v>23</v>
      </c>
      <c r="B2993" s="799" t="s">
        <v>822</v>
      </c>
      <c r="C2993" s="799" t="s">
        <v>3154</v>
      </c>
      <c r="D2993" s="800" t="s">
        <v>5398</v>
      </c>
      <c r="E2993" s="801" t="n">
        <v>0.0188</v>
      </c>
      <c r="F2993" s="802" t="n">
        <v>0.0188</v>
      </c>
      <c r="G2993" s="795" t="s">
        <v>9906</v>
      </c>
      <c r="H2993" s="795" t="s">
        <v>9907</v>
      </c>
    </row>
    <row r="2994" customFormat="false" ht="39.6" hidden="false" customHeight="true" outlineLevel="0" collapsed="false">
      <c r="A2994" s="798" t="s">
        <v>23</v>
      </c>
      <c r="B2994" s="799" t="s">
        <v>4069</v>
      </c>
      <c r="C2994" s="799" t="s">
        <v>7746</v>
      </c>
      <c r="D2994" s="800" t="s">
        <v>5375</v>
      </c>
      <c r="E2994" s="801" t="n">
        <v>0.0124</v>
      </c>
      <c r="F2994" s="802" t="n">
        <v>0.0124</v>
      </c>
      <c r="G2994" s="800" t="s">
        <v>9908</v>
      </c>
      <c r="H2994" s="795" t="s">
        <v>9907</v>
      </c>
    </row>
    <row r="2995" customFormat="false" ht="39.6" hidden="false" customHeight="true" outlineLevel="0" collapsed="false">
      <c r="A2995" s="798" t="s">
        <v>23</v>
      </c>
      <c r="B2995" s="799" t="s">
        <v>4069</v>
      </c>
      <c r="C2995" s="799" t="s">
        <v>7746</v>
      </c>
      <c r="D2995" s="800" t="s">
        <v>5377</v>
      </c>
      <c r="E2995" s="801" t="n">
        <v>0.05</v>
      </c>
      <c r="F2995" s="802" t="n">
        <v>0.05</v>
      </c>
      <c r="G2995" s="800" t="s">
        <v>9908</v>
      </c>
      <c r="H2995" s="795" t="s">
        <v>9907</v>
      </c>
    </row>
    <row r="2996" customFormat="false" ht="39.6" hidden="false" customHeight="true" outlineLevel="0" collapsed="false">
      <c r="A2996" s="798" t="s">
        <v>23</v>
      </c>
      <c r="B2996" s="799" t="s">
        <v>4069</v>
      </c>
      <c r="C2996" s="799" t="s">
        <v>7746</v>
      </c>
      <c r="D2996" s="800" t="s">
        <v>5398</v>
      </c>
      <c r="E2996" s="801" t="n">
        <v>0.0091</v>
      </c>
      <c r="F2996" s="802" t="n">
        <v>0.0091</v>
      </c>
      <c r="G2996" s="795" t="s">
        <v>9906</v>
      </c>
      <c r="H2996" s="795" t="s">
        <v>9907</v>
      </c>
    </row>
    <row r="2997" customFormat="false" ht="52.95" hidden="false" customHeight="true" outlineLevel="0" collapsed="false">
      <c r="A2997" s="798" t="s">
        <v>23</v>
      </c>
      <c r="B2997" s="799" t="s">
        <v>3171</v>
      </c>
      <c r="C2997" s="799" t="s">
        <v>442</v>
      </c>
      <c r="D2997" s="800" t="s">
        <v>5375</v>
      </c>
      <c r="E2997" s="801" t="n">
        <v>0.0086</v>
      </c>
      <c r="F2997" s="802" t="n">
        <v>0.0086</v>
      </c>
      <c r="G2997" s="800" t="s">
        <v>9908</v>
      </c>
      <c r="H2997" s="795" t="s">
        <v>9907</v>
      </c>
    </row>
    <row r="2998" customFormat="false" ht="52.95" hidden="false" customHeight="true" outlineLevel="0" collapsed="false">
      <c r="A2998" s="798" t="s">
        <v>23</v>
      </c>
      <c r="B2998" s="799" t="s">
        <v>3171</v>
      </c>
      <c r="C2998" s="799" t="s">
        <v>442</v>
      </c>
      <c r="D2998" s="800" t="s">
        <v>5375</v>
      </c>
      <c r="E2998" s="801" t="n">
        <v>0.0058</v>
      </c>
      <c r="F2998" s="802" t="n">
        <v>0.0058</v>
      </c>
      <c r="G2998" s="800" t="s">
        <v>9908</v>
      </c>
      <c r="H2998" s="795" t="s">
        <v>9907</v>
      </c>
    </row>
    <row r="2999" customFormat="false" ht="66" hidden="false" customHeight="true" outlineLevel="0" collapsed="false">
      <c r="A2999" s="798" t="s">
        <v>23</v>
      </c>
      <c r="B2999" s="799" t="s">
        <v>3171</v>
      </c>
      <c r="C2999" s="799" t="s">
        <v>442</v>
      </c>
      <c r="D2999" s="800" t="s">
        <v>5377</v>
      </c>
      <c r="E2999" s="801" t="n">
        <v>0.05</v>
      </c>
      <c r="F2999" s="802" t="n">
        <v>0.05</v>
      </c>
      <c r="G2999" s="800" t="s">
        <v>9908</v>
      </c>
      <c r="H2999" s="795" t="s">
        <v>9907</v>
      </c>
    </row>
    <row r="3000" customFormat="false" ht="66" hidden="false" customHeight="true" outlineLevel="0" collapsed="false">
      <c r="A3000" s="798" t="s">
        <v>23</v>
      </c>
      <c r="B3000" s="799" t="s">
        <v>3171</v>
      </c>
      <c r="C3000" s="799" t="s">
        <v>442</v>
      </c>
      <c r="D3000" s="800" t="s">
        <v>5398</v>
      </c>
      <c r="E3000" s="801" t="n">
        <v>0.0145</v>
      </c>
      <c r="F3000" s="802" t="n">
        <v>0.0145</v>
      </c>
      <c r="G3000" s="795" t="s">
        <v>9906</v>
      </c>
      <c r="H3000" s="795" t="s">
        <v>9907</v>
      </c>
    </row>
    <row r="3001" customFormat="false" ht="39.6" hidden="false" customHeight="true" outlineLevel="0" collapsed="false">
      <c r="A3001" s="798" t="s">
        <v>23</v>
      </c>
      <c r="B3001" s="799" t="s">
        <v>5081</v>
      </c>
      <c r="C3001" s="799" t="s">
        <v>7749</v>
      </c>
      <c r="D3001" s="800" t="s">
        <v>5398</v>
      </c>
      <c r="E3001" s="801" t="n">
        <v>0.0242</v>
      </c>
      <c r="F3001" s="802" t="n">
        <v>0.0242</v>
      </c>
      <c r="G3001" s="795" t="s">
        <v>9906</v>
      </c>
      <c r="H3001" s="795" t="s">
        <v>9907</v>
      </c>
    </row>
    <row r="3002" customFormat="false" ht="39.6" hidden="false" customHeight="true" outlineLevel="0" collapsed="false">
      <c r="A3002" s="798" t="s">
        <v>23</v>
      </c>
      <c r="B3002" s="799" t="s">
        <v>2839</v>
      </c>
      <c r="C3002" s="799" t="s">
        <v>2772</v>
      </c>
      <c r="D3002" s="800" t="s">
        <v>5396</v>
      </c>
      <c r="E3002" s="801" t="n">
        <v>0.0395</v>
      </c>
      <c r="F3002" s="802" t="n">
        <v>0.0395</v>
      </c>
      <c r="G3002" s="795" t="s">
        <v>9906</v>
      </c>
      <c r="H3002" s="795" t="s">
        <v>9907</v>
      </c>
    </row>
    <row r="3003" customFormat="false" ht="39.6" hidden="false" customHeight="true" outlineLevel="0" collapsed="false">
      <c r="A3003" s="798" t="s">
        <v>23</v>
      </c>
      <c r="B3003" s="799" t="s">
        <v>2844</v>
      </c>
      <c r="C3003" s="799" t="s">
        <v>5731</v>
      </c>
      <c r="D3003" s="800" t="s">
        <v>5398</v>
      </c>
      <c r="E3003" s="801" t="n">
        <v>0.0277</v>
      </c>
      <c r="F3003" s="802" t="n">
        <v>0.0277</v>
      </c>
      <c r="G3003" s="795" t="s">
        <v>9906</v>
      </c>
      <c r="H3003" s="795" t="s">
        <v>9907</v>
      </c>
    </row>
    <row r="3004" customFormat="false" ht="79.2" hidden="false" customHeight="true" outlineLevel="0" collapsed="false">
      <c r="A3004" s="798" t="s">
        <v>23</v>
      </c>
      <c r="B3004" s="799" t="s">
        <v>2769</v>
      </c>
      <c r="C3004" s="799" t="s">
        <v>155</v>
      </c>
      <c r="D3004" s="800" t="s">
        <v>5375</v>
      </c>
      <c r="E3004" s="801" t="n">
        <v>0.0242</v>
      </c>
      <c r="F3004" s="802" t="n">
        <v>0.0242</v>
      </c>
      <c r="G3004" s="800" t="s">
        <v>9908</v>
      </c>
      <c r="H3004" s="795" t="s">
        <v>9907</v>
      </c>
    </row>
    <row r="3005" customFormat="false" ht="79.2" hidden="false" customHeight="true" outlineLevel="0" collapsed="false">
      <c r="A3005" s="798" t="s">
        <v>23</v>
      </c>
      <c r="B3005" s="799" t="s">
        <v>2769</v>
      </c>
      <c r="C3005" s="799" t="s">
        <v>155</v>
      </c>
      <c r="D3005" s="800" t="s">
        <v>5375</v>
      </c>
      <c r="E3005" s="801" t="n">
        <v>0.0025</v>
      </c>
      <c r="F3005" s="802" t="n">
        <v>0.0025</v>
      </c>
      <c r="G3005" s="800" t="s">
        <v>9908</v>
      </c>
      <c r="H3005" s="795" t="s">
        <v>9907</v>
      </c>
    </row>
    <row r="3006" customFormat="false" ht="79.2" hidden="false" customHeight="true" outlineLevel="0" collapsed="false">
      <c r="A3006" s="798" t="s">
        <v>23</v>
      </c>
      <c r="B3006" s="799" t="s">
        <v>2769</v>
      </c>
      <c r="C3006" s="799" t="s">
        <v>155</v>
      </c>
      <c r="D3006" s="800" t="s">
        <v>5375</v>
      </c>
      <c r="E3006" s="801" t="n">
        <v>0.0045</v>
      </c>
      <c r="F3006" s="802" t="n">
        <v>0.0045</v>
      </c>
      <c r="G3006" s="800" t="s">
        <v>9908</v>
      </c>
      <c r="H3006" s="795" t="s">
        <v>9907</v>
      </c>
    </row>
    <row r="3007" customFormat="false" ht="79.2" hidden="false" customHeight="true" outlineLevel="0" collapsed="false">
      <c r="A3007" s="798" t="s">
        <v>23</v>
      </c>
      <c r="B3007" s="799" t="s">
        <v>2769</v>
      </c>
      <c r="C3007" s="799" t="s">
        <v>155</v>
      </c>
      <c r="D3007" s="800" t="s">
        <v>5377</v>
      </c>
      <c r="E3007" s="801" t="n">
        <v>0.05</v>
      </c>
      <c r="F3007" s="802" t="n">
        <v>0.05</v>
      </c>
      <c r="G3007" s="800" t="s">
        <v>9908</v>
      </c>
      <c r="H3007" s="795" t="s">
        <v>9907</v>
      </c>
    </row>
    <row r="3008" customFormat="false" ht="79.2" hidden="false" customHeight="true" outlineLevel="0" collapsed="false">
      <c r="A3008" s="798" t="s">
        <v>23</v>
      </c>
      <c r="B3008" s="799" t="s">
        <v>2769</v>
      </c>
      <c r="C3008" s="799" t="s">
        <v>155</v>
      </c>
      <c r="D3008" s="800" t="s">
        <v>5398</v>
      </c>
      <c r="E3008" s="801" t="n">
        <v>0.0083</v>
      </c>
      <c r="F3008" s="802" t="n">
        <v>0.0083</v>
      </c>
      <c r="G3008" s="795" t="s">
        <v>9906</v>
      </c>
      <c r="H3008" s="795" t="s">
        <v>9907</v>
      </c>
    </row>
    <row r="3009" customFormat="false" ht="39.6" hidden="false" customHeight="true" outlineLevel="0" collapsed="false">
      <c r="A3009" s="798" t="s">
        <v>23</v>
      </c>
      <c r="B3009" s="799" t="s">
        <v>2894</v>
      </c>
      <c r="C3009" s="799" t="s">
        <v>7751</v>
      </c>
      <c r="D3009" s="800" t="s">
        <v>5375</v>
      </c>
      <c r="E3009" s="801" t="n">
        <v>0.0225</v>
      </c>
      <c r="F3009" s="802" t="n">
        <v>0.0225</v>
      </c>
      <c r="G3009" s="800" t="s">
        <v>9908</v>
      </c>
      <c r="H3009" s="795" t="s">
        <v>9907</v>
      </c>
    </row>
    <row r="3010" customFormat="false" ht="39.6" hidden="false" customHeight="true" outlineLevel="0" collapsed="false">
      <c r="A3010" s="798" t="s">
        <v>23</v>
      </c>
      <c r="B3010" s="799" t="s">
        <v>2894</v>
      </c>
      <c r="C3010" s="799" t="s">
        <v>7751</v>
      </c>
      <c r="D3010" s="800" t="s">
        <v>5377</v>
      </c>
      <c r="E3010" s="801" t="n">
        <v>0.05</v>
      </c>
      <c r="F3010" s="802" t="n">
        <v>0.05</v>
      </c>
      <c r="G3010" s="800" t="s">
        <v>9908</v>
      </c>
      <c r="H3010" s="795" t="s">
        <v>9907</v>
      </c>
    </row>
    <row r="3011" customFormat="false" ht="39.6" hidden="false" customHeight="true" outlineLevel="0" collapsed="false">
      <c r="A3011" s="798" t="s">
        <v>23</v>
      </c>
      <c r="B3011" s="799" t="s">
        <v>2894</v>
      </c>
      <c r="C3011" s="799" t="s">
        <v>7751</v>
      </c>
      <c r="D3011" s="800" t="s">
        <v>5398</v>
      </c>
      <c r="E3011" s="801" t="n">
        <v>0.001</v>
      </c>
      <c r="F3011" s="802" t="n">
        <v>0.001</v>
      </c>
      <c r="G3011" s="795" t="s">
        <v>9906</v>
      </c>
      <c r="H3011" s="795" t="s">
        <v>9907</v>
      </c>
    </row>
    <row r="3012" customFormat="false" ht="39.6" hidden="false" customHeight="true" outlineLevel="0" collapsed="false">
      <c r="A3012" s="798" t="s">
        <v>23</v>
      </c>
      <c r="B3012" s="799" t="s">
        <v>2889</v>
      </c>
      <c r="C3012" s="799" t="s">
        <v>7753</v>
      </c>
      <c r="D3012" s="800" t="s">
        <v>5375</v>
      </c>
      <c r="E3012" s="801" t="n">
        <v>0.0125</v>
      </c>
      <c r="F3012" s="802" t="n">
        <v>0.0125</v>
      </c>
      <c r="G3012" s="800" t="s">
        <v>9908</v>
      </c>
      <c r="H3012" s="795" t="s">
        <v>9907</v>
      </c>
    </row>
    <row r="3013" customFormat="false" ht="39.6" hidden="false" customHeight="true" outlineLevel="0" collapsed="false">
      <c r="A3013" s="798" t="s">
        <v>23</v>
      </c>
      <c r="B3013" s="799" t="s">
        <v>2889</v>
      </c>
      <c r="C3013" s="799" t="s">
        <v>7753</v>
      </c>
      <c r="D3013" s="800" t="s">
        <v>5375</v>
      </c>
      <c r="E3013" s="801" t="n">
        <v>0.0039</v>
      </c>
      <c r="F3013" s="802" t="n">
        <v>0.0039</v>
      </c>
      <c r="G3013" s="800" t="s">
        <v>9908</v>
      </c>
      <c r="H3013" s="795" t="s">
        <v>9907</v>
      </c>
    </row>
    <row r="3014" customFormat="false" ht="39.6" hidden="false" customHeight="true" outlineLevel="0" collapsed="false">
      <c r="A3014" s="798" t="s">
        <v>23</v>
      </c>
      <c r="B3014" s="799" t="s">
        <v>2889</v>
      </c>
      <c r="C3014" s="799" t="s">
        <v>7753</v>
      </c>
      <c r="D3014" s="800" t="s">
        <v>5377</v>
      </c>
      <c r="E3014" s="801" t="n">
        <v>0.05</v>
      </c>
      <c r="F3014" s="802" t="n">
        <v>0.05</v>
      </c>
      <c r="G3014" s="800" t="s">
        <v>9908</v>
      </c>
      <c r="H3014" s="795" t="s">
        <v>9907</v>
      </c>
    </row>
    <row r="3015" customFormat="false" ht="39.6" hidden="false" customHeight="true" outlineLevel="0" collapsed="false">
      <c r="A3015" s="798" t="s">
        <v>23</v>
      </c>
      <c r="B3015" s="799" t="s">
        <v>2889</v>
      </c>
      <c r="C3015" s="799" t="s">
        <v>7753</v>
      </c>
      <c r="D3015" s="800" t="s">
        <v>5398</v>
      </c>
      <c r="E3015" s="801" t="n">
        <v>0.0107</v>
      </c>
      <c r="F3015" s="802" t="n">
        <v>0.0107</v>
      </c>
      <c r="G3015" s="795" t="s">
        <v>9906</v>
      </c>
      <c r="H3015" s="795" t="s">
        <v>9907</v>
      </c>
    </row>
    <row r="3016" customFormat="false" ht="39.6" hidden="false" customHeight="true" outlineLevel="0" collapsed="false">
      <c r="A3016" s="798" t="s">
        <v>23</v>
      </c>
      <c r="B3016" s="799" t="s">
        <v>2881</v>
      </c>
      <c r="C3016" s="799" t="s">
        <v>7755</v>
      </c>
      <c r="D3016" s="800" t="s">
        <v>5398</v>
      </c>
      <c r="E3016" s="801" t="n">
        <v>0.0322</v>
      </c>
      <c r="F3016" s="802" t="n">
        <v>0.0322</v>
      </c>
      <c r="G3016" s="795" t="s">
        <v>9906</v>
      </c>
      <c r="H3016" s="795" t="s">
        <v>9907</v>
      </c>
    </row>
    <row r="3017" customFormat="false" ht="39.6" hidden="false" customHeight="true" outlineLevel="0" collapsed="false">
      <c r="A3017" s="798" t="s">
        <v>23</v>
      </c>
      <c r="B3017" s="799" t="s">
        <v>4056</v>
      </c>
      <c r="C3017" s="799" t="s">
        <v>7756</v>
      </c>
      <c r="D3017" s="800" t="s">
        <v>5398</v>
      </c>
      <c r="E3017" s="801" t="n">
        <v>0.022</v>
      </c>
      <c r="F3017" s="802" t="n">
        <v>0.022</v>
      </c>
      <c r="G3017" s="795" t="s">
        <v>9906</v>
      </c>
      <c r="H3017" s="795" t="s">
        <v>9907</v>
      </c>
    </row>
    <row r="3018" customFormat="false" ht="39.6" hidden="false" customHeight="true" outlineLevel="0" collapsed="false">
      <c r="A3018" s="798" t="s">
        <v>23</v>
      </c>
      <c r="B3018" s="799" t="s">
        <v>4363</v>
      </c>
      <c r="C3018" s="799" t="s">
        <v>7757</v>
      </c>
      <c r="D3018" s="800" t="s">
        <v>5375</v>
      </c>
      <c r="E3018" s="801" t="n">
        <v>0.009</v>
      </c>
      <c r="F3018" s="802" t="n">
        <v>0.009</v>
      </c>
      <c r="G3018" s="800" t="s">
        <v>9908</v>
      </c>
      <c r="H3018" s="795" t="s">
        <v>9907</v>
      </c>
    </row>
    <row r="3019" customFormat="false" ht="39.6" hidden="false" customHeight="true" outlineLevel="0" collapsed="false">
      <c r="A3019" s="798" t="s">
        <v>23</v>
      </c>
      <c r="B3019" s="799" t="s">
        <v>4363</v>
      </c>
      <c r="C3019" s="799" t="s">
        <v>7757</v>
      </c>
      <c r="D3019" s="800" t="s">
        <v>5375</v>
      </c>
      <c r="E3019" s="801" t="n">
        <v>0.0029</v>
      </c>
      <c r="F3019" s="802" t="n">
        <v>0.0029</v>
      </c>
      <c r="G3019" s="800" t="s">
        <v>9908</v>
      </c>
      <c r="H3019" s="795" t="s">
        <v>9907</v>
      </c>
    </row>
    <row r="3020" customFormat="false" ht="39.6" hidden="false" customHeight="true" outlineLevel="0" collapsed="false">
      <c r="A3020" s="798" t="s">
        <v>23</v>
      </c>
      <c r="B3020" s="799" t="s">
        <v>4363</v>
      </c>
      <c r="C3020" s="799" t="s">
        <v>7757</v>
      </c>
      <c r="D3020" s="800" t="s">
        <v>5375</v>
      </c>
      <c r="E3020" s="801" t="n">
        <v>0.0038</v>
      </c>
      <c r="F3020" s="802" t="n">
        <v>0.0038</v>
      </c>
      <c r="G3020" s="800" t="s">
        <v>9908</v>
      </c>
      <c r="H3020" s="795" t="s">
        <v>9907</v>
      </c>
    </row>
    <row r="3021" customFormat="false" ht="39.6" hidden="false" customHeight="true" outlineLevel="0" collapsed="false">
      <c r="A3021" s="798" t="s">
        <v>23</v>
      </c>
      <c r="B3021" s="799" t="s">
        <v>4363</v>
      </c>
      <c r="C3021" s="799" t="s">
        <v>7757</v>
      </c>
      <c r="D3021" s="800" t="s">
        <v>5377</v>
      </c>
      <c r="E3021" s="801" t="n">
        <v>0.05</v>
      </c>
      <c r="F3021" s="802" t="n">
        <v>0.05</v>
      </c>
      <c r="G3021" s="800" t="s">
        <v>9908</v>
      </c>
      <c r="H3021" s="795" t="s">
        <v>9907</v>
      </c>
    </row>
    <row r="3022" customFormat="false" ht="39.6" hidden="false" customHeight="true" outlineLevel="0" collapsed="false">
      <c r="A3022" s="798" t="s">
        <v>23</v>
      </c>
      <c r="B3022" s="799" t="s">
        <v>4363</v>
      </c>
      <c r="C3022" s="799" t="s">
        <v>7757</v>
      </c>
      <c r="D3022" s="800" t="s">
        <v>5398</v>
      </c>
      <c r="E3022" s="801" t="n">
        <v>0.0102</v>
      </c>
      <c r="F3022" s="802" t="n">
        <v>0.0102</v>
      </c>
      <c r="G3022" s="795" t="s">
        <v>9906</v>
      </c>
      <c r="H3022" s="795" t="s">
        <v>9907</v>
      </c>
    </row>
    <row r="3023" customFormat="false" ht="39.6" hidden="false" customHeight="true" outlineLevel="0" collapsed="false">
      <c r="A3023" s="798" t="s">
        <v>23</v>
      </c>
      <c r="B3023" s="799" t="s">
        <v>2904</v>
      </c>
      <c r="C3023" s="799" t="s">
        <v>7759</v>
      </c>
      <c r="D3023" s="800" t="s">
        <v>5375</v>
      </c>
      <c r="E3023" s="801" t="n">
        <v>0.004</v>
      </c>
      <c r="F3023" s="802" t="n">
        <v>0.004</v>
      </c>
      <c r="G3023" s="800" t="s">
        <v>9908</v>
      </c>
      <c r="H3023" s="795" t="s">
        <v>9907</v>
      </c>
    </row>
    <row r="3024" customFormat="false" ht="39.6" hidden="false" customHeight="true" outlineLevel="0" collapsed="false">
      <c r="A3024" s="798" t="s">
        <v>23</v>
      </c>
      <c r="B3024" s="799" t="s">
        <v>2904</v>
      </c>
      <c r="C3024" s="799" t="s">
        <v>7759</v>
      </c>
      <c r="D3024" s="800" t="s">
        <v>5375</v>
      </c>
      <c r="E3024" s="801" t="n">
        <v>0.002</v>
      </c>
      <c r="F3024" s="802" t="n">
        <v>0.002</v>
      </c>
      <c r="G3024" s="800" t="s">
        <v>9908</v>
      </c>
      <c r="H3024" s="795" t="s">
        <v>9907</v>
      </c>
    </row>
    <row r="3025" customFormat="false" ht="39.6" hidden="false" customHeight="true" outlineLevel="0" collapsed="false">
      <c r="A3025" s="798" t="s">
        <v>23</v>
      </c>
      <c r="B3025" s="799" t="s">
        <v>2904</v>
      </c>
      <c r="C3025" s="799" t="s">
        <v>7759</v>
      </c>
      <c r="D3025" s="800" t="s">
        <v>5377</v>
      </c>
      <c r="E3025" s="801" t="n">
        <v>0.05</v>
      </c>
      <c r="F3025" s="802" t="n">
        <v>0.05</v>
      </c>
      <c r="G3025" s="800" t="s">
        <v>9908</v>
      </c>
      <c r="H3025" s="795" t="s">
        <v>9907</v>
      </c>
    </row>
    <row r="3026" customFormat="false" ht="39.6" hidden="false" customHeight="true" outlineLevel="0" collapsed="false">
      <c r="A3026" s="798" t="s">
        <v>23</v>
      </c>
      <c r="B3026" s="799" t="s">
        <v>2904</v>
      </c>
      <c r="C3026" s="799" t="s">
        <v>7759</v>
      </c>
      <c r="D3026" s="800" t="s">
        <v>5396</v>
      </c>
      <c r="E3026" s="801" t="n">
        <v>0.069</v>
      </c>
      <c r="F3026" s="802" t="n">
        <v>0.069</v>
      </c>
      <c r="G3026" s="795" t="s">
        <v>9906</v>
      </c>
      <c r="H3026" s="795" t="s">
        <v>9907</v>
      </c>
    </row>
    <row r="3027" customFormat="false" ht="39.6" hidden="false" customHeight="true" outlineLevel="0" collapsed="false">
      <c r="A3027" s="798" t="s">
        <v>23</v>
      </c>
      <c r="B3027" s="799" t="s">
        <v>2911</v>
      </c>
      <c r="C3027" s="799" t="s">
        <v>7761</v>
      </c>
      <c r="D3027" s="800" t="s">
        <v>5398</v>
      </c>
      <c r="E3027" s="801" t="n">
        <v>0.048</v>
      </c>
      <c r="F3027" s="802" t="n">
        <v>0.048</v>
      </c>
      <c r="G3027" s="795" t="s">
        <v>9906</v>
      </c>
      <c r="H3027" s="795" t="s">
        <v>9907</v>
      </c>
    </row>
    <row r="3028" customFormat="false" ht="39.6" hidden="false" customHeight="true" outlineLevel="0" collapsed="false">
      <c r="A3028" s="798" t="s">
        <v>23</v>
      </c>
      <c r="B3028" s="799" t="s">
        <v>2019</v>
      </c>
      <c r="C3028" s="799" t="s">
        <v>7762</v>
      </c>
      <c r="D3028" s="800" t="s">
        <v>5375</v>
      </c>
      <c r="E3028" s="801" t="n">
        <v>0.0083</v>
      </c>
      <c r="F3028" s="802" t="n">
        <v>0.0083</v>
      </c>
      <c r="G3028" s="800" t="s">
        <v>9908</v>
      </c>
      <c r="H3028" s="795" t="s">
        <v>9907</v>
      </c>
    </row>
    <row r="3029" customFormat="false" ht="39.6" hidden="false" customHeight="true" outlineLevel="0" collapsed="false">
      <c r="A3029" s="798" t="s">
        <v>23</v>
      </c>
      <c r="B3029" s="799" t="s">
        <v>2019</v>
      </c>
      <c r="C3029" s="799" t="s">
        <v>7762</v>
      </c>
      <c r="D3029" s="800" t="s">
        <v>5375</v>
      </c>
      <c r="E3029" s="801" t="n">
        <v>0.0069</v>
      </c>
      <c r="F3029" s="802" t="n">
        <v>0.0069</v>
      </c>
      <c r="G3029" s="800" t="s">
        <v>9908</v>
      </c>
      <c r="H3029" s="795" t="s">
        <v>9907</v>
      </c>
    </row>
    <row r="3030" customFormat="false" ht="39.6" hidden="false" customHeight="true" outlineLevel="0" collapsed="false">
      <c r="A3030" s="798" t="s">
        <v>23</v>
      </c>
      <c r="B3030" s="799" t="s">
        <v>2019</v>
      </c>
      <c r="C3030" s="799" t="s">
        <v>7762</v>
      </c>
      <c r="D3030" s="800" t="s">
        <v>5377</v>
      </c>
      <c r="E3030" s="801" t="n">
        <v>0.05</v>
      </c>
      <c r="F3030" s="802" t="n">
        <v>0.05</v>
      </c>
      <c r="G3030" s="800" t="s">
        <v>9908</v>
      </c>
      <c r="H3030" s="795" t="s">
        <v>9907</v>
      </c>
    </row>
    <row r="3031" customFormat="false" ht="39.6" hidden="false" customHeight="true" outlineLevel="0" collapsed="false">
      <c r="A3031" s="798" t="s">
        <v>23</v>
      </c>
      <c r="B3031" s="799" t="s">
        <v>2019</v>
      </c>
      <c r="C3031" s="799" t="s">
        <v>7762</v>
      </c>
      <c r="D3031" s="800" t="s">
        <v>5398</v>
      </c>
      <c r="E3031" s="801" t="n">
        <v>0.0067</v>
      </c>
      <c r="F3031" s="802" t="n">
        <v>0.0067</v>
      </c>
      <c r="G3031" s="795" t="s">
        <v>9906</v>
      </c>
      <c r="H3031" s="795" t="s">
        <v>9907</v>
      </c>
    </row>
    <row r="3032" customFormat="false" ht="39.6" hidden="false" customHeight="true" outlineLevel="0" collapsed="false">
      <c r="A3032" s="798" t="s">
        <v>23</v>
      </c>
      <c r="B3032" s="799" t="s">
        <v>1228</v>
      </c>
      <c r="C3032" s="799" t="s">
        <v>6119</v>
      </c>
      <c r="D3032" s="800" t="s">
        <v>5375</v>
      </c>
      <c r="E3032" s="801" t="n">
        <v>0.0087</v>
      </c>
      <c r="F3032" s="802" t="n">
        <v>0.0087</v>
      </c>
      <c r="G3032" s="800" t="s">
        <v>9908</v>
      </c>
      <c r="H3032" s="795" t="s">
        <v>9907</v>
      </c>
    </row>
    <row r="3033" customFormat="false" ht="39.6" hidden="false" customHeight="true" outlineLevel="0" collapsed="false">
      <c r="A3033" s="798" t="s">
        <v>23</v>
      </c>
      <c r="B3033" s="799" t="s">
        <v>1228</v>
      </c>
      <c r="C3033" s="799" t="s">
        <v>6119</v>
      </c>
      <c r="D3033" s="800" t="s">
        <v>5375</v>
      </c>
      <c r="E3033" s="801" t="n">
        <v>0.0017</v>
      </c>
      <c r="F3033" s="802" t="n">
        <v>0.0017</v>
      </c>
      <c r="G3033" s="800" t="s">
        <v>9908</v>
      </c>
      <c r="H3033" s="795" t="s">
        <v>9907</v>
      </c>
    </row>
    <row r="3034" customFormat="false" ht="39.6" hidden="false" customHeight="true" outlineLevel="0" collapsed="false">
      <c r="A3034" s="798" t="s">
        <v>23</v>
      </c>
      <c r="B3034" s="799" t="s">
        <v>1228</v>
      </c>
      <c r="C3034" s="799" t="s">
        <v>6119</v>
      </c>
      <c r="D3034" s="800" t="s">
        <v>5377</v>
      </c>
      <c r="E3034" s="801" t="n">
        <v>0.05</v>
      </c>
      <c r="F3034" s="802" t="n">
        <v>0.05</v>
      </c>
      <c r="G3034" s="800" t="s">
        <v>9908</v>
      </c>
      <c r="H3034" s="795" t="s">
        <v>9907</v>
      </c>
    </row>
    <row r="3035" customFormat="false" ht="39.6" hidden="false" customHeight="true" outlineLevel="0" collapsed="false">
      <c r="A3035" s="798" t="s">
        <v>23</v>
      </c>
      <c r="B3035" s="799" t="s">
        <v>1228</v>
      </c>
      <c r="C3035" s="799" t="s">
        <v>6119</v>
      </c>
      <c r="D3035" s="800" t="s">
        <v>5398</v>
      </c>
      <c r="E3035" s="801" t="n">
        <v>0.029</v>
      </c>
      <c r="F3035" s="802" t="n">
        <v>0.029</v>
      </c>
      <c r="G3035" s="795" t="s">
        <v>9906</v>
      </c>
      <c r="H3035" s="795" t="s">
        <v>9907</v>
      </c>
    </row>
    <row r="3036" customFormat="false" ht="39.6" hidden="false" customHeight="true" outlineLevel="0" collapsed="false">
      <c r="A3036" s="798" t="s">
        <v>23</v>
      </c>
      <c r="B3036" s="799" t="s">
        <v>3567</v>
      </c>
      <c r="C3036" s="799" t="s">
        <v>6114</v>
      </c>
      <c r="D3036" s="800" t="s">
        <v>5375</v>
      </c>
      <c r="E3036" s="801" t="n">
        <v>0.0093</v>
      </c>
      <c r="F3036" s="802" t="n">
        <v>0.0093</v>
      </c>
      <c r="G3036" s="800" t="s">
        <v>9908</v>
      </c>
      <c r="H3036" s="795" t="s">
        <v>9907</v>
      </c>
    </row>
    <row r="3037" customFormat="false" ht="39.6" hidden="false" customHeight="true" outlineLevel="0" collapsed="false">
      <c r="A3037" s="798" t="s">
        <v>23</v>
      </c>
      <c r="B3037" s="799" t="s">
        <v>3567</v>
      </c>
      <c r="C3037" s="799" t="s">
        <v>6114</v>
      </c>
      <c r="D3037" s="800" t="s">
        <v>5375</v>
      </c>
      <c r="E3037" s="801" t="n">
        <v>0.0091</v>
      </c>
      <c r="F3037" s="802" t="n">
        <v>0.0091</v>
      </c>
      <c r="G3037" s="800" t="s">
        <v>9908</v>
      </c>
      <c r="H3037" s="795" t="s">
        <v>9907</v>
      </c>
    </row>
    <row r="3038" customFormat="false" ht="39.6" hidden="false" customHeight="true" outlineLevel="0" collapsed="false">
      <c r="A3038" s="798" t="s">
        <v>23</v>
      </c>
      <c r="B3038" s="799" t="s">
        <v>3567</v>
      </c>
      <c r="C3038" s="799" t="s">
        <v>6114</v>
      </c>
      <c r="D3038" s="800" t="s">
        <v>5375</v>
      </c>
      <c r="E3038" s="801" t="n">
        <v>0.0042</v>
      </c>
      <c r="F3038" s="802" t="n">
        <v>0.0042</v>
      </c>
      <c r="G3038" s="800" t="s">
        <v>9908</v>
      </c>
      <c r="H3038" s="795" t="s">
        <v>9907</v>
      </c>
    </row>
    <row r="3039" customFormat="false" ht="39.6" hidden="false" customHeight="true" outlineLevel="0" collapsed="false">
      <c r="A3039" s="798" t="s">
        <v>23</v>
      </c>
      <c r="B3039" s="799" t="s">
        <v>3567</v>
      </c>
      <c r="C3039" s="799" t="s">
        <v>6114</v>
      </c>
      <c r="D3039" s="800" t="s">
        <v>5377</v>
      </c>
      <c r="E3039" s="801" t="n">
        <v>0.0367</v>
      </c>
      <c r="F3039" s="802" t="n">
        <v>0.0367</v>
      </c>
      <c r="G3039" s="800" t="s">
        <v>9908</v>
      </c>
      <c r="H3039" s="795" t="s">
        <v>9907</v>
      </c>
    </row>
    <row r="3040" customFormat="false" ht="39.6" hidden="false" customHeight="true" outlineLevel="0" collapsed="false">
      <c r="A3040" s="798" t="s">
        <v>23</v>
      </c>
      <c r="B3040" s="799" t="s">
        <v>3567</v>
      </c>
      <c r="C3040" s="799" t="s">
        <v>6114</v>
      </c>
      <c r="D3040" s="800" t="s">
        <v>5398</v>
      </c>
      <c r="E3040" s="801" t="n">
        <v>0.0309</v>
      </c>
      <c r="F3040" s="802" t="n">
        <v>0.0309</v>
      </c>
      <c r="G3040" s="795" t="s">
        <v>9906</v>
      </c>
      <c r="H3040" s="795" t="s">
        <v>9907</v>
      </c>
    </row>
    <row r="3041" customFormat="false" ht="39.6" hidden="false" customHeight="true" outlineLevel="0" collapsed="false">
      <c r="A3041" s="798" t="s">
        <v>23</v>
      </c>
      <c r="B3041" s="799" t="s">
        <v>2994</v>
      </c>
      <c r="C3041" s="799" t="s">
        <v>7766</v>
      </c>
      <c r="D3041" s="800" t="s">
        <v>5375</v>
      </c>
      <c r="E3041" s="801" t="n">
        <v>0.0043</v>
      </c>
      <c r="F3041" s="802" t="n">
        <v>0.0043</v>
      </c>
      <c r="G3041" s="800" t="s">
        <v>9908</v>
      </c>
      <c r="H3041" s="795" t="s">
        <v>9907</v>
      </c>
    </row>
    <row r="3042" customFormat="false" ht="39.6" hidden="false" customHeight="true" outlineLevel="0" collapsed="false">
      <c r="A3042" s="798" t="s">
        <v>23</v>
      </c>
      <c r="B3042" s="799" t="s">
        <v>2994</v>
      </c>
      <c r="C3042" s="799" t="s">
        <v>7766</v>
      </c>
      <c r="D3042" s="800" t="s">
        <v>5375</v>
      </c>
      <c r="E3042" s="801" t="n">
        <v>0.008</v>
      </c>
      <c r="F3042" s="802" t="n">
        <v>0.008</v>
      </c>
      <c r="G3042" s="800" t="s">
        <v>9908</v>
      </c>
      <c r="H3042" s="795" t="s">
        <v>9907</v>
      </c>
    </row>
    <row r="3043" customFormat="false" ht="39.6" hidden="false" customHeight="true" outlineLevel="0" collapsed="false">
      <c r="A3043" s="798" t="s">
        <v>23</v>
      </c>
      <c r="B3043" s="799" t="s">
        <v>2994</v>
      </c>
      <c r="C3043" s="799" t="s">
        <v>7766</v>
      </c>
      <c r="D3043" s="800" t="s">
        <v>5375</v>
      </c>
      <c r="E3043" s="801" t="n">
        <v>0.0072</v>
      </c>
      <c r="F3043" s="802" t="n">
        <v>0.0072</v>
      </c>
      <c r="G3043" s="800" t="s">
        <v>9908</v>
      </c>
      <c r="H3043" s="795" t="s">
        <v>9907</v>
      </c>
    </row>
    <row r="3044" customFormat="false" ht="39.6" hidden="false" customHeight="true" outlineLevel="0" collapsed="false">
      <c r="A3044" s="798" t="s">
        <v>23</v>
      </c>
      <c r="B3044" s="799" t="s">
        <v>2994</v>
      </c>
      <c r="C3044" s="799" t="s">
        <v>7766</v>
      </c>
      <c r="D3044" s="800" t="s">
        <v>5377</v>
      </c>
      <c r="E3044" s="801" t="n">
        <v>0.05</v>
      </c>
      <c r="F3044" s="802" t="n">
        <v>0.05</v>
      </c>
      <c r="G3044" s="800" t="s">
        <v>9908</v>
      </c>
      <c r="H3044" s="795" t="s">
        <v>9907</v>
      </c>
    </row>
    <row r="3045" customFormat="false" ht="39.6" hidden="false" customHeight="true" outlineLevel="0" collapsed="false">
      <c r="A3045" s="798" t="s">
        <v>23</v>
      </c>
      <c r="B3045" s="799" t="s">
        <v>2994</v>
      </c>
      <c r="C3045" s="799" t="s">
        <v>7766</v>
      </c>
      <c r="D3045" s="800" t="s">
        <v>5398</v>
      </c>
      <c r="E3045" s="801" t="n">
        <v>0.0026</v>
      </c>
      <c r="F3045" s="802" t="n">
        <v>0.0026</v>
      </c>
      <c r="G3045" s="795" t="s">
        <v>9906</v>
      </c>
      <c r="H3045" s="795" t="s">
        <v>9907</v>
      </c>
    </row>
    <row r="3046" customFormat="false" ht="39.6" hidden="false" customHeight="true" outlineLevel="0" collapsed="false">
      <c r="A3046" s="798" t="s">
        <v>23</v>
      </c>
      <c r="B3046" s="799" t="s">
        <v>2947</v>
      </c>
      <c r="C3046" s="799" t="s">
        <v>6120</v>
      </c>
      <c r="D3046" s="800" t="s">
        <v>5375</v>
      </c>
      <c r="E3046" s="801" t="n">
        <v>0.0084</v>
      </c>
      <c r="F3046" s="802" t="n">
        <v>0.0084</v>
      </c>
      <c r="G3046" s="800" t="s">
        <v>9908</v>
      </c>
      <c r="H3046" s="795" t="s">
        <v>9907</v>
      </c>
    </row>
    <row r="3047" customFormat="false" ht="39.6" hidden="false" customHeight="true" outlineLevel="0" collapsed="false">
      <c r="A3047" s="798" t="s">
        <v>23</v>
      </c>
      <c r="B3047" s="799" t="s">
        <v>2947</v>
      </c>
      <c r="C3047" s="799" t="s">
        <v>6120</v>
      </c>
      <c r="D3047" s="800" t="s">
        <v>5375</v>
      </c>
      <c r="E3047" s="801" t="n">
        <v>0.0052</v>
      </c>
      <c r="F3047" s="802" t="n">
        <v>0.0052</v>
      </c>
      <c r="G3047" s="800" t="s">
        <v>9908</v>
      </c>
      <c r="H3047" s="795" t="s">
        <v>9907</v>
      </c>
    </row>
    <row r="3048" customFormat="false" ht="39.6" hidden="false" customHeight="true" outlineLevel="0" collapsed="false">
      <c r="A3048" s="798" t="s">
        <v>23</v>
      </c>
      <c r="B3048" s="799" t="s">
        <v>2947</v>
      </c>
      <c r="C3048" s="799" t="s">
        <v>6120</v>
      </c>
      <c r="D3048" s="800" t="s">
        <v>5375</v>
      </c>
      <c r="E3048" s="801" t="n">
        <v>0.0052</v>
      </c>
      <c r="F3048" s="802" t="n">
        <v>0.0052</v>
      </c>
      <c r="G3048" s="800" t="s">
        <v>9908</v>
      </c>
      <c r="H3048" s="795" t="s">
        <v>9907</v>
      </c>
    </row>
    <row r="3049" customFormat="false" ht="39.6" hidden="false" customHeight="true" outlineLevel="0" collapsed="false">
      <c r="A3049" s="798" t="s">
        <v>23</v>
      </c>
      <c r="B3049" s="799" t="s">
        <v>2947</v>
      </c>
      <c r="C3049" s="799" t="s">
        <v>6120</v>
      </c>
      <c r="D3049" s="800" t="s">
        <v>5377</v>
      </c>
      <c r="E3049" s="801" t="n">
        <v>0.0448</v>
      </c>
      <c r="F3049" s="802" t="n">
        <v>0.0448</v>
      </c>
      <c r="G3049" s="800" t="s">
        <v>9908</v>
      </c>
      <c r="H3049" s="795" t="s">
        <v>9907</v>
      </c>
    </row>
    <row r="3050" customFormat="false" ht="39.6" hidden="false" customHeight="true" outlineLevel="0" collapsed="false">
      <c r="A3050" s="798" t="s">
        <v>23</v>
      </c>
      <c r="B3050" s="799" t="s">
        <v>2947</v>
      </c>
      <c r="C3050" s="799" t="s">
        <v>6120</v>
      </c>
      <c r="D3050" s="800" t="s">
        <v>5398</v>
      </c>
      <c r="E3050" s="801" t="n">
        <v>0.0264</v>
      </c>
      <c r="F3050" s="802" t="n">
        <v>0.0264</v>
      </c>
      <c r="G3050" s="795" t="s">
        <v>9906</v>
      </c>
      <c r="H3050" s="795" t="s">
        <v>9907</v>
      </c>
    </row>
    <row r="3051" customFormat="false" ht="39.6" hidden="false" customHeight="true" outlineLevel="0" collapsed="false">
      <c r="A3051" s="798" t="s">
        <v>23</v>
      </c>
      <c r="B3051" s="799" t="s">
        <v>3016</v>
      </c>
      <c r="C3051" s="799" t="s">
        <v>7769</v>
      </c>
      <c r="D3051" s="800" t="s">
        <v>5398</v>
      </c>
      <c r="E3051" s="801" t="n">
        <v>0.0366</v>
      </c>
      <c r="F3051" s="802" t="n">
        <v>0.0366</v>
      </c>
      <c r="G3051" s="795" t="s">
        <v>9906</v>
      </c>
      <c r="H3051" s="795" t="s">
        <v>9907</v>
      </c>
    </row>
    <row r="3052" customFormat="false" ht="39.6" hidden="false" customHeight="true" outlineLevel="0" collapsed="false">
      <c r="A3052" s="798" t="s">
        <v>23</v>
      </c>
      <c r="B3052" s="799" t="s">
        <v>5215</v>
      </c>
      <c r="C3052" s="799" t="s">
        <v>7770</v>
      </c>
      <c r="D3052" s="800" t="s">
        <v>5375</v>
      </c>
      <c r="E3052" s="801" t="n">
        <v>0.0162</v>
      </c>
      <c r="F3052" s="802" t="n">
        <v>0.0162</v>
      </c>
      <c r="G3052" s="800" t="s">
        <v>9908</v>
      </c>
      <c r="H3052" s="795" t="s">
        <v>9907</v>
      </c>
    </row>
    <row r="3053" customFormat="false" ht="39.6" hidden="false" customHeight="true" outlineLevel="0" collapsed="false">
      <c r="A3053" s="798" t="s">
        <v>23</v>
      </c>
      <c r="B3053" s="799" t="s">
        <v>5215</v>
      </c>
      <c r="C3053" s="799" t="s">
        <v>7770</v>
      </c>
      <c r="D3053" s="800" t="s">
        <v>5375</v>
      </c>
      <c r="E3053" s="801" t="n">
        <v>0.0126</v>
      </c>
      <c r="F3053" s="802" t="n">
        <v>0.0126</v>
      </c>
      <c r="G3053" s="800" t="s">
        <v>9908</v>
      </c>
      <c r="H3053" s="795" t="s">
        <v>9907</v>
      </c>
    </row>
    <row r="3054" customFormat="false" ht="39.6" hidden="false" customHeight="true" outlineLevel="0" collapsed="false">
      <c r="A3054" s="798" t="s">
        <v>23</v>
      </c>
      <c r="B3054" s="799" t="s">
        <v>5215</v>
      </c>
      <c r="C3054" s="799" t="s">
        <v>7770</v>
      </c>
      <c r="D3054" s="800" t="s">
        <v>5375</v>
      </c>
      <c r="E3054" s="801" t="n">
        <v>0.0121</v>
      </c>
      <c r="F3054" s="802" t="n">
        <v>0.0121</v>
      </c>
      <c r="G3054" s="800" t="s">
        <v>9908</v>
      </c>
      <c r="H3054" s="795" t="s">
        <v>9907</v>
      </c>
    </row>
    <row r="3055" customFormat="false" ht="39.6" hidden="false" customHeight="true" outlineLevel="0" collapsed="false">
      <c r="A3055" s="798" t="s">
        <v>23</v>
      </c>
      <c r="B3055" s="799" t="s">
        <v>5215</v>
      </c>
      <c r="C3055" s="799" t="s">
        <v>7770</v>
      </c>
      <c r="D3055" s="800" t="s">
        <v>5377</v>
      </c>
      <c r="E3055" s="801" t="n">
        <v>0.05</v>
      </c>
      <c r="F3055" s="802" t="n">
        <v>0.05</v>
      </c>
      <c r="G3055" s="800" t="s">
        <v>9908</v>
      </c>
      <c r="H3055" s="795" t="s">
        <v>9907</v>
      </c>
    </row>
    <row r="3056" customFormat="false" ht="39.6" hidden="false" customHeight="true" outlineLevel="0" collapsed="false">
      <c r="A3056" s="798" t="s">
        <v>23</v>
      </c>
      <c r="B3056" s="799" t="s">
        <v>5215</v>
      </c>
      <c r="C3056" s="799" t="s">
        <v>7770</v>
      </c>
      <c r="D3056" s="800" t="s">
        <v>5398</v>
      </c>
      <c r="E3056" s="801" t="n">
        <v>0.0004</v>
      </c>
      <c r="F3056" s="802" t="n">
        <v>0.0004</v>
      </c>
      <c r="G3056" s="795" t="s">
        <v>9906</v>
      </c>
      <c r="H3056" s="795" t="s">
        <v>9907</v>
      </c>
    </row>
    <row r="3057" customFormat="false" ht="39.6" hidden="false" customHeight="true" outlineLevel="0" collapsed="false">
      <c r="A3057" s="798" t="s">
        <v>23</v>
      </c>
      <c r="B3057" s="799" t="s">
        <v>2165</v>
      </c>
      <c r="C3057" s="799" t="s">
        <v>3773</v>
      </c>
      <c r="D3057" s="800" t="s">
        <v>5398</v>
      </c>
      <c r="E3057" s="801" t="n">
        <v>0.0275</v>
      </c>
      <c r="F3057" s="802" t="n">
        <v>0.0275</v>
      </c>
      <c r="G3057" s="795" t="s">
        <v>9906</v>
      </c>
      <c r="H3057" s="795" t="s">
        <v>9907</v>
      </c>
    </row>
    <row r="3058" customFormat="false" ht="39.6" hidden="false" customHeight="true" outlineLevel="0" collapsed="false">
      <c r="A3058" s="798" t="s">
        <v>23</v>
      </c>
      <c r="B3058" s="799" t="s">
        <v>3098</v>
      </c>
      <c r="C3058" s="799" t="s">
        <v>7772</v>
      </c>
      <c r="D3058" s="800" t="s">
        <v>5375</v>
      </c>
      <c r="E3058" s="801" t="n">
        <v>0.0032</v>
      </c>
      <c r="F3058" s="802" t="n">
        <v>0.0032</v>
      </c>
      <c r="G3058" s="800" t="s">
        <v>9908</v>
      </c>
      <c r="H3058" s="795" t="s">
        <v>9907</v>
      </c>
    </row>
    <row r="3059" customFormat="false" ht="39.6" hidden="false" customHeight="true" outlineLevel="0" collapsed="false">
      <c r="A3059" s="798" t="s">
        <v>23</v>
      </c>
      <c r="B3059" s="799" t="s">
        <v>3098</v>
      </c>
      <c r="C3059" s="799" t="s">
        <v>7772</v>
      </c>
      <c r="D3059" s="800" t="s">
        <v>5398</v>
      </c>
      <c r="E3059" s="801" t="n">
        <v>0.0165</v>
      </c>
      <c r="F3059" s="802" t="n">
        <v>0.0165</v>
      </c>
      <c r="G3059" s="795" t="s">
        <v>9906</v>
      </c>
      <c r="H3059" s="795" t="s">
        <v>9907</v>
      </c>
    </row>
    <row r="3060" customFormat="false" ht="39.6" hidden="false" customHeight="true" outlineLevel="0" collapsed="false">
      <c r="A3060" s="798" t="s">
        <v>23</v>
      </c>
      <c r="B3060" s="799" t="s">
        <v>3098</v>
      </c>
      <c r="C3060" s="799" t="s">
        <v>7772</v>
      </c>
      <c r="D3060" s="792" t="s">
        <v>7773</v>
      </c>
      <c r="E3060" s="801" t="n">
        <v>0.0068</v>
      </c>
      <c r="F3060" s="802" t="n">
        <v>0.0068</v>
      </c>
      <c r="G3060" s="792" t="s">
        <v>9908</v>
      </c>
      <c r="H3060" s="795" t="s">
        <v>9907</v>
      </c>
    </row>
    <row r="3061" customFormat="false" ht="39.6" hidden="false" customHeight="true" outlineLevel="0" collapsed="false">
      <c r="A3061" s="798" t="s">
        <v>23</v>
      </c>
      <c r="B3061" s="799" t="s">
        <v>3041</v>
      </c>
      <c r="C3061" s="799" t="s">
        <v>5201</v>
      </c>
      <c r="D3061" s="800" t="s">
        <v>5398</v>
      </c>
      <c r="E3061" s="801" t="n">
        <v>0.0413</v>
      </c>
      <c r="F3061" s="802" t="n">
        <v>0.0413</v>
      </c>
      <c r="G3061" s="795" t="s">
        <v>9906</v>
      </c>
      <c r="H3061" s="795" t="s">
        <v>9907</v>
      </c>
    </row>
    <row r="3062" customFormat="false" ht="39.6" hidden="false" customHeight="true" outlineLevel="0" collapsed="false">
      <c r="A3062" s="798" t="s">
        <v>23</v>
      </c>
      <c r="B3062" s="799" t="s">
        <v>3037</v>
      </c>
      <c r="C3062" s="799" t="s">
        <v>7776</v>
      </c>
      <c r="D3062" s="800" t="s">
        <v>5375</v>
      </c>
      <c r="E3062" s="801" t="n">
        <v>0.0127</v>
      </c>
      <c r="F3062" s="802" t="n">
        <v>0.0127</v>
      </c>
      <c r="G3062" s="800" t="s">
        <v>9908</v>
      </c>
      <c r="H3062" s="795" t="s">
        <v>9907</v>
      </c>
    </row>
    <row r="3063" customFormat="false" ht="39.6" hidden="false" customHeight="true" outlineLevel="0" collapsed="false">
      <c r="A3063" s="798" t="s">
        <v>23</v>
      </c>
      <c r="B3063" s="799" t="s">
        <v>3037</v>
      </c>
      <c r="C3063" s="799" t="s">
        <v>7776</v>
      </c>
      <c r="D3063" s="800" t="s">
        <v>5375</v>
      </c>
      <c r="E3063" s="801" t="n">
        <v>0.0036</v>
      </c>
      <c r="F3063" s="802" t="n">
        <v>0.0036</v>
      </c>
      <c r="G3063" s="800" t="s">
        <v>9908</v>
      </c>
      <c r="H3063" s="795" t="s">
        <v>9907</v>
      </c>
    </row>
    <row r="3064" customFormat="false" ht="39.6" hidden="false" customHeight="true" outlineLevel="0" collapsed="false">
      <c r="A3064" s="798" t="s">
        <v>23</v>
      </c>
      <c r="B3064" s="799" t="s">
        <v>3037</v>
      </c>
      <c r="C3064" s="799" t="s">
        <v>7776</v>
      </c>
      <c r="D3064" s="800" t="s">
        <v>5375</v>
      </c>
      <c r="E3064" s="801" t="n">
        <v>0.0018</v>
      </c>
      <c r="F3064" s="802" t="n">
        <v>0.0018</v>
      </c>
      <c r="G3064" s="800" t="s">
        <v>9908</v>
      </c>
      <c r="H3064" s="795" t="s">
        <v>9907</v>
      </c>
    </row>
    <row r="3065" customFormat="false" ht="39.6" hidden="false" customHeight="true" outlineLevel="0" collapsed="false">
      <c r="A3065" s="798" t="s">
        <v>23</v>
      </c>
      <c r="B3065" s="799" t="s">
        <v>3037</v>
      </c>
      <c r="C3065" s="799" t="s">
        <v>7776</v>
      </c>
      <c r="D3065" s="800" t="s">
        <v>5377</v>
      </c>
      <c r="E3065" s="801" t="n">
        <v>0.0482</v>
      </c>
      <c r="F3065" s="802" t="n">
        <v>0.0482</v>
      </c>
      <c r="G3065" s="800" t="s">
        <v>9908</v>
      </c>
      <c r="H3065" s="795" t="s">
        <v>9907</v>
      </c>
    </row>
    <row r="3066" customFormat="false" ht="39.6" hidden="false" customHeight="true" outlineLevel="0" collapsed="false">
      <c r="A3066" s="798" t="s">
        <v>23</v>
      </c>
      <c r="B3066" s="799" t="s">
        <v>3037</v>
      </c>
      <c r="C3066" s="799" t="s">
        <v>7776</v>
      </c>
      <c r="D3066" s="800" t="s">
        <v>5398</v>
      </c>
      <c r="E3066" s="801" t="n">
        <v>0.0106</v>
      </c>
      <c r="F3066" s="802" t="n">
        <v>0.0106</v>
      </c>
      <c r="G3066" s="795" t="s">
        <v>9906</v>
      </c>
      <c r="H3066" s="795" t="s">
        <v>9907</v>
      </c>
    </row>
    <row r="3067" customFormat="false" ht="52.95" hidden="false" customHeight="true" outlineLevel="0" collapsed="false">
      <c r="A3067" s="798" t="s">
        <v>23</v>
      </c>
      <c r="B3067" s="799" t="s">
        <v>3110</v>
      </c>
      <c r="C3067" s="799" t="s">
        <v>7778</v>
      </c>
      <c r="D3067" s="800" t="s">
        <v>5452</v>
      </c>
      <c r="E3067" s="801" t="n">
        <v>0.0202</v>
      </c>
      <c r="F3067" s="802" t="n">
        <v>0.0202</v>
      </c>
      <c r="G3067" s="795" t="s">
        <v>9906</v>
      </c>
      <c r="H3067" s="795" t="s">
        <v>9907</v>
      </c>
    </row>
    <row r="3068" customFormat="false" ht="52.95" hidden="false" customHeight="true" outlineLevel="0" collapsed="false">
      <c r="A3068" s="798" t="s">
        <v>23</v>
      </c>
      <c r="B3068" s="799" t="s">
        <v>3110</v>
      </c>
      <c r="C3068" s="799" t="s">
        <v>7780</v>
      </c>
      <c r="D3068" s="800" t="s">
        <v>5452</v>
      </c>
      <c r="E3068" s="801" t="n">
        <v>0.0021</v>
      </c>
      <c r="F3068" s="802" t="n">
        <v>0.0021</v>
      </c>
      <c r="G3068" s="795" t="s">
        <v>9906</v>
      </c>
      <c r="H3068" s="795" t="s">
        <v>9907</v>
      </c>
    </row>
    <row r="3069" customFormat="false" ht="39.6" hidden="false" customHeight="true" outlineLevel="0" collapsed="false">
      <c r="A3069" s="798" t="s">
        <v>23</v>
      </c>
      <c r="B3069" s="799" t="s">
        <v>1358</v>
      </c>
      <c r="C3069" s="799" t="s">
        <v>7781</v>
      </c>
      <c r="D3069" s="800" t="s">
        <v>5398</v>
      </c>
      <c r="E3069" s="801" t="n">
        <v>0.0342</v>
      </c>
      <c r="F3069" s="802" t="n">
        <v>0.0342</v>
      </c>
      <c r="G3069" s="795" t="s">
        <v>9906</v>
      </c>
      <c r="H3069" s="795" t="s">
        <v>9907</v>
      </c>
    </row>
    <row r="3070" customFormat="false" ht="39.6" hidden="false" customHeight="true" outlineLevel="0" collapsed="false">
      <c r="A3070" s="798" t="s">
        <v>23</v>
      </c>
      <c r="B3070" s="799" t="s">
        <v>3190</v>
      </c>
      <c r="C3070" s="799" t="s">
        <v>7782</v>
      </c>
      <c r="D3070" s="800" t="s">
        <v>5398</v>
      </c>
      <c r="E3070" s="801" t="n">
        <v>0.02</v>
      </c>
      <c r="F3070" s="802" t="n">
        <v>0.02</v>
      </c>
      <c r="G3070" s="795" t="s">
        <v>9906</v>
      </c>
      <c r="H3070" s="795" t="s">
        <v>9907</v>
      </c>
    </row>
    <row r="3071" customFormat="false" ht="39.6" hidden="false" customHeight="true" outlineLevel="0" collapsed="false">
      <c r="A3071" s="798" t="s">
        <v>23</v>
      </c>
      <c r="B3071" s="799" t="s">
        <v>3333</v>
      </c>
      <c r="C3071" s="799" t="s">
        <v>7783</v>
      </c>
      <c r="D3071" s="800" t="s">
        <v>5398</v>
      </c>
      <c r="E3071" s="801" t="n">
        <v>0.0403</v>
      </c>
      <c r="F3071" s="802" t="n">
        <v>0.0403</v>
      </c>
      <c r="G3071" s="795" t="s">
        <v>9906</v>
      </c>
      <c r="H3071" s="795" t="s">
        <v>9907</v>
      </c>
    </row>
    <row r="3072" customFormat="false" ht="66" hidden="false" customHeight="true" outlineLevel="0" collapsed="false">
      <c r="A3072" s="798" t="s">
        <v>23</v>
      </c>
      <c r="B3072" s="799" t="s">
        <v>2227</v>
      </c>
      <c r="C3072" s="799" t="s">
        <v>7784</v>
      </c>
      <c r="D3072" s="800" t="s">
        <v>5398</v>
      </c>
      <c r="E3072" s="801" t="n">
        <v>0.0346</v>
      </c>
      <c r="F3072" s="802" t="n">
        <v>0.0346</v>
      </c>
      <c r="G3072" s="795" t="s">
        <v>9906</v>
      </c>
      <c r="H3072" s="795" t="s">
        <v>9907</v>
      </c>
    </row>
    <row r="3073" customFormat="false" ht="39.6" hidden="false" customHeight="true" outlineLevel="0" collapsed="false">
      <c r="A3073" s="798" t="s">
        <v>23</v>
      </c>
      <c r="B3073" s="799" t="s">
        <v>4273</v>
      </c>
      <c r="C3073" s="799" t="s">
        <v>7785</v>
      </c>
      <c r="D3073" s="800" t="s">
        <v>5398</v>
      </c>
      <c r="E3073" s="801" t="n">
        <v>0.0318</v>
      </c>
      <c r="F3073" s="802" t="n">
        <v>0.0318</v>
      </c>
      <c r="G3073" s="795" t="s">
        <v>9906</v>
      </c>
      <c r="H3073" s="795" t="s">
        <v>9907</v>
      </c>
    </row>
    <row r="3074" customFormat="false" ht="39.6" hidden="false" customHeight="true" outlineLevel="0" collapsed="false">
      <c r="A3074" s="798" t="s">
        <v>23</v>
      </c>
      <c r="B3074" s="799" t="s">
        <v>3413</v>
      </c>
      <c r="C3074" s="799" t="s">
        <v>7786</v>
      </c>
      <c r="D3074" s="800" t="s">
        <v>5375</v>
      </c>
      <c r="E3074" s="801" t="n">
        <v>0.011</v>
      </c>
      <c r="F3074" s="802" t="n">
        <v>0.011</v>
      </c>
      <c r="G3074" s="800" t="s">
        <v>9908</v>
      </c>
      <c r="H3074" s="795" t="s">
        <v>9907</v>
      </c>
    </row>
    <row r="3075" customFormat="false" ht="39.6" hidden="false" customHeight="true" outlineLevel="0" collapsed="false">
      <c r="A3075" s="798" t="s">
        <v>23</v>
      </c>
      <c r="B3075" s="799" t="s">
        <v>3413</v>
      </c>
      <c r="C3075" s="799" t="s">
        <v>7786</v>
      </c>
      <c r="D3075" s="800" t="s">
        <v>5377</v>
      </c>
      <c r="E3075" s="801" t="n">
        <v>0.05</v>
      </c>
      <c r="F3075" s="802" t="n">
        <v>0.05</v>
      </c>
      <c r="G3075" s="800" t="s">
        <v>9908</v>
      </c>
      <c r="H3075" s="795" t="s">
        <v>9907</v>
      </c>
    </row>
    <row r="3076" customFormat="false" ht="39.6" hidden="false" customHeight="true" outlineLevel="0" collapsed="false">
      <c r="A3076" s="798" t="s">
        <v>23</v>
      </c>
      <c r="B3076" s="799" t="s">
        <v>3413</v>
      </c>
      <c r="C3076" s="799" t="s">
        <v>7786</v>
      </c>
      <c r="D3076" s="800" t="s">
        <v>5398</v>
      </c>
      <c r="E3076" s="801" t="n">
        <v>0.0158</v>
      </c>
      <c r="F3076" s="802" t="n">
        <v>0.0158</v>
      </c>
      <c r="G3076" s="795" t="s">
        <v>9906</v>
      </c>
      <c r="H3076" s="795" t="s">
        <v>9907</v>
      </c>
    </row>
    <row r="3077" customFormat="false" ht="39.6" hidden="false" customHeight="true" outlineLevel="0" collapsed="false">
      <c r="A3077" s="798" t="s">
        <v>23</v>
      </c>
      <c r="B3077" s="799" t="s">
        <v>3419</v>
      </c>
      <c r="C3077" s="799" t="s">
        <v>7788</v>
      </c>
      <c r="D3077" s="800" t="s">
        <v>5375</v>
      </c>
      <c r="E3077" s="801" t="n">
        <v>0.01</v>
      </c>
      <c r="F3077" s="802" t="n">
        <v>0.01</v>
      </c>
      <c r="G3077" s="800" t="s">
        <v>9908</v>
      </c>
      <c r="H3077" s="795" t="s">
        <v>9907</v>
      </c>
    </row>
    <row r="3078" customFormat="false" ht="39.6" hidden="false" customHeight="true" outlineLevel="0" collapsed="false">
      <c r="A3078" s="798" t="s">
        <v>23</v>
      </c>
      <c r="B3078" s="799" t="s">
        <v>3419</v>
      </c>
      <c r="C3078" s="799" t="s">
        <v>7788</v>
      </c>
      <c r="D3078" s="800" t="s">
        <v>5375</v>
      </c>
      <c r="E3078" s="801" t="n">
        <v>0.007</v>
      </c>
      <c r="F3078" s="802" t="n">
        <v>0.007</v>
      </c>
      <c r="G3078" s="800" t="s">
        <v>9908</v>
      </c>
      <c r="H3078" s="795" t="s">
        <v>9907</v>
      </c>
    </row>
    <row r="3079" customFormat="false" ht="39.6" hidden="false" customHeight="true" outlineLevel="0" collapsed="false">
      <c r="A3079" s="798" t="s">
        <v>23</v>
      </c>
      <c r="B3079" s="799" t="s">
        <v>3419</v>
      </c>
      <c r="C3079" s="799" t="s">
        <v>7788</v>
      </c>
      <c r="D3079" s="800" t="s">
        <v>5377</v>
      </c>
      <c r="E3079" s="801" t="n">
        <v>0.05</v>
      </c>
      <c r="F3079" s="802" t="n">
        <v>0.05</v>
      </c>
      <c r="G3079" s="800" t="s">
        <v>9908</v>
      </c>
      <c r="H3079" s="795" t="s">
        <v>9907</v>
      </c>
    </row>
    <row r="3080" customFormat="false" ht="39.6" hidden="false" customHeight="true" outlineLevel="0" collapsed="false">
      <c r="A3080" s="798" t="s">
        <v>23</v>
      </c>
      <c r="B3080" s="799" t="s">
        <v>3419</v>
      </c>
      <c r="C3080" s="799" t="s">
        <v>7788</v>
      </c>
      <c r="D3080" s="800" t="s">
        <v>5398</v>
      </c>
      <c r="E3080" s="801" t="n">
        <v>0.0059</v>
      </c>
      <c r="F3080" s="802" t="n">
        <v>0.0059</v>
      </c>
      <c r="G3080" s="795" t="s">
        <v>9906</v>
      </c>
      <c r="H3080" s="795" t="s">
        <v>9907</v>
      </c>
    </row>
    <row r="3081" customFormat="false" ht="39.6" hidden="false" customHeight="true" outlineLevel="0" collapsed="false">
      <c r="A3081" s="798" t="s">
        <v>23</v>
      </c>
      <c r="B3081" s="799" t="s">
        <v>1453</v>
      </c>
      <c r="C3081" s="799" t="s">
        <v>1270</v>
      </c>
      <c r="D3081" s="800" t="s">
        <v>5375</v>
      </c>
      <c r="E3081" s="801" t="n">
        <v>0.0141</v>
      </c>
      <c r="F3081" s="802" t="n">
        <v>0.0141</v>
      </c>
      <c r="G3081" s="800" t="s">
        <v>9908</v>
      </c>
      <c r="H3081" s="795" t="s">
        <v>9907</v>
      </c>
    </row>
    <row r="3082" customFormat="false" ht="39.6" hidden="false" customHeight="true" outlineLevel="0" collapsed="false">
      <c r="A3082" s="798" t="s">
        <v>23</v>
      </c>
      <c r="B3082" s="799" t="s">
        <v>1453</v>
      </c>
      <c r="C3082" s="799" t="s">
        <v>1270</v>
      </c>
      <c r="D3082" s="800" t="s">
        <v>5375</v>
      </c>
      <c r="E3082" s="801" t="n">
        <v>0.0014</v>
      </c>
      <c r="F3082" s="802" t="n">
        <v>0.0014</v>
      </c>
      <c r="G3082" s="800" t="s">
        <v>9908</v>
      </c>
      <c r="H3082" s="795" t="s">
        <v>9907</v>
      </c>
    </row>
    <row r="3083" customFormat="false" ht="39.6" hidden="false" customHeight="true" outlineLevel="0" collapsed="false">
      <c r="A3083" s="798" t="s">
        <v>23</v>
      </c>
      <c r="B3083" s="799" t="s">
        <v>1453</v>
      </c>
      <c r="C3083" s="799" t="s">
        <v>1270</v>
      </c>
      <c r="D3083" s="800" t="s">
        <v>5375</v>
      </c>
      <c r="E3083" s="801" t="n">
        <v>0.0012</v>
      </c>
      <c r="F3083" s="802" t="n">
        <v>0.0012</v>
      </c>
      <c r="G3083" s="800" t="s">
        <v>9908</v>
      </c>
      <c r="H3083" s="795" t="s">
        <v>9907</v>
      </c>
    </row>
    <row r="3084" customFormat="false" ht="39.6" hidden="false" customHeight="true" outlineLevel="0" collapsed="false">
      <c r="A3084" s="798" t="s">
        <v>23</v>
      </c>
      <c r="B3084" s="799" t="s">
        <v>1453</v>
      </c>
      <c r="C3084" s="799" t="s">
        <v>1270</v>
      </c>
      <c r="D3084" s="800" t="s">
        <v>5377</v>
      </c>
      <c r="E3084" s="801" t="n">
        <v>0.05</v>
      </c>
      <c r="F3084" s="802" t="n">
        <v>0.05</v>
      </c>
      <c r="G3084" s="800" t="s">
        <v>9908</v>
      </c>
      <c r="H3084" s="795" t="s">
        <v>9907</v>
      </c>
    </row>
    <row r="3085" customFormat="false" ht="39.6" hidden="false" customHeight="true" outlineLevel="0" collapsed="false">
      <c r="A3085" s="798" t="s">
        <v>23</v>
      </c>
      <c r="B3085" s="799" t="s">
        <v>1453</v>
      </c>
      <c r="C3085" s="799" t="s">
        <v>1270</v>
      </c>
      <c r="D3085" s="800" t="s">
        <v>5398</v>
      </c>
      <c r="E3085" s="801" t="n">
        <v>0.0073</v>
      </c>
      <c r="F3085" s="802" t="n">
        <v>0.0073</v>
      </c>
      <c r="G3085" s="795" t="s">
        <v>9906</v>
      </c>
      <c r="H3085" s="795" t="s">
        <v>9907</v>
      </c>
    </row>
    <row r="3086" customFormat="false" ht="39.6" hidden="false" customHeight="true" outlineLevel="0" collapsed="false">
      <c r="A3086" s="798" t="s">
        <v>23</v>
      </c>
      <c r="B3086" s="799" t="s">
        <v>5127</v>
      </c>
      <c r="C3086" s="799" t="s">
        <v>3761</v>
      </c>
      <c r="D3086" s="800" t="s">
        <v>5375</v>
      </c>
      <c r="E3086" s="801" t="n">
        <v>0.0048</v>
      </c>
      <c r="F3086" s="802" t="n">
        <v>0.0048</v>
      </c>
      <c r="G3086" s="800" t="s">
        <v>9908</v>
      </c>
      <c r="H3086" s="795" t="s">
        <v>9907</v>
      </c>
    </row>
    <row r="3087" customFormat="false" ht="39.6" hidden="false" customHeight="true" outlineLevel="0" collapsed="false">
      <c r="A3087" s="798" t="s">
        <v>23</v>
      </c>
      <c r="B3087" s="799" t="s">
        <v>5127</v>
      </c>
      <c r="C3087" s="799" t="s">
        <v>3761</v>
      </c>
      <c r="D3087" s="800" t="s">
        <v>5398</v>
      </c>
      <c r="E3087" s="801" t="n">
        <v>0.0327</v>
      </c>
      <c r="F3087" s="802" t="n">
        <v>0.0327</v>
      </c>
      <c r="G3087" s="795" t="s">
        <v>9906</v>
      </c>
      <c r="H3087" s="795" t="s">
        <v>9907</v>
      </c>
    </row>
    <row r="3088" customFormat="false" ht="39.6" hidden="false" customHeight="true" outlineLevel="0" collapsed="false">
      <c r="A3088" s="798" t="s">
        <v>23</v>
      </c>
      <c r="B3088" s="799" t="s">
        <v>1362</v>
      </c>
      <c r="C3088" s="799" t="s">
        <v>4996</v>
      </c>
      <c r="D3088" s="800" t="s">
        <v>5398</v>
      </c>
      <c r="E3088" s="801" t="n">
        <v>0.0207</v>
      </c>
      <c r="F3088" s="802" t="n">
        <v>0.0207</v>
      </c>
      <c r="G3088" s="795" t="s">
        <v>9906</v>
      </c>
      <c r="H3088" s="795" t="s">
        <v>9907</v>
      </c>
    </row>
    <row r="3089" customFormat="false" ht="39.6" hidden="false" customHeight="true" outlineLevel="0" collapsed="false">
      <c r="A3089" s="798" t="s">
        <v>23</v>
      </c>
      <c r="B3089" s="799" t="s">
        <v>3438</v>
      </c>
      <c r="C3089" s="799" t="s">
        <v>7792</v>
      </c>
      <c r="D3089" s="800" t="s">
        <v>5375</v>
      </c>
      <c r="E3089" s="801" t="n">
        <v>0.0104</v>
      </c>
      <c r="F3089" s="802" t="n">
        <v>0.0104</v>
      </c>
      <c r="G3089" s="800" t="s">
        <v>9908</v>
      </c>
      <c r="H3089" s="795" t="s">
        <v>9907</v>
      </c>
    </row>
    <row r="3090" customFormat="false" ht="39.6" hidden="false" customHeight="true" outlineLevel="0" collapsed="false">
      <c r="A3090" s="798" t="s">
        <v>23</v>
      </c>
      <c r="B3090" s="799" t="s">
        <v>3438</v>
      </c>
      <c r="C3090" s="799" t="s">
        <v>7792</v>
      </c>
      <c r="D3090" s="800" t="s">
        <v>5377</v>
      </c>
      <c r="E3090" s="801" t="n">
        <v>0.05</v>
      </c>
      <c r="F3090" s="802" t="n">
        <v>0.05</v>
      </c>
      <c r="G3090" s="800" t="s">
        <v>9908</v>
      </c>
      <c r="H3090" s="795" t="s">
        <v>9907</v>
      </c>
    </row>
    <row r="3091" customFormat="false" ht="39.6" hidden="false" customHeight="true" outlineLevel="0" collapsed="false">
      <c r="A3091" s="798" t="s">
        <v>23</v>
      </c>
      <c r="B3091" s="799" t="s">
        <v>3438</v>
      </c>
      <c r="C3091" s="799" t="s">
        <v>7792</v>
      </c>
      <c r="D3091" s="800" t="s">
        <v>5398</v>
      </c>
      <c r="E3091" s="801" t="n">
        <v>0.0132</v>
      </c>
      <c r="F3091" s="802" t="n">
        <v>0.0132</v>
      </c>
      <c r="G3091" s="795" t="s">
        <v>9906</v>
      </c>
      <c r="H3091" s="795" t="s">
        <v>9907</v>
      </c>
    </row>
    <row r="3092" customFormat="false" ht="39.6" hidden="false" customHeight="true" outlineLevel="0" collapsed="false">
      <c r="A3092" s="798" t="s">
        <v>23</v>
      </c>
      <c r="B3092" s="799" t="s">
        <v>1926</v>
      </c>
      <c r="C3092" s="799" t="s">
        <v>7795</v>
      </c>
      <c r="D3092" s="800" t="s">
        <v>5398</v>
      </c>
      <c r="E3092" s="801" t="n">
        <v>0.0251</v>
      </c>
      <c r="F3092" s="802" t="n">
        <v>0.0251</v>
      </c>
      <c r="G3092" s="795" t="s">
        <v>9906</v>
      </c>
      <c r="H3092" s="795" t="s">
        <v>9907</v>
      </c>
    </row>
    <row r="3093" customFormat="false" ht="39.6" hidden="false" customHeight="true" outlineLevel="0" collapsed="false">
      <c r="A3093" s="798" t="s">
        <v>23</v>
      </c>
      <c r="B3093" s="799" t="s">
        <v>3442</v>
      </c>
      <c r="C3093" s="799" t="s">
        <v>7796</v>
      </c>
      <c r="D3093" s="800" t="s">
        <v>5375</v>
      </c>
      <c r="E3093" s="801" t="n">
        <v>0.0065</v>
      </c>
      <c r="F3093" s="802" t="n">
        <v>0.0065</v>
      </c>
      <c r="G3093" s="800" t="s">
        <v>9908</v>
      </c>
      <c r="H3093" s="795" t="s">
        <v>9907</v>
      </c>
    </row>
    <row r="3094" customFormat="false" ht="39.6" hidden="false" customHeight="true" outlineLevel="0" collapsed="false">
      <c r="A3094" s="798" t="s">
        <v>23</v>
      </c>
      <c r="B3094" s="799" t="s">
        <v>3442</v>
      </c>
      <c r="C3094" s="799" t="s">
        <v>7796</v>
      </c>
      <c r="D3094" s="800" t="s">
        <v>5375</v>
      </c>
      <c r="E3094" s="801" t="n">
        <v>0.0113</v>
      </c>
      <c r="F3094" s="802" t="n">
        <v>0.0113</v>
      </c>
      <c r="G3094" s="800" t="s">
        <v>9908</v>
      </c>
      <c r="H3094" s="795" t="s">
        <v>9907</v>
      </c>
    </row>
    <row r="3095" customFormat="false" ht="39.6" hidden="false" customHeight="true" outlineLevel="0" collapsed="false">
      <c r="A3095" s="798" t="s">
        <v>23</v>
      </c>
      <c r="B3095" s="799" t="s">
        <v>3442</v>
      </c>
      <c r="C3095" s="799" t="s">
        <v>7796</v>
      </c>
      <c r="D3095" s="800" t="s">
        <v>5375</v>
      </c>
      <c r="E3095" s="801" t="n">
        <v>0.0042</v>
      </c>
      <c r="F3095" s="802" t="n">
        <v>0.0042</v>
      </c>
      <c r="G3095" s="800" t="s">
        <v>9908</v>
      </c>
      <c r="H3095" s="795" t="s">
        <v>9907</v>
      </c>
    </row>
    <row r="3096" customFormat="false" ht="39.6" hidden="false" customHeight="true" outlineLevel="0" collapsed="false">
      <c r="A3096" s="798" t="s">
        <v>23</v>
      </c>
      <c r="B3096" s="799" t="s">
        <v>3442</v>
      </c>
      <c r="C3096" s="799" t="s">
        <v>7796</v>
      </c>
      <c r="D3096" s="800" t="s">
        <v>5375</v>
      </c>
      <c r="E3096" s="801" t="n">
        <v>0.0174</v>
      </c>
      <c r="F3096" s="802" t="n">
        <v>0.0174</v>
      </c>
      <c r="G3096" s="800" t="s">
        <v>9908</v>
      </c>
      <c r="H3096" s="795" t="s">
        <v>9907</v>
      </c>
    </row>
    <row r="3097" customFormat="false" ht="39.6" hidden="false" customHeight="true" outlineLevel="0" collapsed="false">
      <c r="A3097" s="798" t="s">
        <v>23</v>
      </c>
      <c r="B3097" s="799" t="s">
        <v>3442</v>
      </c>
      <c r="C3097" s="799" t="s">
        <v>7796</v>
      </c>
      <c r="D3097" s="800" t="s">
        <v>5377</v>
      </c>
      <c r="E3097" s="801" t="n">
        <v>0.0167</v>
      </c>
      <c r="F3097" s="802" t="n">
        <v>0.0167</v>
      </c>
      <c r="G3097" s="800" t="s">
        <v>9908</v>
      </c>
      <c r="H3097" s="795" t="s">
        <v>9907</v>
      </c>
    </row>
    <row r="3098" customFormat="false" ht="39.6" hidden="false" customHeight="true" outlineLevel="0" collapsed="false">
      <c r="A3098" s="798" t="s">
        <v>23</v>
      </c>
      <c r="B3098" s="799" t="s">
        <v>3442</v>
      </c>
      <c r="C3098" s="799" t="s">
        <v>7796</v>
      </c>
      <c r="D3098" s="800" t="s">
        <v>5398</v>
      </c>
      <c r="E3098" s="801" t="n">
        <v>0.0218</v>
      </c>
      <c r="F3098" s="802" t="n">
        <v>0.0218</v>
      </c>
      <c r="G3098" s="795" t="s">
        <v>9906</v>
      </c>
      <c r="H3098" s="795" t="s">
        <v>9907</v>
      </c>
    </row>
    <row r="3099" customFormat="false" ht="39.6" hidden="false" customHeight="true" outlineLevel="0" collapsed="false">
      <c r="A3099" s="798" t="s">
        <v>23</v>
      </c>
      <c r="B3099" s="799" t="s">
        <v>3429</v>
      </c>
      <c r="C3099" s="799" t="s">
        <v>7798</v>
      </c>
      <c r="D3099" s="800" t="s">
        <v>5398</v>
      </c>
      <c r="E3099" s="801" t="n">
        <v>0.0384</v>
      </c>
      <c r="F3099" s="802" t="n">
        <v>0.0384</v>
      </c>
      <c r="G3099" s="795" t="s">
        <v>9906</v>
      </c>
      <c r="H3099" s="795" t="s">
        <v>9907</v>
      </c>
    </row>
    <row r="3100" customFormat="false" ht="39.6" hidden="false" customHeight="true" outlineLevel="0" collapsed="false">
      <c r="A3100" s="798" t="s">
        <v>23</v>
      </c>
      <c r="B3100" s="799" t="s">
        <v>3796</v>
      </c>
      <c r="C3100" s="799" t="s">
        <v>6117</v>
      </c>
      <c r="D3100" s="800" t="s">
        <v>5375</v>
      </c>
      <c r="E3100" s="801" t="n">
        <v>0.0075</v>
      </c>
      <c r="F3100" s="802" t="n">
        <v>0.0075</v>
      </c>
      <c r="G3100" s="800" t="s">
        <v>9908</v>
      </c>
      <c r="H3100" s="795" t="s">
        <v>9907</v>
      </c>
    </row>
    <row r="3101" customFormat="false" ht="39.6" hidden="false" customHeight="true" outlineLevel="0" collapsed="false">
      <c r="A3101" s="798" t="s">
        <v>23</v>
      </c>
      <c r="B3101" s="799" t="s">
        <v>3796</v>
      </c>
      <c r="C3101" s="799" t="s">
        <v>6117</v>
      </c>
      <c r="D3101" s="800" t="s">
        <v>5375</v>
      </c>
      <c r="E3101" s="801" t="n">
        <v>0.0018</v>
      </c>
      <c r="F3101" s="802" t="n">
        <v>0.0018</v>
      </c>
      <c r="G3101" s="800" t="s">
        <v>9908</v>
      </c>
      <c r="H3101" s="795" t="s">
        <v>9907</v>
      </c>
    </row>
    <row r="3102" customFormat="false" ht="39.6" hidden="false" customHeight="true" outlineLevel="0" collapsed="false">
      <c r="A3102" s="798" t="s">
        <v>23</v>
      </c>
      <c r="B3102" s="799" t="s">
        <v>3796</v>
      </c>
      <c r="C3102" s="799" t="s">
        <v>6117</v>
      </c>
      <c r="D3102" s="800" t="s">
        <v>5377</v>
      </c>
      <c r="E3102" s="801" t="n">
        <v>0.05</v>
      </c>
      <c r="F3102" s="802" t="n">
        <v>0.05</v>
      </c>
      <c r="G3102" s="800" t="s">
        <v>9908</v>
      </c>
      <c r="H3102" s="795" t="s">
        <v>9907</v>
      </c>
    </row>
    <row r="3103" customFormat="false" ht="39.6" hidden="false" customHeight="true" outlineLevel="0" collapsed="false">
      <c r="A3103" s="798" t="s">
        <v>23</v>
      </c>
      <c r="B3103" s="799" t="s">
        <v>3796</v>
      </c>
      <c r="C3103" s="799" t="s">
        <v>6117</v>
      </c>
      <c r="D3103" s="800" t="s">
        <v>5398</v>
      </c>
      <c r="E3103" s="801" t="n">
        <v>0.0306</v>
      </c>
      <c r="F3103" s="802" t="n">
        <v>0.0306</v>
      </c>
      <c r="G3103" s="795" t="s">
        <v>9906</v>
      </c>
      <c r="H3103" s="795" t="s">
        <v>9907</v>
      </c>
    </row>
    <row r="3104" customFormat="false" ht="66" hidden="false" customHeight="true" outlineLevel="0" collapsed="false">
      <c r="A3104" s="798" t="s">
        <v>23</v>
      </c>
      <c r="B3104" s="799" t="s">
        <v>1770</v>
      </c>
      <c r="C3104" s="799" t="s">
        <v>7800</v>
      </c>
      <c r="D3104" s="800" t="s">
        <v>5375</v>
      </c>
      <c r="E3104" s="801" t="n">
        <v>0.0127</v>
      </c>
      <c r="F3104" s="802" t="n">
        <v>0.0127</v>
      </c>
      <c r="G3104" s="800" t="s">
        <v>9908</v>
      </c>
      <c r="H3104" s="795" t="s">
        <v>9907</v>
      </c>
    </row>
    <row r="3105" customFormat="false" ht="66" hidden="false" customHeight="true" outlineLevel="0" collapsed="false">
      <c r="A3105" s="798" t="s">
        <v>23</v>
      </c>
      <c r="B3105" s="799" t="s">
        <v>1770</v>
      </c>
      <c r="C3105" s="799" t="s">
        <v>7800</v>
      </c>
      <c r="D3105" s="800" t="s">
        <v>5375</v>
      </c>
      <c r="E3105" s="801" t="n">
        <v>0.0034</v>
      </c>
      <c r="F3105" s="802" t="n">
        <v>0.0034</v>
      </c>
      <c r="G3105" s="800" t="s">
        <v>9908</v>
      </c>
      <c r="H3105" s="795" t="s">
        <v>9907</v>
      </c>
    </row>
    <row r="3106" customFormat="false" ht="66" hidden="false" customHeight="true" outlineLevel="0" collapsed="false">
      <c r="A3106" s="798" t="s">
        <v>23</v>
      </c>
      <c r="B3106" s="799" t="s">
        <v>1770</v>
      </c>
      <c r="C3106" s="799" t="s">
        <v>7800</v>
      </c>
      <c r="D3106" s="800" t="s">
        <v>5377</v>
      </c>
      <c r="E3106" s="801" t="n">
        <v>0.05</v>
      </c>
      <c r="F3106" s="802" t="n">
        <v>0.05</v>
      </c>
      <c r="G3106" s="800" t="s">
        <v>9908</v>
      </c>
      <c r="H3106" s="795" t="s">
        <v>9907</v>
      </c>
    </row>
    <row r="3107" customFormat="false" ht="66" hidden="false" customHeight="true" outlineLevel="0" collapsed="false">
      <c r="A3107" s="798" t="s">
        <v>23</v>
      </c>
      <c r="B3107" s="799" t="s">
        <v>1770</v>
      </c>
      <c r="C3107" s="799" t="s">
        <v>7800</v>
      </c>
      <c r="D3107" s="800" t="s">
        <v>5398</v>
      </c>
      <c r="E3107" s="801" t="n">
        <v>0.0041</v>
      </c>
      <c r="F3107" s="802" t="n">
        <v>0.0041</v>
      </c>
      <c r="G3107" s="795" t="s">
        <v>9906</v>
      </c>
      <c r="H3107" s="795" t="s">
        <v>9907</v>
      </c>
    </row>
    <row r="3108" customFormat="false" ht="39.6" hidden="false" customHeight="true" outlineLevel="0" collapsed="false">
      <c r="A3108" s="798" t="s">
        <v>23</v>
      </c>
      <c r="B3108" s="799" t="s">
        <v>5293</v>
      </c>
      <c r="C3108" s="799" t="s">
        <v>7803</v>
      </c>
      <c r="D3108" s="800" t="s">
        <v>5398</v>
      </c>
      <c r="E3108" s="801" t="n">
        <v>0.0233</v>
      </c>
      <c r="F3108" s="802" t="n">
        <v>0.0233</v>
      </c>
      <c r="G3108" s="795" t="s">
        <v>9906</v>
      </c>
      <c r="H3108" s="795" t="s">
        <v>9907</v>
      </c>
    </row>
    <row r="3109" customFormat="false" ht="39.6" hidden="false" customHeight="true" outlineLevel="0" collapsed="false">
      <c r="A3109" s="798" t="s">
        <v>23</v>
      </c>
      <c r="B3109" s="799" t="s">
        <v>5039</v>
      </c>
      <c r="C3109" s="799" t="s">
        <v>7804</v>
      </c>
      <c r="D3109" s="800" t="s">
        <v>5375</v>
      </c>
      <c r="E3109" s="801" t="n">
        <v>0.0071</v>
      </c>
      <c r="F3109" s="802" t="n">
        <v>0.0071</v>
      </c>
      <c r="G3109" s="800" t="s">
        <v>9908</v>
      </c>
      <c r="H3109" s="795" t="s">
        <v>9907</v>
      </c>
    </row>
    <row r="3110" customFormat="false" ht="39.6" hidden="false" customHeight="true" outlineLevel="0" collapsed="false">
      <c r="A3110" s="798" t="s">
        <v>23</v>
      </c>
      <c r="B3110" s="799" t="s">
        <v>5039</v>
      </c>
      <c r="C3110" s="799" t="s">
        <v>7804</v>
      </c>
      <c r="D3110" s="800" t="s">
        <v>5375</v>
      </c>
      <c r="E3110" s="801" t="n">
        <v>0.0014</v>
      </c>
      <c r="F3110" s="802" t="n">
        <v>0.0014</v>
      </c>
      <c r="G3110" s="800" t="s">
        <v>9908</v>
      </c>
      <c r="H3110" s="795" t="s">
        <v>9907</v>
      </c>
    </row>
    <row r="3111" customFormat="false" ht="39.6" hidden="false" customHeight="true" outlineLevel="0" collapsed="false">
      <c r="A3111" s="798" t="s">
        <v>23</v>
      </c>
      <c r="B3111" s="799" t="s">
        <v>5039</v>
      </c>
      <c r="C3111" s="799" t="s">
        <v>7804</v>
      </c>
      <c r="D3111" s="800" t="s">
        <v>5375</v>
      </c>
      <c r="E3111" s="801" t="n">
        <v>0.001</v>
      </c>
      <c r="F3111" s="802" t="n">
        <v>0.001</v>
      </c>
      <c r="G3111" s="800" t="s">
        <v>9908</v>
      </c>
      <c r="H3111" s="795" t="s">
        <v>9907</v>
      </c>
    </row>
    <row r="3112" customFormat="false" ht="39.6" hidden="false" customHeight="true" outlineLevel="0" collapsed="false">
      <c r="A3112" s="798" t="s">
        <v>23</v>
      </c>
      <c r="B3112" s="799" t="s">
        <v>5039</v>
      </c>
      <c r="C3112" s="799" t="s">
        <v>7804</v>
      </c>
      <c r="D3112" s="800" t="s">
        <v>5375</v>
      </c>
      <c r="E3112" s="801" t="n">
        <v>0.0027</v>
      </c>
      <c r="F3112" s="802" t="n">
        <v>0.0027</v>
      </c>
      <c r="G3112" s="800" t="s">
        <v>9908</v>
      </c>
      <c r="H3112" s="795" t="s">
        <v>9907</v>
      </c>
    </row>
    <row r="3113" customFormat="false" ht="39.6" hidden="false" customHeight="true" outlineLevel="0" collapsed="false">
      <c r="A3113" s="798" t="s">
        <v>23</v>
      </c>
      <c r="B3113" s="799" t="s">
        <v>5039</v>
      </c>
      <c r="C3113" s="799" t="s">
        <v>7804</v>
      </c>
      <c r="D3113" s="800" t="s">
        <v>5377</v>
      </c>
      <c r="E3113" s="801" t="n">
        <v>0.05</v>
      </c>
      <c r="F3113" s="802" t="n">
        <v>0.05</v>
      </c>
      <c r="G3113" s="800" t="s">
        <v>9908</v>
      </c>
      <c r="H3113" s="795" t="s">
        <v>9907</v>
      </c>
    </row>
    <row r="3114" customFormat="false" ht="39.6" hidden="false" customHeight="true" outlineLevel="0" collapsed="false">
      <c r="A3114" s="798" t="s">
        <v>23</v>
      </c>
      <c r="B3114" s="799" t="s">
        <v>5039</v>
      </c>
      <c r="C3114" s="799" t="s">
        <v>7804</v>
      </c>
      <c r="D3114" s="800" t="s">
        <v>5398</v>
      </c>
      <c r="E3114" s="801" t="n">
        <v>0.0029</v>
      </c>
      <c r="F3114" s="802" t="n">
        <v>0.0029</v>
      </c>
      <c r="G3114" s="795" t="s">
        <v>9906</v>
      </c>
      <c r="H3114" s="795" t="s">
        <v>9907</v>
      </c>
    </row>
    <row r="3115" customFormat="false" ht="39.6" hidden="false" customHeight="true" outlineLevel="0" collapsed="false">
      <c r="A3115" s="798" t="s">
        <v>23</v>
      </c>
      <c r="B3115" s="799" t="s">
        <v>678</v>
      </c>
      <c r="C3115" s="799" t="s">
        <v>7807</v>
      </c>
      <c r="D3115" s="800" t="s">
        <v>5398</v>
      </c>
      <c r="E3115" s="801" t="n">
        <v>0.0351</v>
      </c>
      <c r="F3115" s="802" t="n">
        <v>0.0351</v>
      </c>
      <c r="G3115" s="795" t="s">
        <v>9906</v>
      </c>
      <c r="H3115" s="795" t="s">
        <v>9907</v>
      </c>
    </row>
    <row r="3116" customFormat="false" ht="39.6" hidden="false" customHeight="true" outlineLevel="0" collapsed="false">
      <c r="A3116" s="798" t="s">
        <v>23</v>
      </c>
      <c r="B3116" s="799" t="s">
        <v>3557</v>
      </c>
      <c r="C3116" s="799" t="s">
        <v>7808</v>
      </c>
      <c r="D3116" s="800" t="s">
        <v>5375</v>
      </c>
      <c r="E3116" s="801" t="n">
        <v>0.0113</v>
      </c>
      <c r="F3116" s="802" t="n">
        <v>0.0113</v>
      </c>
      <c r="G3116" s="800" t="s">
        <v>9908</v>
      </c>
      <c r="H3116" s="795" t="s">
        <v>9907</v>
      </c>
    </row>
    <row r="3117" customFormat="false" ht="39.6" hidden="false" customHeight="true" outlineLevel="0" collapsed="false">
      <c r="A3117" s="798" t="s">
        <v>23</v>
      </c>
      <c r="B3117" s="799" t="s">
        <v>3557</v>
      </c>
      <c r="C3117" s="799" t="s">
        <v>7808</v>
      </c>
      <c r="D3117" s="800" t="s">
        <v>5375</v>
      </c>
      <c r="E3117" s="801" t="n">
        <v>0.0057</v>
      </c>
      <c r="F3117" s="802" t="n">
        <v>0.0057</v>
      </c>
      <c r="G3117" s="800" t="s">
        <v>9908</v>
      </c>
      <c r="H3117" s="795" t="s">
        <v>9907</v>
      </c>
    </row>
    <row r="3118" customFormat="false" ht="39.6" hidden="false" customHeight="true" outlineLevel="0" collapsed="false">
      <c r="A3118" s="798" t="s">
        <v>23</v>
      </c>
      <c r="B3118" s="799" t="s">
        <v>3557</v>
      </c>
      <c r="C3118" s="799" t="s">
        <v>7808</v>
      </c>
      <c r="D3118" s="800" t="s">
        <v>5377</v>
      </c>
      <c r="E3118" s="801" t="n">
        <v>0.05</v>
      </c>
      <c r="F3118" s="802" t="n">
        <v>0.05</v>
      </c>
      <c r="G3118" s="800" t="s">
        <v>9908</v>
      </c>
      <c r="H3118" s="795" t="s">
        <v>9907</v>
      </c>
    </row>
    <row r="3119" customFormat="false" ht="39.6" hidden="false" customHeight="true" outlineLevel="0" collapsed="false">
      <c r="A3119" s="798" t="s">
        <v>23</v>
      </c>
      <c r="B3119" s="799" t="s">
        <v>3557</v>
      </c>
      <c r="C3119" s="799" t="s">
        <v>7808</v>
      </c>
      <c r="D3119" s="800" t="s">
        <v>5398</v>
      </c>
      <c r="E3119" s="801" t="n">
        <v>0.0069</v>
      </c>
      <c r="F3119" s="802" t="n">
        <v>0.0069</v>
      </c>
      <c r="G3119" s="795" t="s">
        <v>9906</v>
      </c>
      <c r="H3119" s="795" t="s">
        <v>9907</v>
      </c>
    </row>
    <row r="3120" customFormat="false" ht="66" hidden="false" customHeight="true" outlineLevel="0" collapsed="false">
      <c r="A3120" s="798" t="s">
        <v>23</v>
      </c>
      <c r="B3120" s="799" t="s">
        <v>2235</v>
      </c>
      <c r="C3120" s="799" t="s">
        <v>7810</v>
      </c>
      <c r="D3120" s="800" t="s">
        <v>5375</v>
      </c>
      <c r="E3120" s="801" t="n">
        <v>0.0061</v>
      </c>
      <c r="F3120" s="802" t="n">
        <v>0.0061</v>
      </c>
      <c r="G3120" s="800" t="s">
        <v>9908</v>
      </c>
      <c r="H3120" s="795" t="s">
        <v>9907</v>
      </c>
    </row>
    <row r="3121" customFormat="false" ht="66" hidden="false" customHeight="true" outlineLevel="0" collapsed="false">
      <c r="A3121" s="798" t="s">
        <v>23</v>
      </c>
      <c r="B3121" s="799" t="s">
        <v>2235</v>
      </c>
      <c r="C3121" s="799" t="s">
        <v>7810</v>
      </c>
      <c r="D3121" s="800" t="s">
        <v>5377</v>
      </c>
      <c r="E3121" s="801" t="n">
        <v>0.05</v>
      </c>
      <c r="F3121" s="802" t="n">
        <v>0.05</v>
      </c>
      <c r="G3121" s="800" t="s">
        <v>9908</v>
      </c>
      <c r="H3121" s="795" t="s">
        <v>9907</v>
      </c>
    </row>
    <row r="3122" customFormat="false" ht="66" hidden="false" customHeight="true" outlineLevel="0" collapsed="false">
      <c r="A3122" s="798" t="s">
        <v>23</v>
      </c>
      <c r="B3122" s="799" t="s">
        <v>2235</v>
      </c>
      <c r="C3122" s="799" t="s">
        <v>7810</v>
      </c>
      <c r="D3122" s="800" t="s">
        <v>5398</v>
      </c>
      <c r="E3122" s="801" t="n">
        <v>0.016</v>
      </c>
      <c r="F3122" s="802" t="n">
        <v>0.016</v>
      </c>
      <c r="G3122" s="795" t="s">
        <v>9906</v>
      </c>
      <c r="H3122" s="795" t="s">
        <v>9907</v>
      </c>
    </row>
    <row r="3123" customFormat="false" ht="39.6" hidden="false" customHeight="true" outlineLevel="0" collapsed="false">
      <c r="A3123" s="798" t="s">
        <v>23</v>
      </c>
      <c r="B3123" s="799" t="s">
        <v>3075</v>
      </c>
      <c r="C3123" s="799" t="s">
        <v>7812</v>
      </c>
      <c r="D3123" s="800" t="s">
        <v>5398</v>
      </c>
      <c r="E3123" s="801" t="n">
        <v>0.0206</v>
      </c>
      <c r="F3123" s="802" t="n">
        <v>0.0206</v>
      </c>
      <c r="G3123" s="795" t="s">
        <v>9906</v>
      </c>
      <c r="H3123" s="795" t="s">
        <v>9907</v>
      </c>
    </row>
    <row r="3124" customFormat="false" ht="39.6" hidden="false" customHeight="true" outlineLevel="0" collapsed="false">
      <c r="A3124" s="798" t="s">
        <v>23</v>
      </c>
      <c r="B3124" s="799" t="s">
        <v>3744</v>
      </c>
      <c r="C3124" s="799" t="s">
        <v>7813</v>
      </c>
      <c r="D3124" s="800" t="s">
        <v>5375</v>
      </c>
      <c r="E3124" s="801" t="n">
        <v>0.0036</v>
      </c>
      <c r="F3124" s="802" t="n">
        <v>0.0036</v>
      </c>
      <c r="G3124" s="800" t="s">
        <v>9908</v>
      </c>
      <c r="H3124" s="795" t="s">
        <v>9907</v>
      </c>
    </row>
    <row r="3125" customFormat="false" ht="39.6" hidden="false" customHeight="true" outlineLevel="0" collapsed="false">
      <c r="A3125" s="798" t="s">
        <v>23</v>
      </c>
      <c r="B3125" s="799" t="s">
        <v>3744</v>
      </c>
      <c r="C3125" s="799" t="s">
        <v>7813</v>
      </c>
      <c r="D3125" s="800" t="s">
        <v>5375</v>
      </c>
      <c r="E3125" s="801" t="n">
        <v>0.0054</v>
      </c>
      <c r="F3125" s="802" t="n">
        <v>0.0054</v>
      </c>
      <c r="G3125" s="800" t="s">
        <v>9908</v>
      </c>
      <c r="H3125" s="795" t="s">
        <v>9907</v>
      </c>
    </row>
    <row r="3126" customFormat="false" ht="39.6" hidden="false" customHeight="true" outlineLevel="0" collapsed="false">
      <c r="A3126" s="798" t="s">
        <v>23</v>
      </c>
      <c r="B3126" s="799" t="s">
        <v>3744</v>
      </c>
      <c r="C3126" s="799" t="s">
        <v>7813</v>
      </c>
      <c r="D3126" s="800" t="s">
        <v>5375</v>
      </c>
      <c r="E3126" s="801" t="n">
        <v>0.0036</v>
      </c>
      <c r="F3126" s="802" t="n">
        <v>0.0036</v>
      </c>
      <c r="G3126" s="800" t="s">
        <v>9908</v>
      </c>
      <c r="H3126" s="795" t="s">
        <v>9907</v>
      </c>
    </row>
    <row r="3127" customFormat="false" ht="39.6" hidden="false" customHeight="true" outlineLevel="0" collapsed="false">
      <c r="A3127" s="798" t="s">
        <v>23</v>
      </c>
      <c r="B3127" s="799" t="s">
        <v>3744</v>
      </c>
      <c r="C3127" s="799" t="s">
        <v>7813</v>
      </c>
      <c r="D3127" s="800" t="s">
        <v>5398</v>
      </c>
      <c r="E3127" s="801" t="n">
        <v>0.0218</v>
      </c>
      <c r="F3127" s="802" t="n">
        <v>0.0218</v>
      </c>
      <c r="G3127" s="795" t="s">
        <v>9906</v>
      </c>
      <c r="H3127" s="795" t="s">
        <v>9907</v>
      </c>
    </row>
    <row r="3128" customFormat="false" ht="39.6" hidden="false" customHeight="true" outlineLevel="0" collapsed="false">
      <c r="A3128" s="798" t="s">
        <v>23</v>
      </c>
      <c r="B3128" s="799" t="s">
        <v>3741</v>
      </c>
      <c r="C3128" s="799" t="s">
        <v>7814</v>
      </c>
      <c r="D3128" s="800" t="s">
        <v>5398</v>
      </c>
      <c r="E3128" s="801" t="n">
        <v>0.0247</v>
      </c>
      <c r="F3128" s="802" t="n">
        <v>0.0247</v>
      </c>
      <c r="G3128" s="795" t="s">
        <v>9906</v>
      </c>
      <c r="H3128" s="795" t="s">
        <v>9907</v>
      </c>
    </row>
    <row r="3129" customFormat="false" ht="39.6" hidden="false" customHeight="true" outlineLevel="0" collapsed="false">
      <c r="A3129" s="798" t="s">
        <v>23</v>
      </c>
      <c r="B3129" s="799" t="s">
        <v>2779</v>
      </c>
      <c r="C3129" s="799" t="s">
        <v>7815</v>
      </c>
      <c r="D3129" s="800" t="s">
        <v>5398</v>
      </c>
      <c r="E3129" s="801" t="n">
        <v>0.0268</v>
      </c>
      <c r="F3129" s="802" t="n">
        <v>0.0268</v>
      </c>
      <c r="G3129" s="795" t="s">
        <v>9906</v>
      </c>
      <c r="H3129" s="795" t="s">
        <v>9907</v>
      </c>
    </row>
    <row r="3130" customFormat="false" ht="39.6" hidden="false" customHeight="true" outlineLevel="0" collapsed="false">
      <c r="A3130" s="798" t="s">
        <v>23</v>
      </c>
      <c r="B3130" s="799" t="s">
        <v>3772</v>
      </c>
      <c r="C3130" s="799" t="s">
        <v>7816</v>
      </c>
      <c r="D3130" s="800" t="s">
        <v>5398</v>
      </c>
      <c r="E3130" s="801" t="n">
        <v>0.0384</v>
      </c>
      <c r="F3130" s="802" t="n">
        <v>0.0384</v>
      </c>
      <c r="G3130" s="795" t="s">
        <v>9906</v>
      </c>
      <c r="H3130" s="795" t="s">
        <v>9907</v>
      </c>
    </row>
    <row r="3131" customFormat="false" ht="52.95" hidden="false" customHeight="true" outlineLevel="0" collapsed="false">
      <c r="A3131" s="798" t="s">
        <v>23</v>
      </c>
      <c r="B3131" s="799" t="s">
        <v>909</v>
      </c>
      <c r="C3131" s="799" t="s">
        <v>7817</v>
      </c>
      <c r="D3131" s="800" t="s">
        <v>5398</v>
      </c>
      <c r="E3131" s="801" t="n">
        <v>0.0333</v>
      </c>
      <c r="F3131" s="802" t="n">
        <v>0.0333</v>
      </c>
      <c r="G3131" s="795" t="s">
        <v>9906</v>
      </c>
      <c r="H3131" s="795" t="s">
        <v>9907</v>
      </c>
    </row>
    <row r="3132" customFormat="false" ht="39.6" hidden="false" customHeight="true" outlineLevel="0" collapsed="false">
      <c r="A3132" s="798" t="s">
        <v>23</v>
      </c>
      <c r="B3132" s="799" t="s">
        <v>3823</v>
      </c>
      <c r="C3132" s="799" t="s">
        <v>7818</v>
      </c>
      <c r="D3132" s="800" t="s">
        <v>5375</v>
      </c>
      <c r="E3132" s="801" t="n">
        <v>0.0144</v>
      </c>
      <c r="F3132" s="802" t="n">
        <v>0.0144</v>
      </c>
      <c r="G3132" s="800" t="s">
        <v>9908</v>
      </c>
      <c r="H3132" s="795" t="s">
        <v>9907</v>
      </c>
    </row>
    <row r="3133" customFormat="false" ht="39.6" hidden="false" customHeight="true" outlineLevel="0" collapsed="false">
      <c r="A3133" s="798" t="s">
        <v>23</v>
      </c>
      <c r="B3133" s="799" t="s">
        <v>3823</v>
      </c>
      <c r="C3133" s="799" t="s">
        <v>7818</v>
      </c>
      <c r="D3133" s="800" t="s">
        <v>5375</v>
      </c>
      <c r="E3133" s="801" t="n">
        <v>0.0039</v>
      </c>
      <c r="F3133" s="802" t="n">
        <v>0.0039</v>
      </c>
      <c r="G3133" s="800" t="s">
        <v>9908</v>
      </c>
      <c r="H3133" s="795" t="s">
        <v>9907</v>
      </c>
    </row>
    <row r="3134" customFormat="false" ht="39.6" hidden="false" customHeight="true" outlineLevel="0" collapsed="false">
      <c r="A3134" s="798" t="s">
        <v>23</v>
      </c>
      <c r="B3134" s="799" t="s">
        <v>3823</v>
      </c>
      <c r="C3134" s="799" t="s">
        <v>7818</v>
      </c>
      <c r="D3134" s="800" t="s">
        <v>5375</v>
      </c>
      <c r="E3134" s="801" t="n">
        <v>0.0035</v>
      </c>
      <c r="F3134" s="802" t="n">
        <v>0.0035</v>
      </c>
      <c r="G3134" s="800" t="s">
        <v>9908</v>
      </c>
      <c r="H3134" s="795" t="s">
        <v>9907</v>
      </c>
    </row>
    <row r="3135" customFormat="false" ht="39.6" hidden="false" customHeight="true" outlineLevel="0" collapsed="false">
      <c r="A3135" s="798" t="s">
        <v>23</v>
      </c>
      <c r="B3135" s="799" t="s">
        <v>3823</v>
      </c>
      <c r="C3135" s="799" t="s">
        <v>7818</v>
      </c>
      <c r="D3135" s="800" t="s">
        <v>5377</v>
      </c>
      <c r="E3135" s="801" t="n">
        <v>0.0464</v>
      </c>
      <c r="F3135" s="802" t="n">
        <v>0.0464</v>
      </c>
      <c r="G3135" s="800" t="s">
        <v>9908</v>
      </c>
      <c r="H3135" s="795" t="s">
        <v>9907</v>
      </c>
    </row>
    <row r="3136" customFormat="false" ht="39.6" hidden="false" customHeight="true" outlineLevel="0" collapsed="false">
      <c r="A3136" s="798" t="s">
        <v>23</v>
      </c>
      <c r="B3136" s="799" t="s">
        <v>3823</v>
      </c>
      <c r="C3136" s="799" t="s">
        <v>7818</v>
      </c>
      <c r="D3136" s="800" t="s">
        <v>5398</v>
      </c>
      <c r="E3136" s="801" t="n">
        <v>0.0053</v>
      </c>
      <c r="F3136" s="802" t="n">
        <v>0.0053</v>
      </c>
      <c r="G3136" s="795" t="s">
        <v>9906</v>
      </c>
      <c r="H3136" s="795" t="s">
        <v>9907</v>
      </c>
    </row>
    <row r="3137" customFormat="false" ht="39.6" hidden="false" customHeight="true" outlineLevel="0" collapsed="false">
      <c r="A3137" s="798" t="s">
        <v>23</v>
      </c>
      <c r="B3137" s="799" t="s">
        <v>4164</v>
      </c>
      <c r="C3137" s="799" t="s">
        <v>7820</v>
      </c>
      <c r="D3137" s="800" t="s">
        <v>5398</v>
      </c>
      <c r="E3137" s="801" t="n">
        <v>0.0308</v>
      </c>
      <c r="F3137" s="802" t="n">
        <v>0.0308</v>
      </c>
      <c r="G3137" s="795" t="s">
        <v>9906</v>
      </c>
      <c r="H3137" s="795" t="s">
        <v>9907</v>
      </c>
    </row>
    <row r="3138" customFormat="false" ht="79.2" hidden="false" customHeight="true" outlineLevel="0" collapsed="false">
      <c r="A3138" s="798" t="s">
        <v>23</v>
      </c>
      <c r="B3138" s="799" t="s">
        <v>2129</v>
      </c>
      <c r="C3138" s="799" t="s">
        <v>7822</v>
      </c>
      <c r="D3138" s="800" t="s">
        <v>5398</v>
      </c>
      <c r="E3138" s="801" t="n">
        <v>0.034</v>
      </c>
      <c r="F3138" s="802" t="n">
        <v>0.034</v>
      </c>
      <c r="G3138" s="795" t="s">
        <v>9906</v>
      </c>
      <c r="H3138" s="795" t="s">
        <v>9907</v>
      </c>
    </row>
    <row r="3139" customFormat="false" ht="39.6" hidden="false" customHeight="true" outlineLevel="0" collapsed="false">
      <c r="A3139" s="798" t="s">
        <v>23</v>
      </c>
      <c r="B3139" s="799" t="s">
        <v>383</v>
      </c>
      <c r="C3139" s="799" t="s">
        <v>7823</v>
      </c>
      <c r="D3139" s="800" t="s">
        <v>5375</v>
      </c>
      <c r="E3139" s="801" t="n">
        <v>0.0064</v>
      </c>
      <c r="F3139" s="802" t="n">
        <v>0.0064</v>
      </c>
      <c r="G3139" s="800" t="s">
        <v>9908</v>
      </c>
      <c r="H3139" s="795" t="s">
        <v>9907</v>
      </c>
    </row>
    <row r="3140" customFormat="false" ht="39.6" hidden="false" customHeight="true" outlineLevel="0" collapsed="false">
      <c r="A3140" s="798" t="s">
        <v>23</v>
      </c>
      <c r="B3140" s="799" t="s">
        <v>383</v>
      </c>
      <c r="C3140" s="799" t="s">
        <v>7823</v>
      </c>
      <c r="D3140" s="800" t="s">
        <v>5377</v>
      </c>
      <c r="E3140" s="801" t="n">
        <v>0.05</v>
      </c>
      <c r="F3140" s="802" t="n">
        <v>0.05</v>
      </c>
      <c r="G3140" s="800" t="s">
        <v>9908</v>
      </c>
      <c r="H3140" s="795" t="s">
        <v>9907</v>
      </c>
    </row>
    <row r="3141" customFormat="false" ht="39.6" hidden="false" customHeight="true" outlineLevel="0" collapsed="false">
      <c r="A3141" s="798" t="s">
        <v>23</v>
      </c>
      <c r="B3141" s="799" t="s">
        <v>383</v>
      </c>
      <c r="C3141" s="799" t="s">
        <v>7823</v>
      </c>
      <c r="D3141" s="800" t="s">
        <v>5398</v>
      </c>
      <c r="E3141" s="801" t="n">
        <v>0.0062</v>
      </c>
      <c r="F3141" s="802" t="n">
        <v>0.0062</v>
      </c>
      <c r="G3141" s="795" t="s">
        <v>9906</v>
      </c>
      <c r="H3141" s="795" t="s">
        <v>9907</v>
      </c>
    </row>
    <row r="3142" customFormat="false" ht="39.6" hidden="false" customHeight="true" outlineLevel="0" collapsed="false">
      <c r="A3142" s="798" t="s">
        <v>23</v>
      </c>
      <c r="B3142" s="799" t="s">
        <v>2493</v>
      </c>
      <c r="C3142" s="799" t="s">
        <v>2876</v>
      </c>
      <c r="D3142" s="800" t="s">
        <v>5396</v>
      </c>
      <c r="E3142" s="801" t="n">
        <v>0.0323</v>
      </c>
      <c r="F3142" s="802" t="n">
        <v>0.0323</v>
      </c>
      <c r="G3142" s="795" t="s">
        <v>9906</v>
      </c>
      <c r="H3142" s="795" t="s">
        <v>9907</v>
      </c>
    </row>
    <row r="3143" customFormat="false" ht="39.6" hidden="false" customHeight="true" outlineLevel="0" collapsed="false">
      <c r="A3143" s="798" t="s">
        <v>23</v>
      </c>
      <c r="B3143" s="799" t="s">
        <v>3875</v>
      </c>
      <c r="C3143" s="799" t="s">
        <v>7825</v>
      </c>
      <c r="D3143" s="800" t="s">
        <v>7365</v>
      </c>
      <c r="E3143" s="801" t="n">
        <v>0.0614</v>
      </c>
      <c r="F3143" s="802" t="n">
        <v>0.0614</v>
      </c>
      <c r="G3143" s="795" t="s">
        <v>9906</v>
      </c>
      <c r="H3143" s="795" t="s">
        <v>9907</v>
      </c>
    </row>
    <row r="3144" customFormat="false" ht="39.6" hidden="false" customHeight="true" outlineLevel="0" collapsed="false">
      <c r="A3144" s="798" t="s">
        <v>23</v>
      </c>
      <c r="B3144" s="799" t="s">
        <v>3904</v>
      </c>
      <c r="C3144" s="799" t="s">
        <v>2685</v>
      </c>
      <c r="D3144" s="800" t="s">
        <v>5396</v>
      </c>
      <c r="E3144" s="801" t="n">
        <v>0.037</v>
      </c>
      <c r="F3144" s="802" t="n">
        <v>0.037</v>
      </c>
      <c r="G3144" s="795" t="s">
        <v>9906</v>
      </c>
      <c r="H3144" s="795" t="s">
        <v>9907</v>
      </c>
    </row>
    <row r="3145" customFormat="false" ht="39.6" hidden="false" customHeight="true" outlineLevel="0" collapsed="false">
      <c r="A3145" s="798" t="s">
        <v>23</v>
      </c>
      <c r="B3145" s="799" t="s">
        <v>3932</v>
      </c>
      <c r="C3145" s="799" t="s">
        <v>7826</v>
      </c>
      <c r="D3145" s="800" t="s">
        <v>5398</v>
      </c>
      <c r="E3145" s="801" t="n">
        <v>0.0301</v>
      </c>
      <c r="F3145" s="802" t="n">
        <v>0.0301</v>
      </c>
      <c r="G3145" s="795" t="s">
        <v>9906</v>
      </c>
      <c r="H3145" s="795" t="s">
        <v>9907</v>
      </c>
    </row>
    <row r="3146" customFormat="false" ht="39.6" hidden="false" customHeight="true" outlineLevel="0" collapsed="false">
      <c r="A3146" s="798" t="s">
        <v>23</v>
      </c>
      <c r="B3146" s="799" t="s">
        <v>3928</v>
      </c>
      <c r="C3146" s="799" t="s">
        <v>7827</v>
      </c>
      <c r="D3146" s="800" t="s">
        <v>5398</v>
      </c>
      <c r="E3146" s="801" t="n">
        <v>0.024</v>
      </c>
      <c r="F3146" s="802" t="n">
        <v>0.024</v>
      </c>
      <c r="G3146" s="795" t="s">
        <v>9906</v>
      </c>
      <c r="H3146" s="795" t="s">
        <v>9907</v>
      </c>
    </row>
    <row r="3147" customFormat="false" ht="39.6" hidden="false" customHeight="true" outlineLevel="0" collapsed="false">
      <c r="A3147" s="798" t="s">
        <v>23</v>
      </c>
      <c r="B3147" s="799" t="s">
        <v>181</v>
      </c>
      <c r="C3147" s="799" t="s">
        <v>7828</v>
      </c>
      <c r="D3147" s="800" t="s">
        <v>5398</v>
      </c>
      <c r="E3147" s="801" t="n">
        <v>0.0236</v>
      </c>
      <c r="F3147" s="802" t="n">
        <v>0.0236</v>
      </c>
      <c r="G3147" s="795" t="s">
        <v>9906</v>
      </c>
      <c r="H3147" s="795" t="s">
        <v>9907</v>
      </c>
    </row>
    <row r="3148" customFormat="false" ht="66" hidden="false" customHeight="true" outlineLevel="0" collapsed="false">
      <c r="A3148" s="798" t="s">
        <v>23</v>
      </c>
      <c r="B3148" s="799" t="s">
        <v>135</v>
      </c>
      <c r="C3148" s="799" t="s">
        <v>6165</v>
      </c>
      <c r="D3148" s="800" t="s">
        <v>5375</v>
      </c>
      <c r="E3148" s="801" t="n">
        <v>0.0116</v>
      </c>
      <c r="F3148" s="802" t="n">
        <v>0.0116</v>
      </c>
      <c r="G3148" s="800" t="s">
        <v>9908</v>
      </c>
      <c r="H3148" s="795" t="s">
        <v>9907</v>
      </c>
    </row>
    <row r="3149" customFormat="false" ht="66" hidden="false" customHeight="true" outlineLevel="0" collapsed="false">
      <c r="A3149" s="798" t="s">
        <v>23</v>
      </c>
      <c r="B3149" s="799" t="s">
        <v>135</v>
      </c>
      <c r="C3149" s="799" t="s">
        <v>6165</v>
      </c>
      <c r="D3149" s="800" t="s">
        <v>5375</v>
      </c>
      <c r="E3149" s="801" t="n">
        <v>0.0037</v>
      </c>
      <c r="F3149" s="802" t="n">
        <v>0.0037</v>
      </c>
      <c r="G3149" s="800" t="s">
        <v>9908</v>
      </c>
      <c r="H3149" s="795" t="s">
        <v>9907</v>
      </c>
    </row>
    <row r="3150" customFormat="false" ht="66" hidden="false" customHeight="true" outlineLevel="0" collapsed="false">
      <c r="A3150" s="798" t="s">
        <v>23</v>
      </c>
      <c r="B3150" s="799" t="s">
        <v>135</v>
      </c>
      <c r="C3150" s="799" t="s">
        <v>6165</v>
      </c>
      <c r="D3150" s="800" t="s">
        <v>5375</v>
      </c>
      <c r="E3150" s="801" t="n">
        <v>0.0003</v>
      </c>
      <c r="F3150" s="802" t="n">
        <v>0.0003</v>
      </c>
      <c r="G3150" s="800" t="s">
        <v>9908</v>
      </c>
      <c r="H3150" s="795" t="s">
        <v>9907</v>
      </c>
    </row>
    <row r="3151" customFormat="false" ht="66" hidden="false" customHeight="true" outlineLevel="0" collapsed="false">
      <c r="A3151" s="798" t="s">
        <v>23</v>
      </c>
      <c r="B3151" s="799" t="s">
        <v>135</v>
      </c>
      <c r="C3151" s="799" t="s">
        <v>6165</v>
      </c>
      <c r="D3151" s="800" t="s">
        <v>5377</v>
      </c>
      <c r="E3151" s="801" t="n">
        <v>0.05</v>
      </c>
      <c r="F3151" s="802" t="n">
        <v>0.05</v>
      </c>
      <c r="G3151" s="800" t="s">
        <v>9908</v>
      </c>
      <c r="H3151" s="795" t="s">
        <v>9907</v>
      </c>
    </row>
    <row r="3152" customFormat="false" ht="66" hidden="false" customHeight="true" outlineLevel="0" collapsed="false">
      <c r="A3152" s="798" t="s">
        <v>23</v>
      </c>
      <c r="B3152" s="799" t="s">
        <v>135</v>
      </c>
      <c r="C3152" s="799" t="s">
        <v>6165</v>
      </c>
      <c r="D3152" s="800" t="s">
        <v>5398</v>
      </c>
      <c r="E3152" s="801" t="n">
        <v>0.0061</v>
      </c>
      <c r="F3152" s="802" t="n">
        <v>0.0061</v>
      </c>
      <c r="G3152" s="795" t="s">
        <v>9906</v>
      </c>
      <c r="H3152" s="795" t="s">
        <v>9907</v>
      </c>
    </row>
    <row r="3153" customFormat="false" ht="39.6" hidden="false" customHeight="true" outlineLevel="0" collapsed="false">
      <c r="A3153" s="798" t="s">
        <v>23</v>
      </c>
      <c r="B3153" s="799" t="s">
        <v>4006</v>
      </c>
      <c r="C3153" s="799" t="s">
        <v>7830</v>
      </c>
      <c r="D3153" s="800" t="s">
        <v>5375</v>
      </c>
      <c r="E3153" s="801" t="n">
        <v>0.0076</v>
      </c>
      <c r="F3153" s="802" t="n">
        <v>0.0076</v>
      </c>
      <c r="G3153" s="800" t="s">
        <v>9908</v>
      </c>
      <c r="H3153" s="795" t="s">
        <v>9907</v>
      </c>
    </row>
    <row r="3154" customFormat="false" ht="39.6" hidden="false" customHeight="true" outlineLevel="0" collapsed="false">
      <c r="A3154" s="798" t="s">
        <v>23</v>
      </c>
      <c r="B3154" s="799" t="s">
        <v>4006</v>
      </c>
      <c r="C3154" s="799" t="s">
        <v>7830</v>
      </c>
      <c r="D3154" s="800" t="s">
        <v>5375</v>
      </c>
      <c r="E3154" s="801" t="n">
        <v>0.0075</v>
      </c>
      <c r="F3154" s="802" t="n">
        <v>0.0075</v>
      </c>
      <c r="G3154" s="800" t="s">
        <v>9908</v>
      </c>
      <c r="H3154" s="795" t="s">
        <v>9907</v>
      </c>
    </row>
    <row r="3155" customFormat="false" ht="39.6" hidden="false" customHeight="true" outlineLevel="0" collapsed="false">
      <c r="A3155" s="798" t="s">
        <v>23</v>
      </c>
      <c r="B3155" s="799" t="s">
        <v>4006</v>
      </c>
      <c r="C3155" s="799" t="s">
        <v>7830</v>
      </c>
      <c r="D3155" s="800" t="s">
        <v>5377</v>
      </c>
      <c r="E3155" s="801" t="n">
        <v>0.05</v>
      </c>
      <c r="F3155" s="802" t="n">
        <v>0.05</v>
      </c>
      <c r="G3155" s="800" t="s">
        <v>9908</v>
      </c>
      <c r="H3155" s="795" t="s">
        <v>9907</v>
      </c>
    </row>
    <row r="3156" customFormat="false" ht="39.6" hidden="false" customHeight="true" outlineLevel="0" collapsed="false">
      <c r="A3156" s="798" t="s">
        <v>23</v>
      </c>
      <c r="B3156" s="799" t="s">
        <v>4006</v>
      </c>
      <c r="C3156" s="799" t="s">
        <v>7830</v>
      </c>
      <c r="D3156" s="800" t="s">
        <v>5398</v>
      </c>
      <c r="E3156" s="801" t="n">
        <v>0.0073</v>
      </c>
      <c r="F3156" s="802" t="n">
        <v>0.0073</v>
      </c>
      <c r="G3156" s="795" t="s">
        <v>9906</v>
      </c>
      <c r="H3156" s="795" t="s">
        <v>9907</v>
      </c>
    </row>
    <row r="3157" customFormat="false" ht="39.6" hidden="false" customHeight="true" outlineLevel="0" collapsed="false">
      <c r="A3157" s="798" t="s">
        <v>23</v>
      </c>
      <c r="B3157" s="799" t="s">
        <v>554</v>
      </c>
      <c r="C3157" s="799" t="s">
        <v>3027</v>
      </c>
      <c r="D3157" s="800" t="s">
        <v>5375</v>
      </c>
      <c r="E3157" s="801" t="n">
        <v>0.0091</v>
      </c>
      <c r="F3157" s="802" t="n">
        <v>0.0091</v>
      </c>
      <c r="G3157" s="800" t="s">
        <v>9908</v>
      </c>
      <c r="H3157" s="795" t="s">
        <v>9907</v>
      </c>
    </row>
    <row r="3158" customFormat="false" ht="39.6" hidden="false" customHeight="true" outlineLevel="0" collapsed="false">
      <c r="A3158" s="798" t="s">
        <v>23</v>
      </c>
      <c r="B3158" s="799" t="s">
        <v>554</v>
      </c>
      <c r="C3158" s="799" t="s">
        <v>3027</v>
      </c>
      <c r="D3158" s="800" t="s">
        <v>5375</v>
      </c>
      <c r="E3158" s="801" t="n">
        <v>0.0062</v>
      </c>
      <c r="F3158" s="802" t="n">
        <v>0.0062</v>
      </c>
      <c r="G3158" s="800" t="s">
        <v>9908</v>
      </c>
      <c r="H3158" s="795" t="s">
        <v>9907</v>
      </c>
    </row>
    <row r="3159" customFormat="false" ht="39.6" hidden="false" customHeight="true" outlineLevel="0" collapsed="false">
      <c r="A3159" s="798" t="s">
        <v>23</v>
      </c>
      <c r="B3159" s="799" t="s">
        <v>554</v>
      </c>
      <c r="C3159" s="799" t="s">
        <v>3027</v>
      </c>
      <c r="D3159" s="800" t="s">
        <v>5375</v>
      </c>
      <c r="E3159" s="801" t="n">
        <v>0.0033</v>
      </c>
      <c r="F3159" s="802" t="n">
        <v>0.0033</v>
      </c>
      <c r="G3159" s="800" t="s">
        <v>9908</v>
      </c>
      <c r="H3159" s="795" t="s">
        <v>9907</v>
      </c>
    </row>
    <row r="3160" customFormat="false" ht="39.6" hidden="false" customHeight="true" outlineLevel="0" collapsed="false">
      <c r="A3160" s="798" t="s">
        <v>23</v>
      </c>
      <c r="B3160" s="799" t="s">
        <v>554</v>
      </c>
      <c r="C3160" s="799" t="s">
        <v>3027</v>
      </c>
      <c r="D3160" s="800" t="s">
        <v>5377</v>
      </c>
      <c r="E3160" s="801" t="n">
        <v>0.05</v>
      </c>
      <c r="F3160" s="802" t="n">
        <v>0.05</v>
      </c>
      <c r="G3160" s="800" t="s">
        <v>9908</v>
      </c>
      <c r="H3160" s="795" t="s">
        <v>9907</v>
      </c>
    </row>
    <row r="3161" customFormat="false" ht="39.6" hidden="false" customHeight="true" outlineLevel="0" collapsed="false">
      <c r="A3161" s="798" t="s">
        <v>23</v>
      </c>
      <c r="B3161" s="799" t="s">
        <v>554</v>
      </c>
      <c r="C3161" s="799" t="s">
        <v>3027</v>
      </c>
      <c r="D3161" s="800" t="s">
        <v>5398</v>
      </c>
      <c r="E3161" s="801" t="n">
        <v>0.0006</v>
      </c>
      <c r="F3161" s="802" t="n">
        <v>0.0006</v>
      </c>
      <c r="G3161" s="795" t="s">
        <v>9906</v>
      </c>
      <c r="H3161" s="795" t="s">
        <v>9907</v>
      </c>
    </row>
    <row r="3162" customFormat="false" ht="39.6" hidden="false" customHeight="true" outlineLevel="0" collapsed="false">
      <c r="A3162" s="798" t="s">
        <v>23</v>
      </c>
      <c r="B3162" s="799" t="s">
        <v>4041</v>
      </c>
      <c r="C3162" s="799" t="s">
        <v>419</v>
      </c>
      <c r="D3162" s="800" t="s">
        <v>5398</v>
      </c>
      <c r="E3162" s="801" t="n">
        <v>0.0399</v>
      </c>
      <c r="F3162" s="802" t="n">
        <v>0.0399</v>
      </c>
      <c r="G3162" s="795" t="s">
        <v>9906</v>
      </c>
      <c r="H3162" s="795" t="s">
        <v>9907</v>
      </c>
    </row>
    <row r="3163" customFormat="false" ht="39.6" hidden="false" customHeight="true" outlineLevel="0" collapsed="false">
      <c r="A3163" s="798" t="s">
        <v>23</v>
      </c>
      <c r="B3163" s="799" t="s">
        <v>4021</v>
      </c>
      <c r="C3163" s="799" t="s">
        <v>2044</v>
      </c>
      <c r="D3163" s="800" t="s">
        <v>5398</v>
      </c>
      <c r="E3163" s="801" t="n">
        <v>0.0418</v>
      </c>
      <c r="F3163" s="802" t="n">
        <v>0.0418</v>
      </c>
      <c r="G3163" s="795" t="s">
        <v>9906</v>
      </c>
      <c r="H3163" s="795" t="s">
        <v>9907</v>
      </c>
    </row>
    <row r="3164" customFormat="false" ht="39.6" hidden="false" customHeight="true" outlineLevel="0" collapsed="false">
      <c r="A3164" s="798" t="s">
        <v>23</v>
      </c>
      <c r="B3164" s="799" t="s">
        <v>547</v>
      </c>
      <c r="C3164" s="799" t="s">
        <v>7834</v>
      </c>
      <c r="D3164" s="800" t="s">
        <v>5375</v>
      </c>
      <c r="E3164" s="801" t="n">
        <v>0.003</v>
      </c>
      <c r="F3164" s="802" t="n">
        <v>0.003</v>
      </c>
      <c r="G3164" s="800" t="s">
        <v>9908</v>
      </c>
      <c r="H3164" s="795" t="s">
        <v>9907</v>
      </c>
    </row>
    <row r="3165" customFormat="false" ht="39.6" hidden="false" customHeight="true" outlineLevel="0" collapsed="false">
      <c r="A3165" s="798" t="s">
        <v>23</v>
      </c>
      <c r="B3165" s="799" t="s">
        <v>547</v>
      </c>
      <c r="C3165" s="799" t="s">
        <v>7834</v>
      </c>
      <c r="D3165" s="800" t="s">
        <v>5398</v>
      </c>
      <c r="E3165" s="801" t="n">
        <v>0.0332</v>
      </c>
      <c r="F3165" s="802" t="n">
        <v>0.0332</v>
      </c>
      <c r="G3165" s="795" t="s">
        <v>9906</v>
      </c>
      <c r="H3165" s="795" t="s">
        <v>9907</v>
      </c>
    </row>
    <row r="3166" customFormat="false" ht="39.6" hidden="false" customHeight="true" outlineLevel="0" collapsed="false">
      <c r="A3166" s="798" t="s">
        <v>23</v>
      </c>
      <c r="B3166" s="799" t="s">
        <v>4045</v>
      </c>
      <c r="C3166" s="799" t="s">
        <v>7835</v>
      </c>
      <c r="D3166" s="800" t="s">
        <v>5452</v>
      </c>
      <c r="E3166" s="801" t="n">
        <v>0.0471</v>
      </c>
      <c r="F3166" s="802" t="n">
        <v>0.0236</v>
      </c>
      <c r="G3166" s="795" t="s">
        <v>9906</v>
      </c>
      <c r="H3166" s="795" t="s">
        <v>9907</v>
      </c>
    </row>
    <row r="3167" customFormat="false" ht="39.6" hidden="false" customHeight="true" outlineLevel="0" collapsed="false">
      <c r="A3167" s="798" t="s">
        <v>23</v>
      </c>
      <c r="B3167" s="799" t="s">
        <v>4025</v>
      </c>
      <c r="C3167" s="799" t="s">
        <v>7837</v>
      </c>
      <c r="D3167" s="800" t="s">
        <v>5375</v>
      </c>
      <c r="E3167" s="801" t="n">
        <v>0.0073</v>
      </c>
      <c r="F3167" s="802" t="n">
        <v>0.0073</v>
      </c>
      <c r="G3167" s="800" t="s">
        <v>9908</v>
      </c>
      <c r="H3167" s="795" t="s">
        <v>9907</v>
      </c>
    </row>
    <row r="3168" customFormat="false" ht="39.6" hidden="false" customHeight="true" outlineLevel="0" collapsed="false">
      <c r="A3168" s="798" t="s">
        <v>23</v>
      </c>
      <c r="B3168" s="799" t="s">
        <v>4025</v>
      </c>
      <c r="C3168" s="799" t="s">
        <v>7837</v>
      </c>
      <c r="D3168" s="800" t="s">
        <v>5375</v>
      </c>
      <c r="E3168" s="801" t="n">
        <v>0.0025</v>
      </c>
      <c r="F3168" s="802" t="n">
        <v>0.0025</v>
      </c>
      <c r="G3168" s="800" t="s">
        <v>9908</v>
      </c>
      <c r="H3168" s="795" t="s">
        <v>9907</v>
      </c>
    </row>
    <row r="3169" customFormat="false" ht="39.6" hidden="false" customHeight="true" outlineLevel="0" collapsed="false">
      <c r="A3169" s="798" t="s">
        <v>23</v>
      </c>
      <c r="B3169" s="799" t="s">
        <v>4025</v>
      </c>
      <c r="C3169" s="799" t="s">
        <v>7837</v>
      </c>
      <c r="D3169" s="800" t="s">
        <v>5375</v>
      </c>
      <c r="E3169" s="801" t="n">
        <v>0.0014</v>
      </c>
      <c r="F3169" s="802" t="n">
        <v>0.0014</v>
      </c>
      <c r="G3169" s="800" t="s">
        <v>9908</v>
      </c>
      <c r="H3169" s="795" t="s">
        <v>9907</v>
      </c>
    </row>
    <row r="3170" customFormat="false" ht="39.6" hidden="false" customHeight="true" outlineLevel="0" collapsed="false">
      <c r="A3170" s="798" t="s">
        <v>23</v>
      </c>
      <c r="B3170" s="799" t="s">
        <v>4025</v>
      </c>
      <c r="C3170" s="799" t="s">
        <v>7837</v>
      </c>
      <c r="D3170" s="800" t="s">
        <v>5375</v>
      </c>
      <c r="E3170" s="801" t="n">
        <v>0.0008</v>
      </c>
      <c r="F3170" s="802" t="n">
        <v>0.0008</v>
      </c>
      <c r="G3170" s="800" t="s">
        <v>9908</v>
      </c>
      <c r="H3170" s="795" t="s">
        <v>9907</v>
      </c>
    </row>
    <row r="3171" customFormat="false" ht="39.6" hidden="false" customHeight="true" outlineLevel="0" collapsed="false">
      <c r="A3171" s="798" t="s">
        <v>23</v>
      </c>
      <c r="B3171" s="799" t="s">
        <v>4025</v>
      </c>
      <c r="C3171" s="799" t="s">
        <v>7837</v>
      </c>
      <c r="D3171" s="800" t="s">
        <v>5377</v>
      </c>
      <c r="E3171" s="801" t="n">
        <v>0.05</v>
      </c>
      <c r="F3171" s="802" t="n">
        <v>0.05</v>
      </c>
      <c r="G3171" s="800" t="s">
        <v>9908</v>
      </c>
      <c r="H3171" s="795" t="s">
        <v>9907</v>
      </c>
    </row>
    <row r="3172" customFormat="false" ht="39.6" hidden="false" customHeight="true" outlineLevel="0" collapsed="false">
      <c r="A3172" s="798" t="s">
        <v>23</v>
      </c>
      <c r="B3172" s="799" t="s">
        <v>4025</v>
      </c>
      <c r="C3172" s="799" t="s">
        <v>7837</v>
      </c>
      <c r="D3172" s="800" t="s">
        <v>5398</v>
      </c>
      <c r="E3172" s="801" t="n">
        <v>0.0097</v>
      </c>
      <c r="F3172" s="802" t="n">
        <v>0.0097</v>
      </c>
      <c r="G3172" s="795" t="s">
        <v>9906</v>
      </c>
      <c r="H3172" s="795" t="s">
        <v>9907</v>
      </c>
    </row>
    <row r="3173" customFormat="false" ht="39.6" hidden="false" customHeight="true" outlineLevel="0" collapsed="false">
      <c r="A3173" s="798" t="s">
        <v>23</v>
      </c>
      <c r="B3173" s="799" t="s">
        <v>4052</v>
      </c>
      <c r="C3173" s="799" t="s">
        <v>7839</v>
      </c>
      <c r="D3173" s="800" t="s">
        <v>5398</v>
      </c>
      <c r="E3173" s="801" t="n">
        <v>0.027</v>
      </c>
      <c r="F3173" s="802" t="n">
        <v>0.027</v>
      </c>
      <c r="G3173" s="795" t="s">
        <v>9906</v>
      </c>
      <c r="H3173" s="795" t="s">
        <v>9907</v>
      </c>
    </row>
    <row r="3174" customFormat="false" ht="39.6" hidden="false" customHeight="true" outlineLevel="0" collapsed="false">
      <c r="A3174" s="798" t="s">
        <v>23</v>
      </c>
      <c r="B3174" s="799" t="s">
        <v>4345</v>
      </c>
      <c r="C3174" s="799" t="s">
        <v>1893</v>
      </c>
      <c r="D3174" s="800" t="s">
        <v>5398</v>
      </c>
      <c r="E3174" s="801" t="n">
        <v>0.0208</v>
      </c>
      <c r="F3174" s="802" t="n">
        <v>0.0208</v>
      </c>
      <c r="G3174" s="795" t="s">
        <v>9906</v>
      </c>
      <c r="H3174" s="795" t="s">
        <v>9907</v>
      </c>
    </row>
    <row r="3175" customFormat="false" ht="39.6" hidden="false" customHeight="true" outlineLevel="0" collapsed="false">
      <c r="A3175" s="798" t="s">
        <v>23</v>
      </c>
      <c r="B3175" s="799" t="s">
        <v>4185</v>
      </c>
      <c r="C3175" s="799" t="s">
        <v>151</v>
      </c>
      <c r="D3175" s="800" t="s">
        <v>5375</v>
      </c>
      <c r="E3175" s="801" t="n">
        <v>0.0149</v>
      </c>
      <c r="F3175" s="802" t="n">
        <v>0.0149</v>
      </c>
      <c r="G3175" s="800" t="s">
        <v>9908</v>
      </c>
      <c r="H3175" s="795" t="s">
        <v>9907</v>
      </c>
    </row>
    <row r="3176" customFormat="false" ht="39.6" hidden="false" customHeight="true" outlineLevel="0" collapsed="false">
      <c r="A3176" s="798" t="s">
        <v>23</v>
      </c>
      <c r="B3176" s="799" t="s">
        <v>4185</v>
      </c>
      <c r="C3176" s="799" t="s">
        <v>151</v>
      </c>
      <c r="D3176" s="800" t="s">
        <v>5377</v>
      </c>
      <c r="E3176" s="801" t="n">
        <v>0.049</v>
      </c>
      <c r="F3176" s="802" t="n">
        <v>0.049</v>
      </c>
      <c r="G3176" s="800" t="s">
        <v>9908</v>
      </c>
      <c r="H3176" s="795" t="s">
        <v>9907</v>
      </c>
    </row>
    <row r="3177" customFormat="false" ht="39.6" hidden="false" customHeight="true" outlineLevel="0" collapsed="false">
      <c r="A3177" s="798" t="s">
        <v>23</v>
      </c>
      <c r="B3177" s="799" t="s">
        <v>4185</v>
      </c>
      <c r="C3177" s="799" t="s">
        <v>151</v>
      </c>
      <c r="D3177" s="800" t="s">
        <v>5398</v>
      </c>
      <c r="E3177" s="801" t="n">
        <v>0.0016</v>
      </c>
      <c r="F3177" s="802" t="n">
        <v>0.0016</v>
      </c>
      <c r="G3177" s="795" t="s">
        <v>9906</v>
      </c>
      <c r="H3177" s="795" t="s">
        <v>9907</v>
      </c>
    </row>
    <row r="3178" customFormat="false" ht="39.6" hidden="false" customHeight="true" outlineLevel="0" collapsed="false">
      <c r="A3178" s="798" t="s">
        <v>23</v>
      </c>
      <c r="B3178" s="799" t="s">
        <v>4185</v>
      </c>
      <c r="C3178" s="799" t="s">
        <v>152</v>
      </c>
      <c r="D3178" s="800" t="s">
        <v>5398</v>
      </c>
      <c r="E3178" s="801" t="n">
        <v>0.0436</v>
      </c>
      <c r="F3178" s="802" t="n">
        <v>0.0436</v>
      </c>
      <c r="G3178" s="795" t="s">
        <v>9906</v>
      </c>
      <c r="H3178" s="795" t="s">
        <v>9907</v>
      </c>
    </row>
    <row r="3179" customFormat="false" ht="39.6" hidden="false" customHeight="true" outlineLevel="0" collapsed="false">
      <c r="A3179" s="798" t="s">
        <v>23</v>
      </c>
      <c r="B3179" s="799" t="s">
        <v>4224</v>
      </c>
      <c r="C3179" s="799" t="s">
        <v>7841</v>
      </c>
      <c r="D3179" s="800" t="s">
        <v>5398</v>
      </c>
      <c r="E3179" s="801" t="n">
        <v>0.027</v>
      </c>
      <c r="F3179" s="802" t="n">
        <v>0.027</v>
      </c>
      <c r="G3179" s="795" t="s">
        <v>9906</v>
      </c>
      <c r="H3179" s="795" t="s">
        <v>9907</v>
      </c>
    </row>
    <row r="3180" customFormat="false" ht="39.6" hidden="false" customHeight="true" outlineLevel="0" collapsed="false">
      <c r="A3180" s="798" t="s">
        <v>23</v>
      </c>
      <c r="B3180" s="799" t="s">
        <v>1031</v>
      </c>
      <c r="C3180" s="799" t="s">
        <v>7842</v>
      </c>
      <c r="D3180" s="800" t="s">
        <v>5398</v>
      </c>
      <c r="E3180" s="801" t="n">
        <v>0.0457</v>
      </c>
      <c r="F3180" s="802" t="n">
        <v>0.0457</v>
      </c>
      <c r="G3180" s="795" t="s">
        <v>9906</v>
      </c>
      <c r="H3180" s="795" t="s">
        <v>9907</v>
      </c>
    </row>
    <row r="3181" customFormat="false" ht="52.95" hidden="false" customHeight="true" outlineLevel="0" collapsed="false">
      <c r="A3181" s="798" t="s">
        <v>23</v>
      </c>
      <c r="B3181" s="799" t="s">
        <v>3388</v>
      </c>
      <c r="C3181" s="799" t="s">
        <v>7843</v>
      </c>
      <c r="D3181" s="800" t="s">
        <v>5398</v>
      </c>
      <c r="E3181" s="801" t="n">
        <v>0.0358</v>
      </c>
      <c r="F3181" s="802" t="n">
        <v>0.0358</v>
      </c>
      <c r="G3181" s="795" t="s">
        <v>9906</v>
      </c>
      <c r="H3181" s="795" t="s">
        <v>9907</v>
      </c>
    </row>
    <row r="3182" customFormat="false" ht="52.95" hidden="false" customHeight="true" outlineLevel="0" collapsed="false">
      <c r="A3182" s="798" t="s">
        <v>23</v>
      </c>
      <c r="B3182" s="799" t="s">
        <v>3061</v>
      </c>
      <c r="C3182" s="799" t="s">
        <v>7844</v>
      </c>
      <c r="D3182" s="800" t="s">
        <v>5375</v>
      </c>
      <c r="E3182" s="801" t="n">
        <v>0.0021</v>
      </c>
      <c r="F3182" s="802" t="n">
        <v>0.0021</v>
      </c>
      <c r="G3182" s="800" t="s">
        <v>9908</v>
      </c>
      <c r="H3182" s="795" t="s">
        <v>9907</v>
      </c>
    </row>
    <row r="3183" customFormat="false" ht="52.95" hidden="false" customHeight="true" outlineLevel="0" collapsed="false">
      <c r="A3183" s="798" t="s">
        <v>23</v>
      </c>
      <c r="B3183" s="799" t="s">
        <v>3061</v>
      </c>
      <c r="C3183" s="799" t="s">
        <v>7844</v>
      </c>
      <c r="D3183" s="800" t="s">
        <v>5773</v>
      </c>
      <c r="E3183" s="801" t="n">
        <v>0.0016</v>
      </c>
      <c r="F3183" s="802" t="n">
        <v>0.0016</v>
      </c>
      <c r="G3183" s="800" t="s">
        <v>9908</v>
      </c>
      <c r="H3183" s="795" t="s">
        <v>9907</v>
      </c>
    </row>
    <row r="3184" customFormat="false" ht="52.95" hidden="false" customHeight="true" outlineLevel="0" collapsed="false">
      <c r="A3184" s="798" t="s">
        <v>23</v>
      </c>
      <c r="B3184" s="799" t="s">
        <v>3061</v>
      </c>
      <c r="C3184" s="799" t="s">
        <v>7844</v>
      </c>
      <c r="D3184" s="800" t="s">
        <v>5398</v>
      </c>
      <c r="E3184" s="801" t="n">
        <v>0.0204</v>
      </c>
      <c r="F3184" s="802" t="n">
        <v>0.0204</v>
      </c>
      <c r="G3184" s="795" t="s">
        <v>9906</v>
      </c>
      <c r="H3184" s="795" t="s">
        <v>9907</v>
      </c>
    </row>
    <row r="3185" customFormat="false" ht="39.6" hidden="false" customHeight="true" outlineLevel="0" collapsed="false">
      <c r="A3185" s="798" t="s">
        <v>23</v>
      </c>
      <c r="B3185" s="799" t="s">
        <v>4312</v>
      </c>
      <c r="C3185" s="799" t="s">
        <v>7845</v>
      </c>
      <c r="D3185" s="800" t="s">
        <v>5375</v>
      </c>
      <c r="E3185" s="801" t="n">
        <v>0.0012</v>
      </c>
      <c r="F3185" s="802" t="n">
        <v>0.0012</v>
      </c>
      <c r="G3185" s="800" t="s">
        <v>9908</v>
      </c>
      <c r="H3185" s="795" t="s">
        <v>9907</v>
      </c>
    </row>
    <row r="3186" customFormat="false" ht="39.6" hidden="false" customHeight="true" outlineLevel="0" collapsed="false">
      <c r="A3186" s="798" t="s">
        <v>23</v>
      </c>
      <c r="B3186" s="799" t="s">
        <v>4312</v>
      </c>
      <c r="C3186" s="799" t="s">
        <v>7845</v>
      </c>
      <c r="D3186" s="800" t="s">
        <v>5375</v>
      </c>
      <c r="E3186" s="801" t="n">
        <v>0.0159</v>
      </c>
      <c r="F3186" s="802" t="n">
        <v>0.0159</v>
      </c>
      <c r="G3186" s="800" t="s">
        <v>9908</v>
      </c>
      <c r="H3186" s="795" t="s">
        <v>9907</v>
      </c>
    </row>
    <row r="3187" customFormat="false" ht="39.6" hidden="false" customHeight="true" outlineLevel="0" collapsed="false">
      <c r="A3187" s="798" t="s">
        <v>23</v>
      </c>
      <c r="B3187" s="799" t="s">
        <v>4312</v>
      </c>
      <c r="C3187" s="799" t="s">
        <v>7845</v>
      </c>
      <c r="D3187" s="800" t="s">
        <v>5377</v>
      </c>
      <c r="E3187" s="801" t="n">
        <v>0.034</v>
      </c>
      <c r="F3187" s="802" t="n">
        <v>0.034</v>
      </c>
      <c r="G3187" s="800" t="s">
        <v>9908</v>
      </c>
      <c r="H3187" s="795" t="s">
        <v>9907</v>
      </c>
    </row>
    <row r="3188" customFormat="false" ht="39.6" hidden="false" customHeight="true" outlineLevel="0" collapsed="false">
      <c r="A3188" s="798" t="s">
        <v>23</v>
      </c>
      <c r="B3188" s="799" t="s">
        <v>4312</v>
      </c>
      <c r="C3188" s="799" t="s">
        <v>7845</v>
      </c>
      <c r="D3188" s="800" t="s">
        <v>5398</v>
      </c>
      <c r="E3188" s="801" t="n">
        <v>0.0337</v>
      </c>
      <c r="F3188" s="802" t="n">
        <v>0.0337</v>
      </c>
      <c r="G3188" s="795" t="s">
        <v>9906</v>
      </c>
      <c r="H3188" s="795" t="s">
        <v>9907</v>
      </c>
    </row>
    <row r="3189" customFormat="false" ht="39.6" hidden="false" customHeight="true" outlineLevel="0" collapsed="false">
      <c r="A3189" s="798" t="s">
        <v>23</v>
      </c>
      <c r="B3189" s="799" t="s">
        <v>4320</v>
      </c>
      <c r="C3189" s="799" t="s">
        <v>7846</v>
      </c>
      <c r="D3189" s="800" t="s">
        <v>5398</v>
      </c>
      <c r="E3189" s="801" t="n">
        <v>0.0221</v>
      </c>
      <c r="F3189" s="802" t="n">
        <v>0.0221</v>
      </c>
      <c r="G3189" s="795" t="s">
        <v>9906</v>
      </c>
      <c r="H3189" s="795" t="s">
        <v>9907</v>
      </c>
    </row>
    <row r="3190" customFormat="false" ht="39.6" hidden="false" customHeight="true" outlineLevel="0" collapsed="false">
      <c r="A3190" s="798" t="s">
        <v>23</v>
      </c>
      <c r="B3190" s="799" t="s">
        <v>2835</v>
      </c>
      <c r="C3190" s="799" t="s">
        <v>384</v>
      </c>
      <c r="D3190" s="800" t="s">
        <v>5375</v>
      </c>
      <c r="E3190" s="801" t="n">
        <v>0.0119</v>
      </c>
      <c r="F3190" s="802" t="n">
        <v>0.0119</v>
      </c>
      <c r="G3190" s="800" t="s">
        <v>9908</v>
      </c>
      <c r="H3190" s="795" t="s">
        <v>9907</v>
      </c>
    </row>
    <row r="3191" customFormat="false" ht="39.6" hidden="false" customHeight="true" outlineLevel="0" collapsed="false">
      <c r="A3191" s="798" t="s">
        <v>23</v>
      </c>
      <c r="B3191" s="799" t="s">
        <v>2835</v>
      </c>
      <c r="C3191" s="799" t="s">
        <v>384</v>
      </c>
      <c r="D3191" s="800" t="s">
        <v>5375</v>
      </c>
      <c r="E3191" s="801" t="n">
        <v>0.0036</v>
      </c>
      <c r="F3191" s="802" t="n">
        <v>0.0036</v>
      </c>
      <c r="G3191" s="800" t="s">
        <v>9908</v>
      </c>
      <c r="H3191" s="795" t="s">
        <v>9907</v>
      </c>
    </row>
    <row r="3192" customFormat="false" ht="39.6" hidden="false" customHeight="true" outlineLevel="0" collapsed="false">
      <c r="A3192" s="798" t="s">
        <v>23</v>
      </c>
      <c r="B3192" s="799" t="s">
        <v>2835</v>
      </c>
      <c r="C3192" s="799" t="s">
        <v>384</v>
      </c>
      <c r="D3192" s="800" t="s">
        <v>5375</v>
      </c>
      <c r="E3192" s="801" t="n">
        <v>0.0011</v>
      </c>
      <c r="F3192" s="802" t="n">
        <v>0.0011</v>
      </c>
      <c r="G3192" s="800" t="s">
        <v>9908</v>
      </c>
      <c r="H3192" s="795" t="s">
        <v>9907</v>
      </c>
    </row>
    <row r="3193" customFormat="false" ht="39.6" hidden="false" customHeight="true" outlineLevel="0" collapsed="false">
      <c r="A3193" s="798" t="s">
        <v>23</v>
      </c>
      <c r="B3193" s="799" t="s">
        <v>2835</v>
      </c>
      <c r="C3193" s="799" t="s">
        <v>384</v>
      </c>
      <c r="D3193" s="800" t="s">
        <v>5377</v>
      </c>
      <c r="E3193" s="801" t="n">
        <v>0.05</v>
      </c>
      <c r="F3193" s="802" t="n">
        <v>0.05</v>
      </c>
      <c r="G3193" s="800" t="s">
        <v>9908</v>
      </c>
      <c r="H3193" s="795" t="s">
        <v>9907</v>
      </c>
    </row>
    <row r="3194" customFormat="false" ht="39.6" hidden="false" customHeight="true" outlineLevel="0" collapsed="false">
      <c r="A3194" s="798" t="s">
        <v>23</v>
      </c>
      <c r="B3194" s="799" t="s">
        <v>2835</v>
      </c>
      <c r="C3194" s="799" t="s">
        <v>384</v>
      </c>
      <c r="D3194" s="800" t="s">
        <v>5398</v>
      </c>
      <c r="E3194" s="801" t="n">
        <v>0.0085</v>
      </c>
      <c r="F3194" s="802" t="n">
        <v>0.0085</v>
      </c>
      <c r="G3194" s="795" t="s">
        <v>9906</v>
      </c>
      <c r="H3194" s="795" t="s">
        <v>9907</v>
      </c>
    </row>
    <row r="3195" customFormat="false" ht="39.6" hidden="false" customHeight="true" outlineLevel="0" collapsed="false">
      <c r="A3195" s="798" t="s">
        <v>23</v>
      </c>
      <c r="B3195" s="799" t="s">
        <v>4332</v>
      </c>
      <c r="C3195" s="799" t="s">
        <v>7306</v>
      </c>
      <c r="D3195" s="800" t="s">
        <v>5375</v>
      </c>
      <c r="E3195" s="801" t="n">
        <v>0.0068</v>
      </c>
      <c r="F3195" s="802" t="n">
        <v>0.0068</v>
      </c>
      <c r="G3195" s="800" t="s">
        <v>9908</v>
      </c>
      <c r="H3195" s="795" t="s">
        <v>9907</v>
      </c>
    </row>
    <row r="3196" customFormat="false" ht="39.6" hidden="false" customHeight="true" outlineLevel="0" collapsed="false">
      <c r="A3196" s="798" t="s">
        <v>23</v>
      </c>
      <c r="B3196" s="799" t="s">
        <v>4332</v>
      </c>
      <c r="C3196" s="799" t="s">
        <v>7306</v>
      </c>
      <c r="D3196" s="800" t="s">
        <v>5375</v>
      </c>
      <c r="E3196" s="801" t="n">
        <v>0.0068</v>
      </c>
      <c r="F3196" s="802" t="n">
        <v>0.0068</v>
      </c>
      <c r="G3196" s="800" t="s">
        <v>9908</v>
      </c>
      <c r="H3196" s="795" t="s">
        <v>9907</v>
      </c>
    </row>
    <row r="3197" customFormat="false" ht="39.6" hidden="false" customHeight="true" outlineLevel="0" collapsed="false">
      <c r="A3197" s="798" t="s">
        <v>23</v>
      </c>
      <c r="B3197" s="799" t="s">
        <v>4332</v>
      </c>
      <c r="C3197" s="799" t="s">
        <v>7306</v>
      </c>
      <c r="D3197" s="800" t="s">
        <v>5377</v>
      </c>
      <c r="E3197" s="801" t="n">
        <v>0.05</v>
      </c>
      <c r="F3197" s="802" t="n">
        <v>0.05</v>
      </c>
      <c r="G3197" s="800" t="s">
        <v>9908</v>
      </c>
      <c r="H3197" s="795" t="s">
        <v>9907</v>
      </c>
    </row>
    <row r="3198" customFormat="false" ht="39.6" hidden="false" customHeight="true" outlineLevel="0" collapsed="false">
      <c r="A3198" s="798" t="s">
        <v>23</v>
      </c>
      <c r="B3198" s="799" t="s">
        <v>4332</v>
      </c>
      <c r="C3198" s="799" t="s">
        <v>7306</v>
      </c>
      <c r="D3198" s="800" t="s">
        <v>5398</v>
      </c>
      <c r="E3198" s="801" t="n">
        <v>0.0242</v>
      </c>
      <c r="F3198" s="802" t="n">
        <v>0.0242</v>
      </c>
      <c r="G3198" s="795" t="s">
        <v>9906</v>
      </c>
      <c r="H3198" s="795" t="s">
        <v>9907</v>
      </c>
    </row>
    <row r="3199" customFormat="false" ht="52.95" hidden="false" customHeight="true" outlineLevel="0" collapsed="false">
      <c r="A3199" s="798" t="s">
        <v>23</v>
      </c>
      <c r="B3199" s="799" t="s">
        <v>4326</v>
      </c>
      <c r="C3199" s="799" t="s">
        <v>7849</v>
      </c>
      <c r="D3199" s="800" t="s">
        <v>5375</v>
      </c>
      <c r="E3199" s="801" t="n">
        <v>0.0121</v>
      </c>
      <c r="F3199" s="802" t="n">
        <v>0.0121</v>
      </c>
      <c r="G3199" s="800" t="s">
        <v>9908</v>
      </c>
      <c r="H3199" s="795" t="s">
        <v>9907</v>
      </c>
    </row>
    <row r="3200" customFormat="false" ht="52.95" hidden="false" customHeight="true" outlineLevel="0" collapsed="false">
      <c r="A3200" s="798" t="s">
        <v>23</v>
      </c>
      <c r="B3200" s="799" t="s">
        <v>4326</v>
      </c>
      <c r="C3200" s="799" t="s">
        <v>7849</v>
      </c>
      <c r="D3200" s="800" t="s">
        <v>5375</v>
      </c>
      <c r="E3200" s="801" t="n">
        <v>0.0043</v>
      </c>
      <c r="F3200" s="802" t="n">
        <v>0.0043</v>
      </c>
      <c r="G3200" s="800" t="s">
        <v>9908</v>
      </c>
      <c r="H3200" s="795" t="s">
        <v>9907</v>
      </c>
    </row>
    <row r="3201" customFormat="false" ht="52.95" hidden="false" customHeight="true" outlineLevel="0" collapsed="false">
      <c r="A3201" s="798" t="s">
        <v>23</v>
      </c>
      <c r="B3201" s="799" t="s">
        <v>4326</v>
      </c>
      <c r="C3201" s="799" t="s">
        <v>7849</v>
      </c>
      <c r="D3201" s="800" t="s">
        <v>5375</v>
      </c>
      <c r="E3201" s="801" t="n">
        <v>0.0021</v>
      </c>
      <c r="F3201" s="802" t="n">
        <v>0.0021</v>
      </c>
      <c r="G3201" s="800" t="s">
        <v>9908</v>
      </c>
      <c r="H3201" s="795" t="s">
        <v>9907</v>
      </c>
    </row>
    <row r="3202" customFormat="false" ht="52.95" hidden="false" customHeight="true" outlineLevel="0" collapsed="false">
      <c r="A3202" s="798" t="s">
        <v>23</v>
      </c>
      <c r="B3202" s="799" t="s">
        <v>4326</v>
      </c>
      <c r="C3202" s="799" t="s">
        <v>7849</v>
      </c>
      <c r="D3202" s="800" t="s">
        <v>5377</v>
      </c>
      <c r="E3202" s="801" t="n">
        <v>0.05</v>
      </c>
      <c r="F3202" s="802" t="n">
        <v>0.05</v>
      </c>
      <c r="G3202" s="800" t="s">
        <v>9908</v>
      </c>
      <c r="H3202" s="795" t="s">
        <v>9907</v>
      </c>
    </row>
    <row r="3203" customFormat="false" ht="52.95" hidden="false" customHeight="true" outlineLevel="0" collapsed="false">
      <c r="A3203" s="798" t="s">
        <v>23</v>
      </c>
      <c r="B3203" s="799" t="s">
        <v>4326</v>
      </c>
      <c r="C3203" s="799" t="s">
        <v>7849</v>
      </c>
      <c r="D3203" s="800" t="s">
        <v>5398</v>
      </c>
      <c r="E3203" s="801" t="n">
        <v>0.0031</v>
      </c>
      <c r="F3203" s="802" t="n">
        <v>0.0031</v>
      </c>
      <c r="G3203" s="795" t="s">
        <v>9906</v>
      </c>
      <c r="H3203" s="795" t="s">
        <v>9907</v>
      </c>
    </row>
    <row r="3204" customFormat="false" ht="39.6" hidden="false" customHeight="true" outlineLevel="0" collapsed="false">
      <c r="A3204" s="798" t="s">
        <v>23</v>
      </c>
      <c r="B3204" s="799" t="s">
        <v>2951</v>
      </c>
      <c r="C3204" s="799" t="s">
        <v>1438</v>
      </c>
      <c r="D3204" s="800" t="s">
        <v>5398</v>
      </c>
      <c r="E3204" s="801" t="n">
        <v>0.0362</v>
      </c>
      <c r="F3204" s="802" t="n">
        <v>0.0362</v>
      </c>
      <c r="G3204" s="795" t="s">
        <v>9906</v>
      </c>
      <c r="H3204" s="795" t="s">
        <v>9907</v>
      </c>
    </row>
    <row r="3205" customFormat="false" ht="39.6" hidden="false" customHeight="true" outlineLevel="0" collapsed="false">
      <c r="A3205" s="798" t="s">
        <v>23</v>
      </c>
      <c r="B3205" s="799" t="s">
        <v>3349</v>
      </c>
      <c r="C3205" s="799" t="s">
        <v>7851</v>
      </c>
      <c r="D3205" s="800" t="s">
        <v>5398</v>
      </c>
      <c r="E3205" s="801" t="n">
        <v>0.0245</v>
      </c>
      <c r="F3205" s="802" t="n">
        <v>0.0245</v>
      </c>
      <c r="G3205" s="795" t="s">
        <v>9906</v>
      </c>
      <c r="H3205" s="795" t="s">
        <v>9907</v>
      </c>
    </row>
    <row r="3206" customFormat="false" ht="39.6" hidden="false" customHeight="true" outlineLevel="0" collapsed="false">
      <c r="A3206" s="798" t="s">
        <v>23</v>
      </c>
      <c r="B3206" s="799" t="s">
        <v>1817</v>
      </c>
      <c r="C3206" s="799" t="s">
        <v>3229</v>
      </c>
      <c r="D3206" s="800" t="s">
        <v>5375</v>
      </c>
      <c r="E3206" s="801" t="n">
        <v>0.0269</v>
      </c>
      <c r="F3206" s="802" t="n">
        <v>0.0269</v>
      </c>
      <c r="G3206" s="800" t="s">
        <v>9908</v>
      </c>
      <c r="H3206" s="795" t="s">
        <v>9907</v>
      </c>
    </row>
    <row r="3207" customFormat="false" ht="39.6" hidden="false" customHeight="true" outlineLevel="0" collapsed="false">
      <c r="A3207" s="798" t="s">
        <v>23</v>
      </c>
      <c r="B3207" s="799" t="s">
        <v>1817</v>
      </c>
      <c r="C3207" s="799" t="s">
        <v>3229</v>
      </c>
      <c r="D3207" s="800" t="s">
        <v>5375</v>
      </c>
      <c r="E3207" s="801" t="n">
        <v>0.0023</v>
      </c>
      <c r="F3207" s="802" t="n">
        <v>0.0023</v>
      </c>
      <c r="G3207" s="800" t="s">
        <v>9908</v>
      </c>
      <c r="H3207" s="795" t="s">
        <v>9907</v>
      </c>
    </row>
    <row r="3208" customFormat="false" ht="39.6" hidden="false" customHeight="true" outlineLevel="0" collapsed="false">
      <c r="A3208" s="798" t="s">
        <v>23</v>
      </c>
      <c r="B3208" s="799" t="s">
        <v>1817</v>
      </c>
      <c r="C3208" s="799" t="s">
        <v>3229</v>
      </c>
      <c r="D3208" s="800" t="s">
        <v>5375</v>
      </c>
      <c r="E3208" s="801" t="n">
        <v>0.0019</v>
      </c>
      <c r="F3208" s="802" t="n">
        <v>0.0019</v>
      </c>
      <c r="G3208" s="800" t="s">
        <v>9908</v>
      </c>
      <c r="H3208" s="795" t="s">
        <v>9907</v>
      </c>
    </row>
    <row r="3209" customFormat="false" ht="39.6" hidden="false" customHeight="true" outlineLevel="0" collapsed="false">
      <c r="A3209" s="798" t="s">
        <v>23</v>
      </c>
      <c r="B3209" s="799" t="s">
        <v>1817</v>
      </c>
      <c r="C3209" s="799" t="s">
        <v>3229</v>
      </c>
      <c r="D3209" s="800" t="s">
        <v>5377</v>
      </c>
      <c r="E3209" s="801" t="n">
        <v>0.05</v>
      </c>
      <c r="F3209" s="802" t="n">
        <v>0.05</v>
      </c>
      <c r="G3209" s="800" t="s">
        <v>9908</v>
      </c>
      <c r="H3209" s="795" t="s">
        <v>9907</v>
      </c>
    </row>
    <row r="3210" customFormat="false" ht="39.6" hidden="false" customHeight="true" outlineLevel="0" collapsed="false">
      <c r="A3210" s="798" t="s">
        <v>23</v>
      </c>
      <c r="B3210" s="799" t="s">
        <v>1817</v>
      </c>
      <c r="C3210" s="799" t="s">
        <v>3229</v>
      </c>
      <c r="D3210" s="800" t="s">
        <v>5398</v>
      </c>
      <c r="E3210" s="801" t="n">
        <v>0.011</v>
      </c>
      <c r="F3210" s="802" t="n">
        <v>0.011</v>
      </c>
      <c r="G3210" s="795" t="s">
        <v>9906</v>
      </c>
      <c r="H3210" s="795" t="s">
        <v>9907</v>
      </c>
    </row>
    <row r="3211" customFormat="false" ht="39.6" hidden="false" customHeight="true" outlineLevel="0" collapsed="false">
      <c r="A3211" s="798" t="s">
        <v>23</v>
      </c>
      <c r="B3211" s="799" t="s">
        <v>4987</v>
      </c>
      <c r="C3211" s="799" t="s">
        <v>2672</v>
      </c>
      <c r="D3211" s="800" t="s">
        <v>5375</v>
      </c>
      <c r="E3211" s="801" t="n">
        <v>0.0184</v>
      </c>
      <c r="F3211" s="802" t="n">
        <v>0.0184</v>
      </c>
      <c r="G3211" s="800" t="s">
        <v>9908</v>
      </c>
      <c r="H3211" s="795" t="s">
        <v>9907</v>
      </c>
    </row>
    <row r="3212" customFormat="false" ht="39.6" hidden="false" customHeight="true" outlineLevel="0" collapsed="false">
      <c r="A3212" s="798" t="s">
        <v>23</v>
      </c>
      <c r="B3212" s="799" t="s">
        <v>4987</v>
      </c>
      <c r="C3212" s="799" t="s">
        <v>2672</v>
      </c>
      <c r="D3212" s="800" t="s">
        <v>5375</v>
      </c>
      <c r="E3212" s="801" t="n">
        <v>0.0024</v>
      </c>
      <c r="F3212" s="802" t="n">
        <v>0.0024</v>
      </c>
      <c r="G3212" s="800" t="s">
        <v>9908</v>
      </c>
      <c r="H3212" s="795" t="s">
        <v>9907</v>
      </c>
    </row>
    <row r="3213" customFormat="false" ht="39.6" hidden="false" customHeight="true" outlineLevel="0" collapsed="false">
      <c r="A3213" s="798" t="s">
        <v>23</v>
      </c>
      <c r="B3213" s="799" t="s">
        <v>4987</v>
      </c>
      <c r="C3213" s="799" t="s">
        <v>2672</v>
      </c>
      <c r="D3213" s="800" t="s">
        <v>5375</v>
      </c>
      <c r="E3213" s="801" t="n">
        <v>0.0027</v>
      </c>
      <c r="F3213" s="802" t="n">
        <v>0.0027</v>
      </c>
      <c r="G3213" s="800" t="s">
        <v>9908</v>
      </c>
      <c r="H3213" s="795" t="s">
        <v>9907</v>
      </c>
    </row>
    <row r="3214" customFormat="false" ht="39.6" hidden="false" customHeight="true" outlineLevel="0" collapsed="false">
      <c r="A3214" s="798" t="s">
        <v>23</v>
      </c>
      <c r="B3214" s="799" t="s">
        <v>4987</v>
      </c>
      <c r="C3214" s="799" t="s">
        <v>2672</v>
      </c>
      <c r="D3214" s="800" t="s">
        <v>5396</v>
      </c>
      <c r="E3214" s="801" t="n">
        <v>0.0255</v>
      </c>
      <c r="F3214" s="802" t="n">
        <v>0.0255</v>
      </c>
      <c r="G3214" s="795" t="s">
        <v>9906</v>
      </c>
      <c r="H3214" s="795" t="s">
        <v>9907</v>
      </c>
    </row>
    <row r="3215" customFormat="false" ht="52.95" hidden="false" customHeight="true" outlineLevel="0" collapsed="false">
      <c r="A3215" s="798" t="s">
        <v>23</v>
      </c>
      <c r="B3215" s="799" t="s">
        <v>1693</v>
      </c>
      <c r="C3215" s="799" t="s">
        <v>7853</v>
      </c>
      <c r="D3215" s="800" t="s">
        <v>5398</v>
      </c>
      <c r="E3215" s="801" t="n">
        <v>0.0367</v>
      </c>
      <c r="F3215" s="802" t="n">
        <v>0.0367</v>
      </c>
      <c r="G3215" s="795" t="s">
        <v>9906</v>
      </c>
      <c r="H3215" s="795" t="s">
        <v>9907</v>
      </c>
    </row>
    <row r="3216" customFormat="false" ht="52.95" hidden="false" customHeight="true" outlineLevel="0" collapsed="false">
      <c r="A3216" s="798" t="s">
        <v>23</v>
      </c>
      <c r="B3216" s="799" t="s">
        <v>1693</v>
      </c>
      <c r="C3216" s="799" t="s">
        <v>7854</v>
      </c>
      <c r="D3216" s="800" t="s">
        <v>5398</v>
      </c>
      <c r="E3216" s="801" t="n">
        <v>0.0271</v>
      </c>
      <c r="F3216" s="802" t="n">
        <v>0.0271</v>
      </c>
      <c r="G3216" s="795" t="s">
        <v>9906</v>
      </c>
      <c r="H3216" s="795" t="s">
        <v>9907</v>
      </c>
    </row>
    <row r="3217" customFormat="false" ht="39.6" hidden="false" customHeight="true" outlineLevel="0" collapsed="false">
      <c r="A3217" s="798" t="s">
        <v>23</v>
      </c>
      <c r="B3217" s="799" t="s">
        <v>1993</v>
      </c>
      <c r="C3217" s="799" t="s">
        <v>6152</v>
      </c>
      <c r="D3217" s="800" t="s">
        <v>5375</v>
      </c>
      <c r="E3217" s="801" t="n">
        <v>0.0098</v>
      </c>
      <c r="F3217" s="802" t="n">
        <v>0.0098</v>
      </c>
      <c r="G3217" s="800" t="s">
        <v>9908</v>
      </c>
      <c r="H3217" s="795" t="s">
        <v>9907</v>
      </c>
    </row>
    <row r="3218" customFormat="false" ht="39.6" hidden="false" customHeight="true" outlineLevel="0" collapsed="false">
      <c r="A3218" s="798" t="s">
        <v>23</v>
      </c>
      <c r="B3218" s="799" t="s">
        <v>1993</v>
      </c>
      <c r="C3218" s="799" t="s">
        <v>6152</v>
      </c>
      <c r="D3218" s="800" t="s">
        <v>5375</v>
      </c>
      <c r="E3218" s="801" t="n">
        <v>0.0068</v>
      </c>
      <c r="F3218" s="802" t="n">
        <v>0.0068</v>
      </c>
      <c r="G3218" s="800" t="s">
        <v>9908</v>
      </c>
      <c r="H3218" s="795" t="s">
        <v>9907</v>
      </c>
    </row>
    <row r="3219" customFormat="false" ht="39.6" hidden="false" customHeight="true" outlineLevel="0" collapsed="false">
      <c r="A3219" s="798" t="s">
        <v>23</v>
      </c>
      <c r="B3219" s="799" t="s">
        <v>1993</v>
      </c>
      <c r="C3219" s="799" t="s">
        <v>6152</v>
      </c>
      <c r="D3219" s="800" t="s">
        <v>5377</v>
      </c>
      <c r="E3219" s="801" t="n">
        <v>0.05</v>
      </c>
      <c r="F3219" s="802" t="n">
        <v>0.05</v>
      </c>
      <c r="G3219" s="800" t="s">
        <v>9908</v>
      </c>
      <c r="H3219" s="795" t="s">
        <v>9907</v>
      </c>
    </row>
    <row r="3220" customFormat="false" ht="39.6" hidden="false" customHeight="true" outlineLevel="0" collapsed="false">
      <c r="A3220" s="798" t="s">
        <v>23</v>
      </c>
      <c r="B3220" s="799" t="s">
        <v>1993</v>
      </c>
      <c r="C3220" s="799" t="s">
        <v>6152</v>
      </c>
      <c r="D3220" s="800" t="s">
        <v>5398</v>
      </c>
      <c r="E3220" s="801" t="n">
        <v>0.0041</v>
      </c>
      <c r="F3220" s="802" t="n">
        <v>0.0041</v>
      </c>
      <c r="G3220" s="795" t="s">
        <v>9906</v>
      </c>
      <c r="H3220" s="795" t="s">
        <v>9907</v>
      </c>
    </row>
    <row r="3221" customFormat="false" ht="39.6" hidden="false" customHeight="true" outlineLevel="0" collapsed="false">
      <c r="A3221" s="798" t="s">
        <v>23</v>
      </c>
      <c r="B3221" s="799" t="s">
        <v>5049</v>
      </c>
      <c r="C3221" s="799" t="s">
        <v>7856</v>
      </c>
      <c r="D3221" s="800" t="s">
        <v>5398</v>
      </c>
      <c r="E3221" s="801" t="n">
        <v>0.0107</v>
      </c>
      <c r="F3221" s="802" t="n">
        <v>0.0107</v>
      </c>
      <c r="G3221" s="795" t="s">
        <v>9906</v>
      </c>
      <c r="H3221" s="795" t="s">
        <v>9907</v>
      </c>
    </row>
    <row r="3222" customFormat="false" ht="39.6" hidden="false" customHeight="true" outlineLevel="0" collapsed="false">
      <c r="A3222" s="798" t="s">
        <v>23</v>
      </c>
      <c r="B3222" s="799" t="s">
        <v>5049</v>
      </c>
      <c r="C3222" s="799" t="s">
        <v>7857</v>
      </c>
      <c r="D3222" s="800" t="s">
        <v>5398</v>
      </c>
      <c r="E3222" s="801" t="n">
        <v>0.033</v>
      </c>
      <c r="F3222" s="802" t="n">
        <v>0.033</v>
      </c>
      <c r="G3222" s="795" t="s">
        <v>9906</v>
      </c>
      <c r="H3222" s="795" t="s">
        <v>9907</v>
      </c>
    </row>
    <row r="3223" customFormat="false" ht="39.6" hidden="false" customHeight="true" outlineLevel="0" collapsed="false">
      <c r="A3223" s="798" t="s">
        <v>23</v>
      </c>
      <c r="B3223" s="799" t="s">
        <v>3267</v>
      </c>
      <c r="C3223" s="799" t="s">
        <v>7858</v>
      </c>
      <c r="D3223" s="800" t="s">
        <v>5398</v>
      </c>
      <c r="E3223" s="801" t="n">
        <v>0.036</v>
      </c>
      <c r="F3223" s="802" t="n">
        <v>0.036</v>
      </c>
      <c r="G3223" s="795" t="s">
        <v>9906</v>
      </c>
      <c r="H3223" s="795" t="s">
        <v>9907</v>
      </c>
    </row>
    <row r="3224" customFormat="false" ht="66" hidden="false" customHeight="true" outlineLevel="0" collapsed="false">
      <c r="A3224" s="798" t="s">
        <v>23</v>
      </c>
      <c r="B3224" s="799" t="s">
        <v>4999</v>
      </c>
      <c r="C3224" s="799" t="s">
        <v>7859</v>
      </c>
      <c r="D3224" s="800" t="s">
        <v>5757</v>
      </c>
      <c r="E3224" s="801" t="n">
        <v>0.0241</v>
      </c>
      <c r="F3224" s="802" t="n">
        <v>0.0241</v>
      </c>
      <c r="G3224" s="795" t="s">
        <v>9906</v>
      </c>
      <c r="H3224" s="795" t="s">
        <v>9907</v>
      </c>
    </row>
    <row r="3225" customFormat="false" ht="39.6" hidden="false" customHeight="true" outlineLevel="0" collapsed="false">
      <c r="A3225" s="798" t="s">
        <v>23</v>
      </c>
      <c r="B3225" s="799" t="s">
        <v>3482</v>
      </c>
      <c r="C3225" s="799" t="s">
        <v>7860</v>
      </c>
      <c r="D3225" s="800" t="s">
        <v>5375</v>
      </c>
      <c r="E3225" s="801" t="n">
        <v>0.0303</v>
      </c>
      <c r="F3225" s="802" t="n">
        <v>0.0303</v>
      </c>
      <c r="G3225" s="800" t="s">
        <v>9908</v>
      </c>
      <c r="H3225" s="795" t="s">
        <v>9907</v>
      </c>
    </row>
    <row r="3226" customFormat="false" ht="39.6" hidden="false" customHeight="true" outlineLevel="0" collapsed="false">
      <c r="A3226" s="798" t="s">
        <v>23</v>
      </c>
      <c r="B3226" s="799" t="s">
        <v>3482</v>
      </c>
      <c r="C3226" s="799" t="s">
        <v>7860</v>
      </c>
      <c r="D3226" s="800" t="s">
        <v>5375</v>
      </c>
      <c r="E3226" s="801" t="n">
        <v>0.0046</v>
      </c>
      <c r="F3226" s="802" t="n">
        <v>0.0046</v>
      </c>
      <c r="G3226" s="800" t="s">
        <v>9908</v>
      </c>
      <c r="H3226" s="795" t="s">
        <v>9907</v>
      </c>
    </row>
    <row r="3227" customFormat="false" ht="39.6" hidden="false" customHeight="true" outlineLevel="0" collapsed="false">
      <c r="A3227" s="798" t="s">
        <v>23</v>
      </c>
      <c r="B3227" s="799" t="s">
        <v>3482</v>
      </c>
      <c r="C3227" s="799" t="s">
        <v>7860</v>
      </c>
      <c r="D3227" s="800" t="s">
        <v>5377</v>
      </c>
      <c r="E3227" s="801" t="n">
        <v>0.0371</v>
      </c>
      <c r="F3227" s="802" t="n">
        <v>0.0371</v>
      </c>
      <c r="G3227" s="800" t="s">
        <v>9908</v>
      </c>
      <c r="H3227" s="795" t="s">
        <v>9907</v>
      </c>
    </row>
    <row r="3228" customFormat="false" ht="39.6" hidden="false" customHeight="true" outlineLevel="0" collapsed="false">
      <c r="A3228" s="798" t="s">
        <v>23</v>
      </c>
      <c r="B3228" s="799" t="s">
        <v>3482</v>
      </c>
      <c r="C3228" s="799" t="s">
        <v>7860</v>
      </c>
      <c r="D3228" s="800" t="s">
        <v>5398</v>
      </c>
      <c r="E3228" s="801" t="n">
        <v>0.0974</v>
      </c>
      <c r="F3228" s="802" t="n">
        <v>0.0974</v>
      </c>
      <c r="G3228" s="795" t="s">
        <v>9906</v>
      </c>
      <c r="H3228" s="795" t="s">
        <v>9907</v>
      </c>
    </row>
    <row r="3229" customFormat="false" ht="52.95" hidden="false" customHeight="true" outlineLevel="0" collapsed="false">
      <c r="A3229" s="798" t="s">
        <v>23</v>
      </c>
      <c r="B3229" s="799" t="s">
        <v>3198</v>
      </c>
      <c r="C3229" s="799" t="s">
        <v>7862</v>
      </c>
      <c r="D3229" s="800" t="s">
        <v>5375</v>
      </c>
      <c r="E3229" s="801" t="n">
        <v>0.0126</v>
      </c>
      <c r="F3229" s="802" t="n">
        <v>0.0126</v>
      </c>
      <c r="G3229" s="800" t="s">
        <v>9908</v>
      </c>
      <c r="H3229" s="795" t="s">
        <v>9907</v>
      </c>
    </row>
    <row r="3230" customFormat="false" ht="52.95" hidden="false" customHeight="true" outlineLevel="0" collapsed="false">
      <c r="A3230" s="798" t="s">
        <v>23</v>
      </c>
      <c r="B3230" s="799" t="s">
        <v>3198</v>
      </c>
      <c r="C3230" s="799" t="s">
        <v>7862</v>
      </c>
      <c r="D3230" s="800" t="s">
        <v>7365</v>
      </c>
      <c r="E3230" s="801" t="n">
        <v>0.0428</v>
      </c>
      <c r="F3230" s="802" t="n">
        <v>0.0428</v>
      </c>
      <c r="G3230" s="795" t="s">
        <v>9906</v>
      </c>
      <c r="H3230" s="795" t="s">
        <v>9907</v>
      </c>
    </row>
    <row r="3231" customFormat="false" ht="39.6" hidden="false" customHeight="true" outlineLevel="0" collapsed="false">
      <c r="A3231" s="798" t="s">
        <v>23</v>
      </c>
      <c r="B3231" s="799" t="s">
        <v>969</v>
      </c>
      <c r="C3231" s="799" t="s">
        <v>7864</v>
      </c>
      <c r="D3231" s="800" t="s">
        <v>5398</v>
      </c>
      <c r="E3231" s="801" t="n">
        <v>0.034</v>
      </c>
      <c r="F3231" s="802" t="n">
        <v>0.034</v>
      </c>
      <c r="G3231" s="795" t="s">
        <v>9906</v>
      </c>
      <c r="H3231" s="795" t="s">
        <v>9907</v>
      </c>
    </row>
    <row r="3232" customFormat="false" ht="39.6" hidden="false" customHeight="true" outlineLevel="0" collapsed="false">
      <c r="A3232" s="798" t="s">
        <v>23</v>
      </c>
      <c r="B3232" s="799" t="s">
        <v>940</v>
      </c>
      <c r="C3232" s="799" t="s">
        <v>7865</v>
      </c>
      <c r="D3232" s="800" t="s">
        <v>5375</v>
      </c>
      <c r="E3232" s="801" t="n">
        <v>0.0135</v>
      </c>
      <c r="F3232" s="802" t="n">
        <v>0.0135</v>
      </c>
      <c r="G3232" s="800" t="s">
        <v>9908</v>
      </c>
      <c r="H3232" s="795" t="s">
        <v>9907</v>
      </c>
    </row>
    <row r="3233" customFormat="false" ht="39.6" hidden="false" customHeight="true" outlineLevel="0" collapsed="false">
      <c r="A3233" s="798" t="s">
        <v>23</v>
      </c>
      <c r="B3233" s="799" t="s">
        <v>940</v>
      </c>
      <c r="C3233" s="799" t="s">
        <v>7865</v>
      </c>
      <c r="D3233" s="800" t="s">
        <v>5375</v>
      </c>
      <c r="E3233" s="801" t="n">
        <v>0.0076</v>
      </c>
      <c r="F3233" s="802" t="n">
        <v>0.0076</v>
      </c>
      <c r="G3233" s="800" t="s">
        <v>9908</v>
      </c>
      <c r="H3233" s="795" t="s">
        <v>9907</v>
      </c>
    </row>
    <row r="3234" customFormat="false" ht="39.6" hidden="false" customHeight="true" outlineLevel="0" collapsed="false">
      <c r="A3234" s="798" t="s">
        <v>23</v>
      </c>
      <c r="B3234" s="799" t="s">
        <v>940</v>
      </c>
      <c r="C3234" s="799" t="s">
        <v>7865</v>
      </c>
      <c r="D3234" s="800" t="s">
        <v>5375</v>
      </c>
      <c r="E3234" s="801" t="n">
        <v>0.004</v>
      </c>
      <c r="F3234" s="802" t="n">
        <v>0.004</v>
      </c>
      <c r="G3234" s="800" t="s">
        <v>9908</v>
      </c>
      <c r="H3234" s="795" t="s">
        <v>9907</v>
      </c>
    </row>
    <row r="3235" customFormat="false" ht="39.6" hidden="false" customHeight="true" outlineLevel="0" collapsed="false">
      <c r="A3235" s="798" t="s">
        <v>23</v>
      </c>
      <c r="B3235" s="799" t="s">
        <v>940</v>
      </c>
      <c r="C3235" s="799" t="s">
        <v>7865</v>
      </c>
      <c r="D3235" s="800" t="s">
        <v>5377</v>
      </c>
      <c r="E3235" s="801" t="n">
        <v>0.05</v>
      </c>
      <c r="F3235" s="802" t="n">
        <v>0.05</v>
      </c>
      <c r="G3235" s="800" t="s">
        <v>9908</v>
      </c>
      <c r="H3235" s="795" t="s">
        <v>9907</v>
      </c>
    </row>
    <row r="3236" customFormat="false" ht="39.6" hidden="false" customHeight="true" outlineLevel="0" collapsed="false">
      <c r="A3236" s="798" t="s">
        <v>23</v>
      </c>
      <c r="B3236" s="799" t="s">
        <v>940</v>
      </c>
      <c r="C3236" s="799" t="s">
        <v>7865</v>
      </c>
      <c r="D3236" s="800" t="s">
        <v>5398</v>
      </c>
      <c r="E3236" s="801" t="n">
        <v>0.0297</v>
      </c>
      <c r="F3236" s="802" t="n">
        <v>0.0297</v>
      </c>
      <c r="G3236" s="795" t="s">
        <v>9906</v>
      </c>
      <c r="H3236" s="795" t="s">
        <v>9907</v>
      </c>
    </row>
    <row r="3237" customFormat="false" ht="39.6" hidden="false" customHeight="true" outlineLevel="0" collapsed="false">
      <c r="A3237" s="798" t="s">
        <v>23</v>
      </c>
      <c r="B3237" s="799" t="s">
        <v>5139</v>
      </c>
      <c r="C3237" s="799" t="s">
        <v>7867</v>
      </c>
      <c r="D3237" s="800" t="s">
        <v>5398</v>
      </c>
      <c r="E3237" s="801" t="n">
        <v>0.0233</v>
      </c>
      <c r="F3237" s="802" t="n">
        <v>0.0233</v>
      </c>
      <c r="G3237" s="795" t="s">
        <v>9906</v>
      </c>
      <c r="H3237" s="795" t="s">
        <v>9907</v>
      </c>
    </row>
    <row r="3238" customFormat="false" ht="39.6" hidden="false" customHeight="true" outlineLevel="0" collapsed="false">
      <c r="A3238" s="798" t="s">
        <v>23</v>
      </c>
      <c r="B3238" s="799" t="s">
        <v>3278</v>
      </c>
      <c r="C3238" s="799" t="s">
        <v>7868</v>
      </c>
      <c r="D3238" s="800" t="s">
        <v>5398</v>
      </c>
      <c r="E3238" s="801" t="n">
        <v>0.0357</v>
      </c>
      <c r="F3238" s="802" t="n">
        <v>0.0357</v>
      </c>
      <c r="G3238" s="795" t="s">
        <v>9906</v>
      </c>
      <c r="H3238" s="795" t="s">
        <v>9907</v>
      </c>
    </row>
    <row r="3239" customFormat="false" ht="39.6" hidden="false" customHeight="true" outlineLevel="0" collapsed="false">
      <c r="A3239" s="798" t="s">
        <v>23</v>
      </c>
      <c r="B3239" s="799" t="s">
        <v>2825</v>
      </c>
      <c r="C3239" s="799" t="s">
        <v>3146</v>
      </c>
      <c r="D3239" s="800" t="s">
        <v>5398</v>
      </c>
      <c r="E3239" s="801" t="n">
        <v>0.0432</v>
      </c>
      <c r="F3239" s="802" t="n">
        <v>0.0432</v>
      </c>
      <c r="G3239" s="795" t="s">
        <v>9906</v>
      </c>
      <c r="H3239" s="795" t="s">
        <v>9907</v>
      </c>
    </row>
    <row r="3240" customFormat="false" ht="39.6" hidden="false" customHeight="true" outlineLevel="0" collapsed="false">
      <c r="A3240" s="798" t="s">
        <v>23</v>
      </c>
      <c r="B3240" s="799" t="s">
        <v>4626</v>
      </c>
      <c r="C3240" s="799" t="s">
        <v>7869</v>
      </c>
      <c r="D3240" s="800" t="s">
        <v>5398</v>
      </c>
      <c r="E3240" s="801" t="n">
        <v>0.0322</v>
      </c>
      <c r="F3240" s="802" t="n">
        <v>0.0322</v>
      </c>
      <c r="G3240" s="795" t="s">
        <v>9906</v>
      </c>
      <c r="H3240" s="795" t="s">
        <v>9907</v>
      </c>
    </row>
    <row r="3241" customFormat="false" ht="39.6" hidden="false" customHeight="true" outlineLevel="0" collapsed="false">
      <c r="A3241" s="798" t="s">
        <v>23</v>
      </c>
      <c r="B3241" s="799" t="s">
        <v>724</v>
      </c>
      <c r="C3241" s="799" t="s">
        <v>7870</v>
      </c>
      <c r="D3241" s="800" t="s">
        <v>5398</v>
      </c>
      <c r="E3241" s="801" t="n">
        <v>0.0516</v>
      </c>
      <c r="F3241" s="802" t="n">
        <v>0.0516</v>
      </c>
      <c r="G3241" s="795" t="s">
        <v>9906</v>
      </c>
      <c r="H3241" s="795" t="s">
        <v>9907</v>
      </c>
    </row>
    <row r="3242" customFormat="false" ht="39.6" hidden="false" customHeight="true" outlineLevel="0" collapsed="false">
      <c r="A3242" s="798" t="s">
        <v>23</v>
      </c>
      <c r="B3242" s="799" t="s">
        <v>4903</v>
      </c>
      <c r="C3242" s="799" t="s">
        <v>3043</v>
      </c>
      <c r="D3242" s="800" t="s">
        <v>5375</v>
      </c>
      <c r="E3242" s="801" t="n">
        <v>0.0096</v>
      </c>
      <c r="F3242" s="802" t="n">
        <v>0.0096</v>
      </c>
      <c r="G3242" s="800" t="s">
        <v>9908</v>
      </c>
      <c r="H3242" s="795" t="s">
        <v>9907</v>
      </c>
    </row>
    <row r="3243" customFormat="false" ht="39.6" hidden="false" customHeight="true" outlineLevel="0" collapsed="false">
      <c r="A3243" s="798" t="s">
        <v>23</v>
      </c>
      <c r="B3243" s="799" t="s">
        <v>4903</v>
      </c>
      <c r="C3243" s="799" t="s">
        <v>3043</v>
      </c>
      <c r="D3243" s="800" t="s">
        <v>5375</v>
      </c>
      <c r="E3243" s="801" t="n">
        <v>0.0072</v>
      </c>
      <c r="F3243" s="802" t="n">
        <v>0.0072</v>
      </c>
      <c r="G3243" s="800" t="s">
        <v>9908</v>
      </c>
      <c r="H3243" s="795" t="s">
        <v>9907</v>
      </c>
    </row>
    <row r="3244" customFormat="false" ht="39.6" hidden="false" customHeight="true" outlineLevel="0" collapsed="false">
      <c r="A3244" s="798" t="s">
        <v>23</v>
      </c>
      <c r="B3244" s="799" t="s">
        <v>4903</v>
      </c>
      <c r="C3244" s="799" t="s">
        <v>3043</v>
      </c>
      <c r="D3244" s="800" t="s">
        <v>5375</v>
      </c>
      <c r="E3244" s="801" t="n">
        <v>0.0038</v>
      </c>
      <c r="F3244" s="802" t="n">
        <v>0.0038</v>
      </c>
      <c r="G3244" s="800" t="s">
        <v>9908</v>
      </c>
      <c r="H3244" s="795" t="s">
        <v>9907</v>
      </c>
    </row>
    <row r="3245" customFormat="false" ht="39.6" hidden="false" customHeight="true" outlineLevel="0" collapsed="false">
      <c r="A3245" s="798" t="s">
        <v>23</v>
      </c>
      <c r="B3245" s="799" t="s">
        <v>4903</v>
      </c>
      <c r="C3245" s="799" t="s">
        <v>3043</v>
      </c>
      <c r="D3245" s="800" t="s">
        <v>5377</v>
      </c>
      <c r="E3245" s="801" t="n">
        <v>0.05</v>
      </c>
      <c r="F3245" s="802" t="n">
        <v>0.05</v>
      </c>
      <c r="G3245" s="800" t="s">
        <v>9908</v>
      </c>
      <c r="H3245" s="795" t="s">
        <v>9907</v>
      </c>
    </row>
    <row r="3246" customFormat="false" ht="39.6" hidden="false" customHeight="true" outlineLevel="0" collapsed="false">
      <c r="A3246" s="798" t="s">
        <v>23</v>
      </c>
      <c r="B3246" s="799" t="s">
        <v>4903</v>
      </c>
      <c r="C3246" s="799" t="s">
        <v>3043</v>
      </c>
      <c r="D3246" s="800" t="s">
        <v>5398</v>
      </c>
      <c r="E3246" s="801" t="n">
        <v>0.0071</v>
      </c>
      <c r="F3246" s="802" t="n">
        <v>0.0071</v>
      </c>
      <c r="G3246" s="795" t="s">
        <v>9906</v>
      </c>
      <c r="H3246" s="795" t="s">
        <v>9907</v>
      </c>
    </row>
    <row r="3247" customFormat="false" ht="39.6" hidden="false" customHeight="true" outlineLevel="0" collapsed="false">
      <c r="A3247" s="798" t="s">
        <v>23</v>
      </c>
      <c r="B3247" s="799" t="s">
        <v>3230</v>
      </c>
      <c r="C3247" s="799" t="s">
        <v>7871</v>
      </c>
      <c r="D3247" s="800" t="s">
        <v>5398</v>
      </c>
      <c r="E3247" s="801" t="n">
        <v>0.0359</v>
      </c>
      <c r="F3247" s="802" t="n">
        <v>0.0359</v>
      </c>
      <c r="G3247" s="795" t="s">
        <v>9906</v>
      </c>
      <c r="H3247" s="795" t="s">
        <v>9907</v>
      </c>
    </row>
    <row r="3248" customFormat="false" ht="39.6" hidden="false" customHeight="true" outlineLevel="0" collapsed="false">
      <c r="A3248" s="798" t="s">
        <v>23</v>
      </c>
      <c r="B3248" s="799" t="s">
        <v>991</v>
      </c>
      <c r="C3248" s="799" t="s">
        <v>7872</v>
      </c>
      <c r="D3248" s="800" t="s">
        <v>5375</v>
      </c>
      <c r="E3248" s="801" t="n">
        <v>0.0084</v>
      </c>
      <c r="F3248" s="802" t="n">
        <v>0.0084</v>
      </c>
      <c r="G3248" s="800" t="s">
        <v>9908</v>
      </c>
      <c r="H3248" s="795" t="s">
        <v>9907</v>
      </c>
    </row>
    <row r="3249" customFormat="false" ht="39.6" hidden="false" customHeight="true" outlineLevel="0" collapsed="false">
      <c r="A3249" s="798" t="s">
        <v>23</v>
      </c>
      <c r="B3249" s="799" t="s">
        <v>991</v>
      </c>
      <c r="C3249" s="799" t="s">
        <v>7872</v>
      </c>
      <c r="D3249" s="800" t="s">
        <v>5375</v>
      </c>
      <c r="E3249" s="801" t="n">
        <v>0.0044</v>
      </c>
      <c r="F3249" s="802" t="n">
        <v>0.0044</v>
      </c>
      <c r="G3249" s="800" t="s">
        <v>9908</v>
      </c>
      <c r="H3249" s="795" t="s">
        <v>9907</v>
      </c>
    </row>
    <row r="3250" customFormat="false" ht="39.6" hidden="false" customHeight="true" outlineLevel="0" collapsed="false">
      <c r="A3250" s="798" t="s">
        <v>23</v>
      </c>
      <c r="B3250" s="799" t="s">
        <v>991</v>
      </c>
      <c r="C3250" s="799" t="s">
        <v>7872</v>
      </c>
      <c r="D3250" s="800" t="s">
        <v>5377</v>
      </c>
      <c r="E3250" s="801" t="n">
        <v>0.05</v>
      </c>
      <c r="F3250" s="802" t="n">
        <v>0.05</v>
      </c>
      <c r="G3250" s="800" t="s">
        <v>9908</v>
      </c>
      <c r="H3250" s="795" t="s">
        <v>9907</v>
      </c>
    </row>
    <row r="3251" customFormat="false" ht="39.6" hidden="false" customHeight="true" outlineLevel="0" collapsed="false">
      <c r="A3251" s="798" t="s">
        <v>23</v>
      </c>
      <c r="B3251" s="799" t="s">
        <v>991</v>
      </c>
      <c r="C3251" s="799" t="s">
        <v>7872</v>
      </c>
      <c r="D3251" s="800" t="s">
        <v>5398</v>
      </c>
      <c r="E3251" s="801" t="n">
        <v>0.0099</v>
      </c>
      <c r="F3251" s="802" t="n">
        <v>0.0099</v>
      </c>
      <c r="G3251" s="795" t="s">
        <v>9906</v>
      </c>
      <c r="H3251" s="795" t="s">
        <v>9907</v>
      </c>
    </row>
    <row r="3252" customFormat="false" ht="39.6" hidden="false" customHeight="true" outlineLevel="0" collapsed="false">
      <c r="A3252" s="798" t="s">
        <v>23</v>
      </c>
      <c r="B3252" s="799" t="s">
        <v>4511</v>
      </c>
      <c r="C3252" s="799" t="s">
        <v>7874</v>
      </c>
      <c r="D3252" s="800" t="s">
        <v>5398</v>
      </c>
      <c r="E3252" s="801" t="n">
        <v>0.0286</v>
      </c>
      <c r="F3252" s="802" t="n">
        <v>0.0286</v>
      </c>
      <c r="G3252" s="795" t="s">
        <v>9906</v>
      </c>
      <c r="H3252" s="795" t="s">
        <v>9907</v>
      </c>
    </row>
    <row r="3253" customFormat="false" ht="39.6" hidden="false" customHeight="true" outlineLevel="0" collapsed="false">
      <c r="A3253" s="798" t="s">
        <v>23</v>
      </c>
      <c r="B3253" s="799" t="s">
        <v>4520</v>
      </c>
      <c r="C3253" s="799" t="s">
        <v>7875</v>
      </c>
      <c r="D3253" s="800" t="s">
        <v>5398</v>
      </c>
      <c r="E3253" s="801" t="n">
        <v>0.023</v>
      </c>
      <c r="F3253" s="802" t="n">
        <v>0.023</v>
      </c>
      <c r="G3253" s="795" t="s">
        <v>9906</v>
      </c>
      <c r="H3253" s="795" t="s">
        <v>9907</v>
      </c>
    </row>
    <row r="3254" customFormat="false" ht="39.6" hidden="false" customHeight="true" outlineLevel="0" collapsed="false">
      <c r="A3254" s="798" t="s">
        <v>23</v>
      </c>
      <c r="B3254" s="799" t="s">
        <v>4590</v>
      </c>
      <c r="C3254" s="799" t="s">
        <v>208</v>
      </c>
      <c r="D3254" s="800" t="s">
        <v>5375</v>
      </c>
      <c r="E3254" s="801" t="n">
        <v>0.0111</v>
      </c>
      <c r="F3254" s="802" t="n">
        <v>0.0111</v>
      </c>
      <c r="G3254" s="800" t="s">
        <v>9908</v>
      </c>
      <c r="H3254" s="795" t="s">
        <v>9907</v>
      </c>
    </row>
    <row r="3255" customFormat="false" ht="39.6" hidden="false" customHeight="true" outlineLevel="0" collapsed="false">
      <c r="A3255" s="798" t="s">
        <v>23</v>
      </c>
      <c r="B3255" s="799" t="s">
        <v>4590</v>
      </c>
      <c r="C3255" s="799" t="s">
        <v>208</v>
      </c>
      <c r="D3255" s="800" t="s">
        <v>5375</v>
      </c>
      <c r="E3255" s="801" t="n">
        <v>0.0054</v>
      </c>
      <c r="F3255" s="802" t="n">
        <v>0.0054</v>
      </c>
      <c r="G3255" s="800" t="s">
        <v>9908</v>
      </c>
      <c r="H3255" s="795" t="s">
        <v>9907</v>
      </c>
    </row>
    <row r="3256" customFormat="false" ht="39.6" hidden="false" customHeight="true" outlineLevel="0" collapsed="false">
      <c r="A3256" s="798" t="s">
        <v>23</v>
      </c>
      <c r="B3256" s="799" t="s">
        <v>4590</v>
      </c>
      <c r="C3256" s="799" t="s">
        <v>208</v>
      </c>
      <c r="D3256" s="800" t="s">
        <v>5377</v>
      </c>
      <c r="E3256" s="801" t="n">
        <v>0.05</v>
      </c>
      <c r="F3256" s="802" t="n">
        <v>0.05</v>
      </c>
      <c r="G3256" s="800" t="s">
        <v>9908</v>
      </c>
      <c r="H3256" s="795" t="s">
        <v>9907</v>
      </c>
    </row>
    <row r="3257" customFormat="false" ht="39.6" hidden="false" customHeight="true" outlineLevel="0" collapsed="false">
      <c r="A3257" s="798" t="s">
        <v>23</v>
      </c>
      <c r="B3257" s="799" t="s">
        <v>4590</v>
      </c>
      <c r="C3257" s="799" t="s">
        <v>208</v>
      </c>
      <c r="D3257" s="800" t="s">
        <v>5452</v>
      </c>
      <c r="E3257" s="801" t="n">
        <v>0.0176</v>
      </c>
      <c r="F3257" s="802" t="n">
        <v>0.0176</v>
      </c>
      <c r="G3257" s="795" t="s">
        <v>9906</v>
      </c>
      <c r="H3257" s="795" t="s">
        <v>9907</v>
      </c>
    </row>
    <row r="3258" customFormat="false" ht="39.6" hidden="false" customHeight="true" outlineLevel="0" collapsed="false">
      <c r="A3258" s="798" t="s">
        <v>23</v>
      </c>
      <c r="B3258" s="799" t="s">
        <v>4653</v>
      </c>
      <c r="C3258" s="799" t="s">
        <v>2930</v>
      </c>
      <c r="D3258" s="800" t="s">
        <v>5375</v>
      </c>
      <c r="E3258" s="801" t="n">
        <v>0.0162</v>
      </c>
      <c r="F3258" s="802" t="n">
        <v>0.0162</v>
      </c>
      <c r="G3258" s="800" t="s">
        <v>9908</v>
      </c>
      <c r="H3258" s="795" t="s">
        <v>9907</v>
      </c>
    </row>
    <row r="3259" customFormat="false" ht="39.6" hidden="false" customHeight="true" outlineLevel="0" collapsed="false">
      <c r="A3259" s="798" t="s">
        <v>23</v>
      </c>
      <c r="B3259" s="799" t="s">
        <v>4653</v>
      </c>
      <c r="C3259" s="799" t="s">
        <v>2930</v>
      </c>
      <c r="D3259" s="800" t="s">
        <v>5377</v>
      </c>
      <c r="E3259" s="801" t="n">
        <v>0.05</v>
      </c>
      <c r="F3259" s="802" t="n">
        <v>0.05</v>
      </c>
      <c r="G3259" s="800" t="s">
        <v>9908</v>
      </c>
      <c r="H3259" s="795" t="s">
        <v>9907</v>
      </c>
    </row>
    <row r="3260" customFormat="false" ht="39.6" hidden="false" customHeight="true" outlineLevel="0" collapsed="false">
      <c r="A3260" s="798" t="s">
        <v>23</v>
      </c>
      <c r="B3260" s="799" t="s">
        <v>4653</v>
      </c>
      <c r="C3260" s="799" t="s">
        <v>2930</v>
      </c>
      <c r="D3260" s="800" t="s">
        <v>5396</v>
      </c>
      <c r="E3260" s="801" t="n">
        <v>0.0135</v>
      </c>
      <c r="F3260" s="802" t="n">
        <v>0.0135</v>
      </c>
      <c r="G3260" s="795" t="s">
        <v>9906</v>
      </c>
      <c r="H3260" s="795" t="s">
        <v>9907</v>
      </c>
    </row>
    <row r="3261" customFormat="false" ht="39.6" hidden="false" customHeight="true" outlineLevel="0" collapsed="false">
      <c r="A3261" s="798" t="s">
        <v>23</v>
      </c>
      <c r="B3261" s="799" t="s">
        <v>2301</v>
      </c>
      <c r="C3261" s="799" t="s">
        <v>2121</v>
      </c>
      <c r="D3261" s="800" t="s">
        <v>5398</v>
      </c>
      <c r="E3261" s="801" t="n">
        <v>0.0256</v>
      </c>
      <c r="F3261" s="802" t="n">
        <v>0.0256</v>
      </c>
      <c r="G3261" s="795" t="s">
        <v>9906</v>
      </c>
      <c r="H3261" s="795" t="s">
        <v>9907</v>
      </c>
    </row>
    <row r="3262" customFormat="false" ht="52.95" hidden="false" customHeight="true" outlineLevel="0" collapsed="false">
      <c r="A3262" s="798" t="s">
        <v>23</v>
      </c>
      <c r="B3262" s="799" t="s">
        <v>4745</v>
      </c>
      <c r="C3262" s="799" t="s">
        <v>2747</v>
      </c>
      <c r="D3262" s="800" t="s">
        <v>5396</v>
      </c>
      <c r="E3262" s="801" t="n">
        <v>0.0395</v>
      </c>
      <c r="F3262" s="802" t="n">
        <v>0.0395</v>
      </c>
      <c r="G3262" s="795" t="s">
        <v>9906</v>
      </c>
      <c r="H3262" s="795" t="s">
        <v>9907</v>
      </c>
    </row>
    <row r="3263" customFormat="false" ht="39.6" hidden="false" customHeight="true" outlineLevel="0" collapsed="false">
      <c r="A3263" s="798" t="s">
        <v>23</v>
      </c>
      <c r="B3263" s="799" t="s">
        <v>4752</v>
      </c>
      <c r="C3263" s="799" t="s">
        <v>7877</v>
      </c>
      <c r="D3263" s="800" t="s">
        <v>5398</v>
      </c>
      <c r="E3263" s="801" t="n">
        <v>0.0315</v>
      </c>
      <c r="F3263" s="802" t="n">
        <v>0.0315</v>
      </c>
      <c r="G3263" s="795" t="s">
        <v>9906</v>
      </c>
      <c r="H3263" s="795" t="s">
        <v>9907</v>
      </c>
    </row>
    <row r="3264" customFormat="false" ht="39.6" hidden="false" customHeight="true" outlineLevel="0" collapsed="false">
      <c r="A3264" s="798" t="s">
        <v>23</v>
      </c>
      <c r="B3264" s="799" t="s">
        <v>1350</v>
      </c>
      <c r="C3264" s="799" t="s">
        <v>7878</v>
      </c>
      <c r="D3264" s="800" t="s">
        <v>5398</v>
      </c>
      <c r="E3264" s="801" t="n">
        <v>0.0278</v>
      </c>
      <c r="F3264" s="802" t="n">
        <v>0.0278</v>
      </c>
      <c r="G3264" s="795" t="s">
        <v>9906</v>
      </c>
      <c r="H3264" s="795" t="s">
        <v>9907</v>
      </c>
    </row>
    <row r="3265" customFormat="false" ht="39.6" hidden="false" customHeight="true" outlineLevel="0" collapsed="false">
      <c r="A3265" s="798" t="s">
        <v>23</v>
      </c>
      <c r="B3265" s="799" t="s">
        <v>1374</v>
      </c>
      <c r="C3265" s="799" t="s">
        <v>7879</v>
      </c>
      <c r="D3265" s="800" t="s">
        <v>5375</v>
      </c>
      <c r="E3265" s="801" t="n">
        <v>0.0125</v>
      </c>
      <c r="F3265" s="802" t="n">
        <v>0.0125</v>
      </c>
      <c r="G3265" s="800" t="s">
        <v>9908</v>
      </c>
      <c r="H3265" s="795" t="s">
        <v>9907</v>
      </c>
    </row>
    <row r="3266" customFormat="false" ht="39.6" hidden="false" customHeight="true" outlineLevel="0" collapsed="false">
      <c r="A3266" s="798" t="s">
        <v>23</v>
      </c>
      <c r="B3266" s="799" t="s">
        <v>1374</v>
      </c>
      <c r="C3266" s="799" t="s">
        <v>7879</v>
      </c>
      <c r="D3266" s="800" t="s">
        <v>5375</v>
      </c>
      <c r="E3266" s="801" t="n">
        <v>0.0036</v>
      </c>
      <c r="F3266" s="802" t="n">
        <v>0.0036</v>
      </c>
      <c r="G3266" s="800" t="s">
        <v>9908</v>
      </c>
      <c r="H3266" s="795" t="s">
        <v>9907</v>
      </c>
    </row>
    <row r="3267" customFormat="false" ht="39.6" hidden="false" customHeight="true" outlineLevel="0" collapsed="false">
      <c r="A3267" s="798" t="s">
        <v>23</v>
      </c>
      <c r="B3267" s="799" t="s">
        <v>1374</v>
      </c>
      <c r="C3267" s="799" t="s">
        <v>7879</v>
      </c>
      <c r="D3267" s="800" t="s">
        <v>5377</v>
      </c>
      <c r="E3267" s="801" t="n">
        <v>0.05</v>
      </c>
      <c r="F3267" s="802" t="n">
        <v>0.05</v>
      </c>
      <c r="G3267" s="800" t="s">
        <v>9908</v>
      </c>
      <c r="H3267" s="795" t="s">
        <v>9907</v>
      </c>
    </row>
    <row r="3268" customFormat="false" ht="39.6" hidden="false" customHeight="true" outlineLevel="0" collapsed="false">
      <c r="A3268" s="798" t="s">
        <v>23</v>
      </c>
      <c r="B3268" s="799" t="s">
        <v>1374</v>
      </c>
      <c r="C3268" s="799" t="s">
        <v>7879</v>
      </c>
      <c r="D3268" s="800" t="s">
        <v>5398</v>
      </c>
      <c r="E3268" s="801" t="n">
        <v>0.0055</v>
      </c>
      <c r="F3268" s="802" t="n">
        <v>0.0055</v>
      </c>
      <c r="G3268" s="795" t="s">
        <v>9906</v>
      </c>
      <c r="H3268" s="795" t="s">
        <v>9907</v>
      </c>
    </row>
    <row r="3269" customFormat="false" ht="39.6" hidden="false" customHeight="true" outlineLevel="0" collapsed="false">
      <c r="A3269" s="798" t="s">
        <v>23</v>
      </c>
      <c r="B3269" s="799" t="s">
        <v>2890</v>
      </c>
      <c r="C3269" s="799" t="s">
        <v>7881</v>
      </c>
      <c r="D3269" s="800" t="s">
        <v>5398</v>
      </c>
      <c r="E3269" s="801" t="n">
        <v>0.0322</v>
      </c>
      <c r="F3269" s="802" t="n">
        <v>0.0322</v>
      </c>
      <c r="G3269" s="795" t="s">
        <v>9906</v>
      </c>
      <c r="H3269" s="795" t="s">
        <v>9907</v>
      </c>
    </row>
    <row r="3270" customFormat="false" ht="39.6" hidden="false" customHeight="true" outlineLevel="0" collapsed="false">
      <c r="A3270" s="798" t="s">
        <v>23</v>
      </c>
      <c r="B3270" s="799" t="s">
        <v>4800</v>
      </c>
      <c r="C3270" s="799" t="s">
        <v>7882</v>
      </c>
      <c r="D3270" s="800" t="s">
        <v>5398</v>
      </c>
      <c r="E3270" s="801" t="n">
        <v>0.0257</v>
      </c>
      <c r="F3270" s="802" t="n">
        <v>0.0257</v>
      </c>
      <c r="G3270" s="795" t="s">
        <v>9906</v>
      </c>
      <c r="H3270" s="795" t="s">
        <v>9907</v>
      </c>
    </row>
    <row r="3271" customFormat="false" ht="39.6" hidden="false" customHeight="true" outlineLevel="0" collapsed="false">
      <c r="A3271" s="798" t="s">
        <v>23</v>
      </c>
      <c r="B3271" s="799" t="s">
        <v>333</v>
      </c>
      <c r="C3271" s="799" t="s">
        <v>7883</v>
      </c>
      <c r="D3271" s="800" t="s">
        <v>5398</v>
      </c>
      <c r="E3271" s="801" t="n">
        <v>0.0266</v>
      </c>
      <c r="F3271" s="802" t="n">
        <v>0.0266</v>
      </c>
      <c r="G3271" s="795" t="s">
        <v>9906</v>
      </c>
      <c r="H3271" s="795" t="s">
        <v>9907</v>
      </c>
    </row>
    <row r="3272" customFormat="false" ht="39.6" hidden="false" customHeight="true" outlineLevel="0" collapsed="false">
      <c r="A3272" s="798" t="s">
        <v>23</v>
      </c>
      <c r="B3272" s="799" t="s">
        <v>4337</v>
      </c>
      <c r="C3272" s="799" t="s">
        <v>154</v>
      </c>
      <c r="D3272" s="800" t="s">
        <v>5398</v>
      </c>
      <c r="E3272" s="801" t="n">
        <v>0.0264</v>
      </c>
      <c r="F3272" s="802" t="n">
        <v>0.0264</v>
      </c>
      <c r="G3272" s="795" t="s">
        <v>9906</v>
      </c>
      <c r="H3272" s="795" t="s">
        <v>9907</v>
      </c>
    </row>
    <row r="3273" customFormat="false" ht="39.6" hidden="false" customHeight="true" outlineLevel="0" collapsed="false">
      <c r="A3273" s="798" t="s">
        <v>23</v>
      </c>
      <c r="B3273" s="799" t="s">
        <v>4916</v>
      </c>
      <c r="C3273" s="799" t="s">
        <v>7884</v>
      </c>
      <c r="D3273" s="800" t="s">
        <v>5375</v>
      </c>
      <c r="E3273" s="801" t="n">
        <v>0.012</v>
      </c>
      <c r="F3273" s="802" t="n">
        <v>0.012</v>
      </c>
      <c r="G3273" s="800" t="s">
        <v>9908</v>
      </c>
      <c r="H3273" s="795" t="s">
        <v>9907</v>
      </c>
    </row>
    <row r="3274" customFormat="false" ht="39.6" hidden="false" customHeight="true" outlineLevel="0" collapsed="false">
      <c r="A3274" s="798" t="s">
        <v>23</v>
      </c>
      <c r="B3274" s="799" t="s">
        <v>4916</v>
      </c>
      <c r="C3274" s="799" t="s">
        <v>7884</v>
      </c>
      <c r="D3274" s="800" t="s">
        <v>5375</v>
      </c>
      <c r="E3274" s="801" t="n">
        <v>0.0037</v>
      </c>
      <c r="F3274" s="802" t="n">
        <v>0.0037</v>
      </c>
      <c r="G3274" s="800" t="s">
        <v>9908</v>
      </c>
      <c r="H3274" s="795" t="s">
        <v>9907</v>
      </c>
    </row>
    <row r="3275" customFormat="false" ht="39.6" hidden="false" customHeight="true" outlineLevel="0" collapsed="false">
      <c r="A3275" s="798" t="s">
        <v>23</v>
      </c>
      <c r="B3275" s="799" t="s">
        <v>4916</v>
      </c>
      <c r="C3275" s="799" t="s">
        <v>7884</v>
      </c>
      <c r="D3275" s="800" t="s">
        <v>5375</v>
      </c>
      <c r="E3275" s="801" t="n">
        <v>0.0025</v>
      </c>
      <c r="F3275" s="802" t="n">
        <v>0.0025</v>
      </c>
      <c r="G3275" s="800" t="s">
        <v>9908</v>
      </c>
      <c r="H3275" s="795" t="s">
        <v>9907</v>
      </c>
    </row>
    <row r="3276" customFormat="false" ht="39.6" hidden="false" customHeight="true" outlineLevel="0" collapsed="false">
      <c r="A3276" s="798" t="s">
        <v>23</v>
      </c>
      <c r="B3276" s="799" t="s">
        <v>4916</v>
      </c>
      <c r="C3276" s="799" t="s">
        <v>7884</v>
      </c>
      <c r="D3276" s="800" t="s">
        <v>5375</v>
      </c>
      <c r="E3276" s="801" t="n">
        <v>0.0092</v>
      </c>
      <c r="F3276" s="802" t="n">
        <v>0.0092</v>
      </c>
      <c r="G3276" s="800" t="s">
        <v>9908</v>
      </c>
      <c r="H3276" s="795" t="s">
        <v>9907</v>
      </c>
    </row>
    <row r="3277" customFormat="false" ht="39.6" hidden="false" customHeight="true" outlineLevel="0" collapsed="false">
      <c r="A3277" s="798" t="s">
        <v>23</v>
      </c>
      <c r="B3277" s="799" t="s">
        <v>4916</v>
      </c>
      <c r="C3277" s="799" t="s">
        <v>7884</v>
      </c>
      <c r="D3277" s="800" t="s">
        <v>5377</v>
      </c>
      <c r="E3277" s="801" t="n">
        <v>0.0089</v>
      </c>
      <c r="F3277" s="802" t="n">
        <v>0.0089</v>
      </c>
      <c r="G3277" s="800" t="s">
        <v>9908</v>
      </c>
      <c r="H3277" s="795" t="s">
        <v>9907</v>
      </c>
    </row>
    <row r="3278" customFormat="false" ht="39.6" hidden="false" customHeight="true" outlineLevel="0" collapsed="false">
      <c r="A3278" s="798" t="s">
        <v>23</v>
      </c>
      <c r="B3278" s="799" t="s">
        <v>4916</v>
      </c>
      <c r="C3278" s="799" t="s">
        <v>7884</v>
      </c>
      <c r="D3278" s="800" t="s">
        <v>5398</v>
      </c>
      <c r="E3278" s="801" t="n">
        <v>0.0215</v>
      </c>
      <c r="F3278" s="802" t="n">
        <v>0.0215</v>
      </c>
      <c r="G3278" s="795" t="s">
        <v>9906</v>
      </c>
      <c r="H3278" s="795" t="s">
        <v>9907</v>
      </c>
    </row>
    <row r="3279" customFormat="false" ht="39.6" hidden="false" customHeight="true" outlineLevel="0" collapsed="false">
      <c r="A3279" s="798" t="s">
        <v>23</v>
      </c>
      <c r="B3279" s="799" t="s">
        <v>121</v>
      </c>
      <c r="C3279" s="799" t="s">
        <v>7886</v>
      </c>
      <c r="D3279" s="800" t="s">
        <v>5375</v>
      </c>
      <c r="E3279" s="801" t="n">
        <v>0.0103</v>
      </c>
      <c r="F3279" s="802" t="n">
        <v>0.0103</v>
      </c>
      <c r="G3279" s="800" t="s">
        <v>9908</v>
      </c>
      <c r="H3279" s="795" t="s">
        <v>9907</v>
      </c>
    </row>
    <row r="3280" customFormat="false" ht="39.6" hidden="false" customHeight="true" outlineLevel="0" collapsed="false">
      <c r="A3280" s="798" t="s">
        <v>23</v>
      </c>
      <c r="B3280" s="799" t="s">
        <v>121</v>
      </c>
      <c r="C3280" s="799" t="s">
        <v>7886</v>
      </c>
      <c r="D3280" s="800" t="s">
        <v>5375</v>
      </c>
      <c r="E3280" s="801" t="n">
        <v>0.0022</v>
      </c>
      <c r="F3280" s="802" t="n">
        <v>0.0022</v>
      </c>
      <c r="G3280" s="800" t="s">
        <v>9908</v>
      </c>
      <c r="H3280" s="795" t="s">
        <v>9907</v>
      </c>
    </row>
    <row r="3281" customFormat="false" ht="39.6" hidden="false" customHeight="true" outlineLevel="0" collapsed="false">
      <c r="A3281" s="798" t="s">
        <v>23</v>
      </c>
      <c r="B3281" s="799" t="s">
        <v>121</v>
      </c>
      <c r="C3281" s="799" t="s">
        <v>7886</v>
      </c>
      <c r="D3281" s="800" t="s">
        <v>5375</v>
      </c>
      <c r="E3281" s="801" t="n">
        <v>0.0018</v>
      </c>
      <c r="F3281" s="802" t="n">
        <v>0.0018</v>
      </c>
      <c r="G3281" s="800" t="s">
        <v>9908</v>
      </c>
      <c r="H3281" s="795" t="s">
        <v>9907</v>
      </c>
    </row>
    <row r="3282" customFormat="false" ht="39.6" hidden="false" customHeight="true" outlineLevel="0" collapsed="false">
      <c r="A3282" s="798" t="s">
        <v>23</v>
      </c>
      <c r="B3282" s="799" t="s">
        <v>121</v>
      </c>
      <c r="C3282" s="799" t="s">
        <v>7886</v>
      </c>
      <c r="D3282" s="800" t="s">
        <v>5377</v>
      </c>
      <c r="E3282" s="801" t="n">
        <v>0.05</v>
      </c>
      <c r="F3282" s="802" t="n">
        <v>0.05</v>
      </c>
      <c r="G3282" s="800" t="s">
        <v>9908</v>
      </c>
      <c r="H3282" s="795" t="s">
        <v>9907</v>
      </c>
    </row>
    <row r="3283" customFormat="false" ht="39.6" hidden="false" customHeight="true" outlineLevel="0" collapsed="false">
      <c r="A3283" s="798" t="s">
        <v>23</v>
      </c>
      <c r="B3283" s="799" t="s">
        <v>121</v>
      </c>
      <c r="C3283" s="799" t="s">
        <v>7886</v>
      </c>
      <c r="D3283" s="800" t="s">
        <v>5398</v>
      </c>
      <c r="E3283" s="801" t="n">
        <v>0.0094</v>
      </c>
      <c r="F3283" s="802" t="n">
        <v>0.0094</v>
      </c>
      <c r="G3283" s="795" t="s">
        <v>9906</v>
      </c>
      <c r="H3283" s="795" t="s">
        <v>9907</v>
      </c>
    </row>
    <row r="3284" customFormat="false" ht="39.6" hidden="false" customHeight="true" outlineLevel="0" collapsed="false">
      <c r="A3284" s="798" t="s">
        <v>23</v>
      </c>
      <c r="B3284" s="799" t="s">
        <v>962</v>
      </c>
      <c r="C3284" s="799" t="s">
        <v>7890</v>
      </c>
      <c r="D3284" s="800" t="s">
        <v>5398</v>
      </c>
      <c r="E3284" s="801" t="n">
        <v>0.0456</v>
      </c>
      <c r="F3284" s="802" t="n">
        <v>0.0456</v>
      </c>
      <c r="G3284" s="795" t="s">
        <v>9906</v>
      </c>
      <c r="H3284" s="795" t="s">
        <v>9907</v>
      </c>
    </row>
    <row r="3285" customFormat="false" ht="66" hidden="false" customHeight="true" outlineLevel="0" collapsed="false">
      <c r="A3285" s="798" t="s">
        <v>23</v>
      </c>
      <c r="B3285" s="799" t="s">
        <v>3282</v>
      </c>
      <c r="C3285" s="799" t="s">
        <v>1401</v>
      </c>
      <c r="D3285" s="800" t="s">
        <v>5375</v>
      </c>
      <c r="E3285" s="801" t="n">
        <v>0.019</v>
      </c>
      <c r="F3285" s="802" t="n">
        <v>0.019</v>
      </c>
      <c r="G3285" s="800" t="s">
        <v>9908</v>
      </c>
      <c r="H3285" s="795" t="s">
        <v>9907</v>
      </c>
    </row>
    <row r="3286" customFormat="false" ht="66" hidden="false" customHeight="true" outlineLevel="0" collapsed="false">
      <c r="A3286" s="798" t="s">
        <v>23</v>
      </c>
      <c r="B3286" s="799" t="s">
        <v>3282</v>
      </c>
      <c r="C3286" s="799" t="s">
        <v>1401</v>
      </c>
      <c r="D3286" s="800" t="s">
        <v>5375</v>
      </c>
      <c r="E3286" s="801" t="n">
        <v>0.0153</v>
      </c>
      <c r="F3286" s="802" t="n">
        <v>0.0153</v>
      </c>
      <c r="G3286" s="800" t="s">
        <v>9908</v>
      </c>
      <c r="H3286" s="795" t="s">
        <v>9907</v>
      </c>
    </row>
    <row r="3287" customFormat="false" ht="66" hidden="false" customHeight="true" outlineLevel="0" collapsed="false">
      <c r="A3287" s="798" t="s">
        <v>23</v>
      </c>
      <c r="B3287" s="799" t="s">
        <v>3282</v>
      </c>
      <c r="C3287" s="799" t="s">
        <v>1401</v>
      </c>
      <c r="D3287" s="800" t="s">
        <v>5375</v>
      </c>
      <c r="E3287" s="801" t="n">
        <v>0.0061</v>
      </c>
      <c r="F3287" s="802" t="n">
        <v>0.0061</v>
      </c>
      <c r="G3287" s="800" t="s">
        <v>9908</v>
      </c>
      <c r="H3287" s="795" t="s">
        <v>9907</v>
      </c>
    </row>
    <row r="3288" customFormat="false" ht="66" hidden="false" customHeight="true" outlineLevel="0" collapsed="false">
      <c r="A3288" s="798" t="s">
        <v>23</v>
      </c>
      <c r="B3288" s="799" t="s">
        <v>3282</v>
      </c>
      <c r="C3288" s="799" t="s">
        <v>1401</v>
      </c>
      <c r="D3288" s="800" t="s">
        <v>5377</v>
      </c>
      <c r="E3288" s="801" t="n">
        <v>0.05</v>
      </c>
      <c r="F3288" s="802" t="n">
        <v>0.05</v>
      </c>
      <c r="G3288" s="800" t="s">
        <v>9908</v>
      </c>
      <c r="H3288" s="795" t="s">
        <v>9907</v>
      </c>
    </row>
    <row r="3289" customFormat="false" ht="66" hidden="false" customHeight="true" outlineLevel="0" collapsed="false">
      <c r="A3289" s="798" t="s">
        <v>23</v>
      </c>
      <c r="B3289" s="799" t="s">
        <v>3282</v>
      </c>
      <c r="C3289" s="799" t="s">
        <v>1401</v>
      </c>
      <c r="D3289" s="800" t="s">
        <v>5398</v>
      </c>
      <c r="E3289" s="801" t="n">
        <v>0.0328</v>
      </c>
      <c r="F3289" s="802" t="n">
        <v>0.0328</v>
      </c>
      <c r="G3289" s="795" t="s">
        <v>9906</v>
      </c>
      <c r="H3289" s="795" t="s">
        <v>9907</v>
      </c>
    </row>
    <row r="3290" customFormat="false" ht="39.6" hidden="false" customHeight="true" outlineLevel="0" collapsed="false">
      <c r="A3290" s="798" t="s">
        <v>23</v>
      </c>
      <c r="B3290" s="799" t="s">
        <v>1711</v>
      </c>
      <c r="C3290" s="799" t="s">
        <v>7892</v>
      </c>
      <c r="D3290" s="800" t="s">
        <v>5375</v>
      </c>
      <c r="E3290" s="801" t="n">
        <v>0.6909</v>
      </c>
      <c r="F3290" s="802" t="n">
        <v>0.6909</v>
      </c>
      <c r="G3290" s="800" t="s">
        <v>9908</v>
      </c>
      <c r="H3290" s="795" t="s">
        <v>9907</v>
      </c>
    </row>
    <row r="3291" customFormat="false" ht="39.6" hidden="false" customHeight="true" outlineLevel="0" collapsed="false">
      <c r="A3291" s="798" t="s">
        <v>23</v>
      </c>
      <c r="B3291" s="799" t="s">
        <v>1711</v>
      </c>
      <c r="C3291" s="799" t="s">
        <v>7892</v>
      </c>
      <c r="D3291" s="800" t="s">
        <v>5375</v>
      </c>
      <c r="E3291" s="801" t="n">
        <v>0.0058</v>
      </c>
      <c r="F3291" s="802" t="n">
        <v>0.0058</v>
      </c>
      <c r="G3291" s="800" t="s">
        <v>9908</v>
      </c>
      <c r="H3291" s="795" t="s">
        <v>9907</v>
      </c>
    </row>
    <row r="3292" customFormat="false" ht="39.6" hidden="false" customHeight="true" outlineLevel="0" collapsed="false">
      <c r="A3292" s="798" t="s">
        <v>23</v>
      </c>
      <c r="B3292" s="799" t="s">
        <v>1711</v>
      </c>
      <c r="C3292" s="799" t="s">
        <v>7892</v>
      </c>
      <c r="D3292" s="800" t="s">
        <v>5375</v>
      </c>
      <c r="E3292" s="801" t="n">
        <v>0.0158</v>
      </c>
      <c r="F3292" s="802" t="n">
        <v>0.0158</v>
      </c>
      <c r="G3292" s="800" t="s">
        <v>9908</v>
      </c>
      <c r="H3292" s="795" t="s">
        <v>9907</v>
      </c>
    </row>
    <row r="3293" customFormat="false" ht="39.6" hidden="false" customHeight="true" outlineLevel="0" collapsed="false">
      <c r="A3293" s="798" t="s">
        <v>23</v>
      </c>
      <c r="B3293" s="799" t="s">
        <v>1711</v>
      </c>
      <c r="C3293" s="799" t="s">
        <v>7892</v>
      </c>
      <c r="D3293" s="800" t="s">
        <v>5375</v>
      </c>
      <c r="E3293" s="801" t="n">
        <v>0.0106</v>
      </c>
      <c r="F3293" s="802" t="n">
        <v>0.0106</v>
      </c>
      <c r="G3293" s="800" t="s">
        <v>9908</v>
      </c>
      <c r="H3293" s="795" t="s">
        <v>9907</v>
      </c>
    </row>
    <row r="3294" customFormat="false" ht="39.6" hidden="false" customHeight="true" outlineLevel="0" collapsed="false">
      <c r="A3294" s="798" t="s">
        <v>23</v>
      </c>
      <c r="B3294" s="799" t="s">
        <v>1711</v>
      </c>
      <c r="C3294" s="799" t="s">
        <v>7892</v>
      </c>
      <c r="D3294" s="800" t="s">
        <v>5375</v>
      </c>
      <c r="E3294" s="801" t="n">
        <v>0.0006</v>
      </c>
      <c r="F3294" s="802" t="n">
        <v>0.0006</v>
      </c>
      <c r="G3294" s="800" t="s">
        <v>9908</v>
      </c>
      <c r="H3294" s="795" t="s">
        <v>9907</v>
      </c>
    </row>
    <row r="3295" customFormat="false" ht="39.6" hidden="false" customHeight="true" outlineLevel="0" collapsed="false">
      <c r="A3295" s="798" t="s">
        <v>23</v>
      </c>
      <c r="B3295" s="799" t="s">
        <v>1711</v>
      </c>
      <c r="C3295" s="799" t="s">
        <v>7892</v>
      </c>
      <c r="D3295" s="800" t="s">
        <v>5375</v>
      </c>
      <c r="E3295" s="801" t="n">
        <v>0.0037</v>
      </c>
      <c r="F3295" s="802" t="n">
        <v>0.0037</v>
      </c>
      <c r="G3295" s="800" t="s">
        <v>9908</v>
      </c>
      <c r="H3295" s="795" t="s">
        <v>9907</v>
      </c>
    </row>
    <row r="3296" customFormat="false" ht="39.6" hidden="false" customHeight="true" outlineLevel="0" collapsed="false">
      <c r="A3296" s="798" t="s">
        <v>23</v>
      </c>
      <c r="B3296" s="799" t="s">
        <v>1711</v>
      </c>
      <c r="C3296" s="799" t="s">
        <v>7892</v>
      </c>
      <c r="D3296" s="800" t="s">
        <v>5375</v>
      </c>
      <c r="E3296" s="801" t="n">
        <v>0.0046</v>
      </c>
      <c r="F3296" s="802" t="n">
        <v>0.0046</v>
      </c>
      <c r="G3296" s="800" t="s">
        <v>9908</v>
      </c>
      <c r="H3296" s="795" t="s">
        <v>9907</v>
      </c>
    </row>
    <row r="3297" customFormat="false" ht="39.6" hidden="false" customHeight="true" outlineLevel="0" collapsed="false">
      <c r="A3297" s="798" t="s">
        <v>23</v>
      </c>
      <c r="B3297" s="799" t="s">
        <v>1711</v>
      </c>
      <c r="C3297" s="799" t="s">
        <v>7892</v>
      </c>
      <c r="D3297" s="800" t="s">
        <v>5375</v>
      </c>
      <c r="E3297" s="801" t="n">
        <v>0.0183</v>
      </c>
      <c r="F3297" s="802" t="n">
        <v>0.0183</v>
      </c>
      <c r="G3297" s="800" t="s">
        <v>9908</v>
      </c>
      <c r="H3297" s="795" t="s">
        <v>9907</v>
      </c>
    </row>
    <row r="3298" customFormat="false" ht="39.6" hidden="false" customHeight="true" outlineLevel="0" collapsed="false">
      <c r="A3298" s="798" t="s">
        <v>23</v>
      </c>
      <c r="B3298" s="799" t="s">
        <v>1711</v>
      </c>
      <c r="C3298" s="799" t="s">
        <v>7892</v>
      </c>
      <c r="D3298" s="800" t="s">
        <v>5375</v>
      </c>
      <c r="E3298" s="801" t="n">
        <v>0.0005</v>
      </c>
      <c r="F3298" s="802" t="n">
        <v>0.0005</v>
      </c>
      <c r="G3298" s="800" t="s">
        <v>9908</v>
      </c>
      <c r="H3298" s="795" t="s">
        <v>9907</v>
      </c>
    </row>
    <row r="3299" customFormat="false" ht="39.6" hidden="false" customHeight="true" outlineLevel="0" collapsed="false">
      <c r="A3299" s="798" t="s">
        <v>23</v>
      </c>
      <c r="B3299" s="799" t="s">
        <v>1711</v>
      </c>
      <c r="C3299" s="799" t="s">
        <v>7892</v>
      </c>
      <c r="D3299" s="800" t="s">
        <v>5375</v>
      </c>
      <c r="E3299" s="801" t="n">
        <v>0.0199</v>
      </c>
      <c r="F3299" s="802" t="n">
        <v>0.0199</v>
      </c>
      <c r="G3299" s="800" t="s">
        <v>9908</v>
      </c>
      <c r="H3299" s="795" t="s">
        <v>9907</v>
      </c>
    </row>
    <row r="3300" customFormat="false" ht="39.6" hidden="false" customHeight="true" outlineLevel="0" collapsed="false">
      <c r="A3300" s="798" t="s">
        <v>23</v>
      </c>
      <c r="B3300" s="799" t="s">
        <v>1711</v>
      </c>
      <c r="C3300" s="799" t="s">
        <v>7892</v>
      </c>
      <c r="D3300" s="800" t="s">
        <v>5375</v>
      </c>
      <c r="E3300" s="801" t="n">
        <v>0.0011</v>
      </c>
      <c r="F3300" s="802" t="n">
        <v>0.0011</v>
      </c>
      <c r="G3300" s="800" t="s">
        <v>9908</v>
      </c>
      <c r="H3300" s="795" t="s">
        <v>9907</v>
      </c>
    </row>
    <row r="3301" customFormat="false" ht="39.6" hidden="false" customHeight="true" outlineLevel="0" collapsed="false">
      <c r="A3301" s="798" t="s">
        <v>23</v>
      </c>
      <c r="B3301" s="799" t="s">
        <v>1711</v>
      </c>
      <c r="C3301" s="799" t="s">
        <v>7892</v>
      </c>
      <c r="D3301" s="800" t="s">
        <v>5375</v>
      </c>
      <c r="E3301" s="801" t="n">
        <v>0.0022</v>
      </c>
      <c r="F3301" s="802" t="n">
        <v>0.0022</v>
      </c>
      <c r="G3301" s="800" t="s">
        <v>9908</v>
      </c>
      <c r="H3301" s="795" t="s">
        <v>9907</v>
      </c>
    </row>
    <row r="3302" customFormat="false" ht="39.6" hidden="false" customHeight="true" outlineLevel="0" collapsed="false">
      <c r="A3302" s="798" t="s">
        <v>23</v>
      </c>
      <c r="B3302" s="799" t="s">
        <v>1711</v>
      </c>
      <c r="C3302" s="799" t="s">
        <v>7892</v>
      </c>
      <c r="D3302" s="800" t="s">
        <v>5375</v>
      </c>
      <c r="E3302" s="801" t="n">
        <v>0.0035</v>
      </c>
      <c r="F3302" s="802" t="n">
        <v>0.0035</v>
      </c>
      <c r="G3302" s="800" t="s">
        <v>9908</v>
      </c>
      <c r="H3302" s="795" t="s">
        <v>9907</v>
      </c>
    </row>
    <row r="3303" customFormat="false" ht="39.6" hidden="false" customHeight="true" outlineLevel="0" collapsed="false">
      <c r="A3303" s="798" t="s">
        <v>23</v>
      </c>
      <c r="B3303" s="799" t="s">
        <v>1711</v>
      </c>
      <c r="C3303" s="799" t="s">
        <v>7892</v>
      </c>
      <c r="D3303" s="800" t="s">
        <v>5375</v>
      </c>
      <c r="E3303" s="801" t="n">
        <v>0.0237</v>
      </c>
      <c r="F3303" s="802" t="n">
        <v>0.0237</v>
      </c>
      <c r="G3303" s="800" t="s">
        <v>9908</v>
      </c>
      <c r="H3303" s="795" t="s">
        <v>9907</v>
      </c>
    </row>
    <row r="3304" customFormat="false" ht="39.6" hidden="false" customHeight="true" outlineLevel="0" collapsed="false">
      <c r="A3304" s="798" t="s">
        <v>23</v>
      </c>
      <c r="B3304" s="799" t="s">
        <v>1711</v>
      </c>
      <c r="C3304" s="799" t="s">
        <v>7892</v>
      </c>
      <c r="D3304" s="800" t="s">
        <v>5375</v>
      </c>
      <c r="E3304" s="801" t="n">
        <v>0.002</v>
      </c>
      <c r="F3304" s="802" t="n">
        <v>0.002</v>
      </c>
      <c r="G3304" s="800" t="s">
        <v>9908</v>
      </c>
      <c r="H3304" s="795" t="s">
        <v>9907</v>
      </c>
    </row>
    <row r="3305" customFormat="false" ht="39.6" hidden="false" customHeight="true" outlineLevel="0" collapsed="false">
      <c r="A3305" s="798" t="s">
        <v>23</v>
      </c>
      <c r="B3305" s="799" t="s">
        <v>1711</v>
      </c>
      <c r="C3305" s="799" t="s">
        <v>7892</v>
      </c>
      <c r="D3305" s="800" t="s">
        <v>5375</v>
      </c>
      <c r="E3305" s="801" t="n">
        <v>0.0011</v>
      </c>
      <c r="F3305" s="802" t="n">
        <v>0.0011</v>
      </c>
      <c r="G3305" s="800" t="s">
        <v>9908</v>
      </c>
      <c r="H3305" s="795" t="s">
        <v>9907</v>
      </c>
    </row>
    <row r="3306" customFormat="false" ht="39.6" hidden="false" customHeight="true" outlineLevel="0" collapsed="false">
      <c r="A3306" s="798" t="s">
        <v>23</v>
      </c>
      <c r="B3306" s="799" t="s">
        <v>1711</v>
      </c>
      <c r="C3306" s="799" t="s">
        <v>7892</v>
      </c>
      <c r="D3306" s="800" t="s">
        <v>5375</v>
      </c>
      <c r="E3306" s="801" t="n">
        <v>0.0287</v>
      </c>
      <c r="F3306" s="802" t="n">
        <v>0.0287</v>
      </c>
      <c r="G3306" s="800" t="s">
        <v>9908</v>
      </c>
      <c r="H3306" s="795" t="s">
        <v>9907</v>
      </c>
    </row>
    <row r="3307" customFormat="false" ht="39.6" hidden="false" customHeight="true" outlineLevel="0" collapsed="false">
      <c r="A3307" s="798" t="s">
        <v>23</v>
      </c>
      <c r="B3307" s="799" t="s">
        <v>1711</v>
      </c>
      <c r="C3307" s="799" t="s">
        <v>7892</v>
      </c>
      <c r="D3307" s="800" t="s">
        <v>5375</v>
      </c>
      <c r="E3307" s="801" t="n">
        <v>0.0004</v>
      </c>
      <c r="F3307" s="802" t="n">
        <v>0.0004</v>
      </c>
      <c r="G3307" s="800" t="s">
        <v>9908</v>
      </c>
      <c r="H3307" s="795" t="s">
        <v>9907</v>
      </c>
    </row>
    <row r="3308" customFormat="false" ht="39.6" hidden="false" customHeight="true" outlineLevel="0" collapsed="false">
      <c r="A3308" s="798" t="s">
        <v>23</v>
      </c>
      <c r="B3308" s="799" t="s">
        <v>1711</v>
      </c>
      <c r="C3308" s="799" t="s">
        <v>7892</v>
      </c>
      <c r="D3308" s="800" t="s">
        <v>5375</v>
      </c>
      <c r="E3308" s="801" t="n">
        <v>0.0031</v>
      </c>
      <c r="F3308" s="802" t="n">
        <v>0.0031</v>
      </c>
      <c r="G3308" s="800" t="s">
        <v>9908</v>
      </c>
      <c r="H3308" s="795" t="s">
        <v>9907</v>
      </c>
    </row>
    <row r="3309" customFormat="false" ht="39.6" hidden="false" customHeight="true" outlineLevel="0" collapsed="false">
      <c r="A3309" s="798" t="s">
        <v>23</v>
      </c>
      <c r="B3309" s="799" t="s">
        <v>1711</v>
      </c>
      <c r="C3309" s="799" t="s">
        <v>7892</v>
      </c>
      <c r="D3309" s="800" t="s">
        <v>5375</v>
      </c>
      <c r="E3309" s="801" t="n">
        <v>0.0005</v>
      </c>
      <c r="F3309" s="802" t="n">
        <v>0.0005</v>
      </c>
      <c r="G3309" s="800" t="s">
        <v>9908</v>
      </c>
      <c r="H3309" s="795" t="s">
        <v>9907</v>
      </c>
    </row>
    <row r="3310" customFormat="false" ht="39.6" hidden="false" customHeight="true" outlineLevel="0" collapsed="false">
      <c r="A3310" s="798" t="s">
        <v>23</v>
      </c>
      <c r="B3310" s="799" t="s">
        <v>1711</v>
      </c>
      <c r="C3310" s="799" t="s">
        <v>7892</v>
      </c>
      <c r="D3310" s="800" t="s">
        <v>5375</v>
      </c>
      <c r="E3310" s="801" t="n">
        <v>0.0039</v>
      </c>
      <c r="F3310" s="802" t="n">
        <v>0.0039</v>
      </c>
      <c r="G3310" s="800" t="s">
        <v>9908</v>
      </c>
      <c r="H3310" s="795" t="s">
        <v>9907</v>
      </c>
    </row>
    <row r="3311" customFormat="false" ht="39.6" hidden="false" customHeight="true" outlineLevel="0" collapsed="false">
      <c r="A3311" s="798" t="s">
        <v>23</v>
      </c>
      <c r="B3311" s="799" t="s">
        <v>1711</v>
      </c>
      <c r="C3311" s="799" t="s">
        <v>7892</v>
      </c>
      <c r="D3311" s="800" t="s">
        <v>5375</v>
      </c>
      <c r="E3311" s="801" t="n">
        <v>0.0056</v>
      </c>
      <c r="F3311" s="802" t="n">
        <v>0.0056</v>
      </c>
      <c r="G3311" s="800" t="s">
        <v>9908</v>
      </c>
      <c r="H3311" s="795" t="s">
        <v>9907</v>
      </c>
    </row>
    <row r="3312" customFormat="false" ht="39.6" hidden="false" customHeight="true" outlineLevel="0" collapsed="false">
      <c r="A3312" s="798" t="s">
        <v>23</v>
      </c>
      <c r="B3312" s="799" t="s">
        <v>1711</v>
      </c>
      <c r="C3312" s="799" t="s">
        <v>7892</v>
      </c>
      <c r="D3312" s="800" t="s">
        <v>5375</v>
      </c>
      <c r="E3312" s="801" t="n">
        <v>0.001</v>
      </c>
      <c r="F3312" s="802" t="n">
        <v>0.001</v>
      </c>
      <c r="G3312" s="800" t="s">
        <v>9908</v>
      </c>
      <c r="H3312" s="795" t="s">
        <v>9907</v>
      </c>
    </row>
    <row r="3313" customFormat="false" ht="39.6" hidden="false" customHeight="true" outlineLevel="0" collapsed="false">
      <c r="A3313" s="798" t="s">
        <v>23</v>
      </c>
      <c r="B3313" s="799" t="s">
        <v>1711</v>
      </c>
      <c r="C3313" s="799" t="s">
        <v>7892</v>
      </c>
      <c r="D3313" s="800" t="s">
        <v>5375</v>
      </c>
      <c r="E3313" s="801" t="n">
        <v>0.0182</v>
      </c>
      <c r="F3313" s="802" t="n">
        <v>0.0182</v>
      </c>
      <c r="G3313" s="800" t="s">
        <v>9908</v>
      </c>
      <c r="H3313" s="795" t="s">
        <v>9907</v>
      </c>
    </row>
    <row r="3314" customFormat="false" ht="39.6" hidden="false" customHeight="true" outlineLevel="0" collapsed="false">
      <c r="A3314" s="798" t="s">
        <v>23</v>
      </c>
      <c r="B3314" s="799" t="s">
        <v>1711</v>
      </c>
      <c r="C3314" s="799" t="s">
        <v>7892</v>
      </c>
      <c r="D3314" s="800" t="s">
        <v>5375</v>
      </c>
      <c r="E3314" s="801" t="n">
        <v>0.0075</v>
      </c>
      <c r="F3314" s="802" t="n">
        <v>0.0075</v>
      </c>
      <c r="G3314" s="800" t="s">
        <v>9908</v>
      </c>
      <c r="H3314" s="795" t="s">
        <v>9907</v>
      </c>
    </row>
    <row r="3315" customFormat="false" ht="39.6" hidden="false" customHeight="true" outlineLevel="0" collapsed="false">
      <c r="A3315" s="798" t="s">
        <v>23</v>
      </c>
      <c r="B3315" s="799" t="s">
        <v>1711</v>
      </c>
      <c r="C3315" s="799" t="s">
        <v>7892</v>
      </c>
      <c r="D3315" s="800" t="s">
        <v>5375</v>
      </c>
      <c r="E3315" s="801" t="n">
        <v>0.0642</v>
      </c>
      <c r="F3315" s="802" t="n">
        <v>0.0642</v>
      </c>
      <c r="G3315" s="800" t="s">
        <v>9908</v>
      </c>
      <c r="H3315" s="795" t="s">
        <v>9907</v>
      </c>
    </row>
    <row r="3316" customFormat="false" ht="39.6" hidden="false" customHeight="true" outlineLevel="0" collapsed="false">
      <c r="A3316" s="798" t="s">
        <v>23</v>
      </c>
      <c r="B3316" s="799" t="s">
        <v>1711</v>
      </c>
      <c r="C3316" s="799" t="s">
        <v>7892</v>
      </c>
      <c r="D3316" s="800" t="s">
        <v>5375</v>
      </c>
      <c r="E3316" s="801" t="n">
        <v>0.0106</v>
      </c>
      <c r="F3316" s="802" t="n">
        <v>0.0106</v>
      </c>
      <c r="G3316" s="800" t="s">
        <v>9908</v>
      </c>
      <c r="H3316" s="795" t="s">
        <v>9907</v>
      </c>
    </row>
    <row r="3317" customFormat="false" ht="39.6" hidden="false" customHeight="true" outlineLevel="0" collapsed="false">
      <c r="A3317" s="798" t="s">
        <v>23</v>
      </c>
      <c r="B3317" s="799" t="s">
        <v>1711</v>
      </c>
      <c r="C3317" s="799" t="s">
        <v>7892</v>
      </c>
      <c r="D3317" s="800" t="s">
        <v>5375</v>
      </c>
      <c r="E3317" s="801" t="n">
        <v>0.0413</v>
      </c>
      <c r="F3317" s="802" t="n">
        <v>0.0413</v>
      </c>
      <c r="G3317" s="800" t="s">
        <v>9908</v>
      </c>
      <c r="H3317" s="795" t="s">
        <v>9907</v>
      </c>
    </row>
    <row r="3318" customFormat="false" ht="39.6" hidden="false" customHeight="true" outlineLevel="0" collapsed="false">
      <c r="A3318" s="798" t="s">
        <v>23</v>
      </c>
      <c r="B3318" s="799" t="s">
        <v>1711</v>
      </c>
      <c r="C3318" s="799" t="s">
        <v>7892</v>
      </c>
      <c r="D3318" s="800" t="s">
        <v>5375</v>
      </c>
      <c r="E3318" s="801" t="n">
        <v>0.027</v>
      </c>
      <c r="F3318" s="802" t="n">
        <v>0.027</v>
      </c>
      <c r="G3318" s="800" t="s">
        <v>9908</v>
      </c>
      <c r="H3318" s="795" t="s">
        <v>9907</v>
      </c>
    </row>
    <row r="3319" customFormat="false" ht="39.6" hidden="false" customHeight="true" outlineLevel="0" collapsed="false">
      <c r="A3319" s="798" t="s">
        <v>23</v>
      </c>
      <c r="B3319" s="799" t="s">
        <v>1711</v>
      </c>
      <c r="C3319" s="799" t="s">
        <v>7892</v>
      </c>
      <c r="D3319" s="800" t="s">
        <v>5375</v>
      </c>
      <c r="E3319" s="801" t="n">
        <v>0.0054</v>
      </c>
      <c r="F3319" s="802" t="n">
        <v>0.0054</v>
      </c>
      <c r="G3319" s="800" t="s">
        <v>9908</v>
      </c>
      <c r="H3319" s="795" t="s">
        <v>9907</v>
      </c>
    </row>
    <row r="3320" customFormat="false" ht="39.6" hidden="false" customHeight="true" outlineLevel="0" collapsed="false">
      <c r="A3320" s="798" t="s">
        <v>23</v>
      </c>
      <c r="B3320" s="799" t="s">
        <v>1711</v>
      </c>
      <c r="C3320" s="799" t="s">
        <v>7892</v>
      </c>
      <c r="D3320" s="800" t="s">
        <v>5375</v>
      </c>
      <c r="E3320" s="801" t="n">
        <v>0.027</v>
      </c>
      <c r="F3320" s="802" t="n">
        <v>0.027</v>
      </c>
      <c r="G3320" s="800" t="s">
        <v>9908</v>
      </c>
      <c r="H3320" s="795" t="s">
        <v>9907</v>
      </c>
    </row>
    <row r="3321" customFormat="false" ht="39.6" hidden="false" customHeight="true" outlineLevel="0" collapsed="false">
      <c r="A3321" s="798" t="s">
        <v>23</v>
      </c>
      <c r="B3321" s="799" t="s">
        <v>1711</v>
      </c>
      <c r="C3321" s="799" t="s">
        <v>7892</v>
      </c>
      <c r="D3321" s="800" t="s">
        <v>5375</v>
      </c>
      <c r="E3321" s="801" t="n">
        <v>0.0109</v>
      </c>
      <c r="F3321" s="802" t="n">
        <v>0.0109</v>
      </c>
      <c r="G3321" s="800" t="s">
        <v>9908</v>
      </c>
      <c r="H3321" s="795" t="s">
        <v>9907</v>
      </c>
    </row>
    <row r="3322" customFormat="false" ht="39.6" hidden="false" customHeight="true" outlineLevel="0" collapsed="false">
      <c r="A3322" s="798" t="s">
        <v>23</v>
      </c>
      <c r="B3322" s="799" t="s">
        <v>1711</v>
      </c>
      <c r="C3322" s="799" t="s">
        <v>7892</v>
      </c>
      <c r="D3322" s="800" t="s">
        <v>5375</v>
      </c>
      <c r="E3322" s="801" t="n">
        <v>0.0009</v>
      </c>
      <c r="F3322" s="802" t="n">
        <v>0.0009</v>
      </c>
      <c r="G3322" s="800" t="s">
        <v>9908</v>
      </c>
      <c r="H3322" s="795" t="s">
        <v>9907</v>
      </c>
    </row>
    <row r="3323" customFormat="false" ht="39.6" hidden="false" customHeight="true" outlineLevel="0" collapsed="false">
      <c r="A3323" s="798" t="s">
        <v>23</v>
      </c>
      <c r="B3323" s="799" t="s">
        <v>1711</v>
      </c>
      <c r="C3323" s="799" t="s">
        <v>7892</v>
      </c>
      <c r="D3323" s="800" t="s">
        <v>5377</v>
      </c>
      <c r="E3323" s="801" t="n">
        <v>2.0156</v>
      </c>
      <c r="F3323" s="802" t="n">
        <v>2.0156</v>
      </c>
      <c r="G3323" s="800" t="s">
        <v>9908</v>
      </c>
      <c r="H3323" s="795" t="s">
        <v>9907</v>
      </c>
    </row>
    <row r="3324" customFormat="false" ht="39.6" hidden="false" customHeight="true" outlineLevel="0" collapsed="false">
      <c r="A3324" s="798" t="s">
        <v>23</v>
      </c>
      <c r="B3324" s="799" t="s">
        <v>1711</v>
      </c>
      <c r="C3324" s="799" t="s">
        <v>7892</v>
      </c>
      <c r="D3324" s="800" t="s">
        <v>5396</v>
      </c>
      <c r="E3324" s="801" t="n">
        <v>4.1027</v>
      </c>
      <c r="F3324" s="802" t="n">
        <v>4.1027</v>
      </c>
      <c r="G3324" s="795" t="s">
        <v>9906</v>
      </c>
      <c r="H3324" s="795" t="s">
        <v>9907</v>
      </c>
    </row>
    <row r="3325" customFormat="false" ht="39.6" hidden="false" customHeight="true" outlineLevel="0" collapsed="false">
      <c r="A3325" s="798" t="s">
        <v>23</v>
      </c>
      <c r="B3325" s="799" t="s">
        <v>1711</v>
      </c>
      <c r="C3325" s="799" t="s">
        <v>7894</v>
      </c>
      <c r="D3325" s="800" t="s">
        <v>5396</v>
      </c>
      <c r="E3325" s="801" t="n">
        <v>0.0763</v>
      </c>
      <c r="F3325" s="802" t="n">
        <v>0.0763</v>
      </c>
      <c r="G3325" s="795" t="s">
        <v>9906</v>
      </c>
      <c r="H3325" s="795" t="s">
        <v>9907</v>
      </c>
    </row>
    <row r="3326" customFormat="false" ht="39.6" hidden="false" customHeight="true" outlineLevel="0" collapsed="false">
      <c r="A3326" s="798" t="s">
        <v>23</v>
      </c>
      <c r="B3326" s="799" t="s">
        <v>1711</v>
      </c>
      <c r="C3326" s="799" t="s">
        <v>7895</v>
      </c>
      <c r="D3326" s="800" t="s">
        <v>5396</v>
      </c>
      <c r="E3326" s="801" t="n">
        <v>0.0656</v>
      </c>
      <c r="F3326" s="802" t="n">
        <v>0.0656</v>
      </c>
      <c r="G3326" s="795" t="s">
        <v>9906</v>
      </c>
      <c r="H3326" s="795" t="s">
        <v>9907</v>
      </c>
    </row>
    <row r="3327" customFormat="false" ht="39.6" hidden="false" customHeight="true" outlineLevel="0" collapsed="false">
      <c r="A3327" s="798" t="s">
        <v>23</v>
      </c>
      <c r="B3327" s="799" t="s">
        <v>1711</v>
      </c>
      <c r="C3327" s="799" t="s">
        <v>7896</v>
      </c>
      <c r="D3327" s="800" t="s">
        <v>5396</v>
      </c>
      <c r="E3327" s="801" t="n">
        <v>0.1439</v>
      </c>
      <c r="F3327" s="802" t="n">
        <v>0.1439</v>
      </c>
      <c r="G3327" s="795" t="s">
        <v>9906</v>
      </c>
      <c r="H3327" s="795" t="s">
        <v>9907</v>
      </c>
    </row>
    <row r="3328" customFormat="false" ht="39.6" hidden="false" customHeight="true" outlineLevel="0" collapsed="false">
      <c r="A3328" s="798" t="s">
        <v>23</v>
      </c>
      <c r="B3328" s="799" t="s">
        <v>1711</v>
      </c>
      <c r="C3328" s="799" t="s">
        <v>7897</v>
      </c>
      <c r="D3328" s="800" t="s">
        <v>5396</v>
      </c>
      <c r="E3328" s="801" t="n">
        <v>0.1244</v>
      </c>
      <c r="F3328" s="802" t="n">
        <v>0.1244</v>
      </c>
      <c r="G3328" s="795" t="s">
        <v>9906</v>
      </c>
      <c r="H3328" s="795" t="s">
        <v>9907</v>
      </c>
    </row>
    <row r="3329" customFormat="false" ht="39.6" hidden="false" customHeight="true" outlineLevel="0" collapsed="false">
      <c r="A3329" s="798" t="s">
        <v>23</v>
      </c>
      <c r="B3329" s="799" t="s">
        <v>1711</v>
      </c>
      <c r="C3329" s="799" t="s">
        <v>7898</v>
      </c>
      <c r="D3329" s="800" t="s">
        <v>5396</v>
      </c>
      <c r="E3329" s="801" t="n">
        <v>0.0633</v>
      </c>
      <c r="F3329" s="802" t="n">
        <v>0.0633</v>
      </c>
      <c r="G3329" s="795" t="s">
        <v>9906</v>
      </c>
      <c r="H3329" s="795" t="s">
        <v>9907</v>
      </c>
    </row>
    <row r="3330" customFormat="false" ht="39.6" hidden="false" customHeight="true" outlineLevel="0" collapsed="false">
      <c r="A3330" s="798" t="s">
        <v>23</v>
      </c>
      <c r="B3330" s="799" t="s">
        <v>1711</v>
      </c>
      <c r="C3330" s="799" t="s">
        <v>7899</v>
      </c>
      <c r="D3330" s="800" t="s">
        <v>5396</v>
      </c>
      <c r="E3330" s="801" t="n">
        <v>0.0628</v>
      </c>
      <c r="F3330" s="802" t="n">
        <v>0.0628</v>
      </c>
      <c r="G3330" s="795" t="s">
        <v>9906</v>
      </c>
      <c r="H3330" s="795" t="s">
        <v>9907</v>
      </c>
    </row>
    <row r="3331" customFormat="false" ht="39.6" hidden="false" customHeight="true" outlineLevel="0" collapsed="false">
      <c r="A3331" s="798" t="s">
        <v>23</v>
      </c>
      <c r="B3331" s="799" t="s">
        <v>1711</v>
      </c>
      <c r="C3331" s="799" t="s">
        <v>7900</v>
      </c>
      <c r="D3331" s="800" t="s">
        <v>5396</v>
      </c>
      <c r="E3331" s="801" t="n">
        <v>0.0556</v>
      </c>
      <c r="F3331" s="802" t="n">
        <v>0.0556</v>
      </c>
      <c r="G3331" s="795" t="s">
        <v>9906</v>
      </c>
      <c r="H3331" s="795" t="s">
        <v>9907</v>
      </c>
    </row>
    <row r="3332" customFormat="false" ht="39.6" hidden="false" customHeight="true" outlineLevel="0" collapsed="false">
      <c r="A3332" s="798" t="s">
        <v>23</v>
      </c>
      <c r="B3332" s="799" t="s">
        <v>1711</v>
      </c>
      <c r="C3332" s="799" t="s">
        <v>7901</v>
      </c>
      <c r="D3332" s="800" t="s">
        <v>5396</v>
      </c>
      <c r="E3332" s="801" t="n">
        <v>0.0493</v>
      </c>
      <c r="F3332" s="802" t="n">
        <v>0.0493</v>
      </c>
      <c r="G3332" s="795" t="s">
        <v>9906</v>
      </c>
      <c r="H3332" s="795" t="s">
        <v>9907</v>
      </c>
    </row>
    <row r="3333" customFormat="false" ht="39.6" hidden="false" customHeight="true" outlineLevel="0" collapsed="false">
      <c r="A3333" s="798" t="s">
        <v>23</v>
      </c>
      <c r="B3333" s="799" t="s">
        <v>1711</v>
      </c>
      <c r="C3333" s="799" t="s">
        <v>7129</v>
      </c>
      <c r="D3333" s="800" t="s">
        <v>5396</v>
      </c>
      <c r="E3333" s="801" t="n">
        <v>0.0547</v>
      </c>
      <c r="F3333" s="802" t="n">
        <v>0.0547</v>
      </c>
      <c r="G3333" s="795" t="s">
        <v>9906</v>
      </c>
      <c r="H3333" s="795" t="s">
        <v>9907</v>
      </c>
    </row>
    <row r="3334" customFormat="false" ht="39.6" hidden="false" customHeight="true" outlineLevel="0" collapsed="false">
      <c r="A3334" s="798" t="s">
        <v>23</v>
      </c>
      <c r="B3334" s="799" t="s">
        <v>1711</v>
      </c>
      <c r="C3334" s="799" t="s">
        <v>5904</v>
      </c>
      <c r="D3334" s="800" t="s">
        <v>5396</v>
      </c>
      <c r="E3334" s="801" t="n">
        <v>0.0555</v>
      </c>
      <c r="F3334" s="802" t="n">
        <v>0.0555</v>
      </c>
      <c r="G3334" s="795" t="s">
        <v>9906</v>
      </c>
      <c r="H3334" s="795" t="s">
        <v>9907</v>
      </c>
    </row>
    <row r="3335" customFormat="false" ht="39.6" hidden="false" customHeight="true" outlineLevel="0" collapsed="false">
      <c r="A3335" s="798" t="s">
        <v>23</v>
      </c>
      <c r="B3335" s="799" t="s">
        <v>1711</v>
      </c>
      <c r="C3335" s="799" t="s">
        <v>7902</v>
      </c>
      <c r="D3335" s="800" t="s">
        <v>5396</v>
      </c>
      <c r="E3335" s="801" t="n">
        <v>0.0432</v>
      </c>
      <c r="F3335" s="802" t="n">
        <v>0.0432</v>
      </c>
      <c r="G3335" s="795" t="s">
        <v>9906</v>
      </c>
      <c r="H3335" s="795" t="s">
        <v>9907</v>
      </c>
    </row>
    <row r="3336" customFormat="false" ht="39.6" hidden="false" customHeight="true" outlineLevel="0" collapsed="false">
      <c r="A3336" s="798" t="s">
        <v>23</v>
      </c>
      <c r="B3336" s="799" t="s">
        <v>1711</v>
      </c>
      <c r="C3336" s="799" t="s">
        <v>7903</v>
      </c>
      <c r="D3336" s="800" t="s">
        <v>5396</v>
      </c>
      <c r="E3336" s="801" t="n">
        <v>0.0458</v>
      </c>
      <c r="F3336" s="802" t="n">
        <v>0.0458</v>
      </c>
      <c r="G3336" s="795" t="s">
        <v>9906</v>
      </c>
      <c r="H3336" s="795" t="s">
        <v>9907</v>
      </c>
    </row>
    <row r="3337" customFormat="false" ht="39.6" hidden="false" customHeight="true" outlineLevel="0" collapsed="false">
      <c r="A3337" s="798" t="s">
        <v>23</v>
      </c>
      <c r="B3337" s="799" t="s">
        <v>1711</v>
      </c>
      <c r="C3337" s="799" t="s">
        <v>7904</v>
      </c>
      <c r="D3337" s="800" t="s">
        <v>5396</v>
      </c>
      <c r="E3337" s="801" t="n">
        <v>0.09</v>
      </c>
      <c r="F3337" s="802" t="n">
        <v>0.09</v>
      </c>
      <c r="G3337" s="795" t="s">
        <v>9906</v>
      </c>
      <c r="H3337" s="795" t="s">
        <v>9907</v>
      </c>
    </row>
    <row r="3338" customFormat="false" ht="39.6" hidden="false" customHeight="true" outlineLevel="0" collapsed="false">
      <c r="A3338" s="798" t="s">
        <v>23</v>
      </c>
      <c r="B3338" s="799" t="s">
        <v>1711</v>
      </c>
      <c r="C3338" s="799" t="s">
        <v>7905</v>
      </c>
      <c r="D3338" s="800" t="s">
        <v>5396</v>
      </c>
      <c r="E3338" s="801" t="n">
        <v>0.0716</v>
      </c>
      <c r="F3338" s="802" t="n">
        <v>0.0716</v>
      </c>
      <c r="G3338" s="795" t="s">
        <v>9906</v>
      </c>
      <c r="H3338" s="795" t="s">
        <v>9907</v>
      </c>
    </row>
    <row r="3339" customFormat="false" ht="39.6" hidden="false" customHeight="true" outlineLevel="0" collapsed="false">
      <c r="A3339" s="798" t="s">
        <v>23</v>
      </c>
      <c r="B3339" s="799" t="s">
        <v>1711</v>
      </c>
      <c r="C3339" s="799" t="s">
        <v>7906</v>
      </c>
      <c r="D3339" s="800" t="s">
        <v>5396</v>
      </c>
      <c r="E3339" s="801" t="n">
        <v>0.0891</v>
      </c>
      <c r="F3339" s="802" t="n">
        <v>0.0891</v>
      </c>
      <c r="G3339" s="795" t="s">
        <v>9906</v>
      </c>
      <c r="H3339" s="795" t="s">
        <v>9907</v>
      </c>
    </row>
    <row r="3340" customFormat="false" ht="39.6" hidden="false" customHeight="true" outlineLevel="0" collapsed="false">
      <c r="A3340" s="798" t="s">
        <v>23</v>
      </c>
      <c r="B3340" s="799" t="s">
        <v>1711</v>
      </c>
      <c r="C3340" s="799" t="s">
        <v>7907</v>
      </c>
      <c r="D3340" s="800" t="s">
        <v>5396</v>
      </c>
      <c r="E3340" s="801" t="n">
        <v>0.0354</v>
      </c>
      <c r="F3340" s="802" t="n">
        <v>0.0354</v>
      </c>
      <c r="G3340" s="795" t="s">
        <v>9906</v>
      </c>
      <c r="H3340" s="795" t="s">
        <v>9907</v>
      </c>
    </row>
    <row r="3341" customFormat="false" ht="39.6" hidden="false" customHeight="true" outlineLevel="0" collapsed="false">
      <c r="A3341" s="798" t="s">
        <v>23</v>
      </c>
      <c r="B3341" s="799" t="s">
        <v>1711</v>
      </c>
      <c r="C3341" s="799" t="s">
        <v>7908</v>
      </c>
      <c r="D3341" s="800" t="s">
        <v>5396</v>
      </c>
      <c r="E3341" s="801" t="n">
        <v>0.0445</v>
      </c>
      <c r="F3341" s="802" t="n">
        <v>0.0445</v>
      </c>
      <c r="G3341" s="795" t="s">
        <v>9906</v>
      </c>
      <c r="H3341" s="795" t="s">
        <v>9907</v>
      </c>
    </row>
    <row r="3342" customFormat="false" ht="39.6" hidden="false" customHeight="true" outlineLevel="0" collapsed="false">
      <c r="A3342" s="798" t="s">
        <v>23</v>
      </c>
      <c r="B3342" s="799" t="s">
        <v>1711</v>
      </c>
      <c r="C3342" s="799" t="s">
        <v>3609</v>
      </c>
      <c r="D3342" s="800" t="s">
        <v>5396</v>
      </c>
      <c r="E3342" s="801" t="n">
        <v>0.0425</v>
      </c>
      <c r="F3342" s="802" t="n">
        <v>0.0425</v>
      </c>
      <c r="G3342" s="795" t="s">
        <v>9906</v>
      </c>
      <c r="H3342" s="795" t="s">
        <v>9907</v>
      </c>
    </row>
    <row r="3343" customFormat="false" ht="39.6" hidden="false" customHeight="true" outlineLevel="0" collapsed="false">
      <c r="A3343" s="798" t="s">
        <v>23</v>
      </c>
      <c r="B3343" s="799" t="s">
        <v>1237</v>
      </c>
      <c r="C3343" s="799" t="s">
        <v>7909</v>
      </c>
      <c r="D3343" s="800" t="s">
        <v>5375</v>
      </c>
      <c r="E3343" s="801" t="n">
        <v>0.0075</v>
      </c>
      <c r="F3343" s="802" t="n">
        <v>0.0075</v>
      </c>
      <c r="G3343" s="800" t="s">
        <v>9908</v>
      </c>
      <c r="H3343" s="795" t="s">
        <v>9907</v>
      </c>
    </row>
    <row r="3344" customFormat="false" ht="39.6" hidden="false" customHeight="true" outlineLevel="0" collapsed="false">
      <c r="A3344" s="798" t="s">
        <v>23</v>
      </c>
      <c r="B3344" s="799" t="s">
        <v>1237</v>
      </c>
      <c r="C3344" s="799" t="s">
        <v>7909</v>
      </c>
      <c r="D3344" s="800" t="s">
        <v>5377</v>
      </c>
      <c r="E3344" s="801" t="n">
        <v>0.05</v>
      </c>
      <c r="F3344" s="802" t="n">
        <v>0.05</v>
      </c>
      <c r="G3344" s="800" t="s">
        <v>9908</v>
      </c>
      <c r="H3344" s="795" t="s">
        <v>9907</v>
      </c>
    </row>
    <row r="3345" customFormat="false" ht="39.6" hidden="false" customHeight="true" outlineLevel="0" collapsed="false">
      <c r="A3345" s="798" t="s">
        <v>23</v>
      </c>
      <c r="B3345" s="799" t="s">
        <v>1237</v>
      </c>
      <c r="C3345" s="799" t="s">
        <v>7909</v>
      </c>
      <c r="D3345" s="800" t="s">
        <v>5398</v>
      </c>
      <c r="E3345" s="801" t="n">
        <v>0.0139</v>
      </c>
      <c r="F3345" s="802" t="n">
        <v>0.0139</v>
      </c>
      <c r="G3345" s="795" t="s">
        <v>9906</v>
      </c>
      <c r="H3345" s="795" t="s">
        <v>9907</v>
      </c>
    </row>
    <row r="3346" customFormat="false" ht="39.6" hidden="false" customHeight="true" outlineLevel="0" collapsed="false">
      <c r="A3346" s="798" t="s">
        <v>23</v>
      </c>
      <c r="B3346" s="799" t="s">
        <v>2060</v>
      </c>
      <c r="C3346" s="799" t="s">
        <v>7912</v>
      </c>
      <c r="D3346" s="800" t="s">
        <v>5398</v>
      </c>
      <c r="E3346" s="801" t="n">
        <v>0.0318</v>
      </c>
      <c r="F3346" s="802" t="n">
        <v>0.0318</v>
      </c>
      <c r="G3346" s="795" t="s">
        <v>9906</v>
      </c>
      <c r="H3346" s="795" t="s">
        <v>9907</v>
      </c>
    </row>
    <row r="3347" customFormat="false" ht="39.6" hidden="false" customHeight="true" outlineLevel="0" collapsed="false">
      <c r="A3347" s="798" t="s">
        <v>23</v>
      </c>
      <c r="B3347" s="799" t="s">
        <v>5195</v>
      </c>
      <c r="C3347" s="799" t="s">
        <v>7913</v>
      </c>
      <c r="D3347" s="800" t="s">
        <v>5378</v>
      </c>
      <c r="E3347" s="801" t="n">
        <v>0.2158</v>
      </c>
      <c r="F3347" s="802" t="n">
        <v>0.2158</v>
      </c>
      <c r="G3347" s="795" t="s">
        <v>9906</v>
      </c>
      <c r="H3347" s="795" t="s">
        <v>9907</v>
      </c>
    </row>
    <row r="3348" customFormat="false" ht="39.6" hidden="false" customHeight="true" outlineLevel="0" collapsed="false">
      <c r="A3348" s="798" t="s">
        <v>23</v>
      </c>
      <c r="B3348" s="799" t="s">
        <v>5191</v>
      </c>
      <c r="C3348" s="799" t="s">
        <v>7914</v>
      </c>
      <c r="D3348" s="800" t="s">
        <v>5378</v>
      </c>
      <c r="E3348" s="801" t="n">
        <v>0.2158</v>
      </c>
      <c r="F3348" s="802" t="n">
        <v>0.2158</v>
      </c>
      <c r="G3348" s="795" t="s">
        <v>9906</v>
      </c>
      <c r="H3348" s="795" t="s">
        <v>9907</v>
      </c>
    </row>
    <row r="3349" customFormat="false" ht="39.6" hidden="false" customHeight="true" outlineLevel="0" collapsed="false">
      <c r="A3349" s="798" t="s">
        <v>23</v>
      </c>
      <c r="B3349" s="799" t="s">
        <v>4899</v>
      </c>
      <c r="C3349" s="799" t="s">
        <v>7915</v>
      </c>
      <c r="D3349" s="800" t="s">
        <v>5375</v>
      </c>
      <c r="E3349" s="801" t="n">
        <v>0.0118</v>
      </c>
      <c r="F3349" s="802" t="n">
        <v>0.0118</v>
      </c>
      <c r="G3349" s="800" t="s">
        <v>9908</v>
      </c>
      <c r="H3349" s="795" t="s">
        <v>9907</v>
      </c>
    </row>
    <row r="3350" customFormat="false" ht="39.6" hidden="false" customHeight="true" outlineLevel="0" collapsed="false">
      <c r="A3350" s="798" t="s">
        <v>23</v>
      </c>
      <c r="B3350" s="799" t="s">
        <v>4899</v>
      </c>
      <c r="C3350" s="799" t="s">
        <v>7915</v>
      </c>
      <c r="D3350" s="800" t="s">
        <v>5377</v>
      </c>
      <c r="E3350" s="801" t="n">
        <v>0.05</v>
      </c>
      <c r="F3350" s="802" t="n">
        <v>0.05</v>
      </c>
      <c r="G3350" s="800" t="s">
        <v>9908</v>
      </c>
      <c r="H3350" s="795" t="s">
        <v>9907</v>
      </c>
    </row>
    <row r="3351" customFormat="false" ht="39.6" hidden="false" customHeight="true" outlineLevel="0" collapsed="false">
      <c r="A3351" s="798" t="s">
        <v>23</v>
      </c>
      <c r="B3351" s="799" t="s">
        <v>4899</v>
      </c>
      <c r="C3351" s="799" t="s">
        <v>7915</v>
      </c>
      <c r="D3351" s="800" t="s">
        <v>5371</v>
      </c>
      <c r="E3351" s="801" t="n">
        <v>0.154</v>
      </c>
      <c r="F3351" s="802" t="n">
        <v>0.154</v>
      </c>
      <c r="G3351" s="795" t="s">
        <v>9906</v>
      </c>
      <c r="H3351" s="795" t="s">
        <v>9907</v>
      </c>
    </row>
    <row r="3352" customFormat="false" ht="39.6" hidden="false" customHeight="true" outlineLevel="0" collapsed="false">
      <c r="A3352" s="798" t="s">
        <v>23</v>
      </c>
      <c r="B3352" s="799" t="s">
        <v>4169</v>
      </c>
      <c r="C3352" s="799" t="s">
        <v>7920</v>
      </c>
      <c r="D3352" s="800" t="s">
        <v>5375</v>
      </c>
      <c r="E3352" s="801" t="n">
        <v>0.0064</v>
      </c>
      <c r="F3352" s="802" t="n">
        <v>0.0064</v>
      </c>
      <c r="G3352" s="800" t="s">
        <v>9908</v>
      </c>
      <c r="H3352" s="795" t="s">
        <v>9907</v>
      </c>
    </row>
    <row r="3353" customFormat="false" ht="39.6" hidden="false" customHeight="true" outlineLevel="0" collapsed="false">
      <c r="A3353" s="798" t="s">
        <v>23</v>
      </c>
      <c r="B3353" s="799" t="s">
        <v>4169</v>
      </c>
      <c r="C3353" s="799" t="s">
        <v>7920</v>
      </c>
      <c r="D3353" s="800" t="s">
        <v>5377</v>
      </c>
      <c r="E3353" s="801" t="n">
        <v>0.05</v>
      </c>
      <c r="F3353" s="802" t="n">
        <v>0.05</v>
      </c>
      <c r="G3353" s="800" t="s">
        <v>9908</v>
      </c>
      <c r="H3353" s="795" t="s">
        <v>9907</v>
      </c>
    </row>
    <row r="3354" customFormat="false" ht="39.6" hidden="false" customHeight="true" outlineLevel="0" collapsed="false">
      <c r="A3354" s="798" t="s">
        <v>23</v>
      </c>
      <c r="B3354" s="799" t="s">
        <v>4169</v>
      </c>
      <c r="C3354" s="799" t="s">
        <v>7920</v>
      </c>
      <c r="D3354" s="800" t="s">
        <v>5452</v>
      </c>
      <c r="E3354" s="801" t="n">
        <v>0.0115</v>
      </c>
      <c r="F3354" s="802" t="n">
        <v>0.0115</v>
      </c>
      <c r="G3354" s="795" t="s">
        <v>9906</v>
      </c>
      <c r="H3354" s="795" t="s">
        <v>9907</v>
      </c>
    </row>
    <row r="3355" customFormat="false" ht="39.6" hidden="false" customHeight="true" outlineLevel="0" collapsed="false">
      <c r="A3355" s="798" t="s">
        <v>23</v>
      </c>
      <c r="B3355" s="799" t="s">
        <v>1418</v>
      </c>
      <c r="C3355" s="799" t="s">
        <v>7926</v>
      </c>
      <c r="D3355" s="800" t="s">
        <v>5378</v>
      </c>
      <c r="E3355" s="801" t="n">
        <v>0.0134</v>
      </c>
      <c r="F3355" s="802" t="n">
        <v>0.0134</v>
      </c>
      <c r="G3355" s="795" t="s">
        <v>9906</v>
      </c>
      <c r="H3355" s="795" t="s">
        <v>9907</v>
      </c>
    </row>
    <row r="3356" customFormat="false" ht="39.6" hidden="false" customHeight="true" outlineLevel="0" collapsed="false">
      <c r="A3356" s="798" t="s">
        <v>23</v>
      </c>
      <c r="B3356" s="799" t="s">
        <v>1418</v>
      </c>
      <c r="C3356" s="799" t="s">
        <v>7927</v>
      </c>
      <c r="D3356" s="800" t="s">
        <v>5378</v>
      </c>
      <c r="E3356" s="801" t="n">
        <v>0.0006</v>
      </c>
      <c r="F3356" s="802" t="n">
        <v>0.0006</v>
      </c>
      <c r="G3356" s="795" t="s">
        <v>9906</v>
      </c>
      <c r="H3356" s="795" t="s">
        <v>9907</v>
      </c>
    </row>
    <row r="3357" customFormat="false" ht="39.6" hidden="false" customHeight="true" outlineLevel="0" collapsed="false">
      <c r="A3357" s="798" t="s">
        <v>23</v>
      </c>
      <c r="B3357" s="799" t="s">
        <v>1418</v>
      </c>
      <c r="C3357" s="799" t="s">
        <v>7952</v>
      </c>
      <c r="D3357" s="800" t="s">
        <v>5396</v>
      </c>
      <c r="E3357" s="801" t="n">
        <v>0.1191</v>
      </c>
      <c r="F3357" s="802" t="n">
        <v>0.1191</v>
      </c>
      <c r="G3357" s="795" t="s">
        <v>9906</v>
      </c>
      <c r="H3357" s="795" t="s">
        <v>9907</v>
      </c>
    </row>
    <row r="3358" customFormat="false" ht="39.6" hidden="false" customHeight="true" outlineLevel="0" collapsed="false">
      <c r="A3358" s="798" t="s">
        <v>23</v>
      </c>
      <c r="B3358" s="799" t="s">
        <v>1418</v>
      </c>
      <c r="C3358" s="799" t="s">
        <v>7953</v>
      </c>
      <c r="D3358" s="800" t="s">
        <v>5396</v>
      </c>
      <c r="E3358" s="801" t="n">
        <v>0.0984</v>
      </c>
      <c r="F3358" s="802" t="n">
        <v>0.0984</v>
      </c>
      <c r="G3358" s="795" t="s">
        <v>9906</v>
      </c>
      <c r="H3358" s="795" t="s">
        <v>9907</v>
      </c>
    </row>
    <row r="3359" customFormat="false" ht="39.6" hidden="false" customHeight="true" outlineLevel="0" collapsed="false">
      <c r="A3359" s="798" t="s">
        <v>23</v>
      </c>
      <c r="B3359" s="799" t="s">
        <v>1418</v>
      </c>
      <c r="C3359" s="799" t="s">
        <v>7955</v>
      </c>
      <c r="D3359" s="800" t="s">
        <v>5396</v>
      </c>
      <c r="E3359" s="801" t="n">
        <v>0.1007</v>
      </c>
      <c r="F3359" s="802" t="n">
        <v>0.1007</v>
      </c>
      <c r="G3359" s="795" t="s">
        <v>9906</v>
      </c>
      <c r="H3359" s="795" t="s">
        <v>9907</v>
      </c>
    </row>
    <row r="3360" customFormat="false" ht="39.6" hidden="false" customHeight="true" outlineLevel="0" collapsed="false">
      <c r="A3360" s="798" t="s">
        <v>23</v>
      </c>
      <c r="B3360" s="799" t="s">
        <v>1418</v>
      </c>
      <c r="C3360" s="799" t="s">
        <v>7956</v>
      </c>
      <c r="D3360" s="800" t="s">
        <v>5396</v>
      </c>
      <c r="E3360" s="801" t="n">
        <v>0.1104</v>
      </c>
      <c r="F3360" s="802" t="n">
        <v>0.1104</v>
      </c>
      <c r="G3360" s="795" t="s">
        <v>9906</v>
      </c>
      <c r="H3360" s="795" t="s">
        <v>9907</v>
      </c>
    </row>
    <row r="3361" customFormat="false" ht="39.6" hidden="false" customHeight="true" outlineLevel="0" collapsed="false">
      <c r="A3361" s="798" t="s">
        <v>23</v>
      </c>
      <c r="B3361" s="799" t="s">
        <v>1418</v>
      </c>
      <c r="C3361" s="799" t="s">
        <v>7957</v>
      </c>
      <c r="D3361" s="800" t="s">
        <v>5396</v>
      </c>
      <c r="E3361" s="801" t="n">
        <v>0.0131</v>
      </c>
      <c r="F3361" s="802" t="n">
        <v>0.0131</v>
      </c>
      <c r="G3361" s="795" t="s">
        <v>9906</v>
      </c>
      <c r="H3361" s="795" t="s">
        <v>9907</v>
      </c>
    </row>
    <row r="3362" customFormat="false" ht="39.6" hidden="false" customHeight="true" outlineLevel="0" collapsed="false">
      <c r="A3362" s="798" t="s">
        <v>23</v>
      </c>
      <c r="B3362" s="799" t="s">
        <v>1418</v>
      </c>
      <c r="C3362" s="799" t="s">
        <v>7958</v>
      </c>
      <c r="D3362" s="800" t="s">
        <v>5398</v>
      </c>
      <c r="E3362" s="801" t="n">
        <v>0.0958</v>
      </c>
      <c r="F3362" s="802" t="n">
        <v>0.0958</v>
      </c>
      <c r="G3362" s="795" t="s">
        <v>9906</v>
      </c>
      <c r="H3362" s="795" t="s">
        <v>9907</v>
      </c>
    </row>
    <row r="3363" customFormat="false" ht="39.6" hidden="false" customHeight="true" outlineLevel="0" collapsed="false">
      <c r="A3363" s="798" t="s">
        <v>23</v>
      </c>
      <c r="B3363" s="799" t="s">
        <v>1418</v>
      </c>
      <c r="C3363" s="799" t="s">
        <v>7960</v>
      </c>
      <c r="D3363" s="800" t="s">
        <v>5398</v>
      </c>
      <c r="E3363" s="801" t="n">
        <v>0.0641</v>
      </c>
      <c r="F3363" s="802" t="n">
        <v>0.0641</v>
      </c>
      <c r="G3363" s="795" t="s">
        <v>9906</v>
      </c>
      <c r="H3363" s="795" t="s">
        <v>9907</v>
      </c>
    </row>
    <row r="3364" customFormat="false" ht="39.6" hidden="false" customHeight="true" outlineLevel="0" collapsed="false">
      <c r="A3364" s="798" t="s">
        <v>23</v>
      </c>
      <c r="B3364" s="799" t="s">
        <v>1418</v>
      </c>
      <c r="C3364" s="799" t="s">
        <v>7961</v>
      </c>
      <c r="D3364" s="800" t="s">
        <v>5398</v>
      </c>
      <c r="E3364" s="801" t="n">
        <v>0.0055</v>
      </c>
      <c r="F3364" s="802" t="n">
        <v>0.0055</v>
      </c>
      <c r="G3364" s="795" t="s">
        <v>9906</v>
      </c>
      <c r="H3364" s="795" t="s">
        <v>9907</v>
      </c>
    </row>
    <row r="3365" customFormat="false" ht="39.6" hidden="false" customHeight="true" outlineLevel="0" collapsed="false">
      <c r="A3365" s="798" t="s">
        <v>23</v>
      </c>
      <c r="B3365" s="799" t="s">
        <v>1418</v>
      </c>
      <c r="C3365" s="799" t="s">
        <v>7962</v>
      </c>
      <c r="D3365" s="800" t="s">
        <v>5398</v>
      </c>
      <c r="E3365" s="801" t="n">
        <v>0.0675</v>
      </c>
      <c r="F3365" s="802" t="n">
        <v>0.0675</v>
      </c>
      <c r="G3365" s="795" t="s">
        <v>9906</v>
      </c>
      <c r="H3365" s="795" t="s">
        <v>9907</v>
      </c>
    </row>
    <row r="3366" customFormat="false" ht="39.6" hidden="false" customHeight="true" outlineLevel="0" collapsed="false">
      <c r="A3366" s="798" t="s">
        <v>23</v>
      </c>
      <c r="B3366" s="799" t="s">
        <v>1418</v>
      </c>
      <c r="C3366" s="799" t="s">
        <v>7963</v>
      </c>
      <c r="D3366" s="800" t="s">
        <v>5398</v>
      </c>
      <c r="E3366" s="801" t="n">
        <v>0.0227</v>
      </c>
      <c r="F3366" s="802" t="n">
        <v>0.0227</v>
      </c>
      <c r="G3366" s="795" t="s">
        <v>9906</v>
      </c>
      <c r="H3366" s="795" t="s">
        <v>9907</v>
      </c>
    </row>
    <row r="3367" customFormat="false" ht="39.6" hidden="false" customHeight="true" outlineLevel="0" collapsed="false">
      <c r="A3367" s="798" t="s">
        <v>23</v>
      </c>
      <c r="B3367" s="799" t="s">
        <v>1418</v>
      </c>
      <c r="C3367" s="799" t="s">
        <v>7969</v>
      </c>
      <c r="D3367" s="800" t="s">
        <v>5398</v>
      </c>
      <c r="E3367" s="801" t="n">
        <v>0.0779</v>
      </c>
      <c r="F3367" s="802" t="n">
        <v>0.0779</v>
      </c>
      <c r="G3367" s="795" t="s">
        <v>9906</v>
      </c>
      <c r="H3367" s="795" t="s">
        <v>9907</v>
      </c>
    </row>
    <row r="3368" customFormat="false" ht="39.6" hidden="false" customHeight="true" outlineLevel="0" collapsed="false">
      <c r="A3368" s="798" t="s">
        <v>23</v>
      </c>
      <c r="B3368" s="799" t="s">
        <v>1418</v>
      </c>
      <c r="C3368" s="799" t="s">
        <v>7970</v>
      </c>
      <c r="D3368" s="800" t="s">
        <v>5398</v>
      </c>
      <c r="E3368" s="801" t="n">
        <v>0.0696</v>
      </c>
      <c r="F3368" s="802" t="n">
        <v>0.0696</v>
      </c>
      <c r="G3368" s="795" t="s">
        <v>9906</v>
      </c>
      <c r="H3368" s="795" t="s">
        <v>9907</v>
      </c>
    </row>
    <row r="3369" customFormat="false" ht="39.6" hidden="false" customHeight="true" outlineLevel="0" collapsed="false">
      <c r="A3369" s="798" t="s">
        <v>23</v>
      </c>
      <c r="B3369" s="799" t="s">
        <v>1418</v>
      </c>
      <c r="C3369" s="799" t="s">
        <v>7971</v>
      </c>
      <c r="D3369" s="800" t="s">
        <v>5398</v>
      </c>
      <c r="E3369" s="801" t="n">
        <v>0.0836</v>
      </c>
      <c r="F3369" s="802" t="n">
        <v>0.0836</v>
      </c>
      <c r="G3369" s="795" t="s">
        <v>9906</v>
      </c>
      <c r="H3369" s="795" t="s">
        <v>9907</v>
      </c>
    </row>
    <row r="3370" customFormat="false" ht="39.6" hidden="false" customHeight="true" outlineLevel="0" collapsed="false">
      <c r="A3370" s="798" t="s">
        <v>23</v>
      </c>
      <c r="B3370" s="799" t="s">
        <v>1418</v>
      </c>
      <c r="C3370" s="799" t="s">
        <v>7973</v>
      </c>
      <c r="D3370" s="800" t="s">
        <v>5398</v>
      </c>
      <c r="E3370" s="801" t="n">
        <v>0.1492</v>
      </c>
      <c r="F3370" s="802" t="n">
        <v>0.1492</v>
      </c>
      <c r="G3370" s="795" t="s">
        <v>9906</v>
      </c>
      <c r="H3370" s="795" t="s">
        <v>9907</v>
      </c>
    </row>
    <row r="3371" customFormat="false" ht="39.6" hidden="false" customHeight="true" outlineLevel="0" collapsed="false">
      <c r="A3371" s="798" t="s">
        <v>23</v>
      </c>
      <c r="B3371" s="799" t="s">
        <v>1270</v>
      </c>
      <c r="C3371" s="799" t="s">
        <v>7976</v>
      </c>
      <c r="D3371" s="800" t="s">
        <v>5398</v>
      </c>
      <c r="E3371" s="801" t="n">
        <v>0.0231</v>
      </c>
      <c r="F3371" s="802" t="n">
        <v>0.0231</v>
      </c>
      <c r="G3371" s="795" t="s">
        <v>9906</v>
      </c>
      <c r="H3371" s="795" t="s">
        <v>9907</v>
      </c>
    </row>
    <row r="3372" customFormat="false" ht="39.6" hidden="false" customHeight="true" outlineLevel="0" collapsed="false">
      <c r="A3372" s="798" t="s">
        <v>23</v>
      </c>
      <c r="B3372" s="799" t="s">
        <v>3353</v>
      </c>
      <c r="C3372" s="799" t="s">
        <v>255</v>
      </c>
      <c r="D3372" s="800" t="s">
        <v>5375</v>
      </c>
      <c r="E3372" s="801" t="n">
        <v>0.0138</v>
      </c>
      <c r="F3372" s="802" t="n">
        <v>0.0138</v>
      </c>
      <c r="G3372" s="800" t="s">
        <v>9908</v>
      </c>
      <c r="H3372" s="795" t="s">
        <v>9907</v>
      </c>
    </row>
    <row r="3373" customFormat="false" ht="39.6" hidden="false" customHeight="true" outlineLevel="0" collapsed="false">
      <c r="A3373" s="798" t="s">
        <v>23</v>
      </c>
      <c r="B3373" s="799" t="s">
        <v>3353</v>
      </c>
      <c r="C3373" s="799" t="s">
        <v>255</v>
      </c>
      <c r="D3373" s="800" t="s">
        <v>5773</v>
      </c>
      <c r="E3373" s="801" t="n">
        <v>0.0008</v>
      </c>
      <c r="F3373" s="802" t="n">
        <v>0.0008</v>
      </c>
      <c r="G3373" s="800" t="s">
        <v>9908</v>
      </c>
      <c r="H3373" s="795" t="s">
        <v>9907</v>
      </c>
    </row>
    <row r="3374" customFormat="false" ht="39.6" hidden="false" customHeight="true" outlineLevel="0" collapsed="false">
      <c r="A3374" s="798" t="s">
        <v>23</v>
      </c>
      <c r="B3374" s="799" t="s">
        <v>3353</v>
      </c>
      <c r="C3374" s="799" t="s">
        <v>255</v>
      </c>
      <c r="D3374" s="800" t="s">
        <v>5398</v>
      </c>
      <c r="E3374" s="801" t="n">
        <v>0.0215</v>
      </c>
      <c r="F3374" s="802" t="n">
        <v>0.0215</v>
      </c>
      <c r="G3374" s="795" t="s">
        <v>9906</v>
      </c>
      <c r="H3374" s="795" t="s">
        <v>9907</v>
      </c>
    </row>
    <row r="3375" customFormat="false" ht="66" hidden="false" customHeight="true" outlineLevel="0" collapsed="false">
      <c r="A3375" s="798" t="s">
        <v>23</v>
      </c>
      <c r="B3375" s="799" t="s">
        <v>2604</v>
      </c>
      <c r="C3375" s="799" t="s">
        <v>2757</v>
      </c>
      <c r="D3375" s="800" t="s">
        <v>5396</v>
      </c>
      <c r="E3375" s="801" t="n">
        <v>0.0395</v>
      </c>
      <c r="F3375" s="802" t="n">
        <v>0.0395</v>
      </c>
      <c r="G3375" s="795" t="s">
        <v>9906</v>
      </c>
      <c r="H3375" s="795" t="s">
        <v>9907</v>
      </c>
    </row>
    <row r="3376" customFormat="false" ht="39.6" hidden="false" customHeight="true" outlineLevel="0" collapsed="false">
      <c r="A3376" s="798" t="s">
        <v>23</v>
      </c>
      <c r="B3376" s="799" t="s">
        <v>954</v>
      </c>
      <c r="C3376" s="799" t="s">
        <v>7979</v>
      </c>
      <c r="D3376" s="800" t="s">
        <v>5398</v>
      </c>
      <c r="E3376" s="801" t="n">
        <v>0.0259</v>
      </c>
      <c r="F3376" s="802" t="n">
        <v>0.0259</v>
      </c>
      <c r="G3376" s="795" t="s">
        <v>9906</v>
      </c>
      <c r="H3376" s="795" t="s">
        <v>9907</v>
      </c>
    </row>
    <row r="3377" customFormat="false" ht="39.6" hidden="false" customHeight="true" outlineLevel="0" collapsed="false">
      <c r="A3377" s="798" t="s">
        <v>23</v>
      </c>
      <c r="B3377" s="799" t="s">
        <v>387</v>
      </c>
      <c r="C3377" s="799" t="s">
        <v>3071</v>
      </c>
      <c r="D3377" s="800" t="s">
        <v>5398</v>
      </c>
      <c r="E3377" s="801" t="n">
        <v>0.0394</v>
      </c>
      <c r="F3377" s="802" t="n">
        <v>0.0394</v>
      </c>
      <c r="G3377" s="795" t="s">
        <v>9906</v>
      </c>
      <c r="H3377" s="795" t="s">
        <v>9907</v>
      </c>
    </row>
    <row r="3378" customFormat="false" ht="39.6" hidden="false" customHeight="true" outlineLevel="0" collapsed="false">
      <c r="A3378" s="798" t="s">
        <v>23</v>
      </c>
      <c r="B3378" s="799" t="s">
        <v>4494</v>
      </c>
      <c r="C3378" s="799" t="s">
        <v>7983</v>
      </c>
      <c r="D3378" s="800" t="s">
        <v>5378</v>
      </c>
      <c r="E3378" s="801" t="n">
        <v>0.1437</v>
      </c>
      <c r="F3378" s="802" t="n">
        <v>0.1437</v>
      </c>
      <c r="G3378" s="795" t="s">
        <v>9906</v>
      </c>
      <c r="H3378" s="795" t="s">
        <v>9907</v>
      </c>
    </row>
    <row r="3379" customFormat="false" ht="39.6" hidden="false" customHeight="true" outlineLevel="0" collapsed="false">
      <c r="A3379" s="798" t="s">
        <v>23</v>
      </c>
      <c r="B3379" s="799" t="s">
        <v>4121</v>
      </c>
      <c r="C3379" s="799" t="s">
        <v>3473</v>
      </c>
      <c r="D3379" s="800" t="s">
        <v>5375</v>
      </c>
      <c r="E3379" s="801" t="n">
        <v>0.0448</v>
      </c>
      <c r="F3379" s="802" t="n">
        <v>0.0448</v>
      </c>
      <c r="G3379" s="800" t="s">
        <v>9908</v>
      </c>
      <c r="H3379" s="795" t="s">
        <v>9907</v>
      </c>
    </row>
    <row r="3380" customFormat="false" ht="39.6" hidden="false" customHeight="true" outlineLevel="0" collapsed="false">
      <c r="A3380" s="798" t="s">
        <v>23</v>
      </c>
      <c r="B3380" s="799" t="s">
        <v>4121</v>
      </c>
      <c r="C3380" s="799" t="s">
        <v>3473</v>
      </c>
      <c r="D3380" s="800" t="s">
        <v>5377</v>
      </c>
      <c r="E3380" s="801" t="n">
        <v>0.05</v>
      </c>
      <c r="F3380" s="802" t="n">
        <v>0.05</v>
      </c>
      <c r="G3380" s="800" t="s">
        <v>9908</v>
      </c>
      <c r="H3380" s="795" t="s">
        <v>9907</v>
      </c>
    </row>
    <row r="3381" customFormat="false" ht="39.6" hidden="false" customHeight="true" outlineLevel="0" collapsed="false">
      <c r="A3381" s="798" t="s">
        <v>23</v>
      </c>
      <c r="B3381" s="799" t="s">
        <v>4121</v>
      </c>
      <c r="C3381" s="799" t="s">
        <v>3473</v>
      </c>
      <c r="D3381" s="800" t="s">
        <v>5398</v>
      </c>
      <c r="E3381" s="801" t="n">
        <v>0.0223</v>
      </c>
      <c r="F3381" s="802" t="n">
        <v>0.0223</v>
      </c>
      <c r="G3381" s="795" t="s">
        <v>9906</v>
      </c>
      <c r="H3381" s="795" t="s">
        <v>9907</v>
      </c>
    </row>
    <row r="3382" customFormat="false" ht="39.6" hidden="false" customHeight="true" outlineLevel="0" collapsed="false">
      <c r="A3382" s="798" t="s">
        <v>23</v>
      </c>
      <c r="B3382" s="799" t="s">
        <v>4661</v>
      </c>
      <c r="C3382" s="799" t="s">
        <v>7985</v>
      </c>
      <c r="D3382" s="800" t="s">
        <v>5375</v>
      </c>
      <c r="E3382" s="801" t="n">
        <v>0.0082</v>
      </c>
      <c r="F3382" s="802" t="n">
        <v>0.0082</v>
      </c>
      <c r="G3382" s="800" t="s">
        <v>9908</v>
      </c>
      <c r="H3382" s="795" t="s">
        <v>9907</v>
      </c>
    </row>
    <row r="3383" customFormat="false" ht="39.6" hidden="false" customHeight="true" outlineLevel="0" collapsed="false">
      <c r="A3383" s="798" t="s">
        <v>23</v>
      </c>
      <c r="B3383" s="799" t="s">
        <v>4661</v>
      </c>
      <c r="C3383" s="799" t="s">
        <v>7985</v>
      </c>
      <c r="D3383" s="800" t="s">
        <v>5375</v>
      </c>
      <c r="E3383" s="801" t="n">
        <v>0.0035</v>
      </c>
      <c r="F3383" s="802" t="n">
        <v>0.0035</v>
      </c>
      <c r="G3383" s="800" t="s">
        <v>9908</v>
      </c>
      <c r="H3383" s="795" t="s">
        <v>9907</v>
      </c>
    </row>
    <row r="3384" customFormat="false" ht="39.6" hidden="false" customHeight="true" outlineLevel="0" collapsed="false">
      <c r="A3384" s="798" t="s">
        <v>23</v>
      </c>
      <c r="B3384" s="799" t="s">
        <v>4661</v>
      </c>
      <c r="C3384" s="799" t="s">
        <v>7985</v>
      </c>
      <c r="D3384" s="800" t="s">
        <v>5375</v>
      </c>
      <c r="E3384" s="801" t="n">
        <v>0.0019</v>
      </c>
      <c r="F3384" s="802" t="n">
        <v>0.0019</v>
      </c>
      <c r="G3384" s="800" t="s">
        <v>9908</v>
      </c>
      <c r="H3384" s="795" t="s">
        <v>9907</v>
      </c>
    </row>
    <row r="3385" customFormat="false" ht="39.6" hidden="false" customHeight="true" outlineLevel="0" collapsed="false">
      <c r="A3385" s="798" t="s">
        <v>23</v>
      </c>
      <c r="B3385" s="799" t="s">
        <v>4661</v>
      </c>
      <c r="C3385" s="799" t="s">
        <v>7985</v>
      </c>
      <c r="D3385" s="800" t="s">
        <v>5377</v>
      </c>
      <c r="E3385" s="801" t="n">
        <v>0.05</v>
      </c>
      <c r="F3385" s="802" t="n">
        <v>0.05</v>
      </c>
      <c r="G3385" s="800" t="s">
        <v>9908</v>
      </c>
      <c r="H3385" s="795" t="s">
        <v>9907</v>
      </c>
    </row>
    <row r="3386" customFormat="false" ht="39.6" hidden="false" customHeight="true" outlineLevel="0" collapsed="false">
      <c r="A3386" s="798" t="s">
        <v>23</v>
      </c>
      <c r="B3386" s="799" t="s">
        <v>4661</v>
      </c>
      <c r="C3386" s="799" t="s">
        <v>7985</v>
      </c>
      <c r="D3386" s="800" t="s">
        <v>5398</v>
      </c>
      <c r="E3386" s="801" t="n">
        <v>0.0089</v>
      </c>
      <c r="F3386" s="802" t="n">
        <v>0.0089</v>
      </c>
      <c r="G3386" s="795" t="s">
        <v>9906</v>
      </c>
      <c r="H3386" s="795" t="s">
        <v>9907</v>
      </c>
    </row>
    <row r="3387" customFormat="false" ht="39.6" hidden="false" customHeight="true" outlineLevel="0" collapsed="false">
      <c r="A3387" s="798" t="s">
        <v>23</v>
      </c>
      <c r="B3387" s="799" t="s">
        <v>1144</v>
      </c>
      <c r="C3387" s="799" t="s">
        <v>7987</v>
      </c>
      <c r="D3387" s="800" t="s">
        <v>5375</v>
      </c>
      <c r="E3387" s="801" t="n">
        <v>0.025</v>
      </c>
      <c r="F3387" s="802" t="n">
        <v>0.025</v>
      </c>
      <c r="G3387" s="800" t="s">
        <v>9908</v>
      </c>
      <c r="H3387" s="795" t="s">
        <v>9907</v>
      </c>
    </row>
    <row r="3388" customFormat="false" ht="39.6" hidden="false" customHeight="true" outlineLevel="0" collapsed="false">
      <c r="A3388" s="798" t="s">
        <v>23</v>
      </c>
      <c r="B3388" s="799" t="s">
        <v>1144</v>
      </c>
      <c r="C3388" s="799" t="s">
        <v>7987</v>
      </c>
      <c r="D3388" s="800" t="s">
        <v>5375</v>
      </c>
      <c r="E3388" s="801" t="n">
        <v>0.0112</v>
      </c>
      <c r="F3388" s="802" t="n">
        <v>0.0112</v>
      </c>
      <c r="G3388" s="800" t="s">
        <v>9908</v>
      </c>
      <c r="H3388" s="795" t="s">
        <v>9907</v>
      </c>
    </row>
    <row r="3389" customFormat="false" ht="39.6" hidden="false" customHeight="true" outlineLevel="0" collapsed="false">
      <c r="A3389" s="798" t="s">
        <v>23</v>
      </c>
      <c r="B3389" s="799" t="s">
        <v>1144</v>
      </c>
      <c r="C3389" s="799" t="s">
        <v>7987</v>
      </c>
      <c r="D3389" s="800" t="s">
        <v>5375</v>
      </c>
      <c r="E3389" s="801" t="n">
        <v>0.0041</v>
      </c>
      <c r="F3389" s="802" t="n">
        <v>0.0041</v>
      </c>
      <c r="G3389" s="800" t="s">
        <v>9908</v>
      </c>
      <c r="H3389" s="795" t="s">
        <v>9907</v>
      </c>
    </row>
    <row r="3390" customFormat="false" ht="39.6" hidden="false" customHeight="true" outlineLevel="0" collapsed="false">
      <c r="A3390" s="798" t="s">
        <v>23</v>
      </c>
      <c r="B3390" s="799" t="s">
        <v>1144</v>
      </c>
      <c r="C3390" s="799" t="s">
        <v>7987</v>
      </c>
      <c r="D3390" s="800" t="s">
        <v>5375</v>
      </c>
      <c r="E3390" s="801" t="n">
        <v>0.0046</v>
      </c>
      <c r="F3390" s="802" t="n">
        <v>0.0046</v>
      </c>
      <c r="G3390" s="800" t="s">
        <v>9908</v>
      </c>
      <c r="H3390" s="795" t="s">
        <v>9907</v>
      </c>
    </row>
    <row r="3391" customFormat="false" ht="39.6" hidden="false" customHeight="true" outlineLevel="0" collapsed="false">
      <c r="A3391" s="798" t="s">
        <v>23</v>
      </c>
      <c r="B3391" s="799" t="s">
        <v>1144</v>
      </c>
      <c r="C3391" s="799" t="s">
        <v>7987</v>
      </c>
      <c r="D3391" s="800" t="s">
        <v>5377</v>
      </c>
      <c r="E3391" s="801" t="n">
        <v>0.05</v>
      </c>
      <c r="F3391" s="802" t="n">
        <v>0.05</v>
      </c>
      <c r="G3391" s="800" t="s">
        <v>9908</v>
      </c>
      <c r="H3391" s="795" t="s">
        <v>9907</v>
      </c>
    </row>
    <row r="3392" customFormat="false" ht="39.6" hidden="false" customHeight="true" outlineLevel="0" collapsed="false">
      <c r="A3392" s="798" t="s">
        <v>23</v>
      </c>
      <c r="B3392" s="799" t="s">
        <v>1144</v>
      </c>
      <c r="C3392" s="799" t="s">
        <v>7987</v>
      </c>
      <c r="D3392" s="800" t="s">
        <v>5398</v>
      </c>
      <c r="E3392" s="801" t="n">
        <v>0.0201</v>
      </c>
      <c r="F3392" s="802" t="n">
        <v>0.0201</v>
      </c>
      <c r="G3392" s="795" t="s">
        <v>9906</v>
      </c>
      <c r="H3392" s="795" t="s">
        <v>9907</v>
      </c>
    </row>
    <row r="3393" customFormat="false" ht="39.6" hidden="false" customHeight="true" outlineLevel="0" collapsed="false">
      <c r="A3393" s="798" t="s">
        <v>23</v>
      </c>
      <c r="B3393" s="799" t="s">
        <v>4322</v>
      </c>
      <c r="C3393" s="799" t="s">
        <v>7989</v>
      </c>
      <c r="D3393" s="800" t="s">
        <v>5396</v>
      </c>
      <c r="E3393" s="801" t="n">
        <v>0.048</v>
      </c>
      <c r="F3393" s="802" t="n">
        <v>0.048</v>
      </c>
      <c r="G3393" s="795" t="s">
        <v>9906</v>
      </c>
      <c r="H3393" s="795" t="s">
        <v>9907</v>
      </c>
    </row>
    <row r="3394" customFormat="false" ht="39.6" hidden="false" customHeight="true" outlineLevel="0" collapsed="false">
      <c r="A3394" s="798" t="s">
        <v>23</v>
      </c>
      <c r="B3394" s="799" t="s">
        <v>2900</v>
      </c>
      <c r="C3394" s="799" t="s">
        <v>7991</v>
      </c>
      <c r="D3394" s="800" t="s">
        <v>5396</v>
      </c>
      <c r="E3394" s="801" t="n">
        <v>0.048</v>
      </c>
      <c r="F3394" s="802" t="n">
        <v>0.048</v>
      </c>
      <c r="G3394" s="795" t="s">
        <v>9906</v>
      </c>
      <c r="H3394" s="795" t="s">
        <v>9907</v>
      </c>
    </row>
    <row r="3395" customFormat="false" ht="39.6" hidden="false" customHeight="true" outlineLevel="0" collapsed="false">
      <c r="A3395" s="798" t="s">
        <v>23</v>
      </c>
      <c r="B3395" s="799" t="s">
        <v>4632</v>
      </c>
      <c r="C3395" s="799" t="s">
        <v>7993</v>
      </c>
      <c r="D3395" s="800" t="s">
        <v>5396</v>
      </c>
      <c r="E3395" s="801" t="n">
        <v>0.0375</v>
      </c>
      <c r="F3395" s="802" t="n">
        <v>0.0375</v>
      </c>
      <c r="G3395" s="795" t="s">
        <v>9906</v>
      </c>
      <c r="H3395" s="795" t="s">
        <v>9907</v>
      </c>
    </row>
    <row r="3396" customFormat="false" ht="39.6" hidden="false" customHeight="true" outlineLevel="0" collapsed="false">
      <c r="A3396" s="798" t="s">
        <v>23</v>
      </c>
      <c r="B3396" s="799" t="s">
        <v>1205</v>
      </c>
      <c r="C3396" s="799" t="s">
        <v>7994</v>
      </c>
      <c r="D3396" s="800" t="s">
        <v>5396</v>
      </c>
      <c r="E3396" s="801" t="n">
        <v>0.0352</v>
      </c>
      <c r="F3396" s="802" t="n">
        <v>0.0352</v>
      </c>
      <c r="G3396" s="795" t="s">
        <v>9906</v>
      </c>
      <c r="H3396" s="795" t="s">
        <v>9907</v>
      </c>
    </row>
    <row r="3397" customFormat="false" ht="39.6" hidden="false" customHeight="true" outlineLevel="0" collapsed="false">
      <c r="A3397" s="798" t="s">
        <v>23</v>
      </c>
      <c r="B3397" s="799" t="s">
        <v>3051</v>
      </c>
      <c r="C3397" s="799" t="s">
        <v>7995</v>
      </c>
      <c r="D3397" s="800" t="s">
        <v>5396</v>
      </c>
      <c r="E3397" s="801" t="n">
        <v>0.0351</v>
      </c>
      <c r="F3397" s="802" t="n">
        <v>0.0351</v>
      </c>
      <c r="G3397" s="795" t="s">
        <v>9906</v>
      </c>
      <c r="H3397" s="795" t="s">
        <v>9907</v>
      </c>
    </row>
    <row r="3398" customFormat="false" ht="39.6" hidden="false" customHeight="true" outlineLevel="0" collapsed="false">
      <c r="A3398" s="798" t="s">
        <v>23</v>
      </c>
      <c r="B3398" s="799" t="s">
        <v>5012</v>
      </c>
      <c r="C3398" s="799" t="s">
        <v>7996</v>
      </c>
      <c r="D3398" s="800" t="s">
        <v>5396</v>
      </c>
      <c r="E3398" s="801" t="n">
        <v>0.0346</v>
      </c>
      <c r="F3398" s="802" t="n">
        <v>0.0346</v>
      </c>
      <c r="G3398" s="795" t="s">
        <v>9906</v>
      </c>
      <c r="H3398" s="795" t="s">
        <v>9907</v>
      </c>
    </row>
    <row r="3399" customFormat="false" ht="39.6" hidden="false" customHeight="true" outlineLevel="0" collapsed="false">
      <c r="A3399" s="798" t="s">
        <v>23</v>
      </c>
      <c r="B3399" s="799" t="s">
        <v>4173</v>
      </c>
      <c r="C3399" s="799" t="s">
        <v>7997</v>
      </c>
      <c r="D3399" s="800" t="s">
        <v>5396</v>
      </c>
      <c r="E3399" s="801" t="n">
        <v>0.056</v>
      </c>
      <c r="F3399" s="802" t="n">
        <v>0.056</v>
      </c>
      <c r="G3399" s="795" t="s">
        <v>9906</v>
      </c>
      <c r="H3399" s="795" t="s">
        <v>9907</v>
      </c>
    </row>
    <row r="3400" customFormat="false" ht="39.6" hidden="false" customHeight="true" outlineLevel="0" collapsed="false">
      <c r="A3400" s="798" t="s">
        <v>23</v>
      </c>
      <c r="B3400" s="799" t="s">
        <v>1664</v>
      </c>
      <c r="C3400" s="799" t="s">
        <v>7999</v>
      </c>
      <c r="D3400" s="800" t="s">
        <v>5396</v>
      </c>
      <c r="E3400" s="801" t="n">
        <v>0.056</v>
      </c>
      <c r="F3400" s="802" t="n">
        <v>0.056</v>
      </c>
      <c r="G3400" s="795" t="s">
        <v>9906</v>
      </c>
      <c r="H3400" s="795" t="s">
        <v>9907</v>
      </c>
    </row>
    <row r="3401" customFormat="false" ht="39.6" hidden="false" customHeight="true" outlineLevel="0" collapsed="false">
      <c r="A3401" s="798" t="s">
        <v>23</v>
      </c>
      <c r="B3401" s="799" t="s">
        <v>4492</v>
      </c>
      <c r="C3401" s="799" t="s">
        <v>8000</v>
      </c>
      <c r="D3401" s="800" t="s">
        <v>5396</v>
      </c>
      <c r="E3401" s="801" t="n">
        <v>0.056</v>
      </c>
      <c r="F3401" s="802" t="n">
        <v>0.056</v>
      </c>
      <c r="G3401" s="795" t="s">
        <v>9906</v>
      </c>
      <c r="H3401" s="795" t="s">
        <v>9907</v>
      </c>
    </row>
    <row r="3402" customFormat="false" ht="39.6" hidden="false" customHeight="true" outlineLevel="0" collapsed="false">
      <c r="A3402" s="798" t="s">
        <v>23</v>
      </c>
      <c r="B3402" s="799" t="s">
        <v>3970</v>
      </c>
      <c r="C3402" s="799" t="s">
        <v>8001</v>
      </c>
      <c r="D3402" s="800" t="s">
        <v>5396</v>
      </c>
      <c r="E3402" s="801" t="n">
        <v>0.03</v>
      </c>
      <c r="F3402" s="802" t="n">
        <v>0.03</v>
      </c>
      <c r="G3402" s="795" t="s">
        <v>9906</v>
      </c>
      <c r="H3402" s="795" t="s">
        <v>9907</v>
      </c>
    </row>
    <row r="3403" customFormat="false" ht="39.6" hidden="false" customHeight="true" outlineLevel="0" collapsed="false">
      <c r="A3403" s="798" t="s">
        <v>23</v>
      </c>
      <c r="B3403" s="799" t="s">
        <v>5313</v>
      </c>
      <c r="C3403" s="799" t="s">
        <v>8003</v>
      </c>
      <c r="D3403" s="800" t="s">
        <v>5396</v>
      </c>
      <c r="E3403" s="801" t="n">
        <v>0.048</v>
      </c>
      <c r="F3403" s="802" t="n">
        <v>0.048</v>
      </c>
      <c r="G3403" s="795" t="s">
        <v>9906</v>
      </c>
      <c r="H3403" s="795" t="s">
        <v>9907</v>
      </c>
    </row>
    <row r="3404" customFormat="false" ht="39.6" hidden="false" customHeight="true" outlineLevel="0" collapsed="false">
      <c r="A3404" s="798" t="s">
        <v>23</v>
      </c>
      <c r="B3404" s="799" t="s">
        <v>2093</v>
      </c>
      <c r="C3404" s="799" t="s">
        <v>8004</v>
      </c>
      <c r="D3404" s="800" t="s">
        <v>5396</v>
      </c>
      <c r="E3404" s="801" t="n">
        <v>0.048</v>
      </c>
      <c r="F3404" s="802" t="n">
        <v>0.048</v>
      </c>
      <c r="G3404" s="795" t="s">
        <v>9906</v>
      </c>
      <c r="H3404" s="795" t="s">
        <v>9907</v>
      </c>
    </row>
    <row r="3405" customFormat="false" ht="39.6" hidden="false" customHeight="true" outlineLevel="0" collapsed="false">
      <c r="A3405" s="798" t="s">
        <v>23</v>
      </c>
      <c r="B3405" s="799" t="s">
        <v>1370</v>
      </c>
      <c r="C3405" s="799" t="s">
        <v>8005</v>
      </c>
      <c r="D3405" s="800" t="s">
        <v>5375</v>
      </c>
      <c r="E3405" s="801" t="n">
        <v>0.0088</v>
      </c>
      <c r="F3405" s="802" t="n">
        <v>0.0088</v>
      </c>
      <c r="G3405" s="800" t="s">
        <v>9908</v>
      </c>
      <c r="H3405" s="795" t="s">
        <v>9907</v>
      </c>
    </row>
    <row r="3406" customFormat="false" ht="39.6" hidden="false" customHeight="true" outlineLevel="0" collapsed="false">
      <c r="A3406" s="798" t="s">
        <v>23</v>
      </c>
      <c r="B3406" s="799" t="s">
        <v>1370</v>
      </c>
      <c r="C3406" s="799" t="s">
        <v>8005</v>
      </c>
      <c r="D3406" s="800" t="s">
        <v>5375</v>
      </c>
      <c r="E3406" s="801" t="n">
        <v>0.0032</v>
      </c>
      <c r="F3406" s="802" t="n">
        <v>0.0032</v>
      </c>
      <c r="G3406" s="800" t="s">
        <v>9908</v>
      </c>
      <c r="H3406" s="795" t="s">
        <v>9907</v>
      </c>
    </row>
    <row r="3407" customFormat="false" ht="39.6" hidden="false" customHeight="true" outlineLevel="0" collapsed="false">
      <c r="A3407" s="798" t="s">
        <v>23</v>
      </c>
      <c r="B3407" s="799" t="s">
        <v>1370</v>
      </c>
      <c r="C3407" s="799" t="s">
        <v>8005</v>
      </c>
      <c r="D3407" s="800" t="s">
        <v>5396</v>
      </c>
      <c r="E3407" s="801" t="n">
        <v>0.0289</v>
      </c>
      <c r="F3407" s="802" t="n">
        <v>0.0289</v>
      </c>
      <c r="G3407" s="795" t="s">
        <v>9906</v>
      </c>
      <c r="H3407" s="795" t="s">
        <v>9907</v>
      </c>
    </row>
    <row r="3408" customFormat="false" ht="39.6" hidden="false" customHeight="true" outlineLevel="0" collapsed="false">
      <c r="A3408" s="798" t="s">
        <v>23</v>
      </c>
      <c r="B3408" s="799" t="s">
        <v>3465</v>
      </c>
      <c r="C3408" s="799" t="s">
        <v>8007</v>
      </c>
      <c r="D3408" s="800" t="s">
        <v>5396</v>
      </c>
      <c r="E3408" s="801" t="n">
        <v>0.029</v>
      </c>
      <c r="F3408" s="802" t="n">
        <v>0.029</v>
      </c>
      <c r="G3408" s="795" t="s">
        <v>9906</v>
      </c>
      <c r="H3408" s="795" t="s">
        <v>9907</v>
      </c>
    </row>
    <row r="3409" customFormat="false" ht="39.6" hidden="false" customHeight="true" outlineLevel="0" collapsed="false">
      <c r="A3409" s="798" t="s">
        <v>23</v>
      </c>
      <c r="B3409" s="799" t="s">
        <v>3451</v>
      </c>
      <c r="C3409" s="799" t="s">
        <v>8008</v>
      </c>
      <c r="D3409" s="800" t="s">
        <v>5396</v>
      </c>
      <c r="E3409" s="801" t="n">
        <v>0.045</v>
      </c>
      <c r="F3409" s="802" t="n">
        <v>0.045</v>
      </c>
      <c r="G3409" s="795" t="s">
        <v>9906</v>
      </c>
      <c r="H3409" s="795" t="s">
        <v>9907</v>
      </c>
    </row>
    <row r="3410" customFormat="false" ht="39.6" hidden="false" customHeight="true" outlineLevel="0" collapsed="false">
      <c r="A3410" s="798" t="s">
        <v>23</v>
      </c>
      <c r="B3410" s="799" t="s">
        <v>3092</v>
      </c>
      <c r="C3410" s="799" t="s">
        <v>8010</v>
      </c>
      <c r="D3410" s="800" t="s">
        <v>5396</v>
      </c>
      <c r="E3410" s="801" t="n">
        <v>0.056</v>
      </c>
      <c r="F3410" s="802" t="n">
        <v>0.056</v>
      </c>
      <c r="G3410" s="795" t="s">
        <v>9906</v>
      </c>
      <c r="H3410" s="795" t="s">
        <v>9907</v>
      </c>
    </row>
    <row r="3411" customFormat="false" ht="39.6" hidden="false" customHeight="true" outlineLevel="0" collapsed="false">
      <c r="A3411" s="798" t="s">
        <v>23</v>
      </c>
      <c r="B3411" s="799" t="s">
        <v>4540</v>
      </c>
      <c r="C3411" s="799" t="s">
        <v>8012</v>
      </c>
      <c r="D3411" s="800" t="s">
        <v>5396</v>
      </c>
      <c r="E3411" s="801" t="n">
        <v>0.0474</v>
      </c>
      <c r="F3411" s="802" t="n">
        <v>0.0474</v>
      </c>
      <c r="G3411" s="795" t="s">
        <v>9906</v>
      </c>
      <c r="H3411" s="795" t="s">
        <v>9907</v>
      </c>
    </row>
    <row r="3412" customFormat="false" ht="39.6" hidden="false" customHeight="true" outlineLevel="0" collapsed="false">
      <c r="A3412" s="798" t="s">
        <v>23</v>
      </c>
      <c r="B3412" s="799" t="s">
        <v>375</v>
      </c>
      <c r="C3412" s="799" t="s">
        <v>8013</v>
      </c>
      <c r="D3412" s="800" t="s">
        <v>5396</v>
      </c>
      <c r="E3412" s="801" t="n">
        <v>0.03</v>
      </c>
      <c r="F3412" s="802" t="n">
        <v>0.03</v>
      </c>
      <c r="G3412" s="795" t="s">
        <v>9906</v>
      </c>
      <c r="H3412" s="795" t="s">
        <v>9907</v>
      </c>
    </row>
    <row r="3413" customFormat="false" ht="39.6" hidden="false" customHeight="true" outlineLevel="0" collapsed="false">
      <c r="A3413" s="798" t="s">
        <v>23</v>
      </c>
      <c r="B3413" s="799" t="s">
        <v>2963</v>
      </c>
      <c r="C3413" s="799" t="s">
        <v>8014</v>
      </c>
      <c r="D3413" s="800" t="s">
        <v>5396</v>
      </c>
      <c r="E3413" s="801" t="n">
        <v>0.039</v>
      </c>
      <c r="F3413" s="802" t="n">
        <v>0.039</v>
      </c>
      <c r="G3413" s="795" t="s">
        <v>9906</v>
      </c>
      <c r="H3413" s="795" t="s">
        <v>9907</v>
      </c>
    </row>
    <row r="3414" customFormat="false" ht="39.6" hidden="false" customHeight="true" outlineLevel="0" collapsed="false">
      <c r="A3414" s="798" t="s">
        <v>23</v>
      </c>
      <c r="B3414" s="799" t="s">
        <v>2384</v>
      </c>
      <c r="C3414" s="799" t="s">
        <v>8015</v>
      </c>
      <c r="D3414" s="800" t="s">
        <v>5396</v>
      </c>
      <c r="E3414" s="801" t="n">
        <v>0.048</v>
      </c>
      <c r="F3414" s="802" t="n">
        <v>0.048</v>
      </c>
      <c r="G3414" s="795" t="s">
        <v>9906</v>
      </c>
      <c r="H3414" s="795" t="s">
        <v>9907</v>
      </c>
    </row>
    <row r="3415" customFormat="false" ht="39.6" hidden="false" customHeight="true" outlineLevel="0" collapsed="false">
      <c r="A3415" s="798" t="s">
        <v>23</v>
      </c>
      <c r="B3415" s="799" t="s">
        <v>2191</v>
      </c>
      <c r="C3415" s="799" t="s">
        <v>8016</v>
      </c>
      <c r="D3415" s="800" t="s">
        <v>5396</v>
      </c>
      <c r="E3415" s="801" t="n">
        <v>0.041</v>
      </c>
      <c r="F3415" s="802" t="n">
        <v>0.041</v>
      </c>
      <c r="G3415" s="795" t="s">
        <v>9906</v>
      </c>
      <c r="H3415" s="795" t="s">
        <v>9907</v>
      </c>
    </row>
    <row r="3416" customFormat="false" ht="39.6" hidden="false" customHeight="true" outlineLevel="0" collapsed="false">
      <c r="A3416" s="798" t="s">
        <v>23</v>
      </c>
      <c r="B3416" s="799" t="s">
        <v>2618</v>
      </c>
      <c r="C3416" s="799" t="s">
        <v>8017</v>
      </c>
      <c r="D3416" s="800" t="s">
        <v>5375</v>
      </c>
      <c r="E3416" s="801" t="n">
        <v>0.0137</v>
      </c>
      <c r="F3416" s="802" t="n">
        <v>0.0137</v>
      </c>
      <c r="G3416" s="800" t="s">
        <v>9908</v>
      </c>
      <c r="H3416" s="795" t="s">
        <v>9907</v>
      </c>
    </row>
    <row r="3417" customFormat="false" ht="39.6" hidden="false" customHeight="true" outlineLevel="0" collapsed="false">
      <c r="A3417" s="798" t="s">
        <v>23</v>
      </c>
      <c r="B3417" s="799" t="s">
        <v>2618</v>
      </c>
      <c r="C3417" s="799" t="s">
        <v>8017</v>
      </c>
      <c r="D3417" s="800" t="s">
        <v>5375</v>
      </c>
      <c r="E3417" s="801" t="n">
        <v>0.005</v>
      </c>
      <c r="F3417" s="802" t="n">
        <v>0.005</v>
      </c>
      <c r="G3417" s="800" t="s">
        <v>9908</v>
      </c>
      <c r="H3417" s="795" t="s">
        <v>9907</v>
      </c>
    </row>
    <row r="3418" customFormat="false" ht="39.6" hidden="false" customHeight="true" outlineLevel="0" collapsed="false">
      <c r="A3418" s="798" t="s">
        <v>23</v>
      </c>
      <c r="B3418" s="799" t="s">
        <v>2618</v>
      </c>
      <c r="C3418" s="799" t="s">
        <v>8017</v>
      </c>
      <c r="D3418" s="800" t="s">
        <v>5396</v>
      </c>
      <c r="E3418" s="801" t="n">
        <v>0.0372</v>
      </c>
      <c r="F3418" s="802" t="n">
        <v>0.0372</v>
      </c>
      <c r="G3418" s="795" t="s">
        <v>9906</v>
      </c>
      <c r="H3418" s="795" t="s">
        <v>9907</v>
      </c>
    </row>
    <row r="3419" customFormat="false" ht="39.6" hidden="false" customHeight="true" outlineLevel="0" collapsed="false">
      <c r="A3419" s="798" t="s">
        <v>23</v>
      </c>
      <c r="B3419" s="799" t="s">
        <v>2279</v>
      </c>
      <c r="C3419" s="799" t="s">
        <v>8018</v>
      </c>
      <c r="D3419" s="800" t="s">
        <v>5375</v>
      </c>
      <c r="E3419" s="801" t="n">
        <v>0.0117</v>
      </c>
      <c r="F3419" s="802" t="n">
        <v>0.0117</v>
      </c>
      <c r="G3419" s="800" t="s">
        <v>9908</v>
      </c>
      <c r="H3419" s="795" t="s">
        <v>9907</v>
      </c>
    </row>
    <row r="3420" customFormat="false" ht="39.6" hidden="false" customHeight="true" outlineLevel="0" collapsed="false">
      <c r="A3420" s="798" t="s">
        <v>23</v>
      </c>
      <c r="B3420" s="799" t="s">
        <v>2279</v>
      </c>
      <c r="C3420" s="799" t="s">
        <v>8018</v>
      </c>
      <c r="D3420" s="800" t="s">
        <v>5375</v>
      </c>
      <c r="E3420" s="801" t="n">
        <v>0.0033</v>
      </c>
      <c r="F3420" s="802" t="n">
        <v>0.0033</v>
      </c>
      <c r="G3420" s="800" t="s">
        <v>9908</v>
      </c>
      <c r="H3420" s="795" t="s">
        <v>9907</v>
      </c>
    </row>
    <row r="3421" customFormat="false" ht="39.6" hidden="false" customHeight="true" outlineLevel="0" collapsed="false">
      <c r="A3421" s="798" t="s">
        <v>23</v>
      </c>
      <c r="B3421" s="799" t="s">
        <v>2279</v>
      </c>
      <c r="C3421" s="799" t="s">
        <v>8018</v>
      </c>
      <c r="D3421" s="800" t="s">
        <v>5396</v>
      </c>
      <c r="E3421" s="801" t="n">
        <v>0.033</v>
      </c>
      <c r="F3421" s="802" t="n">
        <v>0.033</v>
      </c>
      <c r="G3421" s="795" t="s">
        <v>9906</v>
      </c>
      <c r="H3421" s="795" t="s">
        <v>9907</v>
      </c>
    </row>
    <row r="3422" customFormat="false" ht="39.6" hidden="false" customHeight="true" outlineLevel="0" collapsed="false">
      <c r="A3422" s="798" t="s">
        <v>23</v>
      </c>
      <c r="B3422" s="799" t="s">
        <v>3579</v>
      </c>
      <c r="C3422" s="799" t="s">
        <v>8019</v>
      </c>
      <c r="D3422" s="800" t="s">
        <v>5396</v>
      </c>
      <c r="E3422" s="801" t="n">
        <v>0.0456</v>
      </c>
      <c r="F3422" s="802" t="n">
        <v>0.0456</v>
      </c>
      <c r="G3422" s="795" t="s">
        <v>9906</v>
      </c>
      <c r="H3422" s="795" t="s">
        <v>9907</v>
      </c>
    </row>
    <row r="3423" customFormat="false" ht="39.6" hidden="false" customHeight="true" outlineLevel="0" collapsed="false">
      <c r="A3423" s="798" t="s">
        <v>23</v>
      </c>
      <c r="B3423" s="799" t="s">
        <v>4825</v>
      </c>
      <c r="C3423" s="799" t="s">
        <v>8020</v>
      </c>
      <c r="D3423" s="800" t="s">
        <v>5375</v>
      </c>
      <c r="E3423" s="801" t="n">
        <v>0.0108</v>
      </c>
      <c r="F3423" s="802" t="n">
        <v>0.0108</v>
      </c>
      <c r="G3423" s="800" t="s">
        <v>9908</v>
      </c>
      <c r="H3423" s="795" t="s">
        <v>9907</v>
      </c>
    </row>
    <row r="3424" customFormat="false" ht="39.6" hidden="false" customHeight="true" outlineLevel="0" collapsed="false">
      <c r="A3424" s="798" t="s">
        <v>23</v>
      </c>
      <c r="B3424" s="799" t="s">
        <v>4825</v>
      </c>
      <c r="C3424" s="799" t="s">
        <v>8020</v>
      </c>
      <c r="D3424" s="800" t="s">
        <v>5396</v>
      </c>
      <c r="E3424" s="801" t="n">
        <v>0.0234</v>
      </c>
      <c r="F3424" s="802" t="n">
        <v>0.0234</v>
      </c>
      <c r="G3424" s="795" t="s">
        <v>9906</v>
      </c>
      <c r="H3424" s="795" t="s">
        <v>9907</v>
      </c>
    </row>
    <row r="3425" customFormat="false" ht="39.6" hidden="false" customHeight="true" outlineLevel="0" collapsed="false">
      <c r="A3425" s="798" t="s">
        <v>23</v>
      </c>
      <c r="B3425" s="799" t="s">
        <v>1438</v>
      </c>
      <c r="C3425" s="799" t="s">
        <v>8022</v>
      </c>
      <c r="D3425" s="800" t="s">
        <v>5378</v>
      </c>
      <c r="E3425" s="801" t="n">
        <v>0.1971</v>
      </c>
      <c r="F3425" s="802" t="n">
        <v>0.1971</v>
      </c>
      <c r="G3425" s="795" t="s">
        <v>9906</v>
      </c>
      <c r="H3425" s="795" t="s">
        <v>9907</v>
      </c>
    </row>
    <row r="3426" customFormat="false" ht="39.6" hidden="false" customHeight="true" outlineLevel="0" collapsed="false">
      <c r="A3426" s="798" t="s">
        <v>23</v>
      </c>
      <c r="B3426" s="799" t="s">
        <v>3537</v>
      </c>
      <c r="C3426" s="799" t="s">
        <v>8023</v>
      </c>
      <c r="D3426" s="800" t="s">
        <v>5375</v>
      </c>
      <c r="E3426" s="801" t="n">
        <v>0.0032</v>
      </c>
      <c r="F3426" s="802" t="n">
        <v>0.0032</v>
      </c>
      <c r="G3426" s="800" t="s">
        <v>9908</v>
      </c>
      <c r="H3426" s="795" t="s">
        <v>9907</v>
      </c>
    </row>
    <row r="3427" customFormat="false" ht="39.6" hidden="false" customHeight="true" outlineLevel="0" collapsed="false">
      <c r="A3427" s="798" t="s">
        <v>23</v>
      </c>
      <c r="B3427" s="799" t="s">
        <v>3537</v>
      </c>
      <c r="C3427" s="799" t="s">
        <v>8023</v>
      </c>
      <c r="D3427" s="800" t="s">
        <v>5377</v>
      </c>
      <c r="E3427" s="801" t="n">
        <v>0.05</v>
      </c>
      <c r="F3427" s="802" t="n">
        <v>0.05</v>
      </c>
      <c r="G3427" s="800" t="s">
        <v>9908</v>
      </c>
      <c r="H3427" s="795" t="s">
        <v>9907</v>
      </c>
    </row>
    <row r="3428" customFormat="false" ht="39.6" hidden="false" customHeight="true" outlineLevel="0" collapsed="false">
      <c r="A3428" s="798" t="s">
        <v>23</v>
      </c>
      <c r="B3428" s="799" t="s">
        <v>3537</v>
      </c>
      <c r="C3428" s="799" t="s">
        <v>8023</v>
      </c>
      <c r="D3428" s="800" t="s">
        <v>5378</v>
      </c>
      <c r="E3428" s="801" t="n">
        <v>0.144</v>
      </c>
      <c r="F3428" s="802" t="n">
        <v>0.144</v>
      </c>
      <c r="G3428" s="795" t="s">
        <v>9906</v>
      </c>
      <c r="H3428" s="795" t="s">
        <v>9907</v>
      </c>
    </row>
    <row r="3429" customFormat="false" ht="39.6" hidden="false" customHeight="true" outlineLevel="0" collapsed="false">
      <c r="A3429" s="798" t="s">
        <v>23</v>
      </c>
      <c r="B3429" s="799" t="s">
        <v>3493</v>
      </c>
      <c r="C3429" s="799" t="s">
        <v>8025</v>
      </c>
      <c r="D3429" s="800" t="s">
        <v>5396</v>
      </c>
      <c r="E3429" s="801" t="n">
        <v>0.048</v>
      </c>
      <c r="F3429" s="802" t="n">
        <v>0.048</v>
      </c>
      <c r="G3429" s="795" t="s">
        <v>9906</v>
      </c>
      <c r="H3429" s="795" t="s">
        <v>9907</v>
      </c>
    </row>
    <row r="3430" customFormat="false" ht="39.6" hidden="false" customHeight="true" outlineLevel="0" collapsed="false">
      <c r="A3430" s="798" t="s">
        <v>23</v>
      </c>
      <c r="B3430" s="799" t="s">
        <v>4010</v>
      </c>
      <c r="C3430" s="799" t="s">
        <v>8026</v>
      </c>
      <c r="D3430" s="800" t="s">
        <v>5396</v>
      </c>
      <c r="E3430" s="801" t="n">
        <v>0.0542</v>
      </c>
      <c r="F3430" s="802" t="n">
        <v>0.0542</v>
      </c>
      <c r="G3430" s="795" t="s">
        <v>9906</v>
      </c>
      <c r="H3430" s="795" t="s">
        <v>9907</v>
      </c>
    </row>
    <row r="3431" customFormat="false" ht="39.6" hidden="false" customHeight="true" outlineLevel="0" collapsed="false">
      <c r="A3431" s="798" t="s">
        <v>23</v>
      </c>
      <c r="B3431" s="799" t="s">
        <v>2600</v>
      </c>
      <c r="C3431" s="799" t="s">
        <v>8027</v>
      </c>
      <c r="D3431" s="800" t="s">
        <v>5375</v>
      </c>
      <c r="E3431" s="801" t="n">
        <v>0.0077</v>
      </c>
      <c r="F3431" s="802" t="n">
        <v>0.0077</v>
      </c>
      <c r="G3431" s="800" t="s">
        <v>9908</v>
      </c>
      <c r="H3431" s="795" t="s">
        <v>9907</v>
      </c>
    </row>
    <row r="3432" customFormat="false" ht="39.6" hidden="false" customHeight="true" outlineLevel="0" collapsed="false">
      <c r="A3432" s="798" t="s">
        <v>23</v>
      </c>
      <c r="B3432" s="799" t="s">
        <v>2600</v>
      </c>
      <c r="C3432" s="799" t="s">
        <v>8027</v>
      </c>
      <c r="D3432" s="800" t="s">
        <v>5375</v>
      </c>
      <c r="E3432" s="801" t="n">
        <v>0.001</v>
      </c>
      <c r="F3432" s="802" t="n">
        <v>0.001</v>
      </c>
      <c r="G3432" s="800" t="s">
        <v>9908</v>
      </c>
      <c r="H3432" s="795" t="s">
        <v>9907</v>
      </c>
    </row>
    <row r="3433" customFormat="false" ht="39.6" hidden="false" customHeight="true" outlineLevel="0" collapsed="false">
      <c r="A3433" s="798" t="s">
        <v>23</v>
      </c>
      <c r="B3433" s="799" t="s">
        <v>2600</v>
      </c>
      <c r="C3433" s="799" t="s">
        <v>8027</v>
      </c>
      <c r="D3433" s="800" t="s">
        <v>5396</v>
      </c>
      <c r="E3433" s="801" t="n">
        <v>0.0393</v>
      </c>
      <c r="F3433" s="802" t="n">
        <v>0.0393</v>
      </c>
      <c r="G3433" s="795" t="s">
        <v>9906</v>
      </c>
      <c r="H3433" s="795" t="s">
        <v>9907</v>
      </c>
    </row>
    <row r="3434" customFormat="false" ht="39.6" hidden="false" customHeight="true" outlineLevel="0" collapsed="false">
      <c r="A3434" s="798" t="s">
        <v>23</v>
      </c>
      <c r="B3434" s="799" t="s">
        <v>1012</v>
      </c>
      <c r="C3434" s="799" t="s">
        <v>8028</v>
      </c>
      <c r="D3434" s="800" t="s">
        <v>5375</v>
      </c>
      <c r="E3434" s="801" t="n">
        <v>0.0113</v>
      </c>
      <c r="F3434" s="802" t="n">
        <v>0.0113</v>
      </c>
      <c r="G3434" s="800" t="s">
        <v>9908</v>
      </c>
      <c r="H3434" s="795" t="s">
        <v>9907</v>
      </c>
    </row>
    <row r="3435" customFormat="false" ht="39.6" hidden="false" customHeight="true" outlineLevel="0" collapsed="false">
      <c r="A3435" s="798" t="s">
        <v>23</v>
      </c>
      <c r="B3435" s="799" t="s">
        <v>1012</v>
      </c>
      <c r="C3435" s="799" t="s">
        <v>8028</v>
      </c>
      <c r="D3435" s="800" t="s">
        <v>5452</v>
      </c>
      <c r="E3435" s="801" t="n">
        <v>0.0175</v>
      </c>
      <c r="F3435" s="802" t="n">
        <v>0.0175</v>
      </c>
      <c r="G3435" s="795" t="s">
        <v>9906</v>
      </c>
      <c r="H3435" s="795" t="s">
        <v>9907</v>
      </c>
    </row>
    <row r="3436" customFormat="false" ht="39.6" hidden="false" customHeight="true" outlineLevel="0" collapsed="false">
      <c r="A3436" s="798" t="s">
        <v>23</v>
      </c>
      <c r="B3436" s="799" t="s">
        <v>1539</v>
      </c>
      <c r="C3436" s="799" t="s">
        <v>8030</v>
      </c>
      <c r="D3436" s="800" t="s">
        <v>5375</v>
      </c>
      <c r="E3436" s="801" t="n">
        <v>0.0085</v>
      </c>
      <c r="F3436" s="802" t="n">
        <v>0.0085</v>
      </c>
      <c r="G3436" s="800" t="s">
        <v>9908</v>
      </c>
      <c r="H3436" s="795" t="s">
        <v>9907</v>
      </c>
    </row>
    <row r="3437" customFormat="false" ht="39.6" hidden="false" customHeight="true" outlineLevel="0" collapsed="false">
      <c r="A3437" s="798" t="s">
        <v>23</v>
      </c>
      <c r="B3437" s="799" t="s">
        <v>1539</v>
      </c>
      <c r="C3437" s="799" t="s">
        <v>8030</v>
      </c>
      <c r="D3437" s="800" t="s">
        <v>5375</v>
      </c>
      <c r="E3437" s="801" t="n">
        <v>0.0016</v>
      </c>
      <c r="F3437" s="802" t="n">
        <v>0.0016</v>
      </c>
      <c r="G3437" s="800" t="s">
        <v>9908</v>
      </c>
      <c r="H3437" s="795" t="s">
        <v>9907</v>
      </c>
    </row>
    <row r="3438" customFormat="false" ht="39.6" hidden="false" customHeight="true" outlineLevel="0" collapsed="false">
      <c r="A3438" s="798" t="s">
        <v>23</v>
      </c>
      <c r="B3438" s="799" t="s">
        <v>1539</v>
      </c>
      <c r="C3438" s="799" t="s">
        <v>8030</v>
      </c>
      <c r="D3438" s="800" t="s">
        <v>5452</v>
      </c>
      <c r="E3438" s="801" t="n">
        <v>0.0179</v>
      </c>
      <c r="F3438" s="802" t="n">
        <v>0.0179</v>
      </c>
      <c r="G3438" s="795" t="s">
        <v>9906</v>
      </c>
      <c r="H3438" s="795" t="s">
        <v>9907</v>
      </c>
    </row>
    <row r="3439" customFormat="false" ht="39.6" hidden="false" customHeight="true" outlineLevel="0" collapsed="false">
      <c r="A3439" s="798" t="s">
        <v>23</v>
      </c>
      <c r="B3439" s="799" t="s">
        <v>917</v>
      </c>
      <c r="C3439" s="799" t="s">
        <v>8031</v>
      </c>
      <c r="D3439" s="800" t="s">
        <v>5375</v>
      </c>
      <c r="E3439" s="801" t="n">
        <v>0.0098</v>
      </c>
      <c r="F3439" s="802" t="n">
        <v>0.0098</v>
      </c>
      <c r="G3439" s="800" t="s">
        <v>9908</v>
      </c>
      <c r="H3439" s="795" t="s">
        <v>9907</v>
      </c>
    </row>
    <row r="3440" customFormat="false" ht="39.6" hidden="false" customHeight="true" outlineLevel="0" collapsed="false">
      <c r="A3440" s="798" t="s">
        <v>23</v>
      </c>
      <c r="B3440" s="799" t="s">
        <v>917</v>
      </c>
      <c r="C3440" s="799" t="s">
        <v>8031</v>
      </c>
      <c r="D3440" s="800" t="s">
        <v>5375</v>
      </c>
      <c r="E3440" s="801" t="n">
        <v>0.0058</v>
      </c>
      <c r="F3440" s="802" t="n">
        <v>0.0058</v>
      </c>
      <c r="G3440" s="800" t="s">
        <v>9908</v>
      </c>
      <c r="H3440" s="795" t="s">
        <v>9907</v>
      </c>
    </row>
    <row r="3441" customFormat="false" ht="39.6" hidden="false" customHeight="true" outlineLevel="0" collapsed="false">
      <c r="A3441" s="798" t="s">
        <v>23</v>
      </c>
      <c r="B3441" s="799" t="s">
        <v>917</v>
      </c>
      <c r="C3441" s="799" t="s">
        <v>8031</v>
      </c>
      <c r="D3441" s="800" t="s">
        <v>5377</v>
      </c>
      <c r="E3441" s="801" t="n">
        <v>0.05</v>
      </c>
      <c r="F3441" s="802" t="n">
        <v>0.05</v>
      </c>
      <c r="G3441" s="800" t="s">
        <v>9908</v>
      </c>
      <c r="H3441" s="795" t="s">
        <v>9907</v>
      </c>
    </row>
    <row r="3442" customFormat="false" ht="39.6" hidden="false" customHeight="true" outlineLevel="0" collapsed="false">
      <c r="A3442" s="798" t="s">
        <v>23</v>
      </c>
      <c r="B3442" s="799" t="s">
        <v>917</v>
      </c>
      <c r="C3442" s="799" t="s">
        <v>8031</v>
      </c>
      <c r="D3442" s="800" t="s">
        <v>5378</v>
      </c>
      <c r="E3442" s="801" t="n">
        <v>0.1496</v>
      </c>
      <c r="F3442" s="802" t="n">
        <v>0.1496</v>
      </c>
      <c r="G3442" s="795" t="s">
        <v>9906</v>
      </c>
      <c r="H3442" s="795" t="s">
        <v>9907</v>
      </c>
    </row>
    <row r="3443" customFormat="false" ht="39.6" hidden="false" customHeight="true" outlineLevel="0" collapsed="false">
      <c r="A3443" s="798" t="s">
        <v>23</v>
      </c>
      <c r="B3443" s="799" t="s">
        <v>619</v>
      </c>
      <c r="C3443" s="799" t="s">
        <v>8033</v>
      </c>
      <c r="D3443" s="800" t="s">
        <v>5452</v>
      </c>
      <c r="E3443" s="801" t="n">
        <v>0.0202</v>
      </c>
      <c r="F3443" s="802" t="n">
        <v>0.0202</v>
      </c>
      <c r="G3443" s="795" t="s">
        <v>9906</v>
      </c>
      <c r="H3443" s="795" t="s">
        <v>9907</v>
      </c>
    </row>
    <row r="3444" customFormat="false" ht="39.6" hidden="false" customHeight="true" outlineLevel="0" collapsed="false">
      <c r="A3444" s="798" t="s">
        <v>23</v>
      </c>
      <c r="B3444" s="799" t="s">
        <v>2908</v>
      </c>
      <c r="C3444" s="799" t="s">
        <v>8034</v>
      </c>
      <c r="D3444" s="800" t="s">
        <v>5398</v>
      </c>
      <c r="E3444" s="801" t="n">
        <v>0.0369</v>
      </c>
      <c r="F3444" s="802" t="n">
        <v>0.0369</v>
      </c>
      <c r="G3444" s="795" t="s">
        <v>9906</v>
      </c>
      <c r="H3444" s="795" t="s">
        <v>9907</v>
      </c>
    </row>
    <row r="3445" customFormat="false" ht="39.6" hidden="false" customHeight="true" outlineLevel="0" collapsed="false">
      <c r="A3445" s="798" t="s">
        <v>23</v>
      </c>
      <c r="B3445" s="799" t="s">
        <v>3432</v>
      </c>
      <c r="C3445" s="799" t="s">
        <v>8035</v>
      </c>
      <c r="D3445" s="800" t="s">
        <v>5396</v>
      </c>
      <c r="E3445" s="801" t="n">
        <v>0.0315</v>
      </c>
      <c r="F3445" s="802" t="n">
        <v>0.0315</v>
      </c>
      <c r="G3445" s="795" t="s">
        <v>9906</v>
      </c>
      <c r="H3445" s="795" t="s">
        <v>9907</v>
      </c>
    </row>
    <row r="3446" customFormat="false" ht="39.6" hidden="false" customHeight="true" outlineLevel="0" collapsed="false">
      <c r="A3446" s="798" t="s">
        <v>23</v>
      </c>
      <c r="B3446" s="799" t="s">
        <v>3337</v>
      </c>
      <c r="C3446" s="799" t="s">
        <v>8036</v>
      </c>
      <c r="D3446" s="800" t="s">
        <v>5396</v>
      </c>
      <c r="E3446" s="801" t="n">
        <v>0.048</v>
      </c>
      <c r="F3446" s="802" t="n">
        <v>0.048</v>
      </c>
      <c r="G3446" s="795" t="s">
        <v>9906</v>
      </c>
      <c r="H3446" s="795" t="s">
        <v>9907</v>
      </c>
    </row>
    <row r="3447" customFormat="false" ht="39.6" hidden="false" customHeight="true" outlineLevel="0" collapsed="false">
      <c r="A3447" s="798" t="s">
        <v>23</v>
      </c>
      <c r="B3447" s="799" t="s">
        <v>4179</v>
      </c>
      <c r="C3447" s="799" t="s">
        <v>8037</v>
      </c>
      <c r="D3447" s="800" t="s">
        <v>5375</v>
      </c>
      <c r="E3447" s="801" t="n">
        <v>0.0062</v>
      </c>
      <c r="F3447" s="802" t="n">
        <v>0.0062</v>
      </c>
      <c r="G3447" s="800" t="s">
        <v>9908</v>
      </c>
      <c r="H3447" s="795" t="s">
        <v>9907</v>
      </c>
    </row>
    <row r="3448" customFormat="false" ht="39.6" hidden="false" customHeight="true" outlineLevel="0" collapsed="false">
      <c r="A3448" s="798" t="s">
        <v>23</v>
      </c>
      <c r="B3448" s="799" t="s">
        <v>4179</v>
      </c>
      <c r="C3448" s="799" t="s">
        <v>8037</v>
      </c>
      <c r="D3448" s="800" t="s">
        <v>5375</v>
      </c>
      <c r="E3448" s="801" t="n">
        <v>0.0013</v>
      </c>
      <c r="F3448" s="802" t="n">
        <v>0.0013</v>
      </c>
      <c r="G3448" s="800" t="s">
        <v>9908</v>
      </c>
      <c r="H3448" s="795" t="s">
        <v>9907</v>
      </c>
    </row>
    <row r="3449" customFormat="false" ht="39.6" hidden="false" customHeight="true" outlineLevel="0" collapsed="false">
      <c r="A3449" s="798" t="s">
        <v>23</v>
      </c>
      <c r="B3449" s="799" t="s">
        <v>4179</v>
      </c>
      <c r="C3449" s="799" t="s">
        <v>8037</v>
      </c>
      <c r="D3449" s="800" t="s">
        <v>5377</v>
      </c>
      <c r="E3449" s="801" t="n">
        <v>0.05</v>
      </c>
      <c r="F3449" s="802" t="n">
        <v>0.05</v>
      </c>
      <c r="G3449" s="800" t="s">
        <v>9908</v>
      </c>
      <c r="H3449" s="795" t="s">
        <v>9907</v>
      </c>
    </row>
    <row r="3450" customFormat="false" ht="39.6" hidden="false" customHeight="true" outlineLevel="0" collapsed="false">
      <c r="A3450" s="798" t="s">
        <v>23</v>
      </c>
      <c r="B3450" s="799" t="s">
        <v>4179</v>
      </c>
      <c r="C3450" s="799" t="s">
        <v>8037</v>
      </c>
      <c r="D3450" s="800" t="s">
        <v>5398</v>
      </c>
      <c r="E3450" s="801" t="n">
        <v>0.0141</v>
      </c>
      <c r="F3450" s="802" t="n">
        <v>0.0141</v>
      </c>
      <c r="G3450" s="795" t="s">
        <v>9906</v>
      </c>
      <c r="H3450" s="795" t="s">
        <v>9907</v>
      </c>
    </row>
    <row r="3451" customFormat="false" ht="39.6" hidden="false" customHeight="true" outlineLevel="0" collapsed="false">
      <c r="A3451" s="798" t="s">
        <v>23</v>
      </c>
      <c r="B3451" s="799" t="s">
        <v>281</v>
      </c>
      <c r="C3451" s="799" t="s">
        <v>8040</v>
      </c>
      <c r="D3451" s="800" t="s">
        <v>5398</v>
      </c>
      <c r="E3451" s="801" t="n">
        <v>0.0445</v>
      </c>
      <c r="F3451" s="802" t="n">
        <v>0.0445</v>
      </c>
      <c r="G3451" s="795" t="s">
        <v>9906</v>
      </c>
      <c r="H3451" s="795" t="s">
        <v>9907</v>
      </c>
    </row>
    <row r="3452" customFormat="false" ht="39.6" hidden="false" customHeight="true" outlineLevel="0" collapsed="false">
      <c r="A3452" s="798" t="s">
        <v>23</v>
      </c>
      <c r="B3452" s="799" t="s">
        <v>1893</v>
      </c>
      <c r="C3452" s="799" t="s">
        <v>8041</v>
      </c>
      <c r="D3452" s="800" t="s">
        <v>5375</v>
      </c>
      <c r="E3452" s="801" t="n">
        <v>0.0092</v>
      </c>
      <c r="F3452" s="802" t="n">
        <v>0.0092</v>
      </c>
      <c r="G3452" s="800" t="s">
        <v>9908</v>
      </c>
      <c r="H3452" s="795" t="s">
        <v>9907</v>
      </c>
    </row>
    <row r="3453" customFormat="false" ht="39.6" hidden="false" customHeight="true" outlineLevel="0" collapsed="false">
      <c r="A3453" s="798" t="s">
        <v>23</v>
      </c>
      <c r="B3453" s="799" t="s">
        <v>1893</v>
      </c>
      <c r="C3453" s="799" t="s">
        <v>8041</v>
      </c>
      <c r="D3453" s="800" t="s">
        <v>5375</v>
      </c>
      <c r="E3453" s="801" t="n">
        <v>0.001</v>
      </c>
      <c r="F3453" s="802" t="n">
        <v>0.001</v>
      </c>
      <c r="G3453" s="800" t="s">
        <v>9908</v>
      </c>
      <c r="H3453" s="795" t="s">
        <v>9907</v>
      </c>
    </row>
    <row r="3454" customFormat="false" ht="39.6" hidden="false" customHeight="true" outlineLevel="0" collapsed="false">
      <c r="A3454" s="798" t="s">
        <v>23</v>
      </c>
      <c r="B3454" s="799" t="s">
        <v>1893</v>
      </c>
      <c r="C3454" s="799" t="s">
        <v>8041</v>
      </c>
      <c r="D3454" s="800" t="s">
        <v>5377</v>
      </c>
      <c r="E3454" s="801" t="n">
        <v>0.05</v>
      </c>
      <c r="F3454" s="802" t="n">
        <v>0.05</v>
      </c>
      <c r="G3454" s="800" t="s">
        <v>9908</v>
      </c>
      <c r="H3454" s="795" t="s">
        <v>9907</v>
      </c>
    </row>
    <row r="3455" customFormat="false" ht="39.6" hidden="false" customHeight="true" outlineLevel="0" collapsed="false">
      <c r="A3455" s="798" t="s">
        <v>23</v>
      </c>
      <c r="B3455" s="799" t="s">
        <v>1893</v>
      </c>
      <c r="C3455" s="799" t="s">
        <v>8041</v>
      </c>
      <c r="D3455" s="800" t="s">
        <v>5398</v>
      </c>
      <c r="E3455" s="801" t="n">
        <v>0.0127</v>
      </c>
      <c r="F3455" s="802" t="n">
        <v>0.0127</v>
      </c>
      <c r="G3455" s="795" t="s">
        <v>9906</v>
      </c>
      <c r="H3455" s="795" t="s">
        <v>9907</v>
      </c>
    </row>
    <row r="3456" customFormat="false" ht="39.6" hidden="false" customHeight="true" outlineLevel="0" collapsed="false">
      <c r="A3456" s="798" t="s">
        <v>23</v>
      </c>
      <c r="B3456" s="799" t="s">
        <v>5018</v>
      </c>
      <c r="C3456" s="799" t="s">
        <v>8043</v>
      </c>
      <c r="D3456" s="800" t="s">
        <v>5398</v>
      </c>
      <c r="E3456" s="801" t="n">
        <v>0.0364</v>
      </c>
      <c r="F3456" s="802" t="n">
        <v>0.0364</v>
      </c>
      <c r="G3456" s="795" t="s">
        <v>9906</v>
      </c>
      <c r="H3456" s="795" t="s">
        <v>9907</v>
      </c>
    </row>
    <row r="3457" customFormat="false" ht="39.6" hidden="false" customHeight="true" outlineLevel="0" collapsed="false">
      <c r="A3457" s="798" t="s">
        <v>23</v>
      </c>
      <c r="B3457" s="799" t="s">
        <v>1047</v>
      </c>
      <c r="C3457" s="799" t="s">
        <v>8044</v>
      </c>
      <c r="D3457" s="800" t="s">
        <v>5396</v>
      </c>
      <c r="E3457" s="801" t="n">
        <v>0.0447</v>
      </c>
      <c r="F3457" s="802" t="n">
        <v>0.0447</v>
      </c>
      <c r="G3457" s="795" t="s">
        <v>9906</v>
      </c>
      <c r="H3457" s="795" t="s">
        <v>9907</v>
      </c>
    </row>
    <row r="3458" customFormat="false" ht="39.6" hidden="false" customHeight="true" outlineLevel="0" collapsed="false">
      <c r="A3458" s="798" t="s">
        <v>23</v>
      </c>
      <c r="B3458" s="799" t="s">
        <v>2064</v>
      </c>
      <c r="C3458" s="799" t="s">
        <v>8045</v>
      </c>
      <c r="D3458" s="800" t="s">
        <v>5398</v>
      </c>
      <c r="E3458" s="801" t="n">
        <v>0.0294</v>
      </c>
      <c r="F3458" s="802" t="n">
        <v>0.0294</v>
      </c>
      <c r="G3458" s="795" t="s">
        <v>9906</v>
      </c>
      <c r="H3458" s="795" t="s">
        <v>9907</v>
      </c>
    </row>
    <row r="3459" customFormat="false" ht="39.6" hidden="false" customHeight="true" outlineLevel="0" collapsed="false">
      <c r="A3459" s="798" t="s">
        <v>23</v>
      </c>
      <c r="B3459" s="799" t="s">
        <v>2044</v>
      </c>
      <c r="C3459" s="799" t="s">
        <v>8046</v>
      </c>
      <c r="D3459" s="800" t="s">
        <v>5396</v>
      </c>
      <c r="E3459" s="801" t="n">
        <v>0.048</v>
      </c>
      <c r="F3459" s="802" t="n">
        <v>0.048</v>
      </c>
      <c r="G3459" s="795" t="s">
        <v>9906</v>
      </c>
      <c r="H3459" s="795" t="s">
        <v>9907</v>
      </c>
    </row>
    <row r="3460" customFormat="false" ht="39.6" hidden="false" customHeight="true" outlineLevel="0" collapsed="false">
      <c r="A3460" s="798" t="s">
        <v>23</v>
      </c>
      <c r="B3460" s="799" t="s">
        <v>1245</v>
      </c>
      <c r="C3460" s="799" t="s">
        <v>8048</v>
      </c>
      <c r="D3460" s="800" t="s">
        <v>5375</v>
      </c>
      <c r="E3460" s="801" t="n">
        <v>0.0103</v>
      </c>
      <c r="F3460" s="802" t="n">
        <v>0.0103</v>
      </c>
      <c r="G3460" s="800" t="s">
        <v>9908</v>
      </c>
      <c r="H3460" s="795" t="s">
        <v>9907</v>
      </c>
    </row>
    <row r="3461" customFormat="false" ht="39.6" hidden="false" customHeight="true" outlineLevel="0" collapsed="false">
      <c r="A3461" s="798" t="s">
        <v>23</v>
      </c>
      <c r="B3461" s="799" t="s">
        <v>1245</v>
      </c>
      <c r="C3461" s="799" t="s">
        <v>8048</v>
      </c>
      <c r="D3461" s="800" t="s">
        <v>5375</v>
      </c>
      <c r="E3461" s="801" t="n">
        <v>0.0034</v>
      </c>
      <c r="F3461" s="802" t="n">
        <v>0.0034</v>
      </c>
      <c r="G3461" s="800" t="s">
        <v>9908</v>
      </c>
      <c r="H3461" s="795" t="s">
        <v>9907</v>
      </c>
    </row>
    <row r="3462" customFormat="false" ht="52.95" hidden="false" customHeight="true" outlineLevel="0" collapsed="false">
      <c r="A3462" s="798" t="s">
        <v>23</v>
      </c>
      <c r="B3462" s="799" t="s">
        <v>1245</v>
      </c>
      <c r="C3462" s="799" t="s">
        <v>8048</v>
      </c>
      <c r="D3462" s="800" t="s">
        <v>5377</v>
      </c>
      <c r="E3462" s="801" t="n">
        <v>0.05</v>
      </c>
      <c r="F3462" s="802" t="n">
        <v>0.05</v>
      </c>
      <c r="G3462" s="800" t="s">
        <v>9908</v>
      </c>
      <c r="H3462" s="795" t="s">
        <v>9907</v>
      </c>
    </row>
    <row r="3463" customFormat="false" ht="52.95" hidden="false" customHeight="true" outlineLevel="0" collapsed="false">
      <c r="A3463" s="798" t="s">
        <v>23</v>
      </c>
      <c r="B3463" s="799" t="s">
        <v>1245</v>
      </c>
      <c r="C3463" s="799" t="s">
        <v>8048</v>
      </c>
      <c r="D3463" s="800" t="s">
        <v>5398</v>
      </c>
      <c r="E3463" s="801" t="n">
        <v>0.0088</v>
      </c>
      <c r="F3463" s="802" t="n">
        <v>0.0088</v>
      </c>
      <c r="G3463" s="795" t="s">
        <v>9906</v>
      </c>
      <c r="H3463" s="795" t="s">
        <v>9907</v>
      </c>
    </row>
    <row r="3464" customFormat="false" ht="39.6" hidden="false" customHeight="true" outlineLevel="0" collapsed="false">
      <c r="A3464" s="798" t="s">
        <v>23</v>
      </c>
      <c r="B3464" s="799" t="s">
        <v>3900</v>
      </c>
      <c r="C3464" s="799" t="s">
        <v>8050</v>
      </c>
      <c r="D3464" s="800" t="s">
        <v>5375</v>
      </c>
      <c r="E3464" s="801" t="n">
        <v>0.0125</v>
      </c>
      <c r="F3464" s="802" t="n">
        <v>0.0125</v>
      </c>
      <c r="G3464" s="800" t="s">
        <v>9908</v>
      </c>
      <c r="H3464" s="795" t="s">
        <v>9907</v>
      </c>
    </row>
    <row r="3465" customFormat="false" ht="39.6" hidden="false" customHeight="true" outlineLevel="0" collapsed="false">
      <c r="A3465" s="798" t="s">
        <v>23</v>
      </c>
      <c r="B3465" s="799" t="s">
        <v>3900</v>
      </c>
      <c r="C3465" s="799" t="s">
        <v>8050</v>
      </c>
      <c r="D3465" s="800" t="s">
        <v>5377</v>
      </c>
      <c r="E3465" s="801" t="n">
        <v>0.0427</v>
      </c>
      <c r="F3465" s="802" t="n">
        <v>0.0427</v>
      </c>
      <c r="G3465" s="800" t="s">
        <v>9908</v>
      </c>
      <c r="H3465" s="795" t="s">
        <v>9907</v>
      </c>
    </row>
    <row r="3466" customFormat="false" ht="39.6" hidden="false" customHeight="true" outlineLevel="0" collapsed="false">
      <c r="A3466" s="798" t="s">
        <v>23</v>
      </c>
      <c r="B3466" s="799" t="s">
        <v>3900</v>
      </c>
      <c r="C3466" s="799" t="s">
        <v>8050</v>
      </c>
      <c r="D3466" s="800" t="s">
        <v>5398</v>
      </c>
      <c r="E3466" s="801" t="n">
        <v>0.0164</v>
      </c>
      <c r="F3466" s="802" t="n">
        <v>0.0164</v>
      </c>
      <c r="G3466" s="795" t="s">
        <v>9906</v>
      </c>
      <c r="H3466" s="795" t="s">
        <v>9907</v>
      </c>
    </row>
    <row r="3467" customFormat="false" ht="39.6" hidden="false" customHeight="true" outlineLevel="0" collapsed="false">
      <c r="A3467" s="798" t="s">
        <v>23</v>
      </c>
      <c r="B3467" s="799" t="s">
        <v>3921</v>
      </c>
      <c r="C3467" s="799" t="s">
        <v>8052</v>
      </c>
      <c r="D3467" s="800" t="s">
        <v>5398</v>
      </c>
      <c r="E3467" s="801" t="n">
        <v>0.0302</v>
      </c>
      <c r="F3467" s="802" t="n">
        <v>0.0302</v>
      </c>
      <c r="G3467" s="795" t="s">
        <v>9906</v>
      </c>
      <c r="H3467" s="795" t="s">
        <v>9907</v>
      </c>
    </row>
    <row r="3468" customFormat="false" ht="39.6" hidden="false" customHeight="true" outlineLevel="0" collapsed="false">
      <c r="A3468" s="798" t="s">
        <v>23</v>
      </c>
      <c r="B3468" s="799" t="s">
        <v>3597</v>
      </c>
      <c r="C3468" s="799" t="s">
        <v>8053</v>
      </c>
      <c r="D3468" s="800" t="s">
        <v>5487</v>
      </c>
      <c r="E3468" s="801" t="n">
        <v>3.2485</v>
      </c>
      <c r="F3468" s="802" t="n">
        <v>3.2485</v>
      </c>
      <c r="G3468" s="795" t="s">
        <v>9906</v>
      </c>
      <c r="H3468" s="795" t="s">
        <v>9907</v>
      </c>
    </row>
    <row r="3469" customFormat="false" ht="39.6" hidden="false" customHeight="true" outlineLevel="0" collapsed="false">
      <c r="A3469" s="798" t="s">
        <v>23</v>
      </c>
      <c r="B3469" s="799" t="s">
        <v>4482</v>
      </c>
      <c r="C3469" s="799" t="s">
        <v>8055</v>
      </c>
      <c r="D3469" s="800" t="s">
        <v>5398</v>
      </c>
      <c r="E3469" s="801" t="n">
        <v>0.0326</v>
      </c>
      <c r="F3469" s="802" t="n">
        <v>0.0326</v>
      </c>
      <c r="G3469" s="795" t="s">
        <v>9906</v>
      </c>
      <c r="H3469" s="795" t="s">
        <v>9907</v>
      </c>
    </row>
    <row r="3470" customFormat="false" ht="39.6" hidden="false" customHeight="true" outlineLevel="0" collapsed="false">
      <c r="A3470" s="798" t="s">
        <v>23</v>
      </c>
      <c r="B3470" s="799" t="s">
        <v>1161</v>
      </c>
      <c r="C3470" s="799" t="s">
        <v>8056</v>
      </c>
      <c r="D3470" s="800" t="s">
        <v>5375</v>
      </c>
      <c r="E3470" s="801" t="n">
        <v>0.0111</v>
      </c>
      <c r="F3470" s="802" t="n">
        <v>0.0111</v>
      </c>
      <c r="G3470" s="800" t="s">
        <v>9908</v>
      </c>
      <c r="H3470" s="795" t="s">
        <v>9907</v>
      </c>
    </row>
    <row r="3471" customFormat="false" ht="39.6" hidden="false" customHeight="true" outlineLevel="0" collapsed="false">
      <c r="A3471" s="798" t="s">
        <v>23</v>
      </c>
      <c r="B3471" s="799" t="s">
        <v>1161</v>
      </c>
      <c r="C3471" s="799" t="s">
        <v>8056</v>
      </c>
      <c r="D3471" s="800" t="s">
        <v>5375</v>
      </c>
      <c r="E3471" s="801" t="n">
        <v>0.0015</v>
      </c>
      <c r="F3471" s="802" t="n">
        <v>0.0015</v>
      </c>
      <c r="G3471" s="800" t="s">
        <v>9908</v>
      </c>
      <c r="H3471" s="795" t="s">
        <v>9907</v>
      </c>
    </row>
    <row r="3472" customFormat="false" ht="39.6" hidden="false" customHeight="true" outlineLevel="0" collapsed="false">
      <c r="A3472" s="798" t="s">
        <v>23</v>
      </c>
      <c r="B3472" s="799" t="s">
        <v>1161</v>
      </c>
      <c r="C3472" s="799" t="s">
        <v>8056</v>
      </c>
      <c r="D3472" s="800" t="s">
        <v>5377</v>
      </c>
      <c r="E3472" s="801" t="n">
        <v>0.05</v>
      </c>
      <c r="F3472" s="802" t="n">
        <v>0.05</v>
      </c>
      <c r="G3472" s="800" t="s">
        <v>9908</v>
      </c>
      <c r="H3472" s="795" t="s">
        <v>9907</v>
      </c>
    </row>
    <row r="3473" customFormat="false" ht="39.6" hidden="false" customHeight="true" outlineLevel="0" collapsed="false">
      <c r="A3473" s="798" t="s">
        <v>23</v>
      </c>
      <c r="B3473" s="799" t="s">
        <v>1161</v>
      </c>
      <c r="C3473" s="799" t="s">
        <v>8056</v>
      </c>
      <c r="D3473" s="800" t="s">
        <v>5398</v>
      </c>
      <c r="E3473" s="801" t="n">
        <v>0.0094</v>
      </c>
      <c r="F3473" s="802" t="n">
        <v>0.0094</v>
      </c>
      <c r="G3473" s="795" t="s">
        <v>9906</v>
      </c>
      <c r="H3473" s="795" t="s">
        <v>9907</v>
      </c>
    </row>
    <row r="3474" customFormat="false" ht="39.6" hidden="false" customHeight="true" outlineLevel="0" collapsed="false">
      <c r="A3474" s="798" t="s">
        <v>23</v>
      </c>
      <c r="B3474" s="799" t="s">
        <v>4432</v>
      </c>
      <c r="C3474" s="799" t="s">
        <v>8059</v>
      </c>
      <c r="D3474" s="800" t="s">
        <v>5396</v>
      </c>
      <c r="E3474" s="801" t="n">
        <v>0.023</v>
      </c>
      <c r="F3474" s="802" t="n">
        <v>0.023</v>
      </c>
      <c r="G3474" s="795" t="s">
        <v>9906</v>
      </c>
      <c r="H3474" s="795" t="s">
        <v>9907</v>
      </c>
    </row>
    <row r="3475" customFormat="false" ht="39.6" hidden="false" customHeight="true" outlineLevel="0" collapsed="false">
      <c r="A3475" s="798" t="s">
        <v>23</v>
      </c>
      <c r="B3475" s="799" t="s">
        <v>4432</v>
      </c>
      <c r="C3475" s="799" t="s">
        <v>8060</v>
      </c>
      <c r="D3475" s="800" t="s">
        <v>5452</v>
      </c>
      <c r="E3475" s="801" t="n">
        <v>0.0364</v>
      </c>
      <c r="F3475" s="802" t="n">
        <v>0.0364</v>
      </c>
      <c r="G3475" s="795" t="s">
        <v>9906</v>
      </c>
      <c r="H3475" s="795" t="s">
        <v>9907</v>
      </c>
    </row>
    <row r="3476" customFormat="false" ht="39.6" hidden="false" customHeight="true" outlineLevel="0" collapsed="false">
      <c r="A3476" s="798" t="s">
        <v>23</v>
      </c>
      <c r="B3476" s="799" t="s">
        <v>4996</v>
      </c>
      <c r="C3476" s="799" t="s">
        <v>8063</v>
      </c>
      <c r="D3476" s="800" t="s">
        <v>5375</v>
      </c>
      <c r="E3476" s="801" t="n">
        <v>0.0101</v>
      </c>
      <c r="F3476" s="802" t="n">
        <v>0.0101</v>
      </c>
      <c r="G3476" s="800" t="s">
        <v>9908</v>
      </c>
      <c r="H3476" s="795" t="s">
        <v>9907</v>
      </c>
    </row>
    <row r="3477" customFormat="false" ht="39.6" hidden="false" customHeight="true" outlineLevel="0" collapsed="false">
      <c r="A3477" s="798" t="s">
        <v>23</v>
      </c>
      <c r="B3477" s="799" t="s">
        <v>4996</v>
      </c>
      <c r="C3477" s="799" t="s">
        <v>8063</v>
      </c>
      <c r="D3477" s="800" t="s">
        <v>5375</v>
      </c>
      <c r="E3477" s="801" t="n">
        <v>0.0082</v>
      </c>
      <c r="F3477" s="802" t="n">
        <v>0.0082</v>
      </c>
      <c r="G3477" s="800" t="s">
        <v>9908</v>
      </c>
      <c r="H3477" s="795" t="s">
        <v>9907</v>
      </c>
    </row>
    <row r="3478" customFormat="false" ht="39.6" hidden="false" customHeight="true" outlineLevel="0" collapsed="false">
      <c r="A3478" s="798" t="s">
        <v>23</v>
      </c>
      <c r="B3478" s="799" t="s">
        <v>4996</v>
      </c>
      <c r="C3478" s="799" t="s">
        <v>8063</v>
      </c>
      <c r="D3478" s="800" t="s">
        <v>5375</v>
      </c>
      <c r="E3478" s="801" t="n">
        <v>0.0193</v>
      </c>
      <c r="F3478" s="802" t="n">
        <v>0.0193</v>
      </c>
      <c r="G3478" s="800" t="s">
        <v>9908</v>
      </c>
      <c r="H3478" s="795" t="s">
        <v>9907</v>
      </c>
    </row>
    <row r="3479" customFormat="false" ht="39.6" hidden="false" customHeight="true" outlineLevel="0" collapsed="false">
      <c r="A3479" s="798" t="s">
        <v>23</v>
      </c>
      <c r="B3479" s="799" t="s">
        <v>4996</v>
      </c>
      <c r="C3479" s="799" t="s">
        <v>8063</v>
      </c>
      <c r="D3479" s="800" t="s">
        <v>5377</v>
      </c>
      <c r="E3479" s="801" t="n">
        <v>0.0307</v>
      </c>
      <c r="F3479" s="802" t="n">
        <v>0.0307</v>
      </c>
      <c r="G3479" s="800" t="s">
        <v>9908</v>
      </c>
      <c r="H3479" s="795" t="s">
        <v>9907</v>
      </c>
    </row>
    <row r="3480" customFormat="false" ht="39.6" hidden="false" customHeight="true" outlineLevel="0" collapsed="false">
      <c r="A3480" s="798" t="s">
        <v>23</v>
      </c>
      <c r="B3480" s="799" t="s">
        <v>4996</v>
      </c>
      <c r="C3480" s="799" t="s">
        <v>8063</v>
      </c>
      <c r="D3480" s="800" t="s">
        <v>5398</v>
      </c>
      <c r="E3480" s="801" t="n">
        <v>0.0035</v>
      </c>
      <c r="F3480" s="802" t="n">
        <v>0.0035</v>
      </c>
      <c r="G3480" s="795" t="s">
        <v>9906</v>
      </c>
      <c r="H3480" s="795" t="s">
        <v>9907</v>
      </c>
    </row>
    <row r="3481" customFormat="false" ht="105.6" hidden="false" customHeight="true" outlineLevel="0" collapsed="false">
      <c r="A3481" s="798" t="s">
        <v>23</v>
      </c>
      <c r="B3481" s="799" t="s">
        <v>1621</v>
      </c>
      <c r="C3481" s="799" t="s">
        <v>8065</v>
      </c>
      <c r="D3481" s="800" t="s">
        <v>5375</v>
      </c>
      <c r="E3481" s="801" t="n">
        <v>0.0162</v>
      </c>
      <c r="F3481" s="802" t="n">
        <v>0.0162</v>
      </c>
      <c r="G3481" s="800" t="s">
        <v>9908</v>
      </c>
      <c r="H3481" s="795" t="s">
        <v>9907</v>
      </c>
    </row>
    <row r="3482" customFormat="false" ht="105.6" hidden="false" customHeight="true" outlineLevel="0" collapsed="false">
      <c r="A3482" s="798" t="s">
        <v>23</v>
      </c>
      <c r="B3482" s="799" t="s">
        <v>1621</v>
      </c>
      <c r="C3482" s="799" t="s">
        <v>8065</v>
      </c>
      <c r="D3482" s="800" t="s">
        <v>5375</v>
      </c>
      <c r="E3482" s="801" t="n">
        <v>0.0039</v>
      </c>
      <c r="F3482" s="802" t="n">
        <v>0.0039</v>
      </c>
      <c r="G3482" s="800" t="s">
        <v>9908</v>
      </c>
      <c r="H3482" s="795" t="s">
        <v>9907</v>
      </c>
    </row>
    <row r="3483" customFormat="false" ht="105.6" hidden="false" customHeight="true" outlineLevel="0" collapsed="false">
      <c r="A3483" s="798" t="s">
        <v>23</v>
      </c>
      <c r="B3483" s="799" t="s">
        <v>1621</v>
      </c>
      <c r="C3483" s="799" t="s">
        <v>8065</v>
      </c>
      <c r="D3483" s="800" t="s">
        <v>5375</v>
      </c>
      <c r="E3483" s="801" t="n">
        <v>0.0014</v>
      </c>
      <c r="F3483" s="802" t="n">
        <v>0.0014</v>
      </c>
      <c r="G3483" s="800" t="s">
        <v>9908</v>
      </c>
      <c r="H3483" s="795" t="s">
        <v>9907</v>
      </c>
    </row>
    <row r="3484" customFormat="false" ht="105.6" hidden="false" customHeight="true" outlineLevel="0" collapsed="false">
      <c r="A3484" s="798" t="s">
        <v>23</v>
      </c>
      <c r="B3484" s="799" t="s">
        <v>1621</v>
      </c>
      <c r="C3484" s="799" t="s">
        <v>8065</v>
      </c>
      <c r="D3484" s="800" t="s">
        <v>5377</v>
      </c>
      <c r="E3484" s="801" t="n">
        <v>0.05</v>
      </c>
      <c r="F3484" s="802" t="n">
        <v>0.05</v>
      </c>
      <c r="G3484" s="800" t="s">
        <v>9908</v>
      </c>
      <c r="H3484" s="795" t="s">
        <v>9907</v>
      </c>
    </row>
    <row r="3485" customFormat="false" ht="105.6" hidden="false" customHeight="true" outlineLevel="0" collapsed="false">
      <c r="A3485" s="798" t="s">
        <v>23</v>
      </c>
      <c r="B3485" s="799" t="s">
        <v>1621</v>
      </c>
      <c r="C3485" s="799" t="s">
        <v>8065</v>
      </c>
      <c r="D3485" s="800" t="s">
        <v>5398</v>
      </c>
      <c r="E3485" s="801" t="n">
        <v>0.0028</v>
      </c>
      <c r="F3485" s="802" t="n">
        <v>0.0028</v>
      </c>
      <c r="G3485" s="795" t="s">
        <v>9906</v>
      </c>
      <c r="H3485" s="795" t="s">
        <v>9907</v>
      </c>
    </row>
    <row r="3486" customFormat="false" ht="39.6" hidden="false" customHeight="true" outlineLevel="0" collapsed="false">
      <c r="A3486" s="798" t="s">
        <v>23</v>
      </c>
      <c r="B3486" s="799" t="s">
        <v>2375</v>
      </c>
      <c r="C3486" s="799" t="s">
        <v>8066</v>
      </c>
      <c r="D3486" s="800" t="s">
        <v>5396</v>
      </c>
      <c r="E3486" s="801" t="n">
        <v>0.056</v>
      </c>
      <c r="F3486" s="802" t="n">
        <v>0.056</v>
      </c>
      <c r="G3486" s="795" t="s">
        <v>9906</v>
      </c>
      <c r="H3486" s="795" t="s">
        <v>9907</v>
      </c>
    </row>
    <row r="3487" customFormat="false" ht="39.6" hidden="false" customHeight="true" outlineLevel="0" collapsed="false">
      <c r="A3487" s="798" t="s">
        <v>23</v>
      </c>
      <c r="B3487" s="799" t="s">
        <v>2653</v>
      </c>
      <c r="C3487" s="799" t="s">
        <v>8068</v>
      </c>
      <c r="D3487" s="800" t="s">
        <v>5396</v>
      </c>
      <c r="E3487" s="801" t="n">
        <v>0.056</v>
      </c>
      <c r="F3487" s="802" t="n">
        <v>0.056</v>
      </c>
      <c r="G3487" s="795" t="s">
        <v>9906</v>
      </c>
      <c r="H3487" s="795" t="s">
        <v>9907</v>
      </c>
    </row>
    <row r="3488" customFormat="false" ht="39.6" hidden="false" customHeight="true" outlineLevel="0" collapsed="false">
      <c r="A3488" s="798" t="s">
        <v>23</v>
      </c>
      <c r="B3488" s="799" t="s">
        <v>4812</v>
      </c>
      <c r="C3488" s="799" t="s">
        <v>8069</v>
      </c>
      <c r="D3488" s="800" t="s">
        <v>5396</v>
      </c>
      <c r="E3488" s="801" t="n">
        <v>0.043</v>
      </c>
      <c r="F3488" s="802" t="n">
        <v>0.043</v>
      </c>
      <c r="G3488" s="795" t="s">
        <v>9906</v>
      </c>
      <c r="H3488" s="795" t="s">
        <v>9907</v>
      </c>
    </row>
    <row r="3489" customFormat="false" ht="39.6" hidden="false" customHeight="true" outlineLevel="0" collapsed="false">
      <c r="A3489" s="798" t="s">
        <v>23</v>
      </c>
      <c r="B3489" s="799" t="s">
        <v>885</v>
      </c>
      <c r="C3489" s="799" t="s">
        <v>2976</v>
      </c>
      <c r="D3489" s="800" t="s">
        <v>5396</v>
      </c>
      <c r="E3489" s="801" t="n">
        <v>0.0305</v>
      </c>
      <c r="F3489" s="802" t="n">
        <v>0.0305</v>
      </c>
      <c r="G3489" s="795" t="s">
        <v>9906</v>
      </c>
      <c r="H3489" s="795" t="s">
        <v>9907</v>
      </c>
    </row>
    <row r="3490" customFormat="false" ht="39.6" hidden="false" customHeight="true" outlineLevel="0" collapsed="false">
      <c r="A3490" s="798" t="s">
        <v>23</v>
      </c>
      <c r="B3490" s="799" t="s">
        <v>3583</v>
      </c>
      <c r="C3490" s="799" t="s">
        <v>8072</v>
      </c>
      <c r="D3490" s="800" t="s">
        <v>5375</v>
      </c>
      <c r="E3490" s="801" t="n">
        <v>0.0078</v>
      </c>
      <c r="F3490" s="802" t="n">
        <v>0.0078</v>
      </c>
      <c r="G3490" s="800" t="s">
        <v>9908</v>
      </c>
      <c r="H3490" s="795" t="s">
        <v>9907</v>
      </c>
    </row>
    <row r="3491" customFormat="false" ht="39.6" hidden="false" customHeight="true" outlineLevel="0" collapsed="false">
      <c r="A3491" s="798" t="s">
        <v>23</v>
      </c>
      <c r="B3491" s="799" t="s">
        <v>3583</v>
      </c>
      <c r="C3491" s="799" t="s">
        <v>8072</v>
      </c>
      <c r="D3491" s="800" t="s">
        <v>5375</v>
      </c>
      <c r="E3491" s="801" t="n">
        <v>0.004</v>
      </c>
      <c r="F3491" s="802" t="n">
        <v>0.004</v>
      </c>
      <c r="G3491" s="800" t="s">
        <v>9908</v>
      </c>
      <c r="H3491" s="795" t="s">
        <v>9907</v>
      </c>
    </row>
    <row r="3492" customFormat="false" ht="39.6" hidden="false" customHeight="true" outlineLevel="0" collapsed="false">
      <c r="A3492" s="798" t="s">
        <v>23</v>
      </c>
      <c r="B3492" s="799" t="s">
        <v>3583</v>
      </c>
      <c r="C3492" s="799" t="s">
        <v>8072</v>
      </c>
      <c r="D3492" s="800" t="s">
        <v>5375</v>
      </c>
      <c r="E3492" s="801" t="n">
        <v>0.0026</v>
      </c>
      <c r="F3492" s="802" t="n">
        <v>0.0026</v>
      </c>
      <c r="G3492" s="800" t="s">
        <v>9908</v>
      </c>
      <c r="H3492" s="795" t="s">
        <v>9907</v>
      </c>
    </row>
    <row r="3493" customFormat="false" ht="39.6" hidden="false" customHeight="true" outlineLevel="0" collapsed="false">
      <c r="A3493" s="798" t="s">
        <v>23</v>
      </c>
      <c r="B3493" s="799" t="s">
        <v>3583</v>
      </c>
      <c r="C3493" s="799" t="s">
        <v>8072</v>
      </c>
      <c r="D3493" s="800" t="s">
        <v>5375</v>
      </c>
      <c r="E3493" s="801" t="n">
        <v>0.0034</v>
      </c>
      <c r="F3493" s="802" t="n">
        <v>0.0034</v>
      </c>
      <c r="G3493" s="800" t="s">
        <v>9908</v>
      </c>
      <c r="H3493" s="795" t="s">
        <v>9907</v>
      </c>
    </row>
    <row r="3494" customFormat="false" ht="39.6" hidden="false" customHeight="true" outlineLevel="0" collapsed="false">
      <c r="A3494" s="798" t="s">
        <v>23</v>
      </c>
      <c r="B3494" s="799" t="s">
        <v>3583</v>
      </c>
      <c r="C3494" s="799" t="s">
        <v>8072</v>
      </c>
      <c r="D3494" s="800" t="s">
        <v>5377</v>
      </c>
      <c r="E3494" s="801" t="n">
        <v>0.05</v>
      </c>
      <c r="F3494" s="802" t="n">
        <v>0.05</v>
      </c>
      <c r="G3494" s="800" t="s">
        <v>9908</v>
      </c>
      <c r="H3494" s="795" t="s">
        <v>9907</v>
      </c>
    </row>
    <row r="3495" customFormat="false" ht="39.6" hidden="false" customHeight="true" outlineLevel="0" collapsed="false">
      <c r="A3495" s="798" t="s">
        <v>23</v>
      </c>
      <c r="B3495" s="799" t="s">
        <v>3583</v>
      </c>
      <c r="C3495" s="799" t="s">
        <v>8072</v>
      </c>
      <c r="D3495" s="800" t="s">
        <v>5398</v>
      </c>
      <c r="E3495" s="801" t="n">
        <v>0.0038</v>
      </c>
      <c r="F3495" s="802" t="n">
        <v>0.0038</v>
      </c>
      <c r="G3495" s="795" t="s">
        <v>9906</v>
      </c>
      <c r="H3495" s="795" t="s">
        <v>9907</v>
      </c>
    </row>
    <row r="3496" customFormat="false" ht="39.6" hidden="false" customHeight="true" outlineLevel="0" collapsed="false">
      <c r="A3496" s="798" t="s">
        <v>23</v>
      </c>
      <c r="B3496" s="799" t="s">
        <v>4433</v>
      </c>
      <c r="C3496" s="799" t="s">
        <v>8074</v>
      </c>
      <c r="D3496" s="800" t="s">
        <v>9931</v>
      </c>
      <c r="E3496" s="801" t="n">
        <v>0.0123</v>
      </c>
      <c r="F3496" s="802" t="n">
        <v>0.0062</v>
      </c>
      <c r="G3496" s="795" t="s">
        <v>9906</v>
      </c>
      <c r="H3496" s="795" t="s">
        <v>9907</v>
      </c>
    </row>
    <row r="3497" customFormat="false" ht="39.6" hidden="false" customHeight="true" outlineLevel="0" collapsed="false">
      <c r="A3497" s="798" t="s">
        <v>23</v>
      </c>
      <c r="B3497" s="799" t="s">
        <v>4244</v>
      </c>
      <c r="C3497" s="799" t="s">
        <v>8077</v>
      </c>
      <c r="D3497" s="800" t="s">
        <v>5396</v>
      </c>
      <c r="E3497" s="801" t="n">
        <v>0.0569</v>
      </c>
      <c r="F3497" s="802" t="n">
        <v>0.0569</v>
      </c>
      <c r="G3497" s="795" t="s">
        <v>9906</v>
      </c>
      <c r="H3497" s="795" t="s">
        <v>9907</v>
      </c>
    </row>
    <row r="3498" customFormat="false" ht="39.6" hidden="false" customHeight="true" outlineLevel="0" collapsed="false">
      <c r="A3498" s="798" t="s">
        <v>23</v>
      </c>
      <c r="B3498" s="799" t="s">
        <v>1668</v>
      </c>
      <c r="C3498" s="799" t="s">
        <v>8078</v>
      </c>
      <c r="D3498" s="800" t="s">
        <v>5396</v>
      </c>
      <c r="E3498" s="801" t="n">
        <v>0.0321</v>
      </c>
      <c r="F3498" s="802" t="n">
        <v>0.0321</v>
      </c>
      <c r="G3498" s="795" t="s">
        <v>9906</v>
      </c>
      <c r="H3498" s="795" t="s">
        <v>9907</v>
      </c>
    </row>
    <row r="3499" customFormat="false" ht="26.4" hidden="false" customHeight="true" outlineLevel="0" collapsed="false">
      <c r="A3499" s="798" t="s">
        <v>23</v>
      </c>
      <c r="B3499" s="799" t="s">
        <v>3132</v>
      </c>
      <c r="C3499" s="799" t="s">
        <v>8079</v>
      </c>
      <c r="D3499" s="800" t="s">
        <v>5487</v>
      </c>
      <c r="E3499" s="801" t="n">
        <v>0.5953</v>
      </c>
      <c r="F3499" s="802" t="n">
        <v>0.5953</v>
      </c>
      <c r="G3499" s="795" t="s">
        <v>9910</v>
      </c>
      <c r="H3499" s="795" t="s">
        <v>9941</v>
      </c>
    </row>
    <row r="3500" customFormat="false" ht="26.4" hidden="false" customHeight="true" outlineLevel="0" collapsed="false">
      <c r="A3500" s="798" t="s">
        <v>23</v>
      </c>
      <c r="B3500" s="799" t="s">
        <v>3132</v>
      </c>
      <c r="C3500" s="799" t="s">
        <v>8081</v>
      </c>
      <c r="D3500" s="800" t="s">
        <v>5487</v>
      </c>
      <c r="E3500" s="801" t="n">
        <v>4.1494</v>
      </c>
      <c r="F3500" s="802" t="n">
        <v>4.1494</v>
      </c>
      <c r="G3500" s="795" t="s">
        <v>9910</v>
      </c>
      <c r="H3500" s="795" t="s">
        <v>9941</v>
      </c>
    </row>
    <row r="3501" customFormat="false" ht="26.4" hidden="false" customHeight="true" outlineLevel="0" collapsed="false">
      <c r="A3501" s="798" t="s">
        <v>23</v>
      </c>
      <c r="B3501" s="799" t="s">
        <v>3132</v>
      </c>
      <c r="C3501" s="799" t="s">
        <v>8081</v>
      </c>
      <c r="D3501" s="800" t="s">
        <v>9931</v>
      </c>
      <c r="E3501" s="801" t="n">
        <v>0.0221</v>
      </c>
      <c r="F3501" s="802" t="n">
        <v>0.0221</v>
      </c>
      <c r="G3501" s="795" t="s">
        <v>9910</v>
      </c>
      <c r="H3501" s="795" t="s">
        <v>9941</v>
      </c>
    </row>
    <row r="3502" customFormat="false" ht="26.4" hidden="false" customHeight="true" outlineLevel="0" collapsed="false">
      <c r="A3502" s="798" t="s">
        <v>23</v>
      </c>
      <c r="B3502" s="799" t="s">
        <v>3132</v>
      </c>
      <c r="C3502" s="799" t="s">
        <v>8082</v>
      </c>
      <c r="D3502" s="800" t="s">
        <v>5487</v>
      </c>
      <c r="E3502" s="801" t="n">
        <v>0.8729</v>
      </c>
      <c r="F3502" s="802" t="n">
        <v>0.8729</v>
      </c>
      <c r="G3502" s="795" t="s">
        <v>9910</v>
      </c>
      <c r="H3502" s="795" t="s">
        <v>9941</v>
      </c>
    </row>
    <row r="3503" customFormat="false" ht="26.4" hidden="false" customHeight="true" outlineLevel="0" collapsed="false">
      <c r="A3503" s="798" t="s">
        <v>23</v>
      </c>
      <c r="B3503" s="799" t="s">
        <v>3132</v>
      </c>
      <c r="C3503" s="799" t="s">
        <v>273</v>
      </c>
      <c r="D3503" s="800" t="s">
        <v>5487</v>
      </c>
      <c r="E3503" s="801" t="n">
        <v>2.2079</v>
      </c>
      <c r="F3503" s="802" t="n">
        <v>2.2079</v>
      </c>
      <c r="G3503" s="795" t="s">
        <v>9910</v>
      </c>
      <c r="H3503" s="795" t="s">
        <v>9941</v>
      </c>
    </row>
    <row r="3504" customFormat="false" ht="26.4" hidden="false" customHeight="true" outlineLevel="0" collapsed="false">
      <c r="A3504" s="798" t="s">
        <v>23</v>
      </c>
      <c r="B3504" s="799" t="s">
        <v>3132</v>
      </c>
      <c r="C3504" s="799" t="s">
        <v>8083</v>
      </c>
      <c r="D3504" s="800" t="s">
        <v>5487</v>
      </c>
      <c r="E3504" s="801" t="n">
        <v>0.4315</v>
      </c>
      <c r="F3504" s="802" t="n">
        <v>0.4315</v>
      </c>
      <c r="G3504" s="795" t="s">
        <v>9910</v>
      </c>
      <c r="H3504" s="795" t="s">
        <v>9941</v>
      </c>
    </row>
    <row r="3505" customFormat="false" ht="26.4" hidden="false" customHeight="true" outlineLevel="0" collapsed="false">
      <c r="A3505" s="798" t="s">
        <v>23</v>
      </c>
      <c r="B3505" s="799" t="s">
        <v>3132</v>
      </c>
      <c r="C3505" s="799" t="s">
        <v>8084</v>
      </c>
      <c r="D3505" s="800" t="s">
        <v>5487</v>
      </c>
      <c r="E3505" s="801" t="n">
        <v>96.9296</v>
      </c>
      <c r="F3505" s="802" t="n">
        <v>96.9296</v>
      </c>
      <c r="G3505" s="795" t="s">
        <v>9910</v>
      </c>
      <c r="H3505" s="795" t="s">
        <v>9941</v>
      </c>
    </row>
    <row r="3506" customFormat="false" ht="26.4" hidden="false" customHeight="true" outlineLevel="0" collapsed="false">
      <c r="A3506" s="798" t="s">
        <v>23</v>
      </c>
      <c r="B3506" s="799" t="s">
        <v>3132</v>
      </c>
      <c r="C3506" s="799" t="s">
        <v>8085</v>
      </c>
      <c r="D3506" s="800" t="s">
        <v>5487</v>
      </c>
      <c r="E3506" s="801" t="n">
        <v>0.0349</v>
      </c>
      <c r="F3506" s="802" t="n">
        <v>0.0349</v>
      </c>
      <c r="G3506" s="795" t="s">
        <v>9910</v>
      </c>
      <c r="H3506" s="795" t="s">
        <v>9941</v>
      </c>
    </row>
    <row r="3507" customFormat="false" ht="26.4" hidden="false" customHeight="true" outlineLevel="0" collapsed="false">
      <c r="A3507" s="798" t="s">
        <v>23</v>
      </c>
      <c r="B3507" s="799" t="s">
        <v>3132</v>
      </c>
      <c r="C3507" s="799" t="s">
        <v>8086</v>
      </c>
      <c r="D3507" s="800" t="s">
        <v>5487</v>
      </c>
      <c r="E3507" s="801" t="n">
        <v>0.7838</v>
      </c>
      <c r="F3507" s="802" t="n">
        <v>0.7838</v>
      </c>
      <c r="G3507" s="795" t="s">
        <v>9910</v>
      </c>
      <c r="H3507" s="795" t="s">
        <v>9941</v>
      </c>
    </row>
    <row r="3508" customFormat="false" ht="26.4" hidden="false" customHeight="true" outlineLevel="0" collapsed="false">
      <c r="A3508" s="798" t="s">
        <v>23</v>
      </c>
      <c r="B3508" s="799" t="s">
        <v>3132</v>
      </c>
      <c r="C3508" s="799" t="s">
        <v>6184</v>
      </c>
      <c r="D3508" s="800" t="s">
        <v>5487</v>
      </c>
      <c r="E3508" s="801" t="n">
        <v>1.3636</v>
      </c>
      <c r="F3508" s="802" t="n">
        <v>1.3636</v>
      </c>
      <c r="G3508" s="795" t="s">
        <v>9910</v>
      </c>
      <c r="H3508" s="795" t="s">
        <v>9941</v>
      </c>
    </row>
    <row r="3509" customFormat="false" ht="26.4" hidden="false" customHeight="true" outlineLevel="0" collapsed="false">
      <c r="A3509" s="798" t="s">
        <v>23</v>
      </c>
      <c r="B3509" s="799" t="s">
        <v>3132</v>
      </c>
      <c r="C3509" s="799" t="s">
        <v>6184</v>
      </c>
      <c r="D3509" s="800" t="s">
        <v>9931</v>
      </c>
      <c r="E3509" s="801" t="n">
        <v>0.0528</v>
      </c>
      <c r="F3509" s="802" t="n">
        <v>0.0528</v>
      </c>
      <c r="G3509" s="795" t="s">
        <v>9910</v>
      </c>
      <c r="H3509" s="795" t="s">
        <v>9941</v>
      </c>
    </row>
    <row r="3510" customFormat="false" ht="26.4" hidden="false" customHeight="true" outlineLevel="0" collapsed="false">
      <c r="A3510" s="798" t="s">
        <v>23</v>
      </c>
      <c r="B3510" s="799" t="s">
        <v>3132</v>
      </c>
      <c r="C3510" s="799" t="s">
        <v>8087</v>
      </c>
      <c r="D3510" s="800" t="s">
        <v>5487</v>
      </c>
      <c r="E3510" s="801" t="n">
        <v>114.8734</v>
      </c>
      <c r="F3510" s="802" t="n">
        <v>114.8734</v>
      </c>
      <c r="G3510" s="795" t="s">
        <v>9910</v>
      </c>
      <c r="H3510" s="795" t="s">
        <v>9941</v>
      </c>
    </row>
    <row r="3511" customFormat="false" ht="26.4" hidden="false" customHeight="true" outlineLevel="0" collapsed="false">
      <c r="A3511" s="798" t="s">
        <v>23</v>
      </c>
      <c r="B3511" s="799" t="s">
        <v>3132</v>
      </c>
      <c r="C3511" s="799" t="s">
        <v>8088</v>
      </c>
      <c r="D3511" s="800" t="s">
        <v>5487</v>
      </c>
      <c r="E3511" s="801" t="n">
        <v>194.5511</v>
      </c>
      <c r="F3511" s="802" t="n">
        <v>194.5511</v>
      </c>
      <c r="G3511" s="795" t="s">
        <v>9910</v>
      </c>
      <c r="H3511" s="795" t="s">
        <v>9941</v>
      </c>
    </row>
    <row r="3512" customFormat="false" ht="26.4" hidden="false" customHeight="true" outlineLevel="0" collapsed="false">
      <c r="A3512" s="798" t="s">
        <v>23</v>
      </c>
      <c r="B3512" s="799" t="s">
        <v>3132</v>
      </c>
      <c r="C3512" s="799" t="s">
        <v>8089</v>
      </c>
      <c r="D3512" s="800" t="s">
        <v>5487</v>
      </c>
      <c r="E3512" s="801" t="n">
        <v>0.7467</v>
      </c>
      <c r="F3512" s="802" t="n">
        <v>0.7467</v>
      </c>
      <c r="G3512" s="795" t="s">
        <v>9910</v>
      </c>
      <c r="H3512" s="795" t="s">
        <v>9941</v>
      </c>
    </row>
    <row r="3513" customFormat="false" ht="26.4" hidden="false" customHeight="true" outlineLevel="0" collapsed="false">
      <c r="A3513" s="798" t="s">
        <v>23</v>
      </c>
      <c r="B3513" s="799" t="s">
        <v>3132</v>
      </c>
      <c r="C3513" s="799" t="s">
        <v>8090</v>
      </c>
      <c r="D3513" s="800" t="s">
        <v>5487</v>
      </c>
      <c r="E3513" s="801" t="n">
        <v>187.447</v>
      </c>
      <c r="F3513" s="802" t="n">
        <v>187.447</v>
      </c>
      <c r="G3513" s="795" t="s">
        <v>9910</v>
      </c>
      <c r="H3513" s="795" t="s">
        <v>9941</v>
      </c>
    </row>
    <row r="3514" customFormat="false" ht="26.4" hidden="false" customHeight="true" outlineLevel="0" collapsed="false">
      <c r="A3514" s="798" t="s">
        <v>23</v>
      </c>
      <c r="B3514" s="799" t="s">
        <v>3132</v>
      </c>
      <c r="C3514" s="799" t="s">
        <v>8091</v>
      </c>
      <c r="D3514" s="800" t="s">
        <v>5487</v>
      </c>
      <c r="E3514" s="801" t="n">
        <v>2.3466</v>
      </c>
      <c r="F3514" s="802" t="n">
        <v>2.3466</v>
      </c>
      <c r="G3514" s="795" t="s">
        <v>9910</v>
      </c>
      <c r="H3514" s="795" t="s">
        <v>9941</v>
      </c>
    </row>
    <row r="3515" customFormat="false" ht="26.4" hidden="false" customHeight="true" outlineLevel="0" collapsed="false">
      <c r="A3515" s="798" t="s">
        <v>23</v>
      </c>
      <c r="B3515" s="799" t="s">
        <v>3132</v>
      </c>
      <c r="C3515" s="799" t="s">
        <v>8092</v>
      </c>
      <c r="D3515" s="800" t="s">
        <v>5487</v>
      </c>
      <c r="E3515" s="801" t="n">
        <v>1.6869</v>
      </c>
      <c r="F3515" s="802" t="n">
        <v>1.6869</v>
      </c>
      <c r="G3515" s="795" t="s">
        <v>9910</v>
      </c>
      <c r="H3515" s="795" t="s">
        <v>9941</v>
      </c>
    </row>
    <row r="3516" customFormat="false" ht="26.4" hidden="false" customHeight="true" outlineLevel="0" collapsed="false">
      <c r="A3516" s="798" t="s">
        <v>23</v>
      </c>
      <c r="B3516" s="799" t="s">
        <v>3132</v>
      </c>
      <c r="C3516" s="799" t="s">
        <v>8093</v>
      </c>
      <c r="D3516" s="800" t="s">
        <v>5487</v>
      </c>
      <c r="E3516" s="801" t="n">
        <v>0.0943</v>
      </c>
      <c r="F3516" s="802" t="n">
        <v>0.0943</v>
      </c>
      <c r="G3516" s="795" t="s">
        <v>9910</v>
      </c>
      <c r="H3516" s="795" t="s">
        <v>9941</v>
      </c>
    </row>
    <row r="3517" customFormat="false" ht="26.4" hidden="false" customHeight="true" outlineLevel="0" collapsed="false">
      <c r="A3517" s="798" t="s">
        <v>23</v>
      </c>
      <c r="B3517" s="799" t="s">
        <v>3132</v>
      </c>
      <c r="C3517" s="799" t="s">
        <v>8094</v>
      </c>
      <c r="D3517" s="800" t="s">
        <v>5487</v>
      </c>
      <c r="E3517" s="801" t="n">
        <v>2.0479</v>
      </c>
      <c r="F3517" s="802" t="n">
        <v>2.0479</v>
      </c>
      <c r="G3517" s="795" t="s">
        <v>9910</v>
      </c>
      <c r="H3517" s="795" t="s">
        <v>9941</v>
      </c>
    </row>
    <row r="3518" customFormat="false" ht="26.4" hidden="false" customHeight="true" outlineLevel="0" collapsed="false">
      <c r="A3518" s="798" t="s">
        <v>23</v>
      </c>
      <c r="B3518" s="799" t="s">
        <v>3132</v>
      </c>
      <c r="C3518" s="799" t="s">
        <v>8095</v>
      </c>
      <c r="D3518" s="800" t="s">
        <v>5495</v>
      </c>
      <c r="E3518" s="801" t="n">
        <v>0.6384</v>
      </c>
      <c r="F3518" s="802" t="n">
        <v>0.6384</v>
      </c>
      <c r="G3518" s="795" t="s">
        <v>9910</v>
      </c>
      <c r="H3518" s="795" t="s">
        <v>9941</v>
      </c>
    </row>
    <row r="3519" customFormat="false" ht="26.4" hidden="false" customHeight="true" outlineLevel="0" collapsed="false">
      <c r="A3519" s="798" t="s">
        <v>23</v>
      </c>
      <c r="B3519" s="799" t="s">
        <v>3132</v>
      </c>
      <c r="C3519" s="799" t="s">
        <v>8096</v>
      </c>
      <c r="D3519" s="800" t="s">
        <v>5495</v>
      </c>
      <c r="E3519" s="801" t="n">
        <v>0.1585</v>
      </c>
      <c r="F3519" s="802" t="n">
        <v>0.1585</v>
      </c>
      <c r="G3519" s="795" t="s">
        <v>9910</v>
      </c>
      <c r="H3519" s="795" t="s">
        <v>9941</v>
      </c>
    </row>
    <row r="3520" customFormat="false" ht="26.4" hidden="false" customHeight="true" outlineLevel="0" collapsed="false">
      <c r="A3520" s="798" t="s">
        <v>23</v>
      </c>
      <c r="B3520" s="799" t="s">
        <v>3132</v>
      </c>
      <c r="C3520" s="799" t="s">
        <v>8097</v>
      </c>
      <c r="D3520" s="800" t="s">
        <v>5487</v>
      </c>
      <c r="E3520" s="801" t="n">
        <v>0.2168</v>
      </c>
      <c r="F3520" s="802" t="n">
        <v>0.2168</v>
      </c>
      <c r="G3520" s="795" t="s">
        <v>9910</v>
      </c>
      <c r="H3520" s="795" t="s">
        <v>9941</v>
      </c>
    </row>
    <row r="3521" customFormat="false" ht="26.4" hidden="false" customHeight="true" outlineLevel="0" collapsed="false">
      <c r="A3521" s="798" t="s">
        <v>23</v>
      </c>
      <c r="B3521" s="799" t="s">
        <v>3132</v>
      </c>
      <c r="C3521" s="799" t="s">
        <v>6197</v>
      </c>
      <c r="D3521" s="800" t="s">
        <v>5487</v>
      </c>
      <c r="E3521" s="801" t="n">
        <v>2.6503</v>
      </c>
      <c r="F3521" s="802" t="n">
        <v>2.6503</v>
      </c>
      <c r="G3521" s="795" t="s">
        <v>9910</v>
      </c>
      <c r="H3521" s="795" t="s">
        <v>9941</v>
      </c>
    </row>
    <row r="3522" customFormat="false" ht="26.4" hidden="false" customHeight="true" outlineLevel="0" collapsed="false">
      <c r="A3522" s="798" t="s">
        <v>23</v>
      </c>
      <c r="B3522" s="799" t="s">
        <v>3132</v>
      </c>
      <c r="C3522" s="799" t="s">
        <v>8098</v>
      </c>
      <c r="D3522" s="800" t="s">
        <v>5487</v>
      </c>
      <c r="E3522" s="801" t="n">
        <v>0.7359</v>
      </c>
      <c r="F3522" s="802" t="n">
        <v>0.7359</v>
      </c>
      <c r="G3522" s="795" t="s">
        <v>9910</v>
      </c>
      <c r="H3522" s="795" t="s">
        <v>9941</v>
      </c>
    </row>
    <row r="3523" customFormat="false" ht="26.4" hidden="false" customHeight="true" outlineLevel="0" collapsed="false">
      <c r="A3523" s="798" t="s">
        <v>23</v>
      </c>
      <c r="B3523" s="799" t="s">
        <v>3132</v>
      </c>
      <c r="C3523" s="799" t="s">
        <v>6199</v>
      </c>
      <c r="D3523" s="800" t="s">
        <v>5487</v>
      </c>
      <c r="E3523" s="801" t="n">
        <v>0.2569</v>
      </c>
      <c r="F3523" s="802" t="n">
        <v>0.2569</v>
      </c>
      <c r="G3523" s="795" t="s">
        <v>9910</v>
      </c>
      <c r="H3523" s="795" t="s">
        <v>9941</v>
      </c>
    </row>
    <row r="3524" customFormat="false" ht="26.4" hidden="false" customHeight="true" outlineLevel="0" collapsed="false">
      <c r="A3524" s="798" t="s">
        <v>23</v>
      </c>
      <c r="B3524" s="799" t="s">
        <v>3132</v>
      </c>
      <c r="C3524" s="799" t="s">
        <v>7313</v>
      </c>
      <c r="D3524" s="800" t="s">
        <v>5487</v>
      </c>
      <c r="E3524" s="801" t="n">
        <v>60.813</v>
      </c>
      <c r="F3524" s="802" t="n">
        <v>60.813</v>
      </c>
      <c r="G3524" s="795" t="s">
        <v>9910</v>
      </c>
      <c r="H3524" s="795" t="s">
        <v>9941</v>
      </c>
    </row>
    <row r="3525" customFormat="false" ht="26.4" hidden="false" customHeight="true" outlineLevel="0" collapsed="false">
      <c r="A3525" s="798" t="s">
        <v>23</v>
      </c>
      <c r="B3525" s="799" t="s">
        <v>3132</v>
      </c>
      <c r="C3525" s="799" t="s">
        <v>8099</v>
      </c>
      <c r="D3525" s="800" t="s">
        <v>5487</v>
      </c>
      <c r="E3525" s="801" t="n">
        <v>32.2434</v>
      </c>
      <c r="F3525" s="802" t="n">
        <v>32.2434</v>
      </c>
      <c r="G3525" s="795" t="s">
        <v>9910</v>
      </c>
      <c r="H3525" s="795" t="s">
        <v>9941</v>
      </c>
    </row>
    <row r="3526" customFormat="false" ht="26.4" hidden="false" customHeight="true" outlineLevel="0" collapsed="false">
      <c r="A3526" s="798" t="s">
        <v>23</v>
      </c>
      <c r="B3526" s="799" t="s">
        <v>3132</v>
      </c>
      <c r="C3526" s="799" t="s">
        <v>6209</v>
      </c>
      <c r="D3526" s="800" t="s">
        <v>5487</v>
      </c>
      <c r="E3526" s="801" t="n">
        <v>0.241</v>
      </c>
      <c r="F3526" s="802" t="n">
        <v>0.241</v>
      </c>
      <c r="G3526" s="795" t="s">
        <v>9910</v>
      </c>
      <c r="H3526" s="795" t="s">
        <v>9941</v>
      </c>
    </row>
    <row r="3527" customFormat="false" ht="26.4" hidden="false" customHeight="true" outlineLevel="0" collapsed="false">
      <c r="A3527" s="798" t="s">
        <v>23</v>
      </c>
      <c r="B3527" s="799" t="s">
        <v>3132</v>
      </c>
      <c r="C3527" s="799" t="s">
        <v>8100</v>
      </c>
      <c r="D3527" s="800" t="s">
        <v>5487</v>
      </c>
      <c r="E3527" s="801" t="n">
        <v>0.0457</v>
      </c>
      <c r="F3527" s="802" t="n">
        <v>0.0457</v>
      </c>
      <c r="G3527" s="795" t="s">
        <v>9910</v>
      </c>
      <c r="H3527" s="795" t="s">
        <v>9941</v>
      </c>
    </row>
    <row r="3528" customFormat="false" ht="26.4" hidden="false" customHeight="true" outlineLevel="0" collapsed="false">
      <c r="A3528" s="798" t="s">
        <v>23</v>
      </c>
      <c r="B3528" s="799" t="s">
        <v>3132</v>
      </c>
      <c r="C3528" s="799" t="s">
        <v>8101</v>
      </c>
      <c r="D3528" s="800" t="s">
        <v>5487</v>
      </c>
      <c r="E3528" s="801" t="n">
        <v>185.7398</v>
      </c>
      <c r="F3528" s="802" t="n">
        <v>185.7398</v>
      </c>
      <c r="G3528" s="795" t="s">
        <v>9910</v>
      </c>
      <c r="H3528" s="795" t="s">
        <v>9941</v>
      </c>
    </row>
    <row r="3529" customFormat="false" ht="26.4" hidden="false" customHeight="true" outlineLevel="0" collapsed="false">
      <c r="A3529" s="798" t="s">
        <v>23</v>
      </c>
      <c r="B3529" s="799" t="s">
        <v>3132</v>
      </c>
      <c r="C3529" s="799" t="s">
        <v>8102</v>
      </c>
      <c r="D3529" s="800" t="s">
        <v>5487</v>
      </c>
      <c r="E3529" s="801" t="n">
        <v>9.4267</v>
      </c>
      <c r="F3529" s="802" t="n">
        <v>9.4267</v>
      </c>
      <c r="G3529" s="795" t="s">
        <v>9910</v>
      </c>
      <c r="H3529" s="795" t="s">
        <v>9941</v>
      </c>
    </row>
    <row r="3530" customFormat="false" ht="26.4" hidden="false" customHeight="true" outlineLevel="0" collapsed="false">
      <c r="A3530" s="798" t="s">
        <v>23</v>
      </c>
      <c r="B3530" s="799" t="s">
        <v>3132</v>
      </c>
      <c r="C3530" s="799" t="s">
        <v>8103</v>
      </c>
      <c r="D3530" s="800" t="s">
        <v>5487</v>
      </c>
      <c r="E3530" s="801" t="n">
        <v>0.3332</v>
      </c>
      <c r="F3530" s="802" t="n">
        <v>0.3332</v>
      </c>
      <c r="G3530" s="795" t="s">
        <v>9910</v>
      </c>
      <c r="H3530" s="795" t="s">
        <v>9941</v>
      </c>
    </row>
    <row r="3531" customFormat="false" ht="26.4" hidden="false" customHeight="true" outlineLevel="0" collapsed="false">
      <c r="A3531" s="798" t="s">
        <v>23</v>
      </c>
      <c r="B3531" s="799" t="s">
        <v>3132</v>
      </c>
      <c r="C3531" s="799" t="s">
        <v>8104</v>
      </c>
      <c r="D3531" s="800" t="s">
        <v>5487</v>
      </c>
      <c r="E3531" s="801" t="n">
        <v>2.2772</v>
      </c>
      <c r="F3531" s="802" t="n">
        <v>2.2772</v>
      </c>
      <c r="G3531" s="795" t="s">
        <v>9910</v>
      </c>
      <c r="H3531" s="795" t="s">
        <v>9941</v>
      </c>
    </row>
    <row r="3532" customFormat="false" ht="26.4" hidden="false" customHeight="true" outlineLevel="0" collapsed="false">
      <c r="A3532" s="798" t="s">
        <v>23</v>
      </c>
      <c r="B3532" s="799" t="s">
        <v>3132</v>
      </c>
      <c r="C3532" s="799" t="s">
        <v>8105</v>
      </c>
      <c r="D3532" s="800" t="s">
        <v>5381</v>
      </c>
      <c r="E3532" s="801" t="n">
        <v>0.062</v>
      </c>
      <c r="F3532" s="802" t="n">
        <v>0.062</v>
      </c>
      <c r="G3532" s="795" t="s">
        <v>9910</v>
      </c>
      <c r="H3532" s="795" t="s">
        <v>9941</v>
      </c>
    </row>
    <row r="3533" customFormat="false" ht="26.4" hidden="false" customHeight="true" outlineLevel="0" collapsed="false">
      <c r="A3533" s="798" t="s">
        <v>23</v>
      </c>
      <c r="B3533" s="799" t="s">
        <v>3132</v>
      </c>
      <c r="C3533" s="799" t="s">
        <v>8106</v>
      </c>
      <c r="D3533" s="800" t="s">
        <v>5381</v>
      </c>
      <c r="E3533" s="801" t="n">
        <v>9.4602</v>
      </c>
      <c r="F3533" s="802" t="n">
        <v>9.4602</v>
      </c>
      <c r="G3533" s="795" t="s">
        <v>9910</v>
      </c>
      <c r="H3533" s="795" t="s">
        <v>9941</v>
      </c>
    </row>
    <row r="3534" customFormat="false" ht="26.4" hidden="false" customHeight="true" outlineLevel="0" collapsed="false">
      <c r="A3534" s="798" t="s">
        <v>23</v>
      </c>
      <c r="B3534" s="799" t="s">
        <v>3132</v>
      </c>
      <c r="C3534" s="799" t="s">
        <v>8107</v>
      </c>
      <c r="D3534" s="800" t="s">
        <v>5381</v>
      </c>
      <c r="E3534" s="801" t="n">
        <v>0.3743</v>
      </c>
      <c r="F3534" s="802" t="n">
        <v>0.3743</v>
      </c>
      <c r="G3534" s="795" t="s">
        <v>9910</v>
      </c>
      <c r="H3534" s="795" t="s">
        <v>9941</v>
      </c>
    </row>
    <row r="3535" customFormat="false" ht="26.4" hidden="false" customHeight="true" outlineLevel="0" collapsed="false">
      <c r="A3535" s="798" t="s">
        <v>23</v>
      </c>
      <c r="B3535" s="799" t="s">
        <v>3132</v>
      </c>
      <c r="C3535" s="799" t="s">
        <v>8108</v>
      </c>
      <c r="D3535" s="800" t="s">
        <v>5487</v>
      </c>
      <c r="E3535" s="801" t="n">
        <v>176.3178</v>
      </c>
      <c r="F3535" s="802" t="n">
        <v>176.3178</v>
      </c>
      <c r="G3535" s="795" t="s">
        <v>9910</v>
      </c>
      <c r="H3535" s="795" t="s">
        <v>9941</v>
      </c>
    </row>
    <row r="3536" customFormat="false" ht="26.4" hidden="false" customHeight="true" outlineLevel="0" collapsed="false">
      <c r="A3536" s="798" t="s">
        <v>23</v>
      </c>
      <c r="B3536" s="799" t="s">
        <v>3132</v>
      </c>
      <c r="C3536" s="799" t="s">
        <v>8108</v>
      </c>
      <c r="D3536" s="800" t="s">
        <v>5381</v>
      </c>
      <c r="E3536" s="801" t="n">
        <v>4.4383</v>
      </c>
      <c r="F3536" s="802" t="n">
        <v>4.4383</v>
      </c>
      <c r="G3536" s="795" t="s">
        <v>9910</v>
      </c>
      <c r="H3536" s="795" t="s">
        <v>9941</v>
      </c>
    </row>
    <row r="3537" customFormat="false" ht="26.4" hidden="false" customHeight="true" outlineLevel="0" collapsed="false">
      <c r="A3537" s="798" t="s">
        <v>23</v>
      </c>
      <c r="B3537" s="799" t="s">
        <v>3132</v>
      </c>
      <c r="C3537" s="799" t="s">
        <v>6618</v>
      </c>
      <c r="D3537" s="800" t="s">
        <v>5487</v>
      </c>
      <c r="E3537" s="801" t="n">
        <v>9.4142</v>
      </c>
      <c r="F3537" s="802" t="n">
        <v>9.4142</v>
      </c>
      <c r="G3537" s="795" t="s">
        <v>9910</v>
      </c>
      <c r="H3537" s="795" t="s">
        <v>9941</v>
      </c>
    </row>
    <row r="3538" customFormat="false" ht="26.4" hidden="false" customHeight="true" outlineLevel="0" collapsed="false">
      <c r="A3538" s="798" t="s">
        <v>23</v>
      </c>
      <c r="B3538" s="799" t="s">
        <v>3132</v>
      </c>
      <c r="C3538" s="799" t="s">
        <v>6618</v>
      </c>
      <c r="D3538" s="800" t="s">
        <v>5381</v>
      </c>
      <c r="E3538" s="801" t="n">
        <v>0.0424</v>
      </c>
      <c r="F3538" s="802" t="n">
        <v>0.0424</v>
      </c>
      <c r="G3538" s="795" t="s">
        <v>9910</v>
      </c>
      <c r="H3538" s="795" t="s">
        <v>9941</v>
      </c>
    </row>
    <row r="3539" customFormat="false" ht="26.4" hidden="false" customHeight="true" outlineLevel="0" collapsed="false">
      <c r="A3539" s="798" t="s">
        <v>23</v>
      </c>
      <c r="B3539" s="799" t="s">
        <v>3132</v>
      </c>
      <c r="C3539" s="799" t="s">
        <v>8109</v>
      </c>
      <c r="D3539" s="800" t="s">
        <v>5487</v>
      </c>
      <c r="E3539" s="801" t="n">
        <v>15.6039</v>
      </c>
      <c r="F3539" s="802" t="n">
        <v>15.6039</v>
      </c>
      <c r="G3539" s="795" t="s">
        <v>9910</v>
      </c>
      <c r="H3539" s="795" t="s">
        <v>9941</v>
      </c>
    </row>
    <row r="3540" customFormat="false" ht="26.4" hidden="false" customHeight="true" outlineLevel="0" collapsed="false">
      <c r="A3540" s="798" t="s">
        <v>23</v>
      </c>
      <c r="B3540" s="799" t="s">
        <v>3132</v>
      </c>
      <c r="C3540" s="799" t="s">
        <v>8110</v>
      </c>
      <c r="D3540" s="800" t="s">
        <v>5487</v>
      </c>
      <c r="E3540" s="801" t="n">
        <v>18.4425</v>
      </c>
      <c r="F3540" s="802" t="n">
        <v>18.4425</v>
      </c>
      <c r="G3540" s="795" t="s">
        <v>9910</v>
      </c>
      <c r="H3540" s="795" t="s">
        <v>9941</v>
      </c>
    </row>
    <row r="3541" customFormat="false" ht="26.4" hidden="false" customHeight="true" outlineLevel="0" collapsed="false">
      <c r="A3541" s="798" t="s">
        <v>23</v>
      </c>
      <c r="B3541" s="799" t="s">
        <v>3132</v>
      </c>
      <c r="C3541" s="799" t="s">
        <v>8111</v>
      </c>
      <c r="D3541" s="800" t="s">
        <v>5491</v>
      </c>
      <c r="E3541" s="801" t="n">
        <v>5.8151</v>
      </c>
      <c r="F3541" s="802" t="n">
        <v>5.8151</v>
      </c>
      <c r="G3541" s="795" t="s">
        <v>9910</v>
      </c>
      <c r="H3541" s="795" t="s">
        <v>9941</v>
      </c>
    </row>
    <row r="3542" customFormat="false" ht="26.4" hidden="false" customHeight="true" outlineLevel="0" collapsed="false">
      <c r="A3542" s="798" t="s">
        <v>23</v>
      </c>
      <c r="B3542" s="799" t="s">
        <v>3132</v>
      </c>
      <c r="C3542" s="799" t="s">
        <v>8111</v>
      </c>
      <c r="D3542" s="800" t="s">
        <v>5487</v>
      </c>
      <c r="E3542" s="801" t="n">
        <v>1.8486</v>
      </c>
      <c r="F3542" s="802" t="n">
        <v>1.8486</v>
      </c>
      <c r="G3542" s="795" t="s">
        <v>9910</v>
      </c>
      <c r="H3542" s="795" t="s">
        <v>9941</v>
      </c>
    </row>
    <row r="3543" customFormat="false" ht="26.4" hidden="false" customHeight="true" outlineLevel="0" collapsed="false">
      <c r="A3543" s="798" t="s">
        <v>23</v>
      </c>
      <c r="B3543" s="799" t="s">
        <v>3132</v>
      </c>
      <c r="C3543" s="799" t="s">
        <v>8112</v>
      </c>
      <c r="D3543" s="800" t="s">
        <v>5375</v>
      </c>
      <c r="E3543" s="801" t="n">
        <v>0.0993</v>
      </c>
      <c r="F3543" s="802" t="n">
        <v>0.0993</v>
      </c>
      <c r="G3543" s="792" t="s">
        <v>9908</v>
      </c>
      <c r="H3543" s="795" t="s">
        <v>9918</v>
      </c>
    </row>
    <row r="3544" customFormat="false" ht="26.4" hidden="false" customHeight="true" outlineLevel="0" collapsed="false">
      <c r="A3544" s="798" t="s">
        <v>23</v>
      </c>
      <c r="B3544" s="799" t="s">
        <v>3132</v>
      </c>
      <c r="C3544" s="799" t="s">
        <v>8112</v>
      </c>
      <c r="D3544" s="800" t="s">
        <v>5491</v>
      </c>
      <c r="E3544" s="801" t="n">
        <v>0.5341</v>
      </c>
      <c r="F3544" s="802" t="n">
        <v>0.5341</v>
      </c>
      <c r="G3544" s="795" t="s">
        <v>9910</v>
      </c>
      <c r="H3544" s="795" t="s">
        <v>9941</v>
      </c>
    </row>
    <row r="3545" customFormat="false" ht="26.4" hidden="false" customHeight="true" outlineLevel="0" collapsed="false">
      <c r="A3545" s="798" t="s">
        <v>23</v>
      </c>
      <c r="B3545" s="799" t="s">
        <v>3132</v>
      </c>
      <c r="C3545" s="799" t="s">
        <v>8112</v>
      </c>
      <c r="D3545" s="800" t="s">
        <v>5491</v>
      </c>
      <c r="E3545" s="801" t="n">
        <v>0.688</v>
      </c>
      <c r="F3545" s="802" t="n">
        <v>0.688</v>
      </c>
      <c r="G3545" s="795" t="s">
        <v>9910</v>
      </c>
      <c r="H3545" s="795" t="s">
        <v>9941</v>
      </c>
    </row>
    <row r="3546" customFormat="false" ht="26.4" hidden="false" customHeight="true" outlineLevel="0" collapsed="false">
      <c r="A3546" s="798" t="s">
        <v>23</v>
      </c>
      <c r="B3546" s="799" t="s">
        <v>3132</v>
      </c>
      <c r="C3546" s="799" t="s">
        <v>8113</v>
      </c>
      <c r="D3546" s="800" t="s">
        <v>5381</v>
      </c>
      <c r="E3546" s="801" t="n">
        <v>9.1728</v>
      </c>
      <c r="F3546" s="802" t="n">
        <v>9.1728</v>
      </c>
      <c r="G3546" s="795" t="s">
        <v>9910</v>
      </c>
      <c r="H3546" s="795" t="s">
        <v>9941</v>
      </c>
    </row>
    <row r="3547" customFormat="false" ht="26.4" hidden="false" customHeight="true" outlineLevel="0" collapsed="false">
      <c r="A3547" s="798" t="s">
        <v>23</v>
      </c>
      <c r="B3547" s="799" t="s">
        <v>3132</v>
      </c>
      <c r="C3547" s="799" t="s">
        <v>8114</v>
      </c>
      <c r="D3547" s="800" t="s">
        <v>5491</v>
      </c>
      <c r="E3547" s="801" t="n">
        <v>4.5111</v>
      </c>
      <c r="F3547" s="802" t="n">
        <v>4.5111</v>
      </c>
      <c r="G3547" s="795" t="s">
        <v>9910</v>
      </c>
      <c r="H3547" s="795" t="s">
        <v>9941</v>
      </c>
    </row>
    <row r="3548" customFormat="false" ht="26.4" hidden="false" customHeight="true" outlineLevel="0" collapsed="false">
      <c r="A3548" s="798" t="s">
        <v>23</v>
      </c>
      <c r="B3548" s="799" t="s">
        <v>3132</v>
      </c>
      <c r="C3548" s="799" t="s">
        <v>8115</v>
      </c>
      <c r="D3548" s="800" t="s">
        <v>5495</v>
      </c>
      <c r="E3548" s="801" t="n">
        <v>0.5767</v>
      </c>
      <c r="F3548" s="802" t="n">
        <v>0.5767</v>
      </c>
      <c r="G3548" s="795" t="s">
        <v>9910</v>
      </c>
      <c r="H3548" s="795" t="s">
        <v>9941</v>
      </c>
    </row>
    <row r="3549" customFormat="false" ht="26.4" hidden="false" customHeight="true" outlineLevel="0" collapsed="false">
      <c r="A3549" s="798" t="s">
        <v>23</v>
      </c>
      <c r="B3549" s="799" t="s">
        <v>3132</v>
      </c>
      <c r="C3549" s="799" t="s">
        <v>8116</v>
      </c>
      <c r="D3549" s="800" t="s">
        <v>5389</v>
      </c>
      <c r="E3549" s="801" t="n">
        <v>10.456</v>
      </c>
      <c r="F3549" s="802" t="n">
        <v>10.456</v>
      </c>
      <c r="G3549" s="795" t="s">
        <v>9910</v>
      </c>
      <c r="H3549" s="795" t="s">
        <v>9941</v>
      </c>
    </row>
    <row r="3550" customFormat="false" ht="26.4" hidden="false" customHeight="true" outlineLevel="0" collapsed="false">
      <c r="A3550" s="798" t="s">
        <v>23</v>
      </c>
      <c r="B3550" s="799" t="s">
        <v>3132</v>
      </c>
      <c r="C3550" s="799" t="s">
        <v>654</v>
      </c>
      <c r="D3550" s="800" t="s">
        <v>5381</v>
      </c>
      <c r="E3550" s="801" t="n">
        <v>1.6888</v>
      </c>
      <c r="F3550" s="802" t="n">
        <v>1.6888</v>
      </c>
      <c r="G3550" s="795" t="s">
        <v>9910</v>
      </c>
      <c r="H3550" s="795" t="s">
        <v>9941</v>
      </c>
    </row>
    <row r="3551" customFormat="false" ht="26.4" hidden="false" customHeight="true" outlineLevel="0" collapsed="false">
      <c r="A3551" s="798" t="s">
        <v>23</v>
      </c>
      <c r="B3551" s="799" t="s">
        <v>3132</v>
      </c>
      <c r="C3551" s="799" t="s">
        <v>8117</v>
      </c>
      <c r="D3551" s="800" t="s">
        <v>5381</v>
      </c>
      <c r="E3551" s="801" t="n">
        <v>0.195</v>
      </c>
      <c r="F3551" s="802" t="n">
        <v>0.195</v>
      </c>
      <c r="G3551" s="795" t="s">
        <v>9910</v>
      </c>
      <c r="H3551" s="795" t="s">
        <v>9941</v>
      </c>
    </row>
    <row r="3552" customFormat="false" ht="26.4" hidden="false" customHeight="true" outlineLevel="0" collapsed="false">
      <c r="A3552" s="798" t="s">
        <v>23</v>
      </c>
      <c r="B3552" s="799" t="s">
        <v>3132</v>
      </c>
      <c r="C3552" s="799" t="s">
        <v>8118</v>
      </c>
      <c r="D3552" s="800" t="s">
        <v>5487</v>
      </c>
      <c r="E3552" s="801" t="n">
        <v>12.2812</v>
      </c>
      <c r="F3552" s="802" t="n">
        <v>12.2812</v>
      </c>
      <c r="G3552" s="795" t="s">
        <v>9910</v>
      </c>
      <c r="H3552" s="795" t="s">
        <v>9941</v>
      </c>
    </row>
    <row r="3553" customFormat="false" ht="26.4" hidden="false" customHeight="true" outlineLevel="0" collapsed="false">
      <c r="A3553" s="798" t="s">
        <v>23</v>
      </c>
      <c r="B3553" s="799" t="s">
        <v>3132</v>
      </c>
      <c r="C3553" s="799" t="s">
        <v>6637</v>
      </c>
      <c r="D3553" s="800" t="s">
        <v>5487</v>
      </c>
      <c r="E3553" s="801" t="n">
        <v>0.2869</v>
      </c>
      <c r="F3553" s="802" t="n">
        <v>0.2869</v>
      </c>
      <c r="G3553" s="795" t="s">
        <v>9910</v>
      </c>
      <c r="H3553" s="795" t="s">
        <v>9941</v>
      </c>
    </row>
    <row r="3554" customFormat="false" ht="26.4" hidden="false" customHeight="true" outlineLevel="0" collapsed="false">
      <c r="A3554" s="798" t="s">
        <v>23</v>
      </c>
      <c r="B3554" s="799" t="s">
        <v>3132</v>
      </c>
      <c r="C3554" s="799" t="s">
        <v>8119</v>
      </c>
      <c r="D3554" s="800" t="s">
        <v>5375</v>
      </c>
      <c r="E3554" s="801" t="n">
        <v>0.1413</v>
      </c>
      <c r="F3554" s="802" t="n">
        <v>0.1413</v>
      </c>
      <c r="G3554" s="792" t="s">
        <v>9908</v>
      </c>
      <c r="H3554" s="795" t="s">
        <v>9918</v>
      </c>
    </row>
    <row r="3555" customFormat="false" ht="26.4" hidden="false" customHeight="true" outlineLevel="0" collapsed="false">
      <c r="A3555" s="798" t="s">
        <v>23</v>
      </c>
      <c r="B3555" s="799" t="s">
        <v>3132</v>
      </c>
      <c r="C3555" s="799" t="s">
        <v>8119</v>
      </c>
      <c r="D3555" s="800" t="s">
        <v>5375</v>
      </c>
      <c r="E3555" s="801" t="n">
        <v>0.1382</v>
      </c>
      <c r="F3555" s="802" t="n">
        <v>0.1382</v>
      </c>
      <c r="G3555" s="792" t="s">
        <v>9908</v>
      </c>
      <c r="H3555" s="795" t="s">
        <v>9918</v>
      </c>
    </row>
    <row r="3556" customFormat="false" ht="26.4" hidden="false" customHeight="true" outlineLevel="0" collapsed="false">
      <c r="A3556" s="798" t="s">
        <v>23</v>
      </c>
      <c r="B3556" s="799" t="s">
        <v>3132</v>
      </c>
      <c r="C3556" s="799" t="s">
        <v>8119</v>
      </c>
      <c r="D3556" s="800" t="s">
        <v>5487</v>
      </c>
      <c r="E3556" s="801" t="n">
        <v>3.8984</v>
      </c>
      <c r="F3556" s="802" t="n">
        <v>3.8984</v>
      </c>
      <c r="G3556" s="795" t="s">
        <v>9910</v>
      </c>
      <c r="H3556" s="795" t="s">
        <v>9941</v>
      </c>
    </row>
    <row r="3557" customFormat="false" ht="26.4" hidden="false" customHeight="true" outlineLevel="0" collapsed="false">
      <c r="A3557" s="798" t="s">
        <v>23</v>
      </c>
      <c r="B3557" s="799" t="s">
        <v>3132</v>
      </c>
      <c r="C3557" s="799" t="s">
        <v>8119</v>
      </c>
      <c r="D3557" s="800" t="s">
        <v>5487</v>
      </c>
      <c r="E3557" s="801" t="n">
        <v>2.0649</v>
      </c>
      <c r="F3557" s="802" t="n">
        <v>2.0649</v>
      </c>
      <c r="G3557" s="795" t="s">
        <v>9910</v>
      </c>
      <c r="H3557" s="795" t="s">
        <v>9941</v>
      </c>
    </row>
    <row r="3558" customFormat="false" ht="26.4" hidden="false" customHeight="true" outlineLevel="0" collapsed="false">
      <c r="A3558" s="798" t="s">
        <v>23</v>
      </c>
      <c r="B3558" s="799" t="s">
        <v>3132</v>
      </c>
      <c r="C3558" s="799" t="s">
        <v>8119</v>
      </c>
      <c r="D3558" s="800" t="s">
        <v>5487</v>
      </c>
      <c r="E3558" s="801" t="n">
        <v>0.5855</v>
      </c>
      <c r="F3558" s="802" t="n">
        <v>0.5855</v>
      </c>
      <c r="G3558" s="795" t="s">
        <v>9910</v>
      </c>
      <c r="H3558" s="795" t="s">
        <v>9941</v>
      </c>
    </row>
    <row r="3559" customFormat="false" ht="26.4" hidden="false" customHeight="true" outlineLevel="0" collapsed="false">
      <c r="A3559" s="798" t="s">
        <v>23</v>
      </c>
      <c r="B3559" s="799" t="s">
        <v>3132</v>
      </c>
      <c r="C3559" s="799" t="s">
        <v>8120</v>
      </c>
      <c r="D3559" s="800" t="s">
        <v>5487</v>
      </c>
      <c r="E3559" s="801" t="n">
        <v>2.9276</v>
      </c>
      <c r="F3559" s="802" t="n">
        <v>2.9276</v>
      </c>
      <c r="G3559" s="795" t="s">
        <v>9910</v>
      </c>
      <c r="H3559" s="795" t="s">
        <v>9941</v>
      </c>
    </row>
    <row r="3560" customFormat="false" ht="26.4" hidden="false" customHeight="true" outlineLevel="0" collapsed="false">
      <c r="A3560" s="798" t="s">
        <v>23</v>
      </c>
      <c r="B3560" s="799" t="s">
        <v>3132</v>
      </c>
      <c r="C3560" s="799" t="s">
        <v>8121</v>
      </c>
      <c r="D3560" s="800" t="s">
        <v>5375</v>
      </c>
      <c r="E3560" s="801" t="n">
        <v>0.0212</v>
      </c>
      <c r="F3560" s="802" t="n">
        <v>0.0212</v>
      </c>
      <c r="G3560" s="792" t="s">
        <v>9908</v>
      </c>
      <c r="H3560" s="795" t="s">
        <v>9918</v>
      </c>
    </row>
    <row r="3561" customFormat="false" ht="26.4" hidden="false" customHeight="true" outlineLevel="0" collapsed="false">
      <c r="A3561" s="798" t="s">
        <v>23</v>
      </c>
      <c r="B3561" s="799" t="s">
        <v>3132</v>
      </c>
      <c r="C3561" s="799" t="s">
        <v>8121</v>
      </c>
      <c r="D3561" s="800" t="s">
        <v>5487</v>
      </c>
      <c r="E3561" s="801" t="n">
        <v>2.0913</v>
      </c>
      <c r="F3561" s="802" t="n">
        <v>2.0913</v>
      </c>
      <c r="G3561" s="795" t="s">
        <v>9910</v>
      </c>
      <c r="H3561" s="795" t="s">
        <v>9941</v>
      </c>
    </row>
    <row r="3562" customFormat="false" ht="26.4" hidden="false" customHeight="true" outlineLevel="0" collapsed="false">
      <c r="A3562" s="798" t="s">
        <v>23</v>
      </c>
      <c r="B3562" s="799" t="s">
        <v>3132</v>
      </c>
      <c r="C3562" s="799" t="s">
        <v>8121</v>
      </c>
      <c r="D3562" s="800" t="s">
        <v>5487</v>
      </c>
      <c r="E3562" s="801" t="n">
        <v>0.0596</v>
      </c>
      <c r="F3562" s="802" t="n">
        <v>0.0596</v>
      </c>
      <c r="G3562" s="795" t="s">
        <v>9910</v>
      </c>
      <c r="H3562" s="795" t="s">
        <v>9941</v>
      </c>
    </row>
    <row r="3563" customFormat="false" ht="26.4" hidden="false" customHeight="true" outlineLevel="0" collapsed="false">
      <c r="A3563" s="798" t="s">
        <v>23</v>
      </c>
      <c r="B3563" s="799" t="s">
        <v>3132</v>
      </c>
      <c r="C3563" s="799" t="s">
        <v>8122</v>
      </c>
      <c r="D3563" s="800" t="s">
        <v>5375</v>
      </c>
      <c r="E3563" s="801" t="n">
        <v>0.0499</v>
      </c>
      <c r="F3563" s="802" t="n">
        <v>0.0499</v>
      </c>
      <c r="G3563" s="792" t="s">
        <v>9908</v>
      </c>
      <c r="H3563" s="795" t="s">
        <v>9918</v>
      </c>
    </row>
    <row r="3564" customFormat="false" ht="26.4" hidden="false" customHeight="true" outlineLevel="0" collapsed="false">
      <c r="A3564" s="798" t="s">
        <v>23</v>
      </c>
      <c r="B3564" s="799" t="s">
        <v>3132</v>
      </c>
      <c r="C3564" s="799" t="s">
        <v>8122</v>
      </c>
      <c r="D3564" s="800" t="s">
        <v>5487</v>
      </c>
      <c r="E3564" s="801" t="n">
        <v>0.2142</v>
      </c>
      <c r="F3564" s="802" t="n">
        <v>0.2142</v>
      </c>
      <c r="G3564" s="795" t="s">
        <v>9910</v>
      </c>
      <c r="H3564" s="795" t="s">
        <v>9941</v>
      </c>
    </row>
    <row r="3565" customFormat="false" ht="26.4" hidden="false" customHeight="true" outlineLevel="0" collapsed="false">
      <c r="A3565" s="798" t="s">
        <v>23</v>
      </c>
      <c r="B3565" s="799" t="s">
        <v>3132</v>
      </c>
      <c r="C3565" s="799" t="s">
        <v>8123</v>
      </c>
      <c r="D3565" s="800" t="s">
        <v>5375</v>
      </c>
      <c r="E3565" s="801" t="n">
        <v>0.1375</v>
      </c>
      <c r="F3565" s="802" t="n">
        <v>0.1375</v>
      </c>
      <c r="G3565" s="792" t="s">
        <v>9908</v>
      </c>
      <c r="H3565" s="795" t="s">
        <v>9918</v>
      </c>
    </row>
    <row r="3566" customFormat="false" ht="26.4" hidden="false" customHeight="true" outlineLevel="0" collapsed="false">
      <c r="A3566" s="798" t="s">
        <v>23</v>
      </c>
      <c r="B3566" s="799" t="s">
        <v>3132</v>
      </c>
      <c r="C3566" s="799" t="s">
        <v>8123</v>
      </c>
      <c r="D3566" s="800" t="s">
        <v>5375</v>
      </c>
      <c r="E3566" s="801" t="n">
        <v>0.1211</v>
      </c>
      <c r="F3566" s="802" t="n">
        <v>0.1211</v>
      </c>
      <c r="G3566" s="792" t="s">
        <v>9908</v>
      </c>
      <c r="H3566" s="795" t="s">
        <v>9918</v>
      </c>
    </row>
    <row r="3567" customFormat="false" ht="26.4" hidden="false" customHeight="true" outlineLevel="0" collapsed="false">
      <c r="A3567" s="798" t="s">
        <v>23</v>
      </c>
      <c r="B3567" s="799" t="s">
        <v>3132</v>
      </c>
      <c r="C3567" s="799" t="s">
        <v>8123</v>
      </c>
      <c r="D3567" s="800" t="s">
        <v>5375</v>
      </c>
      <c r="E3567" s="801" t="n">
        <v>0.0257</v>
      </c>
      <c r="F3567" s="802" t="n">
        <v>0.0257</v>
      </c>
      <c r="G3567" s="792" t="s">
        <v>9908</v>
      </c>
      <c r="H3567" s="795" t="s">
        <v>9918</v>
      </c>
    </row>
    <row r="3568" customFormat="false" ht="26.4" hidden="false" customHeight="true" outlineLevel="0" collapsed="false">
      <c r="A3568" s="798" t="s">
        <v>23</v>
      </c>
      <c r="B3568" s="799" t="s">
        <v>3132</v>
      </c>
      <c r="C3568" s="799" t="s">
        <v>8123</v>
      </c>
      <c r="D3568" s="800" t="s">
        <v>5375</v>
      </c>
      <c r="E3568" s="801" t="n">
        <v>0.0231</v>
      </c>
      <c r="F3568" s="802" t="n">
        <v>0.0231</v>
      </c>
      <c r="G3568" s="792" t="s">
        <v>9908</v>
      </c>
      <c r="H3568" s="795" t="s">
        <v>9918</v>
      </c>
    </row>
    <row r="3569" customFormat="false" ht="26.4" hidden="false" customHeight="true" outlineLevel="0" collapsed="false">
      <c r="A3569" s="798" t="s">
        <v>23</v>
      </c>
      <c r="B3569" s="799" t="s">
        <v>3132</v>
      </c>
      <c r="C3569" s="799" t="s">
        <v>8123</v>
      </c>
      <c r="D3569" s="800" t="s">
        <v>5375</v>
      </c>
      <c r="E3569" s="801" t="n">
        <v>0.0132</v>
      </c>
      <c r="F3569" s="802" t="n">
        <v>0.0132</v>
      </c>
      <c r="G3569" s="792" t="s">
        <v>9908</v>
      </c>
      <c r="H3569" s="795" t="s">
        <v>9918</v>
      </c>
    </row>
    <row r="3570" customFormat="false" ht="26.4" hidden="false" customHeight="true" outlineLevel="0" collapsed="false">
      <c r="A3570" s="798" t="s">
        <v>23</v>
      </c>
      <c r="B3570" s="799" t="s">
        <v>3132</v>
      </c>
      <c r="C3570" s="799" t="s">
        <v>8123</v>
      </c>
      <c r="D3570" s="800" t="s">
        <v>5375</v>
      </c>
      <c r="E3570" s="801" t="n">
        <v>0.0113</v>
      </c>
      <c r="F3570" s="802" t="n">
        <v>0.0113</v>
      </c>
      <c r="G3570" s="792" t="s">
        <v>9908</v>
      </c>
      <c r="H3570" s="795" t="s">
        <v>9918</v>
      </c>
    </row>
    <row r="3571" customFormat="false" ht="26.4" hidden="false" customHeight="true" outlineLevel="0" collapsed="false">
      <c r="A3571" s="798" t="s">
        <v>23</v>
      </c>
      <c r="B3571" s="799" t="s">
        <v>3132</v>
      </c>
      <c r="C3571" s="799" t="s">
        <v>8123</v>
      </c>
      <c r="D3571" s="800" t="s">
        <v>5487</v>
      </c>
      <c r="E3571" s="801" t="n">
        <v>2.0098</v>
      </c>
      <c r="F3571" s="802" t="n">
        <v>2.0098</v>
      </c>
      <c r="G3571" s="795" t="s">
        <v>9910</v>
      </c>
      <c r="H3571" s="795" t="s">
        <v>9941</v>
      </c>
    </row>
    <row r="3572" customFormat="false" ht="26.4" hidden="false" customHeight="true" outlineLevel="0" collapsed="false">
      <c r="A3572" s="798" t="s">
        <v>23</v>
      </c>
      <c r="B3572" s="799" t="s">
        <v>3132</v>
      </c>
      <c r="C3572" s="799" t="s">
        <v>8123</v>
      </c>
      <c r="D3572" s="800" t="s">
        <v>5487</v>
      </c>
      <c r="E3572" s="801" t="n">
        <v>1.4686</v>
      </c>
      <c r="F3572" s="802" t="n">
        <v>1.4686</v>
      </c>
      <c r="G3572" s="795" t="s">
        <v>9910</v>
      </c>
      <c r="H3572" s="795" t="s">
        <v>9941</v>
      </c>
    </row>
    <row r="3573" customFormat="false" ht="26.4" hidden="false" customHeight="true" outlineLevel="0" collapsed="false">
      <c r="A3573" s="798" t="s">
        <v>23</v>
      </c>
      <c r="B3573" s="799" t="s">
        <v>3132</v>
      </c>
      <c r="C3573" s="799" t="s">
        <v>8123</v>
      </c>
      <c r="D3573" s="800" t="s">
        <v>5487</v>
      </c>
      <c r="E3573" s="801" t="n">
        <v>1.2437</v>
      </c>
      <c r="F3573" s="802" t="n">
        <v>1.2437</v>
      </c>
      <c r="G3573" s="795" t="s">
        <v>9910</v>
      </c>
      <c r="H3573" s="795" t="s">
        <v>9941</v>
      </c>
    </row>
    <row r="3574" customFormat="false" ht="26.4" hidden="false" customHeight="true" outlineLevel="0" collapsed="false">
      <c r="A3574" s="798" t="s">
        <v>23</v>
      </c>
      <c r="B3574" s="799" t="s">
        <v>3132</v>
      </c>
      <c r="C3574" s="799" t="s">
        <v>8123</v>
      </c>
      <c r="D3574" s="800" t="s">
        <v>5487</v>
      </c>
      <c r="E3574" s="801" t="n">
        <v>0.9556</v>
      </c>
      <c r="F3574" s="802" t="n">
        <v>0.9556</v>
      </c>
      <c r="G3574" s="795" t="s">
        <v>9910</v>
      </c>
      <c r="H3574" s="795" t="s">
        <v>9941</v>
      </c>
    </row>
    <row r="3575" customFormat="false" ht="26.4" hidden="false" customHeight="true" outlineLevel="0" collapsed="false">
      <c r="A3575" s="798" t="s">
        <v>23</v>
      </c>
      <c r="B3575" s="799" t="s">
        <v>3132</v>
      </c>
      <c r="C3575" s="799" t="s">
        <v>8123</v>
      </c>
      <c r="D3575" s="800" t="s">
        <v>5487</v>
      </c>
      <c r="E3575" s="801" t="n">
        <v>0.7695</v>
      </c>
      <c r="F3575" s="802" t="n">
        <v>0.7695</v>
      </c>
      <c r="G3575" s="795" t="s">
        <v>9910</v>
      </c>
      <c r="H3575" s="795" t="s">
        <v>9941</v>
      </c>
    </row>
    <row r="3576" customFormat="false" ht="26.4" hidden="false" customHeight="true" outlineLevel="0" collapsed="false">
      <c r="A3576" s="798" t="s">
        <v>23</v>
      </c>
      <c r="B3576" s="799" t="s">
        <v>3132</v>
      </c>
      <c r="C3576" s="799" t="s">
        <v>8123</v>
      </c>
      <c r="D3576" s="800" t="s">
        <v>5487</v>
      </c>
      <c r="E3576" s="801" t="n">
        <v>0.2647</v>
      </c>
      <c r="F3576" s="802" t="n">
        <v>0.2647</v>
      </c>
      <c r="G3576" s="795" t="s">
        <v>9910</v>
      </c>
      <c r="H3576" s="795" t="s">
        <v>9941</v>
      </c>
    </row>
    <row r="3577" customFormat="false" ht="26.4" hidden="false" customHeight="true" outlineLevel="0" collapsed="false">
      <c r="A3577" s="798" t="s">
        <v>23</v>
      </c>
      <c r="B3577" s="799" t="s">
        <v>3132</v>
      </c>
      <c r="C3577" s="799" t="s">
        <v>8123</v>
      </c>
      <c r="D3577" s="800" t="s">
        <v>5487</v>
      </c>
      <c r="E3577" s="801" t="n">
        <v>0.2608</v>
      </c>
      <c r="F3577" s="802" t="n">
        <v>0.2608</v>
      </c>
      <c r="G3577" s="795" t="s">
        <v>9910</v>
      </c>
      <c r="H3577" s="795" t="s">
        <v>9941</v>
      </c>
    </row>
    <row r="3578" customFormat="false" ht="26.4" hidden="false" customHeight="true" outlineLevel="0" collapsed="false">
      <c r="A3578" s="798" t="s">
        <v>23</v>
      </c>
      <c r="B3578" s="799" t="s">
        <v>3132</v>
      </c>
      <c r="C3578" s="799" t="s">
        <v>8123</v>
      </c>
      <c r="D3578" s="800" t="s">
        <v>5487</v>
      </c>
      <c r="E3578" s="801" t="n">
        <v>0.2436</v>
      </c>
      <c r="F3578" s="802" t="n">
        <v>0.2436</v>
      </c>
      <c r="G3578" s="795" t="s">
        <v>9910</v>
      </c>
      <c r="H3578" s="795" t="s">
        <v>9941</v>
      </c>
    </row>
    <row r="3579" customFormat="false" ht="26.4" hidden="false" customHeight="true" outlineLevel="0" collapsed="false">
      <c r="A3579" s="798" t="s">
        <v>23</v>
      </c>
      <c r="B3579" s="799" t="s">
        <v>3132</v>
      </c>
      <c r="C3579" s="799" t="s">
        <v>8123</v>
      </c>
      <c r="D3579" s="800" t="s">
        <v>5487</v>
      </c>
      <c r="E3579" s="801" t="n">
        <v>0.1859</v>
      </c>
      <c r="F3579" s="802" t="n">
        <v>0.1859</v>
      </c>
      <c r="G3579" s="795" t="s">
        <v>9910</v>
      </c>
      <c r="H3579" s="795" t="s">
        <v>9941</v>
      </c>
    </row>
    <row r="3580" customFormat="false" ht="26.4" hidden="false" customHeight="true" outlineLevel="0" collapsed="false">
      <c r="A3580" s="798" t="s">
        <v>23</v>
      </c>
      <c r="B3580" s="799" t="s">
        <v>3132</v>
      </c>
      <c r="C3580" s="799" t="s">
        <v>8123</v>
      </c>
      <c r="D3580" s="800" t="s">
        <v>5487</v>
      </c>
      <c r="E3580" s="801" t="n">
        <v>0.0946</v>
      </c>
      <c r="F3580" s="802" t="n">
        <v>0.0946</v>
      </c>
      <c r="G3580" s="795" t="s">
        <v>9910</v>
      </c>
      <c r="H3580" s="795" t="s">
        <v>9941</v>
      </c>
    </row>
    <row r="3581" customFormat="false" ht="26.4" hidden="false" customHeight="true" outlineLevel="0" collapsed="false">
      <c r="A3581" s="798" t="s">
        <v>23</v>
      </c>
      <c r="B3581" s="799" t="s">
        <v>3132</v>
      </c>
      <c r="C3581" s="799" t="s">
        <v>8123</v>
      </c>
      <c r="D3581" s="800" t="s">
        <v>5487</v>
      </c>
      <c r="E3581" s="801" t="n">
        <v>0.0458</v>
      </c>
      <c r="F3581" s="802" t="n">
        <v>0.0458</v>
      </c>
      <c r="G3581" s="795" t="s">
        <v>9910</v>
      </c>
      <c r="H3581" s="795" t="s">
        <v>9941</v>
      </c>
    </row>
    <row r="3582" customFormat="false" ht="26.4" hidden="false" customHeight="true" outlineLevel="0" collapsed="false">
      <c r="A3582" s="798" t="s">
        <v>23</v>
      </c>
      <c r="B3582" s="799" t="s">
        <v>3132</v>
      </c>
      <c r="C3582" s="799" t="s">
        <v>8123</v>
      </c>
      <c r="D3582" s="800" t="s">
        <v>5487</v>
      </c>
      <c r="E3582" s="801" t="n">
        <v>0.0316</v>
      </c>
      <c r="F3582" s="802" t="n">
        <v>0.0316</v>
      </c>
      <c r="G3582" s="795" t="s">
        <v>9910</v>
      </c>
      <c r="H3582" s="795" t="s">
        <v>9941</v>
      </c>
    </row>
    <row r="3583" customFormat="false" ht="26.4" hidden="false" customHeight="true" outlineLevel="0" collapsed="false">
      <c r="A3583" s="798" t="s">
        <v>23</v>
      </c>
      <c r="B3583" s="799" t="s">
        <v>3132</v>
      </c>
      <c r="C3583" s="799" t="s">
        <v>8123</v>
      </c>
      <c r="D3583" s="800" t="s">
        <v>9931</v>
      </c>
      <c r="E3583" s="801" t="n">
        <v>0.0792</v>
      </c>
      <c r="F3583" s="802" t="n">
        <v>0.0792</v>
      </c>
      <c r="G3583" s="795" t="s">
        <v>9910</v>
      </c>
      <c r="H3583" s="795" t="s">
        <v>9941</v>
      </c>
    </row>
    <row r="3584" customFormat="false" ht="26.4" hidden="false" customHeight="true" outlineLevel="0" collapsed="false">
      <c r="A3584" s="798" t="s">
        <v>23</v>
      </c>
      <c r="B3584" s="799" t="s">
        <v>3132</v>
      </c>
      <c r="C3584" s="799" t="s">
        <v>8123</v>
      </c>
      <c r="D3584" s="800" t="s">
        <v>9931</v>
      </c>
      <c r="E3584" s="801" t="n">
        <v>0.0644</v>
      </c>
      <c r="F3584" s="802" t="n">
        <v>0.0644</v>
      </c>
      <c r="G3584" s="795" t="s">
        <v>9910</v>
      </c>
      <c r="H3584" s="795" t="s">
        <v>9941</v>
      </c>
    </row>
    <row r="3585" customFormat="false" ht="26.4" hidden="false" customHeight="true" outlineLevel="0" collapsed="false">
      <c r="A3585" s="798" t="s">
        <v>23</v>
      </c>
      <c r="B3585" s="799" t="s">
        <v>3132</v>
      </c>
      <c r="C3585" s="799" t="s">
        <v>8123</v>
      </c>
      <c r="D3585" s="800" t="s">
        <v>9931</v>
      </c>
      <c r="E3585" s="801" t="n">
        <v>0.0462</v>
      </c>
      <c r="F3585" s="802" t="n">
        <v>0.0462</v>
      </c>
      <c r="G3585" s="795" t="s">
        <v>9910</v>
      </c>
      <c r="H3585" s="795" t="s">
        <v>9941</v>
      </c>
    </row>
    <row r="3586" customFormat="false" ht="26.4" hidden="false" customHeight="true" outlineLevel="0" collapsed="false">
      <c r="A3586" s="798" t="s">
        <v>23</v>
      </c>
      <c r="B3586" s="799" t="s">
        <v>3132</v>
      </c>
      <c r="C3586" s="799" t="s">
        <v>8123</v>
      </c>
      <c r="D3586" s="800" t="s">
        <v>9931</v>
      </c>
      <c r="E3586" s="801" t="n">
        <v>0.0193</v>
      </c>
      <c r="F3586" s="802" t="n">
        <v>0.0193</v>
      </c>
      <c r="G3586" s="795" t="s">
        <v>9910</v>
      </c>
      <c r="H3586" s="795" t="s">
        <v>9941</v>
      </c>
    </row>
    <row r="3587" customFormat="false" ht="26.4" hidden="false" customHeight="true" outlineLevel="0" collapsed="false">
      <c r="A3587" s="798" t="s">
        <v>23</v>
      </c>
      <c r="B3587" s="799" t="s">
        <v>3132</v>
      </c>
      <c r="C3587" s="799" t="s">
        <v>8123</v>
      </c>
      <c r="D3587" s="800" t="s">
        <v>9931</v>
      </c>
      <c r="E3587" s="801" t="n">
        <v>0.0928</v>
      </c>
      <c r="F3587" s="802" t="n">
        <v>0.0928</v>
      </c>
      <c r="G3587" s="795" t="s">
        <v>9910</v>
      </c>
      <c r="H3587" s="795" t="s">
        <v>9941</v>
      </c>
    </row>
    <row r="3588" customFormat="false" ht="26.4" hidden="false" customHeight="true" outlineLevel="0" collapsed="false">
      <c r="A3588" s="798" t="s">
        <v>23</v>
      </c>
      <c r="B3588" s="799" t="s">
        <v>3132</v>
      </c>
      <c r="C3588" s="799" t="s">
        <v>8123</v>
      </c>
      <c r="D3588" s="800" t="s">
        <v>9931</v>
      </c>
      <c r="E3588" s="801" t="n">
        <v>0.0806</v>
      </c>
      <c r="F3588" s="802" t="n">
        <v>0.0806</v>
      </c>
      <c r="G3588" s="795" t="s">
        <v>9910</v>
      </c>
      <c r="H3588" s="795" t="s">
        <v>9941</v>
      </c>
    </row>
    <row r="3589" customFormat="false" ht="26.4" hidden="false" customHeight="true" outlineLevel="0" collapsed="false">
      <c r="A3589" s="798" t="s">
        <v>23</v>
      </c>
      <c r="B3589" s="799" t="s">
        <v>3132</v>
      </c>
      <c r="C3589" s="799" t="s">
        <v>8124</v>
      </c>
      <c r="D3589" s="800" t="s">
        <v>5487</v>
      </c>
      <c r="E3589" s="801" t="n">
        <v>0.1128</v>
      </c>
      <c r="F3589" s="802" t="n">
        <v>0.1128</v>
      </c>
      <c r="G3589" s="795" t="s">
        <v>9910</v>
      </c>
      <c r="H3589" s="795" t="s">
        <v>9941</v>
      </c>
    </row>
    <row r="3590" customFormat="false" ht="26.4" hidden="false" customHeight="true" outlineLevel="0" collapsed="false">
      <c r="A3590" s="798" t="s">
        <v>23</v>
      </c>
      <c r="B3590" s="799" t="s">
        <v>3132</v>
      </c>
      <c r="C3590" s="799" t="s">
        <v>8125</v>
      </c>
      <c r="D3590" s="800" t="s">
        <v>5487</v>
      </c>
      <c r="E3590" s="801" t="n">
        <v>1.8786</v>
      </c>
      <c r="F3590" s="802" t="n">
        <v>1.8786</v>
      </c>
      <c r="G3590" s="795" t="s">
        <v>9910</v>
      </c>
      <c r="H3590" s="795" t="s">
        <v>9941</v>
      </c>
    </row>
    <row r="3591" customFormat="false" ht="26.4" hidden="false" customHeight="true" outlineLevel="0" collapsed="false">
      <c r="A3591" s="798" t="s">
        <v>23</v>
      </c>
      <c r="B3591" s="799" t="s">
        <v>3132</v>
      </c>
      <c r="C3591" s="799" t="s">
        <v>8126</v>
      </c>
      <c r="D3591" s="800" t="s">
        <v>5487</v>
      </c>
      <c r="E3591" s="801" t="n">
        <v>1.3557</v>
      </c>
      <c r="F3591" s="802" t="n">
        <v>1.3557</v>
      </c>
      <c r="G3591" s="795" t="s">
        <v>9910</v>
      </c>
      <c r="H3591" s="795" t="s">
        <v>9941</v>
      </c>
    </row>
    <row r="3592" customFormat="false" ht="26.4" hidden="false" customHeight="true" outlineLevel="0" collapsed="false">
      <c r="A3592" s="798" t="s">
        <v>23</v>
      </c>
      <c r="B3592" s="799" t="s">
        <v>3132</v>
      </c>
      <c r="C3592" s="799" t="s">
        <v>8127</v>
      </c>
      <c r="D3592" s="800" t="s">
        <v>5487</v>
      </c>
      <c r="E3592" s="801" t="n">
        <v>0.053</v>
      </c>
      <c r="F3592" s="802" t="n">
        <v>0.053</v>
      </c>
      <c r="G3592" s="795" t="s">
        <v>9910</v>
      </c>
      <c r="H3592" s="795" t="s">
        <v>9941</v>
      </c>
    </row>
    <row r="3593" customFormat="false" ht="26.4" hidden="false" customHeight="true" outlineLevel="0" collapsed="false">
      <c r="A3593" s="798" t="s">
        <v>23</v>
      </c>
      <c r="B3593" s="799" t="s">
        <v>3132</v>
      </c>
      <c r="C3593" s="799" t="s">
        <v>8128</v>
      </c>
      <c r="D3593" s="800" t="s">
        <v>5487</v>
      </c>
      <c r="E3593" s="801" t="n">
        <v>0.0632</v>
      </c>
      <c r="F3593" s="802" t="n">
        <v>0.0632</v>
      </c>
      <c r="G3593" s="795" t="s">
        <v>9910</v>
      </c>
      <c r="H3593" s="795" t="s">
        <v>9941</v>
      </c>
    </row>
    <row r="3594" customFormat="false" ht="26.4" hidden="false" customHeight="true" outlineLevel="0" collapsed="false">
      <c r="A3594" s="798" t="s">
        <v>23</v>
      </c>
      <c r="B3594" s="799" t="s">
        <v>3132</v>
      </c>
      <c r="C3594" s="799" t="s">
        <v>8129</v>
      </c>
      <c r="D3594" s="800" t="s">
        <v>5487</v>
      </c>
      <c r="E3594" s="801" t="n">
        <v>1.1929</v>
      </c>
      <c r="F3594" s="802" t="n">
        <v>1.1929</v>
      </c>
      <c r="G3594" s="795" t="s">
        <v>9910</v>
      </c>
      <c r="H3594" s="795" t="s">
        <v>9941</v>
      </c>
    </row>
    <row r="3595" customFormat="false" ht="26.4" hidden="false" customHeight="true" outlineLevel="0" collapsed="false">
      <c r="A3595" s="798" t="s">
        <v>23</v>
      </c>
      <c r="B3595" s="799" t="s">
        <v>3132</v>
      </c>
      <c r="C3595" s="799" t="s">
        <v>8130</v>
      </c>
      <c r="D3595" s="800" t="s">
        <v>5487</v>
      </c>
      <c r="E3595" s="801" t="n">
        <v>118.8276</v>
      </c>
      <c r="F3595" s="802" t="n">
        <v>118.8276</v>
      </c>
      <c r="G3595" s="795" t="s">
        <v>9910</v>
      </c>
      <c r="H3595" s="795" t="s">
        <v>9941</v>
      </c>
    </row>
    <row r="3596" customFormat="false" ht="26.4" hidden="false" customHeight="true" outlineLevel="0" collapsed="false">
      <c r="A3596" s="798" t="s">
        <v>23</v>
      </c>
      <c r="B3596" s="799" t="s">
        <v>3132</v>
      </c>
      <c r="C3596" s="799" t="s">
        <v>8130</v>
      </c>
      <c r="D3596" s="800" t="s">
        <v>5487</v>
      </c>
      <c r="E3596" s="801" t="n">
        <v>6.2695</v>
      </c>
      <c r="F3596" s="802" t="n">
        <v>6.2695</v>
      </c>
      <c r="G3596" s="795" t="s">
        <v>9910</v>
      </c>
      <c r="H3596" s="795" t="s">
        <v>9941</v>
      </c>
    </row>
    <row r="3597" customFormat="false" ht="26.4" hidden="false" customHeight="true" outlineLevel="0" collapsed="false">
      <c r="A3597" s="798" t="s">
        <v>23</v>
      </c>
      <c r="B3597" s="799" t="s">
        <v>3132</v>
      </c>
      <c r="C3597" s="799" t="s">
        <v>8130</v>
      </c>
      <c r="D3597" s="800" t="s">
        <v>5487</v>
      </c>
      <c r="E3597" s="801" t="n">
        <v>0.6231</v>
      </c>
      <c r="F3597" s="802" t="n">
        <v>0.6231</v>
      </c>
      <c r="G3597" s="795" t="s">
        <v>9910</v>
      </c>
      <c r="H3597" s="795" t="s">
        <v>9941</v>
      </c>
    </row>
    <row r="3598" customFormat="false" ht="26.4" hidden="false" customHeight="true" outlineLevel="0" collapsed="false">
      <c r="A3598" s="798" t="s">
        <v>23</v>
      </c>
      <c r="B3598" s="799" t="s">
        <v>3132</v>
      </c>
      <c r="C3598" s="799" t="s">
        <v>8130</v>
      </c>
      <c r="D3598" s="800" t="s">
        <v>5487</v>
      </c>
      <c r="E3598" s="801" t="n">
        <v>0.2507</v>
      </c>
      <c r="F3598" s="802" t="n">
        <v>0.2507</v>
      </c>
      <c r="G3598" s="795" t="s">
        <v>9910</v>
      </c>
      <c r="H3598" s="795" t="s">
        <v>9941</v>
      </c>
    </row>
    <row r="3599" customFormat="false" ht="26.4" hidden="false" customHeight="true" outlineLevel="0" collapsed="false">
      <c r="A3599" s="798" t="s">
        <v>23</v>
      </c>
      <c r="B3599" s="799" t="s">
        <v>3132</v>
      </c>
      <c r="C3599" s="799" t="s">
        <v>8130</v>
      </c>
      <c r="D3599" s="800" t="s">
        <v>5487</v>
      </c>
      <c r="E3599" s="801" t="n">
        <v>1.1361</v>
      </c>
      <c r="F3599" s="802" t="n">
        <v>1.1361</v>
      </c>
      <c r="G3599" s="795" t="s">
        <v>9910</v>
      </c>
      <c r="H3599" s="795" t="s">
        <v>9941</v>
      </c>
    </row>
    <row r="3600" customFormat="false" ht="26.4" hidden="false" customHeight="true" outlineLevel="0" collapsed="false">
      <c r="A3600" s="798" t="s">
        <v>23</v>
      </c>
      <c r="B3600" s="799" t="s">
        <v>3132</v>
      </c>
      <c r="C3600" s="799" t="s">
        <v>8130</v>
      </c>
      <c r="D3600" s="800" t="s">
        <v>5487</v>
      </c>
      <c r="E3600" s="801" t="n">
        <v>0.3321</v>
      </c>
      <c r="F3600" s="802" t="n">
        <v>0.3321</v>
      </c>
      <c r="G3600" s="795" t="s">
        <v>9910</v>
      </c>
      <c r="H3600" s="795" t="s">
        <v>9941</v>
      </c>
    </row>
    <row r="3601" customFormat="false" ht="26.4" hidden="false" customHeight="true" outlineLevel="0" collapsed="false">
      <c r="A3601" s="798" t="s">
        <v>23</v>
      </c>
      <c r="B3601" s="799" t="s">
        <v>3132</v>
      </c>
      <c r="C3601" s="799" t="s">
        <v>8130</v>
      </c>
      <c r="D3601" s="800" t="s">
        <v>5487</v>
      </c>
      <c r="E3601" s="801" t="n">
        <v>0.0686</v>
      </c>
      <c r="F3601" s="802" t="n">
        <v>0.0686</v>
      </c>
      <c r="G3601" s="795" t="s">
        <v>9910</v>
      </c>
      <c r="H3601" s="795" t="s">
        <v>9941</v>
      </c>
    </row>
    <row r="3602" customFormat="false" ht="26.4" hidden="false" customHeight="true" outlineLevel="0" collapsed="false">
      <c r="A3602" s="798" t="s">
        <v>23</v>
      </c>
      <c r="B3602" s="799" t="s">
        <v>3132</v>
      </c>
      <c r="C3602" s="799" t="s">
        <v>8130</v>
      </c>
      <c r="D3602" s="800" t="s">
        <v>5487</v>
      </c>
      <c r="E3602" s="801" t="n">
        <v>0.0481</v>
      </c>
      <c r="F3602" s="802" t="n">
        <v>0.0481</v>
      </c>
      <c r="G3602" s="795" t="s">
        <v>9910</v>
      </c>
      <c r="H3602" s="795" t="s">
        <v>9941</v>
      </c>
    </row>
    <row r="3603" customFormat="false" ht="26.4" hidden="false" customHeight="true" outlineLevel="0" collapsed="false">
      <c r="A3603" s="798" t="s">
        <v>23</v>
      </c>
      <c r="B3603" s="799" t="s">
        <v>3132</v>
      </c>
      <c r="C3603" s="799" t="s">
        <v>8130</v>
      </c>
      <c r="D3603" s="792" t="s">
        <v>9912</v>
      </c>
      <c r="E3603" s="801" t="n">
        <v>1.0425</v>
      </c>
      <c r="F3603" s="802" t="n">
        <v>1.0425</v>
      </c>
      <c r="G3603" s="795" t="s">
        <v>9910</v>
      </c>
      <c r="H3603" s="795" t="s">
        <v>9941</v>
      </c>
    </row>
    <row r="3604" customFormat="false" ht="26.4" hidden="false" customHeight="true" outlineLevel="0" collapsed="false">
      <c r="A3604" s="798" t="s">
        <v>23</v>
      </c>
      <c r="B3604" s="799" t="s">
        <v>3132</v>
      </c>
      <c r="C3604" s="799" t="s">
        <v>8131</v>
      </c>
      <c r="D3604" s="800" t="s">
        <v>5487</v>
      </c>
      <c r="E3604" s="801" t="n">
        <v>83.9826</v>
      </c>
      <c r="F3604" s="802" t="n">
        <v>83.9826</v>
      </c>
      <c r="G3604" s="795" t="s">
        <v>9910</v>
      </c>
      <c r="H3604" s="795" t="s">
        <v>9941</v>
      </c>
    </row>
    <row r="3605" customFormat="false" ht="26.4" hidden="false" customHeight="true" outlineLevel="0" collapsed="false">
      <c r="A3605" s="798" t="s">
        <v>23</v>
      </c>
      <c r="B3605" s="799" t="s">
        <v>3132</v>
      </c>
      <c r="C3605" s="799" t="s">
        <v>8131</v>
      </c>
      <c r="D3605" s="800" t="s">
        <v>5487</v>
      </c>
      <c r="E3605" s="801" t="n">
        <v>9.9396</v>
      </c>
      <c r="F3605" s="802" t="n">
        <v>9.9396</v>
      </c>
      <c r="G3605" s="795" t="s">
        <v>9910</v>
      </c>
      <c r="H3605" s="795" t="s">
        <v>9941</v>
      </c>
    </row>
    <row r="3606" customFormat="false" ht="26.4" hidden="false" customHeight="true" outlineLevel="0" collapsed="false">
      <c r="A3606" s="798" t="s">
        <v>23</v>
      </c>
      <c r="B3606" s="799" t="s">
        <v>3132</v>
      </c>
      <c r="C3606" s="799" t="s">
        <v>8131</v>
      </c>
      <c r="D3606" s="792" t="s">
        <v>9912</v>
      </c>
      <c r="E3606" s="801" t="n">
        <v>0.3318</v>
      </c>
      <c r="F3606" s="802" t="n">
        <v>0.3318</v>
      </c>
      <c r="G3606" s="795" t="s">
        <v>9910</v>
      </c>
      <c r="H3606" s="795" t="s">
        <v>9941</v>
      </c>
    </row>
    <row r="3607" customFormat="false" ht="26.4" hidden="false" customHeight="true" outlineLevel="0" collapsed="false">
      <c r="A3607" s="798" t="s">
        <v>23</v>
      </c>
      <c r="B3607" s="799" t="s">
        <v>3132</v>
      </c>
      <c r="C3607" s="799" t="s">
        <v>8132</v>
      </c>
      <c r="D3607" s="800" t="s">
        <v>5487</v>
      </c>
      <c r="E3607" s="801" t="n">
        <v>0.5199</v>
      </c>
      <c r="F3607" s="802" t="n">
        <v>0.5199</v>
      </c>
      <c r="G3607" s="795" t="s">
        <v>9910</v>
      </c>
      <c r="H3607" s="795" t="s">
        <v>9941</v>
      </c>
    </row>
    <row r="3608" customFormat="false" ht="26.4" hidden="false" customHeight="true" outlineLevel="0" collapsed="false">
      <c r="A3608" s="798" t="s">
        <v>23</v>
      </c>
      <c r="B3608" s="799" t="s">
        <v>3132</v>
      </c>
      <c r="C3608" s="799" t="s">
        <v>8133</v>
      </c>
      <c r="D3608" s="800" t="s">
        <v>5487</v>
      </c>
      <c r="E3608" s="801" t="n">
        <v>0.4887</v>
      </c>
      <c r="F3608" s="802" t="n">
        <v>0.4887</v>
      </c>
      <c r="G3608" s="795" t="s">
        <v>9910</v>
      </c>
      <c r="H3608" s="795" t="s">
        <v>9941</v>
      </c>
    </row>
    <row r="3609" customFormat="false" ht="26.4" hidden="false" customHeight="true" outlineLevel="0" collapsed="false">
      <c r="A3609" s="798" t="s">
        <v>23</v>
      </c>
      <c r="B3609" s="799" t="s">
        <v>3132</v>
      </c>
      <c r="C3609" s="799" t="s">
        <v>8134</v>
      </c>
      <c r="D3609" s="800" t="s">
        <v>5495</v>
      </c>
      <c r="E3609" s="801" t="n">
        <v>0.4343</v>
      </c>
      <c r="F3609" s="802" t="n">
        <v>0.4343</v>
      </c>
      <c r="G3609" s="795" t="s">
        <v>9910</v>
      </c>
      <c r="H3609" s="795" t="s">
        <v>9941</v>
      </c>
    </row>
    <row r="3610" customFormat="false" ht="26.4" hidden="false" customHeight="true" outlineLevel="0" collapsed="false">
      <c r="A3610" s="798" t="s">
        <v>23</v>
      </c>
      <c r="B3610" s="799" t="s">
        <v>3132</v>
      </c>
      <c r="C3610" s="799" t="s">
        <v>8135</v>
      </c>
      <c r="D3610" s="800" t="s">
        <v>5495</v>
      </c>
      <c r="E3610" s="801" t="n">
        <v>0.8633</v>
      </c>
      <c r="F3610" s="802" t="n">
        <v>0.8633</v>
      </c>
      <c r="G3610" s="795" t="s">
        <v>9910</v>
      </c>
      <c r="H3610" s="795" t="s">
        <v>9941</v>
      </c>
    </row>
    <row r="3611" customFormat="false" ht="26.4" hidden="false" customHeight="true" outlineLevel="0" collapsed="false">
      <c r="A3611" s="798" t="s">
        <v>23</v>
      </c>
      <c r="B3611" s="799" t="s">
        <v>3132</v>
      </c>
      <c r="C3611" s="799" t="s">
        <v>8136</v>
      </c>
      <c r="D3611" s="800" t="s">
        <v>5487</v>
      </c>
      <c r="E3611" s="801" t="n">
        <v>14.9389</v>
      </c>
      <c r="F3611" s="802" t="n">
        <v>14.9389</v>
      </c>
      <c r="G3611" s="795" t="s">
        <v>9910</v>
      </c>
      <c r="H3611" s="795" t="s">
        <v>9941</v>
      </c>
    </row>
    <row r="3612" customFormat="false" ht="26.4" hidden="false" customHeight="true" outlineLevel="0" collapsed="false">
      <c r="A3612" s="798" t="s">
        <v>23</v>
      </c>
      <c r="B3612" s="799" t="s">
        <v>3132</v>
      </c>
      <c r="C3612" s="799" t="s">
        <v>8137</v>
      </c>
      <c r="D3612" s="800" t="s">
        <v>5487</v>
      </c>
      <c r="E3612" s="801" t="n">
        <v>2.6275</v>
      </c>
      <c r="F3612" s="802" t="n">
        <v>2.6275</v>
      </c>
      <c r="G3612" s="795" t="s">
        <v>9910</v>
      </c>
      <c r="H3612" s="795" t="s">
        <v>9941</v>
      </c>
    </row>
    <row r="3613" customFormat="false" ht="26.4" hidden="false" customHeight="true" outlineLevel="0" collapsed="false">
      <c r="A3613" s="798" t="s">
        <v>23</v>
      </c>
      <c r="B3613" s="799" t="s">
        <v>3132</v>
      </c>
      <c r="C3613" s="799" t="s">
        <v>8138</v>
      </c>
      <c r="D3613" s="800" t="s">
        <v>5487</v>
      </c>
      <c r="E3613" s="801" t="n">
        <v>21.6578</v>
      </c>
      <c r="F3613" s="802" t="n">
        <v>21.6578</v>
      </c>
      <c r="G3613" s="795" t="s">
        <v>9910</v>
      </c>
      <c r="H3613" s="795" t="s">
        <v>9941</v>
      </c>
    </row>
    <row r="3614" customFormat="false" ht="26.4" hidden="false" customHeight="true" outlineLevel="0" collapsed="false">
      <c r="A3614" s="798" t="s">
        <v>23</v>
      </c>
      <c r="B3614" s="799" t="s">
        <v>3132</v>
      </c>
      <c r="C3614" s="799" t="s">
        <v>8139</v>
      </c>
      <c r="D3614" s="800" t="s">
        <v>5487</v>
      </c>
      <c r="E3614" s="801" t="n">
        <v>0.0902</v>
      </c>
      <c r="F3614" s="802" t="n">
        <v>0.0902</v>
      </c>
      <c r="G3614" s="795" t="s">
        <v>9910</v>
      </c>
      <c r="H3614" s="795" t="s">
        <v>9941</v>
      </c>
    </row>
    <row r="3615" customFormat="false" ht="26.4" hidden="false" customHeight="true" outlineLevel="0" collapsed="false">
      <c r="A3615" s="798" t="s">
        <v>23</v>
      </c>
      <c r="B3615" s="799" t="s">
        <v>3132</v>
      </c>
      <c r="C3615" s="799" t="s">
        <v>8140</v>
      </c>
      <c r="D3615" s="800" t="s">
        <v>5389</v>
      </c>
      <c r="E3615" s="801" t="n">
        <v>0.11</v>
      </c>
      <c r="F3615" s="802" t="n">
        <v>0.11</v>
      </c>
      <c r="G3615" s="795" t="s">
        <v>9910</v>
      </c>
      <c r="H3615" s="795" t="s">
        <v>9941</v>
      </c>
    </row>
    <row r="3616" customFormat="false" ht="26.4" hidden="false" customHeight="true" outlineLevel="0" collapsed="false">
      <c r="A3616" s="798" t="s">
        <v>23</v>
      </c>
      <c r="B3616" s="799" t="s">
        <v>3132</v>
      </c>
      <c r="C3616" s="799" t="s">
        <v>8141</v>
      </c>
      <c r="D3616" s="800" t="s">
        <v>5375</v>
      </c>
      <c r="E3616" s="801" t="n">
        <v>0.1103</v>
      </c>
      <c r="F3616" s="802" t="n">
        <v>0.1103</v>
      </c>
      <c r="G3616" s="792" t="s">
        <v>9908</v>
      </c>
      <c r="H3616" s="795" t="s">
        <v>9918</v>
      </c>
    </row>
    <row r="3617" customFormat="false" ht="26.4" hidden="false" customHeight="true" outlineLevel="0" collapsed="false">
      <c r="A3617" s="798" t="s">
        <v>23</v>
      </c>
      <c r="B3617" s="799" t="s">
        <v>3132</v>
      </c>
      <c r="C3617" s="799" t="s">
        <v>8141</v>
      </c>
      <c r="D3617" s="800" t="s">
        <v>5487</v>
      </c>
      <c r="E3617" s="801" t="n">
        <v>0.684</v>
      </c>
      <c r="F3617" s="802" t="n">
        <v>0.684</v>
      </c>
      <c r="G3617" s="795" t="s">
        <v>9910</v>
      </c>
      <c r="H3617" s="795" t="s">
        <v>9941</v>
      </c>
    </row>
    <row r="3618" customFormat="false" ht="26.4" hidden="false" customHeight="true" outlineLevel="0" collapsed="false">
      <c r="A3618" s="798" t="s">
        <v>23</v>
      </c>
      <c r="B3618" s="799" t="s">
        <v>3132</v>
      </c>
      <c r="C3618" s="799" t="s">
        <v>8141</v>
      </c>
      <c r="D3618" s="800" t="s">
        <v>5487</v>
      </c>
      <c r="E3618" s="801" t="n">
        <v>0.0272</v>
      </c>
      <c r="F3618" s="802" t="n">
        <v>0.0272</v>
      </c>
      <c r="G3618" s="795" t="s">
        <v>9910</v>
      </c>
      <c r="H3618" s="795" t="s">
        <v>9941</v>
      </c>
    </row>
    <row r="3619" customFormat="false" ht="26.4" hidden="false" customHeight="true" outlineLevel="0" collapsed="false">
      <c r="A3619" s="798" t="s">
        <v>23</v>
      </c>
      <c r="B3619" s="799" t="s">
        <v>3132</v>
      </c>
      <c r="C3619" s="799" t="s">
        <v>8141</v>
      </c>
      <c r="D3619" s="800" t="s">
        <v>5487</v>
      </c>
      <c r="E3619" s="801" t="n">
        <v>0.0106</v>
      </c>
      <c r="F3619" s="802" t="n">
        <v>0.0106</v>
      </c>
      <c r="G3619" s="795" t="s">
        <v>9910</v>
      </c>
      <c r="H3619" s="795" t="s">
        <v>9941</v>
      </c>
    </row>
    <row r="3620" customFormat="false" ht="26.4" hidden="false" customHeight="true" outlineLevel="0" collapsed="false">
      <c r="A3620" s="798" t="s">
        <v>23</v>
      </c>
      <c r="B3620" s="799" t="s">
        <v>3132</v>
      </c>
      <c r="C3620" s="799" t="s">
        <v>8142</v>
      </c>
      <c r="D3620" s="800" t="s">
        <v>5487</v>
      </c>
      <c r="E3620" s="801" t="n">
        <v>2.8905</v>
      </c>
      <c r="F3620" s="802" t="n">
        <v>2.8905</v>
      </c>
      <c r="G3620" s="795" t="s">
        <v>9910</v>
      </c>
      <c r="H3620" s="795" t="s">
        <v>9941</v>
      </c>
    </row>
    <row r="3621" customFormat="false" ht="39.6" hidden="false" customHeight="true" outlineLevel="0" collapsed="false">
      <c r="A3621" s="798" t="s">
        <v>23</v>
      </c>
      <c r="B3621" s="799" t="s">
        <v>4160</v>
      </c>
      <c r="C3621" s="799" t="s">
        <v>8143</v>
      </c>
      <c r="D3621" s="800" t="s">
        <v>5396</v>
      </c>
      <c r="E3621" s="801" t="n">
        <v>0.0201</v>
      </c>
      <c r="F3621" s="802" t="n">
        <v>0.0201</v>
      </c>
      <c r="G3621" s="795" t="s">
        <v>9906</v>
      </c>
      <c r="H3621" s="795" t="s">
        <v>9907</v>
      </c>
    </row>
    <row r="3622" customFormat="false" ht="39.6" hidden="false" customHeight="true" outlineLevel="0" collapsed="false">
      <c r="A3622" s="798" t="s">
        <v>23</v>
      </c>
      <c r="B3622" s="799" t="s">
        <v>3392</v>
      </c>
      <c r="C3622" s="799" t="s">
        <v>8145</v>
      </c>
      <c r="D3622" s="800" t="s">
        <v>5375</v>
      </c>
      <c r="E3622" s="801" t="n">
        <v>0.0118</v>
      </c>
      <c r="F3622" s="802" t="n">
        <v>0.0118</v>
      </c>
      <c r="G3622" s="800" t="s">
        <v>9908</v>
      </c>
      <c r="H3622" s="795" t="s">
        <v>9907</v>
      </c>
    </row>
    <row r="3623" customFormat="false" ht="39.6" hidden="false" customHeight="true" outlineLevel="0" collapsed="false">
      <c r="A3623" s="798" t="s">
        <v>23</v>
      </c>
      <c r="B3623" s="799" t="s">
        <v>3392</v>
      </c>
      <c r="C3623" s="799" t="s">
        <v>8145</v>
      </c>
      <c r="D3623" s="800" t="s">
        <v>5375</v>
      </c>
      <c r="E3623" s="801" t="n">
        <v>0.0044</v>
      </c>
      <c r="F3623" s="802" t="n">
        <v>0.0044</v>
      </c>
      <c r="G3623" s="800" t="s">
        <v>9908</v>
      </c>
      <c r="H3623" s="795" t="s">
        <v>9907</v>
      </c>
    </row>
    <row r="3624" customFormat="false" ht="39.6" hidden="false" customHeight="true" outlineLevel="0" collapsed="false">
      <c r="A3624" s="798" t="s">
        <v>23</v>
      </c>
      <c r="B3624" s="799" t="s">
        <v>3392</v>
      </c>
      <c r="C3624" s="799" t="s">
        <v>8145</v>
      </c>
      <c r="D3624" s="800" t="s">
        <v>5375</v>
      </c>
      <c r="E3624" s="801" t="n">
        <v>0.0013</v>
      </c>
      <c r="F3624" s="802" t="n">
        <v>0.0013</v>
      </c>
      <c r="G3624" s="800" t="s">
        <v>9908</v>
      </c>
      <c r="H3624" s="795" t="s">
        <v>9907</v>
      </c>
    </row>
    <row r="3625" customFormat="false" ht="39.6" hidden="false" customHeight="true" outlineLevel="0" collapsed="false">
      <c r="A3625" s="798" t="s">
        <v>23</v>
      </c>
      <c r="B3625" s="799" t="s">
        <v>3392</v>
      </c>
      <c r="C3625" s="799" t="s">
        <v>8145</v>
      </c>
      <c r="D3625" s="800" t="s">
        <v>5375</v>
      </c>
      <c r="E3625" s="801" t="n">
        <v>0.001</v>
      </c>
      <c r="F3625" s="802" t="n">
        <v>0.001</v>
      </c>
      <c r="G3625" s="800" t="s">
        <v>9908</v>
      </c>
      <c r="H3625" s="795" t="s">
        <v>9907</v>
      </c>
    </row>
    <row r="3626" customFormat="false" ht="39.6" hidden="false" customHeight="true" outlineLevel="0" collapsed="false">
      <c r="A3626" s="798" t="s">
        <v>23</v>
      </c>
      <c r="B3626" s="799" t="s">
        <v>3392</v>
      </c>
      <c r="C3626" s="799" t="s">
        <v>8145</v>
      </c>
      <c r="D3626" s="800" t="s">
        <v>5375</v>
      </c>
      <c r="E3626" s="801" t="n">
        <v>0.0016</v>
      </c>
      <c r="F3626" s="802" t="n">
        <v>0.0016</v>
      </c>
      <c r="G3626" s="800" t="s">
        <v>9908</v>
      </c>
      <c r="H3626" s="795" t="s">
        <v>9907</v>
      </c>
    </row>
    <row r="3627" customFormat="false" ht="39.6" hidden="false" customHeight="true" outlineLevel="0" collapsed="false">
      <c r="A3627" s="798" t="s">
        <v>23</v>
      </c>
      <c r="B3627" s="799" t="s">
        <v>3392</v>
      </c>
      <c r="C3627" s="799" t="s">
        <v>8145</v>
      </c>
      <c r="D3627" s="800" t="s">
        <v>5377</v>
      </c>
      <c r="E3627" s="801" t="n">
        <v>0.05</v>
      </c>
      <c r="F3627" s="802" t="n">
        <v>0.05</v>
      </c>
      <c r="G3627" s="800" t="s">
        <v>9908</v>
      </c>
      <c r="H3627" s="795" t="s">
        <v>9907</v>
      </c>
    </row>
    <row r="3628" customFormat="false" ht="39.6" hidden="false" customHeight="true" outlineLevel="0" collapsed="false">
      <c r="A3628" s="798" t="s">
        <v>23</v>
      </c>
      <c r="B3628" s="799" t="s">
        <v>3392</v>
      </c>
      <c r="C3628" s="799" t="s">
        <v>8145</v>
      </c>
      <c r="D3628" s="800" t="s">
        <v>5398</v>
      </c>
      <c r="E3628" s="801" t="n">
        <v>0.0019</v>
      </c>
      <c r="F3628" s="802" t="n">
        <v>0.0019</v>
      </c>
      <c r="G3628" s="795" t="s">
        <v>9906</v>
      </c>
      <c r="H3628" s="795" t="s">
        <v>9907</v>
      </c>
    </row>
    <row r="3629" customFormat="false" ht="39.6" hidden="false" customHeight="true" outlineLevel="0" collapsed="false">
      <c r="A3629" s="798" t="s">
        <v>23</v>
      </c>
      <c r="B3629" s="799" t="s">
        <v>1313</v>
      </c>
      <c r="C3629" s="799" t="s">
        <v>8147</v>
      </c>
      <c r="D3629" s="800" t="s">
        <v>5375</v>
      </c>
      <c r="E3629" s="801" t="n">
        <v>0.0135</v>
      </c>
      <c r="F3629" s="802" t="n">
        <v>0.0135</v>
      </c>
      <c r="G3629" s="800" t="s">
        <v>9908</v>
      </c>
      <c r="H3629" s="795" t="s">
        <v>9907</v>
      </c>
    </row>
    <row r="3630" customFormat="false" ht="39.6" hidden="false" customHeight="true" outlineLevel="0" collapsed="false">
      <c r="A3630" s="798" t="s">
        <v>23</v>
      </c>
      <c r="B3630" s="799" t="s">
        <v>1313</v>
      </c>
      <c r="C3630" s="799" t="s">
        <v>8147</v>
      </c>
      <c r="D3630" s="800" t="s">
        <v>5375</v>
      </c>
      <c r="E3630" s="801" t="n">
        <v>0.0445</v>
      </c>
      <c r="F3630" s="802" t="n">
        <v>0.0445</v>
      </c>
      <c r="G3630" s="800" t="s">
        <v>9908</v>
      </c>
      <c r="H3630" s="795" t="s">
        <v>9907</v>
      </c>
    </row>
    <row r="3631" customFormat="false" ht="39.6" hidden="false" customHeight="true" outlineLevel="0" collapsed="false">
      <c r="A3631" s="798" t="s">
        <v>23</v>
      </c>
      <c r="B3631" s="799" t="s">
        <v>1313</v>
      </c>
      <c r="C3631" s="799" t="s">
        <v>8147</v>
      </c>
      <c r="D3631" s="800" t="s">
        <v>5375</v>
      </c>
      <c r="E3631" s="801" t="n">
        <v>0.0169</v>
      </c>
      <c r="F3631" s="802" t="n">
        <v>0.0169</v>
      </c>
      <c r="G3631" s="800" t="s">
        <v>9908</v>
      </c>
      <c r="H3631" s="795" t="s">
        <v>9907</v>
      </c>
    </row>
    <row r="3632" customFormat="false" ht="39.6" hidden="false" customHeight="true" outlineLevel="0" collapsed="false">
      <c r="A3632" s="798" t="s">
        <v>23</v>
      </c>
      <c r="B3632" s="799" t="s">
        <v>1313</v>
      </c>
      <c r="C3632" s="799" t="s">
        <v>8147</v>
      </c>
      <c r="D3632" s="800" t="s">
        <v>5375</v>
      </c>
      <c r="E3632" s="801" t="n">
        <v>0.0015</v>
      </c>
      <c r="F3632" s="802" t="n">
        <v>0.0015</v>
      </c>
      <c r="G3632" s="800" t="s">
        <v>9908</v>
      </c>
      <c r="H3632" s="795" t="s">
        <v>9907</v>
      </c>
    </row>
    <row r="3633" customFormat="false" ht="39.6" hidden="false" customHeight="true" outlineLevel="0" collapsed="false">
      <c r="A3633" s="798" t="s">
        <v>23</v>
      </c>
      <c r="B3633" s="799" t="s">
        <v>1313</v>
      </c>
      <c r="C3633" s="799" t="s">
        <v>8147</v>
      </c>
      <c r="D3633" s="800" t="s">
        <v>5375</v>
      </c>
      <c r="E3633" s="801" t="n">
        <v>0.0011</v>
      </c>
      <c r="F3633" s="802" t="n">
        <v>0.0011</v>
      </c>
      <c r="G3633" s="800" t="s">
        <v>9908</v>
      </c>
      <c r="H3633" s="795" t="s">
        <v>9907</v>
      </c>
    </row>
    <row r="3634" customFormat="false" ht="39.6" hidden="false" customHeight="true" outlineLevel="0" collapsed="false">
      <c r="A3634" s="798" t="s">
        <v>23</v>
      </c>
      <c r="B3634" s="799" t="s">
        <v>1313</v>
      </c>
      <c r="C3634" s="799" t="s">
        <v>8147</v>
      </c>
      <c r="D3634" s="800" t="s">
        <v>5377</v>
      </c>
      <c r="E3634" s="801" t="n">
        <v>0.05</v>
      </c>
      <c r="F3634" s="802" t="n">
        <v>0.05</v>
      </c>
      <c r="G3634" s="800" t="s">
        <v>9908</v>
      </c>
      <c r="H3634" s="795" t="s">
        <v>9907</v>
      </c>
    </row>
    <row r="3635" customFormat="false" ht="39.6" hidden="false" customHeight="true" outlineLevel="0" collapsed="false">
      <c r="A3635" s="798" t="s">
        <v>23</v>
      </c>
      <c r="B3635" s="799" t="s">
        <v>1313</v>
      </c>
      <c r="C3635" s="799" t="s">
        <v>8147</v>
      </c>
      <c r="D3635" s="800" t="s">
        <v>5452</v>
      </c>
      <c r="E3635" s="801" t="n">
        <v>0.1325</v>
      </c>
      <c r="F3635" s="802" t="n">
        <v>0.1325</v>
      </c>
      <c r="G3635" s="795" t="s">
        <v>9906</v>
      </c>
      <c r="H3635" s="795" t="s">
        <v>9907</v>
      </c>
    </row>
    <row r="3636" customFormat="false" ht="39.6" hidden="false" customHeight="true" outlineLevel="0" collapsed="false">
      <c r="A3636" s="798" t="s">
        <v>23</v>
      </c>
      <c r="B3636" s="799" t="s">
        <v>1313</v>
      </c>
      <c r="C3636" s="799" t="s">
        <v>8149</v>
      </c>
      <c r="D3636" s="800" t="s">
        <v>5375</v>
      </c>
      <c r="E3636" s="801" t="n">
        <v>0.0797</v>
      </c>
      <c r="F3636" s="802" t="n">
        <v>0.0797</v>
      </c>
      <c r="G3636" s="800" t="s">
        <v>9908</v>
      </c>
      <c r="H3636" s="795" t="s">
        <v>9907</v>
      </c>
    </row>
    <row r="3637" customFormat="false" ht="39.6" hidden="false" customHeight="true" outlineLevel="0" collapsed="false">
      <c r="A3637" s="798" t="s">
        <v>23</v>
      </c>
      <c r="B3637" s="799" t="s">
        <v>1313</v>
      </c>
      <c r="C3637" s="799" t="s">
        <v>8149</v>
      </c>
      <c r="D3637" s="800" t="s">
        <v>5396</v>
      </c>
      <c r="E3637" s="801" t="n">
        <v>0.1083</v>
      </c>
      <c r="F3637" s="802" t="n">
        <v>0.1083</v>
      </c>
      <c r="G3637" s="795" t="s">
        <v>9906</v>
      </c>
      <c r="H3637" s="795" t="s">
        <v>9907</v>
      </c>
    </row>
    <row r="3638" customFormat="false" ht="39.6" hidden="false" customHeight="true" outlineLevel="0" collapsed="false">
      <c r="A3638" s="798" t="s">
        <v>23</v>
      </c>
      <c r="B3638" s="799" t="s">
        <v>3485</v>
      </c>
      <c r="C3638" s="799" t="s">
        <v>8151</v>
      </c>
      <c r="D3638" s="800" t="s">
        <v>5375</v>
      </c>
      <c r="E3638" s="801" t="n">
        <v>0.0226</v>
      </c>
      <c r="F3638" s="802" t="n">
        <v>0.0226</v>
      </c>
      <c r="G3638" s="800" t="s">
        <v>9908</v>
      </c>
      <c r="H3638" s="795" t="s">
        <v>9907</v>
      </c>
    </row>
    <row r="3639" customFormat="false" ht="39.6" hidden="false" customHeight="true" outlineLevel="0" collapsed="false">
      <c r="A3639" s="798" t="s">
        <v>23</v>
      </c>
      <c r="B3639" s="799" t="s">
        <v>3485</v>
      </c>
      <c r="C3639" s="799" t="s">
        <v>8151</v>
      </c>
      <c r="D3639" s="800" t="s">
        <v>5377</v>
      </c>
      <c r="E3639" s="801" t="n">
        <v>0.05</v>
      </c>
      <c r="F3639" s="802" t="n">
        <v>0.05</v>
      </c>
      <c r="G3639" s="800" t="s">
        <v>9908</v>
      </c>
      <c r="H3639" s="795" t="s">
        <v>9907</v>
      </c>
    </row>
    <row r="3640" customFormat="false" ht="39.6" hidden="false" customHeight="true" outlineLevel="0" collapsed="false">
      <c r="A3640" s="798" t="s">
        <v>23</v>
      </c>
      <c r="B3640" s="799" t="s">
        <v>3485</v>
      </c>
      <c r="C3640" s="799" t="s">
        <v>8151</v>
      </c>
      <c r="D3640" s="800" t="s">
        <v>5398</v>
      </c>
      <c r="E3640" s="801" t="n">
        <v>0.0423</v>
      </c>
      <c r="F3640" s="802" t="n">
        <v>0.0423</v>
      </c>
      <c r="G3640" s="795" t="s">
        <v>9906</v>
      </c>
      <c r="H3640" s="795" t="s">
        <v>9907</v>
      </c>
    </row>
    <row r="3641" customFormat="false" ht="39.6" hidden="false" customHeight="true" outlineLevel="0" collapsed="false">
      <c r="A3641" s="798" t="s">
        <v>23</v>
      </c>
      <c r="B3641" s="799" t="s">
        <v>1962</v>
      </c>
      <c r="C3641" s="799" t="s">
        <v>8153</v>
      </c>
      <c r="D3641" s="800" t="s">
        <v>5398</v>
      </c>
      <c r="E3641" s="801" t="n">
        <v>0.033</v>
      </c>
      <c r="F3641" s="802" t="n">
        <v>0.033</v>
      </c>
      <c r="G3641" s="795" t="s">
        <v>9906</v>
      </c>
      <c r="H3641" s="795" t="s">
        <v>9907</v>
      </c>
    </row>
    <row r="3642" customFormat="false" ht="52.95" hidden="false" customHeight="true" outlineLevel="0" collapsed="false">
      <c r="A3642" s="798" t="s">
        <v>23</v>
      </c>
      <c r="B3642" s="799" t="s">
        <v>3809</v>
      </c>
      <c r="C3642" s="799" t="s">
        <v>8154</v>
      </c>
      <c r="D3642" s="800" t="s">
        <v>5398</v>
      </c>
      <c r="E3642" s="801" t="n">
        <v>0.0368</v>
      </c>
      <c r="F3642" s="802" t="n">
        <v>0.0368</v>
      </c>
      <c r="G3642" s="795" t="s">
        <v>9906</v>
      </c>
      <c r="H3642" s="795" t="s">
        <v>9907</v>
      </c>
    </row>
    <row r="3643" customFormat="false" ht="39.6" hidden="false" customHeight="true" outlineLevel="0" collapsed="false">
      <c r="A3643" s="798" t="s">
        <v>23</v>
      </c>
      <c r="B3643" s="799" t="s">
        <v>255</v>
      </c>
      <c r="C3643" s="799" t="s">
        <v>8155</v>
      </c>
      <c r="D3643" s="800" t="s">
        <v>5375</v>
      </c>
      <c r="E3643" s="801" t="n">
        <v>0.0183</v>
      </c>
      <c r="F3643" s="802" t="n">
        <v>0.0183</v>
      </c>
      <c r="G3643" s="800" t="s">
        <v>9908</v>
      </c>
      <c r="H3643" s="795" t="s">
        <v>9907</v>
      </c>
    </row>
    <row r="3644" customFormat="false" ht="39.6" hidden="false" customHeight="true" outlineLevel="0" collapsed="false">
      <c r="A3644" s="798" t="s">
        <v>23</v>
      </c>
      <c r="B3644" s="799" t="s">
        <v>255</v>
      </c>
      <c r="C3644" s="799" t="s">
        <v>8155</v>
      </c>
      <c r="D3644" s="800" t="s">
        <v>5375</v>
      </c>
      <c r="E3644" s="801" t="n">
        <v>0.2038</v>
      </c>
      <c r="F3644" s="802" t="n">
        <v>0.2038</v>
      </c>
      <c r="G3644" s="800" t="s">
        <v>9908</v>
      </c>
      <c r="H3644" s="795" t="s">
        <v>9907</v>
      </c>
    </row>
    <row r="3645" customFormat="false" ht="39.6" hidden="false" customHeight="true" outlineLevel="0" collapsed="false">
      <c r="A3645" s="798" t="s">
        <v>23</v>
      </c>
      <c r="B3645" s="799" t="s">
        <v>255</v>
      </c>
      <c r="C3645" s="799" t="s">
        <v>8155</v>
      </c>
      <c r="D3645" s="800" t="s">
        <v>5375</v>
      </c>
      <c r="E3645" s="801" t="n">
        <v>0.0257</v>
      </c>
      <c r="F3645" s="802" t="n">
        <v>0.0257</v>
      </c>
      <c r="G3645" s="800" t="s">
        <v>9908</v>
      </c>
      <c r="H3645" s="795" t="s">
        <v>9907</v>
      </c>
    </row>
    <row r="3646" customFormat="false" ht="39.6" hidden="false" customHeight="true" outlineLevel="0" collapsed="false">
      <c r="A3646" s="798" t="s">
        <v>23</v>
      </c>
      <c r="B3646" s="799" t="s">
        <v>255</v>
      </c>
      <c r="C3646" s="799" t="s">
        <v>8155</v>
      </c>
      <c r="D3646" s="800" t="s">
        <v>5375</v>
      </c>
      <c r="E3646" s="801" t="n">
        <v>0.0204</v>
      </c>
      <c r="F3646" s="802" t="n">
        <v>0.0204</v>
      </c>
      <c r="G3646" s="800" t="s">
        <v>9908</v>
      </c>
      <c r="H3646" s="795" t="s">
        <v>9907</v>
      </c>
    </row>
    <row r="3647" customFormat="false" ht="39.6" hidden="false" customHeight="true" outlineLevel="0" collapsed="false">
      <c r="A3647" s="798" t="s">
        <v>23</v>
      </c>
      <c r="B3647" s="799" t="s">
        <v>255</v>
      </c>
      <c r="C3647" s="799" t="s">
        <v>8155</v>
      </c>
      <c r="D3647" s="800" t="s">
        <v>5375</v>
      </c>
      <c r="E3647" s="801" t="n">
        <v>0.0107</v>
      </c>
      <c r="F3647" s="802" t="n">
        <v>0.0107</v>
      </c>
      <c r="G3647" s="800" t="s">
        <v>9908</v>
      </c>
      <c r="H3647" s="795" t="s">
        <v>9907</v>
      </c>
    </row>
    <row r="3648" customFormat="false" ht="39.6" hidden="false" customHeight="true" outlineLevel="0" collapsed="false">
      <c r="A3648" s="798" t="s">
        <v>23</v>
      </c>
      <c r="B3648" s="799" t="s">
        <v>255</v>
      </c>
      <c r="C3648" s="799" t="s">
        <v>8155</v>
      </c>
      <c r="D3648" s="800" t="s">
        <v>5375</v>
      </c>
      <c r="E3648" s="801" t="n">
        <v>0.0006</v>
      </c>
      <c r="F3648" s="802" t="n">
        <v>0.0006</v>
      </c>
      <c r="G3648" s="800" t="s">
        <v>9908</v>
      </c>
      <c r="H3648" s="795" t="s">
        <v>9907</v>
      </c>
    </row>
    <row r="3649" customFormat="false" ht="39.6" hidden="false" customHeight="true" outlineLevel="0" collapsed="false">
      <c r="A3649" s="798" t="s">
        <v>23</v>
      </c>
      <c r="B3649" s="799" t="s">
        <v>255</v>
      </c>
      <c r="C3649" s="799" t="s">
        <v>8155</v>
      </c>
      <c r="D3649" s="800" t="s">
        <v>5377</v>
      </c>
      <c r="E3649" s="801" t="n">
        <v>0.9994</v>
      </c>
      <c r="F3649" s="802" t="n">
        <v>0.9994</v>
      </c>
      <c r="G3649" s="800" t="s">
        <v>9908</v>
      </c>
      <c r="H3649" s="795" t="s">
        <v>9907</v>
      </c>
    </row>
    <row r="3650" customFormat="false" ht="39.6" hidden="false" customHeight="true" outlineLevel="0" collapsed="false">
      <c r="A3650" s="798" t="s">
        <v>23</v>
      </c>
      <c r="B3650" s="799" t="s">
        <v>255</v>
      </c>
      <c r="C3650" s="799" t="s">
        <v>8155</v>
      </c>
      <c r="D3650" s="800" t="s">
        <v>5487</v>
      </c>
      <c r="E3650" s="801" t="n">
        <v>1.9653</v>
      </c>
      <c r="F3650" s="802" t="n">
        <v>1.9653</v>
      </c>
      <c r="G3650" s="795" t="s">
        <v>9906</v>
      </c>
      <c r="H3650" s="795" t="s">
        <v>9907</v>
      </c>
    </row>
    <row r="3651" customFormat="false" ht="39.6" hidden="false" customHeight="true" outlineLevel="0" collapsed="false">
      <c r="A3651" s="798" t="s">
        <v>23</v>
      </c>
      <c r="B3651" s="799" t="s">
        <v>255</v>
      </c>
      <c r="C3651" s="799" t="s">
        <v>8157</v>
      </c>
      <c r="D3651" s="800" t="s">
        <v>5487</v>
      </c>
      <c r="E3651" s="801" t="n">
        <v>0.1844</v>
      </c>
      <c r="F3651" s="802" t="n">
        <v>0.1844</v>
      </c>
      <c r="G3651" s="795" t="s">
        <v>9906</v>
      </c>
      <c r="H3651" s="795" t="s">
        <v>9907</v>
      </c>
    </row>
    <row r="3652" customFormat="false" ht="39.6" hidden="false" customHeight="true" outlineLevel="0" collapsed="false">
      <c r="A3652" s="798" t="s">
        <v>23</v>
      </c>
      <c r="B3652" s="799" t="s">
        <v>2496</v>
      </c>
      <c r="C3652" s="799" t="s">
        <v>8158</v>
      </c>
      <c r="D3652" s="800" t="s">
        <v>7365</v>
      </c>
      <c r="E3652" s="801" t="n">
        <v>0.0421</v>
      </c>
      <c r="F3652" s="802" t="n">
        <v>0.0421</v>
      </c>
      <c r="G3652" s="795" t="s">
        <v>9906</v>
      </c>
      <c r="H3652" s="795" t="s">
        <v>9907</v>
      </c>
    </row>
    <row r="3653" customFormat="false" ht="39.6" hidden="false" customHeight="true" outlineLevel="0" collapsed="false">
      <c r="A3653" s="798" t="s">
        <v>23</v>
      </c>
      <c r="B3653" s="799" t="s">
        <v>1840</v>
      </c>
      <c r="C3653" s="799" t="s">
        <v>8159</v>
      </c>
      <c r="D3653" s="800" t="s">
        <v>5396</v>
      </c>
      <c r="E3653" s="801" t="n">
        <v>0.048</v>
      </c>
      <c r="F3653" s="802" t="n">
        <v>0.048</v>
      </c>
      <c r="G3653" s="795" t="s">
        <v>9906</v>
      </c>
      <c r="H3653" s="795" t="s">
        <v>9907</v>
      </c>
    </row>
    <row r="3654" customFormat="false" ht="39.6" hidden="false" customHeight="true" outlineLevel="0" collapsed="false">
      <c r="A3654" s="798" t="s">
        <v>23</v>
      </c>
      <c r="B3654" s="799" t="s">
        <v>5008</v>
      </c>
      <c r="C3654" s="799" t="s">
        <v>8160</v>
      </c>
      <c r="D3654" s="800" t="s">
        <v>5398</v>
      </c>
      <c r="E3654" s="801" t="n">
        <v>0.033</v>
      </c>
      <c r="F3654" s="802" t="n">
        <v>0.033</v>
      </c>
      <c r="G3654" s="795" t="s">
        <v>9906</v>
      </c>
      <c r="H3654" s="795" t="s">
        <v>9907</v>
      </c>
    </row>
    <row r="3655" customFormat="false" ht="39.6" hidden="false" customHeight="true" outlineLevel="0" collapsed="false">
      <c r="A3655" s="798" t="s">
        <v>23</v>
      </c>
      <c r="B3655" s="799" t="s">
        <v>5068</v>
      </c>
      <c r="C3655" s="799" t="s">
        <v>8161</v>
      </c>
      <c r="D3655" s="800" t="s">
        <v>5375</v>
      </c>
      <c r="E3655" s="801" t="n">
        <v>0.011</v>
      </c>
      <c r="F3655" s="802" t="n">
        <v>0.011</v>
      </c>
      <c r="G3655" s="800" t="s">
        <v>9908</v>
      </c>
      <c r="H3655" s="795" t="s">
        <v>9907</v>
      </c>
    </row>
    <row r="3656" customFormat="false" ht="39.6" hidden="false" customHeight="true" outlineLevel="0" collapsed="false">
      <c r="A3656" s="798" t="s">
        <v>23</v>
      </c>
      <c r="B3656" s="799" t="s">
        <v>5068</v>
      </c>
      <c r="C3656" s="799" t="s">
        <v>8161</v>
      </c>
      <c r="D3656" s="800" t="s">
        <v>5398</v>
      </c>
      <c r="E3656" s="801" t="n">
        <v>0.0131</v>
      </c>
      <c r="F3656" s="802" t="n">
        <v>0.0131</v>
      </c>
      <c r="G3656" s="795" t="s">
        <v>9906</v>
      </c>
      <c r="H3656" s="795" t="s">
        <v>9907</v>
      </c>
    </row>
    <row r="3657" customFormat="false" ht="39.6" hidden="false" customHeight="true" outlineLevel="0" collapsed="false">
      <c r="A3657" s="798" t="s">
        <v>23</v>
      </c>
      <c r="B3657" s="799" t="s">
        <v>318</v>
      </c>
      <c r="C3657" s="799" t="s">
        <v>3272</v>
      </c>
      <c r="D3657" s="800" t="s">
        <v>5375</v>
      </c>
      <c r="E3657" s="801" t="n">
        <v>0.0014</v>
      </c>
      <c r="F3657" s="802" t="n">
        <v>0.0014</v>
      </c>
      <c r="G3657" s="800" t="s">
        <v>9908</v>
      </c>
      <c r="H3657" s="795" t="s">
        <v>9907</v>
      </c>
    </row>
    <row r="3658" customFormat="false" ht="39.6" hidden="false" customHeight="true" outlineLevel="0" collapsed="false">
      <c r="A3658" s="798" t="s">
        <v>23</v>
      </c>
      <c r="B3658" s="799" t="s">
        <v>318</v>
      </c>
      <c r="C3658" s="799" t="s">
        <v>3272</v>
      </c>
      <c r="D3658" s="800" t="s">
        <v>5377</v>
      </c>
      <c r="E3658" s="801" t="n">
        <v>0.05</v>
      </c>
      <c r="F3658" s="802" t="n">
        <v>0.05</v>
      </c>
      <c r="G3658" s="800" t="s">
        <v>9908</v>
      </c>
      <c r="H3658" s="795" t="s">
        <v>9907</v>
      </c>
    </row>
    <row r="3659" customFormat="false" ht="39.6" hidden="false" customHeight="true" outlineLevel="0" collapsed="false">
      <c r="A3659" s="798" t="s">
        <v>23</v>
      </c>
      <c r="B3659" s="799" t="s">
        <v>318</v>
      </c>
      <c r="C3659" s="799" t="s">
        <v>3272</v>
      </c>
      <c r="D3659" s="800" t="s">
        <v>5757</v>
      </c>
      <c r="E3659" s="801" t="n">
        <v>0.0033</v>
      </c>
      <c r="F3659" s="802" t="n">
        <v>0.0033</v>
      </c>
      <c r="G3659" s="795" t="s">
        <v>9906</v>
      </c>
      <c r="H3659" s="795" t="s">
        <v>9907</v>
      </c>
    </row>
    <row r="3660" customFormat="false" ht="39.6" hidden="false" customHeight="true" outlineLevel="0" collapsed="false">
      <c r="A3660" s="798" t="s">
        <v>23</v>
      </c>
      <c r="B3660" s="799" t="s">
        <v>623</v>
      </c>
      <c r="C3660" s="799" t="s">
        <v>8162</v>
      </c>
      <c r="D3660" s="800" t="s">
        <v>5398</v>
      </c>
      <c r="E3660" s="801" t="n">
        <v>0.0212</v>
      </c>
      <c r="F3660" s="802" t="n">
        <v>0.0212</v>
      </c>
      <c r="G3660" s="795" t="s">
        <v>9906</v>
      </c>
      <c r="H3660" s="795" t="s">
        <v>9907</v>
      </c>
    </row>
    <row r="3661" customFormat="false" ht="39.6" hidden="false" customHeight="true" outlineLevel="0" collapsed="false">
      <c r="A3661" s="798" t="s">
        <v>23</v>
      </c>
      <c r="B3661" s="799" t="s">
        <v>1075</v>
      </c>
      <c r="C3661" s="799" t="s">
        <v>5559</v>
      </c>
      <c r="D3661" s="800" t="s">
        <v>5398</v>
      </c>
      <c r="E3661" s="801" t="n">
        <v>0.036</v>
      </c>
      <c r="F3661" s="802" t="n">
        <v>0.036</v>
      </c>
      <c r="G3661" s="795" t="s">
        <v>9906</v>
      </c>
      <c r="H3661" s="795" t="s">
        <v>9907</v>
      </c>
    </row>
    <row r="3662" customFormat="false" ht="39.6" hidden="false" customHeight="true" outlineLevel="0" collapsed="false">
      <c r="A3662" s="798" t="s">
        <v>23</v>
      </c>
      <c r="B3662" s="799" t="s">
        <v>4922</v>
      </c>
      <c r="C3662" s="799" t="s">
        <v>8163</v>
      </c>
      <c r="D3662" s="800" t="s">
        <v>5375</v>
      </c>
      <c r="E3662" s="801" t="n">
        <v>0.0077</v>
      </c>
      <c r="F3662" s="802" t="n">
        <v>0.0077</v>
      </c>
      <c r="G3662" s="800" t="s">
        <v>9908</v>
      </c>
      <c r="H3662" s="795" t="s">
        <v>9907</v>
      </c>
    </row>
    <row r="3663" customFormat="false" ht="39.6" hidden="false" customHeight="true" outlineLevel="0" collapsed="false">
      <c r="A3663" s="798" t="s">
        <v>23</v>
      </c>
      <c r="B3663" s="799" t="s">
        <v>4922</v>
      </c>
      <c r="C3663" s="799" t="s">
        <v>8163</v>
      </c>
      <c r="D3663" s="800" t="s">
        <v>5375</v>
      </c>
      <c r="E3663" s="801" t="n">
        <v>0.0098</v>
      </c>
      <c r="F3663" s="802" t="n">
        <v>0.0098</v>
      </c>
      <c r="G3663" s="800" t="s">
        <v>9908</v>
      </c>
      <c r="H3663" s="795" t="s">
        <v>9907</v>
      </c>
    </row>
    <row r="3664" customFormat="false" ht="39.6" hidden="false" customHeight="true" outlineLevel="0" collapsed="false">
      <c r="A3664" s="798" t="s">
        <v>23</v>
      </c>
      <c r="B3664" s="799" t="s">
        <v>4922</v>
      </c>
      <c r="C3664" s="799" t="s">
        <v>8163</v>
      </c>
      <c r="D3664" s="800" t="s">
        <v>5377</v>
      </c>
      <c r="E3664" s="801" t="n">
        <v>0.0494</v>
      </c>
      <c r="F3664" s="802" t="n">
        <v>0.0494</v>
      </c>
      <c r="G3664" s="800" t="s">
        <v>9908</v>
      </c>
      <c r="H3664" s="795" t="s">
        <v>9907</v>
      </c>
    </row>
    <row r="3665" customFormat="false" ht="39.6" hidden="false" customHeight="true" outlineLevel="0" collapsed="false">
      <c r="A3665" s="798" t="s">
        <v>23</v>
      </c>
      <c r="B3665" s="799" t="s">
        <v>4922</v>
      </c>
      <c r="C3665" s="799" t="s">
        <v>8163</v>
      </c>
      <c r="D3665" s="800" t="s">
        <v>5398</v>
      </c>
      <c r="E3665" s="801" t="n">
        <v>0.006</v>
      </c>
      <c r="F3665" s="802" t="n">
        <v>0.006</v>
      </c>
      <c r="G3665" s="795" t="s">
        <v>9906</v>
      </c>
      <c r="H3665" s="795" t="s">
        <v>9907</v>
      </c>
    </row>
    <row r="3666" customFormat="false" ht="39.6" hidden="false" customHeight="true" outlineLevel="0" collapsed="false">
      <c r="A3666" s="798" t="s">
        <v>23</v>
      </c>
      <c r="B3666" s="799" t="s">
        <v>4076</v>
      </c>
      <c r="C3666" s="799" t="s">
        <v>8167</v>
      </c>
      <c r="D3666" s="800" t="s">
        <v>5375</v>
      </c>
      <c r="E3666" s="801" t="n">
        <v>0.0083</v>
      </c>
      <c r="F3666" s="802" t="n">
        <v>0.0083</v>
      </c>
      <c r="G3666" s="800" t="s">
        <v>9908</v>
      </c>
      <c r="H3666" s="795" t="s">
        <v>9907</v>
      </c>
    </row>
    <row r="3667" customFormat="false" ht="39.6" hidden="false" customHeight="true" outlineLevel="0" collapsed="false">
      <c r="A3667" s="798" t="s">
        <v>23</v>
      </c>
      <c r="B3667" s="799" t="s">
        <v>4076</v>
      </c>
      <c r="C3667" s="799" t="s">
        <v>8167</v>
      </c>
      <c r="D3667" s="800" t="s">
        <v>5375</v>
      </c>
      <c r="E3667" s="801" t="n">
        <v>0.0031</v>
      </c>
      <c r="F3667" s="802" t="n">
        <v>0.0031</v>
      </c>
      <c r="G3667" s="800" t="s">
        <v>9908</v>
      </c>
      <c r="H3667" s="795" t="s">
        <v>9907</v>
      </c>
    </row>
    <row r="3668" customFormat="false" ht="39.6" hidden="false" customHeight="true" outlineLevel="0" collapsed="false">
      <c r="A3668" s="798" t="s">
        <v>23</v>
      </c>
      <c r="B3668" s="799" t="s">
        <v>4076</v>
      </c>
      <c r="C3668" s="799" t="s">
        <v>8167</v>
      </c>
      <c r="D3668" s="800" t="s">
        <v>5375</v>
      </c>
      <c r="E3668" s="801" t="n">
        <v>0.0013</v>
      </c>
      <c r="F3668" s="802" t="n">
        <v>0.0013</v>
      </c>
      <c r="G3668" s="800" t="s">
        <v>9908</v>
      </c>
      <c r="H3668" s="795" t="s">
        <v>9907</v>
      </c>
    </row>
    <row r="3669" customFormat="false" ht="39.6" hidden="false" customHeight="true" outlineLevel="0" collapsed="false">
      <c r="A3669" s="798" t="s">
        <v>23</v>
      </c>
      <c r="B3669" s="799" t="s">
        <v>4076</v>
      </c>
      <c r="C3669" s="799" t="s">
        <v>8167</v>
      </c>
      <c r="D3669" s="800" t="s">
        <v>5377</v>
      </c>
      <c r="E3669" s="801" t="n">
        <v>0.05</v>
      </c>
      <c r="F3669" s="802" t="n">
        <v>0.05</v>
      </c>
      <c r="G3669" s="800" t="s">
        <v>9908</v>
      </c>
      <c r="H3669" s="795" t="s">
        <v>9907</v>
      </c>
    </row>
    <row r="3670" customFormat="false" ht="39.6" hidden="false" customHeight="true" outlineLevel="0" collapsed="false">
      <c r="A3670" s="798" t="s">
        <v>23</v>
      </c>
      <c r="B3670" s="799" t="s">
        <v>4076</v>
      </c>
      <c r="C3670" s="799" t="s">
        <v>8167</v>
      </c>
      <c r="D3670" s="800" t="s">
        <v>5398</v>
      </c>
      <c r="E3670" s="801" t="n">
        <v>0.0096</v>
      </c>
      <c r="F3670" s="802" t="n">
        <v>0.0096</v>
      </c>
      <c r="G3670" s="795" t="s">
        <v>9906</v>
      </c>
      <c r="H3670" s="795" t="s">
        <v>9907</v>
      </c>
    </row>
    <row r="3671" customFormat="false" ht="39.6" hidden="false" customHeight="true" outlineLevel="0" collapsed="false">
      <c r="A3671" s="798" t="s">
        <v>23</v>
      </c>
      <c r="B3671" s="799" t="s">
        <v>1241</v>
      </c>
      <c r="C3671" s="799" t="s">
        <v>8169</v>
      </c>
      <c r="D3671" s="800" t="s">
        <v>5398</v>
      </c>
      <c r="E3671" s="801" t="n">
        <v>0.0372</v>
      </c>
      <c r="F3671" s="802" t="n">
        <v>0.0372</v>
      </c>
      <c r="G3671" s="795" t="s">
        <v>9906</v>
      </c>
      <c r="H3671" s="795" t="s">
        <v>9907</v>
      </c>
    </row>
    <row r="3672" customFormat="false" ht="39.6" hidden="false" customHeight="true" outlineLevel="0" collapsed="false">
      <c r="A3672" s="798" t="s">
        <v>23</v>
      </c>
      <c r="B3672" s="799" t="s">
        <v>468</v>
      </c>
      <c r="C3672" s="799" t="s">
        <v>2941</v>
      </c>
      <c r="D3672" s="800" t="s">
        <v>5375</v>
      </c>
      <c r="E3672" s="801" t="n">
        <v>0.0154</v>
      </c>
      <c r="F3672" s="802" t="n">
        <v>0.0154</v>
      </c>
      <c r="G3672" s="800" t="s">
        <v>9908</v>
      </c>
      <c r="H3672" s="795" t="s">
        <v>9907</v>
      </c>
    </row>
    <row r="3673" customFormat="false" ht="39.6" hidden="false" customHeight="true" outlineLevel="0" collapsed="false">
      <c r="A3673" s="798" t="s">
        <v>23</v>
      </c>
      <c r="B3673" s="799" t="s">
        <v>468</v>
      </c>
      <c r="C3673" s="799" t="s">
        <v>2941</v>
      </c>
      <c r="D3673" s="800" t="s">
        <v>5396</v>
      </c>
      <c r="E3673" s="801" t="n">
        <v>0.0335</v>
      </c>
      <c r="F3673" s="802" t="n">
        <v>0.0335</v>
      </c>
      <c r="G3673" s="795" t="s">
        <v>9906</v>
      </c>
      <c r="H3673" s="795" t="s">
        <v>9907</v>
      </c>
    </row>
    <row r="3674" customFormat="false" ht="39.6" hidden="false" customHeight="true" outlineLevel="0" collapsed="false">
      <c r="A3674" s="798" t="s">
        <v>23</v>
      </c>
      <c r="B3674" s="799" t="s">
        <v>2568</v>
      </c>
      <c r="C3674" s="799" t="s">
        <v>8171</v>
      </c>
      <c r="D3674" s="800" t="s">
        <v>5773</v>
      </c>
      <c r="E3674" s="801" t="n">
        <v>0.0014</v>
      </c>
      <c r="F3674" s="802" t="n">
        <v>0.0014</v>
      </c>
      <c r="G3674" s="800" t="s">
        <v>9908</v>
      </c>
      <c r="H3674" s="795" t="s">
        <v>9907</v>
      </c>
    </row>
    <row r="3675" customFormat="false" ht="39.6" hidden="false" customHeight="true" outlineLevel="0" collapsed="false">
      <c r="A3675" s="798" t="s">
        <v>23</v>
      </c>
      <c r="B3675" s="799" t="s">
        <v>2568</v>
      </c>
      <c r="C3675" s="799" t="s">
        <v>8171</v>
      </c>
      <c r="D3675" s="800" t="s">
        <v>5398</v>
      </c>
      <c r="E3675" s="801" t="n">
        <v>0.0436</v>
      </c>
      <c r="F3675" s="802" t="n">
        <v>0.0436</v>
      </c>
      <c r="G3675" s="795" t="s">
        <v>9906</v>
      </c>
      <c r="H3675" s="795" t="s">
        <v>9907</v>
      </c>
    </row>
    <row r="3676" customFormat="false" ht="39.6" hidden="false" customHeight="true" outlineLevel="0" collapsed="false">
      <c r="A3676" s="798" t="s">
        <v>23</v>
      </c>
      <c r="B3676" s="799" t="s">
        <v>782</v>
      </c>
      <c r="C3676" s="799" t="s">
        <v>8172</v>
      </c>
      <c r="D3676" s="800" t="s">
        <v>5396</v>
      </c>
      <c r="E3676" s="801" t="n">
        <v>0.0035</v>
      </c>
      <c r="F3676" s="802" t="n">
        <v>0.0035</v>
      </c>
      <c r="G3676" s="795" t="s">
        <v>9906</v>
      </c>
      <c r="H3676" s="795" t="s">
        <v>9907</v>
      </c>
    </row>
    <row r="3677" customFormat="false" ht="39.6" hidden="false" customHeight="true" outlineLevel="0" collapsed="false">
      <c r="A3677" s="798" t="s">
        <v>23</v>
      </c>
      <c r="B3677" s="799" t="s">
        <v>2436</v>
      </c>
      <c r="C3677" s="799" t="s">
        <v>8173</v>
      </c>
      <c r="D3677" s="800" t="s">
        <v>5375</v>
      </c>
      <c r="E3677" s="801" t="n">
        <v>0.0077</v>
      </c>
      <c r="F3677" s="802" t="n">
        <v>0.0077</v>
      </c>
      <c r="G3677" s="800" t="s">
        <v>9908</v>
      </c>
      <c r="H3677" s="795" t="s">
        <v>9907</v>
      </c>
    </row>
    <row r="3678" customFormat="false" ht="39.6" hidden="false" customHeight="true" outlineLevel="0" collapsed="false">
      <c r="A3678" s="798" t="s">
        <v>23</v>
      </c>
      <c r="B3678" s="799" t="s">
        <v>2436</v>
      </c>
      <c r="C3678" s="799" t="s">
        <v>8173</v>
      </c>
      <c r="D3678" s="800" t="s">
        <v>5375</v>
      </c>
      <c r="E3678" s="801" t="n">
        <v>0.0061</v>
      </c>
      <c r="F3678" s="802" t="n">
        <v>0.0061</v>
      </c>
      <c r="G3678" s="800" t="s">
        <v>9908</v>
      </c>
      <c r="H3678" s="795" t="s">
        <v>9907</v>
      </c>
    </row>
    <row r="3679" customFormat="false" ht="39.6" hidden="false" customHeight="true" outlineLevel="0" collapsed="false">
      <c r="A3679" s="798" t="s">
        <v>23</v>
      </c>
      <c r="B3679" s="799" t="s">
        <v>2436</v>
      </c>
      <c r="C3679" s="799" t="s">
        <v>8173</v>
      </c>
      <c r="D3679" s="800" t="s">
        <v>5377</v>
      </c>
      <c r="E3679" s="801" t="n">
        <v>0.05</v>
      </c>
      <c r="F3679" s="802" t="n">
        <v>0.05</v>
      </c>
      <c r="G3679" s="800" t="s">
        <v>9908</v>
      </c>
      <c r="H3679" s="795" t="s">
        <v>9907</v>
      </c>
    </row>
    <row r="3680" customFormat="false" ht="39.6" hidden="false" customHeight="true" outlineLevel="0" collapsed="false">
      <c r="A3680" s="798" t="s">
        <v>23</v>
      </c>
      <c r="B3680" s="799" t="s">
        <v>2436</v>
      </c>
      <c r="C3680" s="799" t="s">
        <v>8173</v>
      </c>
      <c r="D3680" s="800" t="s">
        <v>5398</v>
      </c>
      <c r="E3680" s="801" t="n">
        <v>0.0077</v>
      </c>
      <c r="F3680" s="802" t="n">
        <v>0.0077</v>
      </c>
      <c r="G3680" s="795" t="s">
        <v>9906</v>
      </c>
      <c r="H3680" s="795" t="s">
        <v>9907</v>
      </c>
    </row>
    <row r="3681" customFormat="false" ht="39.6" hidden="false" customHeight="true" outlineLevel="0" collapsed="false">
      <c r="A3681" s="798" t="s">
        <v>23</v>
      </c>
      <c r="B3681" s="799" t="s">
        <v>2853</v>
      </c>
      <c r="C3681" s="799" t="s">
        <v>6108</v>
      </c>
      <c r="D3681" s="800" t="s">
        <v>5398</v>
      </c>
      <c r="E3681" s="801" t="n">
        <v>0.0308</v>
      </c>
      <c r="F3681" s="802" t="n">
        <v>0.0308</v>
      </c>
      <c r="G3681" s="795" t="s">
        <v>9906</v>
      </c>
      <c r="H3681" s="795" t="s">
        <v>9907</v>
      </c>
    </row>
    <row r="3682" customFormat="false" ht="39.6" hidden="false" customHeight="true" outlineLevel="0" collapsed="false">
      <c r="A3682" s="798" t="s">
        <v>23</v>
      </c>
      <c r="B3682" s="799" t="s">
        <v>3012</v>
      </c>
      <c r="C3682" s="799" t="s">
        <v>8175</v>
      </c>
      <c r="D3682" s="800" t="s">
        <v>5375</v>
      </c>
      <c r="E3682" s="801" t="n">
        <v>0.0133</v>
      </c>
      <c r="F3682" s="802" t="n">
        <v>0.0133</v>
      </c>
      <c r="G3682" s="800" t="s">
        <v>9908</v>
      </c>
      <c r="H3682" s="795" t="s">
        <v>9907</v>
      </c>
    </row>
    <row r="3683" customFormat="false" ht="39.6" hidden="false" customHeight="true" outlineLevel="0" collapsed="false">
      <c r="A3683" s="798" t="s">
        <v>23</v>
      </c>
      <c r="B3683" s="799" t="s">
        <v>3012</v>
      </c>
      <c r="C3683" s="799" t="s">
        <v>8175</v>
      </c>
      <c r="D3683" s="800" t="s">
        <v>5375</v>
      </c>
      <c r="E3683" s="801" t="n">
        <v>0.0046</v>
      </c>
      <c r="F3683" s="802" t="n">
        <v>0.0046</v>
      </c>
      <c r="G3683" s="800" t="s">
        <v>9908</v>
      </c>
      <c r="H3683" s="795" t="s">
        <v>9907</v>
      </c>
    </row>
    <row r="3684" customFormat="false" ht="39.6" hidden="false" customHeight="true" outlineLevel="0" collapsed="false">
      <c r="A3684" s="798" t="s">
        <v>23</v>
      </c>
      <c r="B3684" s="799" t="s">
        <v>3012</v>
      </c>
      <c r="C3684" s="799" t="s">
        <v>8175</v>
      </c>
      <c r="D3684" s="800" t="s">
        <v>5377</v>
      </c>
      <c r="E3684" s="801" t="n">
        <v>0.0402</v>
      </c>
      <c r="F3684" s="802" t="n">
        <v>0.0402</v>
      </c>
      <c r="G3684" s="800" t="s">
        <v>9908</v>
      </c>
      <c r="H3684" s="795" t="s">
        <v>9907</v>
      </c>
    </row>
    <row r="3685" customFormat="false" ht="39.6" hidden="false" customHeight="true" outlineLevel="0" collapsed="false">
      <c r="A3685" s="798" t="s">
        <v>23</v>
      </c>
      <c r="B3685" s="799" t="s">
        <v>3012</v>
      </c>
      <c r="C3685" s="799" t="s">
        <v>8175</v>
      </c>
      <c r="D3685" s="800" t="s">
        <v>5398</v>
      </c>
      <c r="E3685" s="801" t="n">
        <v>0.0135</v>
      </c>
      <c r="F3685" s="802" t="n">
        <v>0.0135</v>
      </c>
      <c r="G3685" s="795" t="s">
        <v>9906</v>
      </c>
      <c r="H3685" s="795" t="s">
        <v>9907</v>
      </c>
    </row>
    <row r="3686" customFormat="false" ht="39.6" hidden="false" customHeight="true" outlineLevel="0" collapsed="false">
      <c r="A3686" s="798" t="s">
        <v>23</v>
      </c>
      <c r="B3686" s="799" t="s">
        <v>3612</v>
      </c>
      <c r="C3686" s="799" t="s">
        <v>3118</v>
      </c>
      <c r="D3686" s="800" t="s">
        <v>5375</v>
      </c>
      <c r="E3686" s="801" t="n">
        <v>0.0229</v>
      </c>
      <c r="F3686" s="802" t="n">
        <v>0.0229</v>
      </c>
      <c r="G3686" s="800" t="s">
        <v>9908</v>
      </c>
      <c r="H3686" s="795" t="s">
        <v>9907</v>
      </c>
    </row>
    <row r="3687" customFormat="false" ht="39.6" hidden="false" customHeight="true" outlineLevel="0" collapsed="false">
      <c r="A3687" s="798" t="s">
        <v>23</v>
      </c>
      <c r="B3687" s="799" t="s">
        <v>3612</v>
      </c>
      <c r="C3687" s="799" t="s">
        <v>3118</v>
      </c>
      <c r="D3687" s="800" t="s">
        <v>5377</v>
      </c>
      <c r="E3687" s="801" t="n">
        <v>0.05</v>
      </c>
      <c r="F3687" s="802" t="n">
        <v>0.05</v>
      </c>
      <c r="G3687" s="800" t="s">
        <v>9908</v>
      </c>
      <c r="H3687" s="795" t="s">
        <v>9907</v>
      </c>
    </row>
    <row r="3688" customFormat="false" ht="39.6" hidden="false" customHeight="true" outlineLevel="0" collapsed="false">
      <c r="A3688" s="798" t="s">
        <v>23</v>
      </c>
      <c r="B3688" s="799" t="s">
        <v>3612</v>
      </c>
      <c r="C3688" s="799" t="s">
        <v>3118</v>
      </c>
      <c r="D3688" s="800" t="s">
        <v>5398</v>
      </c>
      <c r="E3688" s="801" t="n">
        <v>0.003</v>
      </c>
      <c r="F3688" s="802" t="n">
        <v>0.003</v>
      </c>
      <c r="G3688" s="795" t="s">
        <v>9906</v>
      </c>
      <c r="H3688" s="795" t="s">
        <v>9907</v>
      </c>
    </row>
    <row r="3689" customFormat="false" ht="52.95" hidden="false" customHeight="true" outlineLevel="0" collapsed="false">
      <c r="A3689" s="798" t="s">
        <v>23</v>
      </c>
      <c r="B3689" s="799" t="s">
        <v>4133</v>
      </c>
      <c r="C3689" s="799" t="s">
        <v>8178</v>
      </c>
      <c r="D3689" s="800" t="s">
        <v>5398</v>
      </c>
      <c r="E3689" s="801" t="n">
        <v>0.0602</v>
      </c>
      <c r="F3689" s="802" t="n">
        <v>0.0602</v>
      </c>
      <c r="G3689" s="795" t="s">
        <v>9906</v>
      </c>
      <c r="H3689" s="795" t="s">
        <v>9907</v>
      </c>
    </row>
    <row r="3690" customFormat="false" ht="39.6" hidden="false" customHeight="true" outlineLevel="0" collapsed="false">
      <c r="A3690" s="798" t="s">
        <v>23</v>
      </c>
      <c r="B3690" s="799" t="s">
        <v>1508</v>
      </c>
      <c r="C3690" s="799" t="s">
        <v>4494</v>
      </c>
      <c r="D3690" s="800" t="s">
        <v>5375</v>
      </c>
      <c r="E3690" s="801" t="n">
        <v>0.0114</v>
      </c>
      <c r="F3690" s="802" t="n">
        <v>0.0114</v>
      </c>
      <c r="G3690" s="800" t="s">
        <v>9908</v>
      </c>
      <c r="H3690" s="795" t="s">
        <v>9907</v>
      </c>
    </row>
    <row r="3691" customFormat="false" ht="39.6" hidden="false" customHeight="true" outlineLevel="0" collapsed="false">
      <c r="A3691" s="798" t="s">
        <v>23</v>
      </c>
      <c r="B3691" s="799" t="s">
        <v>1508</v>
      </c>
      <c r="C3691" s="799" t="s">
        <v>4494</v>
      </c>
      <c r="D3691" s="800" t="s">
        <v>5375</v>
      </c>
      <c r="E3691" s="801" t="n">
        <v>0.0025</v>
      </c>
      <c r="F3691" s="802" t="n">
        <v>0.0025</v>
      </c>
      <c r="G3691" s="800" t="s">
        <v>9908</v>
      </c>
      <c r="H3691" s="795" t="s">
        <v>9907</v>
      </c>
    </row>
    <row r="3692" customFormat="false" ht="39.6" hidden="false" customHeight="true" outlineLevel="0" collapsed="false">
      <c r="A3692" s="798" t="s">
        <v>23</v>
      </c>
      <c r="B3692" s="799" t="s">
        <v>1508</v>
      </c>
      <c r="C3692" s="799" t="s">
        <v>4494</v>
      </c>
      <c r="D3692" s="800" t="s">
        <v>5377</v>
      </c>
      <c r="E3692" s="801" t="n">
        <v>0.05</v>
      </c>
      <c r="F3692" s="802" t="n">
        <v>0.05</v>
      </c>
      <c r="G3692" s="800" t="s">
        <v>9908</v>
      </c>
      <c r="H3692" s="795" t="s">
        <v>9907</v>
      </c>
    </row>
    <row r="3693" customFormat="false" ht="39.6" hidden="false" customHeight="true" outlineLevel="0" collapsed="false">
      <c r="A3693" s="798" t="s">
        <v>23</v>
      </c>
      <c r="B3693" s="799" t="s">
        <v>1508</v>
      </c>
      <c r="C3693" s="799" t="s">
        <v>4494</v>
      </c>
      <c r="D3693" s="800" t="s">
        <v>5398</v>
      </c>
      <c r="E3693" s="801" t="n">
        <v>0.0084</v>
      </c>
      <c r="F3693" s="802" t="n">
        <v>0.0084</v>
      </c>
      <c r="G3693" s="795" t="s">
        <v>9906</v>
      </c>
      <c r="H3693" s="795" t="s">
        <v>9907</v>
      </c>
    </row>
    <row r="3694" customFormat="false" ht="39.6" hidden="false" customHeight="true" outlineLevel="0" collapsed="false">
      <c r="A3694" s="798" t="s">
        <v>23</v>
      </c>
      <c r="B3694" s="799" t="s">
        <v>1128</v>
      </c>
      <c r="C3694" s="799" t="s">
        <v>8180</v>
      </c>
      <c r="D3694" s="800" t="s">
        <v>5375</v>
      </c>
      <c r="E3694" s="801" t="n">
        <v>0.0073</v>
      </c>
      <c r="F3694" s="802" t="n">
        <v>0.0073</v>
      </c>
      <c r="G3694" s="800" t="s">
        <v>9908</v>
      </c>
      <c r="H3694" s="795" t="s">
        <v>9907</v>
      </c>
    </row>
    <row r="3695" customFormat="false" ht="39.6" hidden="false" customHeight="true" outlineLevel="0" collapsed="false">
      <c r="A3695" s="798" t="s">
        <v>23</v>
      </c>
      <c r="B3695" s="799" t="s">
        <v>1128</v>
      </c>
      <c r="C3695" s="799" t="s">
        <v>8180</v>
      </c>
      <c r="D3695" s="800" t="s">
        <v>5375</v>
      </c>
      <c r="E3695" s="801" t="n">
        <v>0.0122</v>
      </c>
      <c r="F3695" s="802" t="n">
        <v>0.0122</v>
      </c>
      <c r="G3695" s="800" t="s">
        <v>9908</v>
      </c>
      <c r="H3695" s="795" t="s">
        <v>9907</v>
      </c>
    </row>
    <row r="3696" customFormat="false" ht="39.6" hidden="false" customHeight="true" outlineLevel="0" collapsed="false">
      <c r="A3696" s="798" t="s">
        <v>23</v>
      </c>
      <c r="B3696" s="799" t="s">
        <v>1128</v>
      </c>
      <c r="C3696" s="799" t="s">
        <v>8180</v>
      </c>
      <c r="D3696" s="800" t="s">
        <v>5375</v>
      </c>
      <c r="E3696" s="801" t="n">
        <v>0.0022</v>
      </c>
      <c r="F3696" s="802" t="n">
        <v>0.0022</v>
      </c>
      <c r="G3696" s="800" t="s">
        <v>9908</v>
      </c>
      <c r="H3696" s="795" t="s">
        <v>9907</v>
      </c>
    </row>
    <row r="3697" customFormat="false" ht="39.6" hidden="false" customHeight="true" outlineLevel="0" collapsed="false">
      <c r="A3697" s="798" t="s">
        <v>23</v>
      </c>
      <c r="B3697" s="799" t="s">
        <v>1128</v>
      </c>
      <c r="C3697" s="799" t="s">
        <v>8180</v>
      </c>
      <c r="D3697" s="800" t="s">
        <v>5375</v>
      </c>
      <c r="E3697" s="801" t="n">
        <v>0.0064</v>
      </c>
      <c r="F3697" s="802" t="n">
        <v>0.0064</v>
      </c>
      <c r="G3697" s="800" t="s">
        <v>9908</v>
      </c>
      <c r="H3697" s="795" t="s">
        <v>9907</v>
      </c>
    </row>
    <row r="3698" customFormat="false" ht="39.6" hidden="false" customHeight="true" outlineLevel="0" collapsed="false">
      <c r="A3698" s="798" t="s">
        <v>23</v>
      </c>
      <c r="B3698" s="799" t="s">
        <v>1128</v>
      </c>
      <c r="C3698" s="799" t="s">
        <v>8180</v>
      </c>
      <c r="D3698" s="800" t="s">
        <v>5377</v>
      </c>
      <c r="E3698" s="801" t="n">
        <v>0.0324</v>
      </c>
      <c r="F3698" s="802" t="n">
        <v>0.0324</v>
      </c>
      <c r="G3698" s="800" t="s">
        <v>9908</v>
      </c>
      <c r="H3698" s="795" t="s">
        <v>9907</v>
      </c>
    </row>
    <row r="3699" customFormat="false" ht="39.6" hidden="false" customHeight="true" outlineLevel="0" collapsed="false">
      <c r="A3699" s="798" t="s">
        <v>23</v>
      </c>
      <c r="B3699" s="799" t="s">
        <v>1128</v>
      </c>
      <c r="C3699" s="799" t="s">
        <v>8180</v>
      </c>
      <c r="D3699" s="800" t="s">
        <v>5398</v>
      </c>
      <c r="E3699" s="801" t="n">
        <v>0.0108</v>
      </c>
      <c r="F3699" s="802" t="n">
        <v>0.0108</v>
      </c>
      <c r="G3699" s="795" t="s">
        <v>9906</v>
      </c>
      <c r="H3699" s="795" t="s">
        <v>9907</v>
      </c>
    </row>
    <row r="3700" customFormat="false" ht="39.6" hidden="false" customHeight="true" outlineLevel="0" collapsed="false">
      <c r="A3700" s="798" t="s">
        <v>23</v>
      </c>
      <c r="B3700" s="799" t="s">
        <v>1209</v>
      </c>
      <c r="C3700" s="799" t="s">
        <v>8182</v>
      </c>
      <c r="D3700" s="800" t="s">
        <v>5375</v>
      </c>
      <c r="E3700" s="801" t="n">
        <v>0.0098</v>
      </c>
      <c r="F3700" s="802" t="n">
        <v>0.0098</v>
      </c>
      <c r="G3700" s="800" t="s">
        <v>9908</v>
      </c>
      <c r="H3700" s="795" t="s">
        <v>9907</v>
      </c>
    </row>
    <row r="3701" customFormat="false" ht="39.6" hidden="false" customHeight="true" outlineLevel="0" collapsed="false">
      <c r="A3701" s="798" t="s">
        <v>23</v>
      </c>
      <c r="B3701" s="799" t="s">
        <v>1209</v>
      </c>
      <c r="C3701" s="799" t="s">
        <v>8182</v>
      </c>
      <c r="D3701" s="800" t="s">
        <v>5375</v>
      </c>
      <c r="E3701" s="801" t="n">
        <v>0.0047</v>
      </c>
      <c r="F3701" s="802" t="n">
        <v>0.0047</v>
      </c>
      <c r="G3701" s="800" t="s">
        <v>9908</v>
      </c>
      <c r="H3701" s="795" t="s">
        <v>9907</v>
      </c>
    </row>
    <row r="3702" customFormat="false" ht="39.6" hidden="false" customHeight="true" outlineLevel="0" collapsed="false">
      <c r="A3702" s="798" t="s">
        <v>23</v>
      </c>
      <c r="B3702" s="799" t="s">
        <v>1209</v>
      </c>
      <c r="C3702" s="799" t="s">
        <v>8182</v>
      </c>
      <c r="D3702" s="800" t="s">
        <v>5377</v>
      </c>
      <c r="E3702" s="801" t="n">
        <v>0.05</v>
      </c>
      <c r="F3702" s="802" t="n">
        <v>0.05</v>
      </c>
      <c r="G3702" s="800" t="s">
        <v>9908</v>
      </c>
      <c r="H3702" s="795" t="s">
        <v>9907</v>
      </c>
    </row>
    <row r="3703" customFormat="false" ht="39.6" hidden="false" customHeight="true" outlineLevel="0" collapsed="false">
      <c r="A3703" s="798" t="s">
        <v>23</v>
      </c>
      <c r="B3703" s="799" t="s">
        <v>1209</v>
      </c>
      <c r="C3703" s="799" t="s">
        <v>8182</v>
      </c>
      <c r="D3703" s="800" t="s">
        <v>5398</v>
      </c>
      <c r="E3703" s="801" t="n">
        <v>0.0021</v>
      </c>
      <c r="F3703" s="802" t="n">
        <v>0.0021</v>
      </c>
      <c r="G3703" s="795" t="s">
        <v>9906</v>
      </c>
      <c r="H3703" s="795" t="s">
        <v>9907</v>
      </c>
    </row>
    <row r="3704" customFormat="false" ht="39.6" hidden="false" customHeight="true" outlineLevel="0" collapsed="false">
      <c r="A3704" s="798" t="s">
        <v>23</v>
      </c>
      <c r="B3704" s="799" t="s">
        <v>3731</v>
      </c>
      <c r="C3704" s="799" t="s">
        <v>8184</v>
      </c>
      <c r="D3704" s="800" t="s">
        <v>5375</v>
      </c>
      <c r="E3704" s="801" t="n">
        <v>0.011</v>
      </c>
      <c r="F3704" s="802" t="n">
        <v>0.011</v>
      </c>
      <c r="G3704" s="800" t="s">
        <v>9908</v>
      </c>
      <c r="H3704" s="795" t="s">
        <v>9907</v>
      </c>
    </row>
    <row r="3705" customFormat="false" ht="39.6" hidden="false" customHeight="true" outlineLevel="0" collapsed="false">
      <c r="A3705" s="798" t="s">
        <v>23</v>
      </c>
      <c r="B3705" s="799" t="s">
        <v>3731</v>
      </c>
      <c r="C3705" s="799" t="s">
        <v>8184</v>
      </c>
      <c r="D3705" s="800" t="s">
        <v>5375</v>
      </c>
      <c r="E3705" s="801" t="n">
        <v>0.0064</v>
      </c>
      <c r="F3705" s="802" t="n">
        <v>0.0064</v>
      </c>
      <c r="G3705" s="800" t="s">
        <v>9908</v>
      </c>
      <c r="H3705" s="795" t="s">
        <v>9907</v>
      </c>
    </row>
    <row r="3706" customFormat="false" ht="39.6" hidden="false" customHeight="true" outlineLevel="0" collapsed="false">
      <c r="A3706" s="798" t="s">
        <v>23</v>
      </c>
      <c r="B3706" s="799" t="s">
        <v>3731</v>
      </c>
      <c r="C3706" s="799" t="s">
        <v>8184</v>
      </c>
      <c r="D3706" s="800" t="s">
        <v>5377</v>
      </c>
      <c r="E3706" s="801" t="n">
        <v>0.05</v>
      </c>
      <c r="F3706" s="802" t="n">
        <v>0.05</v>
      </c>
      <c r="G3706" s="800" t="s">
        <v>9908</v>
      </c>
      <c r="H3706" s="795" t="s">
        <v>9907</v>
      </c>
    </row>
    <row r="3707" customFormat="false" ht="39.6" hidden="false" customHeight="true" outlineLevel="0" collapsed="false">
      <c r="A3707" s="798" t="s">
        <v>23</v>
      </c>
      <c r="B3707" s="799" t="s">
        <v>3731</v>
      </c>
      <c r="C3707" s="799" t="s">
        <v>8184</v>
      </c>
      <c r="D3707" s="800" t="s">
        <v>5398</v>
      </c>
      <c r="E3707" s="801" t="n">
        <v>0.0178</v>
      </c>
      <c r="F3707" s="802" t="n">
        <v>0.0178</v>
      </c>
      <c r="G3707" s="795" t="s">
        <v>9906</v>
      </c>
      <c r="H3707" s="795" t="s">
        <v>9907</v>
      </c>
    </row>
    <row r="3708" customFormat="false" ht="39.6" hidden="false" customHeight="true" outlineLevel="0" collapsed="false">
      <c r="A3708" s="798" t="s">
        <v>23</v>
      </c>
      <c r="B3708" s="799" t="s">
        <v>4033</v>
      </c>
      <c r="C3708" s="799" t="s">
        <v>1298</v>
      </c>
      <c r="D3708" s="800" t="s">
        <v>5375</v>
      </c>
      <c r="E3708" s="801" t="n">
        <v>0.0086</v>
      </c>
      <c r="F3708" s="802" t="n">
        <v>0.0086</v>
      </c>
      <c r="G3708" s="800" t="s">
        <v>9908</v>
      </c>
      <c r="H3708" s="795" t="s">
        <v>9907</v>
      </c>
    </row>
    <row r="3709" customFormat="false" ht="39.6" hidden="false" customHeight="true" outlineLevel="0" collapsed="false">
      <c r="A3709" s="798" t="s">
        <v>23</v>
      </c>
      <c r="B3709" s="799" t="s">
        <v>4033</v>
      </c>
      <c r="C3709" s="799" t="s">
        <v>1298</v>
      </c>
      <c r="D3709" s="800" t="s">
        <v>5377</v>
      </c>
      <c r="E3709" s="801" t="n">
        <v>0.05</v>
      </c>
      <c r="F3709" s="802" t="n">
        <v>0.05</v>
      </c>
      <c r="G3709" s="800" t="s">
        <v>9908</v>
      </c>
      <c r="H3709" s="795" t="s">
        <v>9907</v>
      </c>
    </row>
    <row r="3710" customFormat="false" ht="39.6" hidden="false" customHeight="true" outlineLevel="0" collapsed="false">
      <c r="A3710" s="798" t="s">
        <v>23</v>
      </c>
      <c r="B3710" s="799" t="s">
        <v>4033</v>
      </c>
      <c r="C3710" s="799" t="s">
        <v>1298</v>
      </c>
      <c r="D3710" s="800" t="s">
        <v>5398</v>
      </c>
      <c r="E3710" s="801" t="n">
        <v>0.0188</v>
      </c>
      <c r="F3710" s="802" t="n">
        <v>0.0188</v>
      </c>
      <c r="G3710" s="795" t="s">
        <v>9906</v>
      </c>
      <c r="H3710" s="795" t="s">
        <v>9907</v>
      </c>
    </row>
    <row r="3711" customFormat="false" ht="39.6" hidden="false" customHeight="true" outlineLevel="0" collapsed="false">
      <c r="A3711" s="798" t="s">
        <v>23</v>
      </c>
      <c r="B3711" s="799" t="s">
        <v>3819</v>
      </c>
      <c r="C3711" s="799" t="s">
        <v>3543</v>
      </c>
      <c r="D3711" s="800" t="s">
        <v>5398</v>
      </c>
      <c r="E3711" s="801" t="n">
        <v>0.0223</v>
      </c>
      <c r="F3711" s="802" t="n">
        <v>0.0223</v>
      </c>
      <c r="G3711" s="795" t="s">
        <v>9906</v>
      </c>
      <c r="H3711" s="795" t="s">
        <v>9907</v>
      </c>
    </row>
    <row r="3712" customFormat="false" ht="39.6" hidden="false" customHeight="true" outlineLevel="0" collapsed="false">
      <c r="A3712" s="798" t="s">
        <v>23</v>
      </c>
      <c r="B3712" s="799" t="s">
        <v>4380</v>
      </c>
      <c r="C3712" s="799" t="s">
        <v>8188</v>
      </c>
      <c r="D3712" s="800" t="s">
        <v>5378</v>
      </c>
      <c r="E3712" s="801" t="n">
        <v>0.0535</v>
      </c>
      <c r="F3712" s="802" t="n">
        <v>0.0535</v>
      </c>
      <c r="G3712" s="795" t="s">
        <v>9906</v>
      </c>
      <c r="H3712" s="795" t="s">
        <v>9907</v>
      </c>
    </row>
    <row r="3713" customFormat="false" ht="26.4" hidden="false" customHeight="true" outlineLevel="0" collapsed="false">
      <c r="A3713" s="798" t="s">
        <v>23</v>
      </c>
      <c r="B3713" s="799" t="s">
        <v>3882</v>
      </c>
      <c r="C3713" s="799" t="s">
        <v>8189</v>
      </c>
      <c r="D3713" s="800" t="s">
        <v>5498</v>
      </c>
      <c r="E3713" s="801" t="n">
        <v>0.0162</v>
      </c>
      <c r="F3713" s="802" t="n">
        <v>0.0081</v>
      </c>
      <c r="G3713" s="795" t="s">
        <v>9908</v>
      </c>
      <c r="H3713" s="795" t="s">
        <v>9909</v>
      </c>
    </row>
    <row r="3714" customFormat="false" ht="39.6" hidden="false" customHeight="true" outlineLevel="0" collapsed="false">
      <c r="A3714" s="798" t="s">
        <v>23</v>
      </c>
      <c r="B3714" s="799" t="s">
        <v>1787</v>
      </c>
      <c r="C3714" s="799" t="s">
        <v>8191</v>
      </c>
      <c r="D3714" s="800" t="s">
        <v>5398</v>
      </c>
      <c r="E3714" s="801" t="n">
        <v>0.0359</v>
      </c>
      <c r="F3714" s="802" t="n">
        <v>0.0359</v>
      </c>
      <c r="G3714" s="795" t="s">
        <v>9906</v>
      </c>
      <c r="H3714" s="795" t="s">
        <v>9907</v>
      </c>
    </row>
    <row r="3715" customFormat="false" ht="39.6" hidden="false" customHeight="true" outlineLevel="0" collapsed="false">
      <c r="A3715" s="798" t="s">
        <v>23</v>
      </c>
      <c r="B3715" s="799" t="s">
        <v>1174</v>
      </c>
      <c r="C3715" s="799" t="s">
        <v>5233</v>
      </c>
      <c r="D3715" s="800" t="s">
        <v>5375</v>
      </c>
      <c r="E3715" s="801" t="n">
        <v>0.0124</v>
      </c>
      <c r="F3715" s="802" t="n">
        <v>0.0124</v>
      </c>
      <c r="G3715" s="800" t="s">
        <v>9908</v>
      </c>
      <c r="H3715" s="795" t="s">
        <v>9907</v>
      </c>
    </row>
    <row r="3716" customFormat="false" ht="39.6" hidden="false" customHeight="true" outlineLevel="0" collapsed="false">
      <c r="A3716" s="798" t="s">
        <v>23</v>
      </c>
      <c r="B3716" s="799" t="s">
        <v>1174</v>
      </c>
      <c r="C3716" s="799" t="s">
        <v>5233</v>
      </c>
      <c r="D3716" s="800" t="s">
        <v>5375</v>
      </c>
      <c r="E3716" s="801" t="n">
        <v>0.0072</v>
      </c>
      <c r="F3716" s="802" t="n">
        <v>0.0072</v>
      </c>
      <c r="G3716" s="800" t="s">
        <v>9908</v>
      </c>
      <c r="H3716" s="795" t="s">
        <v>9907</v>
      </c>
    </row>
    <row r="3717" customFormat="false" ht="39.6" hidden="false" customHeight="true" outlineLevel="0" collapsed="false">
      <c r="A3717" s="798" t="s">
        <v>23</v>
      </c>
      <c r="B3717" s="799" t="s">
        <v>1174</v>
      </c>
      <c r="C3717" s="799" t="s">
        <v>5233</v>
      </c>
      <c r="D3717" s="800" t="s">
        <v>5375</v>
      </c>
      <c r="E3717" s="801" t="n">
        <v>0.003</v>
      </c>
      <c r="F3717" s="802" t="n">
        <v>0.003</v>
      </c>
      <c r="G3717" s="800" t="s">
        <v>9908</v>
      </c>
      <c r="H3717" s="795" t="s">
        <v>9907</v>
      </c>
    </row>
    <row r="3718" customFormat="false" ht="39.6" hidden="false" customHeight="true" outlineLevel="0" collapsed="false">
      <c r="A3718" s="798" t="s">
        <v>23</v>
      </c>
      <c r="B3718" s="799" t="s">
        <v>1174</v>
      </c>
      <c r="C3718" s="799" t="s">
        <v>5233</v>
      </c>
      <c r="D3718" s="800" t="s">
        <v>5377</v>
      </c>
      <c r="E3718" s="801" t="n">
        <v>0.05</v>
      </c>
      <c r="F3718" s="802" t="n">
        <v>0.05</v>
      </c>
      <c r="G3718" s="800" t="s">
        <v>9908</v>
      </c>
      <c r="H3718" s="795" t="s">
        <v>9907</v>
      </c>
    </row>
    <row r="3719" customFormat="false" ht="39.6" hidden="false" customHeight="true" outlineLevel="0" collapsed="false">
      <c r="A3719" s="798" t="s">
        <v>23</v>
      </c>
      <c r="B3719" s="799" t="s">
        <v>1174</v>
      </c>
      <c r="C3719" s="799" t="s">
        <v>5233</v>
      </c>
      <c r="D3719" s="800" t="s">
        <v>5398</v>
      </c>
      <c r="E3719" s="801" t="n">
        <v>0.0136</v>
      </c>
      <c r="F3719" s="802" t="n">
        <v>0.0136</v>
      </c>
      <c r="G3719" s="795" t="s">
        <v>9906</v>
      </c>
      <c r="H3719" s="795" t="s">
        <v>9907</v>
      </c>
    </row>
    <row r="3720" customFormat="false" ht="26.4" hidden="false" customHeight="true" outlineLevel="0" collapsed="false">
      <c r="A3720" s="798" t="s">
        <v>23</v>
      </c>
      <c r="B3720" s="799" t="s">
        <v>233</v>
      </c>
      <c r="C3720" s="799" t="s">
        <v>8193</v>
      </c>
      <c r="D3720" s="800" t="s">
        <v>5498</v>
      </c>
      <c r="E3720" s="801" t="n">
        <v>0.0321</v>
      </c>
      <c r="F3720" s="802" t="n">
        <v>0.0013</v>
      </c>
      <c r="G3720" s="795" t="s">
        <v>9908</v>
      </c>
      <c r="H3720" s="795" t="s">
        <v>9909</v>
      </c>
    </row>
    <row r="3721" customFormat="false" ht="39.6" hidden="false" customHeight="true" outlineLevel="0" collapsed="false">
      <c r="A3721" s="798" t="s">
        <v>23</v>
      </c>
      <c r="B3721" s="799" t="s">
        <v>682</v>
      </c>
      <c r="C3721" s="799" t="s">
        <v>8194</v>
      </c>
      <c r="D3721" s="800" t="s">
        <v>5375</v>
      </c>
      <c r="E3721" s="801" t="n">
        <v>0.0175</v>
      </c>
      <c r="F3721" s="802" t="n">
        <v>0.0175</v>
      </c>
      <c r="G3721" s="800" t="s">
        <v>9908</v>
      </c>
      <c r="H3721" s="795" t="s">
        <v>9907</v>
      </c>
    </row>
    <row r="3722" customFormat="false" ht="39.6" hidden="false" customHeight="true" outlineLevel="0" collapsed="false">
      <c r="A3722" s="798" t="s">
        <v>23</v>
      </c>
      <c r="B3722" s="799" t="s">
        <v>682</v>
      </c>
      <c r="C3722" s="799" t="s">
        <v>8194</v>
      </c>
      <c r="D3722" s="800" t="s">
        <v>5375</v>
      </c>
      <c r="E3722" s="801" t="n">
        <v>0.0026</v>
      </c>
      <c r="F3722" s="802" t="n">
        <v>0.0026</v>
      </c>
      <c r="G3722" s="800" t="s">
        <v>9908</v>
      </c>
      <c r="H3722" s="795" t="s">
        <v>9907</v>
      </c>
    </row>
    <row r="3723" customFormat="false" ht="39.6" hidden="false" customHeight="true" outlineLevel="0" collapsed="false">
      <c r="A3723" s="798" t="s">
        <v>23</v>
      </c>
      <c r="B3723" s="799" t="s">
        <v>682</v>
      </c>
      <c r="C3723" s="799" t="s">
        <v>8194</v>
      </c>
      <c r="D3723" s="800" t="s">
        <v>5377</v>
      </c>
      <c r="E3723" s="801" t="n">
        <v>0.05</v>
      </c>
      <c r="F3723" s="802" t="n">
        <v>0.05</v>
      </c>
      <c r="G3723" s="800" t="s">
        <v>9908</v>
      </c>
      <c r="H3723" s="795" t="s">
        <v>9907</v>
      </c>
    </row>
    <row r="3724" customFormat="false" ht="39.6" hidden="false" customHeight="true" outlineLevel="0" collapsed="false">
      <c r="A3724" s="798" t="s">
        <v>23</v>
      </c>
      <c r="B3724" s="799" t="s">
        <v>682</v>
      </c>
      <c r="C3724" s="799" t="s">
        <v>8194</v>
      </c>
      <c r="D3724" s="800" t="s">
        <v>5398</v>
      </c>
      <c r="E3724" s="801" t="n">
        <v>0.0039</v>
      </c>
      <c r="F3724" s="802" t="n">
        <v>0.0039</v>
      </c>
      <c r="G3724" s="795" t="s">
        <v>9906</v>
      </c>
      <c r="H3724" s="795" t="s">
        <v>9907</v>
      </c>
    </row>
    <row r="3725" customFormat="false" ht="39.6" hidden="false" customHeight="true" outlineLevel="0" collapsed="false">
      <c r="A3725" s="798" t="s">
        <v>23</v>
      </c>
      <c r="B3725" s="799" t="s">
        <v>3702</v>
      </c>
      <c r="C3725" s="799" t="s">
        <v>8196</v>
      </c>
      <c r="D3725" s="800" t="s">
        <v>5398</v>
      </c>
      <c r="E3725" s="801" t="n">
        <v>0.0219</v>
      </c>
      <c r="F3725" s="802" t="n">
        <v>0.0219</v>
      </c>
      <c r="G3725" s="795" t="s">
        <v>9906</v>
      </c>
      <c r="H3725" s="795" t="s">
        <v>9907</v>
      </c>
    </row>
    <row r="3726" customFormat="false" ht="39.6" hidden="false" customHeight="true" outlineLevel="0" collapsed="false">
      <c r="A3726" s="798" t="s">
        <v>23</v>
      </c>
      <c r="B3726" s="799" t="s">
        <v>3635</v>
      </c>
      <c r="C3726" s="799" t="s">
        <v>3048</v>
      </c>
      <c r="D3726" s="800" t="s">
        <v>5375</v>
      </c>
      <c r="E3726" s="801" t="n">
        <v>0.0228</v>
      </c>
      <c r="F3726" s="802" t="n">
        <v>0.0228</v>
      </c>
      <c r="G3726" s="800" t="s">
        <v>9908</v>
      </c>
      <c r="H3726" s="795" t="s">
        <v>9907</v>
      </c>
    </row>
    <row r="3727" customFormat="false" ht="39.6" hidden="false" customHeight="true" outlineLevel="0" collapsed="false">
      <c r="A3727" s="798" t="s">
        <v>23</v>
      </c>
      <c r="B3727" s="799" t="s">
        <v>3635</v>
      </c>
      <c r="C3727" s="799" t="s">
        <v>3048</v>
      </c>
      <c r="D3727" s="800" t="s">
        <v>5375</v>
      </c>
      <c r="E3727" s="801" t="n">
        <v>0.0057</v>
      </c>
      <c r="F3727" s="802" t="n">
        <v>0.0057</v>
      </c>
      <c r="G3727" s="800" t="s">
        <v>9908</v>
      </c>
      <c r="H3727" s="795" t="s">
        <v>9907</v>
      </c>
    </row>
    <row r="3728" customFormat="false" ht="39.6" hidden="false" customHeight="true" outlineLevel="0" collapsed="false">
      <c r="A3728" s="798" t="s">
        <v>23</v>
      </c>
      <c r="B3728" s="799" t="s">
        <v>3635</v>
      </c>
      <c r="C3728" s="799" t="s">
        <v>3048</v>
      </c>
      <c r="D3728" s="800" t="s">
        <v>5375</v>
      </c>
      <c r="E3728" s="801" t="n">
        <v>0.0028</v>
      </c>
      <c r="F3728" s="802" t="n">
        <v>0.0028</v>
      </c>
      <c r="G3728" s="800" t="s">
        <v>9908</v>
      </c>
      <c r="H3728" s="795" t="s">
        <v>9907</v>
      </c>
    </row>
    <row r="3729" customFormat="false" ht="39.6" hidden="false" customHeight="true" outlineLevel="0" collapsed="false">
      <c r="A3729" s="798" t="s">
        <v>23</v>
      </c>
      <c r="B3729" s="799" t="s">
        <v>3635</v>
      </c>
      <c r="C3729" s="799" t="s">
        <v>3048</v>
      </c>
      <c r="D3729" s="800" t="s">
        <v>5375</v>
      </c>
      <c r="E3729" s="801" t="n">
        <v>0.0019</v>
      </c>
      <c r="F3729" s="802" t="n">
        <v>0.0019</v>
      </c>
      <c r="G3729" s="800" t="s">
        <v>9908</v>
      </c>
      <c r="H3729" s="795" t="s">
        <v>9907</v>
      </c>
    </row>
    <row r="3730" customFormat="false" ht="39.6" hidden="false" customHeight="true" outlineLevel="0" collapsed="false">
      <c r="A3730" s="798" t="s">
        <v>23</v>
      </c>
      <c r="B3730" s="799" t="s">
        <v>3635</v>
      </c>
      <c r="C3730" s="799" t="s">
        <v>3048</v>
      </c>
      <c r="D3730" s="800" t="s">
        <v>5377</v>
      </c>
      <c r="E3730" s="801" t="n">
        <v>0.0481</v>
      </c>
      <c r="F3730" s="802" t="n">
        <v>0.0481</v>
      </c>
      <c r="G3730" s="800" t="s">
        <v>9908</v>
      </c>
      <c r="H3730" s="795" t="s">
        <v>9907</v>
      </c>
    </row>
    <row r="3731" customFormat="false" ht="39.6" hidden="false" customHeight="true" outlineLevel="0" collapsed="false">
      <c r="A3731" s="798" t="s">
        <v>23</v>
      </c>
      <c r="B3731" s="799" t="s">
        <v>3635</v>
      </c>
      <c r="C3731" s="799" t="s">
        <v>3048</v>
      </c>
      <c r="D3731" s="800" t="s">
        <v>5398</v>
      </c>
      <c r="E3731" s="801" t="n">
        <v>0.0115</v>
      </c>
      <c r="F3731" s="802" t="n">
        <v>0.0115</v>
      </c>
      <c r="G3731" s="795" t="s">
        <v>9906</v>
      </c>
      <c r="H3731" s="795" t="s">
        <v>9907</v>
      </c>
    </row>
    <row r="3732" customFormat="false" ht="39.6" hidden="false" customHeight="true" outlineLevel="0" collapsed="false">
      <c r="A3732" s="798" t="s">
        <v>23</v>
      </c>
      <c r="B3732" s="799" t="s">
        <v>5053</v>
      </c>
      <c r="C3732" s="799" t="s">
        <v>8198</v>
      </c>
      <c r="D3732" s="800" t="s">
        <v>5396</v>
      </c>
      <c r="E3732" s="801" t="n">
        <v>0.056</v>
      </c>
      <c r="F3732" s="802" t="n">
        <v>0.056</v>
      </c>
      <c r="G3732" s="795" t="s">
        <v>9906</v>
      </c>
      <c r="H3732" s="795" t="s">
        <v>9907</v>
      </c>
    </row>
    <row r="3733" customFormat="false" ht="39.6" hidden="false" customHeight="true" outlineLevel="0" collapsed="false">
      <c r="A3733" s="798" t="s">
        <v>23</v>
      </c>
      <c r="B3733" s="799" t="s">
        <v>3341</v>
      </c>
      <c r="C3733" s="799" t="s">
        <v>8199</v>
      </c>
      <c r="D3733" s="800" t="s">
        <v>5396</v>
      </c>
      <c r="E3733" s="801" t="n">
        <v>0.054</v>
      </c>
      <c r="F3733" s="802" t="n">
        <v>0.054</v>
      </c>
      <c r="G3733" s="795" t="s">
        <v>9906</v>
      </c>
      <c r="H3733" s="795" t="s">
        <v>9907</v>
      </c>
    </row>
    <row r="3734" customFormat="false" ht="39.6" hidden="false" customHeight="true" outlineLevel="0" collapsed="false">
      <c r="A3734" s="798" t="s">
        <v>23</v>
      </c>
      <c r="B3734" s="799" t="s">
        <v>2516</v>
      </c>
      <c r="C3734" s="799" t="s">
        <v>8200</v>
      </c>
      <c r="D3734" s="800" t="s">
        <v>5396</v>
      </c>
      <c r="E3734" s="801" t="n">
        <v>0.0342</v>
      </c>
      <c r="F3734" s="802" t="n">
        <v>0.0342</v>
      </c>
      <c r="G3734" s="795" t="s">
        <v>9906</v>
      </c>
      <c r="H3734" s="795" t="s">
        <v>9907</v>
      </c>
    </row>
    <row r="3735" customFormat="false" ht="39.6" hidden="false" customHeight="true" outlineLevel="0" collapsed="false">
      <c r="A3735" s="798" t="s">
        <v>23</v>
      </c>
      <c r="B3735" s="799" t="s">
        <v>3299</v>
      </c>
      <c r="C3735" s="799" t="s">
        <v>8201</v>
      </c>
      <c r="D3735" s="800" t="s">
        <v>5396</v>
      </c>
      <c r="E3735" s="801" t="n">
        <v>0.048</v>
      </c>
      <c r="F3735" s="802" t="n">
        <v>0.048</v>
      </c>
      <c r="G3735" s="795" t="s">
        <v>9906</v>
      </c>
      <c r="H3735" s="795" t="s">
        <v>9907</v>
      </c>
    </row>
    <row r="3736" customFormat="false" ht="39.6" hidden="false" customHeight="true" outlineLevel="0" collapsed="false">
      <c r="A3736" s="798" t="s">
        <v>23</v>
      </c>
      <c r="B3736" s="799" t="s">
        <v>950</v>
      </c>
      <c r="C3736" s="799" t="s">
        <v>8202</v>
      </c>
      <c r="D3736" s="800" t="s">
        <v>5396</v>
      </c>
      <c r="E3736" s="801" t="n">
        <v>0.048</v>
      </c>
      <c r="F3736" s="802" t="n">
        <v>0.048</v>
      </c>
      <c r="G3736" s="795" t="s">
        <v>9906</v>
      </c>
      <c r="H3736" s="795" t="s">
        <v>9907</v>
      </c>
    </row>
    <row r="3737" customFormat="false" ht="39.6" hidden="false" customHeight="true" outlineLevel="0" collapsed="false">
      <c r="A3737" s="798" t="s">
        <v>23</v>
      </c>
      <c r="B3737" s="799" t="s">
        <v>3996</v>
      </c>
      <c r="C3737" s="799" t="s">
        <v>8203</v>
      </c>
      <c r="D3737" s="800" t="s">
        <v>5375</v>
      </c>
      <c r="E3737" s="801" t="n">
        <v>0.0267</v>
      </c>
      <c r="F3737" s="802" t="n">
        <v>0.0267</v>
      </c>
      <c r="G3737" s="800" t="s">
        <v>9908</v>
      </c>
      <c r="H3737" s="795" t="s">
        <v>9907</v>
      </c>
    </row>
    <row r="3738" customFormat="false" ht="39.6" hidden="false" customHeight="true" outlineLevel="0" collapsed="false">
      <c r="A3738" s="798" t="s">
        <v>23</v>
      </c>
      <c r="B3738" s="799" t="s">
        <v>3996</v>
      </c>
      <c r="C3738" s="799" t="s">
        <v>8203</v>
      </c>
      <c r="D3738" s="800" t="s">
        <v>5375</v>
      </c>
      <c r="E3738" s="801" t="n">
        <v>0.024</v>
      </c>
      <c r="F3738" s="802" t="n">
        <v>0.024</v>
      </c>
      <c r="G3738" s="800" t="s">
        <v>9908</v>
      </c>
      <c r="H3738" s="795" t="s">
        <v>9907</v>
      </c>
    </row>
    <row r="3739" customFormat="false" ht="39.6" hidden="false" customHeight="true" outlineLevel="0" collapsed="false">
      <c r="A3739" s="798" t="s">
        <v>23</v>
      </c>
      <c r="B3739" s="799" t="s">
        <v>3996</v>
      </c>
      <c r="C3739" s="799" t="s">
        <v>8203</v>
      </c>
      <c r="D3739" s="800" t="s">
        <v>5375</v>
      </c>
      <c r="E3739" s="801" t="n">
        <v>0.0039</v>
      </c>
      <c r="F3739" s="802" t="n">
        <v>0.0039</v>
      </c>
      <c r="G3739" s="800" t="s">
        <v>9908</v>
      </c>
      <c r="H3739" s="795" t="s">
        <v>9907</v>
      </c>
    </row>
    <row r="3740" customFormat="false" ht="39.6" hidden="false" customHeight="true" outlineLevel="0" collapsed="false">
      <c r="A3740" s="798" t="s">
        <v>23</v>
      </c>
      <c r="B3740" s="799" t="s">
        <v>3996</v>
      </c>
      <c r="C3740" s="799" t="s">
        <v>8203</v>
      </c>
      <c r="D3740" s="800" t="s">
        <v>5377</v>
      </c>
      <c r="E3740" s="801" t="n">
        <v>0.05</v>
      </c>
      <c r="F3740" s="802" t="n">
        <v>0.05</v>
      </c>
      <c r="G3740" s="800" t="s">
        <v>9908</v>
      </c>
      <c r="H3740" s="795" t="s">
        <v>9907</v>
      </c>
    </row>
    <row r="3741" customFormat="false" ht="39.6" hidden="false" customHeight="true" outlineLevel="0" collapsed="false">
      <c r="A3741" s="798" t="s">
        <v>23</v>
      </c>
      <c r="B3741" s="799" t="s">
        <v>3996</v>
      </c>
      <c r="C3741" s="799" t="s">
        <v>8203</v>
      </c>
      <c r="D3741" s="800" t="s">
        <v>5398</v>
      </c>
      <c r="E3741" s="801" t="n">
        <v>0.0255</v>
      </c>
      <c r="F3741" s="802" t="n">
        <v>0.0255</v>
      </c>
      <c r="G3741" s="795" t="s">
        <v>9906</v>
      </c>
      <c r="H3741" s="795" t="s">
        <v>9907</v>
      </c>
    </row>
    <row r="3742" customFormat="false" ht="39.6" hidden="false" customHeight="true" outlineLevel="0" collapsed="false">
      <c r="A3742" s="798" t="s">
        <v>23</v>
      </c>
      <c r="B3742" s="799" t="s">
        <v>4842</v>
      </c>
      <c r="C3742" s="799" t="s">
        <v>8205</v>
      </c>
      <c r="D3742" s="800" t="s">
        <v>5375</v>
      </c>
      <c r="E3742" s="801" t="n">
        <v>0.005</v>
      </c>
      <c r="F3742" s="802" t="n">
        <v>0.005</v>
      </c>
      <c r="G3742" s="800" t="s">
        <v>9908</v>
      </c>
      <c r="H3742" s="795" t="s">
        <v>9907</v>
      </c>
    </row>
    <row r="3743" customFormat="false" ht="39.6" hidden="false" customHeight="true" outlineLevel="0" collapsed="false">
      <c r="A3743" s="798" t="s">
        <v>23</v>
      </c>
      <c r="B3743" s="799" t="s">
        <v>4842</v>
      </c>
      <c r="C3743" s="799" t="s">
        <v>8205</v>
      </c>
      <c r="D3743" s="800" t="s">
        <v>5398</v>
      </c>
      <c r="E3743" s="801" t="n">
        <v>0.0934</v>
      </c>
      <c r="F3743" s="802" t="n">
        <v>0.0934</v>
      </c>
      <c r="G3743" s="795" t="s">
        <v>9906</v>
      </c>
      <c r="H3743" s="795" t="s">
        <v>9907</v>
      </c>
    </row>
    <row r="3744" customFormat="false" ht="39.6" hidden="false" customHeight="true" outlineLevel="0" collapsed="false">
      <c r="A3744" s="798" t="s">
        <v>23</v>
      </c>
      <c r="B3744" s="799" t="s">
        <v>1889</v>
      </c>
      <c r="C3744" s="799" t="s">
        <v>8207</v>
      </c>
      <c r="D3744" s="800" t="s">
        <v>5452</v>
      </c>
      <c r="E3744" s="801" t="n">
        <v>0.0275</v>
      </c>
      <c r="F3744" s="802" t="n">
        <v>0.0275</v>
      </c>
      <c r="G3744" s="795" t="s">
        <v>9906</v>
      </c>
      <c r="H3744" s="795" t="s">
        <v>9907</v>
      </c>
    </row>
    <row r="3745" customFormat="false" ht="39.6" hidden="false" customHeight="true" outlineLevel="0" collapsed="false">
      <c r="A3745" s="798" t="s">
        <v>23</v>
      </c>
      <c r="B3745" s="799" t="s">
        <v>4870</v>
      </c>
      <c r="C3745" s="799" t="s">
        <v>8208</v>
      </c>
      <c r="D3745" s="800" t="s">
        <v>5375</v>
      </c>
      <c r="E3745" s="801" t="n">
        <v>0.0378</v>
      </c>
      <c r="F3745" s="802" t="n">
        <v>0.0378</v>
      </c>
      <c r="G3745" s="800" t="s">
        <v>9908</v>
      </c>
      <c r="H3745" s="795" t="s">
        <v>9907</v>
      </c>
    </row>
    <row r="3746" customFormat="false" ht="39.6" hidden="false" customHeight="true" outlineLevel="0" collapsed="false">
      <c r="A3746" s="798" t="s">
        <v>23</v>
      </c>
      <c r="B3746" s="799" t="s">
        <v>4870</v>
      </c>
      <c r="C3746" s="799" t="s">
        <v>8208</v>
      </c>
      <c r="D3746" s="800" t="s">
        <v>5375</v>
      </c>
      <c r="E3746" s="801" t="n">
        <v>0.0385</v>
      </c>
      <c r="F3746" s="802" t="n">
        <v>0.0385</v>
      </c>
      <c r="G3746" s="800" t="s">
        <v>9908</v>
      </c>
      <c r="H3746" s="795" t="s">
        <v>9907</v>
      </c>
    </row>
    <row r="3747" customFormat="false" ht="39.6" hidden="false" customHeight="true" outlineLevel="0" collapsed="false">
      <c r="A3747" s="798" t="s">
        <v>23</v>
      </c>
      <c r="B3747" s="799" t="s">
        <v>4870</v>
      </c>
      <c r="C3747" s="799" t="s">
        <v>8208</v>
      </c>
      <c r="D3747" s="800" t="s">
        <v>5375</v>
      </c>
      <c r="E3747" s="801" t="n">
        <v>0.0131</v>
      </c>
      <c r="F3747" s="802" t="n">
        <v>0.0131</v>
      </c>
      <c r="G3747" s="800" t="s">
        <v>9908</v>
      </c>
      <c r="H3747" s="795" t="s">
        <v>9907</v>
      </c>
    </row>
    <row r="3748" customFormat="false" ht="39.6" hidden="false" customHeight="true" outlineLevel="0" collapsed="false">
      <c r="A3748" s="798" t="s">
        <v>23</v>
      </c>
      <c r="B3748" s="799" t="s">
        <v>4870</v>
      </c>
      <c r="C3748" s="799" t="s">
        <v>8208</v>
      </c>
      <c r="D3748" s="800" t="s">
        <v>5375</v>
      </c>
      <c r="E3748" s="801" t="n">
        <v>0.0064</v>
      </c>
      <c r="F3748" s="802" t="n">
        <v>0.0064</v>
      </c>
      <c r="G3748" s="800" t="s">
        <v>9908</v>
      </c>
      <c r="H3748" s="795" t="s">
        <v>9907</v>
      </c>
    </row>
    <row r="3749" customFormat="false" ht="39.6" hidden="false" customHeight="true" outlineLevel="0" collapsed="false">
      <c r="A3749" s="798" t="s">
        <v>23</v>
      </c>
      <c r="B3749" s="799" t="s">
        <v>4870</v>
      </c>
      <c r="C3749" s="799" t="s">
        <v>8208</v>
      </c>
      <c r="D3749" s="800" t="s">
        <v>5375</v>
      </c>
      <c r="E3749" s="801" t="n">
        <v>0.0058</v>
      </c>
      <c r="F3749" s="802" t="n">
        <v>0.0058</v>
      </c>
      <c r="G3749" s="800" t="s">
        <v>9908</v>
      </c>
      <c r="H3749" s="795" t="s">
        <v>9907</v>
      </c>
    </row>
    <row r="3750" customFormat="false" ht="39.6" hidden="false" customHeight="true" outlineLevel="0" collapsed="false">
      <c r="A3750" s="798" t="s">
        <v>23</v>
      </c>
      <c r="B3750" s="799" t="s">
        <v>4870</v>
      </c>
      <c r="C3750" s="799" t="s">
        <v>8208</v>
      </c>
      <c r="D3750" s="800" t="s">
        <v>5377</v>
      </c>
      <c r="E3750" s="801" t="n">
        <v>0.05</v>
      </c>
      <c r="F3750" s="802" t="n">
        <v>0.05</v>
      </c>
      <c r="G3750" s="800" t="s">
        <v>9908</v>
      </c>
      <c r="H3750" s="795" t="s">
        <v>9907</v>
      </c>
    </row>
    <row r="3751" customFormat="false" ht="39.6" hidden="false" customHeight="true" outlineLevel="0" collapsed="false">
      <c r="A3751" s="798" t="s">
        <v>23</v>
      </c>
      <c r="B3751" s="799" t="s">
        <v>4870</v>
      </c>
      <c r="C3751" s="799" t="s">
        <v>8208</v>
      </c>
      <c r="D3751" s="800" t="s">
        <v>5398</v>
      </c>
      <c r="E3751" s="801" t="n">
        <v>0.2585</v>
      </c>
      <c r="F3751" s="802" t="n">
        <v>0.2585</v>
      </c>
      <c r="G3751" s="795" t="s">
        <v>9906</v>
      </c>
      <c r="H3751" s="795" t="s">
        <v>9907</v>
      </c>
    </row>
    <row r="3752" customFormat="false" ht="39.6" hidden="false" customHeight="true" outlineLevel="0" collapsed="false">
      <c r="A3752" s="798" t="s">
        <v>23</v>
      </c>
      <c r="B3752" s="799" t="s">
        <v>4875</v>
      </c>
      <c r="C3752" s="799" t="s">
        <v>2122</v>
      </c>
      <c r="D3752" s="800" t="s">
        <v>5375</v>
      </c>
      <c r="E3752" s="801" t="n">
        <v>0.0331</v>
      </c>
      <c r="F3752" s="802" t="n">
        <v>0.0331</v>
      </c>
      <c r="G3752" s="800" t="s">
        <v>9908</v>
      </c>
      <c r="H3752" s="795" t="s">
        <v>9907</v>
      </c>
    </row>
    <row r="3753" customFormat="false" ht="39.6" hidden="false" customHeight="true" outlineLevel="0" collapsed="false">
      <c r="A3753" s="798" t="s">
        <v>23</v>
      </c>
      <c r="B3753" s="799" t="s">
        <v>4875</v>
      </c>
      <c r="C3753" s="799" t="s">
        <v>2122</v>
      </c>
      <c r="D3753" s="800" t="s">
        <v>5377</v>
      </c>
      <c r="E3753" s="801" t="n">
        <v>0.05</v>
      </c>
      <c r="F3753" s="802" t="n">
        <v>0.05</v>
      </c>
      <c r="G3753" s="800" t="s">
        <v>9908</v>
      </c>
      <c r="H3753" s="795" t="s">
        <v>9907</v>
      </c>
    </row>
    <row r="3754" customFormat="false" ht="39.6" hidden="false" customHeight="true" outlineLevel="0" collapsed="false">
      <c r="A3754" s="798" t="s">
        <v>23</v>
      </c>
      <c r="B3754" s="799" t="s">
        <v>4875</v>
      </c>
      <c r="C3754" s="799" t="s">
        <v>2122</v>
      </c>
      <c r="D3754" s="800" t="s">
        <v>5398</v>
      </c>
      <c r="E3754" s="801" t="n">
        <v>0.0043</v>
      </c>
      <c r="F3754" s="802" t="n">
        <v>0.0043</v>
      </c>
      <c r="G3754" s="795" t="s">
        <v>9906</v>
      </c>
      <c r="H3754" s="795" t="s">
        <v>9907</v>
      </c>
    </row>
    <row r="3755" customFormat="false" ht="39.6" hidden="false" customHeight="true" outlineLevel="0" collapsed="false">
      <c r="A3755" s="798" t="s">
        <v>23</v>
      </c>
      <c r="B3755" s="799" t="s">
        <v>3614</v>
      </c>
      <c r="C3755" s="799" t="s">
        <v>3052</v>
      </c>
      <c r="D3755" s="800" t="s">
        <v>5375</v>
      </c>
      <c r="E3755" s="801" t="n">
        <v>0.0394</v>
      </c>
      <c r="F3755" s="802" t="n">
        <v>0.0394</v>
      </c>
      <c r="G3755" s="800" t="s">
        <v>9908</v>
      </c>
      <c r="H3755" s="795" t="s">
        <v>9907</v>
      </c>
    </row>
    <row r="3756" customFormat="false" ht="39.6" hidden="false" customHeight="true" outlineLevel="0" collapsed="false">
      <c r="A3756" s="798" t="s">
        <v>23</v>
      </c>
      <c r="B3756" s="799" t="s">
        <v>3614</v>
      </c>
      <c r="C3756" s="799" t="s">
        <v>3052</v>
      </c>
      <c r="D3756" s="800" t="s">
        <v>5375</v>
      </c>
      <c r="E3756" s="801" t="n">
        <v>0.0163</v>
      </c>
      <c r="F3756" s="802" t="n">
        <v>0.0163</v>
      </c>
      <c r="G3756" s="800" t="s">
        <v>9908</v>
      </c>
      <c r="H3756" s="795" t="s">
        <v>9907</v>
      </c>
    </row>
    <row r="3757" customFormat="false" ht="39.6" hidden="false" customHeight="true" outlineLevel="0" collapsed="false">
      <c r="A3757" s="798" t="s">
        <v>23</v>
      </c>
      <c r="B3757" s="799" t="s">
        <v>3614</v>
      </c>
      <c r="C3757" s="799" t="s">
        <v>3052</v>
      </c>
      <c r="D3757" s="800" t="s">
        <v>5377</v>
      </c>
      <c r="E3757" s="801" t="n">
        <v>0.05</v>
      </c>
      <c r="F3757" s="802" t="n">
        <v>0.05</v>
      </c>
      <c r="G3757" s="800" t="s">
        <v>9908</v>
      </c>
      <c r="H3757" s="795" t="s">
        <v>9907</v>
      </c>
    </row>
    <row r="3758" customFormat="false" ht="39.6" hidden="false" customHeight="true" outlineLevel="0" collapsed="false">
      <c r="A3758" s="798" t="s">
        <v>23</v>
      </c>
      <c r="B3758" s="799" t="s">
        <v>3614</v>
      </c>
      <c r="C3758" s="799" t="s">
        <v>3052</v>
      </c>
      <c r="D3758" s="800" t="s">
        <v>5398</v>
      </c>
      <c r="E3758" s="801" t="n">
        <v>0.0044</v>
      </c>
      <c r="F3758" s="802" t="n">
        <v>0.0044</v>
      </c>
      <c r="G3758" s="795" t="s">
        <v>9906</v>
      </c>
      <c r="H3758" s="795" t="s">
        <v>9907</v>
      </c>
    </row>
    <row r="3759" customFormat="false" ht="52.95" hidden="false" customHeight="true" outlineLevel="0" collapsed="false">
      <c r="A3759" s="798" t="s">
        <v>23</v>
      </c>
      <c r="B3759" s="799" t="s">
        <v>1229</v>
      </c>
      <c r="C3759" s="799" t="s">
        <v>2785</v>
      </c>
      <c r="D3759" s="800" t="s">
        <v>5396</v>
      </c>
      <c r="E3759" s="801" t="n">
        <v>0.0395</v>
      </c>
      <c r="F3759" s="802" t="n">
        <v>0.0395</v>
      </c>
      <c r="G3759" s="795" t="s">
        <v>9906</v>
      </c>
      <c r="H3759" s="795" t="s">
        <v>9907</v>
      </c>
    </row>
    <row r="3760" customFormat="false" ht="39.6" hidden="false" customHeight="true" outlineLevel="0" collapsed="false">
      <c r="A3760" s="798" t="s">
        <v>23</v>
      </c>
      <c r="B3760" s="799" t="s">
        <v>4867</v>
      </c>
      <c r="C3760" s="799" t="s">
        <v>8214</v>
      </c>
      <c r="D3760" s="800" t="s">
        <v>5375</v>
      </c>
      <c r="E3760" s="801" t="n">
        <v>0.0635</v>
      </c>
      <c r="F3760" s="802" t="n">
        <v>0.0635</v>
      </c>
      <c r="G3760" s="800" t="s">
        <v>9908</v>
      </c>
      <c r="H3760" s="795" t="s">
        <v>9907</v>
      </c>
    </row>
    <row r="3761" customFormat="false" ht="39.6" hidden="false" customHeight="true" outlineLevel="0" collapsed="false">
      <c r="A3761" s="798" t="s">
        <v>23</v>
      </c>
      <c r="B3761" s="799" t="s">
        <v>4867</v>
      </c>
      <c r="C3761" s="799" t="s">
        <v>8214</v>
      </c>
      <c r="D3761" s="800" t="s">
        <v>5375</v>
      </c>
      <c r="E3761" s="801" t="n">
        <v>0.0103</v>
      </c>
      <c r="F3761" s="802" t="n">
        <v>0.0103</v>
      </c>
      <c r="G3761" s="800" t="s">
        <v>9908</v>
      </c>
      <c r="H3761" s="795" t="s">
        <v>9907</v>
      </c>
    </row>
    <row r="3762" customFormat="false" ht="39.6" hidden="false" customHeight="true" outlineLevel="0" collapsed="false">
      <c r="A3762" s="798" t="s">
        <v>23</v>
      </c>
      <c r="B3762" s="799" t="s">
        <v>4867</v>
      </c>
      <c r="C3762" s="799" t="s">
        <v>8214</v>
      </c>
      <c r="D3762" s="800" t="s">
        <v>5375</v>
      </c>
      <c r="E3762" s="801" t="n">
        <v>0.0113</v>
      </c>
      <c r="F3762" s="802" t="n">
        <v>0.0113</v>
      </c>
      <c r="G3762" s="800" t="s">
        <v>9908</v>
      </c>
      <c r="H3762" s="795" t="s">
        <v>9907</v>
      </c>
    </row>
    <row r="3763" customFormat="false" ht="39.6" hidden="false" customHeight="true" outlineLevel="0" collapsed="false">
      <c r="A3763" s="798" t="s">
        <v>23</v>
      </c>
      <c r="B3763" s="799" t="s">
        <v>4867</v>
      </c>
      <c r="C3763" s="799" t="s">
        <v>8214</v>
      </c>
      <c r="D3763" s="800" t="s">
        <v>5377</v>
      </c>
      <c r="E3763" s="801" t="n">
        <v>0.05</v>
      </c>
      <c r="F3763" s="802" t="n">
        <v>0.05</v>
      </c>
      <c r="G3763" s="800" t="s">
        <v>9908</v>
      </c>
      <c r="H3763" s="795" t="s">
        <v>9907</v>
      </c>
    </row>
    <row r="3764" customFormat="false" ht="39.6" hidden="false" customHeight="true" outlineLevel="0" collapsed="false">
      <c r="A3764" s="798" t="s">
        <v>23</v>
      </c>
      <c r="B3764" s="799" t="s">
        <v>4867</v>
      </c>
      <c r="C3764" s="799" t="s">
        <v>8214</v>
      </c>
      <c r="D3764" s="800" t="s">
        <v>5398</v>
      </c>
      <c r="E3764" s="801" t="n">
        <v>0.1642</v>
      </c>
      <c r="F3764" s="802" t="n">
        <v>0.1642</v>
      </c>
      <c r="G3764" s="795" t="s">
        <v>9906</v>
      </c>
      <c r="H3764" s="795" t="s">
        <v>9907</v>
      </c>
    </row>
    <row r="3765" customFormat="false" ht="39.6" hidden="false" customHeight="true" outlineLevel="0" collapsed="false">
      <c r="A3765" s="798" t="s">
        <v>23</v>
      </c>
      <c r="B3765" s="799" t="s">
        <v>4951</v>
      </c>
      <c r="C3765" s="799" t="s">
        <v>3439</v>
      </c>
      <c r="D3765" s="800" t="s">
        <v>5375</v>
      </c>
      <c r="E3765" s="801" t="n">
        <v>0.0296</v>
      </c>
      <c r="F3765" s="802" t="n">
        <v>0.0296</v>
      </c>
      <c r="G3765" s="800" t="s">
        <v>9908</v>
      </c>
      <c r="H3765" s="795" t="s">
        <v>9907</v>
      </c>
    </row>
    <row r="3766" customFormat="false" ht="39.6" hidden="false" customHeight="true" outlineLevel="0" collapsed="false">
      <c r="A3766" s="798" t="s">
        <v>23</v>
      </c>
      <c r="B3766" s="799" t="s">
        <v>4951</v>
      </c>
      <c r="C3766" s="799" t="s">
        <v>3439</v>
      </c>
      <c r="D3766" s="800" t="s">
        <v>5375</v>
      </c>
      <c r="E3766" s="801" t="n">
        <v>0.0355</v>
      </c>
      <c r="F3766" s="802" t="n">
        <v>0.0355</v>
      </c>
      <c r="G3766" s="800" t="s">
        <v>9908</v>
      </c>
      <c r="H3766" s="795" t="s">
        <v>9907</v>
      </c>
    </row>
    <row r="3767" customFormat="false" ht="39.6" hidden="false" customHeight="true" outlineLevel="0" collapsed="false">
      <c r="A3767" s="798" t="s">
        <v>23</v>
      </c>
      <c r="B3767" s="799" t="s">
        <v>4951</v>
      </c>
      <c r="C3767" s="799" t="s">
        <v>3439</v>
      </c>
      <c r="D3767" s="800" t="s">
        <v>5375</v>
      </c>
      <c r="E3767" s="801" t="n">
        <v>0.0076</v>
      </c>
      <c r="F3767" s="802" t="n">
        <v>0.0076</v>
      </c>
      <c r="G3767" s="800" t="s">
        <v>9908</v>
      </c>
      <c r="H3767" s="795" t="s">
        <v>9907</v>
      </c>
    </row>
    <row r="3768" customFormat="false" ht="39.6" hidden="false" customHeight="true" outlineLevel="0" collapsed="false">
      <c r="A3768" s="798" t="s">
        <v>23</v>
      </c>
      <c r="B3768" s="799" t="s">
        <v>4951</v>
      </c>
      <c r="C3768" s="799" t="s">
        <v>3439</v>
      </c>
      <c r="D3768" s="800" t="s">
        <v>5377</v>
      </c>
      <c r="E3768" s="801" t="n">
        <v>0.05</v>
      </c>
      <c r="F3768" s="802" t="n">
        <v>0.05</v>
      </c>
      <c r="G3768" s="800" t="s">
        <v>9908</v>
      </c>
      <c r="H3768" s="795" t="s">
        <v>9907</v>
      </c>
    </row>
    <row r="3769" customFormat="false" ht="39.6" hidden="false" customHeight="true" outlineLevel="0" collapsed="false">
      <c r="A3769" s="798" t="s">
        <v>23</v>
      </c>
      <c r="B3769" s="799" t="s">
        <v>4951</v>
      </c>
      <c r="C3769" s="799" t="s">
        <v>3439</v>
      </c>
      <c r="D3769" s="800" t="s">
        <v>5398</v>
      </c>
      <c r="E3769" s="801" t="n">
        <v>0.0075</v>
      </c>
      <c r="F3769" s="802" t="n">
        <v>0.0075</v>
      </c>
      <c r="G3769" s="795" t="s">
        <v>9906</v>
      </c>
      <c r="H3769" s="795" t="s">
        <v>9907</v>
      </c>
    </row>
    <row r="3770" customFormat="false" ht="39.6" hidden="false" customHeight="true" outlineLevel="0" collapsed="false">
      <c r="A3770" s="798" t="s">
        <v>23</v>
      </c>
      <c r="B3770" s="799" t="s">
        <v>107</v>
      </c>
      <c r="C3770" s="799" t="s">
        <v>8218</v>
      </c>
      <c r="D3770" s="800" t="s">
        <v>5375</v>
      </c>
      <c r="E3770" s="801" t="n">
        <v>0.1146</v>
      </c>
      <c r="F3770" s="802" t="n">
        <v>0.1146</v>
      </c>
      <c r="G3770" s="800" t="s">
        <v>9908</v>
      </c>
      <c r="H3770" s="795" t="s">
        <v>9907</v>
      </c>
    </row>
    <row r="3771" customFormat="false" ht="39.6" hidden="false" customHeight="true" outlineLevel="0" collapsed="false">
      <c r="A3771" s="798" t="s">
        <v>23</v>
      </c>
      <c r="B3771" s="799" t="s">
        <v>107</v>
      </c>
      <c r="C3771" s="799" t="s">
        <v>8218</v>
      </c>
      <c r="D3771" s="800" t="s">
        <v>5375</v>
      </c>
      <c r="E3771" s="801" t="n">
        <v>0.0067</v>
      </c>
      <c r="F3771" s="802" t="n">
        <v>0.0067</v>
      </c>
      <c r="G3771" s="800" t="s">
        <v>9908</v>
      </c>
      <c r="H3771" s="795" t="s">
        <v>9907</v>
      </c>
    </row>
    <row r="3772" customFormat="false" ht="39.6" hidden="false" customHeight="true" outlineLevel="0" collapsed="false">
      <c r="A3772" s="798" t="s">
        <v>23</v>
      </c>
      <c r="B3772" s="799" t="s">
        <v>107</v>
      </c>
      <c r="C3772" s="799" t="s">
        <v>8218</v>
      </c>
      <c r="D3772" s="800" t="s">
        <v>5375</v>
      </c>
      <c r="E3772" s="801" t="n">
        <v>0.5776</v>
      </c>
      <c r="F3772" s="802" t="n">
        <v>0.5776</v>
      </c>
      <c r="G3772" s="800" t="s">
        <v>9908</v>
      </c>
      <c r="H3772" s="795" t="s">
        <v>9907</v>
      </c>
    </row>
    <row r="3773" customFormat="false" ht="39.6" hidden="false" customHeight="true" outlineLevel="0" collapsed="false">
      <c r="A3773" s="798" t="s">
        <v>23</v>
      </c>
      <c r="B3773" s="799" t="s">
        <v>107</v>
      </c>
      <c r="C3773" s="799" t="s">
        <v>8218</v>
      </c>
      <c r="D3773" s="800" t="s">
        <v>5375</v>
      </c>
      <c r="E3773" s="801" t="n">
        <v>0.1715</v>
      </c>
      <c r="F3773" s="802" t="n">
        <v>0.1715</v>
      </c>
      <c r="G3773" s="800" t="s">
        <v>9908</v>
      </c>
      <c r="H3773" s="795" t="s">
        <v>9907</v>
      </c>
    </row>
    <row r="3774" customFormat="false" ht="39.6" hidden="false" customHeight="true" outlineLevel="0" collapsed="false">
      <c r="A3774" s="798" t="s">
        <v>23</v>
      </c>
      <c r="B3774" s="799" t="s">
        <v>107</v>
      </c>
      <c r="C3774" s="799" t="s">
        <v>8218</v>
      </c>
      <c r="D3774" s="800" t="s">
        <v>5375</v>
      </c>
      <c r="E3774" s="801" t="n">
        <v>0.0022</v>
      </c>
      <c r="F3774" s="802" t="n">
        <v>0.0022</v>
      </c>
      <c r="G3774" s="800" t="s">
        <v>9908</v>
      </c>
      <c r="H3774" s="795" t="s">
        <v>9907</v>
      </c>
    </row>
    <row r="3775" customFormat="false" ht="39.6" hidden="false" customHeight="true" outlineLevel="0" collapsed="false">
      <c r="A3775" s="798" t="s">
        <v>23</v>
      </c>
      <c r="B3775" s="799" t="s">
        <v>107</v>
      </c>
      <c r="C3775" s="799" t="s">
        <v>8218</v>
      </c>
      <c r="D3775" s="800" t="s">
        <v>5375</v>
      </c>
      <c r="E3775" s="801" t="n">
        <v>0.0367</v>
      </c>
      <c r="F3775" s="802" t="n">
        <v>0.0367</v>
      </c>
      <c r="G3775" s="800" t="s">
        <v>9908</v>
      </c>
      <c r="H3775" s="795" t="s">
        <v>9907</v>
      </c>
    </row>
    <row r="3776" customFormat="false" ht="39.6" hidden="false" customHeight="true" outlineLevel="0" collapsed="false">
      <c r="A3776" s="798" t="s">
        <v>23</v>
      </c>
      <c r="B3776" s="799" t="s">
        <v>107</v>
      </c>
      <c r="C3776" s="799" t="s">
        <v>8218</v>
      </c>
      <c r="D3776" s="800" t="s">
        <v>5375</v>
      </c>
      <c r="E3776" s="801" t="n">
        <v>0.335</v>
      </c>
      <c r="F3776" s="802" t="n">
        <v>0.335</v>
      </c>
      <c r="G3776" s="800" t="s">
        <v>9908</v>
      </c>
      <c r="H3776" s="795" t="s">
        <v>9907</v>
      </c>
    </row>
    <row r="3777" customFormat="false" ht="39.6" hidden="false" customHeight="true" outlineLevel="0" collapsed="false">
      <c r="A3777" s="798" t="s">
        <v>23</v>
      </c>
      <c r="B3777" s="799" t="s">
        <v>107</v>
      </c>
      <c r="C3777" s="799" t="s">
        <v>8218</v>
      </c>
      <c r="D3777" s="800" t="s">
        <v>5375</v>
      </c>
      <c r="E3777" s="801" t="n">
        <v>0.0022</v>
      </c>
      <c r="F3777" s="802" t="n">
        <v>0.0022</v>
      </c>
      <c r="G3777" s="800" t="s">
        <v>9908</v>
      </c>
      <c r="H3777" s="795" t="s">
        <v>9907</v>
      </c>
    </row>
    <row r="3778" customFormat="false" ht="39.6" hidden="false" customHeight="true" outlineLevel="0" collapsed="false">
      <c r="A3778" s="798" t="s">
        <v>23</v>
      </c>
      <c r="B3778" s="799" t="s">
        <v>107</v>
      </c>
      <c r="C3778" s="799" t="s">
        <v>8218</v>
      </c>
      <c r="D3778" s="800" t="s">
        <v>5375</v>
      </c>
      <c r="E3778" s="801" t="n">
        <v>0.0059</v>
      </c>
      <c r="F3778" s="802" t="n">
        <v>0.0059</v>
      </c>
      <c r="G3778" s="800" t="s">
        <v>9908</v>
      </c>
      <c r="H3778" s="795" t="s">
        <v>9907</v>
      </c>
    </row>
    <row r="3779" customFormat="false" ht="39.6" hidden="false" customHeight="true" outlineLevel="0" collapsed="false">
      <c r="A3779" s="798" t="s">
        <v>23</v>
      </c>
      <c r="B3779" s="799" t="s">
        <v>107</v>
      </c>
      <c r="C3779" s="799" t="s">
        <v>8218</v>
      </c>
      <c r="D3779" s="800" t="s">
        <v>5375</v>
      </c>
      <c r="E3779" s="801" t="n">
        <v>0.4478</v>
      </c>
      <c r="F3779" s="802" t="n">
        <v>0.4478</v>
      </c>
      <c r="G3779" s="800" t="s">
        <v>9908</v>
      </c>
      <c r="H3779" s="795" t="s">
        <v>9907</v>
      </c>
    </row>
    <row r="3780" customFormat="false" ht="39.6" hidden="false" customHeight="true" outlineLevel="0" collapsed="false">
      <c r="A3780" s="798" t="s">
        <v>23</v>
      </c>
      <c r="B3780" s="799" t="s">
        <v>107</v>
      </c>
      <c r="C3780" s="799" t="s">
        <v>8218</v>
      </c>
      <c r="D3780" s="800" t="s">
        <v>5375</v>
      </c>
      <c r="E3780" s="801" t="n">
        <v>0.0199</v>
      </c>
      <c r="F3780" s="802" t="n">
        <v>0.0199</v>
      </c>
      <c r="G3780" s="800" t="s">
        <v>9908</v>
      </c>
      <c r="H3780" s="795" t="s">
        <v>9907</v>
      </c>
    </row>
    <row r="3781" customFormat="false" ht="39.6" hidden="false" customHeight="true" outlineLevel="0" collapsed="false">
      <c r="A3781" s="798" t="s">
        <v>23</v>
      </c>
      <c r="B3781" s="799" t="s">
        <v>107</v>
      </c>
      <c r="C3781" s="799" t="s">
        <v>8218</v>
      </c>
      <c r="D3781" s="800" t="s">
        <v>5375</v>
      </c>
      <c r="E3781" s="801" t="n">
        <v>0.0367</v>
      </c>
      <c r="F3781" s="802" t="n">
        <v>0.0367</v>
      </c>
      <c r="G3781" s="800" t="s">
        <v>9908</v>
      </c>
      <c r="H3781" s="795" t="s">
        <v>9907</v>
      </c>
    </row>
    <row r="3782" customFormat="false" ht="39.6" hidden="false" customHeight="true" outlineLevel="0" collapsed="false">
      <c r="A3782" s="798" t="s">
        <v>23</v>
      </c>
      <c r="B3782" s="799" t="s">
        <v>107</v>
      </c>
      <c r="C3782" s="799" t="s">
        <v>8218</v>
      </c>
      <c r="D3782" s="800" t="s">
        <v>5375</v>
      </c>
      <c r="E3782" s="801" t="n">
        <v>0.3868</v>
      </c>
      <c r="F3782" s="802" t="n">
        <v>0.3868</v>
      </c>
      <c r="G3782" s="800" t="s">
        <v>9908</v>
      </c>
      <c r="H3782" s="795" t="s">
        <v>9907</v>
      </c>
    </row>
    <row r="3783" customFormat="false" ht="39.6" hidden="false" customHeight="true" outlineLevel="0" collapsed="false">
      <c r="A3783" s="798" t="s">
        <v>23</v>
      </c>
      <c r="B3783" s="799" t="s">
        <v>107</v>
      </c>
      <c r="C3783" s="799" t="s">
        <v>8218</v>
      </c>
      <c r="D3783" s="800" t="s">
        <v>5375</v>
      </c>
      <c r="E3783" s="801" t="n">
        <v>0.4633</v>
      </c>
      <c r="F3783" s="802" t="n">
        <v>0.4633</v>
      </c>
      <c r="G3783" s="800" t="s">
        <v>9908</v>
      </c>
      <c r="H3783" s="795" t="s">
        <v>9907</v>
      </c>
    </row>
    <row r="3784" customFormat="false" ht="39.6" hidden="false" customHeight="true" outlineLevel="0" collapsed="false">
      <c r="A3784" s="798" t="s">
        <v>23</v>
      </c>
      <c r="B3784" s="799" t="s">
        <v>107</v>
      </c>
      <c r="C3784" s="799" t="s">
        <v>8218</v>
      </c>
      <c r="D3784" s="800" t="s">
        <v>5375</v>
      </c>
      <c r="E3784" s="801" t="n">
        <v>0.0724</v>
      </c>
      <c r="F3784" s="802" t="n">
        <v>0.0724</v>
      </c>
      <c r="G3784" s="800" t="s">
        <v>9908</v>
      </c>
      <c r="H3784" s="795" t="s">
        <v>9907</v>
      </c>
    </row>
    <row r="3785" customFormat="false" ht="39.6" hidden="false" customHeight="true" outlineLevel="0" collapsed="false">
      <c r="A3785" s="798" t="s">
        <v>23</v>
      </c>
      <c r="B3785" s="799" t="s">
        <v>107</v>
      </c>
      <c r="C3785" s="799" t="s">
        <v>8218</v>
      </c>
      <c r="D3785" s="800" t="s">
        <v>5375</v>
      </c>
      <c r="E3785" s="801" t="n">
        <v>0.2693</v>
      </c>
      <c r="F3785" s="802" t="n">
        <v>0.2693</v>
      </c>
      <c r="G3785" s="800" t="s">
        <v>9908</v>
      </c>
      <c r="H3785" s="795" t="s">
        <v>9907</v>
      </c>
    </row>
    <row r="3786" customFormat="false" ht="39.6" hidden="false" customHeight="true" outlineLevel="0" collapsed="false">
      <c r="A3786" s="798" t="s">
        <v>23</v>
      </c>
      <c r="B3786" s="799" t="s">
        <v>107</v>
      </c>
      <c r="C3786" s="799" t="s">
        <v>8218</v>
      </c>
      <c r="D3786" s="800" t="s">
        <v>5375</v>
      </c>
      <c r="E3786" s="801" t="n">
        <v>0.0828</v>
      </c>
      <c r="F3786" s="802" t="n">
        <v>0.0828</v>
      </c>
      <c r="G3786" s="800" t="s">
        <v>9908</v>
      </c>
      <c r="H3786" s="795" t="s">
        <v>9907</v>
      </c>
    </row>
    <row r="3787" customFormat="false" ht="39.6" hidden="false" customHeight="true" outlineLevel="0" collapsed="false">
      <c r="A3787" s="798" t="s">
        <v>23</v>
      </c>
      <c r="B3787" s="799" t="s">
        <v>107</v>
      </c>
      <c r="C3787" s="799" t="s">
        <v>8218</v>
      </c>
      <c r="D3787" s="800" t="s">
        <v>5375</v>
      </c>
      <c r="E3787" s="801" t="n">
        <v>0.0068</v>
      </c>
      <c r="F3787" s="802" t="n">
        <v>0.0068</v>
      </c>
      <c r="G3787" s="800" t="s">
        <v>9908</v>
      </c>
      <c r="H3787" s="795" t="s">
        <v>9907</v>
      </c>
    </row>
    <row r="3788" customFormat="false" ht="39.6" hidden="false" customHeight="true" outlineLevel="0" collapsed="false">
      <c r="A3788" s="798" t="s">
        <v>23</v>
      </c>
      <c r="B3788" s="799" t="s">
        <v>107</v>
      </c>
      <c r="C3788" s="799" t="s">
        <v>8218</v>
      </c>
      <c r="D3788" s="800" t="s">
        <v>5375</v>
      </c>
      <c r="E3788" s="801" t="n">
        <v>1.1259</v>
      </c>
      <c r="F3788" s="802" t="n">
        <v>1.1259</v>
      </c>
      <c r="G3788" s="800" t="s">
        <v>9908</v>
      </c>
      <c r="H3788" s="795" t="s">
        <v>9907</v>
      </c>
    </row>
    <row r="3789" customFormat="false" ht="39.6" hidden="false" customHeight="true" outlineLevel="0" collapsed="false">
      <c r="A3789" s="798" t="s">
        <v>23</v>
      </c>
      <c r="B3789" s="799" t="s">
        <v>107</v>
      </c>
      <c r="C3789" s="799" t="s">
        <v>8218</v>
      </c>
      <c r="D3789" s="800" t="s">
        <v>5375</v>
      </c>
      <c r="E3789" s="801" t="n">
        <v>0.1679</v>
      </c>
      <c r="F3789" s="802" t="n">
        <v>0.1679</v>
      </c>
      <c r="G3789" s="800" t="s">
        <v>9908</v>
      </c>
      <c r="H3789" s="795" t="s">
        <v>9907</v>
      </c>
    </row>
    <row r="3790" customFormat="false" ht="39.6" hidden="false" customHeight="true" outlineLevel="0" collapsed="false">
      <c r="A3790" s="798" t="s">
        <v>23</v>
      </c>
      <c r="B3790" s="799" t="s">
        <v>107</v>
      </c>
      <c r="C3790" s="799" t="s">
        <v>8218</v>
      </c>
      <c r="D3790" s="800" t="s">
        <v>5375</v>
      </c>
      <c r="E3790" s="801" t="n">
        <v>0.0009</v>
      </c>
      <c r="F3790" s="802" t="n">
        <v>0.0009</v>
      </c>
      <c r="G3790" s="800" t="s">
        <v>9908</v>
      </c>
      <c r="H3790" s="795" t="s">
        <v>9907</v>
      </c>
    </row>
    <row r="3791" customFormat="false" ht="39.6" hidden="false" customHeight="true" outlineLevel="0" collapsed="false">
      <c r="A3791" s="798" t="s">
        <v>23</v>
      </c>
      <c r="B3791" s="799" t="s">
        <v>107</v>
      </c>
      <c r="C3791" s="799" t="s">
        <v>8218</v>
      </c>
      <c r="D3791" s="800" t="s">
        <v>5375</v>
      </c>
      <c r="E3791" s="801" t="n">
        <v>0.0004</v>
      </c>
      <c r="F3791" s="802" t="n">
        <v>0.0004</v>
      </c>
      <c r="G3791" s="800" t="s">
        <v>9908</v>
      </c>
      <c r="H3791" s="795" t="s">
        <v>9907</v>
      </c>
    </row>
    <row r="3792" customFormat="false" ht="39.6" hidden="false" customHeight="true" outlineLevel="0" collapsed="false">
      <c r="A3792" s="798" t="s">
        <v>23</v>
      </c>
      <c r="B3792" s="799" t="s">
        <v>107</v>
      </c>
      <c r="C3792" s="799" t="s">
        <v>8218</v>
      </c>
      <c r="D3792" s="800" t="s">
        <v>5375</v>
      </c>
      <c r="E3792" s="801" t="n">
        <v>0.0006</v>
      </c>
      <c r="F3792" s="802" t="n">
        <v>0.0006</v>
      </c>
      <c r="G3792" s="800" t="s">
        <v>9908</v>
      </c>
      <c r="H3792" s="795" t="s">
        <v>9907</v>
      </c>
    </row>
    <row r="3793" customFormat="false" ht="39.6" hidden="false" customHeight="true" outlineLevel="0" collapsed="false">
      <c r="A3793" s="798" t="s">
        <v>23</v>
      </c>
      <c r="B3793" s="799" t="s">
        <v>107</v>
      </c>
      <c r="C3793" s="799" t="s">
        <v>8218</v>
      </c>
      <c r="D3793" s="800" t="s">
        <v>5375</v>
      </c>
      <c r="E3793" s="801" t="n">
        <v>0.0017</v>
      </c>
      <c r="F3793" s="802" t="n">
        <v>0.0017</v>
      </c>
      <c r="G3793" s="800" t="s">
        <v>9908</v>
      </c>
      <c r="H3793" s="795" t="s">
        <v>9907</v>
      </c>
    </row>
    <row r="3794" customFormat="false" ht="39.6" hidden="false" customHeight="true" outlineLevel="0" collapsed="false">
      <c r="A3794" s="798" t="s">
        <v>23</v>
      </c>
      <c r="B3794" s="799" t="s">
        <v>107</v>
      </c>
      <c r="C3794" s="799" t="s">
        <v>8218</v>
      </c>
      <c r="D3794" s="800" t="s">
        <v>5375</v>
      </c>
      <c r="E3794" s="801" t="n">
        <v>0.001</v>
      </c>
      <c r="F3794" s="802" t="n">
        <v>0.001</v>
      </c>
      <c r="G3794" s="800" t="s">
        <v>9908</v>
      </c>
      <c r="H3794" s="795" t="s">
        <v>9907</v>
      </c>
    </row>
    <row r="3795" customFormat="false" ht="39.6" hidden="false" customHeight="true" outlineLevel="0" collapsed="false">
      <c r="A3795" s="798" t="s">
        <v>23</v>
      </c>
      <c r="B3795" s="799" t="s">
        <v>107</v>
      </c>
      <c r="C3795" s="799" t="s">
        <v>8218</v>
      </c>
      <c r="D3795" s="800" t="s">
        <v>5375</v>
      </c>
      <c r="E3795" s="801" t="n">
        <v>0.0007</v>
      </c>
      <c r="F3795" s="802" t="n">
        <v>0.0007</v>
      </c>
      <c r="G3795" s="800" t="s">
        <v>9908</v>
      </c>
      <c r="H3795" s="795" t="s">
        <v>9907</v>
      </c>
    </row>
    <row r="3796" customFormat="false" ht="39.6" hidden="false" customHeight="true" outlineLevel="0" collapsed="false">
      <c r="A3796" s="798" t="s">
        <v>23</v>
      </c>
      <c r="B3796" s="799" t="s">
        <v>107</v>
      </c>
      <c r="C3796" s="799" t="s">
        <v>8218</v>
      </c>
      <c r="D3796" s="800" t="s">
        <v>5375</v>
      </c>
      <c r="E3796" s="801" t="n">
        <v>0.0025</v>
      </c>
      <c r="F3796" s="802" t="n">
        <v>0.0025</v>
      </c>
      <c r="G3796" s="800" t="s">
        <v>9908</v>
      </c>
      <c r="H3796" s="795" t="s">
        <v>9907</v>
      </c>
    </row>
    <row r="3797" customFormat="false" ht="39.6" hidden="false" customHeight="true" outlineLevel="0" collapsed="false">
      <c r="A3797" s="798" t="s">
        <v>23</v>
      </c>
      <c r="B3797" s="799" t="s">
        <v>107</v>
      </c>
      <c r="C3797" s="799" t="s">
        <v>8218</v>
      </c>
      <c r="D3797" s="800" t="s">
        <v>5375</v>
      </c>
      <c r="E3797" s="801" t="n">
        <v>0.0012</v>
      </c>
      <c r="F3797" s="802" t="n">
        <v>0.0012</v>
      </c>
      <c r="G3797" s="800" t="s">
        <v>9908</v>
      </c>
      <c r="H3797" s="795" t="s">
        <v>9907</v>
      </c>
    </row>
    <row r="3798" customFormat="false" ht="39.6" hidden="false" customHeight="true" outlineLevel="0" collapsed="false">
      <c r="A3798" s="798" t="s">
        <v>23</v>
      </c>
      <c r="B3798" s="799" t="s">
        <v>107</v>
      </c>
      <c r="C3798" s="799" t="s">
        <v>8218</v>
      </c>
      <c r="D3798" s="800" t="s">
        <v>5375</v>
      </c>
      <c r="E3798" s="801" t="n">
        <v>0.0029</v>
      </c>
      <c r="F3798" s="802" t="n">
        <v>0.0029</v>
      </c>
      <c r="G3798" s="800" t="s">
        <v>9908</v>
      </c>
      <c r="H3798" s="795" t="s">
        <v>9907</v>
      </c>
    </row>
    <row r="3799" customFormat="false" ht="39.6" hidden="false" customHeight="true" outlineLevel="0" collapsed="false">
      <c r="A3799" s="798" t="s">
        <v>23</v>
      </c>
      <c r="B3799" s="799" t="s">
        <v>107</v>
      </c>
      <c r="C3799" s="799" t="s">
        <v>8218</v>
      </c>
      <c r="D3799" s="800" t="s">
        <v>5375</v>
      </c>
      <c r="E3799" s="801" t="n">
        <v>0.0038</v>
      </c>
      <c r="F3799" s="802" t="n">
        <v>0.0038</v>
      </c>
      <c r="G3799" s="800" t="s">
        <v>9908</v>
      </c>
      <c r="H3799" s="795" t="s">
        <v>9907</v>
      </c>
    </row>
    <row r="3800" customFormat="false" ht="39.6" hidden="false" customHeight="true" outlineLevel="0" collapsed="false">
      <c r="A3800" s="798" t="s">
        <v>23</v>
      </c>
      <c r="B3800" s="799" t="s">
        <v>107</v>
      </c>
      <c r="C3800" s="799" t="s">
        <v>8218</v>
      </c>
      <c r="D3800" s="800" t="s">
        <v>5375</v>
      </c>
      <c r="E3800" s="801" t="n">
        <v>0.001</v>
      </c>
      <c r="F3800" s="802" t="n">
        <v>0.001</v>
      </c>
      <c r="G3800" s="800" t="s">
        <v>9908</v>
      </c>
      <c r="H3800" s="795" t="s">
        <v>9907</v>
      </c>
    </row>
    <row r="3801" customFormat="false" ht="39.6" hidden="false" customHeight="true" outlineLevel="0" collapsed="false">
      <c r="A3801" s="798" t="s">
        <v>23</v>
      </c>
      <c r="B3801" s="799" t="s">
        <v>107</v>
      </c>
      <c r="C3801" s="799" t="s">
        <v>8218</v>
      </c>
      <c r="D3801" s="800" t="s">
        <v>5375</v>
      </c>
      <c r="E3801" s="801" t="n">
        <v>0.1798</v>
      </c>
      <c r="F3801" s="802" t="n">
        <v>0.1798</v>
      </c>
      <c r="G3801" s="800" t="s">
        <v>9908</v>
      </c>
      <c r="H3801" s="795" t="s">
        <v>9907</v>
      </c>
    </row>
    <row r="3802" customFormat="false" ht="39.6" hidden="false" customHeight="true" outlineLevel="0" collapsed="false">
      <c r="A3802" s="798" t="s">
        <v>23</v>
      </c>
      <c r="B3802" s="799" t="s">
        <v>107</v>
      </c>
      <c r="C3802" s="799" t="s">
        <v>8218</v>
      </c>
      <c r="D3802" s="800" t="s">
        <v>5375</v>
      </c>
      <c r="E3802" s="801" t="n">
        <v>0.0965</v>
      </c>
      <c r="F3802" s="802" t="n">
        <v>0.0965</v>
      </c>
      <c r="G3802" s="800" t="s">
        <v>9908</v>
      </c>
      <c r="H3802" s="795" t="s">
        <v>9907</v>
      </c>
    </row>
    <row r="3803" customFormat="false" ht="39.6" hidden="false" customHeight="true" outlineLevel="0" collapsed="false">
      <c r="A3803" s="798" t="s">
        <v>23</v>
      </c>
      <c r="B3803" s="799" t="s">
        <v>107</v>
      </c>
      <c r="C3803" s="799" t="s">
        <v>8218</v>
      </c>
      <c r="D3803" s="800" t="s">
        <v>5375</v>
      </c>
      <c r="E3803" s="801" t="n">
        <v>0.0474</v>
      </c>
      <c r="F3803" s="802" t="n">
        <v>0.0474</v>
      </c>
      <c r="G3803" s="800" t="s">
        <v>9908</v>
      </c>
      <c r="H3803" s="795" t="s">
        <v>9907</v>
      </c>
    </row>
    <row r="3804" customFormat="false" ht="39.6" hidden="false" customHeight="true" outlineLevel="0" collapsed="false">
      <c r="A3804" s="798" t="s">
        <v>23</v>
      </c>
      <c r="B3804" s="799" t="s">
        <v>107</v>
      </c>
      <c r="C3804" s="799" t="s">
        <v>8218</v>
      </c>
      <c r="D3804" s="800" t="s">
        <v>5375</v>
      </c>
      <c r="E3804" s="801" t="n">
        <v>0.0073</v>
      </c>
      <c r="F3804" s="802" t="n">
        <v>0.0073</v>
      </c>
      <c r="G3804" s="800" t="s">
        <v>9908</v>
      </c>
      <c r="H3804" s="795" t="s">
        <v>9907</v>
      </c>
    </row>
    <row r="3805" customFormat="false" ht="39.6" hidden="false" customHeight="true" outlineLevel="0" collapsed="false">
      <c r="A3805" s="798" t="s">
        <v>23</v>
      </c>
      <c r="B3805" s="799" t="s">
        <v>107</v>
      </c>
      <c r="C3805" s="799" t="s">
        <v>8218</v>
      </c>
      <c r="D3805" s="800" t="s">
        <v>5375</v>
      </c>
      <c r="E3805" s="801" t="n">
        <v>0.1955</v>
      </c>
      <c r="F3805" s="802" t="n">
        <v>0.1955</v>
      </c>
      <c r="G3805" s="800" t="s">
        <v>9908</v>
      </c>
      <c r="H3805" s="795" t="s">
        <v>9907</v>
      </c>
    </row>
    <row r="3806" customFormat="false" ht="39.6" hidden="false" customHeight="true" outlineLevel="0" collapsed="false">
      <c r="A3806" s="798" t="s">
        <v>23</v>
      </c>
      <c r="B3806" s="799" t="s">
        <v>107</v>
      </c>
      <c r="C3806" s="799" t="s">
        <v>8218</v>
      </c>
      <c r="D3806" s="800" t="s">
        <v>5375</v>
      </c>
      <c r="E3806" s="801" t="n">
        <v>0.0052</v>
      </c>
      <c r="F3806" s="802" t="n">
        <v>0.0052</v>
      </c>
      <c r="G3806" s="800" t="s">
        <v>9908</v>
      </c>
      <c r="H3806" s="795" t="s">
        <v>9907</v>
      </c>
    </row>
    <row r="3807" customFormat="false" ht="39.6" hidden="false" customHeight="true" outlineLevel="0" collapsed="false">
      <c r="A3807" s="798" t="s">
        <v>23</v>
      </c>
      <c r="B3807" s="799" t="s">
        <v>107</v>
      </c>
      <c r="C3807" s="799" t="s">
        <v>8218</v>
      </c>
      <c r="D3807" s="800" t="s">
        <v>5375</v>
      </c>
      <c r="E3807" s="801" t="n">
        <v>0.0373</v>
      </c>
      <c r="F3807" s="802" t="n">
        <v>0.0373</v>
      </c>
      <c r="G3807" s="800" t="s">
        <v>9908</v>
      </c>
      <c r="H3807" s="795" t="s">
        <v>9907</v>
      </c>
    </row>
    <row r="3808" customFormat="false" ht="39.6" hidden="false" customHeight="true" outlineLevel="0" collapsed="false">
      <c r="A3808" s="798" t="s">
        <v>23</v>
      </c>
      <c r="B3808" s="799" t="s">
        <v>107</v>
      </c>
      <c r="C3808" s="799" t="s">
        <v>8218</v>
      </c>
      <c r="D3808" s="800" t="s">
        <v>5375</v>
      </c>
      <c r="E3808" s="801" t="n">
        <v>0.0069</v>
      </c>
      <c r="F3808" s="802" t="n">
        <v>0.0069</v>
      </c>
      <c r="G3808" s="800" t="s">
        <v>9908</v>
      </c>
      <c r="H3808" s="795" t="s">
        <v>9907</v>
      </c>
    </row>
    <row r="3809" customFormat="false" ht="39.6" hidden="false" customHeight="true" outlineLevel="0" collapsed="false">
      <c r="A3809" s="798" t="s">
        <v>23</v>
      </c>
      <c r="B3809" s="799" t="s">
        <v>107</v>
      </c>
      <c r="C3809" s="799" t="s">
        <v>8218</v>
      </c>
      <c r="D3809" s="800" t="s">
        <v>5375</v>
      </c>
      <c r="E3809" s="801" t="n">
        <v>0.0456</v>
      </c>
      <c r="F3809" s="802" t="n">
        <v>0.0456</v>
      </c>
      <c r="G3809" s="800" t="s">
        <v>9908</v>
      </c>
      <c r="H3809" s="795" t="s">
        <v>9907</v>
      </c>
    </row>
    <row r="3810" customFormat="false" ht="39.6" hidden="false" customHeight="true" outlineLevel="0" collapsed="false">
      <c r="A3810" s="798" t="s">
        <v>23</v>
      </c>
      <c r="B3810" s="799" t="s">
        <v>107</v>
      </c>
      <c r="C3810" s="799" t="s">
        <v>8218</v>
      </c>
      <c r="D3810" s="800" t="s">
        <v>5377</v>
      </c>
      <c r="E3810" s="801" t="n">
        <v>7.2139</v>
      </c>
      <c r="F3810" s="802" t="n">
        <v>7.2139</v>
      </c>
      <c r="G3810" s="800" t="s">
        <v>9908</v>
      </c>
      <c r="H3810" s="795" t="s">
        <v>9907</v>
      </c>
    </row>
    <row r="3811" customFormat="false" ht="26.4" hidden="false" customHeight="true" outlineLevel="0" collapsed="false">
      <c r="A3811" s="798" t="s">
        <v>23</v>
      </c>
      <c r="B3811" s="799" t="s">
        <v>107</v>
      </c>
      <c r="C3811" s="799" t="s">
        <v>8218</v>
      </c>
      <c r="D3811" s="800" t="s">
        <v>5412</v>
      </c>
      <c r="E3811" s="801" t="n">
        <v>3.2243</v>
      </c>
      <c r="F3811" s="802" t="n">
        <v>3.2243</v>
      </c>
      <c r="G3811" s="795" t="s">
        <v>9906</v>
      </c>
      <c r="H3811" s="795" t="s">
        <v>9942</v>
      </c>
    </row>
    <row r="3812" customFormat="false" ht="52.95" hidden="false" customHeight="true" outlineLevel="0" collapsed="false">
      <c r="A3812" s="798" t="s">
        <v>23</v>
      </c>
      <c r="B3812" s="799" t="s">
        <v>2258</v>
      </c>
      <c r="C3812" s="799" t="s">
        <v>8220</v>
      </c>
      <c r="D3812" s="800" t="s">
        <v>5375</v>
      </c>
      <c r="E3812" s="801" t="n">
        <v>0.0021</v>
      </c>
      <c r="F3812" s="802" t="n">
        <v>0.0021</v>
      </c>
      <c r="G3812" s="800" t="s">
        <v>9908</v>
      </c>
      <c r="H3812" s="795" t="s">
        <v>9907</v>
      </c>
    </row>
    <row r="3813" customFormat="false" ht="66" hidden="false" customHeight="true" outlineLevel="0" collapsed="false">
      <c r="A3813" s="798" t="s">
        <v>23</v>
      </c>
      <c r="B3813" s="799" t="s">
        <v>2258</v>
      </c>
      <c r="C3813" s="799" t="s">
        <v>8220</v>
      </c>
      <c r="D3813" s="800" t="s">
        <v>5398</v>
      </c>
      <c r="E3813" s="801" t="n">
        <v>0.0124</v>
      </c>
      <c r="F3813" s="802" t="n">
        <v>0.0124</v>
      </c>
      <c r="G3813" s="795" t="s">
        <v>9906</v>
      </c>
      <c r="H3813" s="795" t="s">
        <v>9907</v>
      </c>
    </row>
    <row r="3814" customFormat="false" ht="39.6" hidden="false" customHeight="true" outlineLevel="0" collapsed="false">
      <c r="A3814" s="798" t="s">
        <v>23</v>
      </c>
      <c r="B3814" s="799" t="s">
        <v>1807</v>
      </c>
      <c r="C3814" s="799" t="s">
        <v>8221</v>
      </c>
      <c r="D3814" s="800" t="s">
        <v>5398</v>
      </c>
      <c r="E3814" s="801" t="n">
        <v>0.0907</v>
      </c>
      <c r="F3814" s="802" t="n">
        <v>0.0907</v>
      </c>
      <c r="G3814" s="795" t="s">
        <v>9906</v>
      </c>
      <c r="H3814" s="795" t="s">
        <v>9907</v>
      </c>
    </row>
    <row r="3815" customFormat="false" ht="39.6" hidden="false" customHeight="true" outlineLevel="0" collapsed="false">
      <c r="A3815" s="798" t="s">
        <v>23</v>
      </c>
      <c r="B3815" s="799" t="s">
        <v>4952</v>
      </c>
      <c r="C3815" s="799" t="s">
        <v>8228</v>
      </c>
      <c r="D3815" s="800" t="s">
        <v>9931</v>
      </c>
      <c r="E3815" s="801" t="n">
        <v>0.171</v>
      </c>
      <c r="F3815" s="802" t="n">
        <v>0.171</v>
      </c>
      <c r="G3815" s="795" t="s">
        <v>9906</v>
      </c>
      <c r="H3815" s="795" t="s">
        <v>9907</v>
      </c>
    </row>
    <row r="3816" customFormat="false" ht="39.6" hidden="false" customHeight="true" outlineLevel="0" collapsed="false">
      <c r="A3816" s="798" t="s">
        <v>23</v>
      </c>
      <c r="B3816" s="799" t="s">
        <v>4952</v>
      </c>
      <c r="C3816" s="799" t="s">
        <v>8229</v>
      </c>
      <c r="D3816" s="800" t="s">
        <v>9931</v>
      </c>
      <c r="E3816" s="801" t="n">
        <v>0.384</v>
      </c>
      <c r="F3816" s="802" t="n">
        <v>0.384</v>
      </c>
      <c r="G3816" s="795" t="s">
        <v>9906</v>
      </c>
      <c r="H3816" s="795" t="s">
        <v>9907</v>
      </c>
    </row>
    <row r="3817" customFormat="false" ht="39.6" hidden="false" customHeight="true" outlineLevel="0" collapsed="false">
      <c r="A3817" s="798" t="s">
        <v>23</v>
      </c>
      <c r="B3817" s="799" t="s">
        <v>4952</v>
      </c>
      <c r="C3817" s="799" t="s">
        <v>8229</v>
      </c>
      <c r="D3817" s="800" t="s">
        <v>9931</v>
      </c>
      <c r="E3817" s="801" t="n">
        <v>0.1222</v>
      </c>
      <c r="F3817" s="802" t="n">
        <v>0.1222</v>
      </c>
      <c r="G3817" s="795" t="s">
        <v>9906</v>
      </c>
      <c r="H3817" s="795" t="s">
        <v>9907</v>
      </c>
    </row>
    <row r="3818" customFormat="false" ht="39.6" hidden="false" customHeight="true" outlineLevel="0" collapsed="false">
      <c r="A3818" s="798" t="s">
        <v>23</v>
      </c>
      <c r="B3818" s="799" t="s">
        <v>4952</v>
      </c>
      <c r="C3818" s="799" t="s">
        <v>8234</v>
      </c>
      <c r="D3818" s="800" t="s">
        <v>9931</v>
      </c>
      <c r="E3818" s="801" t="n">
        <v>0.0965</v>
      </c>
      <c r="F3818" s="802" t="n">
        <v>0.0965</v>
      </c>
      <c r="G3818" s="795" t="s">
        <v>9906</v>
      </c>
      <c r="H3818" s="795" t="s">
        <v>9907</v>
      </c>
    </row>
    <row r="3819" customFormat="false" ht="26.4" hidden="false" customHeight="true" outlineLevel="0" collapsed="false">
      <c r="A3819" s="798" t="s">
        <v>23</v>
      </c>
      <c r="B3819" s="799" t="s">
        <v>4952</v>
      </c>
      <c r="C3819" s="799" t="s">
        <v>8246</v>
      </c>
      <c r="D3819" s="800" t="s">
        <v>5452</v>
      </c>
      <c r="E3819" s="801" t="n">
        <v>0.2156</v>
      </c>
      <c r="F3819" s="804" t="n">
        <v>0.2156</v>
      </c>
      <c r="G3819" s="795" t="s">
        <v>9906</v>
      </c>
      <c r="H3819" s="795" t="s">
        <v>9943</v>
      </c>
    </row>
    <row r="3820" customFormat="false" ht="26.4" hidden="false" customHeight="true" outlineLevel="0" collapsed="false">
      <c r="A3820" s="798" t="s">
        <v>23</v>
      </c>
      <c r="B3820" s="799" t="s">
        <v>4952</v>
      </c>
      <c r="C3820" s="799" t="s">
        <v>8249</v>
      </c>
      <c r="D3820" s="800" t="s">
        <v>5498</v>
      </c>
      <c r="E3820" s="801" t="n">
        <v>0.0103</v>
      </c>
      <c r="F3820" s="802" t="n">
        <v>0.0103</v>
      </c>
      <c r="G3820" s="795" t="s">
        <v>9908</v>
      </c>
      <c r="H3820" s="795" t="s">
        <v>9909</v>
      </c>
    </row>
    <row r="3821" customFormat="false" ht="26.4" hidden="false" customHeight="true" outlineLevel="0" collapsed="false">
      <c r="A3821" s="798" t="s">
        <v>23</v>
      </c>
      <c r="B3821" s="799" t="s">
        <v>4952</v>
      </c>
      <c r="C3821" s="799" t="s">
        <v>8250</v>
      </c>
      <c r="D3821" s="800" t="s">
        <v>5498</v>
      </c>
      <c r="E3821" s="801" t="n">
        <v>0.0104</v>
      </c>
      <c r="F3821" s="802" t="n">
        <v>0.0104</v>
      </c>
      <c r="G3821" s="795" t="s">
        <v>9908</v>
      </c>
      <c r="H3821" s="795" t="s">
        <v>9909</v>
      </c>
    </row>
    <row r="3822" customFormat="false" ht="26.4" hidden="false" customHeight="true" outlineLevel="0" collapsed="false">
      <c r="A3822" s="798" t="s">
        <v>23</v>
      </c>
      <c r="B3822" s="799" t="s">
        <v>4952</v>
      </c>
      <c r="C3822" s="799" t="s">
        <v>8251</v>
      </c>
      <c r="D3822" s="800" t="s">
        <v>5498</v>
      </c>
      <c r="E3822" s="801" t="n">
        <v>0.0112</v>
      </c>
      <c r="F3822" s="802" t="n">
        <v>0.0112</v>
      </c>
      <c r="G3822" s="795" t="s">
        <v>9908</v>
      </c>
      <c r="H3822" s="795" t="s">
        <v>9909</v>
      </c>
    </row>
    <row r="3823" customFormat="false" ht="26.4" hidden="false" customHeight="true" outlineLevel="0" collapsed="false">
      <c r="A3823" s="798" t="s">
        <v>23</v>
      </c>
      <c r="B3823" s="799" t="s">
        <v>4952</v>
      </c>
      <c r="C3823" s="799" t="s">
        <v>8257</v>
      </c>
      <c r="D3823" s="800" t="s">
        <v>5498</v>
      </c>
      <c r="E3823" s="801" t="n">
        <v>0.006</v>
      </c>
      <c r="F3823" s="802" t="n">
        <v>0.006</v>
      </c>
      <c r="G3823" s="795" t="s">
        <v>9908</v>
      </c>
      <c r="H3823" s="795" t="s">
        <v>9909</v>
      </c>
    </row>
    <row r="3824" customFormat="false" ht="39.6" hidden="false" customHeight="true" outlineLevel="0" collapsed="false">
      <c r="A3824" s="798" t="s">
        <v>23</v>
      </c>
      <c r="B3824" s="799" t="s">
        <v>4952</v>
      </c>
      <c r="C3824" s="799" t="s">
        <v>8259</v>
      </c>
      <c r="D3824" s="800" t="s">
        <v>5487</v>
      </c>
      <c r="E3824" s="801" t="n">
        <v>0.0566</v>
      </c>
      <c r="F3824" s="802" t="n">
        <v>0.0566</v>
      </c>
      <c r="G3824" s="795" t="s">
        <v>9906</v>
      </c>
      <c r="H3824" s="795" t="s">
        <v>9907</v>
      </c>
    </row>
    <row r="3825" customFormat="false" ht="39.6" hidden="false" customHeight="true" outlineLevel="0" collapsed="false">
      <c r="A3825" s="798" t="s">
        <v>23</v>
      </c>
      <c r="B3825" s="799" t="s">
        <v>4952</v>
      </c>
      <c r="C3825" s="799" t="s">
        <v>8268</v>
      </c>
      <c r="D3825" s="800" t="s">
        <v>5375</v>
      </c>
      <c r="E3825" s="801" t="n">
        <v>0.0067</v>
      </c>
      <c r="F3825" s="802" t="n">
        <v>0.0067</v>
      </c>
      <c r="G3825" s="800" t="s">
        <v>9908</v>
      </c>
      <c r="H3825" s="795" t="s">
        <v>9907</v>
      </c>
    </row>
    <row r="3826" customFormat="false" ht="39.6" hidden="false" customHeight="true" outlineLevel="0" collapsed="false">
      <c r="A3826" s="798" t="s">
        <v>23</v>
      </c>
      <c r="B3826" s="799" t="s">
        <v>2885</v>
      </c>
      <c r="C3826" s="799" t="s">
        <v>2600</v>
      </c>
      <c r="D3826" s="800" t="s">
        <v>5398</v>
      </c>
      <c r="E3826" s="801" t="n">
        <v>0.0533</v>
      </c>
      <c r="F3826" s="802" t="n">
        <v>0.0533</v>
      </c>
      <c r="G3826" s="795" t="s">
        <v>9906</v>
      </c>
      <c r="H3826" s="795" t="s">
        <v>9907</v>
      </c>
    </row>
    <row r="3827" customFormat="false" ht="39.6" hidden="false" customHeight="true" outlineLevel="0" collapsed="false">
      <c r="A3827" s="798" t="s">
        <v>23</v>
      </c>
      <c r="B3827" s="799" t="s">
        <v>102</v>
      </c>
      <c r="C3827" s="799" t="s">
        <v>8291</v>
      </c>
      <c r="D3827" s="800" t="s">
        <v>5491</v>
      </c>
      <c r="E3827" s="801" t="n">
        <v>0.0028</v>
      </c>
      <c r="F3827" s="802" t="n">
        <v>0.0028</v>
      </c>
      <c r="G3827" s="795" t="s">
        <v>9906</v>
      </c>
      <c r="H3827" s="795" t="s">
        <v>9907</v>
      </c>
    </row>
    <row r="3828" customFormat="false" ht="39.6" hidden="false" customHeight="true" outlineLevel="0" collapsed="false">
      <c r="A3828" s="798" t="s">
        <v>23</v>
      </c>
      <c r="B3828" s="799" t="s">
        <v>3615</v>
      </c>
      <c r="C3828" s="799" t="s">
        <v>8292</v>
      </c>
      <c r="D3828" s="800" t="s">
        <v>5375</v>
      </c>
      <c r="E3828" s="801" t="n">
        <v>0.0124</v>
      </c>
      <c r="F3828" s="802" t="n">
        <v>0.0124</v>
      </c>
      <c r="G3828" s="800" t="s">
        <v>9908</v>
      </c>
      <c r="H3828" s="795" t="s">
        <v>9907</v>
      </c>
    </row>
    <row r="3829" customFormat="false" ht="39.6" hidden="false" customHeight="true" outlineLevel="0" collapsed="false">
      <c r="A3829" s="798" t="s">
        <v>23</v>
      </c>
      <c r="B3829" s="799" t="s">
        <v>3615</v>
      </c>
      <c r="C3829" s="799" t="s">
        <v>8292</v>
      </c>
      <c r="D3829" s="800" t="s">
        <v>5375</v>
      </c>
      <c r="E3829" s="801" t="n">
        <v>0.0075</v>
      </c>
      <c r="F3829" s="802" t="n">
        <v>0.0075</v>
      </c>
      <c r="G3829" s="800" t="s">
        <v>9908</v>
      </c>
      <c r="H3829" s="795" t="s">
        <v>9907</v>
      </c>
    </row>
    <row r="3830" customFormat="false" ht="39.6" hidden="false" customHeight="true" outlineLevel="0" collapsed="false">
      <c r="A3830" s="798" t="s">
        <v>23</v>
      </c>
      <c r="B3830" s="799" t="s">
        <v>3615</v>
      </c>
      <c r="C3830" s="799" t="s">
        <v>8292</v>
      </c>
      <c r="D3830" s="800" t="s">
        <v>5375</v>
      </c>
      <c r="E3830" s="801" t="n">
        <v>0.0063</v>
      </c>
      <c r="F3830" s="802" t="n">
        <v>0.0063</v>
      </c>
      <c r="G3830" s="800" t="s">
        <v>9908</v>
      </c>
      <c r="H3830" s="795" t="s">
        <v>9907</v>
      </c>
    </row>
    <row r="3831" customFormat="false" ht="39.6" hidden="false" customHeight="true" outlineLevel="0" collapsed="false">
      <c r="A3831" s="798" t="s">
        <v>23</v>
      </c>
      <c r="B3831" s="799" t="s">
        <v>3615</v>
      </c>
      <c r="C3831" s="799" t="s">
        <v>8292</v>
      </c>
      <c r="D3831" s="800" t="s">
        <v>5375</v>
      </c>
      <c r="E3831" s="801" t="n">
        <v>0.0134</v>
      </c>
      <c r="F3831" s="802" t="n">
        <v>0.0134</v>
      </c>
      <c r="G3831" s="800" t="s">
        <v>9908</v>
      </c>
      <c r="H3831" s="795" t="s">
        <v>9907</v>
      </c>
    </row>
    <row r="3832" customFormat="false" ht="39.6" hidden="false" customHeight="true" outlineLevel="0" collapsed="false">
      <c r="A3832" s="798" t="s">
        <v>23</v>
      </c>
      <c r="B3832" s="799" t="s">
        <v>3615</v>
      </c>
      <c r="C3832" s="799" t="s">
        <v>8292</v>
      </c>
      <c r="D3832" s="800" t="s">
        <v>5377</v>
      </c>
      <c r="E3832" s="801" t="n">
        <v>0.05</v>
      </c>
      <c r="F3832" s="802" t="n">
        <v>0.05</v>
      </c>
      <c r="G3832" s="800" t="s">
        <v>9908</v>
      </c>
      <c r="H3832" s="795" t="s">
        <v>9907</v>
      </c>
    </row>
    <row r="3833" customFormat="false" ht="39.6" hidden="false" customHeight="true" outlineLevel="0" collapsed="false">
      <c r="A3833" s="798" t="s">
        <v>23</v>
      </c>
      <c r="B3833" s="799" t="s">
        <v>3615</v>
      </c>
      <c r="C3833" s="799" t="s">
        <v>8292</v>
      </c>
      <c r="D3833" s="800" t="s">
        <v>5396</v>
      </c>
      <c r="E3833" s="801" t="n">
        <v>0.5689</v>
      </c>
      <c r="F3833" s="802" t="n">
        <v>0.5689</v>
      </c>
      <c r="G3833" s="795" t="s">
        <v>9906</v>
      </c>
      <c r="H3833" s="795" t="s">
        <v>9907</v>
      </c>
    </row>
    <row r="3834" customFormat="false" ht="39.6" hidden="false" customHeight="true" outlineLevel="0" collapsed="false">
      <c r="A3834" s="798" t="s">
        <v>23</v>
      </c>
      <c r="B3834" s="799" t="s">
        <v>3615</v>
      </c>
      <c r="C3834" s="799" t="s">
        <v>8293</v>
      </c>
      <c r="D3834" s="800" t="s">
        <v>5375</v>
      </c>
      <c r="E3834" s="801" t="n">
        <v>0.0142</v>
      </c>
      <c r="F3834" s="802" t="n">
        <v>0.0142</v>
      </c>
      <c r="G3834" s="800" t="s">
        <v>9908</v>
      </c>
      <c r="H3834" s="795" t="s">
        <v>9907</v>
      </c>
    </row>
    <row r="3835" customFormat="false" ht="39.6" hidden="false" customHeight="true" outlineLevel="0" collapsed="false">
      <c r="A3835" s="798" t="s">
        <v>23</v>
      </c>
      <c r="B3835" s="799" t="s">
        <v>3615</v>
      </c>
      <c r="C3835" s="799" t="s">
        <v>8293</v>
      </c>
      <c r="D3835" s="800" t="s">
        <v>5375</v>
      </c>
      <c r="E3835" s="801" t="n">
        <v>0.0066</v>
      </c>
      <c r="F3835" s="802" t="n">
        <v>0.0066</v>
      </c>
      <c r="G3835" s="800" t="s">
        <v>9908</v>
      </c>
      <c r="H3835" s="795" t="s">
        <v>9907</v>
      </c>
    </row>
    <row r="3836" customFormat="false" ht="39.6" hidden="false" customHeight="true" outlineLevel="0" collapsed="false">
      <c r="A3836" s="798" t="s">
        <v>23</v>
      </c>
      <c r="B3836" s="799" t="s">
        <v>3615</v>
      </c>
      <c r="C3836" s="799" t="s">
        <v>8293</v>
      </c>
      <c r="D3836" s="800" t="s">
        <v>5375</v>
      </c>
      <c r="E3836" s="801" t="n">
        <v>0.0202</v>
      </c>
      <c r="F3836" s="802" t="n">
        <v>0.0202</v>
      </c>
      <c r="G3836" s="800" t="s">
        <v>9908</v>
      </c>
      <c r="H3836" s="795" t="s">
        <v>9907</v>
      </c>
    </row>
    <row r="3837" customFormat="false" ht="39.6" hidden="false" customHeight="true" outlineLevel="0" collapsed="false">
      <c r="A3837" s="798" t="s">
        <v>23</v>
      </c>
      <c r="B3837" s="799" t="s">
        <v>3615</v>
      </c>
      <c r="C3837" s="799" t="s">
        <v>8293</v>
      </c>
      <c r="D3837" s="800" t="s">
        <v>5375</v>
      </c>
      <c r="E3837" s="801" t="n">
        <v>0.0025</v>
      </c>
      <c r="F3837" s="802" t="n">
        <v>0.0025</v>
      </c>
      <c r="G3837" s="800" t="s">
        <v>9908</v>
      </c>
      <c r="H3837" s="795" t="s">
        <v>9907</v>
      </c>
    </row>
    <row r="3838" customFormat="false" ht="39.6" hidden="false" customHeight="true" outlineLevel="0" collapsed="false">
      <c r="A3838" s="798" t="s">
        <v>23</v>
      </c>
      <c r="B3838" s="799" t="s">
        <v>3615</v>
      </c>
      <c r="C3838" s="799" t="s">
        <v>8293</v>
      </c>
      <c r="D3838" s="800" t="s">
        <v>5377</v>
      </c>
      <c r="E3838" s="801" t="n">
        <v>0.05</v>
      </c>
      <c r="F3838" s="802" t="n">
        <v>0.05</v>
      </c>
      <c r="G3838" s="800" t="s">
        <v>9908</v>
      </c>
      <c r="H3838" s="795" t="s">
        <v>9907</v>
      </c>
    </row>
    <row r="3839" customFormat="false" ht="39.6" hidden="false" customHeight="true" outlineLevel="0" collapsed="false">
      <c r="A3839" s="798" t="s">
        <v>23</v>
      </c>
      <c r="B3839" s="799" t="s">
        <v>3615</v>
      </c>
      <c r="C3839" s="799" t="s">
        <v>8293</v>
      </c>
      <c r="D3839" s="800" t="s">
        <v>5398</v>
      </c>
      <c r="E3839" s="801" t="n">
        <v>0.0521</v>
      </c>
      <c r="F3839" s="802" t="n">
        <v>0.0521</v>
      </c>
      <c r="G3839" s="795" t="s">
        <v>9906</v>
      </c>
      <c r="H3839" s="795" t="s">
        <v>9907</v>
      </c>
    </row>
    <row r="3840" customFormat="false" ht="39.6" hidden="false" customHeight="true" outlineLevel="0" collapsed="false">
      <c r="A3840" s="798" t="s">
        <v>23</v>
      </c>
      <c r="B3840" s="799" t="s">
        <v>3615</v>
      </c>
      <c r="C3840" s="799" t="s">
        <v>8295</v>
      </c>
      <c r="D3840" s="800" t="s">
        <v>5375</v>
      </c>
      <c r="E3840" s="801" t="n">
        <v>0.0033</v>
      </c>
      <c r="F3840" s="802" t="n">
        <v>0.0033</v>
      </c>
      <c r="G3840" s="800" t="s">
        <v>9908</v>
      </c>
      <c r="H3840" s="795" t="s">
        <v>9907</v>
      </c>
    </row>
    <row r="3841" customFormat="false" ht="39.6" hidden="false" customHeight="true" outlineLevel="0" collapsed="false">
      <c r="A3841" s="798" t="s">
        <v>23</v>
      </c>
      <c r="B3841" s="799" t="s">
        <v>3615</v>
      </c>
      <c r="C3841" s="799" t="s">
        <v>8295</v>
      </c>
      <c r="D3841" s="800" t="s">
        <v>5375</v>
      </c>
      <c r="E3841" s="801" t="n">
        <v>0.005</v>
      </c>
      <c r="F3841" s="802" t="n">
        <v>0.005</v>
      </c>
      <c r="G3841" s="800" t="s">
        <v>9908</v>
      </c>
      <c r="H3841" s="795" t="s">
        <v>9907</v>
      </c>
    </row>
    <row r="3842" customFormat="false" ht="39.6" hidden="false" customHeight="true" outlineLevel="0" collapsed="false">
      <c r="A3842" s="798" t="s">
        <v>23</v>
      </c>
      <c r="B3842" s="799" t="s">
        <v>3615</v>
      </c>
      <c r="C3842" s="799" t="s">
        <v>8295</v>
      </c>
      <c r="D3842" s="800" t="s">
        <v>5375</v>
      </c>
      <c r="E3842" s="801" t="n">
        <v>0.0028</v>
      </c>
      <c r="F3842" s="802" t="n">
        <v>0.0028</v>
      </c>
      <c r="G3842" s="800" t="s">
        <v>9908</v>
      </c>
      <c r="H3842" s="795" t="s">
        <v>9907</v>
      </c>
    </row>
    <row r="3843" customFormat="false" ht="39.6" hidden="false" customHeight="true" outlineLevel="0" collapsed="false">
      <c r="A3843" s="798" t="s">
        <v>23</v>
      </c>
      <c r="B3843" s="799" t="s">
        <v>3615</v>
      </c>
      <c r="C3843" s="799" t="s">
        <v>8295</v>
      </c>
      <c r="D3843" s="800" t="s">
        <v>5377</v>
      </c>
      <c r="E3843" s="801" t="n">
        <v>0.05</v>
      </c>
      <c r="F3843" s="802" t="n">
        <v>0.05</v>
      </c>
      <c r="G3843" s="800" t="s">
        <v>9908</v>
      </c>
      <c r="H3843" s="795" t="s">
        <v>9907</v>
      </c>
    </row>
    <row r="3844" customFormat="false" ht="39.6" hidden="false" customHeight="true" outlineLevel="0" collapsed="false">
      <c r="A3844" s="798" t="s">
        <v>23</v>
      </c>
      <c r="B3844" s="799" t="s">
        <v>3615</v>
      </c>
      <c r="C3844" s="799" t="s">
        <v>8295</v>
      </c>
      <c r="D3844" s="800" t="s">
        <v>5398</v>
      </c>
      <c r="E3844" s="801" t="n">
        <v>0.1053</v>
      </c>
      <c r="F3844" s="802" t="n">
        <v>0.1053</v>
      </c>
      <c r="G3844" s="795" t="s">
        <v>9906</v>
      </c>
      <c r="H3844" s="795" t="s">
        <v>9907</v>
      </c>
    </row>
    <row r="3845" customFormat="false" ht="39.6" hidden="false" customHeight="true" outlineLevel="0" collapsed="false">
      <c r="A3845" s="798" t="s">
        <v>23</v>
      </c>
      <c r="B3845" s="799" t="s">
        <v>3615</v>
      </c>
      <c r="C3845" s="799" t="s">
        <v>3775</v>
      </c>
      <c r="D3845" s="800" t="s">
        <v>5375</v>
      </c>
      <c r="E3845" s="801" t="n">
        <v>0.0244</v>
      </c>
      <c r="F3845" s="802" t="n">
        <v>0.0244</v>
      </c>
      <c r="G3845" s="800" t="s">
        <v>9908</v>
      </c>
      <c r="H3845" s="795" t="s">
        <v>9907</v>
      </c>
    </row>
    <row r="3846" customFormat="false" ht="39.6" hidden="false" customHeight="true" outlineLevel="0" collapsed="false">
      <c r="A3846" s="798" t="s">
        <v>23</v>
      </c>
      <c r="B3846" s="799" t="s">
        <v>3615</v>
      </c>
      <c r="C3846" s="799" t="s">
        <v>3775</v>
      </c>
      <c r="D3846" s="800" t="s">
        <v>5377</v>
      </c>
      <c r="E3846" s="801" t="n">
        <v>0.05</v>
      </c>
      <c r="F3846" s="802" t="n">
        <v>0.05</v>
      </c>
      <c r="G3846" s="800" t="s">
        <v>9908</v>
      </c>
      <c r="H3846" s="795" t="s">
        <v>9907</v>
      </c>
    </row>
    <row r="3847" customFormat="false" ht="39.6" hidden="false" customHeight="true" outlineLevel="0" collapsed="false">
      <c r="A3847" s="798" t="s">
        <v>23</v>
      </c>
      <c r="B3847" s="799" t="s">
        <v>3615</v>
      </c>
      <c r="C3847" s="799" t="s">
        <v>3775</v>
      </c>
      <c r="D3847" s="800" t="s">
        <v>5398</v>
      </c>
      <c r="E3847" s="801" t="n">
        <v>0.0065</v>
      </c>
      <c r="F3847" s="802" t="n">
        <v>0.0065</v>
      </c>
      <c r="G3847" s="795" t="s">
        <v>9906</v>
      </c>
      <c r="H3847" s="795" t="s">
        <v>9907</v>
      </c>
    </row>
    <row r="3848" customFormat="false" ht="39.6" hidden="false" customHeight="true" outlineLevel="0" collapsed="false">
      <c r="A3848" s="798" t="s">
        <v>23</v>
      </c>
      <c r="B3848" s="799" t="s">
        <v>3615</v>
      </c>
      <c r="C3848" s="799" t="s">
        <v>8297</v>
      </c>
      <c r="D3848" s="800" t="s">
        <v>5375</v>
      </c>
      <c r="E3848" s="801" t="n">
        <v>0.0139</v>
      </c>
      <c r="F3848" s="802" t="n">
        <v>0.0139</v>
      </c>
      <c r="G3848" s="800" t="s">
        <v>9908</v>
      </c>
      <c r="H3848" s="795" t="s">
        <v>9907</v>
      </c>
    </row>
    <row r="3849" customFormat="false" ht="39.6" hidden="false" customHeight="true" outlineLevel="0" collapsed="false">
      <c r="A3849" s="798" t="s">
        <v>23</v>
      </c>
      <c r="B3849" s="799" t="s">
        <v>3615</v>
      </c>
      <c r="C3849" s="799" t="s">
        <v>8297</v>
      </c>
      <c r="D3849" s="800" t="s">
        <v>5375</v>
      </c>
      <c r="E3849" s="801" t="n">
        <v>0.0101</v>
      </c>
      <c r="F3849" s="802" t="n">
        <v>0.0101</v>
      </c>
      <c r="G3849" s="800" t="s">
        <v>9908</v>
      </c>
      <c r="H3849" s="795" t="s">
        <v>9907</v>
      </c>
    </row>
    <row r="3850" customFormat="false" ht="39.6" hidden="false" customHeight="true" outlineLevel="0" collapsed="false">
      <c r="A3850" s="798" t="s">
        <v>23</v>
      </c>
      <c r="B3850" s="799" t="s">
        <v>3615</v>
      </c>
      <c r="C3850" s="799" t="s">
        <v>8297</v>
      </c>
      <c r="D3850" s="800" t="s">
        <v>5377</v>
      </c>
      <c r="E3850" s="801" t="n">
        <v>0.0002</v>
      </c>
      <c r="F3850" s="802" t="n">
        <v>0.0002</v>
      </c>
      <c r="G3850" s="800" t="s">
        <v>9908</v>
      </c>
      <c r="H3850" s="795" t="s">
        <v>9907</v>
      </c>
    </row>
    <row r="3851" customFormat="false" ht="39.6" hidden="false" customHeight="true" outlineLevel="0" collapsed="false">
      <c r="A3851" s="798" t="s">
        <v>23</v>
      </c>
      <c r="B3851" s="799" t="s">
        <v>3615</v>
      </c>
      <c r="C3851" s="799" t="s">
        <v>8297</v>
      </c>
      <c r="D3851" s="800" t="s">
        <v>5398</v>
      </c>
      <c r="E3851" s="801" t="n">
        <v>0.0074</v>
      </c>
      <c r="F3851" s="802" t="n">
        <v>0.0074</v>
      </c>
      <c r="G3851" s="795" t="s">
        <v>9906</v>
      </c>
      <c r="H3851" s="795" t="s">
        <v>9907</v>
      </c>
    </row>
    <row r="3852" customFormat="false" ht="39.6" hidden="false" customHeight="true" outlineLevel="0" collapsed="false">
      <c r="A3852" s="798" t="s">
        <v>23</v>
      </c>
      <c r="B3852" s="799" t="s">
        <v>3615</v>
      </c>
      <c r="C3852" s="799" t="s">
        <v>8299</v>
      </c>
      <c r="D3852" s="800" t="s">
        <v>5381</v>
      </c>
      <c r="E3852" s="801" t="n">
        <v>0.0409</v>
      </c>
      <c r="F3852" s="802" t="n">
        <v>0.0409</v>
      </c>
      <c r="G3852" s="795" t="s">
        <v>9906</v>
      </c>
      <c r="H3852" s="795" t="s">
        <v>9907</v>
      </c>
    </row>
    <row r="3853" customFormat="false" ht="39.6" hidden="false" customHeight="true" outlineLevel="0" collapsed="false">
      <c r="A3853" s="798" t="s">
        <v>23</v>
      </c>
      <c r="B3853" s="799" t="s">
        <v>3615</v>
      </c>
      <c r="C3853" s="799" t="s">
        <v>8300</v>
      </c>
      <c r="D3853" s="800" t="s">
        <v>5375</v>
      </c>
      <c r="E3853" s="801" t="n">
        <v>0.003</v>
      </c>
      <c r="F3853" s="802" t="n">
        <v>0.003</v>
      </c>
      <c r="G3853" s="800" t="s">
        <v>9908</v>
      </c>
      <c r="H3853" s="795" t="s">
        <v>9907</v>
      </c>
    </row>
    <row r="3854" customFormat="false" ht="39.6" hidden="false" customHeight="true" outlineLevel="0" collapsed="false">
      <c r="A3854" s="798" t="s">
        <v>23</v>
      </c>
      <c r="B3854" s="799" t="s">
        <v>3615</v>
      </c>
      <c r="C3854" s="799" t="s">
        <v>8300</v>
      </c>
      <c r="D3854" s="800" t="s">
        <v>5377</v>
      </c>
      <c r="E3854" s="801" t="n">
        <v>0.05</v>
      </c>
      <c r="F3854" s="802" t="n">
        <v>0.05</v>
      </c>
      <c r="G3854" s="800" t="s">
        <v>9908</v>
      </c>
      <c r="H3854" s="795" t="s">
        <v>9907</v>
      </c>
    </row>
    <row r="3855" customFormat="false" ht="39.6" hidden="false" customHeight="true" outlineLevel="0" collapsed="false">
      <c r="A3855" s="798" t="s">
        <v>23</v>
      </c>
      <c r="B3855" s="799" t="s">
        <v>3615</v>
      </c>
      <c r="C3855" s="799" t="s">
        <v>8301</v>
      </c>
      <c r="D3855" s="800" t="s">
        <v>5375</v>
      </c>
      <c r="E3855" s="801" t="n">
        <v>0.006</v>
      </c>
      <c r="F3855" s="802" t="n">
        <v>0.006</v>
      </c>
      <c r="G3855" s="800" t="s">
        <v>9908</v>
      </c>
      <c r="H3855" s="795" t="s">
        <v>9907</v>
      </c>
    </row>
    <row r="3856" customFormat="false" ht="39.6" hidden="false" customHeight="true" outlineLevel="0" collapsed="false">
      <c r="A3856" s="798" t="s">
        <v>23</v>
      </c>
      <c r="B3856" s="799" t="s">
        <v>3615</v>
      </c>
      <c r="C3856" s="799" t="s">
        <v>8301</v>
      </c>
      <c r="D3856" s="800" t="s">
        <v>5375</v>
      </c>
      <c r="E3856" s="801" t="n">
        <v>0.0083</v>
      </c>
      <c r="F3856" s="802" t="n">
        <v>0.0083</v>
      </c>
      <c r="G3856" s="800" t="s">
        <v>9908</v>
      </c>
      <c r="H3856" s="795" t="s">
        <v>9907</v>
      </c>
    </row>
    <row r="3857" customFormat="false" ht="39.6" hidden="false" customHeight="true" outlineLevel="0" collapsed="false">
      <c r="A3857" s="798" t="s">
        <v>23</v>
      </c>
      <c r="B3857" s="799" t="s">
        <v>3615</v>
      </c>
      <c r="C3857" s="799" t="s">
        <v>8301</v>
      </c>
      <c r="D3857" s="800" t="s">
        <v>5381</v>
      </c>
      <c r="E3857" s="801" t="n">
        <v>3.1736</v>
      </c>
      <c r="F3857" s="802" t="n">
        <v>3.1736</v>
      </c>
      <c r="G3857" s="795" t="s">
        <v>9906</v>
      </c>
      <c r="H3857" s="795" t="s">
        <v>9907</v>
      </c>
    </row>
    <row r="3858" customFormat="false" ht="39.6" hidden="false" customHeight="true" outlineLevel="0" collapsed="false">
      <c r="A3858" s="798" t="s">
        <v>23</v>
      </c>
      <c r="B3858" s="799" t="s">
        <v>1421</v>
      </c>
      <c r="C3858" s="799" t="s">
        <v>8303</v>
      </c>
      <c r="D3858" s="800" t="s">
        <v>5375</v>
      </c>
      <c r="E3858" s="801" t="n">
        <v>0.0068</v>
      </c>
      <c r="F3858" s="802" t="n">
        <v>0.0068</v>
      </c>
      <c r="G3858" s="800" t="s">
        <v>9908</v>
      </c>
      <c r="H3858" s="795" t="s">
        <v>9907</v>
      </c>
    </row>
    <row r="3859" customFormat="false" ht="39.6" hidden="false" customHeight="true" outlineLevel="0" collapsed="false">
      <c r="A3859" s="798" t="s">
        <v>23</v>
      </c>
      <c r="B3859" s="799" t="s">
        <v>1421</v>
      </c>
      <c r="C3859" s="799" t="s">
        <v>8303</v>
      </c>
      <c r="D3859" s="800" t="s">
        <v>5375</v>
      </c>
      <c r="E3859" s="801" t="n">
        <v>0.0042</v>
      </c>
      <c r="F3859" s="802" t="n">
        <v>0.0042</v>
      </c>
      <c r="G3859" s="800" t="s">
        <v>9908</v>
      </c>
      <c r="H3859" s="795" t="s">
        <v>9907</v>
      </c>
    </row>
    <row r="3860" customFormat="false" ht="39.6" hidden="false" customHeight="true" outlineLevel="0" collapsed="false">
      <c r="A3860" s="798" t="s">
        <v>23</v>
      </c>
      <c r="B3860" s="799" t="s">
        <v>1421</v>
      </c>
      <c r="C3860" s="799" t="s">
        <v>8303</v>
      </c>
      <c r="D3860" s="800" t="s">
        <v>5377</v>
      </c>
      <c r="E3860" s="801" t="n">
        <v>0.05</v>
      </c>
      <c r="F3860" s="802" t="n">
        <v>0.05</v>
      </c>
      <c r="G3860" s="800" t="s">
        <v>9908</v>
      </c>
      <c r="H3860" s="795" t="s">
        <v>9907</v>
      </c>
    </row>
    <row r="3861" customFormat="false" ht="39.6" hidden="false" customHeight="true" outlineLevel="0" collapsed="false">
      <c r="A3861" s="798" t="s">
        <v>23</v>
      </c>
      <c r="B3861" s="799" t="s">
        <v>1421</v>
      </c>
      <c r="C3861" s="799" t="s">
        <v>8303</v>
      </c>
      <c r="D3861" s="800" t="s">
        <v>5398</v>
      </c>
      <c r="E3861" s="801" t="n">
        <v>0.0111</v>
      </c>
      <c r="F3861" s="802" t="n">
        <v>0.0111</v>
      </c>
      <c r="G3861" s="795" t="s">
        <v>9906</v>
      </c>
      <c r="H3861" s="795" t="s">
        <v>9907</v>
      </c>
    </row>
    <row r="3862" customFormat="false" ht="39.6" hidden="false" customHeight="true" outlineLevel="0" collapsed="false">
      <c r="A3862" s="798" t="s">
        <v>23</v>
      </c>
      <c r="B3862" s="799" t="s">
        <v>3194</v>
      </c>
      <c r="C3862" s="799" t="s">
        <v>8305</v>
      </c>
      <c r="D3862" s="800" t="s">
        <v>5375</v>
      </c>
      <c r="E3862" s="801" t="n">
        <v>0.0141</v>
      </c>
      <c r="F3862" s="802" t="n">
        <v>0.0141</v>
      </c>
      <c r="G3862" s="800" t="s">
        <v>9908</v>
      </c>
      <c r="H3862" s="795" t="s">
        <v>9907</v>
      </c>
    </row>
    <row r="3863" customFormat="false" ht="39.6" hidden="false" customHeight="true" outlineLevel="0" collapsed="false">
      <c r="A3863" s="798" t="s">
        <v>23</v>
      </c>
      <c r="B3863" s="799" t="s">
        <v>3194</v>
      </c>
      <c r="C3863" s="799" t="s">
        <v>8305</v>
      </c>
      <c r="D3863" s="800" t="s">
        <v>5375</v>
      </c>
      <c r="E3863" s="801" t="n">
        <v>0.0029</v>
      </c>
      <c r="F3863" s="802" t="n">
        <v>0.0029</v>
      </c>
      <c r="G3863" s="800" t="s">
        <v>9908</v>
      </c>
      <c r="H3863" s="795" t="s">
        <v>9907</v>
      </c>
    </row>
    <row r="3864" customFormat="false" ht="39.6" hidden="false" customHeight="true" outlineLevel="0" collapsed="false">
      <c r="A3864" s="798" t="s">
        <v>23</v>
      </c>
      <c r="B3864" s="799" t="s">
        <v>3194</v>
      </c>
      <c r="C3864" s="799" t="s">
        <v>8305</v>
      </c>
      <c r="D3864" s="800" t="s">
        <v>5377</v>
      </c>
      <c r="E3864" s="801" t="n">
        <v>0.05</v>
      </c>
      <c r="F3864" s="802" t="n">
        <v>0.05</v>
      </c>
      <c r="G3864" s="800" t="s">
        <v>9908</v>
      </c>
      <c r="H3864" s="795" t="s">
        <v>9907</v>
      </c>
    </row>
    <row r="3865" customFormat="false" ht="39.6" hidden="false" customHeight="true" outlineLevel="0" collapsed="false">
      <c r="A3865" s="798" t="s">
        <v>23</v>
      </c>
      <c r="B3865" s="799" t="s">
        <v>3194</v>
      </c>
      <c r="C3865" s="799" t="s">
        <v>8305</v>
      </c>
      <c r="D3865" s="800" t="s">
        <v>5396</v>
      </c>
      <c r="E3865" s="801" t="n">
        <v>0.0046</v>
      </c>
      <c r="F3865" s="802" t="n">
        <v>0.0046</v>
      </c>
      <c r="G3865" s="795" t="s">
        <v>9906</v>
      </c>
      <c r="H3865" s="795" t="s">
        <v>9907</v>
      </c>
    </row>
    <row r="3866" customFormat="false" ht="39.6" hidden="false" customHeight="true" outlineLevel="0" collapsed="false">
      <c r="A3866" s="798" t="s">
        <v>23</v>
      </c>
      <c r="B3866" s="799" t="s">
        <v>3194</v>
      </c>
      <c r="C3866" s="799" t="s">
        <v>3446</v>
      </c>
      <c r="D3866" s="800" t="s">
        <v>5375</v>
      </c>
      <c r="E3866" s="801" t="n">
        <v>0.0186</v>
      </c>
      <c r="F3866" s="802" t="n">
        <v>0.0186</v>
      </c>
      <c r="G3866" s="800" t="s">
        <v>9908</v>
      </c>
      <c r="H3866" s="795" t="s">
        <v>9907</v>
      </c>
    </row>
    <row r="3867" customFormat="false" ht="39.6" hidden="false" customHeight="true" outlineLevel="0" collapsed="false">
      <c r="A3867" s="798" t="s">
        <v>23</v>
      </c>
      <c r="B3867" s="799" t="s">
        <v>3194</v>
      </c>
      <c r="C3867" s="799" t="s">
        <v>3446</v>
      </c>
      <c r="D3867" s="800" t="s">
        <v>5375</v>
      </c>
      <c r="E3867" s="801" t="n">
        <v>0.0082</v>
      </c>
      <c r="F3867" s="802" t="n">
        <v>0.0082</v>
      </c>
      <c r="G3867" s="800" t="s">
        <v>9908</v>
      </c>
      <c r="H3867" s="795" t="s">
        <v>9907</v>
      </c>
    </row>
    <row r="3868" customFormat="false" ht="39.6" hidden="false" customHeight="true" outlineLevel="0" collapsed="false">
      <c r="A3868" s="798" t="s">
        <v>23</v>
      </c>
      <c r="B3868" s="799" t="s">
        <v>3194</v>
      </c>
      <c r="C3868" s="799" t="s">
        <v>3446</v>
      </c>
      <c r="D3868" s="800" t="s">
        <v>5375</v>
      </c>
      <c r="E3868" s="801" t="n">
        <v>0.0209</v>
      </c>
      <c r="F3868" s="802" t="n">
        <v>0.0209</v>
      </c>
      <c r="G3868" s="800" t="s">
        <v>9908</v>
      </c>
      <c r="H3868" s="795" t="s">
        <v>9907</v>
      </c>
    </row>
    <row r="3869" customFormat="false" ht="39.6" hidden="false" customHeight="true" outlineLevel="0" collapsed="false">
      <c r="A3869" s="798" t="s">
        <v>23</v>
      </c>
      <c r="B3869" s="799" t="s">
        <v>3194</v>
      </c>
      <c r="C3869" s="799" t="s">
        <v>3446</v>
      </c>
      <c r="D3869" s="800" t="s">
        <v>5377</v>
      </c>
      <c r="E3869" s="801" t="n">
        <v>0.05</v>
      </c>
      <c r="F3869" s="802" t="n">
        <v>0.05</v>
      </c>
      <c r="G3869" s="800" t="s">
        <v>9908</v>
      </c>
      <c r="H3869" s="795" t="s">
        <v>9907</v>
      </c>
    </row>
    <row r="3870" customFormat="false" ht="39.6" hidden="false" customHeight="true" outlineLevel="0" collapsed="false">
      <c r="A3870" s="798" t="s">
        <v>23</v>
      </c>
      <c r="B3870" s="799" t="s">
        <v>3194</v>
      </c>
      <c r="C3870" s="799" t="s">
        <v>3446</v>
      </c>
      <c r="D3870" s="800" t="s">
        <v>5398</v>
      </c>
      <c r="E3870" s="801" t="n">
        <v>0.0061</v>
      </c>
      <c r="F3870" s="802" t="n">
        <v>0.0061</v>
      </c>
      <c r="G3870" s="795" t="s">
        <v>9906</v>
      </c>
      <c r="H3870" s="795" t="s">
        <v>9907</v>
      </c>
    </row>
    <row r="3871" customFormat="false" ht="39.6" hidden="false" customHeight="true" outlineLevel="0" collapsed="false">
      <c r="A3871" s="798" t="s">
        <v>23</v>
      </c>
      <c r="B3871" s="799" t="s">
        <v>342</v>
      </c>
      <c r="C3871" s="799" t="s">
        <v>5250</v>
      </c>
      <c r="D3871" s="800" t="s">
        <v>5375</v>
      </c>
      <c r="E3871" s="801" t="n">
        <v>0.026</v>
      </c>
      <c r="F3871" s="802" t="n">
        <v>0.026</v>
      </c>
      <c r="G3871" s="800" t="s">
        <v>9908</v>
      </c>
      <c r="H3871" s="795" t="s">
        <v>9907</v>
      </c>
    </row>
    <row r="3872" customFormat="false" ht="39.6" hidden="false" customHeight="true" outlineLevel="0" collapsed="false">
      <c r="A3872" s="798" t="s">
        <v>23</v>
      </c>
      <c r="B3872" s="799" t="s">
        <v>342</v>
      </c>
      <c r="C3872" s="799" t="s">
        <v>5250</v>
      </c>
      <c r="D3872" s="800" t="s">
        <v>5375</v>
      </c>
      <c r="E3872" s="801" t="n">
        <v>0.0284</v>
      </c>
      <c r="F3872" s="802" t="n">
        <v>0.0284</v>
      </c>
      <c r="G3872" s="800" t="s">
        <v>9908</v>
      </c>
      <c r="H3872" s="795" t="s">
        <v>9907</v>
      </c>
    </row>
    <row r="3873" customFormat="false" ht="39.6" hidden="false" customHeight="true" outlineLevel="0" collapsed="false">
      <c r="A3873" s="798" t="s">
        <v>23</v>
      </c>
      <c r="B3873" s="799" t="s">
        <v>342</v>
      </c>
      <c r="C3873" s="799" t="s">
        <v>5250</v>
      </c>
      <c r="D3873" s="800" t="s">
        <v>5375</v>
      </c>
      <c r="E3873" s="801" t="n">
        <v>0.0348</v>
      </c>
      <c r="F3873" s="802" t="n">
        <v>0.0348</v>
      </c>
      <c r="G3873" s="800" t="s">
        <v>9908</v>
      </c>
      <c r="H3873" s="795" t="s">
        <v>9907</v>
      </c>
    </row>
    <row r="3874" customFormat="false" ht="39.6" hidden="false" customHeight="true" outlineLevel="0" collapsed="false">
      <c r="A3874" s="798" t="s">
        <v>23</v>
      </c>
      <c r="B3874" s="799" t="s">
        <v>342</v>
      </c>
      <c r="C3874" s="799" t="s">
        <v>5250</v>
      </c>
      <c r="D3874" s="800" t="s">
        <v>5375</v>
      </c>
      <c r="E3874" s="801" t="n">
        <v>0.0082</v>
      </c>
      <c r="F3874" s="802" t="n">
        <v>0.0082</v>
      </c>
      <c r="G3874" s="800" t="s">
        <v>9908</v>
      </c>
      <c r="H3874" s="795" t="s">
        <v>9907</v>
      </c>
    </row>
    <row r="3875" customFormat="false" ht="39.6" hidden="false" customHeight="true" outlineLevel="0" collapsed="false">
      <c r="A3875" s="798" t="s">
        <v>23</v>
      </c>
      <c r="B3875" s="799" t="s">
        <v>342</v>
      </c>
      <c r="C3875" s="799" t="s">
        <v>5250</v>
      </c>
      <c r="D3875" s="800" t="s">
        <v>5375</v>
      </c>
      <c r="E3875" s="801" t="n">
        <v>0.009</v>
      </c>
      <c r="F3875" s="802" t="n">
        <v>0.009</v>
      </c>
      <c r="G3875" s="800" t="s">
        <v>9908</v>
      </c>
      <c r="H3875" s="795" t="s">
        <v>9907</v>
      </c>
    </row>
    <row r="3876" customFormat="false" ht="39.6" hidden="false" customHeight="true" outlineLevel="0" collapsed="false">
      <c r="A3876" s="798" t="s">
        <v>23</v>
      </c>
      <c r="B3876" s="799" t="s">
        <v>342</v>
      </c>
      <c r="C3876" s="799" t="s">
        <v>5250</v>
      </c>
      <c r="D3876" s="800" t="s">
        <v>5377</v>
      </c>
      <c r="E3876" s="801" t="n">
        <v>0.0441</v>
      </c>
      <c r="F3876" s="802" t="n">
        <v>0.0441</v>
      </c>
      <c r="G3876" s="800" t="s">
        <v>9908</v>
      </c>
      <c r="H3876" s="795" t="s">
        <v>9907</v>
      </c>
    </row>
    <row r="3877" customFormat="false" ht="39.6" hidden="false" customHeight="true" outlineLevel="0" collapsed="false">
      <c r="A3877" s="798" t="s">
        <v>23</v>
      </c>
      <c r="B3877" s="799" t="s">
        <v>342</v>
      </c>
      <c r="C3877" s="799" t="s">
        <v>5250</v>
      </c>
      <c r="D3877" s="800" t="s">
        <v>5398</v>
      </c>
      <c r="E3877" s="801" t="n">
        <v>0.0447</v>
      </c>
      <c r="F3877" s="802" t="n">
        <v>0.0447</v>
      </c>
      <c r="G3877" s="795" t="s">
        <v>9906</v>
      </c>
      <c r="H3877" s="795" t="s">
        <v>9907</v>
      </c>
    </row>
    <row r="3878" customFormat="false" ht="39.6" hidden="false" customHeight="true" outlineLevel="0" collapsed="false">
      <c r="A3878" s="798" t="s">
        <v>23</v>
      </c>
      <c r="B3878" s="799" t="s">
        <v>342</v>
      </c>
      <c r="C3878" s="799" t="s">
        <v>8308</v>
      </c>
      <c r="D3878" s="800" t="s">
        <v>5375</v>
      </c>
      <c r="E3878" s="801" t="n">
        <v>0.0051</v>
      </c>
      <c r="F3878" s="802" t="n">
        <v>0.0051</v>
      </c>
      <c r="G3878" s="800" t="s">
        <v>9908</v>
      </c>
      <c r="H3878" s="795" t="s">
        <v>9907</v>
      </c>
    </row>
    <row r="3879" customFormat="false" ht="39.6" hidden="false" customHeight="true" outlineLevel="0" collapsed="false">
      <c r="A3879" s="798" t="s">
        <v>23</v>
      </c>
      <c r="B3879" s="799" t="s">
        <v>342</v>
      </c>
      <c r="C3879" s="799" t="s">
        <v>8308</v>
      </c>
      <c r="D3879" s="800" t="s">
        <v>5757</v>
      </c>
      <c r="E3879" s="801" t="n">
        <v>0.219</v>
      </c>
      <c r="F3879" s="802" t="n">
        <v>0.219</v>
      </c>
      <c r="G3879" s="795" t="s">
        <v>9906</v>
      </c>
      <c r="H3879" s="795" t="s">
        <v>9907</v>
      </c>
    </row>
    <row r="3880" customFormat="false" ht="39.6" hidden="false" customHeight="true" outlineLevel="0" collapsed="false">
      <c r="A3880" s="798" t="s">
        <v>23</v>
      </c>
      <c r="B3880" s="799" t="s">
        <v>342</v>
      </c>
      <c r="C3880" s="799" t="s">
        <v>8310</v>
      </c>
      <c r="D3880" s="800" t="s">
        <v>5375</v>
      </c>
      <c r="E3880" s="801" t="n">
        <v>0.0133</v>
      </c>
      <c r="F3880" s="802" t="n">
        <v>0.0133</v>
      </c>
      <c r="G3880" s="800" t="s">
        <v>9908</v>
      </c>
      <c r="H3880" s="795" t="s">
        <v>9907</v>
      </c>
    </row>
    <row r="3881" customFormat="false" ht="39.6" hidden="false" customHeight="true" outlineLevel="0" collapsed="false">
      <c r="A3881" s="798" t="s">
        <v>23</v>
      </c>
      <c r="B3881" s="799" t="s">
        <v>342</v>
      </c>
      <c r="C3881" s="799" t="s">
        <v>8310</v>
      </c>
      <c r="D3881" s="800" t="s">
        <v>5375</v>
      </c>
      <c r="E3881" s="801" t="n">
        <v>0.0236</v>
      </c>
      <c r="F3881" s="802" t="n">
        <v>0.0236</v>
      </c>
      <c r="G3881" s="800" t="s">
        <v>9908</v>
      </c>
      <c r="H3881" s="795" t="s">
        <v>9907</v>
      </c>
    </row>
    <row r="3882" customFormat="false" ht="39.6" hidden="false" customHeight="true" outlineLevel="0" collapsed="false">
      <c r="A3882" s="798" t="s">
        <v>23</v>
      </c>
      <c r="B3882" s="799" t="s">
        <v>342</v>
      </c>
      <c r="C3882" s="799" t="s">
        <v>8317</v>
      </c>
      <c r="D3882" s="800" t="s">
        <v>5375</v>
      </c>
      <c r="E3882" s="801" t="n">
        <v>0.0206</v>
      </c>
      <c r="F3882" s="802" t="n">
        <v>0.0206</v>
      </c>
      <c r="G3882" s="800" t="s">
        <v>9908</v>
      </c>
      <c r="H3882" s="795" t="s">
        <v>9907</v>
      </c>
    </row>
    <row r="3883" customFormat="false" ht="39.6" hidden="false" customHeight="true" outlineLevel="0" collapsed="false">
      <c r="A3883" s="798" t="s">
        <v>23</v>
      </c>
      <c r="B3883" s="799" t="s">
        <v>342</v>
      </c>
      <c r="C3883" s="799" t="s">
        <v>8317</v>
      </c>
      <c r="D3883" s="800" t="s">
        <v>5377</v>
      </c>
      <c r="E3883" s="801" t="n">
        <v>0.05</v>
      </c>
      <c r="F3883" s="802" t="n">
        <v>0.05</v>
      </c>
      <c r="G3883" s="800" t="s">
        <v>9908</v>
      </c>
      <c r="H3883" s="795" t="s">
        <v>9907</v>
      </c>
    </row>
    <row r="3884" customFormat="false" ht="39.6" hidden="false" customHeight="true" outlineLevel="0" collapsed="false">
      <c r="A3884" s="798" t="s">
        <v>23</v>
      </c>
      <c r="B3884" s="799" t="s">
        <v>358</v>
      </c>
      <c r="C3884" s="799" t="s">
        <v>350</v>
      </c>
      <c r="D3884" s="800" t="s">
        <v>5375</v>
      </c>
      <c r="E3884" s="801" t="n">
        <v>0.012</v>
      </c>
      <c r="F3884" s="802" t="n">
        <v>0.012</v>
      </c>
      <c r="G3884" s="800" t="s">
        <v>9908</v>
      </c>
      <c r="H3884" s="795" t="s">
        <v>9907</v>
      </c>
    </row>
    <row r="3885" customFormat="false" ht="39.6" hidden="false" customHeight="true" outlineLevel="0" collapsed="false">
      <c r="A3885" s="798" t="s">
        <v>23</v>
      </c>
      <c r="B3885" s="799" t="s">
        <v>358</v>
      </c>
      <c r="C3885" s="799" t="s">
        <v>350</v>
      </c>
      <c r="D3885" s="800" t="s">
        <v>5377</v>
      </c>
      <c r="E3885" s="801" t="n">
        <v>0.05</v>
      </c>
      <c r="F3885" s="802" t="n">
        <v>0.05</v>
      </c>
      <c r="G3885" s="800" t="s">
        <v>9908</v>
      </c>
      <c r="H3885" s="795" t="s">
        <v>9907</v>
      </c>
    </row>
    <row r="3886" customFormat="false" ht="39.6" hidden="false" customHeight="true" outlineLevel="0" collapsed="false">
      <c r="A3886" s="798" t="s">
        <v>23</v>
      </c>
      <c r="B3886" s="799" t="s">
        <v>358</v>
      </c>
      <c r="C3886" s="799" t="s">
        <v>350</v>
      </c>
      <c r="D3886" s="800" t="s">
        <v>5398</v>
      </c>
      <c r="E3886" s="801" t="n">
        <v>0.0101</v>
      </c>
      <c r="F3886" s="802" t="n">
        <v>0.0101</v>
      </c>
      <c r="G3886" s="795" t="s">
        <v>9906</v>
      </c>
      <c r="H3886" s="795" t="s">
        <v>9907</v>
      </c>
    </row>
    <row r="3887" customFormat="false" ht="52.95" hidden="false" customHeight="true" outlineLevel="0" collapsed="false">
      <c r="A3887" s="790" t="s">
        <v>23</v>
      </c>
      <c r="B3887" s="791" t="s">
        <v>4436</v>
      </c>
      <c r="C3887" s="791" t="s">
        <v>8177</v>
      </c>
      <c r="D3887" s="792" t="s">
        <v>5378</v>
      </c>
      <c r="E3887" s="791" t="s">
        <v>9944</v>
      </c>
      <c r="F3887" s="796" t="n">
        <v>0.7926</v>
      </c>
      <c r="G3887" s="795" t="s">
        <v>9906</v>
      </c>
      <c r="H3887" s="795" t="s">
        <v>9907</v>
      </c>
    </row>
    <row r="3888" customFormat="false" ht="52.95" hidden="false" customHeight="true" outlineLevel="0" collapsed="false">
      <c r="A3888" s="798" t="s">
        <v>23</v>
      </c>
      <c r="B3888" s="799" t="s">
        <v>3062</v>
      </c>
      <c r="C3888" s="799" t="s">
        <v>7483</v>
      </c>
      <c r="D3888" s="800" t="s">
        <v>5487</v>
      </c>
      <c r="E3888" s="801" t="n">
        <v>0.9637</v>
      </c>
      <c r="F3888" s="804" t="n">
        <v>0.2328</v>
      </c>
      <c r="G3888" s="795" t="s">
        <v>9906</v>
      </c>
      <c r="H3888" s="795" t="s">
        <v>9945</v>
      </c>
    </row>
    <row r="3889" customFormat="false" ht="52.95" hidden="false" customHeight="true" outlineLevel="0" collapsed="false">
      <c r="A3889" s="798" t="s">
        <v>23</v>
      </c>
      <c r="B3889" s="799" t="s">
        <v>3062</v>
      </c>
      <c r="C3889" s="799" t="s">
        <v>7485</v>
      </c>
      <c r="D3889" s="800" t="s">
        <v>5491</v>
      </c>
      <c r="E3889" s="801" t="n">
        <v>5.0726</v>
      </c>
      <c r="F3889" s="804" t="n">
        <v>0.4768</v>
      </c>
      <c r="G3889" s="795" t="s">
        <v>9906</v>
      </c>
      <c r="H3889" s="795" t="s">
        <v>9945</v>
      </c>
    </row>
    <row r="3890" customFormat="false" ht="52.95" hidden="false" customHeight="true" outlineLevel="0" collapsed="false">
      <c r="A3890" s="798" t="s">
        <v>23</v>
      </c>
      <c r="B3890" s="799" t="s">
        <v>3062</v>
      </c>
      <c r="C3890" s="799" t="s">
        <v>7486</v>
      </c>
      <c r="D3890" s="800" t="s">
        <v>5491</v>
      </c>
      <c r="E3890" s="801" t="n">
        <v>1.5681</v>
      </c>
      <c r="F3890" s="804" t="n">
        <v>0.6074</v>
      </c>
      <c r="G3890" s="795" t="s">
        <v>9906</v>
      </c>
      <c r="H3890" s="795" t="s">
        <v>9945</v>
      </c>
    </row>
    <row r="3891" customFormat="false" ht="26.4" hidden="false" customHeight="true" outlineLevel="0" collapsed="false">
      <c r="A3891" s="798" t="s">
        <v>23</v>
      </c>
      <c r="B3891" s="799" t="s">
        <v>4950</v>
      </c>
      <c r="C3891" s="799" t="s">
        <v>8211</v>
      </c>
      <c r="D3891" s="800" t="s">
        <v>5371</v>
      </c>
      <c r="E3891" s="811" t="n">
        <v>0.9501</v>
      </c>
      <c r="F3891" s="802" t="n">
        <v>0.9501</v>
      </c>
      <c r="G3891" s="795" t="s">
        <v>9914</v>
      </c>
      <c r="H3891" s="795" t="s">
        <v>9946</v>
      </c>
    </row>
    <row r="3892" customFormat="false" ht="26.4" hidden="false" customHeight="true" outlineLevel="0" collapsed="false">
      <c r="A3892" s="798" t="s">
        <v>23</v>
      </c>
      <c r="B3892" s="799" t="s">
        <v>4950</v>
      </c>
      <c r="C3892" s="799" t="s">
        <v>8211</v>
      </c>
      <c r="D3892" s="800" t="s">
        <v>5385</v>
      </c>
      <c r="E3892" s="811" t="n">
        <v>1.1114</v>
      </c>
      <c r="F3892" s="802" t="n">
        <v>1.1114</v>
      </c>
      <c r="G3892" s="795" t="s">
        <v>9914</v>
      </c>
      <c r="H3892" s="795" t="s">
        <v>9946</v>
      </c>
    </row>
    <row r="3893" customFormat="false" ht="26.4" hidden="false" customHeight="true" outlineLevel="0" collapsed="false">
      <c r="A3893" s="798" t="s">
        <v>23</v>
      </c>
      <c r="B3893" s="799" t="s">
        <v>4952</v>
      </c>
      <c r="C3893" s="799" t="s">
        <v>8252</v>
      </c>
      <c r="D3893" s="800" t="s">
        <v>5371</v>
      </c>
      <c r="E3893" s="811" t="n">
        <v>0.9705</v>
      </c>
      <c r="F3893" s="802" t="n">
        <v>0.9705</v>
      </c>
      <c r="G3893" s="795" t="s">
        <v>9914</v>
      </c>
      <c r="H3893" s="795" t="s">
        <v>9946</v>
      </c>
    </row>
    <row r="3894" customFormat="false" ht="26.4" hidden="false" customHeight="true" outlineLevel="0" collapsed="false">
      <c r="A3894" s="798" t="s">
        <v>23</v>
      </c>
      <c r="B3894" s="799" t="s">
        <v>4952</v>
      </c>
      <c r="C3894" s="799" t="s">
        <v>8252</v>
      </c>
      <c r="D3894" s="800" t="s">
        <v>5385</v>
      </c>
      <c r="E3894" s="811" t="n">
        <v>0.9353</v>
      </c>
      <c r="F3894" s="802" t="n">
        <v>0.9353</v>
      </c>
      <c r="G3894" s="795" t="s">
        <v>9914</v>
      </c>
      <c r="H3894" s="795" t="s">
        <v>9946</v>
      </c>
    </row>
    <row r="3895" customFormat="false" ht="26.4" hidden="false" customHeight="true" outlineLevel="0" collapsed="false">
      <c r="A3895" s="798" t="s">
        <v>23</v>
      </c>
      <c r="B3895" s="799" t="s">
        <v>4952</v>
      </c>
      <c r="C3895" s="799" t="s">
        <v>8252</v>
      </c>
      <c r="D3895" s="800" t="s">
        <v>5498</v>
      </c>
      <c r="E3895" s="811" t="n">
        <v>0.0347</v>
      </c>
      <c r="F3895" s="802" t="n">
        <v>0.0347</v>
      </c>
      <c r="G3895" s="795" t="s">
        <v>9914</v>
      </c>
      <c r="H3895" s="795" t="s">
        <v>9946</v>
      </c>
    </row>
    <row r="3896" customFormat="false" ht="26.4" hidden="false" customHeight="true" outlineLevel="0" collapsed="false">
      <c r="A3896" s="798" t="s">
        <v>23</v>
      </c>
      <c r="B3896" s="799" t="s">
        <v>4953</v>
      </c>
      <c r="C3896" s="799" t="s">
        <v>8330</v>
      </c>
      <c r="D3896" s="800" t="s">
        <v>5371</v>
      </c>
      <c r="E3896" s="811" t="n">
        <v>0.8034</v>
      </c>
      <c r="F3896" s="802" t="n">
        <v>0.8034</v>
      </c>
      <c r="G3896" s="795" t="s">
        <v>9914</v>
      </c>
      <c r="H3896" s="795" t="s">
        <v>9946</v>
      </c>
    </row>
    <row r="3897" customFormat="false" ht="26.4" hidden="false" customHeight="true" outlineLevel="0" collapsed="false">
      <c r="A3897" s="798" t="s">
        <v>23</v>
      </c>
      <c r="B3897" s="799" t="s">
        <v>4953</v>
      </c>
      <c r="C3897" s="799" t="s">
        <v>8330</v>
      </c>
      <c r="D3897" s="800" t="s">
        <v>5498</v>
      </c>
      <c r="E3897" s="811" t="n">
        <v>0.0154</v>
      </c>
      <c r="F3897" s="802" t="n">
        <v>0.0154</v>
      </c>
      <c r="G3897" s="795" t="s">
        <v>9914</v>
      </c>
      <c r="H3897" s="795" t="s">
        <v>9946</v>
      </c>
    </row>
    <row r="3898" customFormat="false" ht="26.4" hidden="false" customHeight="true" outlineLevel="0" collapsed="false">
      <c r="A3898" s="798" t="s">
        <v>23</v>
      </c>
      <c r="B3898" s="799" t="s">
        <v>3244</v>
      </c>
      <c r="C3898" s="791" t="s">
        <v>7981</v>
      </c>
      <c r="D3898" s="800" t="s">
        <v>5498</v>
      </c>
      <c r="E3898" s="811" t="n">
        <v>0.0023</v>
      </c>
      <c r="F3898" s="802" t="n">
        <v>0.0023</v>
      </c>
      <c r="G3898" s="795" t="s">
        <v>9908</v>
      </c>
      <c r="H3898" s="795" t="s">
        <v>9909</v>
      </c>
    </row>
    <row r="3899" customFormat="false" ht="39.6" hidden="false" customHeight="true" outlineLevel="0" collapsed="false">
      <c r="A3899" s="798" t="s">
        <v>24</v>
      </c>
      <c r="B3899" s="799" t="s">
        <v>86</v>
      </c>
      <c r="C3899" s="799" t="s">
        <v>1037</v>
      </c>
      <c r="D3899" s="800" t="s">
        <v>5398</v>
      </c>
      <c r="E3899" s="801" t="n">
        <v>0.0348</v>
      </c>
      <c r="F3899" s="802" t="n">
        <v>0.0348</v>
      </c>
      <c r="G3899" s="795" t="s">
        <v>9906</v>
      </c>
      <c r="H3899" s="795" t="s">
        <v>9907</v>
      </c>
    </row>
    <row r="3900" customFormat="false" ht="39.6" hidden="false" customHeight="true" outlineLevel="0" collapsed="false">
      <c r="A3900" s="798" t="s">
        <v>24</v>
      </c>
      <c r="B3900" s="799" t="s">
        <v>86</v>
      </c>
      <c r="C3900" s="799" t="s">
        <v>8493</v>
      </c>
      <c r="D3900" s="800" t="s">
        <v>8484</v>
      </c>
      <c r="E3900" s="801" t="n">
        <v>0.0992</v>
      </c>
      <c r="F3900" s="802" t="n">
        <v>0.0992</v>
      </c>
      <c r="G3900" s="795" t="s">
        <v>9906</v>
      </c>
      <c r="H3900" s="795" t="s">
        <v>9907</v>
      </c>
    </row>
    <row r="3901" customFormat="false" ht="39.6" hidden="false" customHeight="true" outlineLevel="0" collapsed="false">
      <c r="A3901" s="798" t="s">
        <v>24</v>
      </c>
      <c r="B3901" s="799" t="s">
        <v>86</v>
      </c>
      <c r="C3901" s="799" t="s">
        <v>8494</v>
      </c>
      <c r="D3901" s="800" t="s">
        <v>8484</v>
      </c>
      <c r="E3901" s="801" t="n">
        <v>0.0881</v>
      </c>
      <c r="F3901" s="802" t="n">
        <v>0.0881</v>
      </c>
      <c r="G3901" s="795" t="s">
        <v>9906</v>
      </c>
      <c r="H3901" s="795" t="s">
        <v>9907</v>
      </c>
    </row>
    <row r="3902" customFormat="false" ht="39.6" hidden="false" customHeight="true" outlineLevel="0" collapsed="false">
      <c r="A3902" s="798" t="s">
        <v>24</v>
      </c>
      <c r="B3902" s="799" t="s">
        <v>86</v>
      </c>
      <c r="C3902" s="799" t="s">
        <v>8495</v>
      </c>
      <c r="D3902" s="800" t="s">
        <v>8484</v>
      </c>
      <c r="E3902" s="801" t="n">
        <v>0.0375</v>
      </c>
      <c r="F3902" s="802" t="n">
        <v>0.0375</v>
      </c>
      <c r="G3902" s="795" t="s">
        <v>9906</v>
      </c>
      <c r="H3902" s="795" t="s">
        <v>9907</v>
      </c>
    </row>
    <row r="3903" customFormat="false" ht="39.6" hidden="false" customHeight="true" outlineLevel="0" collapsed="false">
      <c r="A3903" s="798" t="s">
        <v>24</v>
      </c>
      <c r="B3903" s="799" t="s">
        <v>86</v>
      </c>
      <c r="C3903" s="799" t="s">
        <v>8496</v>
      </c>
      <c r="D3903" s="800" t="s">
        <v>8484</v>
      </c>
      <c r="E3903" s="801" t="n">
        <v>0.0103</v>
      </c>
      <c r="F3903" s="802" t="n">
        <v>0.0103</v>
      </c>
      <c r="G3903" s="795" t="s">
        <v>9906</v>
      </c>
      <c r="H3903" s="795" t="s">
        <v>9907</v>
      </c>
    </row>
    <row r="3904" customFormat="false" ht="39.6" hidden="false" customHeight="true" outlineLevel="0" collapsed="false">
      <c r="A3904" s="798" t="s">
        <v>24</v>
      </c>
      <c r="B3904" s="799" t="s">
        <v>86</v>
      </c>
      <c r="C3904" s="799" t="s">
        <v>8509</v>
      </c>
      <c r="D3904" s="800" t="s">
        <v>5378</v>
      </c>
      <c r="E3904" s="801" t="n">
        <v>0.0209</v>
      </c>
      <c r="F3904" s="802" t="n">
        <v>0.0209</v>
      </c>
      <c r="G3904" s="795" t="s">
        <v>9906</v>
      </c>
      <c r="H3904" s="795" t="s">
        <v>9907</v>
      </c>
    </row>
    <row r="3905" customFormat="false" ht="26.4" hidden="false" customHeight="true" outlineLevel="0" collapsed="false">
      <c r="A3905" s="798" t="s">
        <v>24</v>
      </c>
      <c r="B3905" s="799" t="s">
        <v>86</v>
      </c>
      <c r="C3905" s="799" t="s">
        <v>8513</v>
      </c>
      <c r="D3905" s="800" t="s">
        <v>8514</v>
      </c>
      <c r="E3905" s="801" t="n">
        <v>0.0304</v>
      </c>
      <c r="F3905" s="802" t="n">
        <v>0.0304</v>
      </c>
      <c r="G3905" s="795" t="s">
        <v>9908</v>
      </c>
      <c r="H3905" s="795" t="s">
        <v>9917</v>
      </c>
    </row>
    <row r="3906" customFormat="false" ht="39.6" hidden="false" customHeight="false" outlineLevel="0" collapsed="false">
      <c r="A3906" s="798" t="s">
        <v>24</v>
      </c>
      <c r="B3906" s="799" t="s">
        <v>86</v>
      </c>
      <c r="C3906" s="799" t="s">
        <v>8537</v>
      </c>
      <c r="D3906" s="792" t="s">
        <v>9912</v>
      </c>
      <c r="E3906" s="801" t="n">
        <v>0.0258</v>
      </c>
      <c r="F3906" s="802" t="n">
        <v>0.0258</v>
      </c>
      <c r="G3906" s="795" t="s">
        <v>9908</v>
      </c>
      <c r="H3906" s="797" t="s">
        <v>9916</v>
      </c>
    </row>
    <row r="3907" customFormat="false" ht="26.4" hidden="false" customHeight="true" outlineLevel="0" collapsed="false">
      <c r="A3907" s="798" t="s">
        <v>24</v>
      </c>
      <c r="B3907" s="799" t="s">
        <v>86</v>
      </c>
      <c r="C3907" s="806" t="s">
        <v>8538</v>
      </c>
      <c r="D3907" s="800" t="s">
        <v>5487</v>
      </c>
      <c r="E3907" s="801" t="n">
        <v>0.1973</v>
      </c>
      <c r="F3907" s="802" t="n">
        <v>0.1973</v>
      </c>
      <c r="G3907" s="795" t="s">
        <v>9906</v>
      </c>
      <c r="H3907" s="795" t="s">
        <v>9939</v>
      </c>
    </row>
    <row r="3908" customFormat="false" ht="26.4" hidden="false" customHeight="true" outlineLevel="0" collapsed="false">
      <c r="A3908" s="798" t="s">
        <v>24</v>
      </c>
      <c r="B3908" s="799" t="s">
        <v>86</v>
      </c>
      <c r="C3908" s="806" t="s">
        <v>8538</v>
      </c>
      <c r="D3908" s="800" t="s">
        <v>8539</v>
      </c>
      <c r="E3908" s="801" t="n">
        <v>0.0904</v>
      </c>
      <c r="F3908" s="802" t="n">
        <v>0.0904</v>
      </c>
      <c r="G3908" s="795" t="s">
        <v>9908</v>
      </c>
      <c r="H3908" s="795" t="s">
        <v>9939</v>
      </c>
    </row>
    <row r="3909" customFormat="false" ht="79.2" hidden="false" customHeight="true" outlineLevel="0" collapsed="false">
      <c r="A3909" s="798" t="s">
        <v>24</v>
      </c>
      <c r="B3909" s="799" t="s">
        <v>86</v>
      </c>
      <c r="C3909" s="799" t="s">
        <v>8612</v>
      </c>
      <c r="D3909" s="800" t="s">
        <v>5381</v>
      </c>
      <c r="E3909" s="801" t="n">
        <v>21.4016</v>
      </c>
      <c r="F3909" s="804" t="n">
        <v>20.0106</v>
      </c>
      <c r="G3909" s="800" t="s">
        <v>9926</v>
      </c>
      <c r="H3909" s="795" t="s">
        <v>9947</v>
      </c>
    </row>
    <row r="3910" customFormat="false" ht="132" hidden="false" customHeight="true" outlineLevel="0" collapsed="false">
      <c r="A3910" s="798" t="s">
        <v>24</v>
      </c>
      <c r="B3910" s="799" t="s">
        <v>86</v>
      </c>
      <c r="C3910" s="799" t="s">
        <v>8654</v>
      </c>
      <c r="D3910" s="800" t="s">
        <v>5381</v>
      </c>
      <c r="E3910" s="801" t="n">
        <v>13.8824</v>
      </c>
      <c r="F3910" s="804" t="n">
        <v>10.3288</v>
      </c>
      <c r="G3910" s="800" t="s">
        <v>9926</v>
      </c>
      <c r="H3910" s="795" t="s">
        <v>9948</v>
      </c>
    </row>
    <row r="3911" customFormat="false" ht="39.6" hidden="false" customHeight="true" outlineLevel="0" collapsed="false">
      <c r="A3911" s="798" t="s">
        <v>24</v>
      </c>
      <c r="B3911" s="799" t="s">
        <v>99</v>
      </c>
      <c r="C3911" s="806" t="s">
        <v>310</v>
      </c>
      <c r="D3911" s="800" t="s">
        <v>5398</v>
      </c>
      <c r="E3911" s="801" t="n">
        <v>0.0268</v>
      </c>
      <c r="F3911" s="802" t="n">
        <v>0.0268</v>
      </c>
      <c r="G3911" s="795" t="s">
        <v>9906</v>
      </c>
      <c r="H3911" s="795" t="s">
        <v>9907</v>
      </c>
    </row>
    <row r="3912" customFormat="false" ht="39.6" hidden="false" customHeight="true" outlineLevel="0" collapsed="false">
      <c r="A3912" s="798" t="s">
        <v>24</v>
      </c>
      <c r="B3912" s="799" t="s">
        <v>99</v>
      </c>
      <c r="C3912" s="799" t="s">
        <v>2730</v>
      </c>
      <c r="D3912" s="800" t="s">
        <v>5375</v>
      </c>
      <c r="E3912" s="801" t="n">
        <v>0.0048</v>
      </c>
      <c r="F3912" s="802" t="n">
        <v>0.0048</v>
      </c>
      <c r="G3912" s="800" t="s">
        <v>9908</v>
      </c>
      <c r="H3912" s="795" t="s">
        <v>9907</v>
      </c>
    </row>
    <row r="3913" customFormat="false" ht="39.6" hidden="false" customHeight="true" outlineLevel="0" collapsed="false">
      <c r="A3913" s="798" t="s">
        <v>24</v>
      </c>
      <c r="B3913" s="799" t="s">
        <v>99</v>
      </c>
      <c r="C3913" s="799" t="s">
        <v>2730</v>
      </c>
      <c r="D3913" s="800" t="s">
        <v>5375</v>
      </c>
      <c r="E3913" s="801" t="n">
        <v>0.0041</v>
      </c>
      <c r="F3913" s="802" t="n">
        <v>0.0041</v>
      </c>
      <c r="G3913" s="800" t="s">
        <v>9908</v>
      </c>
      <c r="H3913" s="795" t="s">
        <v>9907</v>
      </c>
    </row>
    <row r="3914" customFormat="false" ht="39.6" hidden="false" customHeight="true" outlineLevel="0" collapsed="false">
      <c r="A3914" s="798" t="s">
        <v>24</v>
      </c>
      <c r="B3914" s="799" t="s">
        <v>99</v>
      </c>
      <c r="C3914" s="799" t="s">
        <v>2730</v>
      </c>
      <c r="D3914" s="800" t="s">
        <v>5375</v>
      </c>
      <c r="E3914" s="801" t="n">
        <v>0.0039</v>
      </c>
      <c r="F3914" s="802" t="n">
        <v>0.0039</v>
      </c>
      <c r="G3914" s="800" t="s">
        <v>9908</v>
      </c>
      <c r="H3914" s="795" t="s">
        <v>9907</v>
      </c>
    </row>
    <row r="3915" customFormat="false" ht="39.6" hidden="false" customHeight="true" outlineLevel="0" collapsed="false">
      <c r="A3915" s="798" t="s">
        <v>24</v>
      </c>
      <c r="B3915" s="799" t="s">
        <v>99</v>
      </c>
      <c r="C3915" s="799" t="s">
        <v>2730</v>
      </c>
      <c r="D3915" s="800" t="s">
        <v>5375</v>
      </c>
      <c r="E3915" s="801" t="n">
        <v>0.0012</v>
      </c>
      <c r="F3915" s="802" t="n">
        <v>0.0012</v>
      </c>
      <c r="G3915" s="800" t="s">
        <v>9908</v>
      </c>
      <c r="H3915" s="795" t="s">
        <v>9907</v>
      </c>
    </row>
    <row r="3916" customFormat="false" ht="39.6" hidden="false" customHeight="true" outlineLevel="0" collapsed="false">
      <c r="A3916" s="798" t="s">
        <v>24</v>
      </c>
      <c r="B3916" s="799" t="s">
        <v>99</v>
      </c>
      <c r="C3916" s="799" t="s">
        <v>2730</v>
      </c>
      <c r="D3916" s="800" t="s">
        <v>5377</v>
      </c>
      <c r="E3916" s="801" t="n">
        <v>0.05</v>
      </c>
      <c r="F3916" s="802" t="n">
        <v>0.05</v>
      </c>
      <c r="G3916" s="800" t="s">
        <v>9908</v>
      </c>
      <c r="H3916" s="795" t="s">
        <v>9907</v>
      </c>
    </row>
    <row r="3917" customFormat="false" ht="39.6" hidden="false" customHeight="true" outlineLevel="0" collapsed="false">
      <c r="A3917" s="798" t="s">
        <v>24</v>
      </c>
      <c r="B3917" s="799" t="s">
        <v>99</v>
      </c>
      <c r="C3917" s="799" t="s">
        <v>2730</v>
      </c>
      <c r="D3917" s="800" t="s">
        <v>5381</v>
      </c>
      <c r="E3917" s="801" t="n">
        <v>0.2252</v>
      </c>
      <c r="F3917" s="802" t="n">
        <v>0.2252</v>
      </c>
      <c r="G3917" s="795" t="s">
        <v>9906</v>
      </c>
      <c r="H3917" s="795" t="s">
        <v>9907</v>
      </c>
    </row>
    <row r="3918" customFormat="false" ht="39.6" hidden="false" customHeight="true" outlineLevel="0" collapsed="false">
      <c r="A3918" s="798" t="s">
        <v>24</v>
      </c>
      <c r="B3918" s="799" t="s">
        <v>99</v>
      </c>
      <c r="C3918" s="799" t="s">
        <v>2742</v>
      </c>
      <c r="D3918" s="800" t="s">
        <v>5375</v>
      </c>
      <c r="E3918" s="801" t="n">
        <v>0.0036</v>
      </c>
      <c r="F3918" s="802" t="n">
        <v>0.0036</v>
      </c>
      <c r="G3918" s="800" t="s">
        <v>9908</v>
      </c>
      <c r="H3918" s="795" t="s">
        <v>9907</v>
      </c>
    </row>
    <row r="3919" customFormat="false" ht="39.6" hidden="false" customHeight="true" outlineLevel="0" collapsed="false">
      <c r="A3919" s="798" t="s">
        <v>24</v>
      </c>
      <c r="B3919" s="799" t="s">
        <v>99</v>
      </c>
      <c r="C3919" s="799" t="s">
        <v>2742</v>
      </c>
      <c r="D3919" s="800" t="s">
        <v>5377</v>
      </c>
      <c r="E3919" s="801" t="n">
        <v>0.05</v>
      </c>
      <c r="F3919" s="802" t="n">
        <v>0.05</v>
      </c>
      <c r="G3919" s="800" t="s">
        <v>9908</v>
      </c>
      <c r="H3919" s="795" t="s">
        <v>9907</v>
      </c>
    </row>
    <row r="3920" customFormat="false" ht="39.6" hidden="false" customHeight="true" outlineLevel="0" collapsed="false">
      <c r="A3920" s="798" t="s">
        <v>24</v>
      </c>
      <c r="B3920" s="799" t="s">
        <v>99</v>
      </c>
      <c r="C3920" s="799" t="s">
        <v>2742</v>
      </c>
      <c r="D3920" s="800" t="s">
        <v>5381</v>
      </c>
      <c r="E3920" s="801" t="n">
        <v>0.1913</v>
      </c>
      <c r="F3920" s="802" t="n">
        <v>0.1913</v>
      </c>
      <c r="G3920" s="795" t="s">
        <v>9906</v>
      </c>
      <c r="H3920" s="795" t="s">
        <v>9907</v>
      </c>
    </row>
    <row r="3921" customFormat="false" ht="39.6" hidden="false" customHeight="true" outlineLevel="0" collapsed="false">
      <c r="A3921" s="798" t="s">
        <v>24</v>
      </c>
      <c r="B3921" s="799" t="s">
        <v>99</v>
      </c>
      <c r="C3921" s="799" t="s">
        <v>5212</v>
      </c>
      <c r="D3921" s="800" t="s">
        <v>5396</v>
      </c>
      <c r="E3921" s="801" t="n">
        <v>0.0582</v>
      </c>
      <c r="F3921" s="802" t="n">
        <v>0.0582</v>
      </c>
      <c r="G3921" s="795" t="s">
        <v>9906</v>
      </c>
      <c r="H3921" s="795" t="s">
        <v>9907</v>
      </c>
    </row>
    <row r="3922" customFormat="false" ht="39.6" hidden="false" customHeight="true" outlineLevel="0" collapsed="false">
      <c r="A3922" s="798" t="s">
        <v>24</v>
      </c>
      <c r="B3922" s="799" t="s">
        <v>99</v>
      </c>
      <c r="C3922" s="799" t="s">
        <v>89</v>
      </c>
      <c r="D3922" s="800" t="s">
        <v>5487</v>
      </c>
      <c r="E3922" s="801" t="n">
        <v>0.2987</v>
      </c>
      <c r="F3922" s="802" t="n">
        <v>0.2987</v>
      </c>
      <c r="G3922" s="795" t="s">
        <v>9906</v>
      </c>
      <c r="H3922" s="795" t="s">
        <v>9907</v>
      </c>
    </row>
    <row r="3923" customFormat="false" ht="39.6" hidden="false" customHeight="true" outlineLevel="0" collapsed="false">
      <c r="A3923" s="798" t="s">
        <v>24</v>
      </c>
      <c r="B3923" s="799" t="s">
        <v>99</v>
      </c>
      <c r="C3923" s="799" t="s">
        <v>5769</v>
      </c>
      <c r="D3923" s="800" t="s">
        <v>5375</v>
      </c>
      <c r="E3923" s="801" t="n">
        <v>0.0017</v>
      </c>
      <c r="F3923" s="802" t="n">
        <v>0.0017</v>
      </c>
      <c r="G3923" s="800" t="s">
        <v>9908</v>
      </c>
      <c r="H3923" s="795" t="s">
        <v>9907</v>
      </c>
    </row>
    <row r="3924" customFormat="false" ht="39.6" hidden="false" customHeight="true" outlineLevel="0" collapsed="false">
      <c r="A3924" s="798" t="s">
        <v>24</v>
      </c>
      <c r="B3924" s="799" t="s">
        <v>99</v>
      </c>
      <c r="C3924" s="799" t="s">
        <v>5769</v>
      </c>
      <c r="D3924" s="800" t="s">
        <v>5757</v>
      </c>
      <c r="E3924" s="801" t="n">
        <v>0.0925</v>
      </c>
      <c r="F3924" s="802" t="n">
        <v>0.0925</v>
      </c>
      <c r="G3924" s="795" t="s">
        <v>9906</v>
      </c>
      <c r="H3924" s="795" t="s">
        <v>9907</v>
      </c>
    </row>
    <row r="3925" customFormat="false" ht="39.6" hidden="false" customHeight="true" outlineLevel="0" collapsed="false">
      <c r="A3925" s="798" t="s">
        <v>24</v>
      </c>
      <c r="B3925" s="799" t="s">
        <v>99</v>
      </c>
      <c r="C3925" s="799" t="s">
        <v>8674</v>
      </c>
      <c r="D3925" s="800" t="s">
        <v>5396</v>
      </c>
      <c r="E3925" s="801" t="n">
        <v>0.491</v>
      </c>
      <c r="F3925" s="802" t="n">
        <v>0.491</v>
      </c>
      <c r="G3925" s="800" t="s">
        <v>9926</v>
      </c>
      <c r="H3925" s="795" t="s">
        <v>9949</v>
      </c>
    </row>
    <row r="3926" customFormat="false" ht="39.6" hidden="false" customHeight="true" outlineLevel="0" collapsed="false">
      <c r="A3926" s="798" t="s">
        <v>24</v>
      </c>
      <c r="B3926" s="799" t="s">
        <v>99</v>
      </c>
      <c r="C3926" s="799" t="s">
        <v>8679</v>
      </c>
      <c r="D3926" s="800" t="s">
        <v>5398</v>
      </c>
      <c r="E3926" s="801" t="n">
        <v>0.4068</v>
      </c>
      <c r="F3926" s="802" t="n">
        <v>0.4068</v>
      </c>
      <c r="G3926" s="800" t="s">
        <v>9926</v>
      </c>
      <c r="H3926" s="795" t="s">
        <v>9949</v>
      </c>
    </row>
    <row r="3927" customFormat="false" ht="39.6" hidden="false" customHeight="true" outlineLevel="0" collapsed="false">
      <c r="A3927" s="798" t="s">
        <v>24</v>
      </c>
      <c r="B3927" s="799" t="s">
        <v>99</v>
      </c>
      <c r="C3927" s="799" t="s">
        <v>8679</v>
      </c>
      <c r="D3927" s="800" t="s">
        <v>5396</v>
      </c>
      <c r="E3927" s="801" t="n">
        <v>0.0896</v>
      </c>
      <c r="F3927" s="802" t="n">
        <v>0.0896</v>
      </c>
      <c r="G3927" s="800" t="s">
        <v>9926</v>
      </c>
      <c r="H3927" s="795" t="s">
        <v>9949</v>
      </c>
    </row>
    <row r="3928" customFormat="false" ht="39.6" hidden="false" customHeight="true" outlineLevel="0" collapsed="false">
      <c r="A3928" s="798" t="s">
        <v>24</v>
      </c>
      <c r="B3928" s="799" t="s">
        <v>99</v>
      </c>
      <c r="C3928" s="799" t="s">
        <v>8682</v>
      </c>
      <c r="D3928" s="800" t="s">
        <v>5452</v>
      </c>
      <c r="E3928" s="801" t="n">
        <v>0.1237</v>
      </c>
      <c r="F3928" s="802" t="n">
        <v>0.1237</v>
      </c>
      <c r="G3928" s="800" t="s">
        <v>9926</v>
      </c>
      <c r="H3928" s="795" t="s">
        <v>9949</v>
      </c>
    </row>
    <row r="3929" customFormat="false" ht="39.6" hidden="false" customHeight="true" outlineLevel="0" collapsed="false">
      <c r="A3929" s="798" t="s">
        <v>24</v>
      </c>
      <c r="B3929" s="799" t="s">
        <v>99</v>
      </c>
      <c r="C3929" s="799" t="s">
        <v>6151</v>
      </c>
      <c r="D3929" s="800" t="s">
        <v>5452</v>
      </c>
      <c r="E3929" s="801" t="n">
        <v>0.245</v>
      </c>
      <c r="F3929" s="802" t="n">
        <v>0.245</v>
      </c>
      <c r="G3929" s="800" t="s">
        <v>9926</v>
      </c>
      <c r="H3929" s="795" t="s">
        <v>9949</v>
      </c>
    </row>
    <row r="3930" customFormat="false" ht="39.6" hidden="false" customHeight="true" outlineLevel="0" collapsed="false">
      <c r="A3930" s="798" t="s">
        <v>24</v>
      </c>
      <c r="B3930" s="799" t="s">
        <v>99</v>
      </c>
      <c r="C3930" s="799" t="s">
        <v>8684</v>
      </c>
      <c r="D3930" s="800" t="s">
        <v>5396</v>
      </c>
      <c r="E3930" s="801" t="n">
        <v>0.2751</v>
      </c>
      <c r="F3930" s="802" t="n">
        <v>0.2751</v>
      </c>
      <c r="G3930" s="800" t="s">
        <v>9926</v>
      </c>
      <c r="H3930" s="795" t="s">
        <v>9949</v>
      </c>
    </row>
    <row r="3931" customFormat="false" ht="39.6" hidden="false" customHeight="true" outlineLevel="0" collapsed="false">
      <c r="A3931" s="798" t="s">
        <v>24</v>
      </c>
      <c r="B3931" s="799" t="s">
        <v>99</v>
      </c>
      <c r="C3931" s="799" t="s">
        <v>5850</v>
      </c>
      <c r="D3931" s="800" t="s">
        <v>5396</v>
      </c>
      <c r="E3931" s="801" t="n">
        <v>0.2678</v>
      </c>
      <c r="F3931" s="802" t="n">
        <v>0.2678</v>
      </c>
      <c r="G3931" s="800" t="s">
        <v>9926</v>
      </c>
      <c r="H3931" s="795" t="s">
        <v>9949</v>
      </c>
    </row>
    <row r="3932" customFormat="false" ht="39.6" hidden="false" customHeight="true" outlineLevel="0" collapsed="false">
      <c r="A3932" s="798" t="s">
        <v>24</v>
      </c>
      <c r="B3932" s="799" t="s">
        <v>99</v>
      </c>
      <c r="C3932" s="799" t="s">
        <v>8690</v>
      </c>
      <c r="D3932" s="800" t="s">
        <v>5371</v>
      </c>
      <c r="E3932" s="801" t="n">
        <v>0.473</v>
      </c>
      <c r="F3932" s="802" t="n">
        <v>0.473</v>
      </c>
      <c r="G3932" s="800" t="s">
        <v>9926</v>
      </c>
      <c r="H3932" s="795" t="s">
        <v>9949</v>
      </c>
    </row>
    <row r="3933" customFormat="false" ht="39.6" hidden="false" customHeight="true" outlineLevel="0" collapsed="false">
      <c r="A3933" s="798" t="s">
        <v>24</v>
      </c>
      <c r="B3933" s="799" t="s">
        <v>99</v>
      </c>
      <c r="C3933" s="799" t="s">
        <v>8691</v>
      </c>
      <c r="D3933" s="800" t="s">
        <v>5371</v>
      </c>
      <c r="E3933" s="801" t="n">
        <v>1.0238</v>
      </c>
      <c r="F3933" s="802" t="n">
        <v>1.0238</v>
      </c>
      <c r="G3933" s="800" t="s">
        <v>9926</v>
      </c>
      <c r="H3933" s="795" t="s">
        <v>9949</v>
      </c>
    </row>
    <row r="3934" customFormat="false" ht="39.6" hidden="false" customHeight="true" outlineLevel="0" collapsed="false">
      <c r="A3934" s="798" t="s">
        <v>24</v>
      </c>
      <c r="B3934" s="799" t="s">
        <v>99</v>
      </c>
      <c r="C3934" s="799" t="s">
        <v>8692</v>
      </c>
      <c r="D3934" s="800" t="s">
        <v>5385</v>
      </c>
      <c r="E3934" s="801" t="n">
        <v>0.4669</v>
      </c>
      <c r="F3934" s="802" t="n">
        <v>0.4669</v>
      </c>
      <c r="G3934" s="800" t="s">
        <v>9926</v>
      </c>
      <c r="H3934" s="795" t="s">
        <v>9949</v>
      </c>
    </row>
    <row r="3935" customFormat="false" ht="26.4" hidden="false" customHeight="true" outlineLevel="0" collapsed="false">
      <c r="A3935" s="798" t="s">
        <v>24</v>
      </c>
      <c r="B3935" s="799" t="s">
        <v>99</v>
      </c>
      <c r="C3935" s="799" t="s">
        <v>9950</v>
      </c>
      <c r="D3935" s="800" t="s">
        <v>5378</v>
      </c>
      <c r="E3935" s="801" t="n">
        <v>0.4107</v>
      </c>
      <c r="F3935" s="802" t="n">
        <v>0.4107</v>
      </c>
      <c r="G3935" s="792" t="s">
        <v>9914</v>
      </c>
      <c r="H3935" s="795" t="s">
        <v>9925</v>
      </c>
    </row>
    <row r="3936" customFormat="false" ht="26.4" hidden="false" customHeight="true" outlineLevel="0" collapsed="false">
      <c r="A3936" s="798" t="s">
        <v>24</v>
      </c>
      <c r="B3936" s="799" t="s">
        <v>99</v>
      </c>
      <c r="C3936" s="799" t="s">
        <v>9950</v>
      </c>
      <c r="D3936" s="800" t="s">
        <v>5385</v>
      </c>
      <c r="E3936" s="801" t="n">
        <v>0.1766</v>
      </c>
      <c r="F3936" s="802" t="n">
        <v>0.1766</v>
      </c>
      <c r="G3936" s="792" t="s">
        <v>9914</v>
      </c>
      <c r="H3936" s="795" t="s">
        <v>9925</v>
      </c>
    </row>
    <row r="3937" customFormat="false" ht="26.4" hidden="false" customHeight="true" outlineLevel="0" collapsed="false">
      <c r="A3937" s="798" t="s">
        <v>24</v>
      </c>
      <c r="B3937" s="799" t="s">
        <v>99</v>
      </c>
      <c r="C3937" s="799" t="s">
        <v>8816</v>
      </c>
      <c r="D3937" s="800" t="s">
        <v>7611</v>
      </c>
      <c r="E3937" s="801" t="n">
        <v>0.0711</v>
      </c>
      <c r="F3937" s="802" t="n">
        <v>0.0711</v>
      </c>
      <c r="G3937" s="792" t="s">
        <v>9951</v>
      </c>
      <c r="H3937" s="795" t="s">
        <v>9942</v>
      </c>
    </row>
    <row r="3938" customFormat="false" ht="26.4" hidden="false" customHeight="true" outlineLevel="0" collapsed="false">
      <c r="A3938" s="798" t="s">
        <v>24</v>
      </c>
      <c r="B3938" s="799" t="s">
        <v>114</v>
      </c>
      <c r="C3938" s="799" t="s">
        <v>5135</v>
      </c>
      <c r="D3938" s="800" t="s">
        <v>5396</v>
      </c>
      <c r="E3938" s="801" t="n">
        <v>0.1307</v>
      </c>
      <c r="F3938" s="802" t="n">
        <v>0.1307</v>
      </c>
      <c r="G3938" s="795" t="s">
        <v>9906</v>
      </c>
      <c r="H3938" s="795" t="s">
        <v>9917</v>
      </c>
    </row>
    <row r="3939" customFormat="false" ht="26.4" hidden="false" customHeight="true" outlineLevel="0" collapsed="false">
      <c r="A3939" s="798" t="s">
        <v>24</v>
      </c>
      <c r="B3939" s="799" t="s">
        <v>114</v>
      </c>
      <c r="C3939" s="799" t="s">
        <v>8826</v>
      </c>
      <c r="D3939" s="800" t="s">
        <v>5452</v>
      </c>
      <c r="E3939" s="801" t="n">
        <v>0.2469</v>
      </c>
      <c r="F3939" s="802" t="n">
        <v>0.2469</v>
      </c>
      <c r="G3939" s="795" t="s">
        <v>9906</v>
      </c>
      <c r="H3939" s="795" t="s">
        <v>9917</v>
      </c>
    </row>
    <row r="3940" customFormat="false" ht="26.4" hidden="false" customHeight="true" outlineLevel="0" collapsed="false">
      <c r="A3940" s="798" t="s">
        <v>24</v>
      </c>
      <c r="B3940" s="799" t="s">
        <v>114</v>
      </c>
      <c r="C3940" s="799" t="s">
        <v>8826</v>
      </c>
      <c r="D3940" s="800" t="s">
        <v>8514</v>
      </c>
      <c r="E3940" s="801" t="n">
        <v>1.0081</v>
      </c>
      <c r="F3940" s="802" t="n">
        <v>1.0081</v>
      </c>
      <c r="G3940" s="807" t="s">
        <v>9908</v>
      </c>
      <c r="H3940" s="795" t="s">
        <v>9917</v>
      </c>
    </row>
    <row r="3941" customFormat="false" ht="26.4" hidden="false" customHeight="true" outlineLevel="0" collapsed="false">
      <c r="A3941" s="798" t="s">
        <v>24</v>
      </c>
      <c r="B3941" s="799" t="s">
        <v>114</v>
      </c>
      <c r="C3941" s="799" t="s">
        <v>8826</v>
      </c>
      <c r="D3941" s="800" t="s">
        <v>8514</v>
      </c>
      <c r="E3941" s="801" t="n">
        <v>0.1453</v>
      </c>
      <c r="F3941" s="802" t="n">
        <v>0.1453</v>
      </c>
      <c r="G3941" s="807" t="s">
        <v>9908</v>
      </c>
      <c r="H3941" s="795" t="s">
        <v>9917</v>
      </c>
    </row>
    <row r="3942" customFormat="false" ht="39.6" hidden="false" customHeight="true" outlineLevel="0" collapsed="false">
      <c r="A3942" s="798" t="s">
        <v>24</v>
      </c>
      <c r="B3942" s="799" t="s">
        <v>122</v>
      </c>
      <c r="C3942" s="799" t="s">
        <v>152</v>
      </c>
      <c r="D3942" s="800" t="s">
        <v>5396</v>
      </c>
      <c r="E3942" s="801" t="n">
        <v>0.0746</v>
      </c>
      <c r="F3942" s="802" t="n">
        <v>0.0746</v>
      </c>
      <c r="G3942" s="795" t="s">
        <v>9906</v>
      </c>
      <c r="H3942" s="795" t="s">
        <v>9907</v>
      </c>
    </row>
    <row r="3943" customFormat="false" ht="39.6" hidden="false" customHeight="true" outlineLevel="0" collapsed="false">
      <c r="A3943" s="798" t="s">
        <v>24</v>
      </c>
      <c r="B3943" s="799" t="s">
        <v>187</v>
      </c>
      <c r="C3943" s="799" t="s">
        <v>2753</v>
      </c>
      <c r="D3943" s="800" t="s">
        <v>5375</v>
      </c>
      <c r="E3943" s="801" t="n">
        <v>0.0079</v>
      </c>
      <c r="F3943" s="802" t="n">
        <v>0.0079</v>
      </c>
      <c r="G3943" s="800" t="s">
        <v>9908</v>
      </c>
      <c r="H3943" s="795" t="s">
        <v>9907</v>
      </c>
    </row>
    <row r="3944" customFormat="false" ht="39.6" hidden="false" customHeight="true" outlineLevel="0" collapsed="false">
      <c r="A3944" s="798" t="s">
        <v>24</v>
      </c>
      <c r="B3944" s="799" t="s">
        <v>187</v>
      </c>
      <c r="C3944" s="799" t="s">
        <v>2753</v>
      </c>
      <c r="D3944" s="800" t="s">
        <v>5375</v>
      </c>
      <c r="E3944" s="801" t="n">
        <v>0.0013</v>
      </c>
      <c r="F3944" s="802" t="n">
        <v>0.0013</v>
      </c>
      <c r="G3944" s="800" t="s">
        <v>9908</v>
      </c>
      <c r="H3944" s="795" t="s">
        <v>9907</v>
      </c>
    </row>
    <row r="3945" customFormat="false" ht="39.6" hidden="false" customHeight="true" outlineLevel="0" collapsed="false">
      <c r="A3945" s="798" t="s">
        <v>24</v>
      </c>
      <c r="B3945" s="799" t="s">
        <v>187</v>
      </c>
      <c r="C3945" s="799" t="s">
        <v>2753</v>
      </c>
      <c r="D3945" s="800" t="s">
        <v>5377</v>
      </c>
      <c r="E3945" s="801" t="n">
        <v>0.05</v>
      </c>
      <c r="F3945" s="802" t="n">
        <v>0.05</v>
      </c>
      <c r="G3945" s="800" t="s">
        <v>9908</v>
      </c>
      <c r="H3945" s="795" t="s">
        <v>9907</v>
      </c>
    </row>
    <row r="3946" customFormat="false" ht="39.6" hidden="false" customHeight="true" outlineLevel="0" collapsed="false">
      <c r="A3946" s="798" t="s">
        <v>24</v>
      </c>
      <c r="B3946" s="799" t="s">
        <v>187</v>
      </c>
      <c r="C3946" s="799" t="s">
        <v>2753</v>
      </c>
      <c r="D3946" s="800" t="s">
        <v>5396</v>
      </c>
      <c r="E3946" s="801" t="n">
        <v>0.0202</v>
      </c>
      <c r="F3946" s="802" t="n">
        <v>0.0202</v>
      </c>
      <c r="G3946" s="795" t="s">
        <v>9906</v>
      </c>
      <c r="H3946" s="795" t="s">
        <v>9907</v>
      </c>
    </row>
    <row r="3947" customFormat="false" ht="39.6" hidden="false" customHeight="true" outlineLevel="0" collapsed="false">
      <c r="A3947" s="798" t="s">
        <v>24</v>
      </c>
      <c r="B3947" s="799" t="s">
        <v>187</v>
      </c>
      <c r="C3947" s="799" t="s">
        <v>3093</v>
      </c>
      <c r="D3947" s="800" t="s">
        <v>5375</v>
      </c>
      <c r="E3947" s="801" t="n">
        <v>0.01</v>
      </c>
      <c r="F3947" s="802" t="n">
        <v>0.01</v>
      </c>
      <c r="G3947" s="800" t="s">
        <v>9908</v>
      </c>
      <c r="H3947" s="795" t="s">
        <v>9907</v>
      </c>
    </row>
    <row r="3948" customFormat="false" ht="39.6" hidden="false" customHeight="true" outlineLevel="0" collapsed="false">
      <c r="A3948" s="798" t="s">
        <v>24</v>
      </c>
      <c r="B3948" s="799" t="s">
        <v>187</v>
      </c>
      <c r="C3948" s="799" t="s">
        <v>3093</v>
      </c>
      <c r="D3948" s="800" t="s">
        <v>5375</v>
      </c>
      <c r="E3948" s="801" t="n">
        <v>0.0039</v>
      </c>
      <c r="F3948" s="802" t="n">
        <v>0.0039</v>
      </c>
      <c r="G3948" s="800" t="s">
        <v>9908</v>
      </c>
      <c r="H3948" s="795" t="s">
        <v>9907</v>
      </c>
    </row>
    <row r="3949" customFormat="false" ht="39.6" hidden="false" customHeight="true" outlineLevel="0" collapsed="false">
      <c r="A3949" s="798" t="s">
        <v>24</v>
      </c>
      <c r="B3949" s="799" t="s">
        <v>187</v>
      </c>
      <c r="C3949" s="799" t="s">
        <v>3093</v>
      </c>
      <c r="D3949" s="800" t="s">
        <v>5377</v>
      </c>
      <c r="E3949" s="801" t="n">
        <v>0.05</v>
      </c>
      <c r="F3949" s="802" t="n">
        <v>0.05</v>
      </c>
      <c r="G3949" s="800" t="s">
        <v>9908</v>
      </c>
      <c r="H3949" s="795" t="s">
        <v>9907</v>
      </c>
    </row>
    <row r="3950" customFormat="false" ht="39.6" hidden="false" customHeight="true" outlineLevel="0" collapsed="false">
      <c r="A3950" s="798" t="s">
        <v>24</v>
      </c>
      <c r="B3950" s="799" t="s">
        <v>187</v>
      </c>
      <c r="C3950" s="799" t="s">
        <v>3093</v>
      </c>
      <c r="D3950" s="800" t="s">
        <v>5452</v>
      </c>
      <c r="E3950" s="801" t="n">
        <v>0.0548</v>
      </c>
      <c r="F3950" s="802" t="n">
        <v>0.0548</v>
      </c>
      <c r="G3950" s="795" t="s">
        <v>9906</v>
      </c>
      <c r="H3950" s="795" t="s">
        <v>9907</v>
      </c>
    </row>
    <row r="3951" customFormat="false" ht="39.6" hidden="false" customHeight="true" outlineLevel="0" collapsed="false">
      <c r="A3951" s="798" t="s">
        <v>24</v>
      </c>
      <c r="B3951" s="799" t="s">
        <v>187</v>
      </c>
      <c r="C3951" s="799" t="s">
        <v>2783</v>
      </c>
      <c r="D3951" s="800" t="s">
        <v>5375</v>
      </c>
      <c r="E3951" s="801" t="n">
        <v>0.0101</v>
      </c>
      <c r="F3951" s="802" t="n">
        <v>0.0101</v>
      </c>
      <c r="G3951" s="800" t="s">
        <v>9908</v>
      </c>
      <c r="H3951" s="795" t="s">
        <v>9907</v>
      </c>
    </row>
    <row r="3952" customFormat="false" ht="39.6" hidden="false" customHeight="true" outlineLevel="0" collapsed="false">
      <c r="A3952" s="798" t="s">
        <v>24</v>
      </c>
      <c r="B3952" s="799" t="s">
        <v>187</v>
      </c>
      <c r="C3952" s="799" t="s">
        <v>2783</v>
      </c>
      <c r="D3952" s="800" t="s">
        <v>5375</v>
      </c>
      <c r="E3952" s="801" t="n">
        <v>0.0035</v>
      </c>
      <c r="F3952" s="802" t="n">
        <v>0.0035</v>
      </c>
      <c r="G3952" s="800" t="s">
        <v>9908</v>
      </c>
      <c r="H3952" s="795" t="s">
        <v>9907</v>
      </c>
    </row>
    <row r="3953" customFormat="false" ht="39.6" hidden="false" customHeight="true" outlineLevel="0" collapsed="false">
      <c r="A3953" s="798" t="s">
        <v>24</v>
      </c>
      <c r="B3953" s="799" t="s">
        <v>187</v>
      </c>
      <c r="C3953" s="799" t="s">
        <v>2783</v>
      </c>
      <c r="D3953" s="800" t="s">
        <v>5377</v>
      </c>
      <c r="E3953" s="801" t="n">
        <v>0.05</v>
      </c>
      <c r="F3953" s="802" t="n">
        <v>0.05</v>
      </c>
      <c r="G3953" s="800" t="s">
        <v>9908</v>
      </c>
      <c r="H3953" s="795" t="s">
        <v>9907</v>
      </c>
    </row>
    <row r="3954" customFormat="false" ht="39.6" hidden="false" customHeight="true" outlineLevel="0" collapsed="false">
      <c r="A3954" s="798" t="s">
        <v>24</v>
      </c>
      <c r="B3954" s="799" t="s">
        <v>187</v>
      </c>
      <c r="C3954" s="799" t="s">
        <v>2783</v>
      </c>
      <c r="D3954" s="800" t="s">
        <v>5452</v>
      </c>
      <c r="E3954" s="801" t="n">
        <v>0.0447</v>
      </c>
      <c r="F3954" s="802" t="n">
        <v>0.0447</v>
      </c>
      <c r="G3954" s="795" t="s">
        <v>9906</v>
      </c>
      <c r="H3954" s="795" t="s">
        <v>9907</v>
      </c>
    </row>
    <row r="3955" customFormat="false" ht="39.6" hidden="false" customHeight="true" outlineLevel="0" collapsed="false">
      <c r="A3955" s="798" t="s">
        <v>24</v>
      </c>
      <c r="B3955" s="799" t="s">
        <v>187</v>
      </c>
      <c r="C3955" s="799" t="s">
        <v>3958</v>
      </c>
      <c r="D3955" s="800" t="s">
        <v>7379</v>
      </c>
      <c r="E3955" s="801" t="n">
        <v>0.0273</v>
      </c>
      <c r="F3955" s="802" t="n">
        <v>0.0273</v>
      </c>
      <c r="G3955" s="795" t="s">
        <v>9906</v>
      </c>
      <c r="H3955" s="795" t="s">
        <v>9907</v>
      </c>
    </row>
    <row r="3956" customFormat="false" ht="26.4" hidden="false" customHeight="true" outlineLevel="0" collapsed="false">
      <c r="A3956" s="798" t="s">
        <v>24</v>
      </c>
      <c r="B3956" s="799" t="s">
        <v>187</v>
      </c>
      <c r="C3956" s="799" t="s">
        <v>3958</v>
      </c>
      <c r="D3956" s="800" t="s">
        <v>5377</v>
      </c>
      <c r="E3956" s="801" t="n">
        <v>0.0018</v>
      </c>
      <c r="F3956" s="802" t="n">
        <v>0.0018</v>
      </c>
      <c r="G3956" s="800" t="s">
        <v>9908</v>
      </c>
      <c r="H3956" s="795" t="s">
        <v>9952</v>
      </c>
    </row>
    <row r="3957" customFormat="false" ht="39.6" hidden="false" customHeight="true" outlineLevel="0" collapsed="false">
      <c r="A3957" s="798" t="s">
        <v>24</v>
      </c>
      <c r="B3957" s="799" t="s">
        <v>187</v>
      </c>
      <c r="C3957" s="799" t="s">
        <v>8834</v>
      </c>
      <c r="D3957" s="800" t="s">
        <v>5375</v>
      </c>
      <c r="E3957" s="801" t="n">
        <v>0.0211</v>
      </c>
      <c r="F3957" s="802" t="n">
        <v>0.0211</v>
      </c>
      <c r="G3957" s="800" t="s">
        <v>9908</v>
      </c>
      <c r="H3957" s="795" t="s">
        <v>9907</v>
      </c>
    </row>
    <row r="3958" customFormat="false" ht="39.6" hidden="false" customHeight="true" outlineLevel="0" collapsed="false">
      <c r="A3958" s="798" t="s">
        <v>24</v>
      </c>
      <c r="B3958" s="799" t="s">
        <v>187</v>
      </c>
      <c r="C3958" s="799" t="s">
        <v>8834</v>
      </c>
      <c r="D3958" s="800" t="s">
        <v>5375</v>
      </c>
      <c r="E3958" s="801" t="n">
        <v>0.0016</v>
      </c>
      <c r="F3958" s="802" t="n">
        <v>0.0016</v>
      </c>
      <c r="G3958" s="800" t="s">
        <v>9908</v>
      </c>
      <c r="H3958" s="795" t="s">
        <v>9907</v>
      </c>
    </row>
    <row r="3959" customFormat="false" ht="39.6" hidden="false" customHeight="true" outlineLevel="0" collapsed="false">
      <c r="A3959" s="798" t="s">
        <v>24</v>
      </c>
      <c r="B3959" s="799" t="s">
        <v>187</v>
      </c>
      <c r="C3959" s="799" t="s">
        <v>8834</v>
      </c>
      <c r="D3959" s="800" t="s">
        <v>5377</v>
      </c>
      <c r="E3959" s="801" t="n">
        <v>0.05</v>
      </c>
      <c r="F3959" s="802" t="n">
        <v>0.05</v>
      </c>
      <c r="G3959" s="800" t="s">
        <v>9908</v>
      </c>
      <c r="H3959" s="795" t="s">
        <v>9907</v>
      </c>
    </row>
    <row r="3960" customFormat="false" ht="39.6" hidden="false" customHeight="true" outlineLevel="0" collapsed="false">
      <c r="A3960" s="798" t="s">
        <v>24</v>
      </c>
      <c r="B3960" s="799" t="s">
        <v>187</v>
      </c>
      <c r="C3960" s="799" t="s">
        <v>8834</v>
      </c>
      <c r="D3960" s="800" t="s">
        <v>8770</v>
      </c>
      <c r="E3960" s="801" t="n">
        <v>0.0169</v>
      </c>
      <c r="F3960" s="802" t="n">
        <v>0.0169</v>
      </c>
      <c r="G3960" s="795" t="s">
        <v>9906</v>
      </c>
      <c r="H3960" s="795" t="s">
        <v>9907</v>
      </c>
    </row>
    <row r="3961" customFormat="false" ht="39.6" hidden="false" customHeight="true" outlineLevel="0" collapsed="false">
      <c r="A3961" s="798" t="s">
        <v>24</v>
      </c>
      <c r="B3961" s="799" t="s">
        <v>187</v>
      </c>
      <c r="C3961" s="799" t="s">
        <v>8836</v>
      </c>
      <c r="D3961" s="800" t="s">
        <v>5375</v>
      </c>
      <c r="E3961" s="801" t="n">
        <v>0.0029</v>
      </c>
      <c r="F3961" s="802" t="n">
        <v>0.0029</v>
      </c>
      <c r="G3961" s="800" t="s">
        <v>9908</v>
      </c>
      <c r="H3961" s="795" t="s">
        <v>9907</v>
      </c>
    </row>
    <row r="3962" customFormat="false" ht="39.6" hidden="false" customHeight="true" outlineLevel="0" collapsed="false">
      <c r="A3962" s="798" t="s">
        <v>24</v>
      </c>
      <c r="B3962" s="799" t="s">
        <v>187</v>
      </c>
      <c r="C3962" s="799" t="s">
        <v>8836</v>
      </c>
      <c r="D3962" s="800" t="s">
        <v>5396</v>
      </c>
      <c r="E3962" s="801" t="n">
        <v>0.09</v>
      </c>
      <c r="F3962" s="802" t="n">
        <v>0.09</v>
      </c>
      <c r="G3962" s="795" t="s">
        <v>9906</v>
      </c>
      <c r="H3962" s="795" t="s">
        <v>9907</v>
      </c>
    </row>
    <row r="3963" customFormat="false" ht="39.6" hidden="false" customHeight="true" outlineLevel="0" collapsed="false">
      <c r="A3963" s="798" t="s">
        <v>24</v>
      </c>
      <c r="B3963" s="799" t="s">
        <v>191</v>
      </c>
      <c r="C3963" s="799" t="s">
        <v>8837</v>
      </c>
      <c r="D3963" s="800" t="s">
        <v>5375</v>
      </c>
      <c r="E3963" s="801" t="n">
        <v>0.0051</v>
      </c>
      <c r="F3963" s="802" t="n">
        <v>0.0051</v>
      </c>
      <c r="G3963" s="800" t="s">
        <v>9908</v>
      </c>
      <c r="H3963" s="795" t="s">
        <v>9907</v>
      </c>
    </row>
    <row r="3964" customFormat="false" ht="39.6" hidden="false" customHeight="true" outlineLevel="0" collapsed="false">
      <c r="A3964" s="798" t="s">
        <v>24</v>
      </c>
      <c r="B3964" s="799" t="s">
        <v>191</v>
      </c>
      <c r="C3964" s="799" t="s">
        <v>8837</v>
      </c>
      <c r="D3964" s="800" t="s">
        <v>5375</v>
      </c>
      <c r="E3964" s="801" t="n">
        <v>0.0085</v>
      </c>
      <c r="F3964" s="802" t="n">
        <v>0.0085</v>
      </c>
      <c r="G3964" s="800" t="s">
        <v>9908</v>
      </c>
      <c r="H3964" s="795" t="s">
        <v>9907</v>
      </c>
    </row>
    <row r="3965" customFormat="false" ht="39.6" hidden="false" customHeight="true" outlineLevel="0" collapsed="false">
      <c r="A3965" s="798" t="s">
        <v>24</v>
      </c>
      <c r="B3965" s="799" t="s">
        <v>191</v>
      </c>
      <c r="C3965" s="799" t="s">
        <v>8837</v>
      </c>
      <c r="D3965" s="800" t="s">
        <v>5396</v>
      </c>
      <c r="E3965" s="801" t="n">
        <v>0.5579</v>
      </c>
      <c r="F3965" s="802" t="n">
        <v>0.5579</v>
      </c>
      <c r="G3965" s="795" t="s">
        <v>9906</v>
      </c>
      <c r="H3965" s="795" t="s">
        <v>9907</v>
      </c>
    </row>
    <row r="3966" customFormat="false" ht="39.6" hidden="false" customHeight="true" outlineLevel="0" collapsed="false">
      <c r="A3966" s="798" t="s">
        <v>24</v>
      </c>
      <c r="B3966" s="799" t="s">
        <v>1116</v>
      </c>
      <c r="C3966" s="799" t="s">
        <v>1694</v>
      </c>
      <c r="D3966" s="800" t="s">
        <v>5377</v>
      </c>
      <c r="E3966" s="801" t="n">
        <v>0.05</v>
      </c>
      <c r="F3966" s="802" t="n">
        <v>0.0049</v>
      </c>
      <c r="G3966" s="800" t="s">
        <v>9908</v>
      </c>
      <c r="H3966" s="795" t="s">
        <v>9907</v>
      </c>
    </row>
    <row r="3967" customFormat="false" ht="39.6" hidden="false" customHeight="true" outlineLevel="0" collapsed="false">
      <c r="A3967" s="798" t="s">
        <v>24</v>
      </c>
      <c r="B3967" s="799" t="s">
        <v>1116</v>
      </c>
      <c r="C3967" s="799" t="s">
        <v>1694</v>
      </c>
      <c r="D3967" s="800" t="s">
        <v>5398</v>
      </c>
      <c r="E3967" s="801" t="n">
        <v>0.1653</v>
      </c>
      <c r="F3967" s="802" t="n">
        <v>0.016</v>
      </c>
      <c r="G3967" s="795" t="s">
        <v>9906</v>
      </c>
      <c r="H3967" s="795" t="s">
        <v>9907</v>
      </c>
    </row>
    <row r="3968" customFormat="false" ht="46.2" hidden="false" customHeight="true" outlineLevel="0" collapsed="false">
      <c r="A3968" s="798" t="s">
        <v>24</v>
      </c>
      <c r="B3968" s="799" t="s">
        <v>4123</v>
      </c>
      <c r="C3968" s="799" t="s">
        <v>339</v>
      </c>
      <c r="D3968" s="800" t="s">
        <v>5398</v>
      </c>
      <c r="E3968" s="801" t="n">
        <v>0.0618</v>
      </c>
      <c r="F3968" s="802" t="n">
        <v>0.0618</v>
      </c>
      <c r="G3968" s="795" t="s">
        <v>9906</v>
      </c>
      <c r="H3968" s="795" t="s">
        <v>9953</v>
      </c>
    </row>
    <row r="3969" customFormat="false" ht="39.6" hidden="false" customHeight="true" outlineLevel="0" collapsed="false">
      <c r="A3969" s="798" t="s">
        <v>24</v>
      </c>
      <c r="B3969" s="799" t="s">
        <v>4441</v>
      </c>
      <c r="C3969" s="799" t="s">
        <v>8842</v>
      </c>
      <c r="D3969" s="800" t="s">
        <v>5396</v>
      </c>
      <c r="E3969" s="801" t="n">
        <v>0.0308</v>
      </c>
      <c r="F3969" s="802" t="n">
        <v>0.0308</v>
      </c>
      <c r="G3969" s="795" t="s">
        <v>9906</v>
      </c>
      <c r="H3969" s="795" t="s">
        <v>9907</v>
      </c>
    </row>
    <row r="3970" customFormat="false" ht="39.6" hidden="false" customHeight="true" outlineLevel="0" collapsed="false">
      <c r="A3970" s="798" t="s">
        <v>24</v>
      </c>
      <c r="B3970" s="799" t="s">
        <v>4441</v>
      </c>
      <c r="C3970" s="799" t="s">
        <v>8842</v>
      </c>
      <c r="D3970" s="800" t="s">
        <v>5452</v>
      </c>
      <c r="E3970" s="801" t="n">
        <v>0.0271</v>
      </c>
      <c r="F3970" s="802" t="n">
        <v>0.0271</v>
      </c>
      <c r="G3970" s="795" t="s">
        <v>9906</v>
      </c>
      <c r="H3970" s="795" t="s">
        <v>9907</v>
      </c>
    </row>
    <row r="3971" customFormat="false" ht="39.6" hidden="false" customHeight="true" outlineLevel="0" collapsed="false">
      <c r="A3971" s="798" t="s">
        <v>24</v>
      </c>
      <c r="B3971" s="799" t="s">
        <v>4441</v>
      </c>
      <c r="C3971" s="799" t="s">
        <v>8842</v>
      </c>
      <c r="D3971" s="800" t="s">
        <v>5487</v>
      </c>
      <c r="E3971" s="801" t="n">
        <v>0.0387</v>
      </c>
      <c r="F3971" s="802" t="n">
        <v>0.0387</v>
      </c>
      <c r="G3971" s="795" t="s">
        <v>9906</v>
      </c>
      <c r="H3971" s="795" t="s">
        <v>9907</v>
      </c>
    </row>
    <row r="3972" customFormat="false" ht="39.6" hidden="false" customHeight="true" outlineLevel="0" collapsed="false">
      <c r="A3972" s="798" t="s">
        <v>24</v>
      </c>
      <c r="B3972" s="799" t="s">
        <v>3252</v>
      </c>
      <c r="C3972" s="799" t="s">
        <v>8843</v>
      </c>
      <c r="D3972" s="800" t="s">
        <v>5375</v>
      </c>
      <c r="E3972" s="801" t="n">
        <v>0.0542</v>
      </c>
      <c r="F3972" s="802" t="n">
        <v>0.0542</v>
      </c>
      <c r="G3972" s="800" t="s">
        <v>9908</v>
      </c>
      <c r="H3972" s="795" t="s">
        <v>9907</v>
      </c>
    </row>
    <row r="3973" customFormat="false" ht="39.6" hidden="false" customHeight="true" outlineLevel="0" collapsed="false">
      <c r="A3973" s="798" t="s">
        <v>24</v>
      </c>
      <c r="B3973" s="799" t="s">
        <v>3252</v>
      </c>
      <c r="C3973" s="799" t="s">
        <v>8843</v>
      </c>
      <c r="D3973" s="800" t="s">
        <v>5375</v>
      </c>
      <c r="E3973" s="801" t="n">
        <v>0.0425</v>
      </c>
      <c r="F3973" s="802" t="n">
        <v>0.0425</v>
      </c>
      <c r="G3973" s="800" t="s">
        <v>9908</v>
      </c>
      <c r="H3973" s="795" t="s">
        <v>9907</v>
      </c>
    </row>
    <row r="3974" customFormat="false" ht="39.6" hidden="false" customHeight="true" outlineLevel="0" collapsed="false">
      <c r="A3974" s="798" t="s">
        <v>24</v>
      </c>
      <c r="B3974" s="799" t="s">
        <v>3252</v>
      </c>
      <c r="C3974" s="799" t="s">
        <v>8843</v>
      </c>
      <c r="D3974" s="800" t="s">
        <v>5375</v>
      </c>
      <c r="E3974" s="801" t="n">
        <v>0.0421</v>
      </c>
      <c r="F3974" s="802" t="n">
        <v>0.0421</v>
      </c>
      <c r="G3974" s="800" t="s">
        <v>9908</v>
      </c>
      <c r="H3974" s="795" t="s">
        <v>9907</v>
      </c>
    </row>
    <row r="3975" customFormat="false" ht="39.6" hidden="false" customHeight="true" outlineLevel="0" collapsed="false">
      <c r="A3975" s="798" t="s">
        <v>24</v>
      </c>
      <c r="B3975" s="799" t="s">
        <v>3252</v>
      </c>
      <c r="C3975" s="799" t="s">
        <v>8843</v>
      </c>
      <c r="D3975" s="800" t="s">
        <v>5375</v>
      </c>
      <c r="E3975" s="801" t="n">
        <v>0.0365</v>
      </c>
      <c r="F3975" s="802" t="n">
        <v>0.0365</v>
      </c>
      <c r="G3975" s="800" t="s">
        <v>9908</v>
      </c>
      <c r="H3975" s="795" t="s">
        <v>9907</v>
      </c>
    </row>
    <row r="3976" customFormat="false" ht="39.6" hidden="false" customHeight="true" outlineLevel="0" collapsed="false">
      <c r="A3976" s="798" t="s">
        <v>24</v>
      </c>
      <c r="B3976" s="799" t="s">
        <v>3252</v>
      </c>
      <c r="C3976" s="799" t="s">
        <v>8843</v>
      </c>
      <c r="D3976" s="800" t="s">
        <v>5375</v>
      </c>
      <c r="E3976" s="801" t="n">
        <v>0.0314</v>
      </c>
      <c r="F3976" s="802" t="n">
        <v>0.0314</v>
      </c>
      <c r="G3976" s="800" t="s">
        <v>9908</v>
      </c>
      <c r="H3976" s="795" t="s">
        <v>9907</v>
      </c>
    </row>
    <row r="3977" customFormat="false" ht="39.6" hidden="false" customHeight="true" outlineLevel="0" collapsed="false">
      <c r="A3977" s="798" t="s">
        <v>24</v>
      </c>
      <c r="B3977" s="799" t="s">
        <v>3252</v>
      </c>
      <c r="C3977" s="799" t="s">
        <v>8843</v>
      </c>
      <c r="D3977" s="800" t="s">
        <v>5375</v>
      </c>
      <c r="E3977" s="801" t="n">
        <v>0.0268</v>
      </c>
      <c r="F3977" s="802" t="n">
        <v>0.0268</v>
      </c>
      <c r="G3977" s="800" t="s">
        <v>9908</v>
      </c>
      <c r="H3977" s="795" t="s">
        <v>9907</v>
      </c>
    </row>
    <row r="3978" customFormat="false" ht="39.6" hidden="false" customHeight="true" outlineLevel="0" collapsed="false">
      <c r="A3978" s="798" t="s">
        <v>24</v>
      </c>
      <c r="B3978" s="799" t="s">
        <v>3252</v>
      </c>
      <c r="C3978" s="799" t="s">
        <v>8843</v>
      </c>
      <c r="D3978" s="800" t="s">
        <v>5375</v>
      </c>
      <c r="E3978" s="801" t="n">
        <v>0.0255</v>
      </c>
      <c r="F3978" s="802" t="n">
        <v>0.0255</v>
      </c>
      <c r="G3978" s="800" t="s">
        <v>9908</v>
      </c>
      <c r="H3978" s="795" t="s">
        <v>9907</v>
      </c>
    </row>
    <row r="3979" customFormat="false" ht="39.6" hidden="false" customHeight="true" outlineLevel="0" collapsed="false">
      <c r="A3979" s="798" t="s">
        <v>24</v>
      </c>
      <c r="B3979" s="799" t="s">
        <v>3252</v>
      </c>
      <c r="C3979" s="799" t="s">
        <v>8843</v>
      </c>
      <c r="D3979" s="800" t="s">
        <v>5375</v>
      </c>
      <c r="E3979" s="801" t="n">
        <v>0.0255</v>
      </c>
      <c r="F3979" s="802" t="n">
        <v>0.0255</v>
      </c>
      <c r="G3979" s="800" t="s">
        <v>9908</v>
      </c>
      <c r="H3979" s="795" t="s">
        <v>9907</v>
      </c>
    </row>
    <row r="3980" customFormat="false" ht="39.6" hidden="false" customHeight="true" outlineLevel="0" collapsed="false">
      <c r="A3980" s="798" t="s">
        <v>24</v>
      </c>
      <c r="B3980" s="799" t="s">
        <v>3252</v>
      </c>
      <c r="C3980" s="799" t="s">
        <v>8843</v>
      </c>
      <c r="D3980" s="800" t="s">
        <v>5375</v>
      </c>
      <c r="E3980" s="801" t="n">
        <v>0.0097</v>
      </c>
      <c r="F3980" s="802" t="n">
        <v>0.0097</v>
      </c>
      <c r="G3980" s="800" t="s">
        <v>9908</v>
      </c>
      <c r="H3980" s="795" t="s">
        <v>9907</v>
      </c>
    </row>
    <row r="3981" customFormat="false" ht="39.6" hidden="false" customHeight="true" outlineLevel="0" collapsed="false">
      <c r="A3981" s="798" t="s">
        <v>24</v>
      </c>
      <c r="B3981" s="799" t="s">
        <v>3252</v>
      </c>
      <c r="C3981" s="799" t="s">
        <v>8843</v>
      </c>
      <c r="D3981" s="800" t="s">
        <v>5375</v>
      </c>
      <c r="E3981" s="801" t="n">
        <v>0.0067</v>
      </c>
      <c r="F3981" s="802" t="n">
        <v>0.0067</v>
      </c>
      <c r="G3981" s="800" t="s">
        <v>9908</v>
      </c>
      <c r="H3981" s="795" t="s">
        <v>9907</v>
      </c>
    </row>
    <row r="3982" customFormat="false" ht="39.6" hidden="false" customHeight="true" outlineLevel="0" collapsed="false">
      <c r="A3982" s="798" t="s">
        <v>24</v>
      </c>
      <c r="B3982" s="799" t="s">
        <v>3252</v>
      </c>
      <c r="C3982" s="799" t="s">
        <v>8843</v>
      </c>
      <c r="D3982" s="800" t="s">
        <v>5375</v>
      </c>
      <c r="E3982" s="801" t="n">
        <v>0.0017</v>
      </c>
      <c r="F3982" s="802" t="n">
        <v>0.0017</v>
      </c>
      <c r="G3982" s="800" t="s">
        <v>9908</v>
      </c>
      <c r="H3982" s="795" t="s">
        <v>9907</v>
      </c>
    </row>
    <row r="3983" customFormat="false" ht="52.95" hidden="false" customHeight="true" outlineLevel="0" collapsed="false">
      <c r="A3983" s="798" t="s">
        <v>24</v>
      </c>
      <c r="B3983" s="799" t="s">
        <v>3253</v>
      </c>
      <c r="C3983" s="799" t="s">
        <v>255</v>
      </c>
      <c r="D3983" s="800" t="s">
        <v>5375</v>
      </c>
      <c r="E3983" s="801" t="n">
        <v>0.0015</v>
      </c>
      <c r="F3983" s="802" t="n">
        <v>0.0006</v>
      </c>
      <c r="G3983" s="800" t="s">
        <v>9908</v>
      </c>
      <c r="H3983" s="795" t="s">
        <v>9907</v>
      </c>
    </row>
    <row r="3984" customFormat="false" ht="52.95" hidden="false" customHeight="true" outlineLevel="0" collapsed="false">
      <c r="A3984" s="798" t="s">
        <v>24</v>
      </c>
      <c r="B3984" s="799" t="s">
        <v>3253</v>
      </c>
      <c r="C3984" s="799" t="s">
        <v>255</v>
      </c>
      <c r="D3984" s="800" t="s">
        <v>8847</v>
      </c>
      <c r="E3984" s="801" t="n">
        <v>0.0599</v>
      </c>
      <c r="F3984" s="802" t="n">
        <v>0.0255</v>
      </c>
      <c r="G3984" s="795" t="s">
        <v>9908</v>
      </c>
      <c r="H3984" s="795" t="s">
        <v>9954</v>
      </c>
    </row>
    <row r="3985" customFormat="false" ht="52.95" hidden="false" customHeight="true" outlineLevel="0" collapsed="false">
      <c r="A3985" s="798" t="s">
        <v>24</v>
      </c>
      <c r="B3985" s="799" t="s">
        <v>3253</v>
      </c>
      <c r="C3985" s="799" t="s">
        <v>255</v>
      </c>
      <c r="D3985" s="800" t="s">
        <v>8847</v>
      </c>
      <c r="E3985" s="801" t="n">
        <v>0.0118</v>
      </c>
      <c r="F3985" s="802" t="n">
        <v>0.005</v>
      </c>
      <c r="G3985" s="795" t="s">
        <v>9908</v>
      </c>
      <c r="H3985" s="795" t="s">
        <v>9954</v>
      </c>
    </row>
    <row r="3986" customFormat="false" ht="52.95" hidden="false" customHeight="true" outlineLevel="0" collapsed="false">
      <c r="A3986" s="798" t="s">
        <v>24</v>
      </c>
      <c r="B3986" s="799" t="s">
        <v>1817</v>
      </c>
      <c r="C3986" s="799" t="s">
        <v>906</v>
      </c>
      <c r="D3986" s="800" t="s">
        <v>5375</v>
      </c>
      <c r="E3986" s="801" t="n">
        <v>0.0808</v>
      </c>
      <c r="F3986" s="802" t="n">
        <v>0.0628</v>
      </c>
      <c r="G3986" s="800" t="s">
        <v>9908</v>
      </c>
      <c r="H3986" s="795" t="s">
        <v>9907</v>
      </c>
    </row>
    <row r="3987" customFormat="false" ht="52.95" hidden="false" customHeight="true" outlineLevel="0" collapsed="false">
      <c r="A3987" s="798" t="s">
        <v>24</v>
      </c>
      <c r="B3987" s="799" t="s">
        <v>1817</v>
      </c>
      <c r="C3987" s="799" t="s">
        <v>906</v>
      </c>
      <c r="D3987" s="800" t="s">
        <v>5375</v>
      </c>
      <c r="E3987" s="801" t="n">
        <v>0.0014</v>
      </c>
      <c r="F3987" s="802" t="n">
        <v>0.0011</v>
      </c>
      <c r="G3987" s="800" t="s">
        <v>9908</v>
      </c>
      <c r="H3987" s="795" t="s">
        <v>9907</v>
      </c>
    </row>
    <row r="3988" customFormat="false" ht="52.95" hidden="false" customHeight="true" outlineLevel="0" collapsed="false">
      <c r="A3988" s="798" t="s">
        <v>24</v>
      </c>
      <c r="B3988" s="799" t="s">
        <v>1817</v>
      </c>
      <c r="C3988" s="799" t="s">
        <v>906</v>
      </c>
      <c r="D3988" s="800" t="s">
        <v>5375</v>
      </c>
      <c r="E3988" s="801" t="n">
        <v>0.0021</v>
      </c>
      <c r="F3988" s="802" t="n">
        <v>0.0016</v>
      </c>
      <c r="G3988" s="800" t="s">
        <v>9908</v>
      </c>
      <c r="H3988" s="795" t="s">
        <v>9907</v>
      </c>
    </row>
    <row r="3989" customFormat="false" ht="52.95" hidden="false" customHeight="true" outlineLevel="0" collapsed="false">
      <c r="A3989" s="798" t="s">
        <v>24</v>
      </c>
      <c r="B3989" s="799" t="s">
        <v>1817</v>
      </c>
      <c r="C3989" s="799" t="s">
        <v>906</v>
      </c>
      <c r="D3989" s="800" t="s">
        <v>5377</v>
      </c>
      <c r="E3989" s="801" t="n">
        <v>0.05</v>
      </c>
      <c r="F3989" s="802" t="n">
        <v>0.0389</v>
      </c>
      <c r="G3989" s="800" t="s">
        <v>9908</v>
      </c>
      <c r="H3989" s="795" t="s">
        <v>9907</v>
      </c>
    </row>
    <row r="3990" customFormat="false" ht="52.95" hidden="false" customHeight="true" outlineLevel="0" collapsed="false">
      <c r="A3990" s="798" t="s">
        <v>24</v>
      </c>
      <c r="B3990" s="799" t="s">
        <v>1817</v>
      </c>
      <c r="C3990" s="799" t="s">
        <v>906</v>
      </c>
      <c r="D3990" s="800" t="s">
        <v>5398</v>
      </c>
      <c r="E3990" s="801" t="n">
        <v>0.0112</v>
      </c>
      <c r="F3990" s="802" t="n">
        <v>0.0087</v>
      </c>
      <c r="G3990" s="795" t="s">
        <v>9906</v>
      </c>
      <c r="H3990" s="795" t="s">
        <v>9907</v>
      </c>
    </row>
    <row r="3991" customFormat="false" ht="39.6" hidden="false" customHeight="true" outlineLevel="0" collapsed="false">
      <c r="A3991" s="798" t="s">
        <v>24</v>
      </c>
      <c r="B3991" s="799" t="s">
        <v>3624</v>
      </c>
      <c r="C3991" s="799" t="s">
        <v>729</v>
      </c>
      <c r="D3991" s="800" t="s">
        <v>5375</v>
      </c>
      <c r="E3991" s="801" t="n">
        <v>0.041</v>
      </c>
      <c r="F3991" s="802" t="n">
        <v>0.0082</v>
      </c>
      <c r="G3991" s="800" t="s">
        <v>9908</v>
      </c>
      <c r="H3991" s="795" t="s">
        <v>9907</v>
      </c>
    </row>
    <row r="3992" customFormat="false" ht="39.6" hidden="false" customHeight="true" outlineLevel="0" collapsed="false">
      <c r="A3992" s="798" t="s">
        <v>24</v>
      </c>
      <c r="B3992" s="799" t="s">
        <v>3624</v>
      </c>
      <c r="C3992" s="799" t="s">
        <v>729</v>
      </c>
      <c r="D3992" s="800" t="s">
        <v>5375</v>
      </c>
      <c r="E3992" s="801" t="n">
        <v>0.0037</v>
      </c>
      <c r="F3992" s="802" t="n">
        <v>0.0007</v>
      </c>
      <c r="G3992" s="800" t="s">
        <v>9908</v>
      </c>
      <c r="H3992" s="795" t="s">
        <v>9907</v>
      </c>
    </row>
    <row r="3993" customFormat="false" ht="39.6" hidden="false" customHeight="true" outlineLevel="0" collapsed="false">
      <c r="A3993" s="798" t="s">
        <v>24</v>
      </c>
      <c r="B3993" s="799" t="s">
        <v>3624</v>
      </c>
      <c r="C3993" s="799" t="s">
        <v>729</v>
      </c>
      <c r="D3993" s="800" t="s">
        <v>5375</v>
      </c>
      <c r="E3993" s="801" t="n">
        <v>0.0034</v>
      </c>
      <c r="F3993" s="802" t="n">
        <v>0.0007</v>
      </c>
      <c r="G3993" s="800" t="s">
        <v>9908</v>
      </c>
      <c r="H3993" s="795" t="s">
        <v>9907</v>
      </c>
    </row>
    <row r="3994" customFormat="false" ht="39.6" hidden="false" customHeight="true" outlineLevel="0" collapsed="false">
      <c r="A3994" s="798" t="s">
        <v>24</v>
      </c>
      <c r="B3994" s="799" t="s">
        <v>3624</v>
      </c>
      <c r="C3994" s="799" t="s">
        <v>729</v>
      </c>
      <c r="D3994" s="800" t="s">
        <v>5377</v>
      </c>
      <c r="E3994" s="801" t="n">
        <v>0.05</v>
      </c>
      <c r="F3994" s="802" t="n">
        <v>0.01</v>
      </c>
      <c r="G3994" s="800" t="s">
        <v>9908</v>
      </c>
      <c r="H3994" s="795" t="s">
        <v>9907</v>
      </c>
    </row>
    <row r="3995" customFormat="false" ht="39.6" hidden="false" customHeight="true" outlineLevel="0" collapsed="false">
      <c r="A3995" s="798" t="s">
        <v>24</v>
      </c>
      <c r="B3995" s="799" t="s">
        <v>3624</v>
      </c>
      <c r="C3995" s="799" t="s">
        <v>729</v>
      </c>
      <c r="D3995" s="800" t="s">
        <v>5757</v>
      </c>
      <c r="E3995" s="801" t="n">
        <v>0.0237</v>
      </c>
      <c r="F3995" s="802" t="n">
        <v>0.0047</v>
      </c>
      <c r="G3995" s="795" t="s">
        <v>9906</v>
      </c>
      <c r="H3995" s="795" t="s">
        <v>9907</v>
      </c>
    </row>
    <row r="3996" customFormat="false" ht="39.6" hidden="false" customHeight="true" outlineLevel="0" collapsed="false">
      <c r="A3996" s="798" t="s">
        <v>24</v>
      </c>
      <c r="B3996" s="799" t="s">
        <v>2114</v>
      </c>
      <c r="C3996" s="799" t="s">
        <v>892</v>
      </c>
      <c r="D3996" s="800" t="s">
        <v>5375</v>
      </c>
      <c r="E3996" s="801" t="n">
        <v>0.0167</v>
      </c>
      <c r="F3996" s="802" t="n">
        <v>0.0167</v>
      </c>
      <c r="G3996" s="800" t="s">
        <v>9908</v>
      </c>
      <c r="H3996" s="795" t="s">
        <v>9907</v>
      </c>
    </row>
    <row r="3997" customFormat="false" ht="39.6" hidden="false" customHeight="true" outlineLevel="0" collapsed="false">
      <c r="A3997" s="798" t="s">
        <v>24</v>
      </c>
      <c r="B3997" s="799" t="s">
        <v>2114</v>
      </c>
      <c r="C3997" s="799" t="s">
        <v>892</v>
      </c>
      <c r="D3997" s="800" t="s">
        <v>5375</v>
      </c>
      <c r="E3997" s="801" t="n">
        <v>0.0021</v>
      </c>
      <c r="F3997" s="802" t="n">
        <v>0.0021</v>
      </c>
      <c r="G3997" s="800" t="s">
        <v>9908</v>
      </c>
      <c r="H3997" s="795" t="s">
        <v>9907</v>
      </c>
    </row>
    <row r="3998" customFormat="false" ht="39.6" hidden="false" customHeight="true" outlineLevel="0" collapsed="false">
      <c r="A3998" s="798" t="s">
        <v>24</v>
      </c>
      <c r="B3998" s="799" t="s">
        <v>2114</v>
      </c>
      <c r="C3998" s="799" t="s">
        <v>892</v>
      </c>
      <c r="D3998" s="800" t="s">
        <v>5375</v>
      </c>
      <c r="E3998" s="801" t="n">
        <v>0.0014</v>
      </c>
      <c r="F3998" s="802" t="n">
        <v>0.0014</v>
      </c>
      <c r="G3998" s="800" t="s">
        <v>9908</v>
      </c>
      <c r="H3998" s="795" t="s">
        <v>9907</v>
      </c>
    </row>
    <row r="3999" customFormat="false" ht="39.6" hidden="false" customHeight="true" outlineLevel="0" collapsed="false">
      <c r="A3999" s="798" t="s">
        <v>24</v>
      </c>
      <c r="B3999" s="799" t="s">
        <v>2114</v>
      </c>
      <c r="C3999" s="799" t="s">
        <v>892</v>
      </c>
      <c r="D3999" s="800" t="s">
        <v>5377</v>
      </c>
      <c r="E3999" s="801" t="n">
        <v>0.0486</v>
      </c>
      <c r="F3999" s="802" t="n">
        <v>0.0486</v>
      </c>
      <c r="G3999" s="800" t="s">
        <v>9908</v>
      </c>
      <c r="H3999" s="795" t="s">
        <v>9907</v>
      </c>
    </row>
    <row r="4000" customFormat="false" ht="39.6" hidden="false" customHeight="true" outlineLevel="0" collapsed="false">
      <c r="A4000" s="798" t="s">
        <v>24</v>
      </c>
      <c r="B4000" s="799" t="s">
        <v>2114</v>
      </c>
      <c r="C4000" s="799" t="s">
        <v>892</v>
      </c>
      <c r="D4000" s="800" t="s">
        <v>7379</v>
      </c>
      <c r="E4000" s="801" t="n">
        <v>0.0029</v>
      </c>
      <c r="F4000" s="802" t="n">
        <v>0.0029</v>
      </c>
      <c r="G4000" s="795" t="s">
        <v>9906</v>
      </c>
      <c r="H4000" s="795" t="s">
        <v>9907</v>
      </c>
    </row>
    <row r="4001" customFormat="false" ht="92.4" hidden="false" customHeight="true" outlineLevel="0" collapsed="false">
      <c r="A4001" s="798" t="s">
        <v>19</v>
      </c>
      <c r="B4001" s="799" t="s">
        <v>3249</v>
      </c>
      <c r="C4001" s="799" t="s">
        <v>8482</v>
      </c>
      <c r="D4001" s="800" t="s">
        <v>5452</v>
      </c>
      <c r="E4001" s="811" t="n">
        <v>0.6571</v>
      </c>
      <c r="F4001" s="810" t="n">
        <v>0.28</v>
      </c>
      <c r="G4001" s="800" t="s">
        <v>9926</v>
      </c>
      <c r="H4001" s="795" t="s">
        <v>9955</v>
      </c>
    </row>
    <row r="4002" customFormat="false" ht="92.4" hidden="false" customHeight="true" outlineLevel="0" collapsed="false">
      <c r="A4002" s="798" t="s">
        <v>19</v>
      </c>
      <c r="B4002" s="799" t="s">
        <v>3247</v>
      </c>
      <c r="C4002" s="799" t="s">
        <v>8481</v>
      </c>
      <c r="D4002" s="800" t="s">
        <v>5452</v>
      </c>
      <c r="E4002" s="811" t="n">
        <v>32.2824</v>
      </c>
      <c r="F4002" s="804" t="n">
        <v>1.6412</v>
      </c>
      <c r="G4002" s="800" t="s">
        <v>9926</v>
      </c>
      <c r="H4002" s="795" t="s">
        <v>9956</v>
      </c>
    </row>
    <row r="4003" customFormat="false" ht="66" hidden="false" customHeight="true" outlineLevel="0" collapsed="false">
      <c r="A4003" s="798" t="s">
        <v>19</v>
      </c>
      <c r="B4003" s="799" t="s">
        <v>3245</v>
      </c>
      <c r="C4003" s="799" t="s">
        <v>8480</v>
      </c>
      <c r="D4003" s="800" t="s">
        <v>5452</v>
      </c>
      <c r="E4003" s="811" t="n">
        <v>0.2921</v>
      </c>
      <c r="F4003" s="804" t="n">
        <v>0.1303</v>
      </c>
      <c r="G4003" s="800" t="s">
        <v>9926</v>
      </c>
      <c r="H4003" s="795" t="s">
        <v>9957</v>
      </c>
    </row>
    <row r="4004" customFormat="false" ht="158.4" hidden="false" customHeight="true" outlineLevel="0" collapsed="false">
      <c r="A4004" s="798" t="s">
        <v>20</v>
      </c>
      <c r="B4004" s="799" t="s">
        <v>3257</v>
      </c>
      <c r="C4004" s="799" t="s">
        <v>8979</v>
      </c>
      <c r="D4004" s="800" t="s">
        <v>5452</v>
      </c>
      <c r="E4004" s="811" t="n">
        <v>177.1756</v>
      </c>
      <c r="F4004" s="812" t="n">
        <v>33.8191</v>
      </c>
      <c r="G4004" s="800" t="s">
        <v>9926</v>
      </c>
      <c r="H4004" s="795" t="s">
        <v>9958</v>
      </c>
    </row>
    <row r="4005" customFormat="false" ht="66" hidden="false" customHeight="true" outlineLevel="0" collapsed="false">
      <c r="A4005" s="798" t="s">
        <v>20</v>
      </c>
      <c r="B4005" s="799" t="s">
        <v>3257</v>
      </c>
      <c r="C4005" s="799" t="s">
        <v>8984</v>
      </c>
      <c r="D4005" s="800" t="s">
        <v>5452</v>
      </c>
      <c r="E4005" s="811" t="n">
        <v>35.4002</v>
      </c>
      <c r="F4005" s="812" t="n">
        <v>16.6305</v>
      </c>
      <c r="G4005" s="800" t="s">
        <v>9926</v>
      </c>
      <c r="H4005" s="795" t="s">
        <v>9959</v>
      </c>
    </row>
    <row r="4006" customFormat="false" ht="118.95" hidden="false" customHeight="true" outlineLevel="0" collapsed="false">
      <c r="A4006" s="798" t="s">
        <v>20</v>
      </c>
      <c r="B4006" s="799" t="s">
        <v>3257</v>
      </c>
      <c r="C4006" s="799" t="s">
        <v>8999</v>
      </c>
      <c r="D4006" s="800" t="s">
        <v>5396</v>
      </c>
      <c r="E4006" s="811" t="n">
        <v>104.1825</v>
      </c>
      <c r="F4006" s="804" t="n">
        <v>44.2292</v>
      </c>
      <c r="G4006" s="800" t="s">
        <v>9926</v>
      </c>
      <c r="H4006" s="795" t="s">
        <v>9960</v>
      </c>
    </row>
    <row r="4007" customFormat="false" ht="92.4" hidden="false" customHeight="true" outlineLevel="0" collapsed="false">
      <c r="A4007" s="798" t="s">
        <v>20</v>
      </c>
      <c r="B4007" s="799" t="s">
        <v>3258</v>
      </c>
      <c r="C4007" s="799" t="s">
        <v>9043</v>
      </c>
      <c r="D4007" s="800" t="s">
        <v>5452</v>
      </c>
      <c r="E4007" s="811" t="n">
        <v>12.3179</v>
      </c>
      <c r="F4007" s="812" t="n">
        <v>4.6883</v>
      </c>
      <c r="G4007" s="800" t="s">
        <v>9926</v>
      </c>
      <c r="H4007" s="813" t="s">
        <v>9961</v>
      </c>
    </row>
    <row r="4008" customFormat="false" ht="66" hidden="false" customHeight="false" outlineLevel="0" collapsed="false">
      <c r="A4008" s="792" t="s">
        <v>9962</v>
      </c>
      <c r="B4008" s="814" t="n">
        <v>11</v>
      </c>
      <c r="C4008" s="815" t="n">
        <v>175</v>
      </c>
      <c r="D4008" s="816" t="s">
        <v>9869</v>
      </c>
      <c r="E4008" s="814" t="n">
        <v>0.7693</v>
      </c>
      <c r="F4008" s="817" t="n">
        <v>0.7693</v>
      </c>
      <c r="G4008" s="795" t="s">
        <v>9906</v>
      </c>
      <c r="H4008" s="795" t="s">
        <v>9913</v>
      </c>
    </row>
    <row r="4009" customFormat="false" ht="66" hidden="false" customHeight="false" outlineLevel="0" collapsed="false">
      <c r="A4009" s="792" t="s">
        <v>9962</v>
      </c>
      <c r="B4009" s="814" t="n">
        <v>11</v>
      </c>
      <c r="C4009" s="818" t="n">
        <v>175</v>
      </c>
      <c r="D4009" s="819" t="s">
        <v>9667</v>
      </c>
      <c r="E4009" s="820" t="n">
        <v>0.1399</v>
      </c>
      <c r="F4009" s="821" t="n">
        <v>0.1399</v>
      </c>
      <c r="G4009" s="795" t="s">
        <v>9906</v>
      </c>
      <c r="H4009" s="795" t="s">
        <v>9913</v>
      </c>
    </row>
    <row r="4010" customFormat="false" ht="66" hidden="false" customHeight="false" outlineLevel="0" collapsed="false">
      <c r="A4010" s="792" t="s">
        <v>9962</v>
      </c>
      <c r="B4010" s="814" t="n">
        <v>11</v>
      </c>
      <c r="C4010" s="818" t="n">
        <v>325</v>
      </c>
      <c r="D4010" s="819" t="s">
        <v>9651</v>
      </c>
      <c r="E4010" s="820" t="n">
        <v>0.1919</v>
      </c>
      <c r="F4010" s="821" t="n">
        <v>0.1919</v>
      </c>
      <c r="G4010" s="795" t="s">
        <v>9906</v>
      </c>
      <c r="H4010" s="795" t="s">
        <v>9913</v>
      </c>
    </row>
    <row r="4011" customFormat="false" ht="66" hidden="false" customHeight="false" outlineLevel="0" collapsed="false">
      <c r="A4011" s="792" t="s">
        <v>9962</v>
      </c>
      <c r="B4011" s="814" t="n">
        <v>11</v>
      </c>
      <c r="C4011" s="818" t="n">
        <v>344</v>
      </c>
      <c r="D4011" s="819" t="s">
        <v>9869</v>
      </c>
      <c r="E4011" s="820" t="n">
        <v>0.3578</v>
      </c>
      <c r="F4011" s="821" t="n">
        <v>0.3578</v>
      </c>
      <c r="G4011" s="795" t="s">
        <v>9906</v>
      </c>
      <c r="H4011" s="795" t="s">
        <v>9913</v>
      </c>
    </row>
    <row r="4012" customFormat="false" ht="66" hidden="false" customHeight="false" outlineLevel="0" collapsed="false">
      <c r="A4012" s="792" t="s">
        <v>9962</v>
      </c>
      <c r="B4012" s="814" t="n">
        <v>11</v>
      </c>
      <c r="C4012" s="818" t="n">
        <v>1374</v>
      </c>
      <c r="D4012" s="819" t="s">
        <v>9651</v>
      </c>
      <c r="E4012" s="820" t="n">
        <v>0.4367</v>
      </c>
      <c r="F4012" s="821" t="n">
        <v>0.4367</v>
      </c>
      <c r="G4012" s="795" t="s">
        <v>9906</v>
      </c>
      <c r="H4012" s="795" t="s">
        <v>9913</v>
      </c>
    </row>
    <row r="4013" customFormat="false" ht="66" hidden="false" customHeight="false" outlineLevel="0" collapsed="false">
      <c r="A4013" s="792" t="s">
        <v>9962</v>
      </c>
      <c r="B4013" s="814" t="n">
        <v>11</v>
      </c>
      <c r="C4013" s="818" t="n">
        <v>1538</v>
      </c>
      <c r="D4013" s="819" t="s">
        <v>9651</v>
      </c>
      <c r="E4013" s="820" t="n">
        <v>0.1833</v>
      </c>
      <c r="F4013" s="821" t="n">
        <v>0.1833</v>
      </c>
      <c r="G4013" s="795" t="s">
        <v>9906</v>
      </c>
      <c r="H4013" s="795" t="s">
        <v>9913</v>
      </c>
    </row>
    <row r="4014" customFormat="false" ht="66" hidden="false" customHeight="false" outlineLevel="0" collapsed="false">
      <c r="A4014" s="792" t="s">
        <v>9962</v>
      </c>
      <c r="B4014" s="814" t="n">
        <v>11</v>
      </c>
      <c r="C4014" s="818" t="n">
        <v>1539</v>
      </c>
      <c r="D4014" s="819" t="s">
        <v>9963</v>
      </c>
      <c r="E4014" s="820" t="n">
        <v>0.2148</v>
      </c>
      <c r="F4014" s="821" t="n">
        <v>0.2148</v>
      </c>
      <c r="G4014" s="795" t="s">
        <v>9906</v>
      </c>
      <c r="H4014" s="795" t="s">
        <v>9913</v>
      </c>
    </row>
    <row r="4015" customFormat="false" ht="66" hidden="false" customHeight="false" outlineLevel="0" collapsed="false">
      <c r="A4015" s="792" t="s">
        <v>9962</v>
      </c>
      <c r="B4015" s="814" t="n">
        <v>11</v>
      </c>
      <c r="C4015" s="818" t="n">
        <v>1786</v>
      </c>
      <c r="D4015" s="819" t="s">
        <v>9692</v>
      </c>
      <c r="E4015" s="820" t="n">
        <v>0.4928</v>
      </c>
      <c r="F4015" s="821" t="n">
        <v>0.4928</v>
      </c>
      <c r="G4015" s="795" t="s">
        <v>9906</v>
      </c>
      <c r="H4015" s="795" t="s">
        <v>9913</v>
      </c>
    </row>
    <row r="4016" customFormat="false" ht="66" hidden="false" customHeight="false" outlineLevel="0" collapsed="false">
      <c r="A4016" s="792" t="s">
        <v>9962</v>
      </c>
      <c r="B4016" s="814" t="n">
        <v>11</v>
      </c>
      <c r="C4016" s="818" t="n">
        <v>1786</v>
      </c>
      <c r="D4016" s="819" t="s">
        <v>9692</v>
      </c>
      <c r="E4016" s="820" t="n">
        <v>0.1262</v>
      </c>
      <c r="F4016" s="821" t="n">
        <v>0.1262</v>
      </c>
      <c r="G4016" s="795" t="s">
        <v>9906</v>
      </c>
      <c r="H4016" s="795" t="s">
        <v>9913</v>
      </c>
    </row>
    <row r="4017" customFormat="false" ht="66" hidden="false" customHeight="false" outlineLevel="0" collapsed="false">
      <c r="A4017" s="792" t="s">
        <v>9962</v>
      </c>
      <c r="B4017" s="814" t="n">
        <v>11</v>
      </c>
      <c r="C4017" s="818" t="n">
        <v>1786</v>
      </c>
      <c r="D4017" s="822" t="s">
        <v>9869</v>
      </c>
      <c r="E4017" s="820" t="n">
        <v>0.2269</v>
      </c>
      <c r="F4017" s="821" t="n">
        <v>0.2269</v>
      </c>
      <c r="G4017" s="795" t="s">
        <v>9906</v>
      </c>
      <c r="H4017" s="795" t="s">
        <v>9913</v>
      </c>
    </row>
    <row r="4018" customFormat="false" ht="66" hidden="false" customHeight="false" outlineLevel="0" collapsed="false">
      <c r="A4018" s="792" t="s">
        <v>9962</v>
      </c>
      <c r="B4018" s="814" t="n">
        <v>11</v>
      </c>
      <c r="C4018" s="818" t="n">
        <v>1786</v>
      </c>
      <c r="D4018" s="822" t="s">
        <v>9869</v>
      </c>
      <c r="E4018" s="820" t="n">
        <v>0.0722</v>
      </c>
      <c r="F4018" s="821" t="n">
        <v>0.0722</v>
      </c>
      <c r="G4018" s="795" t="s">
        <v>9906</v>
      </c>
      <c r="H4018" s="795" t="s">
        <v>9913</v>
      </c>
    </row>
    <row r="4019" customFormat="false" ht="66" hidden="false" customHeight="false" outlineLevel="0" collapsed="false">
      <c r="A4019" s="792" t="s">
        <v>9962</v>
      </c>
      <c r="B4019" s="814" t="n">
        <v>11</v>
      </c>
      <c r="C4019" s="823" t="n">
        <v>1787</v>
      </c>
      <c r="D4019" s="822" t="s">
        <v>9651</v>
      </c>
      <c r="E4019" s="824" t="n">
        <v>0.003</v>
      </c>
      <c r="F4019" s="802" t="n">
        <v>0.003</v>
      </c>
      <c r="G4019" s="795" t="s">
        <v>9906</v>
      </c>
      <c r="H4019" s="795" t="s">
        <v>9913</v>
      </c>
    </row>
    <row r="4020" customFormat="false" ht="26.4" hidden="false" customHeight="false" outlineLevel="0" collapsed="false">
      <c r="A4020" s="792" t="s">
        <v>9962</v>
      </c>
      <c r="B4020" s="814" t="n">
        <v>11</v>
      </c>
      <c r="C4020" s="823" t="n">
        <v>1746</v>
      </c>
      <c r="D4020" s="822" t="s">
        <v>5498</v>
      </c>
      <c r="E4020" s="820" t="n">
        <v>38.0162</v>
      </c>
      <c r="F4020" s="821" t="n">
        <v>38.0162</v>
      </c>
      <c r="G4020" s="795" t="s">
        <v>9908</v>
      </c>
      <c r="H4020" s="795" t="s">
        <v>9909</v>
      </c>
    </row>
    <row r="4021" customFormat="false" ht="26.4" hidden="false" customHeight="false" outlineLevel="0" collapsed="false">
      <c r="A4021" s="792" t="s">
        <v>9962</v>
      </c>
      <c r="B4021" s="814" t="n">
        <v>11</v>
      </c>
      <c r="C4021" s="823" t="n">
        <v>1746</v>
      </c>
      <c r="D4021" s="822" t="s">
        <v>5498</v>
      </c>
      <c r="E4021" s="820" t="n">
        <v>0.4685</v>
      </c>
      <c r="F4021" s="821" t="n">
        <v>0.4685</v>
      </c>
      <c r="G4021" s="795" t="s">
        <v>9908</v>
      </c>
      <c r="H4021" s="795" t="s">
        <v>9909</v>
      </c>
    </row>
    <row r="4022" customFormat="false" ht="26.4" hidden="false" customHeight="false" outlineLevel="0" collapsed="false">
      <c r="A4022" s="792" t="s">
        <v>9962</v>
      </c>
      <c r="B4022" s="814" t="n">
        <v>11</v>
      </c>
      <c r="C4022" s="823" t="n">
        <v>1746</v>
      </c>
      <c r="D4022" s="822" t="s">
        <v>5498</v>
      </c>
      <c r="E4022" s="820" t="n">
        <v>0.1987</v>
      </c>
      <c r="F4022" s="821" t="n">
        <v>0.1987</v>
      </c>
      <c r="G4022" s="795" t="s">
        <v>9908</v>
      </c>
      <c r="H4022" s="795" t="s">
        <v>9909</v>
      </c>
    </row>
    <row r="4023" customFormat="false" ht="66" hidden="false" customHeight="false" outlineLevel="0" collapsed="false">
      <c r="A4023" s="792" t="s">
        <v>9962</v>
      </c>
      <c r="B4023" s="814" t="n">
        <v>11</v>
      </c>
      <c r="C4023" s="818" t="n">
        <v>1746</v>
      </c>
      <c r="D4023" s="822" t="s">
        <v>9869</v>
      </c>
      <c r="E4023" s="820" t="n">
        <v>0.1967</v>
      </c>
      <c r="F4023" s="821" t="n">
        <v>0.1967</v>
      </c>
      <c r="G4023" s="795" t="s">
        <v>9906</v>
      </c>
      <c r="H4023" s="795" t="s">
        <v>9913</v>
      </c>
    </row>
    <row r="4024" customFormat="false" ht="26.4" hidden="false" customHeight="false" outlineLevel="0" collapsed="false">
      <c r="A4024" s="792" t="s">
        <v>9962</v>
      </c>
      <c r="B4024" s="814" t="n">
        <v>11</v>
      </c>
      <c r="C4024" s="823" t="n">
        <v>1747</v>
      </c>
      <c r="D4024" s="822" t="s">
        <v>9964</v>
      </c>
      <c r="E4024" s="820" t="n">
        <v>0.0207</v>
      </c>
      <c r="F4024" s="821" t="n">
        <v>0.0207</v>
      </c>
      <c r="G4024" s="800" t="s">
        <v>9908</v>
      </c>
      <c r="H4024" s="795" t="s">
        <v>9965</v>
      </c>
    </row>
    <row r="4025" customFormat="false" ht="26.4" hidden="false" customHeight="false" outlineLevel="0" collapsed="false">
      <c r="A4025" s="792" t="s">
        <v>9962</v>
      </c>
      <c r="B4025" s="814" t="n">
        <v>11</v>
      </c>
      <c r="C4025" s="823" t="n">
        <v>1747</v>
      </c>
      <c r="D4025" s="822" t="s">
        <v>9964</v>
      </c>
      <c r="E4025" s="820" t="n">
        <v>0.0177</v>
      </c>
      <c r="F4025" s="821" t="n">
        <v>0.0177</v>
      </c>
      <c r="G4025" s="800" t="s">
        <v>9908</v>
      </c>
      <c r="H4025" s="795" t="s">
        <v>9965</v>
      </c>
    </row>
    <row r="4026" customFormat="false" ht="26.4" hidden="false" customHeight="false" outlineLevel="0" collapsed="false">
      <c r="A4026" s="792" t="s">
        <v>9962</v>
      </c>
      <c r="B4026" s="814" t="n">
        <v>11</v>
      </c>
      <c r="C4026" s="823" t="n">
        <v>1747</v>
      </c>
      <c r="D4026" s="822" t="s">
        <v>9964</v>
      </c>
      <c r="E4026" s="824" t="n">
        <v>0.0152</v>
      </c>
      <c r="F4026" s="802" t="n">
        <v>0.0152</v>
      </c>
      <c r="G4026" s="800" t="s">
        <v>9908</v>
      </c>
      <c r="H4026" s="795" t="s">
        <v>9965</v>
      </c>
    </row>
    <row r="4027" customFormat="false" ht="26.4" hidden="false" customHeight="false" outlineLevel="0" collapsed="false">
      <c r="A4027" s="792" t="s">
        <v>9962</v>
      </c>
      <c r="B4027" s="814" t="n">
        <v>11</v>
      </c>
      <c r="C4027" s="823" t="n">
        <v>1747</v>
      </c>
      <c r="D4027" s="822" t="s">
        <v>9964</v>
      </c>
      <c r="E4027" s="820" t="n">
        <v>0.0038</v>
      </c>
      <c r="F4027" s="821" t="n">
        <v>0.0038</v>
      </c>
      <c r="G4027" s="800" t="s">
        <v>9908</v>
      </c>
      <c r="H4027" s="795" t="s">
        <v>9965</v>
      </c>
    </row>
    <row r="4028" customFormat="false" ht="26.4" hidden="false" customHeight="false" outlineLevel="0" collapsed="false">
      <c r="A4028" s="792" t="s">
        <v>9962</v>
      </c>
      <c r="B4028" s="814" t="n">
        <v>11</v>
      </c>
      <c r="C4028" s="823" t="n">
        <v>1747</v>
      </c>
      <c r="D4028" s="822" t="s">
        <v>9964</v>
      </c>
      <c r="E4028" s="820" t="n">
        <v>0.0037</v>
      </c>
      <c r="F4028" s="821" t="n">
        <v>0.0037</v>
      </c>
      <c r="G4028" s="800" t="s">
        <v>9908</v>
      </c>
      <c r="H4028" s="795" t="s">
        <v>9965</v>
      </c>
    </row>
    <row r="4029" customFormat="false" ht="26.4" hidden="false" customHeight="false" outlineLevel="0" collapsed="false">
      <c r="A4029" s="792" t="s">
        <v>9962</v>
      </c>
      <c r="B4029" s="814" t="n">
        <v>11</v>
      </c>
      <c r="C4029" s="823" t="n">
        <v>1747</v>
      </c>
      <c r="D4029" s="822" t="s">
        <v>9966</v>
      </c>
      <c r="E4029" s="824" t="n">
        <v>0.05</v>
      </c>
      <c r="F4029" s="802" t="n">
        <v>0.05</v>
      </c>
      <c r="G4029" s="800" t="s">
        <v>9908</v>
      </c>
      <c r="H4029" s="795" t="s">
        <v>9965</v>
      </c>
    </row>
    <row r="4030" customFormat="false" ht="66" hidden="false" customHeight="false" outlineLevel="0" collapsed="false">
      <c r="A4030" s="792" t="s">
        <v>9962</v>
      </c>
      <c r="B4030" s="814" t="n">
        <v>11</v>
      </c>
      <c r="C4030" s="823" t="n">
        <v>1747</v>
      </c>
      <c r="D4030" s="822" t="s">
        <v>9967</v>
      </c>
      <c r="E4030" s="820" t="n">
        <v>0.3244</v>
      </c>
      <c r="F4030" s="821" t="n">
        <v>0.3244</v>
      </c>
      <c r="G4030" s="795" t="s">
        <v>9906</v>
      </c>
      <c r="H4030" s="795" t="s">
        <v>9913</v>
      </c>
    </row>
    <row r="4031" customFormat="false" ht="26.4" hidden="false" customHeight="false" outlineLevel="0" collapsed="false">
      <c r="A4031" s="792" t="s">
        <v>9962</v>
      </c>
      <c r="B4031" s="814" t="n">
        <v>11</v>
      </c>
      <c r="C4031" s="823" t="n">
        <v>1715</v>
      </c>
      <c r="D4031" s="822" t="s">
        <v>9964</v>
      </c>
      <c r="E4031" s="820" t="n">
        <v>0.0143</v>
      </c>
      <c r="F4031" s="821" t="n">
        <v>0.0143</v>
      </c>
      <c r="G4031" s="800" t="s">
        <v>9908</v>
      </c>
      <c r="H4031" s="795" t="s">
        <v>9965</v>
      </c>
    </row>
    <row r="4032" customFormat="false" ht="26.4" hidden="false" customHeight="false" outlineLevel="0" collapsed="false">
      <c r="A4032" s="792" t="s">
        <v>9962</v>
      </c>
      <c r="B4032" s="814" t="n">
        <v>11</v>
      </c>
      <c r="C4032" s="823" t="n">
        <v>1715</v>
      </c>
      <c r="D4032" s="822" t="s">
        <v>9964</v>
      </c>
      <c r="E4032" s="824" t="n">
        <v>0.008</v>
      </c>
      <c r="F4032" s="802" t="n">
        <v>0.008</v>
      </c>
      <c r="G4032" s="800" t="s">
        <v>9908</v>
      </c>
      <c r="H4032" s="795" t="s">
        <v>9965</v>
      </c>
    </row>
    <row r="4033" customFormat="false" ht="26.4" hidden="false" customHeight="false" outlineLevel="0" collapsed="false">
      <c r="A4033" s="792" t="s">
        <v>9962</v>
      </c>
      <c r="B4033" s="814" t="n">
        <v>11</v>
      </c>
      <c r="C4033" s="823" t="n">
        <v>1715</v>
      </c>
      <c r="D4033" s="822" t="s">
        <v>9964</v>
      </c>
      <c r="E4033" s="820" t="n">
        <v>0.0053</v>
      </c>
      <c r="F4033" s="821" t="n">
        <v>0.0053</v>
      </c>
      <c r="G4033" s="800" t="s">
        <v>9908</v>
      </c>
      <c r="H4033" s="795" t="s">
        <v>9965</v>
      </c>
    </row>
    <row r="4034" customFormat="false" ht="26.4" hidden="false" customHeight="false" outlineLevel="0" collapsed="false">
      <c r="A4034" s="792" t="s">
        <v>9962</v>
      </c>
      <c r="B4034" s="814" t="n">
        <v>11</v>
      </c>
      <c r="C4034" s="823" t="n">
        <v>1715</v>
      </c>
      <c r="D4034" s="822" t="s">
        <v>9964</v>
      </c>
      <c r="E4034" s="820" t="n">
        <v>0.0043</v>
      </c>
      <c r="F4034" s="821" t="n">
        <v>0.0043</v>
      </c>
      <c r="G4034" s="800" t="s">
        <v>9908</v>
      </c>
      <c r="H4034" s="795" t="s">
        <v>9965</v>
      </c>
    </row>
    <row r="4035" customFormat="false" ht="26.4" hidden="false" customHeight="false" outlineLevel="0" collapsed="false">
      <c r="A4035" s="792" t="s">
        <v>9962</v>
      </c>
      <c r="B4035" s="814" t="n">
        <v>11</v>
      </c>
      <c r="C4035" s="823" t="n">
        <v>1715</v>
      </c>
      <c r="D4035" s="822" t="s">
        <v>9966</v>
      </c>
      <c r="E4035" s="824" t="n">
        <v>0.05</v>
      </c>
      <c r="F4035" s="802" t="n">
        <v>0.05</v>
      </c>
      <c r="G4035" s="800" t="s">
        <v>9908</v>
      </c>
      <c r="H4035" s="795" t="s">
        <v>9965</v>
      </c>
    </row>
    <row r="4036" customFormat="false" ht="66" hidden="false" customHeight="false" outlineLevel="0" collapsed="false">
      <c r="A4036" s="792" t="s">
        <v>9962</v>
      </c>
      <c r="B4036" s="814" t="n">
        <v>11</v>
      </c>
      <c r="C4036" s="823" t="n">
        <v>1715</v>
      </c>
      <c r="D4036" s="822" t="s">
        <v>9967</v>
      </c>
      <c r="E4036" s="824" t="n">
        <v>0.163</v>
      </c>
      <c r="F4036" s="802" t="n">
        <v>0.163</v>
      </c>
      <c r="G4036" s="795" t="s">
        <v>9906</v>
      </c>
      <c r="H4036" s="795" t="s">
        <v>9913</v>
      </c>
    </row>
    <row r="4037" customFormat="false" ht="26.4" hidden="false" customHeight="false" outlineLevel="0" collapsed="false">
      <c r="A4037" s="792" t="s">
        <v>9962</v>
      </c>
      <c r="B4037" s="814" t="n">
        <v>11</v>
      </c>
      <c r="C4037" s="823" t="n">
        <v>1715</v>
      </c>
      <c r="D4037" s="822" t="s">
        <v>9966</v>
      </c>
      <c r="E4037" s="824" t="n">
        <v>0.2929</v>
      </c>
      <c r="F4037" s="802" t="n">
        <v>0.2929</v>
      </c>
      <c r="G4037" s="800" t="s">
        <v>9908</v>
      </c>
      <c r="H4037" s="795" t="s">
        <v>9965</v>
      </c>
    </row>
    <row r="4038" customFormat="false" ht="66" hidden="false" customHeight="false" outlineLevel="0" collapsed="false">
      <c r="A4038" s="792" t="s">
        <v>9962</v>
      </c>
      <c r="B4038" s="814" t="n">
        <v>11</v>
      </c>
      <c r="C4038" s="823" t="n">
        <v>375</v>
      </c>
      <c r="D4038" s="822" t="s">
        <v>9869</v>
      </c>
      <c r="E4038" s="824" t="n">
        <v>0.0225</v>
      </c>
      <c r="F4038" s="802" t="n">
        <v>0.0225</v>
      </c>
      <c r="G4038" s="795" t="s">
        <v>9906</v>
      </c>
      <c r="H4038" s="795" t="s">
        <v>9913</v>
      </c>
    </row>
    <row r="4039" customFormat="false" ht="26.4" hidden="false" customHeight="false" outlineLevel="0" collapsed="false">
      <c r="A4039" s="792" t="s">
        <v>9962</v>
      </c>
      <c r="B4039" s="820" t="n">
        <v>12</v>
      </c>
      <c r="C4039" s="825" t="n">
        <v>1</v>
      </c>
      <c r="D4039" s="822" t="s">
        <v>8823</v>
      </c>
      <c r="E4039" s="824" t="n">
        <v>0.0896</v>
      </c>
      <c r="F4039" s="802" t="n">
        <v>0.0896</v>
      </c>
      <c r="G4039" s="822" t="s">
        <v>9908</v>
      </c>
      <c r="H4039" s="795" t="s">
        <v>9917</v>
      </c>
    </row>
    <row r="4040" customFormat="false" ht="26.4" hidden="false" customHeight="false" outlineLevel="0" collapsed="false">
      <c r="A4040" s="792" t="s">
        <v>9962</v>
      </c>
      <c r="B4040" s="820" t="n">
        <v>12</v>
      </c>
      <c r="C4040" s="825" t="n">
        <v>1</v>
      </c>
      <c r="D4040" s="822" t="s">
        <v>8823</v>
      </c>
      <c r="E4040" s="824" t="n">
        <v>0.0325</v>
      </c>
      <c r="F4040" s="802" t="n">
        <v>0.0325</v>
      </c>
      <c r="G4040" s="822" t="s">
        <v>9908</v>
      </c>
      <c r="H4040" s="795" t="s">
        <v>9917</v>
      </c>
    </row>
    <row r="4041" customFormat="false" ht="26.4" hidden="false" customHeight="false" outlineLevel="0" collapsed="false">
      <c r="A4041" s="792" t="s">
        <v>9962</v>
      </c>
      <c r="B4041" s="820" t="n">
        <v>12</v>
      </c>
      <c r="C4041" s="825" t="n">
        <v>16</v>
      </c>
      <c r="D4041" s="822" t="s">
        <v>8823</v>
      </c>
      <c r="E4041" s="824" t="n">
        <v>0.0824</v>
      </c>
      <c r="F4041" s="802" t="n">
        <v>0.0824</v>
      </c>
      <c r="G4041" s="822" t="s">
        <v>9908</v>
      </c>
      <c r="H4041" s="795" t="s">
        <v>9917</v>
      </c>
    </row>
    <row r="4042" customFormat="false" ht="26.4" hidden="false" customHeight="false" outlineLevel="0" collapsed="false">
      <c r="A4042" s="792" t="s">
        <v>9962</v>
      </c>
      <c r="B4042" s="820" t="n">
        <v>12</v>
      </c>
      <c r="C4042" s="825" t="n">
        <v>90</v>
      </c>
      <c r="D4042" s="822" t="s">
        <v>9968</v>
      </c>
      <c r="E4042" s="824" t="n">
        <v>0.0447</v>
      </c>
      <c r="F4042" s="802" t="n">
        <v>0.0447</v>
      </c>
      <c r="G4042" s="795" t="s">
        <v>9908</v>
      </c>
      <c r="H4042" s="795" t="s">
        <v>9917</v>
      </c>
    </row>
    <row r="4043" customFormat="false" ht="26.4" hidden="false" customHeight="false" outlineLevel="0" collapsed="false">
      <c r="A4043" s="792" t="s">
        <v>9962</v>
      </c>
      <c r="B4043" s="820" t="n">
        <v>12</v>
      </c>
      <c r="C4043" s="825" t="n">
        <v>92</v>
      </c>
      <c r="D4043" s="822" t="s">
        <v>9968</v>
      </c>
      <c r="E4043" s="824" t="n">
        <v>0.1328</v>
      </c>
      <c r="F4043" s="802" t="n">
        <v>0.1328</v>
      </c>
      <c r="G4043" s="795" t="s">
        <v>9908</v>
      </c>
      <c r="H4043" s="795" t="s">
        <v>9917</v>
      </c>
    </row>
    <row r="4044" customFormat="false" ht="26.4" hidden="false" customHeight="false" outlineLevel="0" collapsed="false">
      <c r="A4044" s="792" t="s">
        <v>9962</v>
      </c>
      <c r="B4044" s="820" t="n">
        <v>12</v>
      </c>
      <c r="C4044" s="823" t="n">
        <v>294</v>
      </c>
      <c r="D4044" s="822" t="s">
        <v>9659</v>
      </c>
      <c r="E4044" s="824" t="n">
        <v>0.3263</v>
      </c>
      <c r="F4044" s="802" t="n">
        <v>0.3263</v>
      </c>
      <c r="G4044" s="795" t="s">
        <v>9906</v>
      </c>
      <c r="H4044" s="795" t="s">
        <v>9917</v>
      </c>
    </row>
    <row r="4045" customFormat="false" ht="26.4" hidden="false" customHeight="false" outlineLevel="0" collapsed="false">
      <c r="A4045" s="792" t="s">
        <v>9962</v>
      </c>
      <c r="B4045" s="820" t="n">
        <v>12</v>
      </c>
      <c r="C4045" s="823" t="n">
        <v>372</v>
      </c>
      <c r="D4045" s="822" t="s">
        <v>9661</v>
      </c>
      <c r="E4045" s="824" t="n">
        <v>0.1358</v>
      </c>
      <c r="F4045" s="802" t="n">
        <v>0.1358</v>
      </c>
      <c r="G4045" s="795" t="s">
        <v>9906</v>
      </c>
      <c r="H4045" s="795" t="s">
        <v>9917</v>
      </c>
    </row>
    <row r="4046" customFormat="false" ht="26.4" hidden="false" customHeight="false" outlineLevel="0" collapsed="false">
      <c r="A4046" s="792" t="s">
        <v>9962</v>
      </c>
      <c r="B4046" s="820" t="n">
        <v>12</v>
      </c>
      <c r="C4046" s="823" t="n">
        <v>374</v>
      </c>
      <c r="D4046" s="822" t="s">
        <v>9661</v>
      </c>
      <c r="E4046" s="824" t="n">
        <v>0.0765</v>
      </c>
      <c r="F4046" s="802" t="n">
        <v>0.0765</v>
      </c>
      <c r="G4046" s="795" t="s">
        <v>9906</v>
      </c>
      <c r="H4046" s="795" t="s">
        <v>9917</v>
      </c>
    </row>
    <row r="4047" customFormat="false" ht="26.4" hidden="false" customHeight="false" outlineLevel="0" collapsed="false">
      <c r="A4047" s="826" t="s">
        <v>9962</v>
      </c>
      <c r="B4047" s="827" t="n">
        <v>12</v>
      </c>
      <c r="C4047" s="827" t="n">
        <v>1710</v>
      </c>
      <c r="D4047" s="828" t="s">
        <v>8823</v>
      </c>
      <c r="E4047" s="829" t="n">
        <v>2.0688</v>
      </c>
      <c r="F4047" s="830" t="n">
        <v>2.0688</v>
      </c>
      <c r="G4047" s="831" t="s">
        <v>9908</v>
      </c>
      <c r="H4047" s="831" t="s">
        <v>9917</v>
      </c>
    </row>
    <row r="4048" customFormat="false" ht="26.4" hidden="false" customHeight="false" outlineLevel="0" collapsed="false">
      <c r="A4048" s="792" t="s">
        <v>9962</v>
      </c>
      <c r="B4048" s="820" t="n">
        <v>12</v>
      </c>
      <c r="C4048" s="823" t="n">
        <v>1668</v>
      </c>
      <c r="D4048" s="822" t="s">
        <v>9659</v>
      </c>
      <c r="E4048" s="824" t="n">
        <v>0.2874</v>
      </c>
      <c r="F4048" s="802" t="n">
        <v>0.2874</v>
      </c>
      <c r="G4048" s="795" t="s">
        <v>9906</v>
      </c>
      <c r="H4048" s="795" t="s">
        <v>9907</v>
      </c>
    </row>
    <row r="4049" customFormat="false" ht="26.4" hidden="false" customHeight="false" outlineLevel="0" collapsed="false">
      <c r="A4049" s="792" t="s">
        <v>9962</v>
      </c>
      <c r="B4049" s="820" t="n">
        <v>12</v>
      </c>
      <c r="C4049" s="823" t="n">
        <v>1659</v>
      </c>
      <c r="D4049" s="822" t="s">
        <v>9659</v>
      </c>
      <c r="E4049" s="824" t="n">
        <v>0.3097</v>
      </c>
      <c r="F4049" s="802" t="n">
        <v>0.3097</v>
      </c>
      <c r="G4049" s="795" t="s">
        <v>9906</v>
      </c>
      <c r="H4049" s="795" t="s">
        <v>9907</v>
      </c>
    </row>
    <row r="4050" customFormat="false" ht="26.4" hidden="false" customHeight="false" outlineLevel="0" collapsed="false">
      <c r="A4050" s="792" t="s">
        <v>9962</v>
      </c>
      <c r="B4050" s="820" t="n">
        <v>12</v>
      </c>
      <c r="C4050" s="823" t="n">
        <v>636</v>
      </c>
      <c r="D4050" s="822" t="s">
        <v>9872</v>
      </c>
      <c r="E4050" s="824" t="n">
        <v>0.002</v>
      </c>
      <c r="F4050" s="802" t="n">
        <v>0.002</v>
      </c>
      <c r="G4050" s="795" t="s">
        <v>9906</v>
      </c>
      <c r="H4050" s="795" t="s">
        <v>9907</v>
      </c>
    </row>
    <row r="4051" customFormat="false" ht="26.4" hidden="false" customHeight="false" outlineLevel="0" collapsed="false">
      <c r="A4051" s="792" t="s">
        <v>9962</v>
      </c>
      <c r="B4051" s="820" t="n">
        <v>134</v>
      </c>
      <c r="C4051" s="825" t="n">
        <v>255</v>
      </c>
      <c r="D4051" s="822" t="s">
        <v>9968</v>
      </c>
      <c r="E4051" s="824" t="n">
        <v>0.1166</v>
      </c>
      <c r="F4051" s="802" t="n">
        <v>0.1166</v>
      </c>
      <c r="G4051" s="795" t="s">
        <v>9908</v>
      </c>
      <c r="H4051" s="795" t="s">
        <v>9917</v>
      </c>
    </row>
    <row r="4052" customFormat="false" ht="26.4" hidden="false" customHeight="false" outlineLevel="0" collapsed="false">
      <c r="A4052" s="792" t="s">
        <v>9962</v>
      </c>
      <c r="B4052" s="820" t="n">
        <v>134</v>
      </c>
      <c r="C4052" s="825" t="n">
        <v>283</v>
      </c>
      <c r="D4052" s="822" t="s">
        <v>9968</v>
      </c>
      <c r="E4052" s="824" t="n">
        <v>1.0568</v>
      </c>
      <c r="F4052" s="802" t="n">
        <v>1.0568</v>
      </c>
      <c r="G4052" s="795" t="s">
        <v>9908</v>
      </c>
      <c r="H4052" s="795" t="s">
        <v>9917</v>
      </c>
    </row>
    <row r="4053" customFormat="false" ht="92.4" hidden="false" customHeight="false" outlineLevel="0" collapsed="false">
      <c r="A4053" s="792" t="s">
        <v>9962</v>
      </c>
      <c r="B4053" s="825" t="n">
        <v>13</v>
      </c>
      <c r="C4053" s="825" t="n">
        <v>1307</v>
      </c>
      <c r="D4053" s="795" t="s">
        <v>5452</v>
      </c>
      <c r="E4053" s="795" t="n">
        <v>3.4311</v>
      </c>
      <c r="F4053" s="802" t="n">
        <v>3.4311</v>
      </c>
      <c r="G4053" s="795" t="s">
        <v>9928</v>
      </c>
      <c r="H4053" s="795" t="s">
        <v>9969</v>
      </c>
    </row>
    <row r="4054" customFormat="false" ht="92.4" hidden="false" customHeight="false" outlineLevel="0" collapsed="false">
      <c r="A4054" s="792" t="s">
        <v>9962</v>
      </c>
      <c r="B4054" s="825" t="n">
        <v>14</v>
      </c>
      <c r="C4054" s="825" t="n">
        <v>1373</v>
      </c>
      <c r="D4054" s="795" t="s">
        <v>5452</v>
      </c>
      <c r="E4054" s="795" t="n">
        <v>23.3865</v>
      </c>
      <c r="F4054" s="802" t="n">
        <v>12.6557</v>
      </c>
      <c r="G4054" s="800" t="s">
        <v>9926</v>
      </c>
      <c r="H4054" s="795" t="s">
        <v>9970</v>
      </c>
    </row>
    <row r="4055" customFormat="false" ht="92.4" hidden="false" customHeight="false" outlineLevel="0" collapsed="false">
      <c r="A4055" s="792" t="s">
        <v>9962</v>
      </c>
      <c r="B4055" s="825" t="n">
        <v>49</v>
      </c>
      <c r="C4055" s="825" t="n">
        <v>1260</v>
      </c>
      <c r="D4055" s="795" t="s">
        <v>5371</v>
      </c>
      <c r="E4055" s="795" t="n">
        <v>9.5114</v>
      </c>
      <c r="F4055" s="802" t="n">
        <v>9.5114</v>
      </c>
      <c r="G4055" s="800" t="s">
        <v>9926</v>
      </c>
      <c r="H4055" s="795" t="s">
        <v>9971</v>
      </c>
    </row>
    <row r="4056" customFormat="false" ht="26.4" hidden="false" customHeight="false" outlineLevel="0" collapsed="false">
      <c r="A4056" s="792" t="s">
        <v>9962</v>
      </c>
      <c r="B4056" s="825" t="n">
        <v>12</v>
      </c>
      <c r="C4056" s="825" t="n">
        <v>1754</v>
      </c>
      <c r="D4056" s="795" t="s">
        <v>9972</v>
      </c>
      <c r="E4056" s="832" t="n">
        <v>0.3393</v>
      </c>
      <c r="F4056" s="802" t="n">
        <v>0.3393</v>
      </c>
      <c r="G4056" s="795" t="s">
        <v>9908</v>
      </c>
      <c r="H4056" s="795" t="s">
        <v>9953</v>
      </c>
    </row>
    <row r="4057" customFormat="false" ht="26.4" hidden="false" customHeight="false" outlineLevel="0" collapsed="false">
      <c r="A4057" s="792" t="s">
        <v>9962</v>
      </c>
      <c r="B4057" s="825" t="n">
        <v>12</v>
      </c>
      <c r="C4057" s="825" t="n">
        <v>1753</v>
      </c>
      <c r="D4057" s="795" t="s">
        <v>9972</v>
      </c>
      <c r="E4057" s="832" t="n">
        <v>0.9524</v>
      </c>
      <c r="F4057" s="802" t="n">
        <v>0.9524</v>
      </c>
      <c r="G4057" s="795" t="s">
        <v>9908</v>
      </c>
      <c r="H4057" s="795" t="s">
        <v>9953</v>
      </c>
    </row>
    <row r="4058" customFormat="false" ht="26.4" hidden="false" customHeight="false" outlineLevel="0" collapsed="false">
      <c r="A4058" s="792" t="s">
        <v>9962</v>
      </c>
      <c r="B4058" s="825" t="n">
        <v>12</v>
      </c>
      <c r="C4058" s="825" t="n">
        <v>1752</v>
      </c>
      <c r="D4058" s="795" t="s">
        <v>9972</v>
      </c>
      <c r="E4058" s="832" t="n">
        <v>1.048</v>
      </c>
      <c r="F4058" s="802" t="n">
        <v>1.048</v>
      </c>
      <c r="G4058" s="795" t="s">
        <v>9908</v>
      </c>
      <c r="H4058" s="795" t="s">
        <v>9953</v>
      </c>
    </row>
    <row r="4059" customFormat="false" ht="26.4" hidden="false" customHeight="false" outlineLevel="0" collapsed="false">
      <c r="A4059" s="792" t="s">
        <v>9962</v>
      </c>
      <c r="B4059" s="825" t="n">
        <v>12</v>
      </c>
      <c r="C4059" s="825" t="n">
        <v>1750</v>
      </c>
      <c r="D4059" s="795" t="s">
        <v>9972</v>
      </c>
      <c r="E4059" s="832" t="n">
        <v>5.2115</v>
      </c>
      <c r="F4059" s="802" t="n">
        <v>5.2115</v>
      </c>
      <c r="G4059" s="795" t="s">
        <v>9908</v>
      </c>
      <c r="H4059" s="795" t="s">
        <v>9953</v>
      </c>
    </row>
    <row r="4060" customFormat="false" ht="26.4" hidden="false" customHeight="false" outlineLevel="0" collapsed="false">
      <c r="A4060" s="792" t="s">
        <v>9962</v>
      </c>
      <c r="B4060" s="825" t="n">
        <v>12</v>
      </c>
      <c r="C4060" s="825" t="n">
        <v>1751</v>
      </c>
      <c r="D4060" s="795" t="s">
        <v>9972</v>
      </c>
      <c r="E4060" s="832" t="n">
        <v>1.0657</v>
      </c>
      <c r="F4060" s="802" t="n">
        <v>1.0657</v>
      </c>
      <c r="G4060" s="795" t="s">
        <v>9908</v>
      </c>
      <c r="H4060" s="795" t="s">
        <v>9953</v>
      </c>
    </row>
    <row r="4061" customFormat="false" ht="26.4" hidden="false" customHeight="false" outlineLevel="0" collapsed="false">
      <c r="A4061" s="792" t="s">
        <v>9962</v>
      </c>
      <c r="B4061" s="825" t="n">
        <v>12</v>
      </c>
      <c r="C4061" s="825" t="n">
        <v>1749</v>
      </c>
      <c r="D4061" s="795" t="s">
        <v>9972</v>
      </c>
      <c r="E4061" s="832" t="n">
        <v>3.433</v>
      </c>
      <c r="F4061" s="802" t="n">
        <v>3.433</v>
      </c>
      <c r="G4061" s="795" t="s">
        <v>9908</v>
      </c>
      <c r="H4061" s="795" t="s">
        <v>9953</v>
      </c>
    </row>
    <row r="4062" customFormat="false" ht="66" hidden="false" customHeight="false" outlineLevel="0" collapsed="false">
      <c r="A4062" s="792" t="s">
        <v>9962</v>
      </c>
      <c r="B4062" s="825" t="n">
        <v>12</v>
      </c>
      <c r="C4062" s="825" t="n">
        <v>1799</v>
      </c>
      <c r="D4062" s="795" t="s">
        <v>5398</v>
      </c>
      <c r="E4062" s="832" t="n">
        <v>9.4215</v>
      </c>
      <c r="F4062" s="802" t="n">
        <v>9.4215</v>
      </c>
      <c r="G4062" s="831" t="s">
        <v>9906</v>
      </c>
      <c r="H4062" s="831" t="s">
        <v>9973</v>
      </c>
    </row>
    <row r="4063" customFormat="false" ht="66" hidden="false" customHeight="false" outlineLevel="0" collapsed="false">
      <c r="A4063" s="792" t="s">
        <v>9962</v>
      </c>
      <c r="B4063" s="825" t="n">
        <v>12</v>
      </c>
      <c r="C4063" s="825" t="n">
        <v>1809</v>
      </c>
      <c r="D4063" s="800" t="s">
        <v>9931</v>
      </c>
      <c r="E4063" s="832" t="n">
        <v>0.5655</v>
      </c>
      <c r="F4063" s="802" t="n">
        <v>0.5655</v>
      </c>
      <c r="G4063" s="831" t="s">
        <v>9906</v>
      </c>
      <c r="H4063" s="831" t="s">
        <v>9973</v>
      </c>
    </row>
    <row r="4064" customFormat="false" ht="66" hidden="false" customHeight="false" outlineLevel="0" collapsed="false">
      <c r="A4064" s="792" t="s">
        <v>9962</v>
      </c>
      <c r="B4064" s="825" t="n">
        <v>12</v>
      </c>
      <c r="C4064" s="825" t="n">
        <v>2216</v>
      </c>
      <c r="D4064" s="800" t="s">
        <v>9931</v>
      </c>
      <c r="E4064" s="832" t="n">
        <v>0.0814</v>
      </c>
      <c r="F4064" s="802" t="n">
        <v>0.0806</v>
      </c>
      <c r="G4064" s="831" t="s">
        <v>9906</v>
      </c>
      <c r="H4064" s="831" t="s">
        <v>9973</v>
      </c>
    </row>
    <row r="4065" customFormat="false" ht="66" hidden="false" customHeight="false" outlineLevel="0" collapsed="false">
      <c r="A4065" s="792" t="s">
        <v>9962</v>
      </c>
      <c r="B4065" s="825" t="n">
        <v>12</v>
      </c>
      <c r="C4065" s="825" t="n">
        <v>2284</v>
      </c>
      <c r="D4065" s="800" t="s">
        <v>9931</v>
      </c>
      <c r="E4065" s="832" t="n">
        <v>0.7537</v>
      </c>
      <c r="F4065" s="802" t="n">
        <v>0.7537</v>
      </c>
      <c r="G4065" s="831" t="s">
        <v>9906</v>
      </c>
      <c r="H4065" s="831" t="s">
        <v>9973</v>
      </c>
    </row>
    <row r="4066" customFormat="false" ht="79.2" hidden="false" customHeight="false" outlineLevel="0" collapsed="false">
      <c r="A4066" s="792" t="s">
        <v>9962</v>
      </c>
      <c r="B4066" s="825" t="n">
        <v>12</v>
      </c>
      <c r="C4066" s="825" t="n">
        <v>2303</v>
      </c>
      <c r="D4066" s="795" t="s">
        <v>9974</v>
      </c>
      <c r="E4066" s="832" t="n">
        <v>0.0035</v>
      </c>
      <c r="F4066" s="802" t="n">
        <v>0.0035</v>
      </c>
      <c r="G4066" s="833" t="s">
        <v>9908</v>
      </c>
      <c r="H4066" s="831" t="s">
        <v>9975</v>
      </c>
    </row>
    <row r="4067" customFormat="false" ht="79.2" hidden="false" customHeight="false" outlineLevel="0" collapsed="false">
      <c r="A4067" s="792" t="s">
        <v>9962</v>
      </c>
      <c r="B4067" s="825" t="n">
        <v>12</v>
      </c>
      <c r="C4067" s="825" t="n">
        <v>2303</v>
      </c>
      <c r="D4067" s="795" t="s">
        <v>9974</v>
      </c>
      <c r="E4067" s="832" t="n">
        <v>0.0015</v>
      </c>
      <c r="F4067" s="802" t="n">
        <v>0.0015</v>
      </c>
      <c r="G4067" s="833" t="s">
        <v>9908</v>
      </c>
      <c r="H4067" s="831" t="s">
        <v>9975</v>
      </c>
    </row>
    <row r="4068" customFormat="false" ht="66" hidden="false" customHeight="false" outlineLevel="0" collapsed="false">
      <c r="A4068" s="792" t="s">
        <v>9962</v>
      </c>
      <c r="B4068" s="825" t="n">
        <v>12</v>
      </c>
      <c r="C4068" s="825" t="n">
        <v>2303</v>
      </c>
      <c r="D4068" s="795" t="s">
        <v>9976</v>
      </c>
      <c r="E4068" s="832" t="n">
        <v>0.0339</v>
      </c>
      <c r="F4068" s="802" t="n">
        <v>0.0339</v>
      </c>
      <c r="G4068" s="831" t="s">
        <v>9906</v>
      </c>
      <c r="H4068" s="831" t="s">
        <v>9973</v>
      </c>
    </row>
    <row r="4069" customFormat="false" ht="79.2" hidden="false" customHeight="false" outlineLevel="0" collapsed="false">
      <c r="A4069" s="792" t="s">
        <v>9962</v>
      </c>
      <c r="B4069" s="825" t="n">
        <v>12</v>
      </c>
      <c r="C4069" s="825" t="n">
        <v>2304</v>
      </c>
      <c r="D4069" s="795" t="s">
        <v>9974</v>
      </c>
      <c r="E4069" s="832" t="n">
        <v>0.0025</v>
      </c>
      <c r="F4069" s="802" t="n">
        <v>0.0025</v>
      </c>
      <c r="G4069" s="833" t="s">
        <v>9908</v>
      </c>
      <c r="H4069" s="831" t="s">
        <v>9975</v>
      </c>
    </row>
    <row r="4070" customFormat="false" ht="79.2" hidden="false" customHeight="false" outlineLevel="0" collapsed="false">
      <c r="A4070" s="792" t="s">
        <v>9962</v>
      </c>
      <c r="B4070" s="825" t="n">
        <v>12</v>
      </c>
      <c r="C4070" s="825" t="n">
        <v>2304</v>
      </c>
      <c r="D4070" s="795" t="s">
        <v>9974</v>
      </c>
      <c r="E4070" s="832" t="n">
        <v>0.0007</v>
      </c>
      <c r="F4070" s="802" t="n">
        <v>0.0007</v>
      </c>
      <c r="G4070" s="833" t="s">
        <v>9908</v>
      </c>
      <c r="H4070" s="831" t="s">
        <v>9975</v>
      </c>
    </row>
    <row r="4071" customFormat="false" ht="66" hidden="false" customHeight="false" outlineLevel="0" collapsed="false">
      <c r="A4071" s="792" t="s">
        <v>9962</v>
      </c>
      <c r="B4071" s="825" t="n">
        <v>12</v>
      </c>
      <c r="C4071" s="825" t="n">
        <v>2304</v>
      </c>
      <c r="D4071" s="795" t="s">
        <v>9977</v>
      </c>
      <c r="E4071" s="832" t="n">
        <v>0.0352</v>
      </c>
      <c r="F4071" s="802" t="n">
        <v>0.0352</v>
      </c>
      <c r="G4071" s="831" t="s">
        <v>9906</v>
      </c>
      <c r="H4071" s="831" t="s">
        <v>9973</v>
      </c>
    </row>
    <row r="4072" customFormat="false" ht="79.2" hidden="false" customHeight="false" outlineLevel="0" collapsed="false">
      <c r="A4072" s="792" t="s">
        <v>9962</v>
      </c>
      <c r="B4072" s="825" t="n">
        <v>12</v>
      </c>
      <c r="C4072" s="825" t="n">
        <v>2305</v>
      </c>
      <c r="D4072" s="795" t="s">
        <v>9974</v>
      </c>
      <c r="E4072" s="832" t="n">
        <v>0.0039</v>
      </c>
      <c r="F4072" s="802" t="n">
        <v>0.0039</v>
      </c>
      <c r="G4072" s="833" t="s">
        <v>9908</v>
      </c>
      <c r="H4072" s="831" t="s">
        <v>9975</v>
      </c>
    </row>
    <row r="4073" customFormat="false" ht="66" hidden="false" customHeight="false" outlineLevel="0" collapsed="false">
      <c r="A4073" s="792" t="s">
        <v>9962</v>
      </c>
      <c r="B4073" s="825" t="n">
        <v>12</v>
      </c>
      <c r="C4073" s="825" t="n">
        <v>2305</v>
      </c>
      <c r="D4073" s="795" t="s">
        <v>9976</v>
      </c>
      <c r="E4073" s="832" t="n">
        <v>0.0348</v>
      </c>
      <c r="F4073" s="802" t="n">
        <v>0.0348</v>
      </c>
      <c r="G4073" s="831" t="s">
        <v>9906</v>
      </c>
      <c r="H4073" s="831" t="s">
        <v>9973</v>
      </c>
    </row>
    <row r="4074" customFormat="false" ht="79.2" hidden="false" customHeight="false" outlineLevel="0" collapsed="false">
      <c r="A4074" s="792" t="s">
        <v>9962</v>
      </c>
      <c r="B4074" s="825" t="n">
        <v>12</v>
      </c>
      <c r="C4074" s="825" t="n">
        <v>2306</v>
      </c>
      <c r="D4074" s="795" t="s">
        <v>9974</v>
      </c>
      <c r="E4074" s="832" t="n">
        <v>0.0014</v>
      </c>
      <c r="F4074" s="802" t="n">
        <v>0.0014</v>
      </c>
      <c r="G4074" s="833" t="s">
        <v>9908</v>
      </c>
      <c r="H4074" s="831" t="s">
        <v>9975</v>
      </c>
    </row>
    <row r="4075" customFormat="false" ht="66" hidden="false" customHeight="false" outlineLevel="0" collapsed="false">
      <c r="A4075" s="792" t="s">
        <v>9962</v>
      </c>
      <c r="B4075" s="825" t="n">
        <v>12</v>
      </c>
      <c r="C4075" s="825" t="n">
        <v>2306</v>
      </c>
      <c r="D4075" s="795" t="s">
        <v>9976</v>
      </c>
      <c r="E4075" s="832" t="n">
        <v>0.037</v>
      </c>
      <c r="F4075" s="802" t="n">
        <v>0.037</v>
      </c>
      <c r="G4075" s="831" t="s">
        <v>9906</v>
      </c>
      <c r="H4075" s="831" t="s">
        <v>9973</v>
      </c>
    </row>
    <row r="4076" customFormat="false" ht="79.2" hidden="false" customHeight="false" outlineLevel="0" collapsed="false">
      <c r="A4076" s="792" t="s">
        <v>9962</v>
      </c>
      <c r="B4076" s="825" t="n">
        <v>12</v>
      </c>
      <c r="C4076" s="825" t="n">
        <v>2307</v>
      </c>
      <c r="D4076" s="795" t="s">
        <v>9974</v>
      </c>
      <c r="E4076" s="832" t="n">
        <v>0.0042</v>
      </c>
      <c r="F4076" s="802" t="n">
        <v>0.0042</v>
      </c>
      <c r="G4076" s="833" t="s">
        <v>9908</v>
      </c>
      <c r="H4076" s="831" t="s">
        <v>9975</v>
      </c>
    </row>
    <row r="4077" customFormat="false" ht="79.2" hidden="false" customHeight="false" outlineLevel="0" collapsed="false">
      <c r="A4077" s="792" t="s">
        <v>9962</v>
      </c>
      <c r="B4077" s="825" t="n">
        <v>12</v>
      </c>
      <c r="C4077" s="825" t="n">
        <v>2307</v>
      </c>
      <c r="D4077" s="795" t="s">
        <v>9974</v>
      </c>
      <c r="E4077" s="832" t="n">
        <v>0.0015</v>
      </c>
      <c r="F4077" s="802" t="n">
        <v>0.0015</v>
      </c>
      <c r="G4077" s="833" t="s">
        <v>9908</v>
      </c>
      <c r="H4077" s="831" t="s">
        <v>9975</v>
      </c>
    </row>
    <row r="4078" customFormat="false" ht="66" hidden="false" customHeight="false" outlineLevel="0" collapsed="false">
      <c r="A4078" s="792" t="s">
        <v>9962</v>
      </c>
      <c r="B4078" s="825" t="n">
        <v>12</v>
      </c>
      <c r="C4078" s="825" t="n">
        <v>2307</v>
      </c>
      <c r="D4078" s="795" t="s">
        <v>9976</v>
      </c>
      <c r="E4078" s="832" t="n">
        <v>0.034</v>
      </c>
      <c r="F4078" s="802" t="n">
        <v>0.034</v>
      </c>
      <c r="G4078" s="831" t="s">
        <v>9906</v>
      </c>
      <c r="H4078" s="831" t="s">
        <v>9973</v>
      </c>
    </row>
    <row r="4079" customFormat="false" ht="66" hidden="false" customHeight="false" outlineLevel="0" collapsed="false">
      <c r="A4079" s="792" t="s">
        <v>9962</v>
      </c>
      <c r="B4079" s="825" t="n">
        <v>12</v>
      </c>
      <c r="C4079" s="825" t="n">
        <v>2308</v>
      </c>
      <c r="D4079" s="795" t="s">
        <v>9977</v>
      </c>
      <c r="E4079" s="832" t="n">
        <v>0.0382</v>
      </c>
      <c r="F4079" s="802" t="n">
        <v>0.0382</v>
      </c>
      <c r="G4079" s="831" t="s">
        <v>9906</v>
      </c>
      <c r="H4079" s="831" t="s">
        <v>9973</v>
      </c>
    </row>
    <row r="4080" customFormat="false" ht="79.2" hidden="false" customHeight="false" outlineLevel="0" collapsed="false">
      <c r="A4080" s="792" t="s">
        <v>9962</v>
      </c>
      <c r="B4080" s="825" t="n">
        <v>12</v>
      </c>
      <c r="C4080" s="825" t="n">
        <v>2309</v>
      </c>
      <c r="D4080" s="795" t="s">
        <v>9974</v>
      </c>
      <c r="E4080" s="832" t="n">
        <v>0.004</v>
      </c>
      <c r="F4080" s="802" t="n">
        <v>0.004</v>
      </c>
      <c r="G4080" s="833" t="s">
        <v>9908</v>
      </c>
      <c r="H4080" s="831" t="s">
        <v>9975</v>
      </c>
    </row>
    <row r="4081" customFormat="false" ht="66" hidden="false" customHeight="false" outlineLevel="0" collapsed="false">
      <c r="A4081" s="792" t="s">
        <v>9962</v>
      </c>
      <c r="B4081" s="825" t="n">
        <v>12</v>
      </c>
      <c r="C4081" s="825" t="n">
        <v>2309</v>
      </c>
      <c r="D4081" s="795" t="s">
        <v>9976</v>
      </c>
      <c r="E4081" s="832" t="n">
        <v>0.0351</v>
      </c>
      <c r="F4081" s="802" t="n">
        <v>0.0351</v>
      </c>
      <c r="G4081" s="831" t="s">
        <v>9906</v>
      </c>
      <c r="H4081" s="831" t="s">
        <v>9973</v>
      </c>
    </row>
    <row r="4082" customFormat="false" ht="79.2" hidden="false" customHeight="false" outlineLevel="0" collapsed="false">
      <c r="A4082" s="792" t="s">
        <v>9962</v>
      </c>
      <c r="B4082" s="825" t="n">
        <v>12</v>
      </c>
      <c r="C4082" s="825" t="n">
        <v>2310</v>
      </c>
      <c r="D4082" s="795" t="s">
        <v>9974</v>
      </c>
      <c r="E4082" s="832" t="n">
        <v>0.0051</v>
      </c>
      <c r="F4082" s="802" t="n">
        <v>0.0051</v>
      </c>
      <c r="G4082" s="833" t="s">
        <v>9908</v>
      </c>
      <c r="H4082" s="831" t="s">
        <v>9975</v>
      </c>
    </row>
    <row r="4083" customFormat="false" ht="66" hidden="false" customHeight="false" outlineLevel="0" collapsed="false">
      <c r="A4083" s="792" t="s">
        <v>9962</v>
      </c>
      <c r="B4083" s="825" t="n">
        <v>12</v>
      </c>
      <c r="C4083" s="825" t="n">
        <v>2310</v>
      </c>
      <c r="D4083" s="795" t="s">
        <v>9976</v>
      </c>
      <c r="E4083" s="832" t="n">
        <v>0.0341</v>
      </c>
      <c r="F4083" s="802" t="n">
        <v>0.0341</v>
      </c>
      <c r="G4083" s="831" t="s">
        <v>9906</v>
      </c>
      <c r="H4083" s="831" t="s">
        <v>9973</v>
      </c>
    </row>
    <row r="4084" customFormat="false" ht="79.2" hidden="false" customHeight="false" outlineLevel="0" collapsed="false">
      <c r="A4084" s="792" t="s">
        <v>9962</v>
      </c>
      <c r="B4084" s="825" t="n">
        <v>12</v>
      </c>
      <c r="C4084" s="825" t="n">
        <v>2311</v>
      </c>
      <c r="D4084" s="795" t="s">
        <v>9974</v>
      </c>
      <c r="E4084" s="832" t="n">
        <v>0.0038</v>
      </c>
      <c r="F4084" s="802" t="n">
        <v>0.0038</v>
      </c>
      <c r="G4084" s="833" t="s">
        <v>9908</v>
      </c>
      <c r="H4084" s="831" t="s">
        <v>9975</v>
      </c>
    </row>
    <row r="4085" customFormat="false" ht="66" hidden="false" customHeight="false" outlineLevel="0" collapsed="false">
      <c r="A4085" s="792" t="s">
        <v>9962</v>
      </c>
      <c r="B4085" s="825" t="n">
        <v>12</v>
      </c>
      <c r="C4085" s="825" t="n">
        <v>2311</v>
      </c>
      <c r="D4085" s="795" t="s">
        <v>9976</v>
      </c>
      <c r="E4085" s="832" t="n">
        <v>0.0362</v>
      </c>
      <c r="F4085" s="802" t="n">
        <v>0.0362</v>
      </c>
      <c r="G4085" s="831" t="s">
        <v>9906</v>
      </c>
      <c r="H4085" s="831" t="s">
        <v>9973</v>
      </c>
    </row>
    <row r="4086" customFormat="false" ht="79.2" hidden="false" customHeight="false" outlineLevel="0" collapsed="false">
      <c r="A4086" s="792" t="s">
        <v>9962</v>
      </c>
      <c r="B4086" s="825" t="n">
        <v>12</v>
      </c>
      <c r="C4086" s="825" t="n">
        <v>2312</v>
      </c>
      <c r="D4086" s="795" t="s">
        <v>9974</v>
      </c>
      <c r="E4086" s="832" t="n">
        <v>0.0038</v>
      </c>
      <c r="F4086" s="802" t="n">
        <v>0.0038</v>
      </c>
      <c r="G4086" s="833" t="s">
        <v>9908</v>
      </c>
      <c r="H4086" s="831" t="s">
        <v>9975</v>
      </c>
    </row>
    <row r="4087" customFormat="false" ht="66" hidden="false" customHeight="false" outlineLevel="0" collapsed="false">
      <c r="A4087" s="792" t="s">
        <v>9962</v>
      </c>
      <c r="B4087" s="825" t="n">
        <v>12</v>
      </c>
      <c r="C4087" s="825" t="n">
        <v>2312</v>
      </c>
      <c r="D4087" s="795" t="s">
        <v>9976</v>
      </c>
      <c r="E4087" s="832" t="n">
        <v>0.035</v>
      </c>
      <c r="F4087" s="802" t="n">
        <v>0.035</v>
      </c>
      <c r="G4087" s="831" t="s">
        <v>9906</v>
      </c>
      <c r="H4087" s="831" t="s">
        <v>9973</v>
      </c>
    </row>
    <row r="4088" customFormat="false" ht="66" hidden="false" customHeight="false" outlineLevel="0" collapsed="false">
      <c r="A4088" s="792" t="s">
        <v>9962</v>
      </c>
      <c r="B4088" s="825" t="n">
        <v>12</v>
      </c>
      <c r="C4088" s="825" t="n">
        <v>2313</v>
      </c>
      <c r="D4088" s="795" t="s">
        <v>9977</v>
      </c>
      <c r="E4088" s="832" t="n">
        <v>0.0396</v>
      </c>
      <c r="F4088" s="802" t="n">
        <v>0.0396</v>
      </c>
      <c r="G4088" s="831" t="s">
        <v>9906</v>
      </c>
      <c r="H4088" s="831" t="s">
        <v>9973</v>
      </c>
    </row>
    <row r="4089" customFormat="false" ht="79.2" hidden="false" customHeight="false" outlineLevel="0" collapsed="false">
      <c r="A4089" s="792" t="s">
        <v>9962</v>
      </c>
      <c r="B4089" s="825" t="n">
        <v>12</v>
      </c>
      <c r="C4089" s="825" t="n">
        <v>2314</v>
      </c>
      <c r="D4089" s="795" t="s">
        <v>9974</v>
      </c>
      <c r="E4089" s="832" t="n">
        <v>0.005</v>
      </c>
      <c r="F4089" s="802" t="n">
        <v>0.005</v>
      </c>
      <c r="G4089" s="833" t="s">
        <v>9908</v>
      </c>
      <c r="H4089" s="831" t="s">
        <v>9975</v>
      </c>
    </row>
    <row r="4090" customFormat="false" ht="66" hidden="false" customHeight="false" outlineLevel="0" collapsed="false">
      <c r="A4090" s="792" t="s">
        <v>9962</v>
      </c>
      <c r="B4090" s="825" t="n">
        <v>12</v>
      </c>
      <c r="C4090" s="825" t="n">
        <v>2314</v>
      </c>
      <c r="D4090" s="795" t="s">
        <v>9976</v>
      </c>
      <c r="E4090" s="832" t="n">
        <v>0.0352</v>
      </c>
      <c r="F4090" s="802" t="n">
        <v>0.0352</v>
      </c>
      <c r="G4090" s="831" t="s">
        <v>9906</v>
      </c>
      <c r="H4090" s="831" t="s">
        <v>9973</v>
      </c>
    </row>
    <row r="4091" customFormat="false" ht="79.2" hidden="false" customHeight="false" outlineLevel="0" collapsed="false">
      <c r="A4091" s="792" t="s">
        <v>9962</v>
      </c>
      <c r="B4091" s="825" t="n">
        <v>12</v>
      </c>
      <c r="C4091" s="825" t="n">
        <v>2315</v>
      </c>
      <c r="D4091" s="795" t="s">
        <v>9974</v>
      </c>
      <c r="E4091" s="832" t="n">
        <v>0.005</v>
      </c>
      <c r="F4091" s="802" t="n">
        <v>0.005</v>
      </c>
      <c r="G4091" s="833" t="s">
        <v>9908</v>
      </c>
      <c r="H4091" s="831" t="s">
        <v>9975</v>
      </c>
    </row>
    <row r="4092" customFormat="false" ht="66" hidden="false" customHeight="false" outlineLevel="0" collapsed="false">
      <c r="A4092" s="792" t="s">
        <v>9962</v>
      </c>
      <c r="B4092" s="825" t="n">
        <v>12</v>
      </c>
      <c r="C4092" s="825" t="n">
        <v>2315</v>
      </c>
      <c r="D4092" s="795" t="s">
        <v>9976</v>
      </c>
      <c r="E4092" s="832" t="n">
        <v>0.0343</v>
      </c>
      <c r="F4092" s="802" t="n">
        <v>0.0343</v>
      </c>
      <c r="G4092" s="831" t="s">
        <v>9906</v>
      </c>
      <c r="H4092" s="831" t="s">
        <v>9973</v>
      </c>
    </row>
    <row r="4093" customFormat="false" ht="66" hidden="false" customHeight="false" outlineLevel="0" collapsed="false">
      <c r="A4093" s="792" t="s">
        <v>9962</v>
      </c>
      <c r="B4093" s="825" t="n">
        <v>12</v>
      </c>
      <c r="C4093" s="825" t="n">
        <v>2316</v>
      </c>
      <c r="D4093" s="795" t="s">
        <v>9977</v>
      </c>
      <c r="E4093" s="832" t="n">
        <v>0.0996</v>
      </c>
      <c r="F4093" s="802" t="n">
        <v>0.0996</v>
      </c>
      <c r="G4093" s="831" t="s">
        <v>9906</v>
      </c>
      <c r="H4093" s="831" t="s">
        <v>9973</v>
      </c>
    </row>
    <row r="4094" customFormat="false" ht="79.2" hidden="false" customHeight="false" outlineLevel="0" collapsed="false">
      <c r="A4094" s="792" t="s">
        <v>9962</v>
      </c>
      <c r="B4094" s="825" t="n">
        <v>12</v>
      </c>
      <c r="C4094" s="825" t="n">
        <v>2317</v>
      </c>
      <c r="D4094" s="795" t="s">
        <v>9974</v>
      </c>
      <c r="E4094" s="832" t="n">
        <v>0.0038</v>
      </c>
      <c r="F4094" s="802" t="n">
        <v>0.0038</v>
      </c>
      <c r="G4094" s="833" t="s">
        <v>9908</v>
      </c>
      <c r="H4094" s="831" t="s">
        <v>9975</v>
      </c>
    </row>
    <row r="4095" customFormat="false" ht="79.2" hidden="false" customHeight="false" outlineLevel="0" collapsed="false">
      <c r="A4095" s="792" t="s">
        <v>9962</v>
      </c>
      <c r="B4095" s="825" t="n">
        <v>12</v>
      </c>
      <c r="C4095" s="825" t="n">
        <v>2317</v>
      </c>
      <c r="D4095" s="795" t="s">
        <v>9974</v>
      </c>
      <c r="E4095" s="832" t="n">
        <v>0.0009</v>
      </c>
      <c r="F4095" s="802" t="n">
        <v>0.0009</v>
      </c>
      <c r="G4095" s="833" t="s">
        <v>9908</v>
      </c>
      <c r="H4095" s="831" t="s">
        <v>9975</v>
      </c>
    </row>
    <row r="4096" customFormat="false" ht="66" hidden="false" customHeight="false" outlineLevel="0" collapsed="false">
      <c r="A4096" s="792" t="s">
        <v>9962</v>
      </c>
      <c r="B4096" s="825" t="n">
        <v>12</v>
      </c>
      <c r="C4096" s="825" t="n">
        <v>2317</v>
      </c>
      <c r="D4096" s="795" t="s">
        <v>9977</v>
      </c>
      <c r="E4096" s="832" t="n">
        <v>0.0724</v>
      </c>
      <c r="F4096" s="802" t="n">
        <v>0.0724</v>
      </c>
      <c r="G4096" s="831" t="s">
        <v>9906</v>
      </c>
      <c r="H4096" s="831" t="s">
        <v>9973</v>
      </c>
    </row>
    <row r="4097" customFormat="false" ht="79.2" hidden="false" customHeight="false" outlineLevel="0" collapsed="false">
      <c r="A4097" s="792" t="s">
        <v>9962</v>
      </c>
      <c r="B4097" s="825" t="n">
        <v>12</v>
      </c>
      <c r="C4097" s="825" t="n">
        <v>2318</v>
      </c>
      <c r="D4097" s="795" t="s">
        <v>9974</v>
      </c>
      <c r="E4097" s="832" t="n">
        <v>0.0028</v>
      </c>
      <c r="F4097" s="802" t="n">
        <v>0.0028</v>
      </c>
      <c r="G4097" s="833" t="s">
        <v>9908</v>
      </c>
      <c r="H4097" s="831" t="s">
        <v>9975</v>
      </c>
    </row>
    <row r="4098" customFormat="false" ht="66" hidden="false" customHeight="false" outlineLevel="0" collapsed="false">
      <c r="A4098" s="792" t="s">
        <v>9962</v>
      </c>
      <c r="B4098" s="825" t="n">
        <v>12</v>
      </c>
      <c r="C4098" s="825" t="n">
        <v>2318</v>
      </c>
      <c r="D4098" s="795" t="s">
        <v>9976</v>
      </c>
      <c r="E4098" s="832" t="n">
        <v>0.0325</v>
      </c>
      <c r="F4098" s="802" t="n">
        <v>0.0325</v>
      </c>
      <c r="G4098" s="831" t="s">
        <v>9906</v>
      </c>
      <c r="H4098" s="831" t="s">
        <v>9973</v>
      </c>
    </row>
    <row r="4099" customFormat="false" ht="66" hidden="false" customHeight="false" outlineLevel="0" collapsed="false">
      <c r="A4099" s="792" t="s">
        <v>9962</v>
      </c>
      <c r="B4099" s="825" t="n">
        <v>12</v>
      </c>
      <c r="C4099" s="825" t="n">
        <v>2319</v>
      </c>
      <c r="D4099" s="795" t="s">
        <v>9977</v>
      </c>
      <c r="E4099" s="832" t="n">
        <v>0.0347</v>
      </c>
      <c r="F4099" s="802" t="n">
        <v>0.0347</v>
      </c>
      <c r="G4099" s="831" t="s">
        <v>9906</v>
      </c>
      <c r="H4099" s="831" t="s">
        <v>9973</v>
      </c>
    </row>
    <row r="4100" customFormat="false" ht="79.2" hidden="false" customHeight="false" outlineLevel="0" collapsed="false">
      <c r="A4100" s="792" t="s">
        <v>9962</v>
      </c>
      <c r="B4100" s="825" t="n">
        <v>12</v>
      </c>
      <c r="C4100" s="825" t="n">
        <v>2319</v>
      </c>
      <c r="D4100" s="795" t="s">
        <v>9978</v>
      </c>
      <c r="E4100" s="832" t="n">
        <v>0.0012</v>
      </c>
      <c r="F4100" s="802" t="n">
        <v>0.0012</v>
      </c>
      <c r="G4100" s="833" t="s">
        <v>9908</v>
      </c>
      <c r="H4100" s="831" t="s">
        <v>9975</v>
      </c>
    </row>
    <row r="4101" customFormat="false" ht="66" hidden="false" customHeight="false" outlineLevel="0" collapsed="false">
      <c r="A4101" s="792" t="s">
        <v>9962</v>
      </c>
      <c r="B4101" s="825" t="n">
        <v>12</v>
      </c>
      <c r="C4101" s="825" t="n">
        <v>2320</v>
      </c>
      <c r="D4101" s="795" t="s">
        <v>9976</v>
      </c>
      <c r="E4101" s="832" t="n">
        <v>0.036</v>
      </c>
      <c r="F4101" s="802" t="n">
        <v>0.036</v>
      </c>
      <c r="G4101" s="831" t="s">
        <v>9906</v>
      </c>
      <c r="H4101" s="831" t="s">
        <v>9973</v>
      </c>
    </row>
    <row r="4102" customFormat="false" ht="79.2" hidden="false" customHeight="false" outlineLevel="0" collapsed="false">
      <c r="A4102" s="792" t="s">
        <v>9962</v>
      </c>
      <c r="B4102" s="825" t="n">
        <v>12</v>
      </c>
      <c r="C4102" s="825" t="n">
        <v>2321</v>
      </c>
      <c r="D4102" s="795" t="s">
        <v>9974</v>
      </c>
      <c r="E4102" s="832" t="n">
        <v>0.005</v>
      </c>
      <c r="F4102" s="802" t="n">
        <v>0.005</v>
      </c>
      <c r="G4102" s="833" t="s">
        <v>9908</v>
      </c>
      <c r="H4102" s="831" t="s">
        <v>9975</v>
      </c>
    </row>
    <row r="4103" customFormat="false" ht="66" hidden="false" customHeight="false" outlineLevel="0" collapsed="false">
      <c r="A4103" s="792" t="s">
        <v>9962</v>
      </c>
      <c r="B4103" s="825" t="n">
        <v>12</v>
      </c>
      <c r="C4103" s="825" t="n">
        <v>2321</v>
      </c>
      <c r="D4103" s="795" t="s">
        <v>9976</v>
      </c>
      <c r="E4103" s="832" t="n">
        <v>0.031</v>
      </c>
      <c r="F4103" s="802" t="n">
        <v>0.031</v>
      </c>
      <c r="G4103" s="831" t="s">
        <v>9906</v>
      </c>
      <c r="H4103" s="831" t="s">
        <v>9973</v>
      </c>
    </row>
    <row r="4104" customFormat="false" ht="79.2" hidden="false" customHeight="false" outlineLevel="0" collapsed="false">
      <c r="A4104" s="792" t="s">
        <v>9962</v>
      </c>
      <c r="B4104" s="825" t="n">
        <v>12</v>
      </c>
      <c r="C4104" s="825" t="n">
        <v>2322</v>
      </c>
      <c r="D4104" s="795" t="s">
        <v>9974</v>
      </c>
      <c r="E4104" s="832" t="n">
        <v>0.0039</v>
      </c>
      <c r="F4104" s="802" t="n">
        <v>0.0039</v>
      </c>
      <c r="G4104" s="833" t="s">
        <v>9908</v>
      </c>
      <c r="H4104" s="831" t="s">
        <v>9975</v>
      </c>
    </row>
    <row r="4105" customFormat="false" ht="66" hidden="false" customHeight="false" outlineLevel="0" collapsed="false">
      <c r="A4105" s="792" t="s">
        <v>9962</v>
      </c>
      <c r="B4105" s="825" t="n">
        <v>12</v>
      </c>
      <c r="C4105" s="825" t="n">
        <v>2322</v>
      </c>
      <c r="D4105" s="795" t="s">
        <v>9976</v>
      </c>
      <c r="E4105" s="832" t="n">
        <v>0.032</v>
      </c>
      <c r="F4105" s="802" t="n">
        <v>0.032</v>
      </c>
      <c r="G4105" s="831" t="s">
        <v>9906</v>
      </c>
      <c r="H4105" s="831" t="s">
        <v>9973</v>
      </c>
    </row>
    <row r="4106" customFormat="false" ht="79.2" hidden="false" customHeight="false" outlineLevel="0" collapsed="false">
      <c r="A4106" s="792" t="s">
        <v>9962</v>
      </c>
      <c r="B4106" s="825" t="n">
        <v>12</v>
      </c>
      <c r="C4106" s="825" t="n">
        <v>2323</v>
      </c>
      <c r="D4106" s="795" t="s">
        <v>9974</v>
      </c>
      <c r="E4106" s="832" t="n">
        <v>0.0065</v>
      </c>
      <c r="F4106" s="802" t="n">
        <v>0.0065</v>
      </c>
      <c r="G4106" s="833" t="s">
        <v>9908</v>
      </c>
      <c r="H4106" s="831" t="s">
        <v>9975</v>
      </c>
    </row>
    <row r="4107" customFormat="false" ht="66" hidden="false" customHeight="false" outlineLevel="0" collapsed="false">
      <c r="A4107" s="792" t="s">
        <v>9962</v>
      </c>
      <c r="B4107" s="825" t="n">
        <v>12</v>
      </c>
      <c r="C4107" s="825" t="n">
        <v>2323</v>
      </c>
      <c r="D4107" s="795" t="s">
        <v>9977</v>
      </c>
      <c r="E4107" s="832" t="n">
        <v>0.0295</v>
      </c>
      <c r="F4107" s="802" t="n">
        <v>0.0295</v>
      </c>
      <c r="G4107" s="831" t="s">
        <v>9906</v>
      </c>
      <c r="H4107" s="831" t="s">
        <v>9973</v>
      </c>
    </row>
    <row r="4108" customFormat="false" ht="79.2" hidden="false" customHeight="false" outlineLevel="0" collapsed="false">
      <c r="A4108" s="792" t="s">
        <v>9962</v>
      </c>
      <c r="B4108" s="825" t="n">
        <v>12</v>
      </c>
      <c r="C4108" s="825" t="n">
        <v>2324</v>
      </c>
      <c r="D4108" s="795" t="s">
        <v>9974</v>
      </c>
      <c r="E4108" s="832" t="n">
        <v>0.0051</v>
      </c>
      <c r="F4108" s="802" t="n">
        <v>0.0051</v>
      </c>
      <c r="G4108" s="833" t="s">
        <v>9908</v>
      </c>
      <c r="H4108" s="831" t="s">
        <v>9975</v>
      </c>
    </row>
    <row r="4109" customFormat="false" ht="66" hidden="false" customHeight="false" outlineLevel="0" collapsed="false">
      <c r="A4109" s="792" t="s">
        <v>9962</v>
      </c>
      <c r="B4109" s="825" t="n">
        <v>12</v>
      </c>
      <c r="C4109" s="825" t="n">
        <v>2324</v>
      </c>
      <c r="D4109" s="795" t="s">
        <v>9976</v>
      </c>
      <c r="E4109" s="832" t="n">
        <v>0.0309</v>
      </c>
      <c r="F4109" s="802" t="n">
        <v>0.0309</v>
      </c>
      <c r="G4109" s="831" t="s">
        <v>9906</v>
      </c>
      <c r="H4109" s="831" t="s">
        <v>9973</v>
      </c>
    </row>
    <row r="4110" customFormat="false" ht="79.2" hidden="false" customHeight="false" outlineLevel="0" collapsed="false">
      <c r="A4110" s="792" t="s">
        <v>9962</v>
      </c>
      <c r="B4110" s="825" t="n">
        <v>12</v>
      </c>
      <c r="C4110" s="825" t="n">
        <v>2325</v>
      </c>
      <c r="D4110" s="795" t="s">
        <v>9974</v>
      </c>
      <c r="E4110" s="832" t="n">
        <v>0.005</v>
      </c>
      <c r="F4110" s="802" t="n">
        <v>0.005</v>
      </c>
      <c r="G4110" s="833" t="s">
        <v>9908</v>
      </c>
      <c r="H4110" s="831" t="s">
        <v>9975</v>
      </c>
    </row>
    <row r="4111" customFormat="false" ht="66" hidden="false" customHeight="false" outlineLevel="0" collapsed="false">
      <c r="A4111" s="792" t="s">
        <v>9962</v>
      </c>
      <c r="B4111" s="825" t="n">
        <v>12</v>
      </c>
      <c r="C4111" s="825" t="n">
        <v>2325</v>
      </c>
      <c r="D4111" s="795" t="s">
        <v>9976</v>
      </c>
      <c r="E4111" s="832" t="n">
        <v>0.031</v>
      </c>
      <c r="F4111" s="802" t="n">
        <v>0.031</v>
      </c>
      <c r="G4111" s="831" t="s">
        <v>9906</v>
      </c>
      <c r="H4111" s="831" t="s">
        <v>9973</v>
      </c>
    </row>
    <row r="4112" customFormat="false" ht="66" hidden="false" customHeight="false" outlineLevel="0" collapsed="false">
      <c r="A4112" s="792" t="s">
        <v>9962</v>
      </c>
      <c r="B4112" s="825" t="n">
        <v>12</v>
      </c>
      <c r="C4112" s="825" t="n">
        <v>2326</v>
      </c>
      <c r="D4112" s="795" t="s">
        <v>9977</v>
      </c>
      <c r="E4112" s="832" t="n">
        <v>0.036</v>
      </c>
      <c r="F4112" s="802" t="n">
        <v>0.036</v>
      </c>
      <c r="G4112" s="831" t="s">
        <v>9906</v>
      </c>
      <c r="H4112" s="831" t="s">
        <v>9973</v>
      </c>
    </row>
    <row r="4113" customFormat="false" ht="66" hidden="false" customHeight="false" outlineLevel="0" collapsed="false">
      <c r="A4113" s="792" t="s">
        <v>9962</v>
      </c>
      <c r="B4113" s="825" t="n">
        <v>12</v>
      </c>
      <c r="C4113" s="825" t="n">
        <v>2327</v>
      </c>
      <c r="D4113" s="795" t="s">
        <v>9976</v>
      </c>
      <c r="E4113" s="832" t="n">
        <v>0.0347</v>
      </c>
      <c r="F4113" s="802" t="n">
        <v>0.0347</v>
      </c>
      <c r="G4113" s="831" t="s">
        <v>9906</v>
      </c>
      <c r="H4113" s="831" t="s">
        <v>9973</v>
      </c>
    </row>
    <row r="4114" customFormat="false" ht="79.2" hidden="false" customHeight="false" outlineLevel="0" collapsed="false">
      <c r="A4114" s="792" t="s">
        <v>9962</v>
      </c>
      <c r="B4114" s="825" t="n">
        <v>12</v>
      </c>
      <c r="C4114" s="825" t="n">
        <v>2327</v>
      </c>
      <c r="D4114" s="795" t="s">
        <v>9978</v>
      </c>
      <c r="E4114" s="832" t="n">
        <v>0.0013</v>
      </c>
      <c r="F4114" s="802" t="n">
        <v>0.0013</v>
      </c>
      <c r="G4114" s="833" t="s">
        <v>9908</v>
      </c>
      <c r="H4114" s="831" t="s">
        <v>9975</v>
      </c>
    </row>
    <row r="4115" customFormat="false" ht="79.2" hidden="false" customHeight="false" outlineLevel="0" collapsed="false">
      <c r="A4115" s="792" t="s">
        <v>9962</v>
      </c>
      <c r="B4115" s="825" t="n">
        <v>12</v>
      </c>
      <c r="C4115" s="825" t="n">
        <v>2328</v>
      </c>
      <c r="D4115" s="795" t="s">
        <v>9974</v>
      </c>
      <c r="E4115" s="832" t="n">
        <v>0.0021</v>
      </c>
      <c r="F4115" s="802" t="n">
        <v>0.0021</v>
      </c>
      <c r="G4115" s="833" t="s">
        <v>9908</v>
      </c>
      <c r="H4115" s="831" t="s">
        <v>9975</v>
      </c>
    </row>
    <row r="4116" customFormat="false" ht="66" hidden="false" customHeight="false" outlineLevel="0" collapsed="false">
      <c r="A4116" s="792" t="s">
        <v>9962</v>
      </c>
      <c r="B4116" s="825" t="n">
        <v>12</v>
      </c>
      <c r="C4116" s="825" t="n">
        <v>2328</v>
      </c>
      <c r="D4116" s="795" t="s">
        <v>9976</v>
      </c>
      <c r="E4116" s="832" t="n">
        <v>0.0339</v>
      </c>
      <c r="F4116" s="802" t="n">
        <v>0.0339</v>
      </c>
      <c r="G4116" s="831" t="s">
        <v>9906</v>
      </c>
      <c r="H4116" s="831" t="s">
        <v>9973</v>
      </c>
    </row>
    <row r="4117" customFormat="false" ht="79.2" hidden="false" customHeight="false" outlineLevel="0" collapsed="false">
      <c r="A4117" s="792" t="s">
        <v>9962</v>
      </c>
      <c r="B4117" s="825" t="n">
        <v>12</v>
      </c>
      <c r="C4117" s="825" t="n">
        <v>2329</v>
      </c>
      <c r="D4117" s="795" t="s">
        <v>9974</v>
      </c>
      <c r="E4117" s="832" t="n">
        <v>0.0029</v>
      </c>
      <c r="F4117" s="802" t="n">
        <v>0.0029</v>
      </c>
      <c r="G4117" s="833" t="s">
        <v>9908</v>
      </c>
      <c r="H4117" s="831" t="s">
        <v>9975</v>
      </c>
    </row>
    <row r="4118" customFormat="false" ht="66" hidden="false" customHeight="false" outlineLevel="0" collapsed="false">
      <c r="A4118" s="792" t="s">
        <v>9962</v>
      </c>
      <c r="B4118" s="825" t="n">
        <v>12</v>
      </c>
      <c r="C4118" s="825" t="n">
        <v>2329</v>
      </c>
      <c r="D4118" s="795" t="s">
        <v>9977</v>
      </c>
      <c r="E4118" s="832" t="n">
        <v>0.1376</v>
      </c>
      <c r="F4118" s="802" t="n">
        <v>0.1376</v>
      </c>
      <c r="G4118" s="831" t="s">
        <v>9906</v>
      </c>
      <c r="H4118" s="831" t="s">
        <v>9973</v>
      </c>
    </row>
    <row r="4119" customFormat="false" ht="79.2" hidden="false" customHeight="false" outlineLevel="0" collapsed="false">
      <c r="A4119" s="792" t="s">
        <v>9962</v>
      </c>
      <c r="B4119" s="825" t="n">
        <v>12</v>
      </c>
      <c r="C4119" s="825" t="n">
        <v>2330</v>
      </c>
      <c r="D4119" s="795" t="s">
        <v>9974</v>
      </c>
      <c r="E4119" s="832" t="n">
        <v>0.1013</v>
      </c>
      <c r="F4119" s="802" t="n">
        <v>0.1013</v>
      </c>
      <c r="G4119" s="833" t="s">
        <v>9908</v>
      </c>
      <c r="H4119" s="831" t="s">
        <v>9975</v>
      </c>
    </row>
    <row r="4120" customFormat="false" ht="79.2" hidden="false" customHeight="false" outlineLevel="0" collapsed="false">
      <c r="A4120" s="792" t="s">
        <v>9962</v>
      </c>
      <c r="B4120" s="825" t="n">
        <v>12</v>
      </c>
      <c r="C4120" s="825" t="n">
        <v>2331</v>
      </c>
      <c r="D4120" s="795" t="s">
        <v>9974</v>
      </c>
      <c r="E4120" s="832" t="n">
        <v>0.0953</v>
      </c>
      <c r="F4120" s="802" t="n">
        <v>0.0953</v>
      </c>
      <c r="G4120" s="833" t="s">
        <v>9908</v>
      </c>
      <c r="H4120" s="831" t="s">
        <v>9975</v>
      </c>
    </row>
    <row r="4121" customFormat="false" ht="14.4" hidden="false" customHeight="false" outlineLevel="0" collapsed="false">
      <c r="F4121" s="834" t="n">
        <f aca="false">SUM(F4:F4120)</f>
        <v>3218.0771</v>
      </c>
    </row>
  </sheetData>
  <autoFilter ref="A3:H4121"/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7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1" activeCellId="0" sqref="G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2.66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7" min="5" style="0" width="9.66"/>
    <col collapsed="false" customWidth="true" hidden="false" outlineLevel="0" max="8" min="8" style="0" width="12.66"/>
    <col collapsed="false" customWidth="true" hidden="false" outlineLevel="0" max="9" min="9" style="0" width="11.99"/>
    <col collapsed="false" customWidth="true" hidden="false" outlineLevel="0" max="10" min="10" style="0" width="11.1"/>
    <col collapsed="false" customWidth="true" hidden="false" outlineLevel="0" max="11" min="11" style="0" width="11.87"/>
    <col collapsed="false" customWidth="true" hidden="false" outlineLevel="0" max="12" min="12" style="0" width="9.66"/>
    <col collapsed="false" customWidth="true" hidden="false" outlineLevel="0" max="13" min="13" style="0" width="13.55"/>
    <col collapsed="false" customWidth="true" hidden="false" outlineLevel="0" max="14" min="14" style="0" width="14.87"/>
  </cols>
  <sheetData>
    <row r="2" customFormat="false" ht="14.4" hidden="false" customHeight="true" outlineLevel="0" collapsed="false">
      <c r="A2" s="51" t="s">
        <v>27</v>
      </c>
      <c r="B2" s="52" t="s">
        <v>28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</row>
    <row r="3" customFormat="false" ht="15" hidden="false" customHeight="false" outlineLevel="0" collapsed="false"/>
    <row r="4" customFormat="false" ht="42" hidden="false" customHeight="true" outlineLevel="0" collapsed="false">
      <c r="A4" s="53" t="s">
        <v>29</v>
      </c>
      <c r="B4" s="53" t="s">
        <v>3</v>
      </c>
      <c r="C4" s="53" t="s">
        <v>30</v>
      </c>
      <c r="D4" s="4" t="s">
        <v>4</v>
      </c>
      <c r="E4" s="4"/>
      <c r="F4" s="4"/>
      <c r="G4" s="4"/>
      <c r="H4" s="4"/>
      <c r="I4" s="4"/>
      <c r="J4" s="4"/>
      <c r="K4" s="4"/>
      <c r="L4" s="4"/>
      <c r="M4" s="4"/>
    </row>
    <row r="5" customFormat="false" ht="42" hidden="false" customHeight="true" outlineLevel="0" collapsed="false">
      <c r="A5" s="53"/>
      <c r="B5" s="53"/>
      <c r="C5" s="53"/>
      <c r="D5" s="4" t="s">
        <v>5</v>
      </c>
      <c r="E5" s="4"/>
      <c r="F5" s="4"/>
      <c r="G5" s="4"/>
      <c r="H5" s="4"/>
      <c r="I5" s="4"/>
      <c r="J5" s="54"/>
      <c r="K5" s="54"/>
      <c r="L5" s="54"/>
      <c r="M5" s="54"/>
    </row>
    <row r="6" customFormat="false" ht="42" hidden="false" customHeight="true" outlineLevel="0" collapsed="false">
      <c r="A6" s="53"/>
      <c r="B6" s="53"/>
      <c r="C6" s="53"/>
      <c r="D6" s="55" t="s">
        <v>6</v>
      </c>
      <c r="E6" s="55" t="s">
        <v>7</v>
      </c>
      <c r="F6" s="55" t="s">
        <v>8</v>
      </c>
      <c r="G6" s="55" t="s">
        <v>9</v>
      </c>
      <c r="H6" s="55" t="s">
        <v>10</v>
      </c>
      <c r="I6" s="55" t="s">
        <v>11</v>
      </c>
      <c r="J6" s="56" t="s">
        <v>12</v>
      </c>
      <c r="K6" s="57" t="s">
        <v>13</v>
      </c>
      <c r="L6" s="57" t="s">
        <v>14</v>
      </c>
      <c r="M6" s="56" t="s">
        <v>15</v>
      </c>
    </row>
    <row r="7" customFormat="false" ht="42" hidden="false" customHeight="true" outlineLevel="0" collapsed="false">
      <c r="A7" s="53"/>
      <c r="B7" s="53"/>
      <c r="C7" s="53"/>
      <c r="D7" s="58" t="n">
        <v>1</v>
      </c>
      <c r="E7" s="58" t="n">
        <v>2</v>
      </c>
      <c r="F7" s="58" t="n">
        <v>3</v>
      </c>
      <c r="G7" s="58" t="n">
        <v>4</v>
      </c>
      <c r="H7" s="58" t="n">
        <v>5</v>
      </c>
      <c r="I7" s="59" t="s">
        <v>16</v>
      </c>
      <c r="J7" s="60" t="n">
        <v>7</v>
      </c>
      <c r="K7" s="60" t="n">
        <v>8</v>
      </c>
      <c r="L7" s="60" t="n">
        <v>9</v>
      </c>
      <c r="M7" s="3" t="s">
        <v>17</v>
      </c>
    </row>
    <row r="8" customFormat="false" ht="30" hidden="false" customHeight="true" outlineLevel="0" collapsed="false">
      <c r="A8" s="61" t="n">
        <v>1</v>
      </c>
      <c r="B8" s="62" t="s">
        <v>18</v>
      </c>
      <c r="C8" s="63" t="s">
        <v>31</v>
      </c>
      <c r="D8" s="28" t="n">
        <v>3514.5537</v>
      </c>
      <c r="E8" s="29" t="n">
        <v>0</v>
      </c>
      <c r="F8" s="29" t="n">
        <v>230.2529</v>
      </c>
      <c r="G8" s="29" t="n">
        <v>747.1128</v>
      </c>
      <c r="H8" s="30" t="n">
        <v>543.9341</v>
      </c>
      <c r="I8" s="31" t="n">
        <v>5035.8535</v>
      </c>
      <c r="J8" s="28" t="n">
        <v>94.3481</v>
      </c>
      <c r="K8" s="29" t="n">
        <v>43.5253</v>
      </c>
      <c r="L8" s="30" t="n">
        <v>64.5631</v>
      </c>
      <c r="M8" s="31" t="n">
        <v>5238.29</v>
      </c>
    </row>
    <row r="9" customFormat="false" ht="30" hidden="false" customHeight="true" outlineLevel="0" collapsed="false">
      <c r="A9" s="61"/>
      <c r="B9" s="62"/>
      <c r="C9" s="64" t="s">
        <v>32</v>
      </c>
      <c r="D9" s="65" t="n">
        <v>119.5417</v>
      </c>
      <c r="E9" s="66" t="n">
        <v>0</v>
      </c>
      <c r="F9" s="66" t="n">
        <v>1.9592</v>
      </c>
      <c r="G9" s="66" t="n">
        <v>19.8296</v>
      </c>
      <c r="H9" s="67" t="n">
        <v>26.1494</v>
      </c>
      <c r="I9" s="68" t="n">
        <v>167.4799</v>
      </c>
      <c r="J9" s="65" t="n">
        <v>389.4099</v>
      </c>
      <c r="K9" s="66" t="n">
        <v>18.5465</v>
      </c>
      <c r="L9" s="67" t="n">
        <v>11.533</v>
      </c>
      <c r="M9" s="68" t="n">
        <v>586.9693</v>
      </c>
    </row>
    <row r="10" customFormat="false" ht="30" hidden="false" customHeight="true" outlineLevel="0" collapsed="false">
      <c r="A10" s="61"/>
      <c r="B10" s="62"/>
      <c r="C10" s="64" t="s">
        <v>33</v>
      </c>
      <c r="D10" s="65" t="n">
        <v>825.1414</v>
      </c>
      <c r="E10" s="66" t="n">
        <v>0</v>
      </c>
      <c r="F10" s="66" t="n">
        <v>16.5385</v>
      </c>
      <c r="G10" s="66" t="n">
        <v>40.0021</v>
      </c>
      <c r="H10" s="67" t="n">
        <v>425.0917</v>
      </c>
      <c r="I10" s="68" t="n">
        <v>1306.7737</v>
      </c>
      <c r="J10" s="65" t="n">
        <v>28.2672</v>
      </c>
      <c r="K10" s="66" t="n">
        <v>27.1358</v>
      </c>
      <c r="L10" s="67" t="n">
        <v>0.9377</v>
      </c>
      <c r="M10" s="68" t="n">
        <v>1363.1144</v>
      </c>
    </row>
    <row r="11" customFormat="false" ht="34.2" hidden="false" customHeight="true" outlineLevel="0" collapsed="false">
      <c r="A11" s="61"/>
      <c r="B11" s="62"/>
      <c r="C11" s="69" t="s">
        <v>34</v>
      </c>
      <c r="D11" s="21" t="n">
        <v>0</v>
      </c>
      <c r="E11" s="22" t="n">
        <v>0</v>
      </c>
      <c r="F11" s="22" t="n">
        <v>0</v>
      </c>
      <c r="G11" s="22" t="n">
        <v>0</v>
      </c>
      <c r="H11" s="23" t="n">
        <v>0</v>
      </c>
      <c r="I11" s="24" t="n">
        <v>0</v>
      </c>
      <c r="J11" s="21" t="n">
        <v>0</v>
      </c>
      <c r="K11" s="22" t="n">
        <v>0</v>
      </c>
      <c r="L11" s="23" t="n">
        <v>0</v>
      </c>
      <c r="M11" s="24" t="n">
        <v>0</v>
      </c>
    </row>
    <row r="12" customFormat="false" ht="30" hidden="false" customHeight="true" outlineLevel="0" collapsed="false">
      <c r="A12" s="61"/>
      <c r="B12" s="62"/>
      <c r="C12" s="69" t="s">
        <v>35</v>
      </c>
      <c r="D12" s="21" t="n">
        <v>464.1558</v>
      </c>
      <c r="E12" s="22" t="n">
        <v>0</v>
      </c>
      <c r="F12" s="22" t="n">
        <v>0</v>
      </c>
      <c r="G12" s="22" t="n">
        <v>1.5233</v>
      </c>
      <c r="H12" s="23" t="n">
        <v>7.2934</v>
      </c>
      <c r="I12" s="24" t="n">
        <v>472.9725</v>
      </c>
      <c r="J12" s="21" t="n">
        <v>0.8722</v>
      </c>
      <c r="K12" s="22" t="n">
        <v>0.2237</v>
      </c>
      <c r="L12" s="23" t="n">
        <v>0.0197</v>
      </c>
      <c r="M12" s="24" t="n">
        <v>474.0881</v>
      </c>
    </row>
    <row r="13" customFormat="false" ht="30" hidden="false" customHeight="true" outlineLevel="0" collapsed="false">
      <c r="A13" s="61"/>
      <c r="B13" s="62"/>
      <c r="C13" s="69" t="s">
        <v>36</v>
      </c>
      <c r="D13" s="21" t="n">
        <v>0</v>
      </c>
      <c r="E13" s="22" t="n">
        <v>0</v>
      </c>
      <c r="F13" s="22" t="n">
        <v>0</v>
      </c>
      <c r="G13" s="22" t="n">
        <v>0</v>
      </c>
      <c r="H13" s="23" t="n">
        <v>0</v>
      </c>
      <c r="I13" s="24" t="n">
        <v>0</v>
      </c>
      <c r="J13" s="21" t="n">
        <v>0</v>
      </c>
      <c r="K13" s="22" t="n">
        <v>0</v>
      </c>
      <c r="L13" s="23" t="n">
        <v>0</v>
      </c>
      <c r="M13" s="24" t="n">
        <v>0</v>
      </c>
    </row>
    <row r="14" customFormat="false" ht="30" hidden="false" customHeight="true" outlineLevel="0" collapsed="false">
      <c r="A14" s="61"/>
      <c r="B14" s="62"/>
      <c r="C14" s="69" t="s">
        <v>37</v>
      </c>
      <c r="D14" s="21" t="n">
        <v>0</v>
      </c>
      <c r="E14" s="22" t="n">
        <v>0</v>
      </c>
      <c r="F14" s="22" t="n">
        <v>0</v>
      </c>
      <c r="G14" s="22" t="n">
        <v>0</v>
      </c>
      <c r="H14" s="23" t="n">
        <v>0</v>
      </c>
      <c r="I14" s="24" t="n">
        <v>0</v>
      </c>
      <c r="J14" s="21" t="n">
        <v>0</v>
      </c>
      <c r="K14" s="22" t="n">
        <v>0</v>
      </c>
      <c r="L14" s="23" t="n">
        <v>0</v>
      </c>
      <c r="M14" s="24" t="n">
        <v>0</v>
      </c>
    </row>
    <row r="15" customFormat="false" ht="30" hidden="false" customHeight="true" outlineLevel="0" collapsed="false">
      <c r="A15" s="61"/>
      <c r="B15" s="70"/>
      <c r="C15" s="69" t="s">
        <v>38</v>
      </c>
      <c r="D15" s="21" t="n">
        <v>27.7276</v>
      </c>
      <c r="E15" s="22" t="n">
        <v>0</v>
      </c>
      <c r="F15" s="22" t="n">
        <v>0.5977</v>
      </c>
      <c r="G15" s="22" t="n">
        <v>1.012</v>
      </c>
      <c r="H15" s="23" t="n">
        <v>3.4941</v>
      </c>
      <c r="I15" s="24" t="n">
        <v>32.8314</v>
      </c>
      <c r="J15" s="21" t="n">
        <v>2.2393</v>
      </c>
      <c r="K15" s="22" t="n">
        <v>0</v>
      </c>
      <c r="L15" s="23" t="n">
        <v>0.6154</v>
      </c>
      <c r="M15" s="24" t="n">
        <v>35.6861</v>
      </c>
    </row>
    <row r="16" customFormat="false" ht="27.6" hidden="false" customHeight="false" outlineLevel="0" collapsed="false">
      <c r="A16" s="61" t="n">
        <v>2</v>
      </c>
      <c r="B16" s="62" t="s">
        <v>19</v>
      </c>
      <c r="C16" s="63" t="s">
        <v>31</v>
      </c>
      <c r="D16" s="28" t="n">
        <v>3540.9368</v>
      </c>
      <c r="E16" s="29" t="n">
        <v>0</v>
      </c>
      <c r="F16" s="29" t="n">
        <v>49.8603</v>
      </c>
      <c r="G16" s="29" t="n">
        <v>134.1948</v>
      </c>
      <c r="H16" s="30" t="n">
        <v>107.6471</v>
      </c>
      <c r="I16" s="31" t="n">
        <v>3832.6389</v>
      </c>
      <c r="J16" s="28" t="n">
        <v>93.5211</v>
      </c>
      <c r="K16" s="29" t="n">
        <v>6.9232</v>
      </c>
      <c r="L16" s="30" t="n">
        <v>39.9634</v>
      </c>
      <c r="M16" s="31" t="n">
        <v>3973.0466</v>
      </c>
    </row>
    <row r="17" customFormat="false" ht="41.4" hidden="false" customHeight="true" outlineLevel="0" collapsed="false">
      <c r="A17" s="61"/>
      <c r="B17" s="62"/>
      <c r="C17" s="64" t="s">
        <v>32</v>
      </c>
      <c r="D17" s="65" t="n">
        <v>5.5698</v>
      </c>
      <c r="E17" s="66" t="n">
        <v>0</v>
      </c>
      <c r="F17" s="66" t="n">
        <v>0</v>
      </c>
      <c r="G17" s="66" t="n">
        <v>0.2405</v>
      </c>
      <c r="H17" s="67" t="n">
        <v>0.2037</v>
      </c>
      <c r="I17" s="68" t="n">
        <v>6.0141</v>
      </c>
      <c r="J17" s="65" t="n">
        <v>42.186</v>
      </c>
      <c r="K17" s="66" t="n">
        <v>5.2807</v>
      </c>
      <c r="L17" s="67" t="n">
        <v>2.0662</v>
      </c>
      <c r="M17" s="68" t="n">
        <v>55.547</v>
      </c>
    </row>
    <row r="18" customFormat="false" ht="27" hidden="false" customHeight="false" outlineLevel="0" collapsed="false">
      <c r="A18" s="61"/>
      <c r="B18" s="62"/>
      <c r="C18" s="64" t="s">
        <v>33</v>
      </c>
      <c r="D18" s="65" t="n">
        <v>140.5807</v>
      </c>
      <c r="E18" s="66" t="n">
        <v>0</v>
      </c>
      <c r="F18" s="66" t="n">
        <v>0</v>
      </c>
      <c r="G18" s="66" t="n">
        <v>0.1915</v>
      </c>
      <c r="H18" s="67" t="n">
        <v>3.5201</v>
      </c>
      <c r="I18" s="68" t="n">
        <v>144.2923</v>
      </c>
      <c r="J18" s="65" t="n">
        <v>0.4796</v>
      </c>
      <c r="K18" s="66" t="n">
        <v>0.5995</v>
      </c>
      <c r="L18" s="67" t="n">
        <v>0.1919</v>
      </c>
      <c r="M18" s="68" t="n">
        <v>145.5633</v>
      </c>
    </row>
    <row r="19" customFormat="false" ht="40.2" hidden="false" customHeight="false" outlineLevel="0" collapsed="false">
      <c r="A19" s="61"/>
      <c r="B19" s="62"/>
      <c r="C19" s="69" t="s">
        <v>34</v>
      </c>
      <c r="D19" s="21" t="n">
        <v>0</v>
      </c>
      <c r="E19" s="22" t="n">
        <v>0</v>
      </c>
      <c r="F19" s="22" t="n">
        <v>0</v>
      </c>
      <c r="G19" s="22" t="n">
        <v>0</v>
      </c>
      <c r="H19" s="23" t="n">
        <v>0</v>
      </c>
      <c r="I19" s="24" t="n">
        <v>0</v>
      </c>
      <c r="J19" s="21" t="n">
        <v>0</v>
      </c>
      <c r="K19" s="22" t="n">
        <v>0</v>
      </c>
      <c r="L19" s="23" t="n">
        <v>0</v>
      </c>
      <c r="M19" s="24" t="n">
        <v>0</v>
      </c>
    </row>
    <row r="20" customFormat="false" ht="27" hidden="false" customHeight="false" outlineLevel="0" collapsed="false">
      <c r="A20" s="61"/>
      <c r="B20" s="62"/>
      <c r="C20" s="69" t="s">
        <v>35</v>
      </c>
      <c r="D20" s="21" t="n">
        <v>79.8566</v>
      </c>
      <c r="E20" s="22" t="n">
        <v>0</v>
      </c>
      <c r="F20" s="22" t="n">
        <v>0.3028</v>
      </c>
      <c r="G20" s="22" t="n">
        <v>0.2594</v>
      </c>
      <c r="H20" s="23" t="n">
        <v>0.6115</v>
      </c>
      <c r="I20" s="24" t="n">
        <v>81.0303</v>
      </c>
      <c r="J20" s="21" t="n">
        <v>5.2634</v>
      </c>
      <c r="K20" s="22" t="n">
        <v>0</v>
      </c>
      <c r="L20" s="23" t="n">
        <v>0.63</v>
      </c>
      <c r="M20" s="24" t="n">
        <v>86.9237</v>
      </c>
    </row>
    <row r="21" customFormat="false" ht="27" hidden="false" customHeight="false" outlineLevel="0" collapsed="false">
      <c r="A21" s="61"/>
      <c r="B21" s="62"/>
      <c r="C21" s="69" t="s">
        <v>36</v>
      </c>
      <c r="D21" s="21" t="n">
        <v>0</v>
      </c>
      <c r="E21" s="22" t="n">
        <v>0</v>
      </c>
      <c r="F21" s="22" t="n">
        <v>0</v>
      </c>
      <c r="G21" s="22" t="n">
        <v>0</v>
      </c>
      <c r="H21" s="23" t="n">
        <v>0</v>
      </c>
      <c r="I21" s="24" t="n">
        <v>0</v>
      </c>
      <c r="J21" s="21" t="n">
        <v>0</v>
      </c>
      <c r="K21" s="22" t="n">
        <v>0</v>
      </c>
      <c r="L21" s="23" t="n">
        <v>0</v>
      </c>
      <c r="M21" s="24" t="n">
        <v>0</v>
      </c>
    </row>
    <row r="22" customFormat="false" ht="27" hidden="false" customHeight="false" outlineLevel="0" collapsed="false">
      <c r="A22" s="61"/>
      <c r="B22" s="62"/>
      <c r="C22" s="69" t="s">
        <v>37</v>
      </c>
      <c r="D22" s="21" t="n">
        <v>0</v>
      </c>
      <c r="E22" s="22" t="n">
        <v>0</v>
      </c>
      <c r="F22" s="22" t="n">
        <v>0</v>
      </c>
      <c r="G22" s="22" t="n">
        <v>0</v>
      </c>
      <c r="H22" s="23" t="n">
        <v>0</v>
      </c>
      <c r="I22" s="24" t="n">
        <v>0</v>
      </c>
      <c r="J22" s="21" t="n">
        <v>0</v>
      </c>
      <c r="K22" s="22" t="n">
        <v>0</v>
      </c>
      <c r="L22" s="23" t="n">
        <v>0</v>
      </c>
      <c r="M22" s="24" t="n">
        <v>0</v>
      </c>
    </row>
    <row r="23" customFormat="false" ht="40.8" hidden="false" customHeight="false" outlineLevel="0" collapsed="false">
      <c r="A23" s="61"/>
      <c r="B23" s="70"/>
      <c r="C23" s="69" t="s">
        <v>38</v>
      </c>
      <c r="D23" s="21" t="n">
        <v>15.9201</v>
      </c>
      <c r="E23" s="22" t="n">
        <v>0</v>
      </c>
      <c r="F23" s="22" t="n">
        <v>0.4215</v>
      </c>
      <c r="G23" s="22" t="n">
        <v>0</v>
      </c>
      <c r="H23" s="23" t="n">
        <v>10.9173</v>
      </c>
      <c r="I23" s="24" t="n">
        <v>27.2589</v>
      </c>
      <c r="J23" s="21" t="n">
        <v>3.4781</v>
      </c>
      <c r="K23" s="22" t="n">
        <v>0.2799</v>
      </c>
      <c r="L23" s="23" t="n">
        <v>0.0703</v>
      </c>
      <c r="M23" s="24" t="n">
        <v>31.0872</v>
      </c>
    </row>
    <row r="24" customFormat="false" ht="27.6" hidden="false" customHeight="false" outlineLevel="0" collapsed="false">
      <c r="A24" s="61" t="n">
        <v>3</v>
      </c>
      <c r="B24" s="62" t="s">
        <v>20</v>
      </c>
      <c r="C24" s="63" t="s">
        <v>31</v>
      </c>
      <c r="D24" s="28" t="n">
        <v>4719.7572</v>
      </c>
      <c r="E24" s="29" t="n">
        <v>0</v>
      </c>
      <c r="F24" s="29" t="n">
        <v>32.4545</v>
      </c>
      <c r="G24" s="29" t="n">
        <v>1.4998</v>
      </c>
      <c r="H24" s="30" t="n">
        <v>1.3513</v>
      </c>
      <c r="I24" s="31" t="n">
        <v>4755.0628</v>
      </c>
      <c r="J24" s="28" t="n">
        <v>0</v>
      </c>
      <c r="K24" s="29" t="n">
        <v>0.8341</v>
      </c>
      <c r="L24" s="30" t="n">
        <v>53.8711</v>
      </c>
      <c r="M24" s="31" t="n">
        <v>4809.768</v>
      </c>
    </row>
    <row r="25" customFormat="false" ht="40.2" hidden="false" customHeight="false" outlineLevel="0" collapsed="false">
      <c r="A25" s="61"/>
      <c r="B25" s="62"/>
      <c r="C25" s="64" t="s">
        <v>32</v>
      </c>
      <c r="D25" s="65" t="n">
        <v>1215.256</v>
      </c>
      <c r="E25" s="66" t="n">
        <v>0</v>
      </c>
      <c r="F25" s="66" t="n">
        <v>1.1054</v>
      </c>
      <c r="G25" s="66" t="n">
        <v>0.1026</v>
      </c>
      <c r="H25" s="67" t="n">
        <v>22.4997</v>
      </c>
      <c r="I25" s="68" t="n">
        <v>1238.9637</v>
      </c>
      <c r="J25" s="65" t="n">
        <v>0</v>
      </c>
      <c r="K25" s="66" t="n">
        <v>15.0292</v>
      </c>
      <c r="L25" s="67" t="n">
        <v>3.3443</v>
      </c>
      <c r="M25" s="68" t="n">
        <v>1257.3372</v>
      </c>
    </row>
    <row r="26" customFormat="false" ht="27" hidden="false" customHeight="false" outlineLevel="0" collapsed="false">
      <c r="A26" s="61"/>
      <c r="B26" s="62"/>
      <c r="C26" s="64" t="s">
        <v>33</v>
      </c>
      <c r="D26" s="65" t="n">
        <v>14.0797</v>
      </c>
      <c r="E26" s="66" t="n">
        <v>0</v>
      </c>
      <c r="F26" s="66" t="n">
        <v>0</v>
      </c>
      <c r="G26" s="66" t="n">
        <v>0</v>
      </c>
      <c r="H26" s="67" t="n">
        <v>0</v>
      </c>
      <c r="I26" s="68" t="n">
        <v>14.0797</v>
      </c>
      <c r="J26" s="65" t="n">
        <v>0</v>
      </c>
      <c r="K26" s="66" t="n">
        <v>0</v>
      </c>
      <c r="L26" s="67" t="n">
        <v>0.0638</v>
      </c>
      <c r="M26" s="68" t="n">
        <v>14.1435</v>
      </c>
    </row>
    <row r="27" customFormat="false" ht="40.2" hidden="false" customHeight="false" outlineLevel="0" collapsed="false">
      <c r="A27" s="61"/>
      <c r="B27" s="62"/>
      <c r="C27" s="69" t="s">
        <v>34</v>
      </c>
      <c r="D27" s="21" t="n">
        <v>0</v>
      </c>
      <c r="E27" s="22" t="n">
        <v>0</v>
      </c>
      <c r="F27" s="22" t="n">
        <v>0</v>
      </c>
      <c r="G27" s="22" t="n">
        <v>0</v>
      </c>
      <c r="H27" s="23" t="n">
        <v>0</v>
      </c>
      <c r="I27" s="24" t="n">
        <v>0</v>
      </c>
      <c r="J27" s="21" t="n">
        <v>0</v>
      </c>
      <c r="K27" s="22" t="n">
        <v>0</v>
      </c>
      <c r="L27" s="23" t="n">
        <v>0</v>
      </c>
      <c r="M27" s="24" t="n">
        <v>0</v>
      </c>
    </row>
    <row r="28" customFormat="false" ht="27" hidden="false" customHeight="false" outlineLevel="0" collapsed="false">
      <c r="A28" s="61"/>
      <c r="B28" s="62"/>
      <c r="C28" s="69" t="s">
        <v>35</v>
      </c>
      <c r="D28" s="21" t="n">
        <v>0.2067</v>
      </c>
      <c r="E28" s="22" t="n">
        <v>0</v>
      </c>
      <c r="F28" s="22" t="n">
        <v>0.0757</v>
      </c>
      <c r="G28" s="22" t="n">
        <v>0</v>
      </c>
      <c r="H28" s="23" t="n">
        <v>0</v>
      </c>
      <c r="I28" s="24" t="n">
        <v>0.2824</v>
      </c>
      <c r="J28" s="21" t="n">
        <v>0</v>
      </c>
      <c r="K28" s="22" t="n">
        <v>0</v>
      </c>
      <c r="L28" s="23" t="n">
        <v>0.0697</v>
      </c>
      <c r="M28" s="24" t="n">
        <v>0.3521</v>
      </c>
    </row>
    <row r="29" customFormat="false" ht="27" hidden="false" customHeight="false" outlineLevel="0" collapsed="false">
      <c r="A29" s="61"/>
      <c r="B29" s="62"/>
      <c r="C29" s="69" t="s">
        <v>36</v>
      </c>
      <c r="D29" s="21" t="n">
        <v>0</v>
      </c>
      <c r="E29" s="22" t="n">
        <v>0</v>
      </c>
      <c r="F29" s="22" t="n">
        <v>0</v>
      </c>
      <c r="G29" s="22" t="n">
        <v>0</v>
      </c>
      <c r="H29" s="23" t="n">
        <v>0</v>
      </c>
      <c r="I29" s="24" t="n">
        <v>0</v>
      </c>
      <c r="J29" s="21" t="n">
        <v>0</v>
      </c>
      <c r="K29" s="22" t="n">
        <v>0</v>
      </c>
      <c r="L29" s="23" t="n">
        <v>0</v>
      </c>
      <c r="M29" s="24" t="n">
        <v>0</v>
      </c>
    </row>
    <row r="30" customFormat="false" ht="27" hidden="false" customHeight="false" outlineLevel="0" collapsed="false">
      <c r="A30" s="61"/>
      <c r="B30" s="62"/>
      <c r="C30" s="69" t="s">
        <v>37</v>
      </c>
      <c r="D30" s="21" t="n">
        <v>0</v>
      </c>
      <c r="E30" s="22" t="n">
        <v>0</v>
      </c>
      <c r="F30" s="22" t="n">
        <v>0</v>
      </c>
      <c r="G30" s="22" t="n">
        <v>0</v>
      </c>
      <c r="H30" s="23" t="n">
        <v>0</v>
      </c>
      <c r="I30" s="24" t="n">
        <v>0</v>
      </c>
      <c r="J30" s="21" t="n">
        <v>0</v>
      </c>
      <c r="K30" s="22" t="n">
        <v>0</v>
      </c>
      <c r="L30" s="23" t="n">
        <v>0</v>
      </c>
      <c r="M30" s="24" t="n">
        <v>0</v>
      </c>
    </row>
    <row r="31" customFormat="false" ht="40.8" hidden="false" customHeight="false" outlineLevel="0" collapsed="false">
      <c r="A31" s="61"/>
      <c r="B31" s="70"/>
      <c r="C31" s="69" t="s">
        <v>38</v>
      </c>
      <c r="D31" s="21" t="n">
        <v>25.6293</v>
      </c>
      <c r="E31" s="22" t="n">
        <v>0</v>
      </c>
      <c r="F31" s="22" t="n">
        <v>0.491</v>
      </c>
      <c r="G31" s="22" t="n">
        <v>0</v>
      </c>
      <c r="H31" s="23" t="n">
        <v>0</v>
      </c>
      <c r="I31" s="24" t="n">
        <v>26.1203</v>
      </c>
      <c r="J31" s="21" t="n">
        <v>0</v>
      </c>
      <c r="K31" s="22" t="n">
        <v>0.0072</v>
      </c>
      <c r="L31" s="23" t="n">
        <v>0.3283</v>
      </c>
      <c r="M31" s="24" t="n">
        <v>26.4558</v>
      </c>
    </row>
    <row r="32" customFormat="false" ht="27.6" hidden="false" customHeight="false" outlineLevel="0" collapsed="false">
      <c r="A32" s="61" t="n">
        <v>4</v>
      </c>
      <c r="B32" s="62" t="s">
        <v>21</v>
      </c>
      <c r="C32" s="63" t="s">
        <v>31</v>
      </c>
      <c r="D32" s="28" t="n">
        <v>3232.9228</v>
      </c>
      <c r="E32" s="29" t="n">
        <v>0</v>
      </c>
      <c r="F32" s="29" t="n">
        <v>24.8147</v>
      </c>
      <c r="G32" s="29" t="n">
        <v>5.5792</v>
      </c>
      <c r="H32" s="30" t="n">
        <v>6.8737</v>
      </c>
      <c r="I32" s="31" t="n">
        <v>3270.1904</v>
      </c>
      <c r="J32" s="28" t="n">
        <v>145.1586</v>
      </c>
      <c r="K32" s="29" t="n">
        <v>4.5356</v>
      </c>
      <c r="L32" s="30" t="n">
        <v>40.8755</v>
      </c>
      <c r="M32" s="31" t="n">
        <v>3460.7601</v>
      </c>
    </row>
    <row r="33" customFormat="false" ht="40.2" hidden="false" customHeight="false" outlineLevel="0" collapsed="false">
      <c r="A33" s="61"/>
      <c r="B33" s="62"/>
      <c r="C33" s="64" t="s">
        <v>32</v>
      </c>
      <c r="D33" s="65" t="n">
        <v>24.6216</v>
      </c>
      <c r="E33" s="66" t="n">
        <v>0</v>
      </c>
      <c r="F33" s="66" t="n">
        <v>2.2528</v>
      </c>
      <c r="G33" s="66" t="n">
        <v>0</v>
      </c>
      <c r="H33" s="67" t="n">
        <v>0.0885</v>
      </c>
      <c r="I33" s="68" t="n">
        <v>26.9629</v>
      </c>
      <c r="J33" s="65" t="n">
        <v>29.93</v>
      </c>
      <c r="K33" s="66" t="n">
        <v>0.7368</v>
      </c>
      <c r="L33" s="67" t="n">
        <v>4.124</v>
      </c>
      <c r="M33" s="68" t="n">
        <v>61.7537</v>
      </c>
    </row>
    <row r="34" customFormat="false" ht="27" hidden="false" customHeight="false" outlineLevel="0" collapsed="false">
      <c r="A34" s="61"/>
      <c r="B34" s="62"/>
      <c r="C34" s="64" t="s">
        <v>33</v>
      </c>
      <c r="D34" s="65" t="n">
        <v>133.6072</v>
      </c>
      <c r="E34" s="66" t="n">
        <v>0</v>
      </c>
      <c r="F34" s="66" t="n">
        <v>1.0164</v>
      </c>
      <c r="G34" s="66" t="n">
        <v>0</v>
      </c>
      <c r="H34" s="67" t="n">
        <v>0.7125</v>
      </c>
      <c r="I34" s="68" t="n">
        <v>135.3361</v>
      </c>
      <c r="J34" s="65" t="n">
        <v>252.4641</v>
      </c>
      <c r="K34" s="66" t="n">
        <v>94.8358</v>
      </c>
      <c r="L34" s="67" t="n">
        <v>0.5849</v>
      </c>
      <c r="M34" s="68" t="n">
        <v>483.2209</v>
      </c>
    </row>
    <row r="35" customFormat="false" ht="40.2" hidden="false" customHeight="false" outlineLevel="0" collapsed="false">
      <c r="A35" s="61"/>
      <c r="B35" s="62"/>
      <c r="C35" s="69" t="s">
        <v>34</v>
      </c>
      <c r="D35" s="21" t="n">
        <v>0</v>
      </c>
      <c r="E35" s="22" t="n">
        <v>0</v>
      </c>
      <c r="F35" s="22" t="n">
        <v>0</v>
      </c>
      <c r="G35" s="22" t="n">
        <v>0</v>
      </c>
      <c r="H35" s="23" t="n">
        <v>0</v>
      </c>
      <c r="I35" s="24" t="n">
        <v>0</v>
      </c>
      <c r="J35" s="21" t="n">
        <v>0</v>
      </c>
      <c r="K35" s="22" t="n">
        <v>0</v>
      </c>
      <c r="L35" s="23" t="n">
        <v>0</v>
      </c>
      <c r="M35" s="24" t="n">
        <v>0</v>
      </c>
    </row>
    <row r="36" customFormat="false" ht="27" hidden="false" customHeight="false" outlineLevel="0" collapsed="false">
      <c r="A36" s="61"/>
      <c r="B36" s="62"/>
      <c r="C36" s="69" t="s">
        <v>35</v>
      </c>
      <c r="D36" s="21" t="n">
        <v>2.6207</v>
      </c>
      <c r="E36" s="22" t="n">
        <v>0</v>
      </c>
      <c r="F36" s="22" t="n">
        <v>0.7466</v>
      </c>
      <c r="G36" s="22" t="n">
        <v>0</v>
      </c>
      <c r="H36" s="23" t="n">
        <v>0.4111</v>
      </c>
      <c r="I36" s="24" t="n">
        <v>3.7784</v>
      </c>
      <c r="J36" s="21" t="n">
        <v>0.6445</v>
      </c>
      <c r="K36" s="22" t="n">
        <v>0</v>
      </c>
      <c r="L36" s="23" t="n">
        <v>0.1833</v>
      </c>
      <c r="M36" s="24" t="n">
        <v>4.6062</v>
      </c>
    </row>
    <row r="37" customFormat="false" ht="27" hidden="false" customHeight="false" outlineLevel="0" collapsed="false">
      <c r="A37" s="61"/>
      <c r="B37" s="62"/>
      <c r="C37" s="69" t="s">
        <v>36</v>
      </c>
      <c r="D37" s="21" t="n">
        <v>12.1191</v>
      </c>
      <c r="E37" s="22" t="n">
        <v>0</v>
      </c>
      <c r="F37" s="22" t="n">
        <v>0</v>
      </c>
      <c r="G37" s="22" t="n">
        <v>0</v>
      </c>
      <c r="H37" s="23" t="n">
        <v>0</v>
      </c>
      <c r="I37" s="24" t="n">
        <v>12.1191</v>
      </c>
      <c r="J37" s="21" t="n">
        <v>0</v>
      </c>
      <c r="K37" s="22" t="n">
        <v>0</v>
      </c>
      <c r="L37" s="23" t="n">
        <v>0</v>
      </c>
      <c r="M37" s="24" t="n">
        <v>12.1191</v>
      </c>
    </row>
    <row r="38" customFormat="false" ht="27" hidden="false" customHeight="false" outlineLevel="0" collapsed="false">
      <c r="A38" s="61"/>
      <c r="B38" s="62"/>
      <c r="C38" s="69" t="s">
        <v>37</v>
      </c>
      <c r="D38" s="21" t="n">
        <v>0</v>
      </c>
      <c r="E38" s="22" t="n">
        <v>0</v>
      </c>
      <c r="F38" s="22" t="n">
        <v>0</v>
      </c>
      <c r="G38" s="22" t="n">
        <v>0</v>
      </c>
      <c r="H38" s="23" t="n">
        <v>0</v>
      </c>
      <c r="I38" s="24" t="n">
        <v>0</v>
      </c>
      <c r="J38" s="21" t="n">
        <v>0</v>
      </c>
      <c r="K38" s="22" t="n">
        <v>0</v>
      </c>
      <c r="L38" s="23" t="n">
        <v>0</v>
      </c>
      <c r="M38" s="24" t="n">
        <v>0</v>
      </c>
    </row>
    <row r="39" customFormat="false" ht="40.8" hidden="false" customHeight="false" outlineLevel="0" collapsed="false">
      <c r="A39" s="61"/>
      <c r="B39" s="70"/>
      <c r="C39" s="69" t="s">
        <v>38</v>
      </c>
      <c r="D39" s="21" t="n">
        <v>116.4718</v>
      </c>
      <c r="E39" s="22" t="n">
        <v>0</v>
      </c>
      <c r="F39" s="22" t="n">
        <v>0.2193</v>
      </c>
      <c r="G39" s="22" t="n">
        <v>0.0239</v>
      </c>
      <c r="H39" s="23" t="n">
        <v>0</v>
      </c>
      <c r="I39" s="24" t="n">
        <v>116.715</v>
      </c>
      <c r="J39" s="21" t="n">
        <v>2.2777</v>
      </c>
      <c r="K39" s="22" t="n">
        <v>0</v>
      </c>
      <c r="L39" s="23" t="n">
        <v>0.7584</v>
      </c>
      <c r="M39" s="24" t="n">
        <v>119.7511</v>
      </c>
    </row>
    <row r="40" customFormat="false" ht="27.6" hidden="false" customHeight="false" outlineLevel="0" collapsed="false">
      <c r="A40" s="61" t="n">
        <v>5</v>
      </c>
      <c r="B40" s="62" t="s">
        <v>22</v>
      </c>
      <c r="C40" s="63" t="s">
        <v>31</v>
      </c>
      <c r="D40" s="28" t="n">
        <v>888.097</v>
      </c>
      <c r="E40" s="29" t="n">
        <v>0</v>
      </c>
      <c r="F40" s="29" t="n">
        <v>2.8524</v>
      </c>
      <c r="G40" s="29" t="n">
        <v>0.0917</v>
      </c>
      <c r="H40" s="30" t="n">
        <v>19.9158</v>
      </c>
      <c r="I40" s="31" t="n">
        <v>910.9569</v>
      </c>
      <c r="J40" s="28" t="n">
        <v>17.256</v>
      </c>
      <c r="K40" s="29" t="n">
        <v>0.3785</v>
      </c>
      <c r="L40" s="30" t="n">
        <v>11.5631</v>
      </c>
      <c r="M40" s="31" t="n">
        <v>940.1545</v>
      </c>
    </row>
    <row r="41" customFormat="false" ht="40.2" hidden="false" customHeight="false" outlineLevel="0" collapsed="false">
      <c r="A41" s="61"/>
      <c r="B41" s="62"/>
      <c r="C41" s="64" t="s">
        <v>32</v>
      </c>
      <c r="D41" s="65" t="n">
        <v>38.4535</v>
      </c>
      <c r="E41" s="66" t="n">
        <v>0</v>
      </c>
      <c r="F41" s="66" t="n">
        <v>0</v>
      </c>
      <c r="G41" s="66" t="n">
        <v>0</v>
      </c>
      <c r="H41" s="67" t="n">
        <v>8.719</v>
      </c>
      <c r="I41" s="68" t="n">
        <v>47.1725</v>
      </c>
      <c r="J41" s="65" t="n">
        <v>148.7493</v>
      </c>
      <c r="K41" s="66" t="n">
        <v>0</v>
      </c>
      <c r="L41" s="67" t="n">
        <v>0.2145</v>
      </c>
      <c r="M41" s="68" t="n">
        <v>196.1363</v>
      </c>
    </row>
    <row r="42" customFormat="false" ht="27" hidden="false" customHeight="false" outlineLevel="0" collapsed="false">
      <c r="A42" s="61"/>
      <c r="B42" s="62"/>
      <c r="C42" s="64" t="s">
        <v>33</v>
      </c>
      <c r="D42" s="65" t="n">
        <v>0</v>
      </c>
      <c r="E42" s="66" t="n">
        <v>0</v>
      </c>
      <c r="F42" s="66" t="n">
        <v>0</v>
      </c>
      <c r="G42" s="66" t="n">
        <v>0</v>
      </c>
      <c r="H42" s="67" t="n">
        <v>0</v>
      </c>
      <c r="I42" s="68" t="n">
        <v>0</v>
      </c>
      <c r="J42" s="65" t="n">
        <v>0</v>
      </c>
      <c r="K42" s="66" t="n">
        <v>0</v>
      </c>
      <c r="L42" s="67" t="n">
        <v>0</v>
      </c>
      <c r="M42" s="68" t="n">
        <v>0</v>
      </c>
    </row>
    <row r="43" customFormat="false" ht="40.2" hidden="false" customHeight="false" outlineLevel="0" collapsed="false">
      <c r="A43" s="61"/>
      <c r="B43" s="62"/>
      <c r="C43" s="69" t="s">
        <v>34</v>
      </c>
      <c r="D43" s="21" t="n">
        <v>0</v>
      </c>
      <c r="E43" s="22" t="n">
        <v>0</v>
      </c>
      <c r="F43" s="22" t="n">
        <v>0</v>
      </c>
      <c r="G43" s="22" t="n">
        <v>0</v>
      </c>
      <c r="H43" s="23" t="n">
        <v>0</v>
      </c>
      <c r="I43" s="24" t="n">
        <v>0</v>
      </c>
      <c r="J43" s="21" t="n">
        <v>0</v>
      </c>
      <c r="K43" s="22" t="n">
        <v>0</v>
      </c>
      <c r="L43" s="23" t="n">
        <v>0</v>
      </c>
      <c r="M43" s="24" t="n">
        <v>0</v>
      </c>
    </row>
    <row r="44" customFormat="false" ht="27" hidden="false" customHeight="false" outlineLevel="0" collapsed="false">
      <c r="A44" s="61"/>
      <c r="B44" s="62"/>
      <c r="C44" s="69" t="s">
        <v>35</v>
      </c>
      <c r="D44" s="21" t="n">
        <v>64.8441</v>
      </c>
      <c r="E44" s="22" t="n">
        <v>0</v>
      </c>
      <c r="F44" s="22" t="n">
        <v>0</v>
      </c>
      <c r="G44" s="22" t="n">
        <v>0</v>
      </c>
      <c r="H44" s="23" t="n">
        <v>0.4016</v>
      </c>
      <c r="I44" s="24" t="n">
        <v>65.2457</v>
      </c>
      <c r="J44" s="21" t="n">
        <v>26.3065</v>
      </c>
      <c r="K44" s="22" t="n">
        <v>0</v>
      </c>
      <c r="L44" s="23" t="n">
        <v>0</v>
      </c>
      <c r="M44" s="24" t="n">
        <v>91.5522</v>
      </c>
    </row>
    <row r="45" customFormat="false" ht="27" hidden="false" customHeight="false" outlineLevel="0" collapsed="false">
      <c r="A45" s="61"/>
      <c r="B45" s="62"/>
      <c r="C45" s="69" t="s">
        <v>36</v>
      </c>
      <c r="D45" s="21" t="n">
        <v>0</v>
      </c>
      <c r="E45" s="22" t="n">
        <v>0</v>
      </c>
      <c r="F45" s="22" t="n">
        <v>0</v>
      </c>
      <c r="G45" s="22" t="n">
        <v>0</v>
      </c>
      <c r="H45" s="23" t="n">
        <v>0</v>
      </c>
      <c r="I45" s="24" t="n">
        <v>0</v>
      </c>
      <c r="J45" s="21" t="n">
        <v>0</v>
      </c>
      <c r="K45" s="22" t="n">
        <v>0</v>
      </c>
      <c r="L45" s="23" t="n">
        <v>0</v>
      </c>
      <c r="M45" s="24" t="n">
        <v>0</v>
      </c>
    </row>
    <row r="46" customFormat="false" ht="27" hidden="false" customHeight="false" outlineLevel="0" collapsed="false">
      <c r="A46" s="61"/>
      <c r="B46" s="62"/>
      <c r="C46" s="69" t="s">
        <v>37</v>
      </c>
      <c r="D46" s="21" t="n">
        <v>0</v>
      </c>
      <c r="E46" s="22" t="n">
        <v>0</v>
      </c>
      <c r="F46" s="22" t="n">
        <v>0</v>
      </c>
      <c r="G46" s="22" t="n">
        <v>0</v>
      </c>
      <c r="H46" s="23" t="n">
        <v>0</v>
      </c>
      <c r="I46" s="24" t="n">
        <v>0</v>
      </c>
      <c r="J46" s="21" t="n">
        <v>0</v>
      </c>
      <c r="K46" s="22" t="n">
        <v>0</v>
      </c>
      <c r="L46" s="23" t="n">
        <v>0</v>
      </c>
      <c r="M46" s="24" t="n">
        <v>0</v>
      </c>
    </row>
    <row r="47" customFormat="false" ht="40.8" hidden="false" customHeight="false" outlineLevel="0" collapsed="false">
      <c r="A47" s="61"/>
      <c r="B47" s="70"/>
      <c r="C47" s="69" t="s">
        <v>38</v>
      </c>
      <c r="D47" s="21" t="n">
        <v>18.0468</v>
      </c>
      <c r="E47" s="22" t="n">
        <v>0</v>
      </c>
      <c r="F47" s="22" t="n">
        <v>0</v>
      </c>
      <c r="G47" s="22" t="n">
        <v>0</v>
      </c>
      <c r="H47" s="23" t="n">
        <v>1.5305</v>
      </c>
      <c r="I47" s="24" t="n">
        <v>19.5773</v>
      </c>
      <c r="J47" s="21" t="n">
        <v>2.5684</v>
      </c>
      <c r="K47" s="22" t="n">
        <v>0</v>
      </c>
      <c r="L47" s="23" t="n">
        <v>0</v>
      </c>
      <c r="M47" s="24" t="n">
        <v>22.1457</v>
      </c>
    </row>
    <row r="48" customFormat="false" ht="27.6" hidden="false" customHeight="false" outlineLevel="0" collapsed="false">
      <c r="A48" s="61" t="n">
        <v>6</v>
      </c>
      <c r="B48" s="62" t="s">
        <v>23</v>
      </c>
      <c r="C48" s="63" t="s">
        <v>31</v>
      </c>
      <c r="D48" s="28" t="n">
        <v>2109.2978</v>
      </c>
      <c r="E48" s="29" t="n">
        <v>0</v>
      </c>
      <c r="F48" s="29" t="n">
        <v>9.4449</v>
      </c>
      <c r="G48" s="29" t="n">
        <v>0.7782</v>
      </c>
      <c r="H48" s="30" t="n">
        <v>135.029</v>
      </c>
      <c r="I48" s="31" t="n">
        <v>2254.5499</v>
      </c>
      <c r="J48" s="28" t="n">
        <v>55.8044</v>
      </c>
      <c r="K48" s="29" t="n">
        <v>7.8771</v>
      </c>
      <c r="L48" s="30" t="n">
        <v>30.9805</v>
      </c>
      <c r="M48" s="31" t="n">
        <v>2349.2119</v>
      </c>
    </row>
    <row r="49" customFormat="false" ht="40.2" hidden="false" customHeight="false" outlineLevel="0" collapsed="false">
      <c r="A49" s="61"/>
      <c r="B49" s="62"/>
      <c r="C49" s="64" t="s">
        <v>32</v>
      </c>
      <c r="D49" s="65" t="n">
        <v>197.1893</v>
      </c>
      <c r="E49" s="66" t="n">
        <v>0.0389</v>
      </c>
      <c r="F49" s="66" t="n">
        <v>1.4654</v>
      </c>
      <c r="G49" s="66" t="n">
        <v>0</v>
      </c>
      <c r="H49" s="67" t="n">
        <v>38.5852</v>
      </c>
      <c r="I49" s="68" t="n">
        <v>237.2788</v>
      </c>
      <c r="J49" s="65" t="n">
        <v>1498.8288</v>
      </c>
      <c r="K49" s="66" t="n">
        <v>58.9221</v>
      </c>
      <c r="L49" s="67" t="n">
        <v>31.4392</v>
      </c>
      <c r="M49" s="68" t="n">
        <v>1826.4689</v>
      </c>
    </row>
    <row r="50" customFormat="false" ht="27" hidden="false" customHeight="false" outlineLevel="0" collapsed="false">
      <c r="A50" s="61"/>
      <c r="B50" s="62"/>
      <c r="C50" s="64" t="s">
        <v>33</v>
      </c>
      <c r="D50" s="65" t="n">
        <v>124.5372</v>
      </c>
      <c r="E50" s="66" t="n">
        <v>0</v>
      </c>
      <c r="F50" s="66" t="n">
        <v>0.219</v>
      </c>
      <c r="G50" s="66" t="n">
        <v>0</v>
      </c>
      <c r="H50" s="67" t="n">
        <v>96.8058</v>
      </c>
      <c r="I50" s="68" t="n">
        <v>221.562</v>
      </c>
      <c r="J50" s="65" t="n">
        <v>146.8899</v>
      </c>
      <c r="K50" s="66" t="n">
        <v>0</v>
      </c>
      <c r="L50" s="67" t="n">
        <v>0.8755</v>
      </c>
      <c r="M50" s="68" t="n">
        <v>369.3274</v>
      </c>
    </row>
    <row r="51" customFormat="false" ht="40.2" hidden="false" customHeight="false" outlineLevel="0" collapsed="false">
      <c r="A51" s="61"/>
      <c r="B51" s="62"/>
      <c r="C51" s="69" t="s">
        <v>34</v>
      </c>
      <c r="D51" s="21" t="n">
        <v>0</v>
      </c>
      <c r="E51" s="22" t="n">
        <v>0</v>
      </c>
      <c r="F51" s="22" t="n">
        <v>0</v>
      </c>
      <c r="G51" s="22" t="n">
        <v>0</v>
      </c>
      <c r="H51" s="23" t="n">
        <v>0</v>
      </c>
      <c r="I51" s="24" t="n">
        <v>0</v>
      </c>
      <c r="J51" s="21" t="n">
        <v>0</v>
      </c>
      <c r="K51" s="22" t="n">
        <v>0</v>
      </c>
      <c r="L51" s="23" t="n">
        <v>0</v>
      </c>
      <c r="M51" s="24" t="n">
        <v>0</v>
      </c>
    </row>
    <row r="52" customFormat="false" ht="27" hidden="false" customHeight="false" outlineLevel="0" collapsed="false">
      <c r="A52" s="61"/>
      <c r="B52" s="62"/>
      <c r="C52" s="69" t="s">
        <v>35</v>
      </c>
      <c r="D52" s="21" t="n">
        <v>304.2577</v>
      </c>
      <c r="E52" s="22" t="n">
        <v>0</v>
      </c>
      <c r="F52" s="22" t="n">
        <v>0</v>
      </c>
      <c r="G52" s="22" t="n">
        <v>0</v>
      </c>
      <c r="H52" s="23" t="n">
        <v>2.0699</v>
      </c>
      <c r="I52" s="24" t="n">
        <v>306.3276</v>
      </c>
      <c r="J52" s="21" t="n">
        <v>46.1889</v>
      </c>
      <c r="K52" s="22" t="n">
        <v>0.125</v>
      </c>
      <c r="L52" s="23" t="n">
        <v>0.8835</v>
      </c>
      <c r="M52" s="24" t="n">
        <v>353.525</v>
      </c>
    </row>
    <row r="53" customFormat="false" ht="27" hidden="false" customHeight="false" outlineLevel="0" collapsed="false">
      <c r="A53" s="61"/>
      <c r="B53" s="62"/>
      <c r="C53" s="69" t="s">
        <v>36</v>
      </c>
      <c r="D53" s="21" t="n">
        <v>0</v>
      </c>
      <c r="E53" s="22" t="n">
        <v>0</v>
      </c>
      <c r="F53" s="22" t="n">
        <v>0</v>
      </c>
      <c r="G53" s="22" t="n">
        <v>0</v>
      </c>
      <c r="H53" s="23" t="n">
        <v>0</v>
      </c>
      <c r="I53" s="24" t="n">
        <v>0</v>
      </c>
      <c r="J53" s="21" t="n">
        <v>0</v>
      </c>
      <c r="K53" s="22" t="n">
        <v>0</v>
      </c>
      <c r="L53" s="23" t="n">
        <v>0</v>
      </c>
      <c r="M53" s="24" t="n">
        <v>0</v>
      </c>
    </row>
    <row r="54" customFormat="false" ht="27" hidden="false" customHeight="false" outlineLevel="0" collapsed="false">
      <c r="A54" s="61"/>
      <c r="B54" s="62"/>
      <c r="C54" s="69" t="s">
        <v>37</v>
      </c>
      <c r="D54" s="21" t="n">
        <v>0</v>
      </c>
      <c r="E54" s="22" t="n">
        <v>0</v>
      </c>
      <c r="F54" s="22" t="n">
        <v>0</v>
      </c>
      <c r="G54" s="22" t="n">
        <v>0</v>
      </c>
      <c r="H54" s="23" t="n">
        <v>0</v>
      </c>
      <c r="I54" s="24" t="n">
        <v>0</v>
      </c>
      <c r="J54" s="21" t="n">
        <v>0</v>
      </c>
      <c r="K54" s="22" t="n">
        <v>0</v>
      </c>
      <c r="L54" s="23" t="n">
        <v>0</v>
      </c>
      <c r="M54" s="24" t="n">
        <v>0</v>
      </c>
    </row>
    <row r="55" customFormat="false" ht="40.8" hidden="false" customHeight="false" outlineLevel="0" collapsed="false">
      <c r="A55" s="61"/>
      <c r="B55" s="70"/>
      <c r="C55" s="69" t="s">
        <v>38</v>
      </c>
      <c r="D55" s="21" t="n">
        <v>3.6196</v>
      </c>
      <c r="E55" s="22" t="n">
        <v>0</v>
      </c>
      <c r="F55" s="22" t="n">
        <v>0.0516</v>
      </c>
      <c r="G55" s="22" t="n">
        <v>0</v>
      </c>
      <c r="H55" s="23" t="n">
        <v>1.6963</v>
      </c>
      <c r="I55" s="24" t="n">
        <v>5.3675</v>
      </c>
      <c r="J55" s="21" t="n">
        <v>0</v>
      </c>
      <c r="K55" s="22" t="n">
        <v>0.2491</v>
      </c>
      <c r="L55" s="23" t="n">
        <v>0.5334</v>
      </c>
      <c r="M55" s="24" t="n">
        <v>6.15</v>
      </c>
    </row>
    <row r="56" customFormat="false" ht="27.6" hidden="false" customHeight="false" outlineLevel="0" collapsed="false">
      <c r="A56" s="61" t="n">
        <v>7</v>
      </c>
      <c r="B56" s="62" t="s">
        <v>24</v>
      </c>
      <c r="C56" s="63" t="s">
        <v>31</v>
      </c>
      <c r="D56" s="28" t="n">
        <v>2964.8222</v>
      </c>
      <c r="E56" s="29" t="n">
        <v>7.7942</v>
      </c>
      <c r="F56" s="29" t="n">
        <v>38.4889</v>
      </c>
      <c r="G56" s="29" t="n">
        <v>26.2358</v>
      </c>
      <c r="H56" s="30" t="n">
        <v>7.6724</v>
      </c>
      <c r="I56" s="31" t="n">
        <v>3045.0134</v>
      </c>
      <c r="J56" s="28" t="n">
        <v>187.4116</v>
      </c>
      <c r="K56" s="29" t="n">
        <v>3.0009</v>
      </c>
      <c r="L56" s="30" t="n">
        <v>49.278</v>
      </c>
      <c r="M56" s="31" t="n">
        <v>3284.7039</v>
      </c>
    </row>
    <row r="57" customFormat="false" ht="40.2" hidden="false" customHeight="false" outlineLevel="0" collapsed="false">
      <c r="A57" s="61"/>
      <c r="B57" s="62"/>
      <c r="C57" s="64" t="s">
        <v>32</v>
      </c>
      <c r="D57" s="65" t="n">
        <v>34.8596</v>
      </c>
      <c r="E57" s="66" t="n">
        <v>0.0015</v>
      </c>
      <c r="F57" s="66" t="n">
        <v>0</v>
      </c>
      <c r="G57" s="66" t="n">
        <v>0</v>
      </c>
      <c r="H57" s="67" t="n">
        <v>25.9967</v>
      </c>
      <c r="I57" s="68" t="n">
        <v>60.8578</v>
      </c>
      <c r="J57" s="65" t="n">
        <v>952.2119</v>
      </c>
      <c r="K57" s="66" t="n">
        <v>5.2052</v>
      </c>
      <c r="L57" s="67" t="n">
        <v>13.2019</v>
      </c>
      <c r="M57" s="68" t="n">
        <v>1031.4768</v>
      </c>
    </row>
    <row r="58" customFormat="false" ht="27" hidden="false" customHeight="false" outlineLevel="0" collapsed="false">
      <c r="A58" s="61"/>
      <c r="B58" s="62"/>
      <c r="C58" s="64" t="s">
        <v>33</v>
      </c>
      <c r="D58" s="65" t="n">
        <v>138.7215</v>
      </c>
      <c r="E58" s="66" t="n">
        <v>0.0288</v>
      </c>
      <c r="F58" s="66" t="n">
        <v>0.4044</v>
      </c>
      <c r="G58" s="66" t="n">
        <v>0</v>
      </c>
      <c r="H58" s="67" t="n">
        <v>1.2056</v>
      </c>
      <c r="I58" s="68" t="n">
        <v>140.3603</v>
      </c>
      <c r="J58" s="65" t="n">
        <v>81.1097</v>
      </c>
      <c r="K58" s="66" t="n">
        <v>2.0798</v>
      </c>
      <c r="L58" s="67" t="n">
        <v>0.9468</v>
      </c>
      <c r="M58" s="68" t="n">
        <v>224.4966</v>
      </c>
    </row>
    <row r="59" customFormat="false" ht="40.2" hidden="false" customHeight="false" outlineLevel="0" collapsed="false">
      <c r="A59" s="61"/>
      <c r="B59" s="62"/>
      <c r="C59" s="69" t="s">
        <v>34</v>
      </c>
      <c r="D59" s="21" t="n">
        <v>0</v>
      </c>
      <c r="E59" s="22" t="n">
        <v>0</v>
      </c>
      <c r="F59" s="22" t="n">
        <v>0</v>
      </c>
      <c r="G59" s="22" t="n">
        <v>0</v>
      </c>
      <c r="H59" s="23" t="n">
        <v>0</v>
      </c>
      <c r="I59" s="24" t="n">
        <v>0</v>
      </c>
      <c r="J59" s="21" t="n">
        <v>0</v>
      </c>
      <c r="K59" s="22" t="n">
        <v>0</v>
      </c>
      <c r="L59" s="23" t="n">
        <v>0</v>
      </c>
      <c r="M59" s="24" t="n">
        <v>0</v>
      </c>
    </row>
    <row r="60" customFormat="false" ht="27" hidden="false" customHeight="false" outlineLevel="0" collapsed="false">
      <c r="A60" s="61"/>
      <c r="B60" s="62"/>
      <c r="C60" s="69" t="s">
        <v>35</v>
      </c>
      <c r="D60" s="21" t="n">
        <v>80.8514</v>
      </c>
      <c r="E60" s="22" t="n">
        <v>0.0823</v>
      </c>
      <c r="F60" s="22" t="n">
        <v>0</v>
      </c>
      <c r="G60" s="22" t="n">
        <v>0</v>
      </c>
      <c r="H60" s="23" t="n">
        <v>0.211</v>
      </c>
      <c r="I60" s="24" t="n">
        <v>81.1447</v>
      </c>
      <c r="J60" s="21" t="n">
        <v>18.7776</v>
      </c>
      <c r="K60" s="22" t="n">
        <v>6.2291</v>
      </c>
      <c r="L60" s="23" t="n">
        <v>0.3245</v>
      </c>
      <c r="M60" s="24" t="n">
        <v>106.4759</v>
      </c>
    </row>
    <row r="61" customFormat="false" ht="27" hidden="false" customHeight="false" outlineLevel="0" collapsed="false">
      <c r="A61" s="61"/>
      <c r="B61" s="62"/>
      <c r="C61" s="69" t="s">
        <v>36</v>
      </c>
      <c r="D61" s="21" t="n">
        <v>0</v>
      </c>
      <c r="E61" s="22" t="n">
        <v>0</v>
      </c>
      <c r="F61" s="22" t="n">
        <v>0</v>
      </c>
      <c r="G61" s="22" t="n">
        <v>0</v>
      </c>
      <c r="H61" s="23" t="n">
        <v>0</v>
      </c>
      <c r="I61" s="24" t="n">
        <v>0</v>
      </c>
      <c r="J61" s="21" t="n">
        <v>0</v>
      </c>
      <c r="K61" s="22" t="n">
        <v>0</v>
      </c>
      <c r="L61" s="23" t="n">
        <v>0</v>
      </c>
      <c r="M61" s="24" t="n">
        <v>0</v>
      </c>
    </row>
    <row r="62" customFormat="false" ht="27" hidden="false" customHeight="false" outlineLevel="0" collapsed="false">
      <c r="A62" s="61"/>
      <c r="B62" s="62"/>
      <c r="C62" s="69" t="s">
        <v>37</v>
      </c>
      <c r="D62" s="21" t="n">
        <v>0</v>
      </c>
      <c r="E62" s="22" t="n">
        <v>0</v>
      </c>
      <c r="F62" s="22" t="n">
        <v>0</v>
      </c>
      <c r="G62" s="22" t="n">
        <v>0</v>
      </c>
      <c r="H62" s="23" t="n">
        <v>0</v>
      </c>
      <c r="I62" s="24" t="n">
        <v>0</v>
      </c>
      <c r="J62" s="21" t="n">
        <v>0</v>
      </c>
      <c r="K62" s="22" t="n">
        <v>0</v>
      </c>
      <c r="L62" s="23" t="n">
        <v>0</v>
      </c>
      <c r="M62" s="24" t="n">
        <v>0</v>
      </c>
    </row>
    <row r="63" customFormat="false" ht="40.8" hidden="false" customHeight="false" outlineLevel="0" collapsed="false">
      <c r="A63" s="61"/>
      <c r="B63" s="70"/>
      <c r="C63" s="69" t="s">
        <v>38</v>
      </c>
      <c r="D63" s="21" t="n">
        <v>7.0474</v>
      </c>
      <c r="E63" s="22" t="n">
        <v>0</v>
      </c>
      <c r="F63" s="22" t="n">
        <v>0</v>
      </c>
      <c r="G63" s="22" t="n">
        <v>0</v>
      </c>
      <c r="H63" s="23" t="n">
        <v>0</v>
      </c>
      <c r="I63" s="24" t="n">
        <v>7.0474</v>
      </c>
      <c r="J63" s="21" t="n">
        <v>0.0313</v>
      </c>
      <c r="K63" s="22" t="n">
        <v>0</v>
      </c>
      <c r="L63" s="23" t="n">
        <v>0.2309</v>
      </c>
      <c r="M63" s="24" t="n">
        <v>7.3096</v>
      </c>
    </row>
    <row r="64" customFormat="false" ht="27.6" hidden="false" customHeight="false" outlineLevel="0" collapsed="false">
      <c r="A64" s="61" t="n">
        <v>8</v>
      </c>
      <c r="B64" s="62" t="s">
        <v>25</v>
      </c>
      <c r="C64" s="63" t="s">
        <v>31</v>
      </c>
      <c r="D64" s="28" t="n">
        <v>1405.372</v>
      </c>
      <c r="E64" s="29" t="n">
        <v>1.4825</v>
      </c>
      <c r="F64" s="29" t="n">
        <v>3.296</v>
      </c>
      <c r="G64" s="29" t="n">
        <v>2.1501</v>
      </c>
      <c r="H64" s="30" t="n">
        <v>66.4248</v>
      </c>
      <c r="I64" s="31" t="n">
        <v>1478.7254</v>
      </c>
      <c r="J64" s="28" t="n">
        <v>11.2838</v>
      </c>
      <c r="K64" s="29" t="n">
        <v>0.3898</v>
      </c>
      <c r="L64" s="30" t="n">
        <v>11.8553</v>
      </c>
      <c r="M64" s="31" t="n">
        <v>1502.2543</v>
      </c>
    </row>
    <row r="65" customFormat="false" ht="40.2" hidden="false" customHeight="false" outlineLevel="0" collapsed="false">
      <c r="A65" s="61"/>
      <c r="B65" s="62"/>
      <c r="C65" s="64" t="s">
        <v>32</v>
      </c>
      <c r="D65" s="65" t="n">
        <v>117.5894</v>
      </c>
      <c r="E65" s="66" t="n">
        <v>0</v>
      </c>
      <c r="F65" s="66" t="n">
        <v>0</v>
      </c>
      <c r="G65" s="66" t="n">
        <v>0</v>
      </c>
      <c r="H65" s="67" t="n">
        <v>3.2466</v>
      </c>
      <c r="I65" s="68" t="n">
        <v>120.836</v>
      </c>
      <c r="J65" s="65" t="n">
        <v>7.8656</v>
      </c>
      <c r="K65" s="66" t="n">
        <v>3.0198</v>
      </c>
      <c r="L65" s="67" t="n">
        <v>3.6188</v>
      </c>
      <c r="M65" s="68" t="n">
        <v>135.3402</v>
      </c>
    </row>
    <row r="66" customFormat="false" ht="27" hidden="false" customHeight="false" outlineLevel="0" collapsed="false">
      <c r="A66" s="61"/>
      <c r="B66" s="62"/>
      <c r="C66" s="64" t="s">
        <v>33</v>
      </c>
      <c r="D66" s="65" t="n">
        <v>1.2801</v>
      </c>
      <c r="E66" s="66" t="n">
        <v>0</v>
      </c>
      <c r="F66" s="66" t="n">
        <v>0</v>
      </c>
      <c r="G66" s="66" t="n">
        <v>0</v>
      </c>
      <c r="H66" s="67" t="n">
        <v>0</v>
      </c>
      <c r="I66" s="68" t="n">
        <v>1.2801</v>
      </c>
      <c r="J66" s="65" t="n">
        <v>0</v>
      </c>
      <c r="K66" s="66" t="n">
        <v>0</v>
      </c>
      <c r="L66" s="67" t="n">
        <v>0</v>
      </c>
      <c r="M66" s="68" t="n">
        <v>1.2801</v>
      </c>
    </row>
    <row r="67" customFormat="false" ht="40.2" hidden="false" customHeight="false" outlineLevel="0" collapsed="false">
      <c r="A67" s="61"/>
      <c r="B67" s="62"/>
      <c r="C67" s="69" t="s">
        <v>34</v>
      </c>
      <c r="D67" s="21" t="n">
        <v>0</v>
      </c>
      <c r="E67" s="22" t="n">
        <v>0</v>
      </c>
      <c r="F67" s="22" t="n">
        <v>0</v>
      </c>
      <c r="G67" s="22" t="n">
        <v>0</v>
      </c>
      <c r="H67" s="23" t="n">
        <v>0</v>
      </c>
      <c r="I67" s="24" t="n">
        <v>0</v>
      </c>
      <c r="J67" s="21" t="n">
        <v>0</v>
      </c>
      <c r="K67" s="22" t="n">
        <v>0</v>
      </c>
      <c r="L67" s="23" t="n">
        <v>0</v>
      </c>
      <c r="M67" s="24" t="n">
        <v>0</v>
      </c>
    </row>
    <row r="68" customFormat="false" ht="27" hidden="false" customHeight="false" outlineLevel="0" collapsed="false">
      <c r="A68" s="61"/>
      <c r="B68" s="62"/>
      <c r="C68" s="69" t="s">
        <v>35</v>
      </c>
      <c r="D68" s="21" t="n">
        <v>28.0351</v>
      </c>
      <c r="E68" s="22" t="n">
        <v>0</v>
      </c>
      <c r="F68" s="22" t="n">
        <v>0</v>
      </c>
      <c r="G68" s="22" t="n">
        <v>0</v>
      </c>
      <c r="H68" s="23" t="n">
        <v>4.4822</v>
      </c>
      <c r="I68" s="24" t="n">
        <v>32.5173</v>
      </c>
      <c r="J68" s="21" t="n">
        <v>0.1615</v>
      </c>
      <c r="K68" s="22" t="n">
        <v>0</v>
      </c>
      <c r="L68" s="23" t="n">
        <v>0</v>
      </c>
      <c r="M68" s="24" t="n">
        <v>32.6788</v>
      </c>
    </row>
    <row r="69" customFormat="false" ht="27" hidden="false" customHeight="false" outlineLevel="0" collapsed="false">
      <c r="A69" s="61"/>
      <c r="B69" s="62"/>
      <c r="C69" s="69" t="s">
        <v>36</v>
      </c>
      <c r="D69" s="21" t="n">
        <v>0</v>
      </c>
      <c r="E69" s="22" t="n">
        <v>0</v>
      </c>
      <c r="F69" s="22" t="n">
        <v>0</v>
      </c>
      <c r="G69" s="22" t="n">
        <v>0</v>
      </c>
      <c r="H69" s="23" t="n">
        <v>0</v>
      </c>
      <c r="I69" s="24" t="n">
        <v>0</v>
      </c>
      <c r="J69" s="21" t="n">
        <v>0</v>
      </c>
      <c r="K69" s="22" t="n">
        <v>0</v>
      </c>
      <c r="L69" s="23" t="n">
        <v>0</v>
      </c>
      <c r="M69" s="24" t="n">
        <v>0</v>
      </c>
    </row>
    <row r="70" customFormat="false" ht="27" hidden="false" customHeight="false" outlineLevel="0" collapsed="false">
      <c r="A70" s="61"/>
      <c r="B70" s="62"/>
      <c r="C70" s="69" t="s">
        <v>37</v>
      </c>
      <c r="D70" s="21" t="n">
        <v>0</v>
      </c>
      <c r="E70" s="22" t="n">
        <v>0</v>
      </c>
      <c r="F70" s="22" t="n">
        <v>0</v>
      </c>
      <c r="G70" s="22" t="n">
        <v>0</v>
      </c>
      <c r="H70" s="23" t="n">
        <v>0</v>
      </c>
      <c r="I70" s="24" t="n">
        <v>0</v>
      </c>
      <c r="J70" s="21" t="n">
        <v>0</v>
      </c>
      <c r="K70" s="22" t="n">
        <v>0</v>
      </c>
      <c r="L70" s="23" t="n">
        <v>0</v>
      </c>
      <c r="M70" s="24" t="n">
        <v>0</v>
      </c>
    </row>
    <row r="71" customFormat="false" ht="40.2" hidden="false" customHeight="false" outlineLevel="0" collapsed="false">
      <c r="A71" s="61"/>
      <c r="B71" s="70"/>
      <c r="C71" s="69" t="s">
        <v>38</v>
      </c>
      <c r="D71" s="21" t="n">
        <v>13.2624</v>
      </c>
      <c r="E71" s="22" t="n">
        <v>0</v>
      </c>
      <c r="F71" s="22" t="n">
        <v>0</v>
      </c>
      <c r="G71" s="22" t="n">
        <v>0</v>
      </c>
      <c r="H71" s="23" t="n">
        <v>0</v>
      </c>
      <c r="I71" s="24" t="n">
        <v>13.2624</v>
      </c>
      <c r="J71" s="21" t="n">
        <v>0</v>
      </c>
      <c r="K71" s="22" t="n">
        <v>0</v>
      </c>
      <c r="L71" s="23" t="n">
        <v>0.0797</v>
      </c>
      <c r="M71" s="24" t="n">
        <v>13.3421</v>
      </c>
    </row>
    <row r="72" customFormat="false" ht="26.4" hidden="false" customHeight="true" outlineLevel="0" collapsed="false">
      <c r="A72" s="71" t="s">
        <v>39</v>
      </c>
      <c r="B72" s="71"/>
      <c r="C72" s="71"/>
      <c r="D72" s="71"/>
      <c r="M72" s="72" t="n">
        <f aca="false">M66+M65+M58+M57+M50+M49+M42+M41+M34+M33+M26+M25+M18+M17+M10+M9</f>
        <v>7752.1756</v>
      </c>
    </row>
    <row r="73" customFormat="false" ht="14.4" hidden="false" customHeight="false" outlineLevel="0" collapsed="false">
      <c r="M73" s="73"/>
    </row>
    <row r="74" customFormat="false" ht="14.4" hidden="false" customHeight="true" outlineLevel="0" collapsed="false">
      <c r="A74" s="50" t="s">
        <v>26</v>
      </c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73"/>
    </row>
  </sheetData>
  <autoFilter ref="D7:M7"/>
  <mergeCells count="16">
    <mergeCell ref="B2:M2"/>
    <mergeCell ref="A4:A7"/>
    <mergeCell ref="B4:B7"/>
    <mergeCell ref="C4:C7"/>
    <mergeCell ref="D4:M4"/>
    <mergeCell ref="D5:I5"/>
    <mergeCell ref="A8:A15"/>
    <mergeCell ref="A16:A23"/>
    <mergeCell ref="A24:A31"/>
    <mergeCell ref="A32:A39"/>
    <mergeCell ref="A40:A47"/>
    <mergeCell ref="A48:A55"/>
    <mergeCell ref="A56:A63"/>
    <mergeCell ref="A64:A71"/>
    <mergeCell ref="A72:D72"/>
    <mergeCell ref="A74:L7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8.66"/>
    <col collapsed="false" customWidth="true" hidden="false" outlineLevel="0" max="3" min="2" style="0" width="10.66"/>
    <col collapsed="false" customWidth="true" hidden="false" outlineLevel="0" max="4" min="4" style="0" width="14.33"/>
    <col collapsed="false" customWidth="true" hidden="false" outlineLevel="0" max="9" min="5" style="0" width="10.66"/>
    <col collapsed="false" customWidth="true" hidden="false" outlineLevel="0" max="10" min="10" style="0" width="12.88"/>
  </cols>
  <sheetData>
    <row r="2" customFormat="false" ht="14.4" hidden="false" customHeight="true" outlineLevel="0" collapsed="false">
      <c r="A2" s="0" t="s">
        <v>40</v>
      </c>
      <c r="B2" s="74" t="s">
        <v>41</v>
      </c>
      <c r="C2" s="74"/>
      <c r="D2" s="74"/>
      <c r="E2" s="74"/>
      <c r="F2" s="74"/>
      <c r="G2" s="74"/>
      <c r="H2" s="74"/>
      <c r="I2" s="74"/>
    </row>
    <row r="3" customFormat="false" ht="15" hidden="false" customHeight="false" outlineLevel="0" collapsed="false"/>
    <row r="4" customFormat="false" ht="15" hidden="false" customHeight="false" outlineLevel="0" collapsed="false">
      <c r="A4" s="4" t="s">
        <v>42</v>
      </c>
      <c r="B4" s="4"/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A5" s="2" t="s">
        <v>43</v>
      </c>
      <c r="B5" s="4" t="s">
        <v>44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A6" s="2"/>
      <c r="B6" s="75" t="s">
        <v>45</v>
      </c>
      <c r="C6" s="75" t="s">
        <v>46</v>
      </c>
      <c r="D6" s="75" t="s">
        <v>47</v>
      </c>
      <c r="E6" s="75" t="s">
        <v>48</v>
      </c>
      <c r="F6" s="75" t="s">
        <v>49</v>
      </c>
      <c r="G6" s="75" t="s">
        <v>50</v>
      </c>
      <c r="H6" s="75" t="s">
        <v>51</v>
      </c>
      <c r="I6" s="75" t="s">
        <v>52</v>
      </c>
    </row>
    <row r="7" customFormat="false" ht="15" hidden="false" customHeight="false" outlineLevel="0" collapsed="false">
      <c r="A7" s="76" t="s">
        <v>53</v>
      </c>
      <c r="B7" s="77" t="n">
        <v>2393.0537</v>
      </c>
      <c r="C7" s="77" t="n">
        <v>5049.9981</v>
      </c>
      <c r="D7" s="77" t="n">
        <v>9274.7585</v>
      </c>
      <c r="E7" s="77" t="n">
        <v>5874.8354</v>
      </c>
      <c r="F7" s="77" t="n">
        <v>2904.6115</v>
      </c>
      <c r="G7" s="77" t="n">
        <v>1226.1976</v>
      </c>
      <c r="H7" s="77" t="n">
        <v>48.0054</v>
      </c>
      <c r="I7" s="77" t="n">
        <v>0</v>
      </c>
    </row>
    <row r="8" customFormat="false" ht="14.4" hidden="false" customHeight="false" outlineLevel="0" collapsed="false">
      <c r="A8" s="78" t="s">
        <v>54</v>
      </c>
      <c r="B8" s="79" t="n">
        <v>5.1744</v>
      </c>
      <c r="C8" s="79" t="n">
        <v>4.2537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0</v>
      </c>
    </row>
    <row r="9" customFormat="false" ht="14.4" hidden="false" customHeight="false" outlineLevel="0" collapsed="false">
      <c r="A9" s="78" t="s">
        <v>8</v>
      </c>
      <c r="B9" s="79" t="n">
        <v>198.743</v>
      </c>
      <c r="C9" s="79" t="n">
        <v>187.4779</v>
      </c>
      <c r="D9" s="79" t="n">
        <v>33.0974</v>
      </c>
      <c r="E9" s="79" t="n">
        <v>0.0136</v>
      </c>
      <c r="F9" s="79" t="n">
        <v>0</v>
      </c>
      <c r="G9" s="79" t="n">
        <v>0</v>
      </c>
      <c r="H9" s="79" t="n">
        <v>0</v>
      </c>
      <c r="I9" s="79" t="n">
        <v>0</v>
      </c>
    </row>
    <row r="10" customFormat="false" ht="14.4" hidden="false" customHeight="false" outlineLevel="0" collapsed="false">
      <c r="A10" s="78" t="s">
        <v>9</v>
      </c>
      <c r="B10" s="79" t="n">
        <v>63.8667</v>
      </c>
      <c r="C10" s="79" t="n">
        <v>648.3703</v>
      </c>
      <c r="D10" s="79" t="n">
        <v>267.9286</v>
      </c>
      <c r="E10" s="79" t="n">
        <v>0.0181</v>
      </c>
      <c r="F10" s="79" t="n">
        <v>0.6436</v>
      </c>
      <c r="G10" s="79" t="n">
        <v>0</v>
      </c>
      <c r="H10" s="79" t="n">
        <v>0</v>
      </c>
      <c r="I10" s="79" t="n">
        <v>0</v>
      </c>
    </row>
    <row r="11" customFormat="false" ht="14.4" hidden="false" customHeight="false" outlineLevel="0" collapsed="false">
      <c r="A11" s="78" t="s">
        <v>10</v>
      </c>
      <c r="B11" s="79" t="n">
        <v>3.5969</v>
      </c>
      <c r="C11" s="79" t="n">
        <v>154.8403</v>
      </c>
      <c r="D11" s="79" t="n">
        <v>277.4918</v>
      </c>
      <c r="E11" s="79" t="n">
        <v>1020.1325</v>
      </c>
      <c r="F11" s="79" t="n">
        <v>116.7931</v>
      </c>
      <c r="G11" s="79" t="n">
        <v>1.937</v>
      </c>
      <c r="H11" s="79" t="n">
        <v>0</v>
      </c>
      <c r="I11" s="79" t="n">
        <v>0</v>
      </c>
    </row>
    <row r="12" customFormat="false" ht="14.4" hidden="false" customHeight="false" outlineLevel="0" collapsed="false">
      <c r="A12" s="78" t="s">
        <v>12</v>
      </c>
      <c r="B12" s="79" t="n">
        <v>25.5461</v>
      </c>
      <c r="C12" s="79" t="n">
        <v>512.5459</v>
      </c>
      <c r="D12" s="79" t="n">
        <v>2286.437</v>
      </c>
      <c r="E12" s="79" t="n">
        <v>1350.3619</v>
      </c>
      <c r="F12" s="79" t="n">
        <v>117.094</v>
      </c>
      <c r="G12" s="79" t="n">
        <v>0</v>
      </c>
      <c r="H12" s="79" t="n">
        <v>0</v>
      </c>
      <c r="I12" s="79" t="n">
        <v>0</v>
      </c>
    </row>
    <row r="13" customFormat="false" ht="15" hidden="false" customHeight="false" outlineLevel="0" collapsed="false">
      <c r="A13" s="80" t="s">
        <v>55</v>
      </c>
      <c r="B13" s="81" t="n">
        <v>222.2789</v>
      </c>
      <c r="C13" s="81" t="n">
        <v>17.68</v>
      </c>
      <c r="D13" s="81" t="n">
        <v>19.5043</v>
      </c>
      <c r="E13" s="81" t="n">
        <v>46.3986</v>
      </c>
      <c r="F13" s="81" t="n">
        <v>0.1079</v>
      </c>
      <c r="G13" s="81" t="n">
        <v>0</v>
      </c>
      <c r="H13" s="81" t="n">
        <v>0</v>
      </c>
      <c r="I13" s="81" t="n">
        <v>0</v>
      </c>
    </row>
    <row r="14" customFormat="false" ht="15" hidden="false" customHeight="false" outlineLevel="0" collapsed="false">
      <c r="A14" s="82" t="s">
        <v>15</v>
      </c>
      <c r="B14" s="83" t="n">
        <v>2912.2597</v>
      </c>
      <c r="C14" s="83" t="n">
        <v>6575.1662</v>
      </c>
      <c r="D14" s="83" t="n">
        <v>12159.2176</v>
      </c>
      <c r="E14" s="83" t="n">
        <v>8291.7601</v>
      </c>
      <c r="F14" s="83" t="n">
        <v>3139.2501</v>
      </c>
      <c r="G14" s="83" t="n">
        <v>1228.1346</v>
      </c>
      <c r="H14" s="84" t="n">
        <v>48.0054</v>
      </c>
      <c r="I14" s="85" t="n">
        <v>0</v>
      </c>
      <c r="J14" s="86" t="n">
        <f aca="false">SUM(B14:I14)</f>
        <v>34353.7937</v>
      </c>
    </row>
    <row r="16" customFormat="false" ht="15" hidden="false" customHeight="true" outlineLevel="0" collapsed="false">
      <c r="A16" s="50" t="s">
        <v>26</v>
      </c>
      <c r="B16" s="50"/>
      <c r="C16" s="50"/>
      <c r="D16" s="50"/>
      <c r="E16" s="50"/>
      <c r="F16" s="50"/>
      <c r="G16" s="50"/>
      <c r="H16" s="50"/>
      <c r="I16" s="50"/>
      <c r="J16" s="50"/>
      <c r="K16" s="50"/>
      <c r="L16" s="50"/>
    </row>
  </sheetData>
  <mergeCells count="5">
    <mergeCell ref="B2:I2"/>
    <mergeCell ref="A4:I4"/>
    <mergeCell ref="A5:A6"/>
    <mergeCell ref="B5:I5"/>
    <mergeCell ref="A16:L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484375" defaultRowHeight="14.4" zeroHeight="false" outlineLevelRow="0" outlineLevelCol="0"/>
  <cols>
    <col collapsed="false" customWidth="true" hidden="false" outlineLevel="0" max="6" min="1" style="87" width="20.66"/>
  </cols>
  <sheetData>
    <row r="2" customFormat="false" ht="14.4" hidden="false" customHeight="true" outlineLevel="0" collapsed="false">
      <c r="A2" s="87" t="s">
        <v>56</v>
      </c>
      <c r="B2" s="1" t="s">
        <v>57</v>
      </c>
      <c r="C2" s="1"/>
      <c r="D2" s="1"/>
      <c r="E2" s="1"/>
      <c r="F2" s="1"/>
    </row>
    <row r="3" customFormat="false" ht="15" hidden="false" customHeight="false" outlineLevel="0" collapsed="false"/>
    <row r="4" customFormat="false" ht="20.1" hidden="false" customHeight="true" outlineLevel="0" collapsed="false">
      <c r="A4" s="88" t="s">
        <v>58</v>
      </c>
      <c r="B4" s="88"/>
      <c r="C4" s="88" t="s">
        <v>59</v>
      </c>
      <c r="D4" s="88"/>
      <c r="E4" s="88" t="s">
        <v>60</v>
      </c>
      <c r="F4" s="88"/>
    </row>
    <row r="5" customFormat="false" ht="20.1" hidden="false" customHeight="true" outlineLevel="0" collapsed="false">
      <c r="A5" s="89" t="s">
        <v>61</v>
      </c>
      <c r="B5" s="89" t="s">
        <v>62</v>
      </c>
      <c r="C5" s="89" t="s">
        <v>61</v>
      </c>
      <c r="D5" s="89" t="s">
        <v>62</v>
      </c>
      <c r="E5" s="89" t="s">
        <v>61</v>
      </c>
      <c r="F5" s="89" t="s">
        <v>62</v>
      </c>
    </row>
    <row r="6" customFormat="false" ht="20.1" hidden="false" customHeight="true" outlineLevel="0" collapsed="false">
      <c r="A6" s="90" t="n">
        <v>90.6</v>
      </c>
      <c r="B6" s="90" t="n">
        <v>90.6</v>
      </c>
      <c r="C6" s="90" t="n">
        <v>562</v>
      </c>
      <c r="D6" s="90" t="n">
        <v>215</v>
      </c>
      <c r="E6" s="91" t="n">
        <f aca="false">A6+C6</f>
        <v>652.6</v>
      </c>
      <c r="F6" s="91" t="n">
        <f aca="false">B6+D6</f>
        <v>305.6</v>
      </c>
    </row>
    <row r="9" customFormat="false" ht="14.4" hidden="false" customHeight="true" outlineLevel="0" collapsed="false">
      <c r="A9" s="87" t="s">
        <v>63</v>
      </c>
      <c r="B9" s="1" t="s">
        <v>64</v>
      </c>
      <c r="C9" s="1"/>
      <c r="D9" s="1"/>
      <c r="E9" s="1"/>
      <c r="F9" s="1"/>
    </row>
    <row r="10" customFormat="false" ht="15" hidden="false" customHeight="false" outlineLevel="0" collapsed="false"/>
    <row r="11" customFormat="false" ht="21.9" hidden="false" customHeight="true" outlineLevel="0" collapsed="false">
      <c r="A11" s="92" t="s">
        <v>65</v>
      </c>
      <c r="B11" s="92" t="s">
        <v>66</v>
      </c>
      <c r="C11" s="93" t="s">
        <v>67</v>
      </c>
      <c r="D11" s="93" t="s">
        <v>68</v>
      </c>
      <c r="E11" s="93" t="s">
        <v>69</v>
      </c>
      <c r="F11" s="93" t="s">
        <v>60</v>
      </c>
    </row>
    <row r="12" customFormat="false" ht="21.9" hidden="false" customHeight="true" outlineLevel="0" collapsed="false">
      <c r="A12" s="92"/>
      <c r="B12" s="92"/>
      <c r="C12" s="92"/>
      <c r="D12" s="92"/>
      <c r="E12" s="92"/>
      <c r="F12" s="92"/>
    </row>
    <row r="13" customFormat="false" ht="20.1" hidden="false" customHeight="true" outlineLevel="0" collapsed="false">
      <c r="A13" s="94" t="n">
        <v>188.8922</v>
      </c>
      <c r="B13" s="94" t="n">
        <v>110</v>
      </c>
      <c r="C13" s="94" t="n">
        <v>25</v>
      </c>
      <c r="D13" s="94" t="n">
        <v>210</v>
      </c>
      <c r="E13" s="95"/>
      <c r="F13" s="96" t="n">
        <f aca="false">A13+B13+C13+D13+E13</f>
        <v>533.8922</v>
      </c>
    </row>
    <row r="16" customFormat="false" ht="14.4" hidden="false" customHeight="true" outlineLevel="0" collapsed="false">
      <c r="A16" s="87" t="s">
        <v>70</v>
      </c>
      <c r="B16" s="1" t="s">
        <v>71</v>
      </c>
      <c r="C16" s="1"/>
      <c r="D16" s="1"/>
      <c r="E16" s="1"/>
      <c r="F16" s="1"/>
    </row>
    <row r="17" customFormat="false" ht="15" hidden="false" customHeight="false" outlineLevel="0" collapsed="false"/>
    <row r="18" customFormat="false" ht="14.4" hidden="false" customHeight="true" outlineLevel="0" collapsed="false">
      <c r="A18" s="92" t="s">
        <v>72</v>
      </c>
      <c r="B18" s="92" t="s">
        <v>73</v>
      </c>
      <c r="C18" s="93" t="s">
        <v>74</v>
      </c>
      <c r="D18" s="93" t="s">
        <v>75</v>
      </c>
      <c r="E18" s="93" t="s">
        <v>69</v>
      </c>
      <c r="F18" s="93" t="s">
        <v>60</v>
      </c>
    </row>
    <row r="19" customFormat="false" ht="15" hidden="false" customHeight="false" outlineLevel="0" collapsed="false">
      <c r="A19" s="92"/>
      <c r="B19" s="92"/>
      <c r="C19" s="92"/>
      <c r="D19" s="92"/>
      <c r="E19" s="92"/>
      <c r="F19" s="92"/>
    </row>
    <row r="20" customFormat="false" ht="20.1" hidden="false" customHeight="true" outlineLevel="0" collapsed="false">
      <c r="A20" s="95"/>
      <c r="B20" s="95"/>
      <c r="C20" s="95"/>
      <c r="D20" s="95"/>
      <c r="E20" s="95"/>
      <c r="F20" s="96" t="n">
        <f aca="false">A20+B20+C20+D20+E20</f>
        <v>0</v>
      </c>
    </row>
    <row r="22" customFormat="false" ht="14.4" hidden="false" customHeight="true" outlineLevel="0" collapsed="false">
      <c r="A22" s="50" t="s">
        <v>76</v>
      </c>
      <c r="B22" s="50"/>
      <c r="C22" s="50"/>
    </row>
    <row r="23" customFormat="false" ht="14.4" hidden="false" customHeight="false" outlineLevel="0" collapsed="false">
      <c r="A23" s="50"/>
      <c r="B23" s="50"/>
      <c r="C23" s="50"/>
    </row>
    <row r="24" customFormat="false" ht="14.4" hidden="false" customHeight="false" outlineLevel="0" collapsed="false">
      <c r="A24" s="50"/>
      <c r="B24" s="50"/>
      <c r="C24" s="50"/>
    </row>
    <row r="25" customFormat="false" ht="14.4" hidden="false" customHeight="false" outlineLevel="0" collapsed="false">
      <c r="A25" s="50"/>
      <c r="B25" s="50"/>
      <c r="C25" s="50"/>
    </row>
  </sheetData>
  <mergeCells count="19">
    <mergeCell ref="B2:F2"/>
    <mergeCell ref="A4:B4"/>
    <mergeCell ref="C4:D4"/>
    <mergeCell ref="E4:F4"/>
    <mergeCell ref="B9:F9"/>
    <mergeCell ref="A11:A12"/>
    <mergeCell ref="B11:B12"/>
    <mergeCell ref="C11:C12"/>
    <mergeCell ref="D11:D12"/>
    <mergeCell ref="E11:E12"/>
    <mergeCell ref="F11:F12"/>
    <mergeCell ref="B16:F16"/>
    <mergeCell ref="A18:A19"/>
    <mergeCell ref="B18:B19"/>
    <mergeCell ref="C18:C19"/>
    <mergeCell ref="D18:D19"/>
    <mergeCell ref="E18:E19"/>
    <mergeCell ref="F18:F19"/>
    <mergeCell ref="A22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89"/>
  <sheetViews>
    <sheetView showFormulas="false" showGridLines="true" showRowColHeaders="true" showZeros="true" rightToLeft="false" tabSelected="false" showOutlineSymbols="true" defaultGridColor="true" view="normal" topLeftCell="A1877" colorId="64" zoomScale="100" zoomScaleNormal="100" zoomScalePageLayoutView="100" workbookViewId="0">
      <selection pane="topLeft" activeCell="A1889" activeCellId="0" sqref="A1889:L188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8.55"/>
    <col collapsed="false" customWidth="true" hidden="false" outlineLevel="0" max="2" min="2" style="0" width="41.32"/>
    <col collapsed="false" customWidth="true" hidden="false" outlineLevel="0" max="3" min="3" style="0" width="20.55"/>
    <col collapsed="false" customWidth="true" hidden="false" outlineLevel="0" max="4" min="4" style="0" width="16.32"/>
    <col collapsed="false" customWidth="true" hidden="false" outlineLevel="0" max="5" min="5" style="0" width="14.99"/>
    <col collapsed="false" customWidth="true" hidden="false" outlineLevel="0" max="6" min="6" style="0" width="17.99"/>
    <col collapsed="false" customWidth="true" hidden="false" outlineLevel="0" max="7" min="7" style="0" width="13.87"/>
    <col collapsed="false" customWidth="true" hidden="false" outlineLevel="0" max="8" min="8" style="0" width="11.87"/>
  </cols>
  <sheetData>
    <row r="2" customFormat="false" ht="14.4" hidden="false" customHeight="false" outlineLevel="0" collapsed="false">
      <c r="A2" s="74" t="s">
        <v>77</v>
      </c>
      <c r="B2" s="74"/>
      <c r="C2" s="74"/>
    </row>
    <row r="3" customFormat="false" ht="15" hidden="false" customHeight="false" outlineLevel="0" collapsed="false"/>
    <row r="4" customFormat="false" ht="39.9" hidden="false" customHeight="true" outlineLevel="0" collapsed="false">
      <c r="A4" s="97" t="s">
        <v>78</v>
      </c>
      <c r="B4" s="98" t="s">
        <v>79</v>
      </c>
      <c r="C4" s="99" t="s">
        <v>80</v>
      </c>
      <c r="D4" s="100" t="s">
        <v>81</v>
      </c>
      <c r="E4" s="98" t="s">
        <v>82</v>
      </c>
      <c r="F4" s="99" t="s">
        <v>83</v>
      </c>
      <c r="G4" s="99" t="s">
        <v>84</v>
      </c>
      <c r="H4" s="101" t="s">
        <v>85</v>
      </c>
    </row>
    <row r="5" customFormat="false" ht="27" hidden="false" customHeight="false" outlineLevel="0" collapsed="false">
      <c r="A5" s="102" t="s">
        <v>86</v>
      </c>
      <c r="B5" s="103" t="s">
        <v>87</v>
      </c>
      <c r="C5" s="104" t="s">
        <v>88</v>
      </c>
      <c r="D5" s="105" t="n">
        <v>0.5477</v>
      </c>
      <c r="E5" s="103" t="s">
        <v>25</v>
      </c>
      <c r="F5" s="106" t="s">
        <v>89</v>
      </c>
      <c r="G5" s="107" t="n">
        <v>0.1399</v>
      </c>
      <c r="H5" s="108" t="s">
        <v>90</v>
      </c>
    </row>
    <row r="6" customFormat="false" ht="14.4" hidden="false" customHeight="false" outlineLevel="0" collapsed="false">
      <c r="A6" s="102"/>
      <c r="B6" s="103"/>
      <c r="C6" s="104"/>
      <c r="D6" s="105"/>
      <c r="E6" s="103" t="s">
        <v>18</v>
      </c>
      <c r="F6" s="106" t="s">
        <v>91</v>
      </c>
      <c r="G6" s="107" t="n">
        <v>0.2299</v>
      </c>
      <c r="H6" s="108" t="s">
        <v>90</v>
      </c>
    </row>
    <row r="7" customFormat="false" ht="14.4" hidden="false" customHeight="false" outlineLevel="0" collapsed="false">
      <c r="A7" s="102"/>
      <c r="B7" s="103"/>
      <c r="C7" s="104"/>
      <c r="D7" s="105"/>
      <c r="E7" s="103" t="s">
        <v>21</v>
      </c>
      <c r="F7" s="106" t="s">
        <v>92</v>
      </c>
      <c r="G7" s="107" t="n">
        <v>0.1576</v>
      </c>
      <c r="H7" s="108" t="s">
        <v>90</v>
      </c>
    </row>
    <row r="8" customFormat="false" ht="14.4" hidden="false" customHeight="false" outlineLevel="0" collapsed="false">
      <c r="A8" s="102"/>
      <c r="B8" s="103"/>
      <c r="C8" s="104"/>
      <c r="D8" s="105"/>
      <c r="E8" s="103" t="s">
        <v>21</v>
      </c>
      <c r="F8" s="106" t="s">
        <v>93</v>
      </c>
      <c r="G8" s="107" t="n">
        <v>0.0811</v>
      </c>
      <c r="H8" s="108" t="s">
        <v>94</v>
      </c>
    </row>
    <row r="9" customFormat="false" ht="27" hidden="false" customHeight="false" outlineLevel="0" collapsed="false">
      <c r="A9" s="102" t="s">
        <v>95</v>
      </c>
      <c r="B9" s="103" t="s">
        <v>96</v>
      </c>
      <c r="C9" s="104" t="s">
        <v>97</v>
      </c>
      <c r="D9" s="105" t="n">
        <v>1.6991</v>
      </c>
      <c r="E9" s="103" t="s">
        <v>18</v>
      </c>
      <c r="F9" s="106" t="s">
        <v>98</v>
      </c>
      <c r="G9" s="107" t="n">
        <v>1.6991</v>
      </c>
      <c r="H9" s="108" t="s">
        <v>90</v>
      </c>
    </row>
    <row r="10" customFormat="false" ht="27" hidden="false" customHeight="false" outlineLevel="0" collapsed="false">
      <c r="A10" s="102" t="s">
        <v>99</v>
      </c>
      <c r="B10" s="103" t="s">
        <v>100</v>
      </c>
      <c r="C10" s="104" t="s">
        <v>101</v>
      </c>
      <c r="D10" s="105" t="n">
        <v>0.0014</v>
      </c>
      <c r="E10" s="103" t="s">
        <v>23</v>
      </c>
      <c r="F10" s="106" t="s">
        <v>102</v>
      </c>
      <c r="G10" s="107" t="n">
        <v>0.0028</v>
      </c>
      <c r="H10" s="108" t="s">
        <v>103</v>
      </c>
    </row>
    <row r="11" customFormat="false" ht="27" hidden="false" customHeight="false" outlineLevel="0" collapsed="false">
      <c r="A11" s="102" t="s">
        <v>104</v>
      </c>
      <c r="B11" s="103" t="s">
        <v>105</v>
      </c>
      <c r="C11" s="104" t="s">
        <v>106</v>
      </c>
      <c r="D11" s="105" t="n">
        <v>15.4084</v>
      </c>
      <c r="E11" s="103" t="s">
        <v>23</v>
      </c>
      <c r="F11" s="106" t="s">
        <v>107</v>
      </c>
      <c r="G11" s="107" t="n">
        <v>15.4084</v>
      </c>
      <c r="H11" s="108" t="s">
        <v>90</v>
      </c>
    </row>
    <row r="12" customFormat="false" ht="27" hidden="false" customHeight="false" outlineLevel="0" collapsed="false">
      <c r="A12" s="102" t="s">
        <v>108</v>
      </c>
      <c r="B12" s="103" t="s">
        <v>109</v>
      </c>
      <c r="C12" s="104" t="s">
        <v>110</v>
      </c>
      <c r="D12" s="105" t="n">
        <v>0.0562</v>
      </c>
      <c r="E12" s="103" t="s">
        <v>19</v>
      </c>
      <c r="F12" s="106" t="s">
        <v>111</v>
      </c>
      <c r="G12" s="107" t="n">
        <v>0.1123</v>
      </c>
      <c r="H12" s="108" t="s">
        <v>103</v>
      </c>
    </row>
    <row r="13" customFormat="false" ht="27" hidden="false" customHeight="false" outlineLevel="0" collapsed="false">
      <c r="A13" s="102" t="s">
        <v>112</v>
      </c>
      <c r="B13" s="103" t="s">
        <v>113</v>
      </c>
      <c r="C13" s="104" t="s">
        <v>110</v>
      </c>
      <c r="D13" s="105" t="n">
        <v>0.0562</v>
      </c>
      <c r="E13" s="103" t="s">
        <v>19</v>
      </c>
      <c r="F13" s="106" t="s">
        <v>111</v>
      </c>
      <c r="G13" s="107" t="n">
        <v>0.1123</v>
      </c>
      <c r="H13" s="108" t="s">
        <v>103</v>
      </c>
    </row>
    <row r="14" customFormat="false" ht="27" hidden="false" customHeight="false" outlineLevel="0" collapsed="false">
      <c r="A14" s="102" t="s">
        <v>114</v>
      </c>
      <c r="B14" s="103" t="s">
        <v>115</v>
      </c>
      <c r="C14" s="104" t="s">
        <v>116</v>
      </c>
      <c r="D14" s="105" t="n">
        <v>0.0199</v>
      </c>
      <c r="E14" s="103" t="s">
        <v>23</v>
      </c>
      <c r="F14" s="106" t="s">
        <v>117</v>
      </c>
      <c r="G14" s="107" t="n">
        <v>0.0398</v>
      </c>
      <c r="H14" s="108" t="s">
        <v>103</v>
      </c>
    </row>
    <row r="15" customFormat="false" ht="27" hidden="false" customHeight="false" outlineLevel="0" collapsed="false">
      <c r="A15" s="102" t="s">
        <v>118</v>
      </c>
      <c r="B15" s="103" t="s">
        <v>119</v>
      </c>
      <c r="C15" s="104" t="s">
        <v>120</v>
      </c>
      <c r="D15" s="105" t="n">
        <v>0.0369</v>
      </c>
      <c r="E15" s="103" t="s">
        <v>23</v>
      </c>
      <c r="F15" s="106" t="s">
        <v>121</v>
      </c>
      <c r="G15" s="107" t="n">
        <v>0.0737</v>
      </c>
      <c r="H15" s="108" t="s">
        <v>103</v>
      </c>
    </row>
    <row r="16" customFormat="false" ht="27" hidden="false" customHeight="false" outlineLevel="0" collapsed="false">
      <c r="A16" s="102" t="s">
        <v>122</v>
      </c>
      <c r="B16" s="103" t="s">
        <v>123</v>
      </c>
      <c r="C16" s="104" t="s">
        <v>120</v>
      </c>
      <c r="D16" s="105" t="n">
        <v>0.0369</v>
      </c>
      <c r="E16" s="103" t="s">
        <v>23</v>
      </c>
      <c r="F16" s="106" t="s">
        <v>121</v>
      </c>
      <c r="G16" s="107" t="n">
        <v>0.0737</v>
      </c>
      <c r="H16" s="108" t="s">
        <v>103</v>
      </c>
    </row>
    <row r="17" customFormat="false" ht="27" hidden="false" customHeight="false" outlineLevel="0" collapsed="false">
      <c r="A17" s="102" t="s">
        <v>124</v>
      </c>
      <c r="B17" s="103" t="s">
        <v>125</v>
      </c>
      <c r="C17" s="104" t="s">
        <v>126</v>
      </c>
      <c r="D17" s="105" t="n">
        <v>0.0313</v>
      </c>
      <c r="E17" s="103" t="s">
        <v>21</v>
      </c>
      <c r="F17" s="106" t="s">
        <v>127</v>
      </c>
      <c r="G17" s="107" t="n">
        <v>0.0625</v>
      </c>
      <c r="H17" s="108" t="s">
        <v>103</v>
      </c>
    </row>
    <row r="18" customFormat="false" ht="40.2" hidden="false" customHeight="false" outlineLevel="0" collapsed="false">
      <c r="A18" s="102" t="s">
        <v>128</v>
      </c>
      <c r="B18" s="103" t="s">
        <v>129</v>
      </c>
      <c r="C18" s="104" t="s">
        <v>130</v>
      </c>
      <c r="D18" s="105" t="n">
        <v>0.0793</v>
      </c>
      <c r="E18" s="103" t="s">
        <v>20</v>
      </c>
      <c r="F18" s="106" t="s">
        <v>131</v>
      </c>
      <c r="G18" s="107" t="n">
        <v>0.0793</v>
      </c>
      <c r="H18" s="108" t="s">
        <v>90</v>
      </c>
    </row>
    <row r="19" customFormat="false" ht="27" hidden="false" customHeight="false" outlineLevel="0" collapsed="false">
      <c r="A19" s="102" t="s">
        <v>132</v>
      </c>
      <c r="B19" s="103" t="s">
        <v>133</v>
      </c>
      <c r="C19" s="104" t="s">
        <v>134</v>
      </c>
      <c r="D19" s="105" t="n">
        <v>0.0179</v>
      </c>
      <c r="E19" s="103" t="s">
        <v>23</v>
      </c>
      <c r="F19" s="106" t="s">
        <v>135</v>
      </c>
      <c r="G19" s="107" t="n">
        <v>0.0717</v>
      </c>
      <c r="H19" s="108" t="s">
        <v>136</v>
      </c>
    </row>
    <row r="20" customFormat="false" ht="27" hidden="false" customHeight="false" outlineLevel="0" collapsed="false">
      <c r="A20" s="102" t="s">
        <v>137</v>
      </c>
      <c r="B20" s="103" t="s">
        <v>138</v>
      </c>
      <c r="C20" s="104" t="s">
        <v>134</v>
      </c>
      <c r="D20" s="105" t="n">
        <v>0.0179</v>
      </c>
      <c r="E20" s="103" t="s">
        <v>23</v>
      </c>
      <c r="F20" s="106" t="s">
        <v>135</v>
      </c>
      <c r="G20" s="107" t="n">
        <v>0.0717</v>
      </c>
      <c r="H20" s="108" t="s">
        <v>136</v>
      </c>
    </row>
    <row r="21" customFormat="false" ht="27" hidden="false" customHeight="false" outlineLevel="0" collapsed="false">
      <c r="A21" s="102" t="s">
        <v>139</v>
      </c>
      <c r="B21" s="103" t="s">
        <v>140</v>
      </c>
      <c r="C21" s="104" t="s">
        <v>126</v>
      </c>
      <c r="D21" s="105" t="n">
        <v>0.0313</v>
      </c>
      <c r="E21" s="103" t="s">
        <v>21</v>
      </c>
      <c r="F21" s="106" t="s">
        <v>127</v>
      </c>
      <c r="G21" s="107" t="n">
        <v>0.0625</v>
      </c>
      <c r="H21" s="108" t="s">
        <v>103</v>
      </c>
    </row>
    <row r="22" customFormat="false" ht="27" hidden="false" customHeight="false" outlineLevel="0" collapsed="false">
      <c r="A22" s="102" t="s">
        <v>141</v>
      </c>
      <c r="B22" s="103" t="s">
        <v>142</v>
      </c>
      <c r="C22" s="104" t="s">
        <v>143</v>
      </c>
      <c r="D22" s="105" t="n">
        <v>0.1161</v>
      </c>
      <c r="E22" s="103" t="s">
        <v>21</v>
      </c>
      <c r="F22" s="106" t="s">
        <v>144</v>
      </c>
      <c r="G22" s="107" t="n">
        <v>0.1161</v>
      </c>
      <c r="H22" s="108" t="s">
        <v>90</v>
      </c>
    </row>
    <row r="23" customFormat="false" ht="27" hidden="false" customHeight="false" outlineLevel="0" collapsed="false">
      <c r="A23" s="102" t="s">
        <v>145</v>
      </c>
      <c r="B23" s="103" t="s">
        <v>146</v>
      </c>
      <c r="C23" s="104" t="s">
        <v>147</v>
      </c>
      <c r="D23" s="105" t="n">
        <v>2.5247</v>
      </c>
      <c r="E23" s="103" t="s">
        <v>20</v>
      </c>
      <c r="F23" s="106" t="s">
        <v>148</v>
      </c>
      <c r="G23" s="107" t="n">
        <v>0.0795</v>
      </c>
      <c r="H23" s="108" t="s">
        <v>90</v>
      </c>
    </row>
    <row r="24" customFormat="false" ht="14.4" hidden="false" customHeight="false" outlineLevel="0" collapsed="false">
      <c r="A24" s="102"/>
      <c r="B24" s="103"/>
      <c r="C24" s="104"/>
      <c r="D24" s="105"/>
      <c r="E24" s="103" t="s">
        <v>20</v>
      </c>
      <c r="F24" s="106" t="s">
        <v>149</v>
      </c>
      <c r="G24" s="107" t="n">
        <v>0.0757</v>
      </c>
      <c r="H24" s="108" t="s">
        <v>90</v>
      </c>
    </row>
    <row r="25" customFormat="false" ht="14.4" hidden="false" customHeight="false" outlineLevel="0" collapsed="false">
      <c r="A25" s="102"/>
      <c r="B25" s="103"/>
      <c r="C25" s="104"/>
      <c r="D25" s="105"/>
      <c r="E25" s="103" t="s">
        <v>20</v>
      </c>
      <c r="F25" s="106" t="s">
        <v>150</v>
      </c>
      <c r="G25" s="107" t="n">
        <v>0.0886</v>
      </c>
      <c r="H25" s="108" t="s">
        <v>90</v>
      </c>
    </row>
    <row r="26" customFormat="false" ht="14.4" hidden="false" customHeight="false" outlineLevel="0" collapsed="false">
      <c r="A26" s="102"/>
      <c r="B26" s="103"/>
      <c r="C26" s="104"/>
      <c r="D26" s="105"/>
      <c r="E26" s="103" t="s">
        <v>20</v>
      </c>
      <c r="F26" s="106" t="s">
        <v>151</v>
      </c>
      <c r="G26" s="107" t="n">
        <v>0.0934</v>
      </c>
      <c r="H26" s="108" t="s">
        <v>90</v>
      </c>
    </row>
    <row r="27" customFormat="false" ht="14.4" hidden="false" customHeight="false" outlineLevel="0" collapsed="false">
      <c r="A27" s="102"/>
      <c r="B27" s="103"/>
      <c r="C27" s="104"/>
      <c r="D27" s="105"/>
      <c r="E27" s="103" t="s">
        <v>20</v>
      </c>
      <c r="F27" s="106" t="s">
        <v>152</v>
      </c>
      <c r="G27" s="107" t="n">
        <v>0.075</v>
      </c>
      <c r="H27" s="108" t="s">
        <v>90</v>
      </c>
    </row>
    <row r="28" customFormat="false" ht="14.4" hidden="false" customHeight="false" outlineLevel="0" collapsed="false">
      <c r="A28" s="102"/>
      <c r="B28" s="103"/>
      <c r="C28" s="104"/>
      <c r="D28" s="105"/>
      <c r="E28" s="103" t="s">
        <v>20</v>
      </c>
      <c r="F28" s="106" t="s">
        <v>153</v>
      </c>
      <c r="G28" s="107" t="n">
        <v>0.0867</v>
      </c>
      <c r="H28" s="108" t="s">
        <v>90</v>
      </c>
    </row>
    <row r="29" customFormat="false" ht="14.4" hidden="false" customHeight="false" outlineLevel="0" collapsed="false">
      <c r="A29" s="102"/>
      <c r="B29" s="103"/>
      <c r="C29" s="104"/>
      <c r="D29" s="105"/>
      <c r="E29" s="103" t="s">
        <v>20</v>
      </c>
      <c r="F29" s="106" t="s">
        <v>154</v>
      </c>
      <c r="G29" s="107" t="n">
        <v>0.0932</v>
      </c>
      <c r="H29" s="108" t="s">
        <v>90</v>
      </c>
    </row>
    <row r="30" customFormat="false" ht="14.4" hidden="false" customHeight="false" outlineLevel="0" collapsed="false">
      <c r="A30" s="102"/>
      <c r="B30" s="103"/>
      <c r="C30" s="104"/>
      <c r="D30" s="105"/>
      <c r="E30" s="103" t="s">
        <v>20</v>
      </c>
      <c r="F30" s="106" t="s">
        <v>155</v>
      </c>
      <c r="G30" s="107" t="n">
        <v>0.0781</v>
      </c>
      <c r="H30" s="108" t="s">
        <v>90</v>
      </c>
    </row>
    <row r="31" customFormat="false" ht="14.4" hidden="false" customHeight="false" outlineLevel="0" collapsed="false">
      <c r="A31" s="102"/>
      <c r="B31" s="103"/>
      <c r="C31" s="104"/>
      <c r="D31" s="105"/>
      <c r="E31" s="103" t="s">
        <v>20</v>
      </c>
      <c r="F31" s="106" t="s">
        <v>156</v>
      </c>
      <c r="G31" s="107" t="n">
        <v>0.0687</v>
      </c>
      <c r="H31" s="108" t="s">
        <v>90</v>
      </c>
    </row>
    <row r="32" customFormat="false" ht="14.4" hidden="false" customHeight="false" outlineLevel="0" collapsed="false">
      <c r="A32" s="102"/>
      <c r="B32" s="103"/>
      <c r="C32" s="104"/>
      <c r="D32" s="105"/>
      <c r="E32" s="103" t="s">
        <v>20</v>
      </c>
      <c r="F32" s="106" t="s">
        <v>157</v>
      </c>
      <c r="G32" s="107" t="n">
        <v>0.0367</v>
      </c>
      <c r="H32" s="108" t="s">
        <v>90</v>
      </c>
    </row>
    <row r="33" customFormat="false" ht="14.4" hidden="false" customHeight="false" outlineLevel="0" collapsed="false">
      <c r="A33" s="102"/>
      <c r="B33" s="103"/>
      <c r="C33" s="104"/>
      <c r="D33" s="105"/>
      <c r="E33" s="103" t="s">
        <v>20</v>
      </c>
      <c r="F33" s="106" t="s">
        <v>158</v>
      </c>
      <c r="G33" s="107" t="n">
        <v>0.082</v>
      </c>
      <c r="H33" s="108" t="s">
        <v>90</v>
      </c>
    </row>
    <row r="34" customFormat="false" ht="14.4" hidden="false" customHeight="false" outlineLevel="0" collapsed="false">
      <c r="A34" s="102"/>
      <c r="B34" s="103"/>
      <c r="C34" s="104"/>
      <c r="D34" s="105"/>
      <c r="E34" s="103" t="s">
        <v>20</v>
      </c>
      <c r="F34" s="106" t="s">
        <v>159</v>
      </c>
      <c r="G34" s="107" t="n">
        <v>0.0772</v>
      </c>
      <c r="H34" s="108" t="s">
        <v>90</v>
      </c>
    </row>
    <row r="35" customFormat="false" ht="14.4" hidden="false" customHeight="false" outlineLevel="0" collapsed="false">
      <c r="A35" s="102"/>
      <c r="B35" s="103"/>
      <c r="C35" s="104"/>
      <c r="D35" s="105"/>
      <c r="E35" s="103" t="s">
        <v>20</v>
      </c>
      <c r="F35" s="106" t="s">
        <v>117</v>
      </c>
      <c r="G35" s="107" t="n">
        <v>0.0645</v>
      </c>
      <c r="H35" s="108" t="s">
        <v>90</v>
      </c>
    </row>
    <row r="36" customFormat="false" ht="14.4" hidden="false" customHeight="false" outlineLevel="0" collapsed="false">
      <c r="A36" s="102"/>
      <c r="B36" s="103"/>
      <c r="C36" s="104"/>
      <c r="D36" s="105"/>
      <c r="E36" s="103" t="s">
        <v>20</v>
      </c>
      <c r="F36" s="106" t="s">
        <v>160</v>
      </c>
      <c r="G36" s="107" t="n">
        <v>0.07</v>
      </c>
      <c r="H36" s="108" t="s">
        <v>90</v>
      </c>
    </row>
    <row r="37" customFormat="false" ht="14.4" hidden="false" customHeight="false" outlineLevel="0" collapsed="false">
      <c r="A37" s="102"/>
      <c r="B37" s="103"/>
      <c r="C37" s="104"/>
      <c r="D37" s="105"/>
      <c r="E37" s="103" t="s">
        <v>20</v>
      </c>
      <c r="F37" s="106" t="s">
        <v>161</v>
      </c>
      <c r="G37" s="107" t="n">
        <v>0.0443</v>
      </c>
      <c r="H37" s="108" t="s">
        <v>90</v>
      </c>
    </row>
    <row r="38" customFormat="false" ht="14.4" hidden="false" customHeight="false" outlineLevel="0" collapsed="false">
      <c r="A38" s="102"/>
      <c r="B38" s="103"/>
      <c r="C38" s="104"/>
      <c r="D38" s="105"/>
      <c r="E38" s="103" t="s">
        <v>20</v>
      </c>
      <c r="F38" s="106" t="s">
        <v>162</v>
      </c>
      <c r="G38" s="107" t="n">
        <v>0.0686</v>
      </c>
      <c r="H38" s="108" t="s">
        <v>90</v>
      </c>
    </row>
    <row r="39" customFormat="false" ht="14.4" hidden="false" customHeight="false" outlineLevel="0" collapsed="false">
      <c r="A39" s="102"/>
      <c r="B39" s="103"/>
      <c r="C39" s="104"/>
      <c r="D39" s="105"/>
      <c r="E39" s="103" t="s">
        <v>20</v>
      </c>
      <c r="F39" s="106" t="s">
        <v>163</v>
      </c>
      <c r="G39" s="107" t="n">
        <v>0.0816</v>
      </c>
      <c r="H39" s="108" t="s">
        <v>90</v>
      </c>
    </row>
    <row r="40" customFormat="false" ht="14.4" hidden="false" customHeight="false" outlineLevel="0" collapsed="false">
      <c r="A40" s="102"/>
      <c r="B40" s="103"/>
      <c r="C40" s="104"/>
      <c r="D40" s="105"/>
      <c r="E40" s="103" t="s">
        <v>20</v>
      </c>
      <c r="F40" s="106" t="s">
        <v>164</v>
      </c>
      <c r="G40" s="107" t="n">
        <v>0.0572</v>
      </c>
      <c r="H40" s="108" t="s">
        <v>90</v>
      </c>
    </row>
    <row r="41" customFormat="false" ht="14.4" hidden="false" customHeight="false" outlineLevel="0" collapsed="false">
      <c r="A41" s="102"/>
      <c r="B41" s="103"/>
      <c r="C41" s="104"/>
      <c r="D41" s="105"/>
      <c r="E41" s="103" t="s">
        <v>20</v>
      </c>
      <c r="F41" s="106" t="s">
        <v>165</v>
      </c>
      <c r="G41" s="107" t="n">
        <v>0.0774</v>
      </c>
      <c r="H41" s="108" t="s">
        <v>90</v>
      </c>
    </row>
    <row r="42" customFormat="false" ht="14.4" hidden="false" customHeight="false" outlineLevel="0" collapsed="false">
      <c r="A42" s="102"/>
      <c r="B42" s="103"/>
      <c r="C42" s="104"/>
      <c r="D42" s="105"/>
      <c r="E42" s="103" t="s">
        <v>20</v>
      </c>
      <c r="F42" s="106" t="s">
        <v>166</v>
      </c>
      <c r="G42" s="107" t="n">
        <v>0.0789</v>
      </c>
      <c r="H42" s="108" t="s">
        <v>90</v>
      </c>
    </row>
    <row r="43" customFormat="false" ht="14.4" hidden="false" customHeight="false" outlineLevel="0" collapsed="false">
      <c r="A43" s="102"/>
      <c r="B43" s="103"/>
      <c r="C43" s="104"/>
      <c r="D43" s="105"/>
      <c r="E43" s="103" t="s">
        <v>20</v>
      </c>
      <c r="F43" s="106" t="s">
        <v>167</v>
      </c>
      <c r="G43" s="107" t="n">
        <v>0.0755</v>
      </c>
      <c r="H43" s="108" t="s">
        <v>90</v>
      </c>
    </row>
    <row r="44" customFormat="false" ht="14.4" hidden="false" customHeight="false" outlineLevel="0" collapsed="false">
      <c r="A44" s="102"/>
      <c r="B44" s="103"/>
      <c r="C44" s="104"/>
      <c r="D44" s="105"/>
      <c r="E44" s="103" t="s">
        <v>20</v>
      </c>
      <c r="F44" s="106" t="s">
        <v>168</v>
      </c>
      <c r="G44" s="107" t="n">
        <v>0.0773</v>
      </c>
      <c r="H44" s="108" t="s">
        <v>90</v>
      </c>
    </row>
    <row r="45" customFormat="false" ht="14.4" hidden="false" customHeight="false" outlineLevel="0" collapsed="false">
      <c r="A45" s="102"/>
      <c r="B45" s="103"/>
      <c r="C45" s="104"/>
      <c r="D45" s="105"/>
      <c r="E45" s="103" t="s">
        <v>20</v>
      </c>
      <c r="F45" s="106" t="s">
        <v>169</v>
      </c>
      <c r="G45" s="107" t="n">
        <v>0.0402</v>
      </c>
      <c r="H45" s="108" t="s">
        <v>90</v>
      </c>
    </row>
    <row r="46" customFormat="false" ht="14.4" hidden="false" customHeight="false" outlineLevel="0" collapsed="false">
      <c r="A46" s="102"/>
      <c r="B46" s="103"/>
      <c r="C46" s="104"/>
      <c r="D46" s="105"/>
      <c r="E46" s="103" t="s">
        <v>20</v>
      </c>
      <c r="F46" s="106" t="s">
        <v>170</v>
      </c>
      <c r="G46" s="107" t="n">
        <v>0.1029</v>
      </c>
      <c r="H46" s="108" t="s">
        <v>90</v>
      </c>
    </row>
    <row r="47" customFormat="false" ht="14.4" hidden="false" customHeight="false" outlineLevel="0" collapsed="false">
      <c r="A47" s="102"/>
      <c r="B47" s="103"/>
      <c r="C47" s="104"/>
      <c r="D47" s="105"/>
      <c r="E47" s="103" t="s">
        <v>20</v>
      </c>
      <c r="F47" s="106" t="s">
        <v>171</v>
      </c>
      <c r="G47" s="107" t="n">
        <v>0.0298</v>
      </c>
      <c r="H47" s="108" t="s">
        <v>90</v>
      </c>
    </row>
    <row r="48" customFormat="false" ht="14.4" hidden="false" customHeight="false" outlineLevel="0" collapsed="false">
      <c r="A48" s="102"/>
      <c r="B48" s="103"/>
      <c r="C48" s="104"/>
      <c r="D48" s="105"/>
      <c r="E48" s="103" t="s">
        <v>20</v>
      </c>
      <c r="F48" s="106" t="s">
        <v>172</v>
      </c>
      <c r="G48" s="107" t="n">
        <v>0.0646</v>
      </c>
      <c r="H48" s="108" t="s">
        <v>90</v>
      </c>
    </row>
    <row r="49" customFormat="false" ht="14.4" hidden="false" customHeight="false" outlineLevel="0" collapsed="false">
      <c r="A49" s="102"/>
      <c r="B49" s="103"/>
      <c r="C49" s="104"/>
      <c r="D49" s="105"/>
      <c r="E49" s="103" t="s">
        <v>20</v>
      </c>
      <c r="F49" s="106" t="s">
        <v>173</v>
      </c>
      <c r="G49" s="107" t="n">
        <v>0.0789</v>
      </c>
      <c r="H49" s="108" t="s">
        <v>90</v>
      </c>
    </row>
    <row r="50" customFormat="false" ht="14.4" hidden="false" customHeight="false" outlineLevel="0" collapsed="false">
      <c r="A50" s="102"/>
      <c r="B50" s="103"/>
      <c r="C50" s="104"/>
      <c r="D50" s="105"/>
      <c r="E50" s="103" t="s">
        <v>20</v>
      </c>
      <c r="F50" s="106" t="s">
        <v>174</v>
      </c>
      <c r="G50" s="107" t="n">
        <v>0.0777</v>
      </c>
      <c r="H50" s="108" t="s">
        <v>90</v>
      </c>
    </row>
    <row r="51" customFormat="false" ht="14.4" hidden="false" customHeight="false" outlineLevel="0" collapsed="false">
      <c r="A51" s="102"/>
      <c r="B51" s="103"/>
      <c r="C51" s="104"/>
      <c r="D51" s="105"/>
      <c r="E51" s="103" t="s">
        <v>20</v>
      </c>
      <c r="F51" s="106" t="s">
        <v>175</v>
      </c>
      <c r="G51" s="107" t="n">
        <v>0.0446</v>
      </c>
      <c r="H51" s="108" t="s">
        <v>90</v>
      </c>
    </row>
    <row r="52" customFormat="false" ht="14.4" hidden="false" customHeight="false" outlineLevel="0" collapsed="false">
      <c r="A52" s="102"/>
      <c r="B52" s="103"/>
      <c r="C52" s="104"/>
      <c r="D52" s="105"/>
      <c r="E52" s="103" t="s">
        <v>20</v>
      </c>
      <c r="F52" s="106" t="s">
        <v>176</v>
      </c>
      <c r="G52" s="107" t="n">
        <v>0.0766</v>
      </c>
      <c r="H52" s="108" t="s">
        <v>90</v>
      </c>
    </row>
    <row r="53" customFormat="false" ht="14.4" hidden="false" customHeight="false" outlineLevel="0" collapsed="false">
      <c r="A53" s="102"/>
      <c r="B53" s="103"/>
      <c r="C53" s="104"/>
      <c r="D53" s="105"/>
      <c r="E53" s="103" t="s">
        <v>20</v>
      </c>
      <c r="F53" s="106" t="s">
        <v>177</v>
      </c>
      <c r="G53" s="107" t="n">
        <v>0.0839</v>
      </c>
      <c r="H53" s="108" t="s">
        <v>90</v>
      </c>
    </row>
    <row r="54" customFormat="false" ht="14.4" hidden="false" customHeight="false" outlineLevel="0" collapsed="false">
      <c r="A54" s="102"/>
      <c r="B54" s="103"/>
      <c r="C54" s="104"/>
      <c r="D54" s="105"/>
      <c r="E54" s="103" t="s">
        <v>20</v>
      </c>
      <c r="F54" s="106" t="s">
        <v>178</v>
      </c>
      <c r="G54" s="107" t="n">
        <v>0.0814</v>
      </c>
      <c r="H54" s="108" t="s">
        <v>90</v>
      </c>
    </row>
    <row r="55" customFormat="false" ht="14.4" hidden="false" customHeight="false" outlineLevel="0" collapsed="false">
      <c r="A55" s="102"/>
      <c r="B55" s="103"/>
      <c r="C55" s="104"/>
      <c r="D55" s="105"/>
      <c r="E55" s="103" t="s">
        <v>20</v>
      </c>
      <c r="F55" s="106" t="s">
        <v>179</v>
      </c>
      <c r="G55" s="107" t="n">
        <v>0.0862</v>
      </c>
      <c r="H55" s="108" t="s">
        <v>90</v>
      </c>
    </row>
    <row r="56" customFormat="false" ht="14.4" hidden="false" customHeight="false" outlineLevel="0" collapsed="false">
      <c r="A56" s="102"/>
      <c r="B56" s="103"/>
      <c r="C56" s="104"/>
      <c r="D56" s="105"/>
      <c r="E56" s="103" t="s">
        <v>20</v>
      </c>
      <c r="F56" s="106" t="s">
        <v>180</v>
      </c>
      <c r="G56" s="107" t="n">
        <v>0.0466</v>
      </c>
      <c r="H56" s="108" t="s">
        <v>90</v>
      </c>
    </row>
    <row r="57" customFormat="false" ht="14.4" hidden="false" customHeight="false" outlineLevel="0" collapsed="false">
      <c r="A57" s="102"/>
      <c r="B57" s="103"/>
      <c r="C57" s="104"/>
      <c r="D57" s="105"/>
      <c r="E57" s="103" t="s">
        <v>20</v>
      </c>
      <c r="F57" s="106" t="s">
        <v>181</v>
      </c>
      <c r="G57" s="107" t="n">
        <v>0.0812</v>
      </c>
      <c r="H57" s="108" t="s">
        <v>90</v>
      </c>
    </row>
    <row r="58" customFormat="false" ht="27" hidden="false" customHeight="false" outlineLevel="0" collapsed="false">
      <c r="A58" s="102" t="s">
        <v>182</v>
      </c>
      <c r="B58" s="103" t="s">
        <v>183</v>
      </c>
      <c r="C58" s="104" t="s">
        <v>184</v>
      </c>
      <c r="D58" s="105" t="n">
        <v>0.0076</v>
      </c>
      <c r="E58" s="103" t="s">
        <v>23</v>
      </c>
      <c r="F58" s="106" t="s">
        <v>185</v>
      </c>
      <c r="G58" s="107" t="n">
        <v>0.0228</v>
      </c>
      <c r="H58" s="108" t="s">
        <v>186</v>
      </c>
    </row>
    <row r="59" customFormat="false" ht="27" hidden="false" customHeight="false" outlineLevel="0" collapsed="false">
      <c r="A59" s="102" t="s">
        <v>187</v>
      </c>
      <c r="B59" s="103" t="s">
        <v>188</v>
      </c>
      <c r="C59" s="104" t="s">
        <v>189</v>
      </c>
      <c r="D59" s="105" t="n">
        <v>0.0979</v>
      </c>
      <c r="E59" s="103" t="s">
        <v>18</v>
      </c>
      <c r="F59" s="106" t="s">
        <v>190</v>
      </c>
      <c r="G59" s="107" t="n">
        <v>0.0979</v>
      </c>
      <c r="H59" s="108" t="s">
        <v>90</v>
      </c>
    </row>
    <row r="60" customFormat="false" ht="27" hidden="false" customHeight="false" outlineLevel="0" collapsed="false">
      <c r="A60" s="102" t="s">
        <v>191</v>
      </c>
      <c r="B60" s="103" t="s">
        <v>192</v>
      </c>
      <c r="C60" s="104" t="s">
        <v>193</v>
      </c>
      <c r="D60" s="105" t="n">
        <v>0.1663</v>
      </c>
      <c r="E60" s="103" t="s">
        <v>21</v>
      </c>
      <c r="F60" s="106" t="s">
        <v>194</v>
      </c>
      <c r="G60" s="107" t="n">
        <v>0.146</v>
      </c>
      <c r="H60" s="108" t="s">
        <v>90</v>
      </c>
    </row>
    <row r="61" customFormat="false" ht="14.4" hidden="false" customHeight="false" outlineLevel="0" collapsed="false">
      <c r="A61" s="102"/>
      <c r="B61" s="103"/>
      <c r="C61" s="104"/>
      <c r="D61" s="105"/>
      <c r="E61" s="103" t="s">
        <v>21</v>
      </c>
      <c r="F61" s="106" t="s">
        <v>93</v>
      </c>
      <c r="G61" s="107" t="n">
        <v>0.0811</v>
      </c>
      <c r="H61" s="108" t="s">
        <v>94</v>
      </c>
    </row>
    <row r="62" customFormat="false" ht="27" hidden="false" customHeight="false" outlineLevel="0" collapsed="false">
      <c r="A62" s="102" t="s">
        <v>195</v>
      </c>
      <c r="B62" s="103" t="s">
        <v>196</v>
      </c>
      <c r="C62" s="104" t="s">
        <v>197</v>
      </c>
      <c r="D62" s="105" t="n">
        <v>0.0295</v>
      </c>
      <c r="E62" s="103" t="s">
        <v>18</v>
      </c>
      <c r="F62" s="106" t="s">
        <v>198</v>
      </c>
      <c r="G62" s="107" t="n">
        <v>0.059</v>
      </c>
      <c r="H62" s="108" t="s">
        <v>103</v>
      </c>
    </row>
    <row r="63" customFormat="false" ht="27" hidden="false" customHeight="false" outlineLevel="0" collapsed="false">
      <c r="A63" s="102" t="s">
        <v>199</v>
      </c>
      <c r="B63" s="103" t="s">
        <v>200</v>
      </c>
      <c r="C63" s="104" t="s">
        <v>201</v>
      </c>
      <c r="D63" s="105" t="n">
        <v>0.4442</v>
      </c>
      <c r="E63" s="103" t="s">
        <v>18</v>
      </c>
      <c r="F63" s="106" t="s">
        <v>202</v>
      </c>
      <c r="G63" s="107" t="n">
        <v>0.4442</v>
      </c>
      <c r="H63" s="108" t="s">
        <v>90</v>
      </c>
    </row>
    <row r="64" customFormat="false" ht="27" hidden="false" customHeight="false" outlineLevel="0" collapsed="false">
      <c r="A64" s="102" t="s">
        <v>203</v>
      </c>
      <c r="B64" s="103" t="s">
        <v>204</v>
      </c>
      <c r="C64" s="104" t="s">
        <v>197</v>
      </c>
      <c r="D64" s="105" t="n">
        <v>0.0295</v>
      </c>
      <c r="E64" s="103" t="s">
        <v>18</v>
      </c>
      <c r="F64" s="106" t="s">
        <v>198</v>
      </c>
      <c r="G64" s="107" t="n">
        <v>0.059</v>
      </c>
      <c r="H64" s="108" t="s">
        <v>103</v>
      </c>
    </row>
    <row r="65" customFormat="false" ht="27" hidden="false" customHeight="false" outlineLevel="0" collapsed="false">
      <c r="A65" s="102" t="s">
        <v>205</v>
      </c>
      <c r="B65" s="103" t="s">
        <v>206</v>
      </c>
      <c r="C65" s="104" t="s">
        <v>207</v>
      </c>
      <c r="D65" s="105" t="n">
        <v>0.0117</v>
      </c>
      <c r="E65" s="103" t="s">
        <v>18</v>
      </c>
      <c r="F65" s="106" t="s">
        <v>208</v>
      </c>
      <c r="G65" s="107" t="n">
        <v>0.0247</v>
      </c>
      <c r="H65" s="108" t="s">
        <v>209</v>
      </c>
    </row>
    <row r="66" customFormat="false" ht="27" hidden="false" customHeight="false" outlineLevel="0" collapsed="false">
      <c r="A66" s="102" t="s">
        <v>210</v>
      </c>
      <c r="B66" s="103" t="s">
        <v>211</v>
      </c>
      <c r="C66" s="104" t="s">
        <v>212</v>
      </c>
      <c r="D66" s="105" t="n">
        <v>0.02</v>
      </c>
      <c r="E66" s="103" t="s">
        <v>18</v>
      </c>
      <c r="F66" s="106" t="s">
        <v>213</v>
      </c>
      <c r="G66" s="107" t="n">
        <v>0.0801</v>
      </c>
      <c r="H66" s="108" t="s">
        <v>136</v>
      </c>
    </row>
    <row r="67" customFormat="false" ht="27" hidden="false" customHeight="false" outlineLevel="0" collapsed="false">
      <c r="A67" s="102" t="s">
        <v>214</v>
      </c>
      <c r="B67" s="103" t="s">
        <v>215</v>
      </c>
      <c r="C67" s="104" t="s">
        <v>207</v>
      </c>
      <c r="D67" s="105" t="n">
        <v>0.013</v>
      </c>
      <c r="E67" s="103" t="s">
        <v>18</v>
      </c>
      <c r="F67" s="106" t="s">
        <v>208</v>
      </c>
      <c r="G67" s="107" t="n">
        <v>0.0247</v>
      </c>
      <c r="H67" s="108" t="s">
        <v>216</v>
      </c>
    </row>
    <row r="68" customFormat="false" ht="27" hidden="false" customHeight="false" outlineLevel="0" collapsed="false">
      <c r="A68" s="102" t="s">
        <v>217</v>
      </c>
      <c r="B68" s="103" t="s">
        <v>218</v>
      </c>
      <c r="C68" s="104" t="s">
        <v>219</v>
      </c>
      <c r="D68" s="105" t="n">
        <v>11.3008</v>
      </c>
      <c r="E68" s="103" t="s">
        <v>18</v>
      </c>
      <c r="F68" s="106" t="s">
        <v>220</v>
      </c>
      <c r="G68" s="107" t="n">
        <v>11.1763</v>
      </c>
      <c r="H68" s="108" t="s">
        <v>90</v>
      </c>
    </row>
    <row r="69" customFormat="false" ht="14.4" hidden="false" customHeight="false" outlineLevel="0" collapsed="false">
      <c r="A69" s="102"/>
      <c r="B69" s="103"/>
      <c r="C69" s="104"/>
      <c r="D69" s="105"/>
      <c r="E69" s="103" t="s">
        <v>19</v>
      </c>
      <c r="F69" s="106" t="s">
        <v>221</v>
      </c>
      <c r="G69" s="107" t="n">
        <v>0.1245</v>
      </c>
      <c r="H69" s="108" t="s">
        <v>90</v>
      </c>
    </row>
    <row r="70" customFormat="false" ht="14.4" hidden="false" customHeight="false" outlineLevel="0" collapsed="false">
      <c r="A70" s="102" t="s">
        <v>190</v>
      </c>
      <c r="B70" s="103" t="s">
        <v>222</v>
      </c>
      <c r="C70" s="104" t="s">
        <v>223</v>
      </c>
      <c r="D70" s="105" t="n">
        <v>0.0777</v>
      </c>
      <c r="E70" s="103" t="s">
        <v>18</v>
      </c>
      <c r="F70" s="106" t="s">
        <v>224</v>
      </c>
      <c r="G70" s="107" t="n">
        <v>0.0777</v>
      </c>
      <c r="H70" s="108" t="s">
        <v>90</v>
      </c>
    </row>
    <row r="71" customFormat="false" ht="27" hidden="false" customHeight="false" outlineLevel="0" collapsed="false">
      <c r="A71" s="102" t="s">
        <v>225</v>
      </c>
      <c r="B71" s="103" t="s">
        <v>226</v>
      </c>
      <c r="C71" s="104" t="s">
        <v>21</v>
      </c>
      <c r="D71" s="105" t="n">
        <v>0.1191</v>
      </c>
      <c r="E71" s="103" t="s">
        <v>25</v>
      </c>
      <c r="F71" s="106" t="s">
        <v>227</v>
      </c>
      <c r="G71" s="107" t="n">
        <v>0.1191</v>
      </c>
      <c r="H71" s="108" t="s">
        <v>90</v>
      </c>
    </row>
    <row r="72" customFormat="false" ht="27" hidden="false" customHeight="false" outlineLevel="0" collapsed="false">
      <c r="A72" s="102" t="s">
        <v>228</v>
      </c>
      <c r="B72" s="103" t="s">
        <v>229</v>
      </c>
      <c r="C72" s="104" t="s">
        <v>23</v>
      </c>
      <c r="D72" s="105" t="n">
        <v>0.5537</v>
      </c>
      <c r="E72" s="103" t="s">
        <v>23</v>
      </c>
      <c r="F72" s="106" t="s">
        <v>230</v>
      </c>
      <c r="G72" s="107" t="n">
        <v>0.455</v>
      </c>
      <c r="H72" s="108" t="s">
        <v>103</v>
      </c>
    </row>
    <row r="73" customFormat="false" ht="14.4" hidden="false" customHeight="false" outlineLevel="0" collapsed="false">
      <c r="A73" s="102"/>
      <c r="B73" s="103"/>
      <c r="C73" s="104"/>
      <c r="D73" s="105"/>
      <c r="E73" s="103" t="s">
        <v>23</v>
      </c>
      <c r="F73" s="106" t="s">
        <v>231</v>
      </c>
      <c r="G73" s="107" t="n">
        <v>0.6592</v>
      </c>
      <c r="H73" s="108" t="s">
        <v>232</v>
      </c>
    </row>
    <row r="74" customFormat="false" ht="14.4" hidden="false" customHeight="false" outlineLevel="0" collapsed="false">
      <c r="A74" s="102"/>
      <c r="B74" s="103"/>
      <c r="C74" s="104"/>
      <c r="D74" s="105"/>
      <c r="E74" s="103" t="s">
        <v>23</v>
      </c>
      <c r="F74" s="106" t="s">
        <v>233</v>
      </c>
      <c r="G74" s="107" t="n">
        <v>1.8098</v>
      </c>
      <c r="H74" s="108" t="s">
        <v>234</v>
      </c>
    </row>
    <row r="75" customFormat="false" ht="27" hidden="false" customHeight="false" outlineLevel="0" collapsed="false">
      <c r="A75" s="102" t="s">
        <v>235</v>
      </c>
      <c r="B75" s="103" t="s">
        <v>236</v>
      </c>
      <c r="C75" s="104" t="s">
        <v>24</v>
      </c>
      <c r="D75" s="105" t="n">
        <v>0.1417</v>
      </c>
      <c r="E75" s="103" t="s">
        <v>18</v>
      </c>
      <c r="F75" s="106" t="s">
        <v>237</v>
      </c>
      <c r="G75" s="107" t="n">
        <v>0.2834</v>
      </c>
      <c r="H75" s="108" t="s">
        <v>103</v>
      </c>
    </row>
    <row r="76" customFormat="false" ht="27" hidden="false" customHeight="false" outlineLevel="0" collapsed="false">
      <c r="A76" s="102" t="s">
        <v>238</v>
      </c>
      <c r="B76" s="103" t="s">
        <v>239</v>
      </c>
      <c r="C76" s="104" t="s">
        <v>240</v>
      </c>
      <c r="D76" s="105" t="n">
        <v>0.1478</v>
      </c>
      <c r="E76" s="103" t="s">
        <v>20</v>
      </c>
      <c r="F76" s="106" t="s">
        <v>241</v>
      </c>
      <c r="G76" s="107" t="n">
        <v>0.0698</v>
      </c>
      <c r="H76" s="108" t="s">
        <v>90</v>
      </c>
    </row>
    <row r="77" customFormat="false" ht="14.4" hidden="false" customHeight="false" outlineLevel="0" collapsed="false">
      <c r="A77" s="102"/>
      <c r="B77" s="103"/>
      <c r="C77" s="104"/>
      <c r="D77" s="105"/>
      <c r="E77" s="103" t="s">
        <v>20</v>
      </c>
      <c r="F77" s="106" t="s">
        <v>242</v>
      </c>
      <c r="G77" s="107" t="n">
        <v>0.078</v>
      </c>
      <c r="H77" s="108" t="s">
        <v>90</v>
      </c>
    </row>
    <row r="78" customFormat="false" ht="14.4" hidden="false" customHeight="false" outlineLevel="0" collapsed="false">
      <c r="A78" s="102" t="s">
        <v>243</v>
      </c>
      <c r="B78" s="103" t="s">
        <v>244</v>
      </c>
      <c r="C78" s="104" t="s">
        <v>25</v>
      </c>
      <c r="D78" s="105" t="n">
        <v>1.4074</v>
      </c>
      <c r="E78" s="103" t="s">
        <v>25</v>
      </c>
      <c r="F78" s="106" t="s">
        <v>245</v>
      </c>
      <c r="G78" s="107" t="n">
        <v>0.2564</v>
      </c>
      <c r="H78" s="108" t="s">
        <v>94</v>
      </c>
    </row>
    <row r="79" customFormat="false" ht="14.4" hidden="false" customHeight="false" outlineLevel="0" collapsed="false">
      <c r="A79" s="102"/>
      <c r="B79" s="103"/>
      <c r="C79" s="104"/>
      <c r="D79" s="105"/>
      <c r="E79" s="103" t="s">
        <v>25</v>
      </c>
      <c r="F79" s="106" t="s">
        <v>246</v>
      </c>
      <c r="G79" s="107" t="n">
        <v>1.151</v>
      </c>
      <c r="H79" s="108" t="s">
        <v>90</v>
      </c>
    </row>
    <row r="80" customFormat="false" ht="27" hidden="false" customHeight="false" outlineLevel="0" collapsed="false">
      <c r="A80" s="102" t="s">
        <v>247</v>
      </c>
      <c r="B80" s="103" t="s">
        <v>248</v>
      </c>
      <c r="C80" s="104" t="s">
        <v>249</v>
      </c>
      <c r="D80" s="105" t="n">
        <v>14.2163</v>
      </c>
      <c r="E80" s="103" t="s">
        <v>23</v>
      </c>
      <c r="F80" s="106" t="s">
        <v>250</v>
      </c>
      <c r="G80" s="107" t="n">
        <v>21.3244</v>
      </c>
      <c r="H80" s="108" t="s">
        <v>251</v>
      </c>
    </row>
    <row r="81" customFormat="false" ht="27" hidden="false" customHeight="false" outlineLevel="0" collapsed="false">
      <c r="A81" s="102" t="s">
        <v>252</v>
      </c>
      <c r="B81" s="103" t="s">
        <v>253</v>
      </c>
      <c r="C81" s="104" t="s">
        <v>254</v>
      </c>
      <c r="D81" s="105" t="n">
        <v>3.4286</v>
      </c>
      <c r="E81" s="103" t="s">
        <v>23</v>
      </c>
      <c r="F81" s="106" t="s">
        <v>255</v>
      </c>
      <c r="G81" s="107" t="n">
        <v>3.4286</v>
      </c>
      <c r="H81" s="108" t="s">
        <v>90</v>
      </c>
    </row>
    <row r="82" customFormat="false" ht="27" hidden="false" customHeight="false" outlineLevel="0" collapsed="false">
      <c r="A82" s="102" t="s">
        <v>256</v>
      </c>
      <c r="B82" s="103" t="s">
        <v>257</v>
      </c>
      <c r="C82" s="104" t="s">
        <v>258</v>
      </c>
      <c r="D82" s="105" t="n">
        <v>0.0103</v>
      </c>
      <c r="E82" s="103" t="s">
        <v>23</v>
      </c>
      <c r="F82" s="106" t="s">
        <v>259</v>
      </c>
      <c r="G82" s="107" t="n">
        <v>0.0205</v>
      </c>
      <c r="H82" s="108" t="s">
        <v>103</v>
      </c>
    </row>
    <row r="83" customFormat="false" ht="27" hidden="false" customHeight="false" outlineLevel="0" collapsed="false">
      <c r="A83" s="102" t="s">
        <v>260</v>
      </c>
      <c r="B83" s="103" t="s">
        <v>261</v>
      </c>
      <c r="C83" s="104" t="s">
        <v>262</v>
      </c>
      <c r="D83" s="105" t="n">
        <v>0.0131</v>
      </c>
      <c r="E83" s="103" t="s">
        <v>18</v>
      </c>
      <c r="F83" s="106" t="s">
        <v>263</v>
      </c>
      <c r="G83" s="107" t="n">
        <v>0.0785</v>
      </c>
      <c r="H83" s="108" t="s">
        <v>264</v>
      </c>
    </row>
    <row r="84" customFormat="false" ht="27" hidden="false" customHeight="false" outlineLevel="0" collapsed="false">
      <c r="A84" s="102" t="s">
        <v>265</v>
      </c>
      <c r="B84" s="103" t="s">
        <v>266</v>
      </c>
      <c r="C84" s="104" t="s">
        <v>258</v>
      </c>
      <c r="D84" s="105" t="n">
        <v>0.0103</v>
      </c>
      <c r="E84" s="103" t="s">
        <v>23</v>
      </c>
      <c r="F84" s="106" t="s">
        <v>259</v>
      </c>
      <c r="G84" s="107" t="n">
        <v>0.0205</v>
      </c>
      <c r="H84" s="108" t="s">
        <v>103</v>
      </c>
    </row>
    <row r="85" customFormat="false" ht="27" hidden="false" customHeight="false" outlineLevel="0" collapsed="false">
      <c r="A85" s="102" t="s">
        <v>267</v>
      </c>
      <c r="B85" s="103" t="s">
        <v>268</v>
      </c>
      <c r="C85" s="104" t="s">
        <v>269</v>
      </c>
      <c r="D85" s="105" t="n">
        <v>0.056</v>
      </c>
      <c r="E85" s="103" t="s">
        <v>18</v>
      </c>
      <c r="F85" s="106" t="s">
        <v>270</v>
      </c>
      <c r="G85" s="107" t="n">
        <v>0.1119</v>
      </c>
      <c r="H85" s="108" t="s">
        <v>103</v>
      </c>
    </row>
    <row r="86" customFormat="false" ht="27" hidden="false" customHeight="false" outlineLevel="0" collapsed="false">
      <c r="A86" s="102" t="s">
        <v>271</v>
      </c>
      <c r="B86" s="103" t="s">
        <v>272</v>
      </c>
      <c r="C86" s="104" t="s">
        <v>269</v>
      </c>
      <c r="D86" s="105" t="n">
        <v>0.1447</v>
      </c>
      <c r="E86" s="103" t="s">
        <v>18</v>
      </c>
      <c r="F86" s="106" t="s">
        <v>273</v>
      </c>
      <c r="G86" s="107" t="n">
        <v>0.0887</v>
      </c>
      <c r="H86" s="108" t="s">
        <v>90</v>
      </c>
    </row>
    <row r="87" customFormat="false" ht="14.4" hidden="false" customHeight="false" outlineLevel="0" collapsed="false">
      <c r="A87" s="102"/>
      <c r="B87" s="103"/>
      <c r="C87" s="104"/>
      <c r="D87" s="105"/>
      <c r="E87" s="103" t="s">
        <v>18</v>
      </c>
      <c r="F87" s="106" t="s">
        <v>270</v>
      </c>
      <c r="G87" s="107" t="n">
        <v>0.1119</v>
      </c>
      <c r="H87" s="108" t="s">
        <v>103</v>
      </c>
    </row>
    <row r="88" customFormat="false" ht="27" hidden="false" customHeight="false" outlineLevel="0" collapsed="false">
      <c r="A88" s="102" t="s">
        <v>274</v>
      </c>
      <c r="B88" s="103" t="s">
        <v>275</v>
      </c>
      <c r="C88" s="104" t="s">
        <v>276</v>
      </c>
      <c r="D88" s="105" t="n">
        <v>0.0419</v>
      </c>
      <c r="E88" s="103" t="s">
        <v>21</v>
      </c>
      <c r="F88" s="106" t="s">
        <v>277</v>
      </c>
      <c r="G88" s="107" t="n">
        <v>0.0838</v>
      </c>
      <c r="H88" s="108" t="s">
        <v>103</v>
      </c>
    </row>
    <row r="89" customFormat="false" ht="27" hidden="false" customHeight="false" outlineLevel="0" collapsed="false">
      <c r="A89" s="102" t="s">
        <v>278</v>
      </c>
      <c r="B89" s="103" t="s">
        <v>279</v>
      </c>
      <c r="C89" s="104" t="s">
        <v>280</v>
      </c>
      <c r="D89" s="105" t="n">
        <v>0.0223</v>
      </c>
      <c r="E89" s="103" t="s">
        <v>23</v>
      </c>
      <c r="F89" s="106" t="s">
        <v>281</v>
      </c>
      <c r="G89" s="107" t="n">
        <v>0.0445</v>
      </c>
      <c r="H89" s="108" t="s">
        <v>103</v>
      </c>
    </row>
    <row r="90" customFormat="false" ht="27" hidden="false" customHeight="false" outlineLevel="0" collapsed="false">
      <c r="A90" s="102" t="s">
        <v>282</v>
      </c>
      <c r="B90" s="103" t="s">
        <v>283</v>
      </c>
      <c r="C90" s="104" t="s">
        <v>284</v>
      </c>
      <c r="D90" s="105" t="n">
        <v>0.0721</v>
      </c>
      <c r="E90" s="103" t="s">
        <v>21</v>
      </c>
      <c r="F90" s="106" t="s">
        <v>124</v>
      </c>
      <c r="G90" s="107" t="n">
        <v>0.0721</v>
      </c>
      <c r="H90" s="108" t="s">
        <v>90</v>
      </c>
    </row>
    <row r="91" customFormat="false" ht="27" hidden="false" customHeight="false" outlineLevel="0" collapsed="false">
      <c r="A91" s="102" t="s">
        <v>259</v>
      </c>
      <c r="B91" s="103" t="s">
        <v>285</v>
      </c>
      <c r="C91" s="104" t="s">
        <v>280</v>
      </c>
      <c r="D91" s="105" t="n">
        <v>0.0223</v>
      </c>
      <c r="E91" s="103" t="s">
        <v>23</v>
      </c>
      <c r="F91" s="106" t="s">
        <v>281</v>
      </c>
      <c r="G91" s="107" t="n">
        <v>0.0445</v>
      </c>
      <c r="H91" s="108" t="s">
        <v>103</v>
      </c>
    </row>
    <row r="92" customFormat="false" ht="27" hidden="false" customHeight="false" outlineLevel="0" collapsed="false">
      <c r="A92" s="102" t="s">
        <v>286</v>
      </c>
      <c r="B92" s="103" t="s">
        <v>287</v>
      </c>
      <c r="C92" s="104" t="s">
        <v>276</v>
      </c>
      <c r="D92" s="105" t="n">
        <v>0.0419</v>
      </c>
      <c r="E92" s="103" t="s">
        <v>21</v>
      </c>
      <c r="F92" s="106" t="s">
        <v>277</v>
      </c>
      <c r="G92" s="107" t="n">
        <v>0.0838</v>
      </c>
      <c r="H92" s="108" t="s">
        <v>103</v>
      </c>
    </row>
    <row r="93" customFormat="false" ht="27" hidden="false" customHeight="false" outlineLevel="0" collapsed="false">
      <c r="A93" s="102" t="s">
        <v>288</v>
      </c>
      <c r="B93" s="103" t="s">
        <v>289</v>
      </c>
      <c r="C93" s="104" t="s">
        <v>290</v>
      </c>
      <c r="D93" s="105" t="n">
        <v>0.024</v>
      </c>
      <c r="E93" s="103" t="s">
        <v>23</v>
      </c>
      <c r="F93" s="106" t="s">
        <v>291</v>
      </c>
      <c r="G93" s="107" t="n">
        <v>0.0479</v>
      </c>
      <c r="H93" s="108" t="s">
        <v>103</v>
      </c>
    </row>
    <row r="94" customFormat="false" ht="27" hidden="false" customHeight="false" outlineLevel="0" collapsed="false">
      <c r="A94" s="102" t="s">
        <v>292</v>
      </c>
      <c r="B94" s="103" t="s">
        <v>293</v>
      </c>
      <c r="C94" s="104" t="s">
        <v>294</v>
      </c>
      <c r="D94" s="105" t="n">
        <v>0.028</v>
      </c>
      <c r="E94" s="103" t="s">
        <v>23</v>
      </c>
      <c r="F94" s="106" t="s">
        <v>295</v>
      </c>
      <c r="G94" s="107" t="n">
        <v>0.056</v>
      </c>
      <c r="H94" s="108" t="s">
        <v>103</v>
      </c>
    </row>
    <row r="95" customFormat="false" ht="27" hidden="false" customHeight="false" outlineLevel="0" collapsed="false">
      <c r="A95" s="102" t="s">
        <v>296</v>
      </c>
      <c r="B95" s="103" t="s">
        <v>297</v>
      </c>
      <c r="C95" s="104" t="s">
        <v>298</v>
      </c>
      <c r="D95" s="105" t="n">
        <v>0.008</v>
      </c>
      <c r="E95" s="103" t="s">
        <v>21</v>
      </c>
      <c r="F95" s="106" t="s">
        <v>299</v>
      </c>
      <c r="G95" s="107" t="n">
        <v>0.0481</v>
      </c>
      <c r="H95" s="108" t="s">
        <v>264</v>
      </c>
    </row>
    <row r="96" customFormat="false" ht="27" hidden="false" customHeight="false" outlineLevel="0" collapsed="false">
      <c r="A96" s="102" t="s">
        <v>300</v>
      </c>
      <c r="B96" s="103" t="s">
        <v>301</v>
      </c>
      <c r="C96" s="104" t="s">
        <v>302</v>
      </c>
      <c r="D96" s="105" t="n">
        <v>0.0301</v>
      </c>
      <c r="E96" s="103" t="s">
        <v>21</v>
      </c>
      <c r="F96" s="106" t="s">
        <v>303</v>
      </c>
      <c r="G96" s="107" t="n">
        <v>0.0602</v>
      </c>
      <c r="H96" s="108" t="s">
        <v>103</v>
      </c>
    </row>
    <row r="97" customFormat="false" ht="27" hidden="false" customHeight="false" outlineLevel="0" collapsed="false">
      <c r="A97" s="102" t="s">
        <v>304</v>
      </c>
      <c r="B97" s="103" t="s">
        <v>305</v>
      </c>
      <c r="C97" s="104" t="s">
        <v>306</v>
      </c>
      <c r="D97" s="105" t="n">
        <v>0.0884</v>
      </c>
      <c r="E97" s="103" t="s">
        <v>23</v>
      </c>
      <c r="F97" s="106" t="s">
        <v>307</v>
      </c>
      <c r="G97" s="107" t="n">
        <v>0.0884</v>
      </c>
      <c r="H97" s="108" t="s">
        <v>90</v>
      </c>
    </row>
    <row r="98" customFormat="false" ht="27" hidden="false" customHeight="false" outlineLevel="0" collapsed="false">
      <c r="A98" s="102" t="s">
        <v>308</v>
      </c>
      <c r="B98" s="103" t="s">
        <v>309</v>
      </c>
      <c r="C98" s="104" t="s">
        <v>298</v>
      </c>
      <c r="D98" s="105" t="n">
        <v>0.008</v>
      </c>
      <c r="E98" s="103" t="s">
        <v>21</v>
      </c>
      <c r="F98" s="106" t="s">
        <v>299</v>
      </c>
      <c r="G98" s="107" t="n">
        <v>0.0481</v>
      </c>
      <c r="H98" s="108" t="s">
        <v>264</v>
      </c>
    </row>
    <row r="99" customFormat="false" ht="27" hidden="false" customHeight="false" outlineLevel="0" collapsed="false">
      <c r="A99" s="102" t="s">
        <v>310</v>
      </c>
      <c r="B99" s="103" t="s">
        <v>311</v>
      </c>
      <c r="C99" s="104" t="s">
        <v>312</v>
      </c>
      <c r="D99" s="105" t="n">
        <v>0.028</v>
      </c>
      <c r="E99" s="103" t="s">
        <v>23</v>
      </c>
      <c r="F99" s="106" t="s">
        <v>295</v>
      </c>
      <c r="G99" s="107" t="n">
        <v>0.056</v>
      </c>
      <c r="H99" s="108" t="s">
        <v>103</v>
      </c>
    </row>
    <row r="100" customFormat="false" ht="27" hidden="false" customHeight="false" outlineLevel="0" collapsed="false">
      <c r="A100" s="102" t="s">
        <v>313</v>
      </c>
      <c r="B100" s="103" t="s">
        <v>314</v>
      </c>
      <c r="C100" s="104" t="s">
        <v>302</v>
      </c>
      <c r="D100" s="105" t="n">
        <v>0.0301</v>
      </c>
      <c r="E100" s="103" t="s">
        <v>21</v>
      </c>
      <c r="F100" s="106" t="s">
        <v>303</v>
      </c>
      <c r="G100" s="107" t="n">
        <v>0.0602</v>
      </c>
      <c r="H100" s="108" t="s">
        <v>103</v>
      </c>
    </row>
    <row r="101" customFormat="false" ht="27" hidden="false" customHeight="false" outlineLevel="0" collapsed="false">
      <c r="A101" s="102" t="s">
        <v>315</v>
      </c>
      <c r="B101" s="103" t="s">
        <v>316</v>
      </c>
      <c r="C101" s="104" t="s">
        <v>317</v>
      </c>
      <c r="D101" s="105" t="n">
        <v>0.0547</v>
      </c>
      <c r="E101" s="103" t="s">
        <v>23</v>
      </c>
      <c r="F101" s="106" t="s">
        <v>318</v>
      </c>
      <c r="G101" s="107" t="n">
        <v>0.0547</v>
      </c>
      <c r="H101" s="108" t="s">
        <v>90</v>
      </c>
    </row>
    <row r="102" customFormat="false" ht="27" hidden="false" customHeight="false" outlineLevel="0" collapsed="false">
      <c r="A102" s="102" t="s">
        <v>319</v>
      </c>
      <c r="B102" s="103" t="s">
        <v>320</v>
      </c>
      <c r="C102" s="104" t="s">
        <v>298</v>
      </c>
      <c r="D102" s="105" t="n">
        <v>0.0321</v>
      </c>
      <c r="E102" s="103" t="s">
        <v>21</v>
      </c>
      <c r="F102" s="106" t="s">
        <v>299</v>
      </c>
      <c r="G102" s="107" t="n">
        <v>0.0481</v>
      </c>
      <c r="H102" s="108" t="s">
        <v>321</v>
      </c>
    </row>
    <row r="103" customFormat="false" ht="27" hidden="false" customHeight="false" outlineLevel="0" collapsed="false">
      <c r="A103" s="102" t="s">
        <v>322</v>
      </c>
      <c r="B103" s="103" t="s">
        <v>323</v>
      </c>
      <c r="C103" s="104" t="s">
        <v>324</v>
      </c>
      <c r="D103" s="105" t="n">
        <v>0.0897</v>
      </c>
      <c r="E103" s="103" t="s">
        <v>21</v>
      </c>
      <c r="F103" s="106" t="s">
        <v>325</v>
      </c>
      <c r="G103" s="107" t="n">
        <v>0.0897</v>
      </c>
      <c r="H103" s="108" t="s">
        <v>90</v>
      </c>
    </row>
    <row r="104" customFormat="false" ht="27" hidden="false" customHeight="false" outlineLevel="0" collapsed="false">
      <c r="A104" s="102" t="s">
        <v>326</v>
      </c>
      <c r="B104" s="103" t="s">
        <v>327</v>
      </c>
      <c r="C104" s="104" t="s">
        <v>328</v>
      </c>
      <c r="D104" s="105" t="n">
        <v>0.0958</v>
      </c>
      <c r="E104" s="103" t="s">
        <v>18</v>
      </c>
      <c r="F104" s="106" t="s">
        <v>329</v>
      </c>
      <c r="G104" s="107" t="n">
        <v>0.0958</v>
      </c>
      <c r="H104" s="108" t="s">
        <v>90</v>
      </c>
    </row>
    <row r="105" customFormat="false" ht="27" hidden="false" customHeight="false" outlineLevel="0" collapsed="false">
      <c r="A105" s="102" t="s">
        <v>330</v>
      </c>
      <c r="B105" s="103" t="s">
        <v>331</v>
      </c>
      <c r="C105" s="104" t="s">
        <v>332</v>
      </c>
      <c r="D105" s="105" t="n">
        <v>0.0266</v>
      </c>
      <c r="E105" s="103" t="s">
        <v>23</v>
      </c>
      <c r="F105" s="106" t="s">
        <v>333</v>
      </c>
      <c r="G105" s="107" t="n">
        <v>0.0266</v>
      </c>
      <c r="H105" s="108" t="s">
        <v>90</v>
      </c>
    </row>
    <row r="106" customFormat="false" ht="27" hidden="false" customHeight="false" outlineLevel="0" collapsed="false">
      <c r="A106" s="102" t="s">
        <v>334</v>
      </c>
      <c r="B106" s="103" t="s">
        <v>335</v>
      </c>
      <c r="C106" s="104" t="s">
        <v>336</v>
      </c>
      <c r="D106" s="105" t="n">
        <v>0.0218</v>
      </c>
      <c r="E106" s="103" t="s">
        <v>20</v>
      </c>
      <c r="F106" s="106" t="s">
        <v>199</v>
      </c>
      <c r="G106" s="107" t="n">
        <v>0.0435</v>
      </c>
      <c r="H106" s="108" t="s">
        <v>103</v>
      </c>
    </row>
    <row r="107" customFormat="false" ht="27" hidden="false" customHeight="false" outlineLevel="0" collapsed="false">
      <c r="A107" s="102" t="s">
        <v>337</v>
      </c>
      <c r="B107" s="103" t="s">
        <v>338</v>
      </c>
      <c r="C107" s="104" t="s">
        <v>336</v>
      </c>
      <c r="D107" s="105" t="n">
        <v>0.0218</v>
      </c>
      <c r="E107" s="103" t="s">
        <v>20</v>
      </c>
      <c r="F107" s="106" t="s">
        <v>199</v>
      </c>
      <c r="G107" s="107" t="n">
        <v>0.0435</v>
      </c>
      <c r="H107" s="108" t="s">
        <v>103</v>
      </c>
    </row>
    <row r="108" customFormat="false" ht="27" hidden="false" customHeight="false" outlineLevel="0" collapsed="false">
      <c r="A108" s="102" t="s">
        <v>339</v>
      </c>
      <c r="B108" s="103" t="s">
        <v>340</v>
      </c>
      <c r="C108" s="104" t="s">
        <v>341</v>
      </c>
      <c r="D108" s="105" t="n">
        <v>36.1257</v>
      </c>
      <c r="E108" s="103" t="s">
        <v>23</v>
      </c>
      <c r="F108" s="106" t="s">
        <v>342</v>
      </c>
      <c r="G108" s="107" t="n">
        <v>36.1257</v>
      </c>
      <c r="H108" s="108" t="s">
        <v>90</v>
      </c>
    </row>
    <row r="109" customFormat="false" ht="27" hidden="false" customHeight="false" outlineLevel="0" collapsed="false">
      <c r="A109" s="102" t="s">
        <v>343</v>
      </c>
      <c r="B109" s="103" t="s">
        <v>344</v>
      </c>
      <c r="C109" s="104" t="s">
        <v>345</v>
      </c>
      <c r="D109" s="105" t="n">
        <v>0.0679</v>
      </c>
      <c r="E109" s="103" t="s">
        <v>18</v>
      </c>
      <c r="F109" s="106" t="s">
        <v>346</v>
      </c>
      <c r="G109" s="107" t="n">
        <v>0.1018</v>
      </c>
      <c r="H109" s="108" t="s">
        <v>251</v>
      </c>
    </row>
    <row r="110" customFormat="false" ht="27" hidden="false" customHeight="false" outlineLevel="0" collapsed="false">
      <c r="A110" s="102" t="s">
        <v>347</v>
      </c>
      <c r="B110" s="103" t="s">
        <v>348</v>
      </c>
      <c r="C110" s="104" t="s">
        <v>349</v>
      </c>
      <c r="D110" s="105" t="n">
        <v>0.0783</v>
      </c>
      <c r="E110" s="103" t="s">
        <v>18</v>
      </c>
      <c r="F110" s="106" t="s">
        <v>350</v>
      </c>
      <c r="G110" s="107" t="n">
        <v>0.0783</v>
      </c>
      <c r="H110" s="108" t="s">
        <v>90</v>
      </c>
    </row>
    <row r="111" customFormat="false" ht="27" hidden="false" customHeight="false" outlineLevel="0" collapsed="false">
      <c r="A111" s="102" t="s">
        <v>351</v>
      </c>
      <c r="B111" s="103" t="s">
        <v>352</v>
      </c>
      <c r="C111" s="104" t="s">
        <v>353</v>
      </c>
      <c r="D111" s="105" t="n">
        <v>0.1051</v>
      </c>
      <c r="E111" s="103" t="s">
        <v>23</v>
      </c>
      <c r="F111" s="106" t="s">
        <v>354</v>
      </c>
      <c r="G111" s="107" t="n">
        <v>0.1051</v>
      </c>
      <c r="H111" s="108" t="s">
        <v>90</v>
      </c>
    </row>
    <row r="112" customFormat="false" ht="27" hidden="false" customHeight="false" outlineLevel="0" collapsed="false">
      <c r="A112" s="102" t="s">
        <v>355</v>
      </c>
      <c r="B112" s="103" t="s">
        <v>356</v>
      </c>
      <c r="C112" s="104" t="s">
        <v>357</v>
      </c>
      <c r="D112" s="105" t="n">
        <v>0.0721</v>
      </c>
      <c r="E112" s="103" t="s">
        <v>23</v>
      </c>
      <c r="F112" s="106" t="s">
        <v>358</v>
      </c>
      <c r="G112" s="107" t="n">
        <v>0.0721</v>
      </c>
      <c r="H112" s="108" t="s">
        <v>90</v>
      </c>
    </row>
    <row r="113" customFormat="false" ht="27" hidden="false" customHeight="false" outlineLevel="0" collapsed="false">
      <c r="A113" s="102" t="s">
        <v>359</v>
      </c>
      <c r="B113" s="103" t="s">
        <v>360</v>
      </c>
      <c r="C113" s="104" t="s">
        <v>361</v>
      </c>
      <c r="D113" s="105" t="n">
        <v>0.0558</v>
      </c>
      <c r="E113" s="103" t="s">
        <v>18</v>
      </c>
      <c r="F113" s="106" t="s">
        <v>362</v>
      </c>
      <c r="G113" s="107" t="n">
        <v>0.1116</v>
      </c>
      <c r="H113" s="108" t="s">
        <v>103</v>
      </c>
    </row>
    <row r="114" customFormat="false" ht="27" hidden="false" customHeight="false" outlineLevel="0" collapsed="false">
      <c r="A114" s="102" t="s">
        <v>363</v>
      </c>
      <c r="B114" s="103" t="s">
        <v>364</v>
      </c>
      <c r="C114" s="104" t="s">
        <v>361</v>
      </c>
      <c r="D114" s="105" t="n">
        <v>0.0558</v>
      </c>
      <c r="E114" s="103" t="s">
        <v>18</v>
      </c>
      <c r="F114" s="106" t="s">
        <v>362</v>
      </c>
      <c r="G114" s="107" t="n">
        <v>0.1116</v>
      </c>
      <c r="H114" s="108" t="s">
        <v>103</v>
      </c>
    </row>
    <row r="115" customFormat="false" ht="27" hidden="false" customHeight="false" outlineLevel="0" collapsed="false">
      <c r="A115" s="102" t="s">
        <v>365</v>
      </c>
      <c r="B115" s="103" t="s">
        <v>366</v>
      </c>
      <c r="C115" s="104" t="s">
        <v>367</v>
      </c>
      <c r="D115" s="105" t="n">
        <v>0.0178</v>
      </c>
      <c r="E115" s="103" t="s">
        <v>23</v>
      </c>
      <c r="F115" s="106" t="s">
        <v>162</v>
      </c>
      <c r="G115" s="107" t="n">
        <v>0.0711</v>
      </c>
      <c r="H115" s="108" t="s">
        <v>136</v>
      </c>
    </row>
    <row r="116" customFormat="false" ht="14.4" hidden="false" customHeight="false" outlineLevel="0" collapsed="false">
      <c r="A116" s="102" t="s">
        <v>368</v>
      </c>
      <c r="B116" s="103" t="s">
        <v>369</v>
      </c>
      <c r="C116" s="104" t="s">
        <v>370</v>
      </c>
      <c r="D116" s="105" t="n">
        <v>0.0531</v>
      </c>
      <c r="E116" s="103" t="s">
        <v>25</v>
      </c>
      <c r="F116" s="106" t="s">
        <v>371</v>
      </c>
      <c r="G116" s="107" t="n">
        <v>0.1061</v>
      </c>
      <c r="H116" s="108" t="s">
        <v>103</v>
      </c>
    </row>
    <row r="117" customFormat="false" ht="27" hidden="false" customHeight="false" outlineLevel="0" collapsed="false">
      <c r="A117" s="102" t="s">
        <v>372</v>
      </c>
      <c r="B117" s="103" t="s">
        <v>373</v>
      </c>
      <c r="C117" s="104" t="s">
        <v>374</v>
      </c>
      <c r="D117" s="105" t="n">
        <v>0.015</v>
      </c>
      <c r="E117" s="103" t="s">
        <v>23</v>
      </c>
      <c r="F117" s="106" t="s">
        <v>375</v>
      </c>
      <c r="G117" s="107" t="n">
        <v>0.03</v>
      </c>
      <c r="H117" s="108" t="s">
        <v>103</v>
      </c>
    </row>
    <row r="118" customFormat="false" ht="27" hidden="false" customHeight="false" outlineLevel="0" collapsed="false">
      <c r="A118" s="102" t="s">
        <v>376</v>
      </c>
      <c r="B118" s="103" t="s">
        <v>377</v>
      </c>
      <c r="C118" s="104" t="s">
        <v>378</v>
      </c>
      <c r="D118" s="105" t="n">
        <v>0.0362</v>
      </c>
      <c r="E118" s="103" t="s">
        <v>18</v>
      </c>
      <c r="F118" s="106" t="s">
        <v>379</v>
      </c>
      <c r="G118" s="107" t="n">
        <v>0.0724</v>
      </c>
      <c r="H118" s="108" t="s">
        <v>103</v>
      </c>
    </row>
    <row r="119" customFormat="false" ht="27" hidden="false" customHeight="false" outlineLevel="0" collapsed="false">
      <c r="A119" s="102" t="s">
        <v>380</v>
      </c>
      <c r="B119" s="103" t="s">
        <v>381</v>
      </c>
      <c r="C119" s="104" t="s">
        <v>382</v>
      </c>
      <c r="D119" s="105" t="n">
        <v>0.0313</v>
      </c>
      <c r="E119" s="103" t="s">
        <v>23</v>
      </c>
      <c r="F119" s="106" t="s">
        <v>383</v>
      </c>
      <c r="G119" s="107" t="n">
        <v>0.0626</v>
      </c>
      <c r="H119" s="108" t="s">
        <v>103</v>
      </c>
    </row>
    <row r="120" customFormat="false" ht="27" hidden="false" customHeight="false" outlineLevel="0" collapsed="false">
      <c r="A120" s="102" t="s">
        <v>384</v>
      </c>
      <c r="B120" s="103" t="s">
        <v>385</v>
      </c>
      <c r="C120" s="104" t="s">
        <v>386</v>
      </c>
      <c r="D120" s="105" t="n">
        <v>0.0394</v>
      </c>
      <c r="E120" s="103" t="s">
        <v>23</v>
      </c>
      <c r="F120" s="106" t="s">
        <v>387</v>
      </c>
      <c r="G120" s="107" t="n">
        <v>0.0394</v>
      </c>
      <c r="H120" s="108" t="s">
        <v>90</v>
      </c>
    </row>
    <row r="121" customFormat="false" ht="27" hidden="false" customHeight="false" outlineLevel="0" collapsed="false">
      <c r="A121" s="102" t="s">
        <v>388</v>
      </c>
      <c r="B121" s="103" t="s">
        <v>389</v>
      </c>
      <c r="C121" s="104" t="s">
        <v>390</v>
      </c>
      <c r="D121" s="105" t="n">
        <v>0.173</v>
      </c>
      <c r="E121" s="103" t="s">
        <v>21</v>
      </c>
      <c r="F121" s="106" t="s">
        <v>391</v>
      </c>
      <c r="G121" s="107" t="n">
        <v>0.173</v>
      </c>
      <c r="H121" s="108" t="s">
        <v>90</v>
      </c>
    </row>
    <row r="122" customFormat="false" ht="27" hidden="false" customHeight="false" outlineLevel="0" collapsed="false">
      <c r="A122" s="102" t="s">
        <v>392</v>
      </c>
      <c r="B122" s="103" t="s">
        <v>393</v>
      </c>
      <c r="C122" s="104" t="s">
        <v>394</v>
      </c>
      <c r="D122" s="105" t="n">
        <v>0.015</v>
      </c>
      <c r="E122" s="103" t="s">
        <v>21</v>
      </c>
      <c r="F122" s="106" t="s">
        <v>148</v>
      </c>
      <c r="G122" s="107" t="n">
        <v>0.06</v>
      </c>
      <c r="H122" s="108" t="s">
        <v>136</v>
      </c>
    </row>
    <row r="123" customFormat="false" ht="27" hidden="false" customHeight="false" outlineLevel="0" collapsed="false">
      <c r="A123" s="102" t="s">
        <v>395</v>
      </c>
      <c r="B123" s="103" t="s">
        <v>396</v>
      </c>
      <c r="C123" s="104" t="s">
        <v>378</v>
      </c>
      <c r="D123" s="105" t="n">
        <v>0.0362</v>
      </c>
      <c r="E123" s="103" t="s">
        <v>18</v>
      </c>
      <c r="F123" s="106" t="s">
        <v>379</v>
      </c>
      <c r="G123" s="107" t="n">
        <v>0.0724</v>
      </c>
      <c r="H123" s="108" t="s">
        <v>103</v>
      </c>
    </row>
    <row r="124" customFormat="false" ht="27" hidden="false" customHeight="false" outlineLevel="0" collapsed="false">
      <c r="A124" s="102" t="s">
        <v>397</v>
      </c>
      <c r="B124" s="103" t="s">
        <v>398</v>
      </c>
      <c r="C124" s="104" t="s">
        <v>399</v>
      </c>
      <c r="D124" s="105" t="n">
        <v>0.03</v>
      </c>
      <c r="E124" s="103" t="s">
        <v>21</v>
      </c>
      <c r="F124" s="106" t="s">
        <v>148</v>
      </c>
      <c r="G124" s="107" t="n">
        <v>0.06</v>
      </c>
      <c r="H124" s="108" t="s">
        <v>400</v>
      </c>
    </row>
    <row r="125" customFormat="false" ht="27" hidden="false" customHeight="false" outlineLevel="0" collapsed="false">
      <c r="A125" s="102" t="s">
        <v>401</v>
      </c>
      <c r="B125" s="103" t="s">
        <v>402</v>
      </c>
      <c r="C125" s="104" t="s">
        <v>403</v>
      </c>
      <c r="D125" s="105" t="n">
        <v>0.0138</v>
      </c>
      <c r="E125" s="103" t="s">
        <v>18</v>
      </c>
      <c r="F125" s="106" t="s">
        <v>404</v>
      </c>
      <c r="G125" s="107" t="n">
        <v>0.0413</v>
      </c>
      <c r="H125" s="108" t="s">
        <v>405</v>
      </c>
    </row>
    <row r="126" customFormat="false" ht="27" hidden="false" customHeight="false" outlineLevel="0" collapsed="false">
      <c r="A126" s="102" t="s">
        <v>406</v>
      </c>
      <c r="B126" s="103" t="s">
        <v>407</v>
      </c>
      <c r="C126" s="104" t="s">
        <v>290</v>
      </c>
      <c r="D126" s="105" t="n">
        <v>0.024</v>
      </c>
      <c r="E126" s="103" t="s">
        <v>23</v>
      </c>
      <c r="F126" s="106" t="s">
        <v>291</v>
      </c>
      <c r="G126" s="107" t="n">
        <v>0.0479</v>
      </c>
      <c r="H126" s="108" t="s">
        <v>103</v>
      </c>
    </row>
    <row r="127" customFormat="false" ht="27" hidden="false" customHeight="false" outlineLevel="0" collapsed="false">
      <c r="A127" s="102" t="s">
        <v>408</v>
      </c>
      <c r="B127" s="103" t="s">
        <v>409</v>
      </c>
      <c r="C127" s="104" t="s">
        <v>374</v>
      </c>
      <c r="D127" s="105" t="n">
        <v>0.015</v>
      </c>
      <c r="E127" s="103" t="s">
        <v>23</v>
      </c>
      <c r="F127" s="106" t="s">
        <v>375</v>
      </c>
      <c r="G127" s="107" t="n">
        <v>0.03</v>
      </c>
      <c r="H127" s="108" t="s">
        <v>103</v>
      </c>
    </row>
    <row r="128" customFormat="false" ht="27" hidden="false" customHeight="false" outlineLevel="0" collapsed="false">
      <c r="A128" s="102" t="s">
        <v>410</v>
      </c>
      <c r="B128" s="103" t="s">
        <v>411</v>
      </c>
      <c r="C128" s="104" t="s">
        <v>394</v>
      </c>
      <c r="D128" s="105" t="n">
        <v>0.015</v>
      </c>
      <c r="E128" s="103" t="s">
        <v>21</v>
      </c>
      <c r="F128" s="106" t="s">
        <v>148</v>
      </c>
      <c r="G128" s="107" t="n">
        <v>0.06</v>
      </c>
      <c r="H128" s="108" t="s">
        <v>136</v>
      </c>
    </row>
    <row r="129" customFormat="false" ht="27" hidden="false" customHeight="false" outlineLevel="0" collapsed="false">
      <c r="A129" s="102" t="s">
        <v>412</v>
      </c>
      <c r="B129" s="103" t="s">
        <v>413</v>
      </c>
      <c r="C129" s="104" t="s">
        <v>414</v>
      </c>
      <c r="D129" s="105" t="n">
        <v>0.109</v>
      </c>
      <c r="E129" s="103" t="s">
        <v>19</v>
      </c>
      <c r="F129" s="106" t="s">
        <v>247</v>
      </c>
      <c r="G129" s="107" t="n">
        <v>0.109</v>
      </c>
      <c r="H129" s="108" t="s">
        <v>90</v>
      </c>
    </row>
    <row r="130" customFormat="false" ht="27" hidden="false" customHeight="false" outlineLevel="0" collapsed="false">
      <c r="A130" s="102" t="s">
        <v>415</v>
      </c>
      <c r="B130" s="103" t="s">
        <v>416</v>
      </c>
      <c r="C130" s="104" t="s">
        <v>417</v>
      </c>
      <c r="D130" s="105" t="n">
        <v>0.083</v>
      </c>
      <c r="E130" s="103" t="s">
        <v>18</v>
      </c>
      <c r="F130" s="106" t="s">
        <v>418</v>
      </c>
      <c r="G130" s="107" t="n">
        <v>0.083</v>
      </c>
      <c r="H130" s="108" t="s">
        <v>90</v>
      </c>
    </row>
    <row r="131" customFormat="false" ht="27" hidden="false" customHeight="false" outlineLevel="0" collapsed="false">
      <c r="A131" s="102" t="s">
        <v>419</v>
      </c>
      <c r="B131" s="103" t="s">
        <v>420</v>
      </c>
      <c r="C131" s="104" t="s">
        <v>421</v>
      </c>
      <c r="D131" s="105" t="n">
        <v>0.0867</v>
      </c>
      <c r="E131" s="103" t="s">
        <v>21</v>
      </c>
      <c r="F131" s="106" t="s">
        <v>422</v>
      </c>
      <c r="G131" s="107" t="n">
        <v>0.0867</v>
      </c>
      <c r="H131" s="108" t="s">
        <v>90</v>
      </c>
    </row>
    <row r="132" customFormat="false" ht="40.2" hidden="false" customHeight="false" outlineLevel="0" collapsed="false">
      <c r="A132" s="102" t="s">
        <v>423</v>
      </c>
      <c r="B132" s="103" t="s">
        <v>424</v>
      </c>
      <c r="C132" s="104" t="s">
        <v>425</v>
      </c>
      <c r="D132" s="105" t="n">
        <v>0.0601</v>
      </c>
      <c r="E132" s="103" t="s">
        <v>21</v>
      </c>
      <c r="F132" s="106" t="s">
        <v>426</v>
      </c>
      <c r="G132" s="107" t="n">
        <v>0.0601</v>
      </c>
      <c r="H132" s="108" t="s">
        <v>90</v>
      </c>
    </row>
    <row r="133" customFormat="false" ht="27" hidden="false" customHeight="false" outlineLevel="0" collapsed="false">
      <c r="A133" s="102" t="s">
        <v>427</v>
      </c>
      <c r="B133" s="103" t="s">
        <v>428</v>
      </c>
      <c r="C133" s="104" t="s">
        <v>429</v>
      </c>
      <c r="D133" s="105" t="n">
        <v>0.0799</v>
      </c>
      <c r="E133" s="103" t="s">
        <v>21</v>
      </c>
      <c r="F133" s="106" t="s">
        <v>326</v>
      </c>
      <c r="G133" s="107" t="n">
        <v>0.0799</v>
      </c>
      <c r="H133" s="108" t="s">
        <v>90</v>
      </c>
    </row>
    <row r="134" customFormat="false" ht="27" hidden="false" customHeight="false" outlineLevel="0" collapsed="false">
      <c r="A134" s="102" t="s">
        <v>430</v>
      </c>
      <c r="B134" s="103" t="s">
        <v>431</v>
      </c>
      <c r="C134" s="104" t="s">
        <v>432</v>
      </c>
      <c r="D134" s="105" t="n">
        <v>0.0268</v>
      </c>
      <c r="E134" s="103" t="s">
        <v>23</v>
      </c>
      <c r="F134" s="106" t="s">
        <v>433</v>
      </c>
      <c r="G134" s="107" t="n">
        <v>0.0268</v>
      </c>
      <c r="H134" s="108" t="s">
        <v>90</v>
      </c>
    </row>
    <row r="135" customFormat="false" ht="27" hidden="false" customHeight="false" outlineLevel="0" collapsed="false">
      <c r="A135" s="102" t="s">
        <v>434</v>
      </c>
      <c r="B135" s="103" t="s">
        <v>435</v>
      </c>
      <c r="C135" s="104" t="s">
        <v>436</v>
      </c>
      <c r="D135" s="105" t="n">
        <v>0.0411</v>
      </c>
      <c r="E135" s="103" t="s">
        <v>18</v>
      </c>
      <c r="F135" s="106" t="s">
        <v>437</v>
      </c>
      <c r="G135" s="107" t="n">
        <v>0.0822</v>
      </c>
      <c r="H135" s="108" t="s">
        <v>400</v>
      </c>
    </row>
    <row r="136" customFormat="false" ht="27" hidden="false" customHeight="false" outlineLevel="0" collapsed="false">
      <c r="A136" s="102" t="s">
        <v>438</v>
      </c>
      <c r="B136" s="103" t="s">
        <v>439</v>
      </c>
      <c r="C136" s="104" t="s">
        <v>440</v>
      </c>
      <c r="D136" s="105" t="n">
        <v>0.0307</v>
      </c>
      <c r="E136" s="103" t="s">
        <v>21</v>
      </c>
      <c r="F136" s="106" t="s">
        <v>441</v>
      </c>
      <c r="G136" s="107" t="n">
        <v>0.0614</v>
      </c>
      <c r="H136" s="108" t="s">
        <v>103</v>
      </c>
    </row>
    <row r="137" customFormat="false" ht="27" hidden="false" customHeight="false" outlineLevel="0" collapsed="false">
      <c r="A137" s="102" t="s">
        <v>442</v>
      </c>
      <c r="B137" s="103" t="s">
        <v>443</v>
      </c>
      <c r="C137" s="104" t="s">
        <v>444</v>
      </c>
      <c r="D137" s="105" t="n">
        <v>0.0192</v>
      </c>
      <c r="E137" s="103" t="s">
        <v>21</v>
      </c>
      <c r="F137" s="106" t="s">
        <v>445</v>
      </c>
      <c r="G137" s="107" t="n">
        <v>0.0384</v>
      </c>
      <c r="H137" s="108" t="s">
        <v>103</v>
      </c>
    </row>
    <row r="138" customFormat="false" ht="27" hidden="false" customHeight="false" outlineLevel="0" collapsed="false">
      <c r="A138" s="102" t="s">
        <v>446</v>
      </c>
      <c r="B138" s="103" t="s">
        <v>447</v>
      </c>
      <c r="C138" s="104" t="s">
        <v>444</v>
      </c>
      <c r="D138" s="105" t="n">
        <v>0.0192</v>
      </c>
      <c r="E138" s="103" t="s">
        <v>21</v>
      </c>
      <c r="F138" s="106" t="s">
        <v>445</v>
      </c>
      <c r="G138" s="107" t="n">
        <v>0.0384</v>
      </c>
      <c r="H138" s="108" t="s">
        <v>103</v>
      </c>
    </row>
    <row r="139" customFormat="false" ht="27" hidden="false" customHeight="false" outlineLevel="0" collapsed="false">
      <c r="A139" s="102" t="s">
        <v>295</v>
      </c>
      <c r="B139" s="103" t="s">
        <v>448</v>
      </c>
      <c r="C139" s="104" t="s">
        <v>449</v>
      </c>
      <c r="D139" s="105" t="n">
        <v>0.0315</v>
      </c>
      <c r="E139" s="103" t="s">
        <v>18</v>
      </c>
      <c r="F139" s="106" t="s">
        <v>450</v>
      </c>
      <c r="G139" s="107" t="n">
        <v>0.0629</v>
      </c>
      <c r="H139" s="108" t="s">
        <v>103</v>
      </c>
    </row>
    <row r="140" customFormat="false" ht="27" hidden="false" customHeight="false" outlineLevel="0" collapsed="false">
      <c r="A140" s="102" t="s">
        <v>451</v>
      </c>
      <c r="B140" s="103" t="s">
        <v>452</v>
      </c>
      <c r="C140" s="104" t="s">
        <v>449</v>
      </c>
      <c r="D140" s="105" t="n">
        <v>0.0315</v>
      </c>
      <c r="E140" s="103" t="s">
        <v>18</v>
      </c>
      <c r="F140" s="106" t="s">
        <v>450</v>
      </c>
      <c r="G140" s="107" t="n">
        <v>0.0629</v>
      </c>
      <c r="H140" s="108" t="s">
        <v>103</v>
      </c>
    </row>
    <row r="141" customFormat="false" ht="27" hidden="false" customHeight="false" outlineLevel="0" collapsed="false">
      <c r="A141" s="102" t="s">
        <v>453</v>
      </c>
      <c r="B141" s="103" t="s">
        <v>454</v>
      </c>
      <c r="C141" s="104" t="s">
        <v>455</v>
      </c>
      <c r="D141" s="105" t="n">
        <v>0.41</v>
      </c>
      <c r="E141" s="103" t="s">
        <v>21</v>
      </c>
      <c r="F141" s="106" t="s">
        <v>259</v>
      </c>
      <c r="G141" s="107" t="n">
        <v>0.41</v>
      </c>
      <c r="H141" s="108" t="s">
        <v>90</v>
      </c>
    </row>
    <row r="142" customFormat="false" ht="27" hidden="false" customHeight="false" outlineLevel="0" collapsed="false">
      <c r="A142" s="102" t="s">
        <v>307</v>
      </c>
      <c r="B142" s="103" t="s">
        <v>456</v>
      </c>
      <c r="C142" s="104" t="s">
        <v>457</v>
      </c>
      <c r="D142" s="105" t="n">
        <v>0.0221</v>
      </c>
      <c r="E142" s="103" t="s">
        <v>18</v>
      </c>
      <c r="F142" s="106" t="s">
        <v>458</v>
      </c>
      <c r="G142" s="107" t="n">
        <v>0.0442</v>
      </c>
      <c r="H142" s="108" t="s">
        <v>103</v>
      </c>
    </row>
    <row r="143" customFormat="false" ht="27" hidden="false" customHeight="false" outlineLevel="0" collapsed="false">
      <c r="A143" s="102" t="s">
        <v>459</v>
      </c>
      <c r="B143" s="103" t="s">
        <v>460</v>
      </c>
      <c r="C143" s="104" t="s">
        <v>457</v>
      </c>
      <c r="D143" s="105" t="n">
        <v>0.0221</v>
      </c>
      <c r="E143" s="103" t="s">
        <v>18</v>
      </c>
      <c r="F143" s="106" t="s">
        <v>458</v>
      </c>
      <c r="G143" s="107" t="n">
        <v>0.0442</v>
      </c>
      <c r="H143" s="108" t="s">
        <v>103</v>
      </c>
    </row>
    <row r="144" customFormat="false" ht="27" hidden="false" customHeight="false" outlineLevel="0" collapsed="false">
      <c r="A144" s="102" t="s">
        <v>461</v>
      </c>
      <c r="B144" s="103" t="s">
        <v>462</v>
      </c>
      <c r="C144" s="104" t="s">
        <v>463</v>
      </c>
      <c r="D144" s="105" t="n">
        <v>0.0178</v>
      </c>
      <c r="E144" s="103" t="s">
        <v>18</v>
      </c>
      <c r="F144" s="106" t="s">
        <v>464</v>
      </c>
      <c r="G144" s="107" t="n">
        <v>0.0178</v>
      </c>
      <c r="H144" s="108" t="s">
        <v>90</v>
      </c>
    </row>
    <row r="145" customFormat="false" ht="27" hidden="false" customHeight="false" outlineLevel="0" collapsed="false">
      <c r="A145" s="102" t="s">
        <v>465</v>
      </c>
      <c r="B145" s="103" t="s">
        <v>466</v>
      </c>
      <c r="C145" s="104" t="s">
        <v>467</v>
      </c>
      <c r="D145" s="105" t="n">
        <v>0.0489</v>
      </c>
      <c r="E145" s="103" t="s">
        <v>23</v>
      </c>
      <c r="F145" s="106" t="s">
        <v>468</v>
      </c>
      <c r="G145" s="107" t="n">
        <v>0.0489</v>
      </c>
      <c r="H145" s="108" t="s">
        <v>90</v>
      </c>
    </row>
    <row r="146" customFormat="false" ht="27" hidden="false" customHeight="false" outlineLevel="0" collapsed="false">
      <c r="A146" s="102" t="s">
        <v>469</v>
      </c>
      <c r="B146" s="103" t="s">
        <v>470</v>
      </c>
      <c r="C146" s="104" t="s">
        <v>471</v>
      </c>
      <c r="D146" s="105" t="n">
        <v>0.0159</v>
      </c>
      <c r="E146" s="103" t="s">
        <v>18</v>
      </c>
      <c r="F146" s="106" t="s">
        <v>472</v>
      </c>
      <c r="G146" s="107" t="n">
        <v>0.0953</v>
      </c>
      <c r="H146" s="108" t="s">
        <v>264</v>
      </c>
    </row>
    <row r="147" customFormat="false" ht="27" hidden="false" customHeight="false" outlineLevel="0" collapsed="false">
      <c r="A147" s="102" t="s">
        <v>473</v>
      </c>
      <c r="B147" s="103" t="s">
        <v>474</v>
      </c>
      <c r="C147" s="104" t="s">
        <v>475</v>
      </c>
      <c r="D147" s="105" t="n">
        <v>0.0075</v>
      </c>
      <c r="E147" s="103" t="s">
        <v>21</v>
      </c>
      <c r="F147" s="106" t="s">
        <v>476</v>
      </c>
      <c r="G147" s="107" t="n">
        <v>0.06</v>
      </c>
      <c r="H147" s="108" t="s">
        <v>477</v>
      </c>
    </row>
    <row r="148" customFormat="false" ht="27" hidden="false" customHeight="false" outlineLevel="0" collapsed="false">
      <c r="A148" s="102" t="s">
        <v>478</v>
      </c>
      <c r="B148" s="103" t="s">
        <v>479</v>
      </c>
      <c r="C148" s="104" t="s">
        <v>475</v>
      </c>
      <c r="D148" s="105" t="n">
        <v>0.0075</v>
      </c>
      <c r="E148" s="103" t="s">
        <v>21</v>
      </c>
      <c r="F148" s="106" t="s">
        <v>476</v>
      </c>
      <c r="G148" s="107" t="n">
        <v>0.06</v>
      </c>
      <c r="H148" s="108" t="s">
        <v>477</v>
      </c>
    </row>
    <row r="149" customFormat="false" ht="27" hidden="false" customHeight="false" outlineLevel="0" collapsed="false">
      <c r="A149" s="102" t="s">
        <v>480</v>
      </c>
      <c r="B149" s="103" t="s">
        <v>481</v>
      </c>
      <c r="C149" s="104" t="s">
        <v>475</v>
      </c>
      <c r="D149" s="105" t="n">
        <v>0.0075</v>
      </c>
      <c r="E149" s="103" t="s">
        <v>21</v>
      </c>
      <c r="F149" s="106" t="s">
        <v>476</v>
      </c>
      <c r="G149" s="107" t="n">
        <v>0.06</v>
      </c>
      <c r="H149" s="108" t="s">
        <v>477</v>
      </c>
    </row>
    <row r="150" customFormat="false" ht="27" hidden="false" customHeight="false" outlineLevel="0" collapsed="false">
      <c r="A150" s="102" t="s">
        <v>482</v>
      </c>
      <c r="B150" s="103" t="s">
        <v>483</v>
      </c>
      <c r="C150" s="104" t="s">
        <v>484</v>
      </c>
      <c r="D150" s="105" t="n">
        <v>0.0549</v>
      </c>
      <c r="E150" s="103" t="s">
        <v>18</v>
      </c>
      <c r="F150" s="106" t="s">
        <v>485</v>
      </c>
      <c r="G150" s="107" t="n">
        <v>0.1097</v>
      </c>
      <c r="H150" s="108" t="s">
        <v>103</v>
      </c>
    </row>
    <row r="151" customFormat="false" ht="27" hidden="false" customHeight="false" outlineLevel="0" collapsed="false">
      <c r="A151" s="102" t="s">
        <v>486</v>
      </c>
      <c r="B151" s="103" t="s">
        <v>487</v>
      </c>
      <c r="C151" s="104" t="s">
        <v>471</v>
      </c>
      <c r="D151" s="105" t="n">
        <v>0.0159</v>
      </c>
      <c r="E151" s="103" t="s">
        <v>18</v>
      </c>
      <c r="F151" s="106" t="s">
        <v>472</v>
      </c>
      <c r="G151" s="107" t="n">
        <v>0.0953</v>
      </c>
      <c r="H151" s="108" t="s">
        <v>264</v>
      </c>
    </row>
    <row r="152" customFormat="false" ht="27" hidden="false" customHeight="false" outlineLevel="0" collapsed="false">
      <c r="A152" s="102" t="s">
        <v>488</v>
      </c>
      <c r="B152" s="103" t="s">
        <v>489</v>
      </c>
      <c r="C152" s="104" t="s">
        <v>490</v>
      </c>
      <c r="D152" s="105" t="n">
        <v>0.0473</v>
      </c>
      <c r="E152" s="103" t="s">
        <v>18</v>
      </c>
      <c r="F152" s="106" t="s">
        <v>491</v>
      </c>
      <c r="G152" s="107" t="n">
        <v>0.0945</v>
      </c>
      <c r="H152" s="108" t="s">
        <v>103</v>
      </c>
    </row>
    <row r="153" customFormat="false" ht="27" hidden="false" customHeight="false" outlineLevel="0" collapsed="false">
      <c r="A153" s="102" t="s">
        <v>492</v>
      </c>
      <c r="B153" s="103" t="s">
        <v>493</v>
      </c>
      <c r="C153" s="104" t="s">
        <v>494</v>
      </c>
      <c r="D153" s="105" t="n">
        <v>0.0159</v>
      </c>
      <c r="E153" s="103" t="s">
        <v>18</v>
      </c>
      <c r="F153" s="106" t="s">
        <v>472</v>
      </c>
      <c r="G153" s="107" t="n">
        <v>0.0953</v>
      </c>
      <c r="H153" s="108" t="s">
        <v>264</v>
      </c>
    </row>
    <row r="154" customFormat="false" ht="27" hidden="false" customHeight="false" outlineLevel="0" collapsed="false">
      <c r="A154" s="102" t="s">
        <v>495</v>
      </c>
      <c r="B154" s="103" t="s">
        <v>496</v>
      </c>
      <c r="C154" s="104" t="s">
        <v>497</v>
      </c>
      <c r="D154" s="105" t="n">
        <v>0.4243</v>
      </c>
      <c r="E154" s="103" t="s">
        <v>18</v>
      </c>
      <c r="F154" s="106" t="s">
        <v>498</v>
      </c>
      <c r="G154" s="107" t="n">
        <v>0.4243</v>
      </c>
      <c r="H154" s="108" t="s">
        <v>90</v>
      </c>
    </row>
    <row r="155" customFormat="false" ht="27" hidden="false" customHeight="false" outlineLevel="0" collapsed="false">
      <c r="A155" s="102" t="s">
        <v>499</v>
      </c>
      <c r="B155" s="103" t="s">
        <v>500</v>
      </c>
      <c r="C155" s="104" t="s">
        <v>501</v>
      </c>
      <c r="D155" s="105" t="n">
        <v>0.0146</v>
      </c>
      <c r="E155" s="103" t="s">
        <v>18</v>
      </c>
      <c r="F155" s="106" t="s">
        <v>502</v>
      </c>
      <c r="G155" s="107" t="n">
        <v>0.0292</v>
      </c>
      <c r="H155" s="108" t="s">
        <v>103</v>
      </c>
    </row>
    <row r="156" customFormat="false" ht="27" hidden="false" customHeight="false" outlineLevel="0" collapsed="false">
      <c r="A156" s="102" t="s">
        <v>503</v>
      </c>
      <c r="B156" s="103" t="s">
        <v>504</v>
      </c>
      <c r="C156" s="104" t="s">
        <v>505</v>
      </c>
      <c r="D156" s="105" t="n">
        <v>0.0291</v>
      </c>
      <c r="E156" s="103" t="s">
        <v>18</v>
      </c>
      <c r="F156" s="106" t="s">
        <v>506</v>
      </c>
      <c r="G156" s="107" t="n">
        <v>0.0291</v>
      </c>
      <c r="H156" s="108" t="s">
        <v>90</v>
      </c>
    </row>
    <row r="157" customFormat="false" ht="27" hidden="false" customHeight="false" outlineLevel="0" collapsed="false">
      <c r="A157" s="102" t="s">
        <v>507</v>
      </c>
      <c r="B157" s="103" t="s">
        <v>504</v>
      </c>
      <c r="C157" s="104" t="s">
        <v>501</v>
      </c>
      <c r="D157" s="105" t="n">
        <v>0.0146</v>
      </c>
      <c r="E157" s="103" t="s">
        <v>18</v>
      </c>
      <c r="F157" s="106" t="s">
        <v>502</v>
      </c>
      <c r="G157" s="107" t="n">
        <v>0.0292</v>
      </c>
      <c r="H157" s="108" t="s">
        <v>103</v>
      </c>
    </row>
    <row r="158" customFormat="false" ht="27" hidden="false" customHeight="false" outlineLevel="0" collapsed="false">
      <c r="A158" s="102" t="s">
        <v>508</v>
      </c>
      <c r="B158" s="103" t="s">
        <v>509</v>
      </c>
      <c r="C158" s="104" t="s">
        <v>484</v>
      </c>
      <c r="D158" s="105" t="n">
        <v>0.0549</v>
      </c>
      <c r="E158" s="103" t="s">
        <v>18</v>
      </c>
      <c r="F158" s="106" t="s">
        <v>485</v>
      </c>
      <c r="G158" s="107" t="n">
        <v>0.1097</v>
      </c>
      <c r="H158" s="108" t="s">
        <v>103</v>
      </c>
    </row>
    <row r="159" customFormat="false" ht="27" hidden="false" customHeight="false" outlineLevel="0" collapsed="false">
      <c r="A159" s="102" t="s">
        <v>510</v>
      </c>
      <c r="B159" s="103" t="s">
        <v>509</v>
      </c>
      <c r="C159" s="104" t="s">
        <v>511</v>
      </c>
      <c r="D159" s="105" t="n">
        <v>0.0362</v>
      </c>
      <c r="E159" s="103" t="s">
        <v>21</v>
      </c>
      <c r="F159" s="106" t="s">
        <v>512</v>
      </c>
      <c r="G159" s="107" t="n">
        <v>0.0723</v>
      </c>
      <c r="H159" s="108" t="s">
        <v>103</v>
      </c>
    </row>
    <row r="160" customFormat="false" ht="27" hidden="false" customHeight="false" outlineLevel="0" collapsed="false">
      <c r="A160" s="102" t="s">
        <v>513</v>
      </c>
      <c r="B160" s="103" t="s">
        <v>514</v>
      </c>
      <c r="C160" s="104" t="s">
        <v>515</v>
      </c>
      <c r="D160" s="105" t="n">
        <v>0.0473</v>
      </c>
      <c r="E160" s="103" t="s">
        <v>18</v>
      </c>
      <c r="F160" s="106" t="s">
        <v>491</v>
      </c>
      <c r="G160" s="107" t="n">
        <v>0.0945</v>
      </c>
      <c r="H160" s="108" t="s">
        <v>103</v>
      </c>
    </row>
    <row r="161" customFormat="false" ht="27" hidden="false" customHeight="false" outlineLevel="0" collapsed="false">
      <c r="A161" s="102" t="s">
        <v>516</v>
      </c>
      <c r="B161" s="103" t="s">
        <v>517</v>
      </c>
      <c r="C161" s="104" t="s">
        <v>518</v>
      </c>
      <c r="D161" s="105" t="n">
        <v>0.0362</v>
      </c>
      <c r="E161" s="103" t="s">
        <v>21</v>
      </c>
      <c r="F161" s="106" t="s">
        <v>512</v>
      </c>
      <c r="G161" s="107" t="n">
        <v>0.0723</v>
      </c>
      <c r="H161" s="108" t="s">
        <v>103</v>
      </c>
    </row>
    <row r="162" customFormat="false" ht="27" hidden="false" customHeight="false" outlineLevel="0" collapsed="false">
      <c r="A162" s="102" t="s">
        <v>519</v>
      </c>
      <c r="B162" s="103" t="s">
        <v>520</v>
      </c>
      <c r="C162" s="104" t="s">
        <v>521</v>
      </c>
      <c r="D162" s="105" t="n">
        <v>0.0375</v>
      </c>
      <c r="E162" s="103" t="s">
        <v>21</v>
      </c>
      <c r="F162" s="106" t="s">
        <v>476</v>
      </c>
      <c r="G162" s="107" t="n">
        <v>0.06</v>
      </c>
      <c r="H162" s="108" t="s">
        <v>522</v>
      </c>
    </row>
    <row r="163" customFormat="false" ht="27" hidden="false" customHeight="false" outlineLevel="0" collapsed="false">
      <c r="A163" s="102" t="s">
        <v>523</v>
      </c>
      <c r="B163" s="103" t="s">
        <v>524</v>
      </c>
      <c r="C163" s="104" t="s">
        <v>525</v>
      </c>
      <c r="D163" s="105" t="n">
        <v>0.3952</v>
      </c>
      <c r="E163" s="103" t="s">
        <v>18</v>
      </c>
      <c r="F163" s="106" t="s">
        <v>526</v>
      </c>
      <c r="G163" s="107" t="n">
        <v>0.3952</v>
      </c>
      <c r="H163" s="108" t="s">
        <v>90</v>
      </c>
    </row>
    <row r="164" customFormat="false" ht="27" hidden="false" customHeight="false" outlineLevel="0" collapsed="false">
      <c r="A164" s="102" t="s">
        <v>527</v>
      </c>
      <c r="B164" s="103" t="s">
        <v>528</v>
      </c>
      <c r="C164" s="104" t="s">
        <v>529</v>
      </c>
      <c r="D164" s="105" t="n">
        <v>0.1157</v>
      </c>
      <c r="E164" s="103" t="s">
        <v>21</v>
      </c>
      <c r="F164" s="106" t="s">
        <v>372</v>
      </c>
      <c r="G164" s="107" t="n">
        <v>0.1157</v>
      </c>
      <c r="H164" s="108" t="s">
        <v>90</v>
      </c>
    </row>
    <row r="165" customFormat="false" ht="27" hidden="false" customHeight="false" outlineLevel="0" collapsed="false">
      <c r="A165" s="102" t="s">
        <v>530</v>
      </c>
      <c r="B165" s="103" t="s">
        <v>531</v>
      </c>
      <c r="C165" s="104" t="s">
        <v>532</v>
      </c>
      <c r="D165" s="105" t="n">
        <v>0.0391</v>
      </c>
      <c r="E165" s="103" t="s">
        <v>21</v>
      </c>
      <c r="F165" s="106" t="s">
        <v>533</v>
      </c>
      <c r="G165" s="107" t="n">
        <v>0.0781</v>
      </c>
      <c r="H165" s="108" t="s">
        <v>103</v>
      </c>
    </row>
    <row r="166" customFormat="false" ht="27" hidden="false" customHeight="false" outlineLevel="0" collapsed="false">
      <c r="A166" s="102" t="s">
        <v>534</v>
      </c>
      <c r="B166" s="103" t="s">
        <v>535</v>
      </c>
      <c r="C166" s="104" t="s">
        <v>532</v>
      </c>
      <c r="D166" s="105" t="n">
        <v>0.0391</v>
      </c>
      <c r="E166" s="103" t="s">
        <v>21</v>
      </c>
      <c r="F166" s="106" t="s">
        <v>533</v>
      </c>
      <c r="G166" s="107" t="n">
        <v>0.0781</v>
      </c>
      <c r="H166" s="108" t="s">
        <v>103</v>
      </c>
    </row>
    <row r="167" customFormat="false" ht="27" hidden="false" customHeight="false" outlineLevel="0" collapsed="false">
      <c r="A167" s="102" t="s">
        <v>536</v>
      </c>
      <c r="B167" s="103" t="s">
        <v>537</v>
      </c>
      <c r="C167" s="104" t="s">
        <v>538</v>
      </c>
      <c r="D167" s="105" t="n">
        <v>0.0863</v>
      </c>
      <c r="E167" s="103" t="s">
        <v>23</v>
      </c>
      <c r="F167" s="106" t="s">
        <v>539</v>
      </c>
      <c r="G167" s="107" t="n">
        <v>0.0863</v>
      </c>
      <c r="H167" s="108" t="s">
        <v>90</v>
      </c>
    </row>
    <row r="168" customFormat="false" ht="27" hidden="false" customHeight="false" outlineLevel="0" collapsed="false">
      <c r="A168" s="102" t="s">
        <v>540</v>
      </c>
      <c r="B168" s="103" t="s">
        <v>541</v>
      </c>
      <c r="C168" s="104" t="s">
        <v>542</v>
      </c>
      <c r="D168" s="105" t="n">
        <v>0.0384</v>
      </c>
      <c r="E168" s="103" t="s">
        <v>18</v>
      </c>
      <c r="F168" s="106" t="s">
        <v>543</v>
      </c>
      <c r="G168" s="107" t="n">
        <v>0.1153</v>
      </c>
      <c r="H168" s="108" t="s">
        <v>405</v>
      </c>
    </row>
    <row r="169" customFormat="false" ht="27" hidden="false" customHeight="false" outlineLevel="0" collapsed="false">
      <c r="A169" s="102" t="s">
        <v>544</v>
      </c>
      <c r="B169" s="103" t="s">
        <v>545</v>
      </c>
      <c r="C169" s="104" t="s">
        <v>546</v>
      </c>
      <c r="D169" s="105" t="n">
        <v>0.0362</v>
      </c>
      <c r="E169" s="103" t="s">
        <v>23</v>
      </c>
      <c r="F169" s="106" t="s">
        <v>547</v>
      </c>
      <c r="G169" s="107" t="n">
        <v>0.0362</v>
      </c>
      <c r="H169" s="108" t="s">
        <v>90</v>
      </c>
    </row>
    <row r="170" customFormat="false" ht="27" hidden="false" customHeight="false" outlineLevel="0" collapsed="false">
      <c r="A170" s="102" t="s">
        <v>548</v>
      </c>
      <c r="B170" s="103" t="s">
        <v>549</v>
      </c>
      <c r="C170" s="104" t="s">
        <v>550</v>
      </c>
      <c r="D170" s="105" t="n">
        <v>0.1018</v>
      </c>
      <c r="E170" s="103" t="s">
        <v>25</v>
      </c>
      <c r="F170" s="106" t="s">
        <v>372</v>
      </c>
      <c r="G170" s="107" t="n">
        <v>0.1018</v>
      </c>
      <c r="H170" s="108" t="s">
        <v>90</v>
      </c>
    </row>
    <row r="171" customFormat="false" ht="40.2" hidden="false" customHeight="false" outlineLevel="0" collapsed="false">
      <c r="A171" s="102" t="s">
        <v>551</v>
      </c>
      <c r="B171" s="103" t="s">
        <v>552</v>
      </c>
      <c r="C171" s="104" t="s">
        <v>553</v>
      </c>
      <c r="D171" s="105" t="n">
        <v>0.0692</v>
      </c>
      <c r="E171" s="103" t="s">
        <v>23</v>
      </c>
      <c r="F171" s="106" t="s">
        <v>554</v>
      </c>
      <c r="G171" s="107" t="n">
        <v>0.0692</v>
      </c>
      <c r="H171" s="108" t="s">
        <v>90</v>
      </c>
    </row>
    <row r="172" customFormat="false" ht="27" hidden="false" customHeight="false" outlineLevel="0" collapsed="false">
      <c r="A172" s="102" t="s">
        <v>555</v>
      </c>
      <c r="B172" s="103" t="s">
        <v>556</v>
      </c>
      <c r="C172" s="104" t="s">
        <v>557</v>
      </c>
      <c r="D172" s="105" t="n">
        <v>0.0147</v>
      </c>
      <c r="E172" s="103" t="s">
        <v>23</v>
      </c>
      <c r="F172" s="106" t="s">
        <v>558</v>
      </c>
      <c r="G172" s="107" t="n">
        <v>0.0293</v>
      </c>
      <c r="H172" s="108" t="s">
        <v>103</v>
      </c>
    </row>
    <row r="173" customFormat="false" ht="27" hidden="false" customHeight="false" outlineLevel="0" collapsed="false">
      <c r="A173" s="102" t="s">
        <v>559</v>
      </c>
      <c r="B173" s="103" t="s">
        <v>560</v>
      </c>
      <c r="C173" s="104" t="s">
        <v>557</v>
      </c>
      <c r="D173" s="105" t="n">
        <v>0.0147</v>
      </c>
      <c r="E173" s="103" t="s">
        <v>23</v>
      </c>
      <c r="F173" s="106" t="s">
        <v>558</v>
      </c>
      <c r="G173" s="107" t="n">
        <v>0.0293</v>
      </c>
      <c r="H173" s="108" t="s">
        <v>103</v>
      </c>
    </row>
    <row r="174" customFormat="false" ht="27" hidden="false" customHeight="false" outlineLevel="0" collapsed="false">
      <c r="A174" s="102" t="s">
        <v>561</v>
      </c>
      <c r="B174" s="103" t="s">
        <v>562</v>
      </c>
      <c r="C174" s="104" t="s">
        <v>563</v>
      </c>
      <c r="D174" s="105" t="n">
        <v>0.0888</v>
      </c>
      <c r="E174" s="103" t="s">
        <v>18</v>
      </c>
      <c r="F174" s="106" t="s">
        <v>564</v>
      </c>
      <c r="G174" s="107" t="n">
        <v>0.0888</v>
      </c>
      <c r="H174" s="108" t="s">
        <v>90</v>
      </c>
    </row>
    <row r="175" customFormat="false" ht="27" hidden="false" customHeight="false" outlineLevel="0" collapsed="false">
      <c r="A175" s="102" t="s">
        <v>565</v>
      </c>
      <c r="B175" s="103" t="s">
        <v>566</v>
      </c>
      <c r="C175" s="104" t="s">
        <v>567</v>
      </c>
      <c r="D175" s="105" t="n">
        <v>0.1908</v>
      </c>
      <c r="E175" s="103" t="s">
        <v>21</v>
      </c>
      <c r="F175" s="106" t="s">
        <v>568</v>
      </c>
      <c r="G175" s="107" t="n">
        <v>0.3816</v>
      </c>
      <c r="H175" s="108" t="s">
        <v>94</v>
      </c>
    </row>
    <row r="176" customFormat="false" ht="14.4" hidden="false" customHeight="false" outlineLevel="0" collapsed="false">
      <c r="A176" s="102" t="s">
        <v>569</v>
      </c>
      <c r="B176" s="103" t="s">
        <v>570</v>
      </c>
      <c r="C176" s="104" t="s">
        <v>571</v>
      </c>
      <c r="D176" s="105" t="n">
        <v>0.0208</v>
      </c>
      <c r="E176" s="103" t="s">
        <v>18</v>
      </c>
      <c r="F176" s="106" t="s">
        <v>572</v>
      </c>
      <c r="G176" s="107" t="n">
        <v>0.0415</v>
      </c>
      <c r="H176" s="108" t="s">
        <v>103</v>
      </c>
    </row>
    <row r="177" customFormat="false" ht="27" hidden="false" customHeight="false" outlineLevel="0" collapsed="false">
      <c r="A177" s="102" t="s">
        <v>573</v>
      </c>
      <c r="B177" s="103" t="s">
        <v>574</v>
      </c>
      <c r="C177" s="104" t="s">
        <v>575</v>
      </c>
      <c r="D177" s="105" t="n">
        <v>0.0184</v>
      </c>
      <c r="E177" s="103" t="s">
        <v>18</v>
      </c>
      <c r="F177" s="106" t="s">
        <v>576</v>
      </c>
      <c r="G177" s="107" t="n">
        <v>0.0737</v>
      </c>
      <c r="H177" s="108" t="s">
        <v>577</v>
      </c>
    </row>
    <row r="178" customFormat="false" ht="27" hidden="false" customHeight="false" outlineLevel="0" collapsed="false">
      <c r="A178" s="102" t="s">
        <v>578</v>
      </c>
      <c r="B178" s="103" t="s">
        <v>579</v>
      </c>
      <c r="C178" s="104" t="s">
        <v>575</v>
      </c>
      <c r="D178" s="105" t="n">
        <v>0.0507</v>
      </c>
      <c r="E178" s="103" t="s">
        <v>18</v>
      </c>
      <c r="F178" s="106" t="s">
        <v>576</v>
      </c>
      <c r="G178" s="107" t="n">
        <v>0.0737</v>
      </c>
      <c r="H178" s="108" t="s">
        <v>580</v>
      </c>
    </row>
    <row r="179" customFormat="false" ht="27" hidden="false" customHeight="false" outlineLevel="0" collapsed="false">
      <c r="A179" s="102" t="s">
        <v>581</v>
      </c>
      <c r="B179" s="103" t="s">
        <v>582</v>
      </c>
      <c r="C179" s="104" t="s">
        <v>583</v>
      </c>
      <c r="D179" s="105" t="n">
        <v>0.0046</v>
      </c>
      <c r="E179" s="103" t="s">
        <v>18</v>
      </c>
      <c r="F179" s="106" t="s">
        <v>576</v>
      </c>
      <c r="G179" s="107" t="n">
        <v>0.0737</v>
      </c>
      <c r="H179" s="108" t="s">
        <v>584</v>
      </c>
    </row>
    <row r="180" customFormat="false" ht="27" hidden="false" customHeight="false" outlineLevel="0" collapsed="false">
      <c r="A180" s="102" t="s">
        <v>585</v>
      </c>
      <c r="B180" s="103" t="s">
        <v>586</v>
      </c>
      <c r="C180" s="104" t="s">
        <v>587</v>
      </c>
      <c r="D180" s="105" t="n">
        <v>0.0519</v>
      </c>
      <c r="E180" s="103" t="s">
        <v>20</v>
      </c>
      <c r="F180" s="106" t="s">
        <v>267</v>
      </c>
      <c r="G180" s="107" t="n">
        <v>0.0831</v>
      </c>
      <c r="H180" s="108" t="s">
        <v>522</v>
      </c>
    </row>
    <row r="181" customFormat="false" ht="14.4" hidden="false" customHeight="false" outlineLevel="0" collapsed="false">
      <c r="A181" s="102" t="s">
        <v>588</v>
      </c>
      <c r="B181" s="103" t="s">
        <v>589</v>
      </c>
      <c r="C181" s="104" t="s">
        <v>590</v>
      </c>
      <c r="D181" s="105" t="n">
        <v>0.0104</v>
      </c>
      <c r="E181" s="103" t="s">
        <v>20</v>
      </c>
      <c r="F181" s="106" t="s">
        <v>267</v>
      </c>
      <c r="G181" s="107" t="n">
        <v>0.0831</v>
      </c>
      <c r="H181" s="108" t="s">
        <v>477</v>
      </c>
    </row>
    <row r="182" customFormat="false" ht="14.4" hidden="false" customHeight="false" outlineLevel="0" collapsed="false">
      <c r="A182" s="102" t="s">
        <v>591</v>
      </c>
      <c r="B182" s="103" t="s">
        <v>592</v>
      </c>
      <c r="C182" s="104" t="s">
        <v>593</v>
      </c>
      <c r="D182" s="105" t="n">
        <v>0.0358</v>
      </c>
      <c r="E182" s="103" t="s">
        <v>23</v>
      </c>
      <c r="F182" s="106" t="s">
        <v>594</v>
      </c>
      <c r="G182" s="107" t="n">
        <v>0.0716</v>
      </c>
      <c r="H182" s="108" t="s">
        <v>103</v>
      </c>
    </row>
    <row r="183" customFormat="false" ht="27" hidden="false" customHeight="false" outlineLevel="0" collapsed="false">
      <c r="A183" s="102" t="s">
        <v>595</v>
      </c>
      <c r="B183" s="103" t="s">
        <v>596</v>
      </c>
      <c r="C183" s="104" t="s">
        <v>597</v>
      </c>
      <c r="D183" s="105" t="n">
        <v>0.0262</v>
      </c>
      <c r="E183" s="103" t="s">
        <v>21</v>
      </c>
      <c r="F183" s="106" t="s">
        <v>598</v>
      </c>
      <c r="G183" s="107" t="n">
        <v>0.0523</v>
      </c>
      <c r="H183" s="108" t="s">
        <v>103</v>
      </c>
    </row>
    <row r="184" customFormat="false" ht="27" hidden="false" customHeight="false" outlineLevel="0" collapsed="false">
      <c r="A184" s="102" t="s">
        <v>599</v>
      </c>
      <c r="B184" s="103" t="s">
        <v>600</v>
      </c>
      <c r="C184" s="104" t="s">
        <v>601</v>
      </c>
      <c r="D184" s="105" t="n">
        <v>0.034</v>
      </c>
      <c r="E184" s="103" t="s">
        <v>18</v>
      </c>
      <c r="F184" s="106" t="s">
        <v>602</v>
      </c>
      <c r="G184" s="107" t="n">
        <v>0.034</v>
      </c>
      <c r="H184" s="108" t="s">
        <v>90</v>
      </c>
    </row>
    <row r="185" customFormat="false" ht="27" hidden="false" customHeight="false" outlineLevel="0" collapsed="false">
      <c r="A185" s="102" t="s">
        <v>603</v>
      </c>
      <c r="B185" s="103" t="s">
        <v>604</v>
      </c>
      <c r="C185" s="104" t="s">
        <v>597</v>
      </c>
      <c r="D185" s="105" t="n">
        <v>0.0262</v>
      </c>
      <c r="E185" s="103" t="s">
        <v>21</v>
      </c>
      <c r="F185" s="106" t="s">
        <v>598</v>
      </c>
      <c r="G185" s="107" t="n">
        <v>0.0523</v>
      </c>
      <c r="H185" s="108" t="s">
        <v>103</v>
      </c>
    </row>
    <row r="186" customFormat="false" ht="27" hidden="false" customHeight="false" outlineLevel="0" collapsed="false">
      <c r="A186" s="102" t="s">
        <v>605</v>
      </c>
      <c r="B186" s="103" t="s">
        <v>606</v>
      </c>
      <c r="C186" s="104" t="s">
        <v>607</v>
      </c>
      <c r="D186" s="105" t="n">
        <v>0.0339</v>
      </c>
      <c r="E186" s="103" t="s">
        <v>18</v>
      </c>
      <c r="F186" s="106" t="s">
        <v>346</v>
      </c>
      <c r="G186" s="107" t="n">
        <v>0.1018</v>
      </c>
      <c r="H186" s="108" t="s">
        <v>405</v>
      </c>
    </row>
    <row r="187" customFormat="false" ht="27" hidden="false" customHeight="false" outlineLevel="0" collapsed="false">
      <c r="A187" s="102" t="s">
        <v>608</v>
      </c>
      <c r="B187" s="103" t="s">
        <v>609</v>
      </c>
      <c r="C187" s="104" t="s">
        <v>610</v>
      </c>
      <c r="D187" s="105" t="n">
        <v>0.0239</v>
      </c>
      <c r="E187" s="103" t="s">
        <v>21</v>
      </c>
      <c r="F187" s="106" t="s">
        <v>611</v>
      </c>
      <c r="G187" s="107" t="n">
        <v>0.0478</v>
      </c>
      <c r="H187" s="108" t="s">
        <v>103</v>
      </c>
    </row>
    <row r="188" customFormat="false" ht="27" hidden="false" customHeight="false" outlineLevel="0" collapsed="false">
      <c r="A188" s="102" t="s">
        <v>612</v>
      </c>
      <c r="B188" s="103" t="s">
        <v>613</v>
      </c>
      <c r="C188" s="104" t="s">
        <v>614</v>
      </c>
      <c r="D188" s="105" t="n">
        <v>0.0331</v>
      </c>
      <c r="E188" s="103" t="s">
        <v>21</v>
      </c>
      <c r="F188" s="106" t="s">
        <v>615</v>
      </c>
      <c r="G188" s="107" t="n">
        <v>0.0662</v>
      </c>
      <c r="H188" s="108" t="s">
        <v>103</v>
      </c>
    </row>
    <row r="189" customFormat="false" ht="27" hidden="false" customHeight="false" outlineLevel="0" collapsed="false">
      <c r="A189" s="102" t="s">
        <v>616</v>
      </c>
      <c r="B189" s="103" t="s">
        <v>617</v>
      </c>
      <c r="C189" s="104" t="s">
        <v>618</v>
      </c>
      <c r="D189" s="105" t="n">
        <v>0.0101</v>
      </c>
      <c r="E189" s="103" t="s">
        <v>23</v>
      </c>
      <c r="F189" s="106" t="s">
        <v>619</v>
      </c>
      <c r="G189" s="107" t="n">
        <v>0.0202</v>
      </c>
      <c r="H189" s="108" t="s">
        <v>103</v>
      </c>
    </row>
    <row r="190" customFormat="false" ht="27" hidden="false" customHeight="false" outlineLevel="0" collapsed="false">
      <c r="A190" s="102" t="s">
        <v>620</v>
      </c>
      <c r="B190" s="103" t="s">
        <v>621</v>
      </c>
      <c r="C190" s="104" t="s">
        <v>622</v>
      </c>
      <c r="D190" s="105" t="n">
        <v>0.0212</v>
      </c>
      <c r="E190" s="103" t="s">
        <v>23</v>
      </c>
      <c r="F190" s="106" t="s">
        <v>623</v>
      </c>
      <c r="G190" s="107" t="n">
        <v>0.0212</v>
      </c>
      <c r="H190" s="108" t="s">
        <v>90</v>
      </c>
    </row>
    <row r="191" customFormat="false" ht="27" hidden="false" customHeight="false" outlineLevel="0" collapsed="false">
      <c r="A191" s="102" t="s">
        <v>624</v>
      </c>
      <c r="B191" s="103" t="s">
        <v>625</v>
      </c>
      <c r="C191" s="104" t="s">
        <v>626</v>
      </c>
      <c r="D191" s="105" t="n">
        <v>0.0041</v>
      </c>
      <c r="E191" s="103" t="s">
        <v>23</v>
      </c>
      <c r="F191" s="106" t="s">
        <v>627</v>
      </c>
      <c r="G191" s="107" t="n">
        <v>0.0329</v>
      </c>
      <c r="H191" s="108" t="s">
        <v>477</v>
      </c>
    </row>
    <row r="192" customFormat="false" ht="27" hidden="false" customHeight="false" outlineLevel="0" collapsed="false">
      <c r="A192" s="102" t="s">
        <v>628</v>
      </c>
      <c r="B192" s="103" t="s">
        <v>629</v>
      </c>
      <c r="C192" s="104" t="s">
        <v>626</v>
      </c>
      <c r="D192" s="105" t="n">
        <v>0.0206</v>
      </c>
      <c r="E192" s="103" t="s">
        <v>23</v>
      </c>
      <c r="F192" s="106" t="s">
        <v>627</v>
      </c>
      <c r="G192" s="107" t="n">
        <v>0.0329</v>
      </c>
      <c r="H192" s="108" t="s">
        <v>522</v>
      </c>
    </row>
    <row r="193" customFormat="false" ht="27" hidden="false" customHeight="false" outlineLevel="0" collapsed="false">
      <c r="A193" s="102" t="s">
        <v>630</v>
      </c>
      <c r="B193" s="103" t="s">
        <v>631</v>
      </c>
      <c r="C193" s="104" t="s">
        <v>614</v>
      </c>
      <c r="D193" s="105" t="n">
        <v>0.0331</v>
      </c>
      <c r="E193" s="103" t="s">
        <v>21</v>
      </c>
      <c r="F193" s="106" t="s">
        <v>615</v>
      </c>
      <c r="G193" s="107" t="n">
        <v>0.0662</v>
      </c>
      <c r="H193" s="108" t="s">
        <v>103</v>
      </c>
    </row>
    <row r="194" customFormat="false" ht="27" hidden="false" customHeight="false" outlineLevel="0" collapsed="false">
      <c r="A194" s="102" t="s">
        <v>632</v>
      </c>
      <c r="B194" s="103" t="s">
        <v>633</v>
      </c>
      <c r="C194" s="104" t="s">
        <v>634</v>
      </c>
      <c r="D194" s="105" t="n">
        <v>0.0239</v>
      </c>
      <c r="E194" s="103" t="s">
        <v>21</v>
      </c>
      <c r="F194" s="106" t="s">
        <v>611</v>
      </c>
      <c r="G194" s="107" t="n">
        <v>0.0478</v>
      </c>
      <c r="H194" s="108" t="s">
        <v>103</v>
      </c>
    </row>
    <row r="195" customFormat="false" ht="27" hidden="false" customHeight="false" outlineLevel="0" collapsed="false">
      <c r="A195" s="102" t="s">
        <v>635</v>
      </c>
      <c r="B195" s="103" t="s">
        <v>636</v>
      </c>
      <c r="C195" s="104" t="s">
        <v>637</v>
      </c>
      <c r="D195" s="105" t="n">
        <v>0.03</v>
      </c>
      <c r="E195" s="103" t="s">
        <v>21</v>
      </c>
      <c r="F195" s="106" t="s">
        <v>638</v>
      </c>
      <c r="G195" s="107" t="n">
        <v>0.06</v>
      </c>
      <c r="H195" s="108" t="s">
        <v>103</v>
      </c>
    </row>
    <row r="196" customFormat="false" ht="27" hidden="false" customHeight="false" outlineLevel="0" collapsed="false">
      <c r="A196" s="102" t="s">
        <v>639</v>
      </c>
      <c r="B196" s="103" t="s">
        <v>640</v>
      </c>
      <c r="C196" s="104" t="s">
        <v>637</v>
      </c>
      <c r="D196" s="105" t="n">
        <v>0.03</v>
      </c>
      <c r="E196" s="103" t="s">
        <v>21</v>
      </c>
      <c r="F196" s="106" t="s">
        <v>638</v>
      </c>
      <c r="G196" s="107" t="n">
        <v>0.06</v>
      </c>
      <c r="H196" s="108" t="s">
        <v>103</v>
      </c>
    </row>
    <row r="197" customFormat="false" ht="14.4" hidden="false" customHeight="false" outlineLevel="0" collapsed="false">
      <c r="A197" s="102" t="s">
        <v>641</v>
      </c>
      <c r="B197" s="103" t="s">
        <v>642</v>
      </c>
      <c r="C197" s="104" t="s">
        <v>643</v>
      </c>
      <c r="D197" s="105" t="n">
        <v>0.0088</v>
      </c>
      <c r="E197" s="103" t="s">
        <v>23</v>
      </c>
      <c r="F197" s="106" t="s">
        <v>644</v>
      </c>
      <c r="G197" s="107" t="n">
        <v>0.0707</v>
      </c>
      <c r="H197" s="108" t="s">
        <v>477</v>
      </c>
    </row>
    <row r="198" customFormat="false" ht="27" hidden="false" customHeight="false" outlineLevel="0" collapsed="false">
      <c r="A198" s="102" t="s">
        <v>645</v>
      </c>
      <c r="B198" s="103" t="s">
        <v>646</v>
      </c>
      <c r="C198" s="104" t="s">
        <v>647</v>
      </c>
      <c r="D198" s="105" t="n">
        <v>0.0179</v>
      </c>
      <c r="E198" s="103" t="s">
        <v>23</v>
      </c>
      <c r="F198" s="106" t="s">
        <v>135</v>
      </c>
      <c r="G198" s="107" t="n">
        <v>0.0717</v>
      </c>
      <c r="H198" s="108" t="s">
        <v>136</v>
      </c>
    </row>
    <row r="199" customFormat="false" ht="27" hidden="false" customHeight="false" outlineLevel="0" collapsed="false">
      <c r="A199" s="102" t="s">
        <v>648</v>
      </c>
      <c r="B199" s="103" t="s">
        <v>649</v>
      </c>
      <c r="C199" s="104" t="s">
        <v>647</v>
      </c>
      <c r="D199" s="105" t="n">
        <v>0.0179</v>
      </c>
      <c r="E199" s="103" t="s">
        <v>23</v>
      </c>
      <c r="F199" s="106" t="s">
        <v>135</v>
      </c>
      <c r="G199" s="107" t="n">
        <v>0.0717</v>
      </c>
      <c r="H199" s="108" t="s">
        <v>136</v>
      </c>
    </row>
    <row r="200" customFormat="false" ht="27" hidden="false" customHeight="false" outlineLevel="0" collapsed="false">
      <c r="A200" s="102" t="s">
        <v>650</v>
      </c>
      <c r="B200" s="103" t="s">
        <v>651</v>
      </c>
      <c r="C200" s="104" t="s">
        <v>652</v>
      </c>
      <c r="D200" s="105" t="n">
        <v>0.0635</v>
      </c>
      <c r="E200" s="103" t="s">
        <v>18</v>
      </c>
      <c r="F200" s="106" t="s">
        <v>653</v>
      </c>
      <c r="G200" s="107" t="n">
        <v>0.1137</v>
      </c>
      <c r="H200" s="108" t="s">
        <v>136</v>
      </c>
    </row>
    <row r="201" customFormat="false" ht="14.4" hidden="false" customHeight="false" outlineLevel="0" collapsed="false">
      <c r="A201" s="102"/>
      <c r="B201" s="103"/>
      <c r="C201" s="104"/>
      <c r="D201" s="105"/>
      <c r="E201" s="103" t="s">
        <v>18</v>
      </c>
      <c r="F201" s="106" t="s">
        <v>654</v>
      </c>
      <c r="G201" s="107" t="n">
        <v>0.0702</v>
      </c>
      <c r="H201" s="108" t="s">
        <v>103</v>
      </c>
    </row>
    <row r="202" customFormat="false" ht="27" hidden="false" customHeight="false" outlineLevel="0" collapsed="false">
      <c r="A202" s="102" t="s">
        <v>655</v>
      </c>
      <c r="B202" s="103" t="s">
        <v>656</v>
      </c>
      <c r="C202" s="104" t="s">
        <v>652</v>
      </c>
      <c r="D202" s="105" t="n">
        <v>0.0635</v>
      </c>
      <c r="E202" s="103" t="s">
        <v>18</v>
      </c>
      <c r="F202" s="106" t="s">
        <v>653</v>
      </c>
      <c r="G202" s="107" t="n">
        <v>0.1137</v>
      </c>
      <c r="H202" s="108" t="s">
        <v>136</v>
      </c>
    </row>
    <row r="203" customFormat="false" ht="14.4" hidden="false" customHeight="false" outlineLevel="0" collapsed="false">
      <c r="A203" s="102"/>
      <c r="B203" s="103"/>
      <c r="C203" s="104"/>
      <c r="D203" s="105"/>
      <c r="E203" s="103" t="s">
        <v>18</v>
      </c>
      <c r="F203" s="106" t="s">
        <v>654</v>
      </c>
      <c r="G203" s="107" t="n">
        <v>0.0702</v>
      </c>
      <c r="H203" s="108" t="s">
        <v>103</v>
      </c>
    </row>
    <row r="204" customFormat="false" ht="14.4" hidden="false" customHeight="false" outlineLevel="0" collapsed="false">
      <c r="A204" s="102" t="s">
        <v>657</v>
      </c>
      <c r="B204" s="103" t="s">
        <v>658</v>
      </c>
      <c r="C204" s="104" t="s">
        <v>659</v>
      </c>
      <c r="D204" s="105" t="n">
        <v>0.0677</v>
      </c>
      <c r="E204" s="103" t="s">
        <v>18</v>
      </c>
      <c r="F204" s="106" t="s">
        <v>660</v>
      </c>
      <c r="G204" s="107" t="n">
        <v>0.0677</v>
      </c>
      <c r="H204" s="108" t="s">
        <v>90</v>
      </c>
    </row>
    <row r="205" customFormat="false" ht="27" hidden="false" customHeight="false" outlineLevel="0" collapsed="false">
      <c r="A205" s="102" t="s">
        <v>661</v>
      </c>
      <c r="B205" s="103" t="s">
        <v>662</v>
      </c>
      <c r="C205" s="104" t="s">
        <v>663</v>
      </c>
      <c r="D205" s="105" t="n">
        <v>0.074</v>
      </c>
      <c r="E205" s="103" t="s">
        <v>18</v>
      </c>
      <c r="F205" s="106" t="s">
        <v>664</v>
      </c>
      <c r="G205" s="107" t="n">
        <v>0.074</v>
      </c>
      <c r="H205" s="108" t="s">
        <v>90</v>
      </c>
    </row>
    <row r="206" customFormat="false" ht="27" hidden="false" customHeight="false" outlineLevel="0" collapsed="false">
      <c r="A206" s="102" t="s">
        <v>665</v>
      </c>
      <c r="B206" s="103" t="s">
        <v>666</v>
      </c>
      <c r="C206" s="104" t="s">
        <v>667</v>
      </c>
      <c r="D206" s="105" t="n">
        <v>0.0426</v>
      </c>
      <c r="E206" s="103" t="s">
        <v>23</v>
      </c>
      <c r="F206" s="106" t="s">
        <v>668</v>
      </c>
      <c r="G206" s="107" t="n">
        <v>0.0426</v>
      </c>
      <c r="H206" s="108" t="s">
        <v>90</v>
      </c>
    </row>
    <row r="207" customFormat="false" ht="14.4" hidden="false" customHeight="false" outlineLevel="0" collapsed="false">
      <c r="A207" s="102" t="s">
        <v>669</v>
      </c>
      <c r="B207" s="103" t="s">
        <v>670</v>
      </c>
      <c r="C207" s="104" t="s">
        <v>671</v>
      </c>
      <c r="D207" s="105" t="n">
        <v>0.0195</v>
      </c>
      <c r="E207" s="103" t="s">
        <v>23</v>
      </c>
      <c r="F207" s="106" t="s">
        <v>672</v>
      </c>
      <c r="G207" s="107" t="n">
        <v>0.0389</v>
      </c>
      <c r="H207" s="108" t="s">
        <v>103</v>
      </c>
    </row>
    <row r="208" customFormat="false" ht="14.4" hidden="false" customHeight="false" outlineLevel="0" collapsed="false">
      <c r="A208" s="102" t="s">
        <v>673</v>
      </c>
      <c r="B208" s="103" t="s">
        <v>674</v>
      </c>
      <c r="C208" s="104" t="s">
        <v>671</v>
      </c>
      <c r="D208" s="105" t="n">
        <v>0.0195</v>
      </c>
      <c r="E208" s="103" t="s">
        <v>23</v>
      </c>
      <c r="F208" s="106" t="s">
        <v>672</v>
      </c>
      <c r="G208" s="107" t="n">
        <v>0.0389</v>
      </c>
      <c r="H208" s="108" t="s">
        <v>103</v>
      </c>
    </row>
    <row r="209" customFormat="false" ht="27" hidden="false" customHeight="false" outlineLevel="0" collapsed="false">
      <c r="A209" s="102" t="s">
        <v>675</v>
      </c>
      <c r="B209" s="103" t="s">
        <v>676</v>
      </c>
      <c r="C209" s="104" t="s">
        <v>677</v>
      </c>
      <c r="D209" s="105" t="n">
        <v>0.0351</v>
      </c>
      <c r="E209" s="103" t="s">
        <v>23</v>
      </c>
      <c r="F209" s="106" t="s">
        <v>678</v>
      </c>
      <c r="G209" s="107" t="n">
        <v>0.0351</v>
      </c>
      <c r="H209" s="108" t="s">
        <v>90</v>
      </c>
    </row>
    <row r="210" customFormat="false" ht="27" hidden="false" customHeight="false" outlineLevel="0" collapsed="false">
      <c r="A210" s="102" t="s">
        <v>679</v>
      </c>
      <c r="B210" s="103" t="s">
        <v>680</v>
      </c>
      <c r="C210" s="104" t="s">
        <v>681</v>
      </c>
      <c r="D210" s="105" t="n">
        <v>0.074</v>
      </c>
      <c r="E210" s="103" t="s">
        <v>23</v>
      </c>
      <c r="F210" s="106" t="s">
        <v>682</v>
      </c>
      <c r="G210" s="107" t="n">
        <v>0.074</v>
      </c>
      <c r="H210" s="108" t="s">
        <v>90</v>
      </c>
    </row>
    <row r="211" customFormat="false" ht="27" hidden="false" customHeight="false" outlineLevel="0" collapsed="false">
      <c r="A211" s="102" t="s">
        <v>683</v>
      </c>
      <c r="B211" s="103" t="s">
        <v>684</v>
      </c>
      <c r="C211" s="104" t="s">
        <v>685</v>
      </c>
      <c r="D211" s="105" t="n">
        <v>0.0411</v>
      </c>
      <c r="E211" s="103" t="s">
        <v>18</v>
      </c>
      <c r="F211" s="106" t="s">
        <v>686</v>
      </c>
      <c r="G211" s="107" t="n">
        <v>0.0822</v>
      </c>
      <c r="H211" s="108" t="s">
        <v>103</v>
      </c>
    </row>
    <row r="212" customFormat="false" ht="27" hidden="false" customHeight="false" outlineLevel="0" collapsed="false">
      <c r="A212" s="102" t="s">
        <v>687</v>
      </c>
      <c r="B212" s="103" t="s">
        <v>688</v>
      </c>
      <c r="C212" s="104" t="s">
        <v>689</v>
      </c>
      <c r="D212" s="105" t="n">
        <v>0.0829</v>
      </c>
      <c r="E212" s="103" t="s">
        <v>18</v>
      </c>
      <c r="F212" s="106" t="s">
        <v>690</v>
      </c>
      <c r="G212" s="107" t="n">
        <v>0.0829</v>
      </c>
      <c r="H212" s="108" t="s">
        <v>90</v>
      </c>
    </row>
    <row r="213" customFormat="false" ht="27" hidden="false" customHeight="false" outlineLevel="0" collapsed="false">
      <c r="A213" s="102" t="s">
        <v>691</v>
      </c>
      <c r="B213" s="103" t="s">
        <v>692</v>
      </c>
      <c r="C213" s="104" t="s">
        <v>693</v>
      </c>
      <c r="D213" s="105" t="n">
        <v>0.0229</v>
      </c>
      <c r="E213" s="103" t="s">
        <v>18</v>
      </c>
      <c r="F213" s="106" t="s">
        <v>605</v>
      </c>
      <c r="G213" s="107" t="n">
        <v>0.0457</v>
      </c>
      <c r="H213" s="108" t="s">
        <v>103</v>
      </c>
    </row>
    <row r="214" customFormat="false" ht="27" hidden="false" customHeight="false" outlineLevel="0" collapsed="false">
      <c r="A214" s="102" t="s">
        <v>694</v>
      </c>
      <c r="B214" s="103" t="s">
        <v>695</v>
      </c>
      <c r="C214" s="104" t="s">
        <v>693</v>
      </c>
      <c r="D214" s="105" t="n">
        <v>0.0229</v>
      </c>
      <c r="E214" s="103" t="s">
        <v>18</v>
      </c>
      <c r="F214" s="106" t="s">
        <v>605</v>
      </c>
      <c r="G214" s="107" t="n">
        <v>0.0457</v>
      </c>
      <c r="H214" s="108" t="s">
        <v>103</v>
      </c>
    </row>
    <row r="215" customFormat="false" ht="27" hidden="false" customHeight="false" outlineLevel="0" collapsed="false">
      <c r="A215" s="102" t="s">
        <v>696</v>
      </c>
      <c r="B215" s="103" t="s">
        <v>697</v>
      </c>
      <c r="C215" s="104" t="s">
        <v>685</v>
      </c>
      <c r="D215" s="105" t="n">
        <v>0.0411</v>
      </c>
      <c r="E215" s="103" t="s">
        <v>18</v>
      </c>
      <c r="F215" s="106" t="s">
        <v>686</v>
      </c>
      <c r="G215" s="107" t="n">
        <v>0.0822</v>
      </c>
      <c r="H215" s="108" t="s">
        <v>103</v>
      </c>
    </row>
    <row r="216" customFormat="false" ht="14.4" hidden="false" customHeight="false" outlineLevel="0" collapsed="false">
      <c r="A216" s="102" t="s">
        <v>498</v>
      </c>
      <c r="B216" s="103" t="s">
        <v>698</v>
      </c>
      <c r="C216" s="104" t="s">
        <v>699</v>
      </c>
      <c r="D216" s="105" t="n">
        <v>0.0477</v>
      </c>
      <c r="E216" s="103" t="s">
        <v>18</v>
      </c>
      <c r="F216" s="106" t="s">
        <v>700</v>
      </c>
      <c r="G216" s="107" t="n">
        <v>0.0953</v>
      </c>
      <c r="H216" s="108" t="s">
        <v>103</v>
      </c>
    </row>
    <row r="217" customFormat="false" ht="14.4" hidden="false" customHeight="false" outlineLevel="0" collapsed="false">
      <c r="A217" s="102" t="s">
        <v>701</v>
      </c>
      <c r="B217" s="103" t="s">
        <v>702</v>
      </c>
      <c r="C217" s="104" t="s">
        <v>699</v>
      </c>
      <c r="D217" s="105" t="n">
        <v>0.0477</v>
      </c>
      <c r="E217" s="103" t="s">
        <v>18</v>
      </c>
      <c r="F217" s="106" t="s">
        <v>700</v>
      </c>
      <c r="G217" s="107" t="n">
        <v>0.0953</v>
      </c>
      <c r="H217" s="108" t="s">
        <v>103</v>
      </c>
    </row>
    <row r="218" customFormat="false" ht="27" hidden="false" customHeight="false" outlineLevel="0" collapsed="false">
      <c r="A218" s="102" t="s">
        <v>703</v>
      </c>
      <c r="B218" s="103" t="s">
        <v>704</v>
      </c>
      <c r="C218" s="104" t="s">
        <v>705</v>
      </c>
      <c r="D218" s="105" t="n">
        <v>0.0201</v>
      </c>
      <c r="E218" s="103" t="s">
        <v>21</v>
      </c>
      <c r="F218" s="106" t="s">
        <v>657</v>
      </c>
      <c r="G218" s="107" t="n">
        <v>0.0602</v>
      </c>
      <c r="H218" s="108" t="s">
        <v>405</v>
      </c>
    </row>
    <row r="219" customFormat="false" ht="27" hidden="false" customHeight="false" outlineLevel="0" collapsed="false">
      <c r="A219" s="102" t="s">
        <v>706</v>
      </c>
      <c r="B219" s="103" t="s">
        <v>707</v>
      </c>
      <c r="C219" s="104" t="s">
        <v>705</v>
      </c>
      <c r="D219" s="105" t="n">
        <v>0.0201</v>
      </c>
      <c r="E219" s="103" t="s">
        <v>21</v>
      </c>
      <c r="F219" s="106" t="s">
        <v>657</v>
      </c>
      <c r="G219" s="107" t="n">
        <v>0.0602</v>
      </c>
      <c r="H219" s="108" t="s">
        <v>405</v>
      </c>
    </row>
    <row r="220" customFormat="false" ht="27" hidden="false" customHeight="false" outlineLevel="0" collapsed="false">
      <c r="A220" s="102" t="s">
        <v>708</v>
      </c>
      <c r="B220" s="103" t="s">
        <v>709</v>
      </c>
      <c r="C220" s="104" t="s">
        <v>710</v>
      </c>
      <c r="D220" s="105" t="n">
        <v>0.0201</v>
      </c>
      <c r="E220" s="103" t="s">
        <v>21</v>
      </c>
      <c r="F220" s="106" t="s">
        <v>657</v>
      </c>
      <c r="G220" s="107" t="n">
        <v>0.0602</v>
      </c>
      <c r="H220" s="108" t="s">
        <v>405</v>
      </c>
    </row>
    <row r="221" customFormat="false" ht="27" hidden="false" customHeight="false" outlineLevel="0" collapsed="false">
      <c r="A221" s="102" t="s">
        <v>711</v>
      </c>
      <c r="B221" s="103" t="s">
        <v>712</v>
      </c>
      <c r="C221" s="104" t="s">
        <v>713</v>
      </c>
      <c r="D221" s="105" t="n">
        <v>0.0483</v>
      </c>
      <c r="E221" s="103" t="s">
        <v>21</v>
      </c>
      <c r="F221" s="106" t="s">
        <v>714</v>
      </c>
      <c r="G221" s="107" t="n">
        <v>0.0965</v>
      </c>
      <c r="H221" s="108" t="s">
        <v>103</v>
      </c>
    </row>
    <row r="222" customFormat="false" ht="27" hidden="false" customHeight="false" outlineLevel="0" collapsed="false">
      <c r="A222" s="102" t="s">
        <v>715</v>
      </c>
      <c r="B222" s="103" t="s">
        <v>716</v>
      </c>
      <c r="C222" s="104" t="s">
        <v>717</v>
      </c>
      <c r="D222" s="105" t="n">
        <v>0.0331</v>
      </c>
      <c r="E222" s="103" t="s">
        <v>23</v>
      </c>
      <c r="F222" s="106" t="s">
        <v>718</v>
      </c>
      <c r="G222" s="107" t="n">
        <v>0.0331</v>
      </c>
      <c r="H222" s="108" t="s">
        <v>90</v>
      </c>
    </row>
    <row r="223" customFormat="false" ht="27" hidden="false" customHeight="false" outlineLevel="0" collapsed="false">
      <c r="A223" s="102" t="s">
        <v>719</v>
      </c>
      <c r="B223" s="103" t="s">
        <v>720</v>
      </c>
      <c r="C223" s="104" t="s">
        <v>713</v>
      </c>
      <c r="D223" s="105" t="n">
        <v>0.0483</v>
      </c>
      <c r="E223" s="103" t="s">
        <v>21</v>
      </c>
      <c r="F223" s="106" t="s">
        <v>714</v>
      </c>
      <c r="G223" s="107" t="n">
        <v>0.0965</v>
      </c>
      <c r="H223" s="108" t="s">
        <v>103</v>
      </c>
    </row>
    <row r="224" customFormat="false" ht="27" hidden="false" customHeight="false" outlineLevel="0" collapsed="false">
      <c r="A224" s="102" t="s">
        <v>721</v>
      </c>
      <c r="B224" s="103" t="s">
        <v>722</v>
      </c>
      <c r="C224" s="104" t="s">
        <v>723</v>
      </c>
      <c r="D224" s="105" t="n">
        <v>0.0258</v>
      </c>
      <c r="E224" s="103" t="s">
        <v>23</v>
      </c>
      <c r="F224" s="106" t="s">
        <v>724</v>
      </c>
      <c r="G224" s="107" t="n">
        <v>0.0516</v>
      </c>
      <c r="H224" s="108" t="s">
        <v>103</v>
      </c>
    </row>
    <row r="225" customFormat="false" ht="27" hidden="false" customHeight="false" outlineLevel="0" collapsed="false">
      <c r="A225" s="102" t="s">
        <v>725</v>
      </c>
      <c r="B225" s="103" t="s">
        <v>726</v>
      </c>
      <c r="C225" s="104" t="s">
        <v>727</v>
      </c>
      <c r="D225" s="105" t="n">
        <v>0.0138</v>
      </c>
      <c r="E225" s="103" t="s">
        <v>23</v>
      </c>
      <c r="F225" s="106" t="s">
        <v>728</v>
      </c>
      <c r="G225" s="107" t="n">
        <v>0.0275</v>
      </c>
      <c r="H225" s="108" t="s">
        <v>103</v>
      </c>
    </row>
    <row r="226" customFormat="false" ht="27" hidden="false" customHeight="false" outlineLevel="0" collapsed="false">
      <c r="A226" s="102" t="s">
        <v>729</v>
      </c>
      <c r="B226" s="103" t="s">
        <v>730</v>
      </c>
      <c r="C226" s="104" t="s">
        <v>723</v>
      </c>
      <c r="D226" s="105" t="n">
        <v>0.0518</v>
      </c>
      <c r="E226" s="103" t="s">
        <v>23</v>
      </c>
      <c r="F226" s="106" t="s">
        <v>731</v>
      </c>
      <c r="G226" s="107" t="n">
        <v>0.052</v>
      </c>
      <c r="H226" s="108" t="s">
        <v>103</v>
      </c>
    </row>
    <row r="227" customFormat="false" ht="14.4" hidden="false" customHeight="false" outlineLevel="0" collapsed="false">
      <c r="A227" s="102"/>
      <c r="B227" s="103"/>
      <c r="C227" s="104"/>
      <c r="D227" s="105"/>
      <c r="E227" s="103" t="s">
        <v>23</v>
      </c>
      <c r="F227" s="106" t="s">
        <v>724</v>
      </c>
      <c r="G227" s="107" t="n">
        <v>0.0516</v>
      </c>
      <c r="H227" s="108" t="s">
        <v>103</v>
      </c>
    </row>
    <row r="228" customFormat="false" ht="27" hidden="false" customHeight="false" outlineLevel="0" collapsed="false">
      <c r="A228" s="102" t="s">
        <v>732</v>
      </c>
      <c r="B228" s="103" t="s">
        <v>733</v>
      </c>
      <c r="C228" s="104" t="s">
        <v>734</v>
      </c>
      <c r="D228" s="105" t="n">
        <v>0.0101</v>
      </c>
      <c r="E228" s="103" t="s">
        <v>23</v>
      </c>
      <c r="F228" s="106" t="s">
        <v>735</v>
      </c>
      <c r="G228" s="107" t="n">
        <v>0.0405</v>
      </c>
      <c r="H228" s="108" t="s">
        <v>736</v>
      </c>
    </row>
    <row r="229" customFormat="false" ht="27" hidden="false" customHeight="false" outlineLevel="0" collapsed="false">
      <c r="A229" s="102" t="s">
        <v>737</v>
      </c>
      <c r="B229" s="103" t="s">
        <v>738</v>
      </c>
      <c r="C229" s="104" t="s">
        <v>739</v>
      </c>
      <c r="D229" s="105" t="n">
        <v>0.0936</v>
      </c>
      <c r="E229" s="103" t="s">
        <v>18</v>
      </c>
      <c r="F229" s="106" t="s">
        <v>740</v>
      </c>
      <c r="G229" s="107" t="n">
        <v>0.0902</v>
      </c>
      <c r="H229" s="108" t="s">
        <v>400</v>
      </c>
    </row>
    <row r="230" customFormat="false" ht="14.4" hidden="false" customHeight="false" outlineLevel="0" collapsed="false">
      <c r="A230" s="102"/>
      <c r="B230" s="103"/>
      <c r="C230" s="104"/>
      <c r="D230" s="105"/>
      <c r="E230" s="103" t="s">
        <v>18</v>
      </c>
      <c r="F230" s="106" t="s">
        <v>741</v>
      </c>
      <c r="G230" s="107" t="n">
        <v>0.097</v>
      </c>
      <c r="H230" s="108" t="s">
        <v>103</v>
      </c>
    </row>
    <row r="231" customFormat="false" ht="27" hidden="false" customHeight="false" outlineLevel="0" collapsed="false">
      <c r="A231" s="102" t="s">
        <v>742</v>
      </c>
      <c r="B231" s="103" t="s">
        <v>743</v>
      </c>
      <c r="C231" s="104" t="s">
        <v>744</v>
      </c>
      <c r="D231" s="105" t="n">
        <v>0.0401</v>
      </c>
      <c r="E231" s="103" t="s">
        <v>18</v>
      </c>
      <c r="F231" s="106" t="s">
        <v>213</v>
      </c>
      <c r="G231" s="107" t="n">
        <v>0.0801</v>
      </c>
      <c r="H231" s="108" t="s">
        <v>400</v>
      </c>
    </row>
    <row r="232" customFormat="false" ht="14.4" hidden="false" customHeight="false" outlineLevel="0" collapsed="false">
      <c r="A232" s="102" t="s">
        <v>745</v>
      </c>
      <c r="B232" s="103" t="s">
        <v>746</v>
      </c>
      <c r="C232" s="104" t="s">
        <v>747</v>
      </c>
      <c r="D232" s="105" t="n">
        <v>0.02</v>
      </c>
      <c r="E232" s="103" t="s">
        <v>18</v>
      </c>
      <c r="F232" s="106" t="s">
        <v>213</v>
      </c>
      <c r="G232" s="107" t="n">
        <v>0.0801</v>
      </c>
      <c r="H232" s="108" t="s">
        <v>136</v>
      </c>
    </row>
    <row r="233" customFormat="false" ht="27" hidden="false" customHeight="false" outlineLevel="0" collapsed="false">
      <c r="A233" s="102" t="s">
        <v>748</v>
      </c>
      <c r="B233" s="103" t="s">
        <v>746</v>
      </c>
      <c r="C233" s="104" t="s">
        <v>749</v>
      </c>
      <c r="D233" s="105" t="n">
        <v>0.0359</v>
      </c>
      <c r="E233" s="103" t="s">
        <v>18</v>
      </c>
      <c r="F233" s="106" t="s">
        <v>750</v>
      </c>
      <c r="G233" s="107" t="n">
        <v>0.0718</v>
      </c>
      <c r="H233" s="108" t="s">
        <v>103</v>
      </c>
    </row>
    <row r="234" customFormat="false" ht="27" hidden="false" customHeight="false" outlineLevel="0" collapsed="false">
      <c r="A234" s="102" t="s">
        <v>291</v>
      </c>
      <c r="B234" s="103" t="s">
        <v>751</v>
      </c>
      <c r="C234" s="104" t="s">
        <v>749</v>
      </c>
      <c r="D234" s="105" t="n">
        <v>0.0359</v>
      </c>
      <c r="E234" s="103" t="s">
        <v>18</v>
      </c>
      <c r="F234" s="106" t="s">
        <v>750</v>
      </c>
      <c r="G234" s="107" t="n">
        <v>0.0718</v>
      </c>
      <c r="H234" s="108" t="s">
        <v>103</v>
      </c>
    </row>
    <row r="235" customFormat="false" ht="27" hidden="false" customHeight="false" outlineLevel="0" collapsed="false">
      <c r="A235" s="102" t="s">
        <v>752</v>
      </c>
      <c r="B235" s="103" t="s">
        <v>753</v>
      </c>
      <c r="C235" s="104" t="s">
        <v>754</v>
      </c>
      <c r="D235" s="105" t="n">
        <v>0.0862</v>
      </c>
      <c r="E235" s="103" t="s">
        <v>18</v>
      </c>
      <c r="F235" s="106" t="s">
        <v>755</v>
      </c>
      <c r="G235" s="107" t="n">
        <v>0.0862</v>
      </c>
      <c r="H235" s="108" t="s">
        <v>90</v>
      </c>
    </row>
    <row r="236" customFormat="false" ht="27" hidden="false" customHeight="false" outlineLevel="0" collapsed="false">
      <c r="A236" s="102" t="s">
        <v>756</v>
      </c>
      <c r="B236" s="103" t="s">
        <v>757</v>
      </c>
      <c r="C236" s="104" t="s">
        <v>758</v>
      </c>
      <c r="D236" s="105" t="n">
        <v>0.0279</v>
      </c>
      <c r="E236" s="103" t="s">
        <v>18</v>
      </c>
      <c r="F236" s="106" t="s">
        <v>759</v>
      </c>
      <c r="G236" s="107" t="n">
        <v>0.1674</v>
      </c>
      <c r="H236" s="108" t="s">
        <v>264</v>
      </c>
    </row>
    <row r="237" customFormat="false" ht="27" hidden="false" customHeight="false" outlineLevel="0" collapsed="false">
      <c r="A237" s="102" t="s">
        <v>760</v>
      </c>
      <c r="B237" s="103" t="s">
        <v>761</v>
      </c>
      <c r="C237" s="104" t="s">
        <v>762</v>
      </c>
      <c r="D237" s="105" t="n">
        <v>0.0279</v>
      </c>
      <c r="E237" s="103" t="s">
        <v>18</v>
      </c>
      <c r="F237" s="106" t="s">
        <v>759</v>
      </c>
      <c r="G237" s="107" t="n">
        <v>0.1674</v>
      </c>
      <c r="H237" s="108" t="s">
        <v>264</v>
      </c>
    </row>
    <row r="238" customFormat="false" ht="27" hidden="false" customHeight="false" outlineLevel="0" collapsed="false">
      <c r="A238" s="102" t="s">
        <v>763</v>
      </c>
      <c r="B238" s="103" t="s">
        <v>764</v>
      </c>
      <c r="C238" s="104" t="s">
        <v>765</v>
      </c>
      <c r="D238" s="105" t="n">
        <v>0.0195</v>
      </c>
      <c r="E238" s="103" t="s">
        <v>23</v>
      </c>
      <c r="F238" s="106" t="s">
        <v>766</v>
      </c>
      <c r="G238" s="107" t="n">
        <v>0.039</v>
      </c>
      <c r="H238" s="108" t="s">
        <v>103</v>
      </c>
    </row>
    <row r="239" customFormat="false" ht="27" hidden="false" customHeight="false" outlineLevel="0" collapsed="false">
      <c r="A239" s="102" t="s">
        <v>767</v>
      </c>
      <c r="B239" s="103" t="s">
        <v>768</v>
      </c>
      <c r="C239" s="104" t="s">
        <v>769</v>
      </c>
      <c r="D239" s="105" t="n">
        <v>0.0705</v>
      </c>
      <c r="E239" s="103" t="s">
        <v>18</v>
      </c>
      <c r="F239" s="106" t="s">
        <v>770</v>
      </c>
      <c r="G239" s="107" t="n">
        <v>0.1409</v>
      </c>
      <c r="H239" s="108" t="s">
        <v>103</v>
      </c>
    </row>
    <row r="240" customFormat="false" ht="27" hidden="false" customHeight="false" outlineLevel="0" collapsed="false">
      <c r="A240" s="102" t="s">
        <v>771</v>
      </c>
      <c r="B240" s="103" t="s">
        <v>772</v>
      </c>
      <c r="C240" s="104" t="s">
        <v>769</v>
      </c>
      <c r="D240" s="105" t="n">
        <v>0.0705</v>
      </c>
      <c r="E240" s="103" t="s">
        <v>18</v>
      </c>
      <c r="F240" s="106" t="s">
        <v>770</v>
      </c>
      <c r="G240" s="107" t="n">
        <v>0.1409</v>
      </c>
      <c r="H240" s="108" t="s">
        <v>103</v>
      </c>
    </row>
    <row r="241" customFormat="false" ht="14.4" hidden="false" customHeight="false" outlineLevel="0" collapsed="false">
      <c r="A241" s="102" t="s">
        <v>773</v>
      </c>
      <c r="B241" s="103" t="s">
        <v>774</v>
      </c>
      <c r="C241" s="104" t="s">
        <v>775</v>
      </c>
      <c r="D241" s="105" t="n">
        <v>0.023</v>
      </c>
      <c r="E241" s="103" t="s">
        <v>20</v>
      </c>
      <c r="F241" s="106" t="s">
        <v>459</v>
      </c>
      <c r="G241" s="107" t="n">
        <v>0.046</v>
      </c>
      <c r="H241" s="108" t="s">
        <v>103</v>
      </c>
    </row>
    <row r="242" customFormat="false" ht="27" hidden="false" customHeight="false" outlineLevel="0" collapsed="false">
      <c r="A242" s="102" t="s">
        <v>776</v>
      </c>
      <c r="B242" s="103" t="s">
        <v>777</v>
      </c>
      <c r="C242" s="104" t="s">
        <v>778</v>
      </c>
      <c r="D242" s="105" t="n">
        <v>0.023</v>
      </c>
      <c r="E242" s="103" t="s">
        <v>20</v>
      </c>
      <c r="F242" s="106" t="s">
        <v>459</v>
      </c>
      <c r="G242" s="107" t="n">
        <v>0.046</v>
      </c>
      <c r="H242" s="108" t="s">
        <v>103</v>
      </c>
    </row>
    <row r="243" customFormat="false" ht="27" hidden="false" customHeight="false" outlineLevel="0" collapsed="false">
      <c r="A243" s="102" t="s">
        <v>779</v>
      </c>
      <c r="B243" s="103" t="s">
        <v>780</v>
      </c>
      <c r="C243" s="104" t="s">
        <v>781</v>
      </c>
      <c r="D243" s="105" t="n">
        <v>0.0035</v>
      </c>
      <c r="E243" s="103" t="s">
        <v>23</v>
      </c>
      <c r="F243" s="106" t="s">
        <v>782</v>
      </c>
      <c r="G243" s="107" t="n">
        <v>0.0035</v>
      </c>
      <c r="H243" s="108" t="s">
        <v>90</v>
      </c>
    </row>
    <row r="244" customFormat="false" ht="27" hidden="false" customHeight="false" outlineLevel="0" collapsed="false">
      <c r="A244" s="102" t="s">
        <v>783</v>
      </c>
      <c r="B244" s="103" t="s">
        <v>784</v>
      </c>
      <c r="C244" s="104" t="s">
        <v>785</v>
      </c>
      <c r="D244" s="105" t="n">
        <v>0.0197</v>
      </c>
      <c r="E244" s="103" t="s">
        <v>20</v>
      </c>
      <c r="F244" s="106" t="s">
        <v>786</v>
      </c>
      <c r="G244" s="107" t="n">
        <v>0.0789</v>
      </c>
      <c r="H244" s="108" t="s">
        <v>136</v>
      </c>
    </row>
    <row r="245" customFormat="false" ht="27" hidden="false" customHeight="false" outlineLevel="0" collapsed="false">
      <c r="A245" s="102" t="s">
        <v>787</v>
      </c>
      <c r="B245" s="103" t="s">
        <v>788</v>
      </c>
      <c r="C245" s="104" t="s">
        <v>789</v>
      </c>
      <c r="D245" s="105" t="n">
        <v>0.0458</v>
      </c>
      <c r="E245" s="103" t="s">
        <v>18</v>
      </c>
      <c r="F245" s="106" t="s">
        <v>790</v>
      </c>
      <c r="G245" s="107" t="n">
        <v>0.0916</v>
      </c>
      <c r="H245" s="108" t="s">
        <v>103</v>
      </c>
    </row>
    <row r="246" customFormat="false" ht="27" hidden="false" customHeight="false" outlineLevel="0" collapsed="false">
      <c r="A246" s="102" t="s">
        <v>791</v>
      </c>
      <c r="B246" s="103" t="s">
        <v>792</v>
      </c>
      <c r="C246" s="104" t="s">
        <v>793</v>
      </c>
      <c r="D246" s="105" t="n">
        <v>0.0717</v>
      </c>
      <c r="E246" s="103" t="s">
        <v>18</v>
      </c>
      <c r="F246" s="106" t="s">
        <v>794</v>
      </c>
      <c r="G246" s="107" t="n">
        <v>0.0717</v>
      </c>
      <c r="H246" s="108" t="s">
        <v>90</v>
      </c>
    </row>
    <row r="247" customFormat="false" ht="27" hidden="false" customHeight="false" outlineLevel="0" collapsed="false">
      <c r="A247" s="102" t="s">
        <v>795</v>
      </c>
      <c r="B247" s="103" t="s">
        <v>796</v>
      </c>
      <c r="C247" s="104" t="s">
        <v>789</v>
      </c>
      <c r="D247" s="105" t="n">
        <v>0.0458</v>
      </c>
      <c r="E247" s="103" t="s">
        <v>18</v>
      </c>
      <c r="F247" s="106" t="s">
        <v>790</v>
      </c>
      <c r="G247" s="107" t="n">
        <v>0.0916</v>
      </c>
      <c r="H247" s="108" t="s">
        <v>103</v>
      </c>
    </row>
    <row r="248" customFormat="false" ht="27" hidden="false" customHeight="false" outlineLevel="0" collapsed="false">
      <c r="A248" s="102" t="s">
        <v>797</v>
      </c>
      <c r="B248" s="103" t="s">
        <v>798</v>
      </c>
      <c r="C248" s="104" t="s">
        <v>799</v>
      </c>
      <c r="D248" s="105" t="n">
        <v>0.0065</v>
      </c>
      <c r="E248" s="103" t="s">
        <v>23</v>
      </c>
      <c r="F248" s="106" t="s">
        <v>800</v>
      </c>
      <c r="G248" s="107" t="n">
        <v>0.0502</v>
      </c>
      <c r="H248" s="108" t="s">
        <v>801</v>
      </c>
    </row>
    <row r="249" customFormat="false" ht="27" hidden="false" customHeight="false" outlineLevel="0" collapsed="false">
      <c r="A249" s="102" t="s">
        <v>802</v>
      </c>
      <c r="B249" s="103" t="s">
        <v>803</v>
      </c>
      <c r="C249" s="104" t="s">
        <v>804</v>
      </c>
      <c r="D249" s="105" t="n">
        <v>0.026</v>
      </c>
      <c r="E249" s="103" t="s">
        <v>23</v>
      </c>
      <c r="F249" s="106" t="s">
        <v>800</v>
      </c>
      <c r="G249" s="107" t="n">
        <v>0.0502</v>
      </c>
      <c r="H249" s="108" t="s">
        <v>805</v>
      </c>
    </row>
    <row r="250" customFormat="false" ht="27" hidden="false" customHeight="false" outlineLevel="0" collapsed="false">
      <c r="A250" s="102" t="s">
        <v>806</v>
      </c>
      <c r="B250" s="103" t="s">
        <v>807</v>
      </c>
      <c r="C250" s="104" t="s">
        <v>808</v>
      </c>
      <c r="D250" s="105" t="n">
        <v>0.0284</v>
      </c>
      <c r="E250" s="103" t="s">
        <v>18</v>
      </c>
      <c r="F250" s="106" t="s">
        <v>653</v>
      </c>
      <c r="G250" s="107" t="n">
        <v>0.1137</v>
      </c>
      <c r="H250" s="108" t="s">
        <v>136</v>
      </c>
    </row>
    <row r="251" customFormat="false" ht="27" hidden="false" customHeight="false" outlineLevel="0" collapsed="false">
      <c r="A251" s="102" t="s">
        <v>809</v>
      </c>
      <c r="B251" s="103" t="s">
        <v>810</v>
      </c>
      <c r="C251" s="104" t="s">
        <v>808</v>
      </c>
      <c r="D251" s="105" t="n">
        <v>0.0284</v>
      </c>
      <c r="E251" s="103" t="s">
        <v>18</v>
      </c>
      <c r="F251" s="106" t="s">
        <v>653</v>
      </c>
      <c r="G251" s="107" t="n">
        <v>0.1137</v>
      </c>
      <c r="H251" s="108" t="s">
        <v>136</v>
      </c>
    </row>
    <row r="252" customFormat="false" ht="27" hidden="false" customHeight="false" outlineLevel="0" collapsed="false">
      <c r="A252" s="102" t="s">
        <v>811</v>
      </c>
      <c r="B252" s="103" t="s">
        <v>812</v>
      </c>
      <c r="C252" s="104" t="s">
        <v>813</v>
      </c>
      <c r="D252" s="105" t="n">
        <v>0.028</v>
      </c>
      <c r="E252" s="103" t="s">
        <v>18</v>
      </c>
      <c r="F252" s="106" t="s">
        <v>814</v>
      </c>
      <c r="G252" s="107" t="n">
        <v>0.0378</v>
      </c>
      <c r="H252" s="108" t="s">
        <v>103</v>
      </c>
    </row>
    <row r="253" customFormat="false" ht="14.4" hidden="false" customHeight="false" outlineLevel="0" collapsed="false">
      <c r="A253" s="102"/>
      <c r="B253" s="103"/>
      <c r="C253" s="104"/>
      <c r="D253" s="105"/>
      <c r="E253" s="103" t="s">
        <v>18</v>
      </c>
      <c r="F253" s="106" t="s">
        <v>815</v>
      </c>
      <c r="G253" s="107" t="n">
        <v>0.1092</v>
      </c>
      <c r="H253" s="108" t="s">
        <v>816</v>
      </c>
    </row>
    <row r="254" customFormat="false" ht="27" hidden="false" customHeight="false" outlineLevel="0" collapsed="false">
      <c r="A254" s="102" t="s">
        <v>817</v>
      </c>
      <c r="B254" s="103" t="s">
        <v>818</v>
      </c>
      <c r="C254" s="104" t="s">
        <v>813</v>
      </c>
      <c r="D254" s="105" t="n">
        <v>0.0189</v>
      </c>
      <c r="E254" s="103" t="s">
        <v>18</v>
      </c>
      <c r="F254" s="106" t="s">
        <v>814</v>
      </c>
      <c r="G254" s="107" t="n">
        <v>0.0378</v>
      </c>
      <c r="H254" s="108" t="s">
        <v>103</v>
      </c>
    </row>
    <row r="255" customFormat="false" ht="27" hidden="false" customHeight="false" outlineLevel="0" collapsed="false">
      <c r="A255" s="102" t="s">
        <v>819</v>
      </c>
      <c r="B255" s="103" t="s">
        <v>820</v>
      </c>
      <c r="C255" s="104" t="s">
        <v>821</v>
      </c>
      <c r="D255" s="105" t="n">
        <v>0.0542</v>
      </c>
      <c r="E255" s="103" t="s">
        <v>23</v>
      </c>
      <c r="F255" s="106" t="s">
        <v>822</v>
      </c>
      <c r="G255" s="107" t="n">
        <v>0.1083</v>
      </c>
      <c r="H255" s="108" t="s">
        <v>103</v>
      </c>
    </row>
    <row r="256" customFormat="false" ht="27" hidden="false" customHeight="false" outlineLevel="0" collapsed="false">
      <c r="A256" s="102" t="s">
        <v>823</v>
      </c>
      <c r="B256" s="103" t="s">
        <v>824</v>
      </c>
      <c r="C256" s="104" t="s">
        <v>821</v>
      </c>
      <c r="D256" s="105" t="n">
        <v>0.0542</v>
      </c>
      <c r="E256" s="103" t="s">
        <v>23</v>
      </c>
      <c r="F256" s="106" t="s">
        <v>822</v>
      </c>
      <c r="G256" s="107" t="n">
        <v>0.1083</v>
      </c>
      <c r="H256" s="108" t="s">
        <v>103</v>
      </c>
    </row>
    <row r="257" customFormat="false" ht="27" hidden="false" customHeight="false" outlineLevel="0" collapsed="false">
      <c r="A257" s="102" t="s">
        <v>825</v>
      </c>
      <c r="B257" s="103" t="s">
        <v>826</v>
      </c>
      <c r="C257" s="104" t="s">
        <v>110</v>
      </c>
      <c r="D257" s="105" t="n">
        <v>0.1135</v>
      </c>
      <c r="E257" s="103" t="s">
        <v>19</v>
      </c>
      <c r="F257" s="106" t="s">
        <v>827</v>
      </c>
      <c r="G257" s="107" t="n">
        <v>0.1135</v>
      </c>
      <c r="H257" s="108" t="s">
        <v>90</v>
      </c>
    </row>
    <row r="258" customFormat="false" ht="27" hidden="false" customHeight="false" outlineLevel="0" collapsed="false">
      <c r="A258" s="102" t="s">
        <v>828</v>
      </c>
      <c r="B258" s="103" t="s">
        <v>829</v>
      </c>
      <c r="C258" s="104" t="s">
        <v>830</v>
      </c>
      <c r="D258" s="105" t="n">
        <v>0.1091</v>
      </c>
      <c r="E258" s="103" t="s">
        <v>18</v>
      </c>
      <c r="F258" s="106" t="s">
        <v>831</v>
      </c>
      <c r="G258" s="107" t="n">
        <v>0.1091</v>
      </c>
      <c r="H258" s="108" t="s">
        <v>90</v>
      </c>
    </row>
    <row r="259" customFormat="false" ht="27" hidden="false" customHeight="false" outlineLevel="0" collapsed="false">
      <c r="A259" s="102" t="s">
        <v>832</v>
      </c>
      <c r="B259" s="103" t="s">
        <v>833</v>
      </c>
      <c r="C259" s="104" t="s">
        <v>834</v>
      </c>
      <c r="D259" s="105" t="n">
        <v>0.0177</v>
      </c>
      <c r="E259" s="103" t="s">
        <v>23</v>
      </c>
      <c r="F259" s="106" t="s">
        <v>835</v>
      </c>
      <c r="G259" s="107" t="n">
        <v>0.0354</v>
      </c>
      <c r="H259" s="108" t="s">
        <v>400</v>
      </c>
    </row>
    <row r="260" customFormat="false" ht="27" hidden="false" customHeight="false" outlineLevel="0" collapsed="false">
      <c r="A260" s="102" t="s">
        <v>836</v>
      </c>
      <c r="B260" s="103" t="s">
        <v>833</v>
      </c>
      <c r="C260" s="104" t="s">
        <v>837</v>
      </c>
      <c r="D260" s="105" t="n">
        <v>0.0089</v>
      </c>
      <c r="E260" s="103" t="s">
        <v>23</v>
      </c>
      <c r="F260" s="106" t="s">
        <v>835</v>
      </c>
      <c r="G260" s="107" t="n">
        <v>0.0354</v>
      </c>
      <c r="H260" s="108" t="s">
        <v>136</v>
      </c>
    </row>
    <row r="261" customFormat="false" ht="27" hidden="false" customHeight="false" outlineLevel="0" collapsed="false">
      <c r="A261" s="102" t="s">
        <v>838</v>
      </c>
      <c r="B261" s="103" t="s">
        <v>839</v>
      </c>
      <c r="C261" s="104" t="s">
        <v>837</v>
      </c>
      <c r="D261" s="105" t="n">
        <v>0.0089</v>
      </c>
      <c r="E261" s="103" t="s">
        <v>23</v>
      </c>
      <c r="F261" s="106" t="s">
        <v>835</v>
      </c>
      <c r="G261" s="107" t="n">
        <v>0.0354</v>
      </c>
      <c r="H261" s="108" t="s">
        <v>136</v>
      </c>
    </row>
    <row r="262" customFormat="false" ht="27" hidden="false" customHeight="false" outlineLevel="0" collapsed="false">
      <c r="A262" s="102" t="s">
        <v>840</v>
      </c>
      <c r="B262" s="103" t="s">
        <v>841</v>
      </c>
      <c r="C262" s="104" t="s">
        <v>842</v>
      </c>
      <c r="D262" s="105" t="n">
        <v>0.0089</v>
      </c>
      <c r="E262" s="103" t="s">
        <v>18</v>
      </c>
      <c r="F262" s="106" t="s">
        <v>843</v>
      </c>
      <c r="G262" s="107" t="n">
        <v>0.0357</v>
      </c>
      <c r="H262" s="108" t="s">
        <v>844</v>
      </c>
    </row>
    <row r="263" customFormat="false" ht="27" hidden="false" customHeight="false" outlineLevel="0" collapsed="false">
      <c r="A263" s="102" t="s">
        <v>845</v>
      </c>
      <c r="B263" s="103" t="s">
        <v>846</v>
      </c>
      <c r="C263" s="104" t="s">
        <v>847</v>
      </c>
      <c r="D263" s="105" t="n">
        <v>0.1139</v>
      </c>
      <c r="E263" s="103" t="s">
        <v>19</v>
      </c>
      <c r="F263" s="106" t="s">
        <v>797</v>
      </c>
      <c r="G263" s="107" t="n">
        <v>0.1139</v>
      </c>
      <c r="H263" s="108" t="s">
        <v>90</v>
      </c>
    </row>
    <row r="264" customFormat="false" ht="27" hidden="false" customHeight="false" outlineLevel="0" collapsed="false">
      <c r="A264" s="102" t="s">
        <v>848</v>
      </c>
      <c r="B264" s="103" t="s">
        <v>849</v>
      </c>
      <c r="C264" s="104" t="s">
        <v>842</v>
      </c>
      <c r="D264" s="105" t="n">
        <v>0.0089</v>
      </c>
      <c r="E264" s="103" t="s">
        <v>18</v>
      </c>
      <c r="F264" s="106" t="s">
        <v>843</v>
      </c>
      <c r="G264" s="107" t="n">
        <v>0.0357</v>
      </c>
      <c r="H264" s="108" t="s">
        <v>844</v>
      </c>
    </row>
    <row r="265" customFormat="false" ht="14.4" hidden="false" customHeight="false" outlineLevel="0" collapsed="false">
      <c r="A265" s="102" t="s">
        <v>850</v>
      </c>
      <c r="B265" s="103" t="s">
        <v>851</v>
      </c>
      <c r="C265" s="104" t="s">
        <v>852</v>
      </c>
      <c r="D265" s="105" t="n">
        <v>0.0089</v>
      </c>
      <c r="E265" s="103" t="s">
        <v>18</v>
      </c>
      <c r="F265" s="106" t="s">
        <v>843</v>
      </c>
      <c r="G265" s="107" t="n">
        <v>0.0357</v>
      </c>
      <c r="H265" s="108" t="s">
        <v>844</v>
      </c>
    </row>
    <row r="266" customFormat="false" ht="27" hidden="false" customHeight="false" outlineLevel="0" collapsed="false">
      <c r="A266" s="102" t="s">
        <v>853</v>
      </c>
      <c r="B266" s="103" t="s">
        <v>854</v>
      </c>
      <c r="C266" s="104" t="s">
        <v>855</v>
      </c>
      <c r="D266" s="105" t="n">
        <v>0.0446</v>
      </c>
      <c r="E266" s="103" t="s">
        <v>21</v>
      </c>
      <c r="F266" s="106" t="s">
        <v>856</v>
      </c>
      <c r="G266" s="107" t="n">
        <v>0.0594</v>
      </c>
      <c r="H266" s="108" t="s">
        <v>857</v>
      </c>
    </row>
    <row r="267" customFormat="false" ht="27" hidden="false" customHeight="false" outlineLevel="0" collapsed="false">
      <c r="A267" s="102" t="s">
        <v>858</v>
      </c>
      <c r="B267" s="103" t="s">
        <v>859</v>
      </c>
      <c r="C267" s="104" t="s">
        <v>855</v>
      </c>
      <c r="D267" s="105" t="n">
        <v>0.0149</v>
      </c>
      <c r="E267" s="103" t="s">
        <v>21</v>
      </c>
      <c r="F267" s="106" t="s">
        <v>856</v>
      </c>
      <c r="G267" s="107" t="n">
        <v>0.0594</v>
      </c>
      <c r="H267" s="108" t="s">
        <v>136</v>
      </c>
    </row>
    <row r="268" customFormat="false" ht="27" hidden="false" customHeight="false" outlineLevel="0" collapsed="false">
      <c r="A268" s="102" t="s">
        <v>860</v>
      </c>
      <c r="B268" s="103" t="s">
        <v>861</v>
      </c>
      <c r="C268" s="104" t="s">
        <v>862</v>
      </c>
      <c r="D268" s="105" t="n">
        <v>0.09</v>
      </c>
      <c r="E268" s="103" t="s">
        <v>21</v>
      </c>
      <c r="F268" s="106" t="s">
        <v>863</v>
      </c>
      <c r="G268" s="107" t="n">
        <v>0.09</v>
      </c>
      <c r="H268" s="108" t="s">
        <v>90</v>
      </c>
    </row>
    <row r="269" customFormat="false" ht="27" hidden="false" customHeight="false" outlineLevel="0" collapsed="false">
      <c r="A269" s="102" t="s">
        <v>864</v>
      </c>
      <c r="B269" s="103" t="s">
        <v>865</v>
      </c>
      <c r="C269" s="104" t="s">
        <v>866</v>
      </c>
      <c r="D269" s="105" t="n">
        <v>0.0823</v>
      </c>
      <c r="E269" s="103" t="s">
        <v>21</v>
      </c>
      <c r="F269" s="106" t="s">
        <v>867</v>
      </c>
      <c r="G269" s="107" t="n">
        <v>0.0823</v>
      </c>
      <c r="H269" s="108" t="s">
        <v>90</v>
      </c>
    </row>
    <row r="270" customFormat="false" ht="27" hidden="false" customHeight="false" outlineLevel="0" collapsed="false">
      <c r="A270" s="102" t="s">
        <v>868</v>
      </c>
      <c r="B270" s="103" t="s">
        <v>869</v>
      </c>
      <c r="C270" s="104" t="s">
        <v>870</v>
      </c>
      <c r="D270" s="105" t="n">
        <v>0.0301</v>
      </c>
      <c r="E270" s="103" t="s">
        <v>21</v>
      </c>
      <c r="F270" s="106" t="s">
        <v>871</v>
      </c>
      <c r="G270" s="107" t="n">
        <v>0.0602</v>
      </c>
      <c r="H270" s="108" t="s">
        <v>103</v>
      </c>
    </row>
    <row r="271" customFormat="false" ht="27" hidden="false" customHeight="false" outlineLevel="0" collapsed="false">
      <c r="A271" s="102" t="s">
        <v>433</v>
      </c>
      <c r="B271" s="103" t="s">
        <v>872</v>
      </c>
      <c r="C271" s="104" t="s">
        <v>873</v>
      </c>
      <c r="D271" s="105" t="n">
        <v>0.075</v>
      </c>
      <c r="E271" s="103" t="s">
        <v>21</v>
      </c>
      <c r="F271" s="106" t="s">
        <v>874</v>
      </c>
      <c r="G271" s="107" t="n">
        <v>0.15</v>
      </c>
      <c r="H271" s="108" t="s">
        <v>103</v>
      </c>
    </row>
    <row r="272" customFormat="false" ht="27" hidden="false" customHeight="false" outlineLevel="0" collapsed="false">
      <c r="A272" s="102" t="s">
        <v>875</v>
      </c>
      <c r="B272" s="103" t="s">
        <v>876</v>
      </c>
      <c r="C272" s="104" t="s">
        <v>862</v>
      </c>
      <c r="D272" s="105" t="n">
        <v>0.0585</v>
      </c>
      <c r="E272" s="103" t="s">
        <v>21</v>
      </c>
      <c r="F272" s="106" t="s">
        <v>877</v>
      </c>
      <c r="G272" s="107" t="n">
        <v>0.0585</v>
      </c>
      <c r="H272" s="108" t="s">
        <v>90</v>
      </c>
    </row>
    <row r="273" customFormat="false" ht="27" hidden="false" customHeight="false" outlineLevel="0" collapsed="false">
      <c r="A273" s="102" t="s">
        <v>878</v>
      </c>
      <c r="B273" s="103" t="s">
        <v>879</v>
      </c>
      <c r="C273" s="104" t="s">
        <v>880</v>
      </c>
      <c r="D273" s="105" t="n">
        <v>0.0122</v>
      </c>
      <c r="E273" s="103" t="s">
        <v>23</v>
      </c>
      <c r="F273" s="106" t="s">
        <v>881</v>
      </c>
      <c r="G273" s="107" t="n">
        <v>0.0244</v>
      </c>
      <c r="H273" s="108" t="s">
        <v>103</v>
      </c>
    </row>
    <row r="274" customFormat="false" ht="27" hidden="false" customHeight="false" outlineLevel="0" collapsed="false">
      <c r="A274" s="102" t="s">
        <v>882</v>
      </c>
      <c r="B274" s="103" t="s">
        <v>883</v>
      </c>
      <c r="C274" s="104" t="s">
        <v>884</v>
      </c>
      <c r="D274" s="105" t="n">
        <v>0.0305</v>
      </c>
      <c r="E274" s="103" t="s">
        <v>23</v>
      </c>
      <c r="F274" s="106" t="s">
        <v>885</v>
      </c>
      <c r="G274" s="107" t="n">
        <v>0.0305</v>
      </c>
      <c r="H274" s="108" t="s">
        <v>90</v>
      </c>
    </row>
    <row r="275" customFormat="false" ht="27" hidden="false" customHeight="false" outlineLevel="0" collapsed="false">
      <c r="A275" s="102" t="s">
        <v>886</v>
      </c>
      <c r="B275" s="103" t="s">
        <v>887</v>
      </c>
      <c r="C275" s="104" t="s">
        <v>888</v>
      </c>
      <c r="D275" s="105" t="n">
        <v>0.0084</v>
      </c>
      <c r="E275" s="103" t="s">
        <v>25</v>
      </c>
      <c r="F275" s="106" t="s">
        <v>117</v>
      </c>
      <c r="G275" s="107" t="n">
        <v>0.0168</v>
      </c>
      <c r="H275" s="108" t="s">
        <v>103</v>
      </c>
    </row>
    <row r="276" customFormat="false" ht="27" hidden="false" customHeight="false" outlineLevel="0" collapsed="false">
      <c r="A276" s="102" t="s">
        <v>889</v>
      </c>
      <c r="B276" s="103" t="s">
        <v>890</v>
      </c>
      <c r="C276" s="104" t="s">
        <v>891</v>
      </c>
      <c r="D276" s="105" t="n">
        <v>0.0122</v>
      </c>
      <c r="E276" s="103" t="s">
        <v>23</v>
      </c>
      <c r="F276" s="106" t="s">
        <v>881</v>
      </c>
      <c r="G276" s="107" t="n">
        <v>0.0244</v>
      </c>
      <c r="H276" s="108" t="s">
        <v>103</v>
      </c>
    </row>
    <row r="277" customFormat="false" ht="27" hidden="false" customHeight="false" outlineLevel="0" collapsed="false">
      <c r="A277" s="102" t="s">
        <v>892</v>
      </c>
      <c r="B277" s="103" t="s">
        <v>893</v>
      </c>
      <c r="C277" s="104" t="s">
        <v>894</v>
      </c>
      <c r="D277" s="105" t="n">
        <v>0.0244</v>
      </c>
      <c r="E277" s="103" t="s">
        <v>23</v>
      </c>
      <c r="F277" s="106" t="s">
        <v>895</v>
      </c>
      <c r="G277" s="107" t="n">
        <v>0.0244</v>
      </c>
      <c r="H277" s="108" t="s">
        <v>90</v>
      </c>
    </row>
    <row r="278" customFormat="false" ht="27" hidden="false" customHeight="false" outlineLevel="0" collapsed="false">
      <c r="A278" s="102" t="s">
        <v>896</v>
      </c>
      <c r="B278" s="103" t="s">
        <v>897</v>
      </c>
      <c r="C278" s="104" t="s">
        <v>898</v>
      </c>
      <c r="D278" s="105" t="n">
        <v>0.0293</v>
      </c>
      <c r="E278" s="103" t="s">
        <v>23</v>
      </c>
      <c r="F278" s="106" t="s">
        <v>899</v>
      </c>
      <c r="G278" s="107" t="n">
        <v>0.0293</v>
      </c>
      <c r="H278" s="108" t="s">
        <v>90</v>
      </c>
    </row>
    <row r="279" customFormat="false" ht="27" hidden="false" customHeight="false" outlineLevel="0" collapsed="false">
      <c r="A279" s="102" t="s">
        <v>900</v>
      </c>
      <c r="B279" s="103" t="s">
        <v>901</v>
      </c>
      <c r="C279" s="104" t="s">
        <v>888</v>
      </c>
      <c r="D279" s="105" t="n">
        <v>0.0084</v>
      </c>
      <c r="E279" s="103" t="s">
        <v>25</v>
      </c>
      <c r="F279" s="106" t="s">
        <v>117</v>
      </c>
      <c r="G279" s="107" t="n">
        <v>0.0168</v>
      </c>
      <c r="H279" s="108" t="s">
        <v>103</v>
      </c>
    </row>
    <row r="280" customFormat="false" ht="27" hidden="false" customHeight="false" outlineLevel="0" collapsed="false">
      <c r="A280" s="102" t="s">
        <v>902</v>
      </c>
      <c r="B280" s="103" t="s">
        <v>903</v>
      </c>
      <c r="C280" s="104" t="s">
        <v>873</v>
      </c>
      <c r="D280" s="105" t="n">
        <v>0.075</v>
      </c>
      <c r="E280" s="103" t="s">
        <v>21</v>
      </c>
      <c r="F280" s="106" t="s">
        <v>874</v>
      </c>
      <c r="G280" s="107" t="n">
        <v>0.15</v>
      </c>
      <c r="H280" s="108" t="s">
        <v>103</v>
      </c>
    </row>
    <row r="281" customFormat="false" ht="27" hidden="false" customHeight="false" outlineLevel="0" collapsed="false">
      <c r="A281" s="102" t="s">
        <v>904</v>
      </c>
      <c r="B281" s="103" t="s">
        <v>905</v>
      </c>
      <c r="C281" s="104" t="s">
        <v>870</v>
      </c>
      <c r="D281" s="105" t="n">
        <v>0.0301</v>
      </c>
      <c r="E281" s="103" t="s">
        <v>21</v>
      </c>
      <c r="F281" s="106" t="s">
        <v>871</v>
      </c>
      <c r="G281" s="107" t="n">
        <v>0.0602</v>
      </c>
      <c r="H281" s="108" t="s">
        <v>103</v>
      </c>
    </row>
    <row r="282" customFormat="false" ht="27" hidden="false" customHeight="false" outlineLevel="0" collapsed="false">
      <c r="A282" s="102" t="s">
        <v>906</v>
      </c>
      <c r="B282" s="103" t="s">
        <v>907</v>
      </c>
      <c r="C282" s="104" t="s">
        <v>908</v>
      </c>
      <c r="D282" s="105" t="n">
        <v>0.0083</v>
      </c>
      <c r="E282" s="103" t="s">
        <v>23</v>
      </c>
      <c r="F282" s="106" t="s">
        <v>909</v>
      </c>
      <c r="G282" s="107" t="n">
        <v>0.0333</v>
      </c>
      <c r="H282" s="108" t="s">
        <v>136</v>
      </c>
    </row>
    <row r="283" customFormat="false" ht="27" hidden="false" customHeight="false" outlineLevel="0" collapsed="false">
      <c r="A283" s="102" t="s">
        <v>910</v>
      </c>
      <c r="B283" s="103" t="s">
        <v>907</v>
      </c>
      <c r="C283" s="104" t="s">
        <v>911</v>
      </c>
      <c r="D283" s="105" t="n">
        <v>0.0083</v>
      </c>
      <c r="E283" s="103" t="s">
        <v>23</v>
      </c>
      <c r="F283" s="106" t="s">
        <v>909</v>
      </c>
      <c r="G283" s="107" t="n">
        <v>0.0333</v>
      </c>
      <c r="H283" s="108" t="s">
        <v>136</v>
      </c>
    </row>
    <row r="284" customFormat="false" ht="27" hidden="false" customHeight="false" outlineLevel="0" collapsed="false">
      <c r="A284" s="102" t="s">
        <v>912</v>
      </c>
      <c r="B284" s="103" t="s">
        <v>913</v>
      </c>
      <c r="C284" s="104" t="s">
        <v>911</v>
      </c>
      <c r="D284" s="105" t="n">
        <v>0.0167</v>
      </c>
      <c r="E284" s="103" t="s">
        <v>23</v>
      </c>
      <c r="F284" s="106" t="s">
        <v>909</v>
      </c>
      <c r="G284" s="107" t="n">
        <v>0.0333</v>
      </c>
      <c r="H284" s="108" t="s">
        <v>400</v>
      </c>
    </row>
    <row r="285" customFormat="false" ht="27" hidden="false" customHeight="false" outlineLevel="0" collapsed="false">
      <c r="A285" s="102" t="s">
        <v>914</v>
      </c>
      <c r="B285" s="103" t="s">
        <v>915</v>
      </c>
      <c r="C285" s="104" t="s">
        <v>916</v>
      </c>
      <c r="D285" s="105" t="n">
        <v>0.1076</v>
      </c>
      <c r="E285" s="103" t="s">
        <v>23</v>
      </c>
      <c r="F285" s="106" t="s">
        <v>917</v>
      </c>
      <c r="G285" s="107" t="n">
        <v>0.2152</v>
      </c>
      <c r="H285" s="108" t="s">
        <v>103</v>
      </c>
    </row>
    <row r="286" customFormat="false" ht="27" hidden="false" customHeight="false" outlineLevel="0" collapsed="false">
      <c r="A286" s="102" t="s">
        <v>918</v>
      </c>
      <c r="B286" s="103" t="s">
        <v>919</v>
      </c>
      <c r="C286" s="104" t="s">
        <v>916</v>
      </c>
      <c r="D286" s="105" t="n">
        <v>0.1076</v>
      </c>
      <c r="E286" s="103" t="s">
        <v>23</v>
      </c>
      <c r="F286" s="106" t="s">
        <v>917</v>
      </c>
      <c r="G286" s="107" t="n">
        <v>0.2152</v>
      </c>
      <c r="H286" s="108" t="s">
        <v>103</v>
      </c>
    </row>
    <row r="287" customFormat="false" ht="27" hidden="false" customHeight="false" outlineLevel="0" collapsed="false">
      <c r="A287" s="102" t="s">
        <v>920</v>
      </c>
      <c r="B287" s="103" t="s">
        <v>921</v>
      </c>
      <c r="C287" s="104" t="s">
        <v>922</v>
      </c>
      <c r="D287" s="105" t="n">
        <v>0.217</v>
      </c>
      <c r="E287" s="103" t="s">
        <v>23</v>
      </c>
      <c r="F287" s="106" t="s">
        <v>923</v>
      </c>
      <c r="G287" s="107" t="n">
        <v>0.217</v>
      </c>
      <c r="H287" s="108" t="s">
        <v>90</v>
      </c>
    </row>
    <row r="288" customFormat="false" ht="27" hidden="false" customHeight="false" outlineLevel="0" collapsed="false">
      <c r="A288" s="102" t="s">
        <v>924</v>
      </c>
      <c r="B288" s="103" t="s">
        <v>925</v>
      </c>
      <c r="C288" s="104" t="s">
        <v>926</v>
      </c>
      <c r="D288" s="105" t="n">
        <v>0.0249</v>
      </c>
      <c r="E288" s="103" t="s">
        <v>18</v>
      </c>
      <c r="F288" s="106" t="s">
        <v>927</v>
      </c>
      <c r="G288" s="107" t="n">
        <v>0.0497</v>
      </c>
      <c r="H288" s="108" t="s">
        <v>103</v>
      </c>
    </row>
    <row r="289" customFormat="false" ht="14.4" hidden="false" customHeight="false" outlineLevel="0" collapsed="false">
      <c r="A289" s="102" t="s">
        <v>928</v>
      </c>
      <c r="B289" s="103" t="s">
        <v>929</v>
      </c>
      <c r="C289" s="104" t="s">
        <v>930</v>
      </c>
      <c r="D289" s="105" t="n">
        <v>0.0249</v>
      </c>
      <c r="E289" s="103" t="s">
        <v>18</v>
      </c>
      <c r="F289" s="106" t="s">
        <v>927</v>
      </c>
      <c r="G289" s="107" t="n">
        <v>0.0497</v>
      </c>
      <c r="H289" s="108" t="s">
        <v>103</v>
      </c>
    </row>
    <row r="290" customFormat="false" ht="27" hidden="false" customHeight="false" outlineLevel="0" collapsed="false">
      <c r="A290" s="102" t="s">
        <v>931</v>
      </c>
      <c r="B290" s="103" t="s">
        <v>932</v>
      </c>
      <c r="C290" s="104" t="s">
        <v>933</v>
      </c>
      <c r="D290" s="105" t="n">
        <v>0.0084</v>
      </c>
      <c r="E290" s="103" t="s">
        <v>23</v>
      </c>
      <c r="F290" s="106" t="s">
        <v>934</v>
      </c>
      <c r="G290" s="107" t="n">
        <v>0.0336</v>
      </c>
      <c r="H290" s="108" t="s">
        <v>136</v>
      </c>
    </row>
    <row r="291" customFormat="false" ht="27" hidden="false" customHeight="false" outlineLevel="0" collapsed="false">
      <c r="A291" s="102" t="s">
        <v>935</v>
      </c>
      <c r="B291" s="103" t="s">
        <v>936</v>
      </c>
      <c r="C291" s="104" t="s">
        <v>933</v>
      </c>
      <c r="D291" s="105" t="n">
        <v>0.0084</v>
      </c>
      <c r="E291" s="103" t="s">
        <v>23</v>
      </c>
      <c r="F291" s="106" t="s">
        <v>934</v>
      </c>
      <c r="G291" s="107" t="n">
        <v>0.0336</v>
      </c>
      <c r="H291" s="108" t="s">
        <v>136</v>
      </c>
    </row>
    <row r="292" customFormat="false" ht="27" hidden="false" customHeight="false" outlineLevel="0" collapsed="false">
      <c r="A292" s="102" t="s">
        <v>937</v>
      </c>
      <c r="B292" s="103" t="s">
        <v>938</v>
      </c>
      <c r="C292" s="104" t="s">
        <v>939</v>
      </c>
      <c r="D292" s="105" t="n">
        <v>0.052</v>
      </c>
      <c r="E292" s="103" t="s">
        <v>19</v>
      </c>
      <c r="F292" s="106" t="s">
        <v>940</v>
      </c>
      <c r="G292" s="107" t="n">
        <v>0.104</v>
      </c>
      <c r="H292" s="108" t="s">
        <v>103</v>
      </c>
    </row>
    <row r="293" customFormat="false" ht="27" hidden="false" customHeight="false" outlineLevel="0" collapsed="false">
      <c r="A293" s="102" t="s">
        <v>941</v>
      </c>
      <c r="B293" s="103" t="s">
        <v>942</v>
      </c>
      <c r="C293" s="104" t="s">
        <v>939</v>
      </c>
      <c r="D293" s="105" t="n">
        <v>0.052</v>
      </c>
      <c r="E293" s="103" t="s">
        <v>19</v>
      </c>
      <c r="F293" s="106" t="s">
        <v>940</v>
      </c>
      <c r="G293" s="107" t="n">
        <v>0.104</v>
      </c>
      <c r="H293" s="108" t="s">
        <v>103</v>
      </c>
    </row>
    <row r="294" customFormat="false" ht="27" hidden="false" customHeight="false" outlineLevel="0" collapsed="false">
      <c r="A294" s="102" t="s">
        <v>943</v>
      </c>
      <c r="B294" s="103" t="s">
        <v>944</v>
      </c>
      <c r="C294" s="104" t="s">
        <v>945</v>
      </c>
      <c r="D294" s="105" t="n">
        <v>0.0366</v>
      </c>
      <c r="E294" s="103" t="s">
        <v>18</v>
      </c>
      <c r="F294" s="106" t="s">
        <v>946</v>
      </c>
      <c r="G294" s="107" t="n">
        <v>0.0366</v>
      </c>
      <c r="H294" s="108" t="s">
        <v>90</v>
      </c>
    </row>
    <row r="295" customFormat="false" ht="27" hidden="false" customHeight="false" outlineLevel="0" collapsed="false">
      <c r="A295" s="102" t="s">
        <v>947</v>
      </c>
      <c r="B295" s="103" t="s">
        <v>948</v>
      </c>
      <c r="C295" s="104" t="s">
        <v>949</v>
      </c>
      <c r="D295" s="105" t="n">
        <v>0.048</v>
      </c>
      <c r="E295" s="103" t="s">
        <v>23</v>
      </c>
      <c r="F295" s="106" t="s">
        <v>950</v>
      </c>
      <c r="G295" s="107" t="n">
        <v>0.048</v>
      </c>
      <c r="H295" s="108" t="s">
        <v>90</v>
      </c>
    </row>
    <row r="296" customFormat="false" ht="27" hidden="false" customHeight="false" outlineLevel="0" collapsed="false">
      <c r="A296" s="102" t="s">
        <v>951</v>
      </c>
      <c r="B296" s="103" t="s">
        <v>952</v>
      </c>
      <c r="C296" s="104" t="s">
        <v>953</v>
      </c>
      <c r="D296" s="105" t="n">
        <v>0.0259</v>
      </c>
      <c r="E296" s="103" t="s">
        <v>23</v>
      </c>
      <c r="F296" s="106" t="s">
        <v>954</v>
      </c>
      <c r="G296" s="107" t="n">
        <v>0.0259</v>
      </c>
      <c r="H296" s="108" t="s">
        <v>90</v>
      </c>
    </row>
    <row r="297" customFormat="false" ht="27" hidden="false" customHeight="false" outlineLevel="0" collapsed="false">
      <c r="A297" s="102" t="s">
        <v>955</v>
      </c>
      <c r="B297" s="103" t="s">
        <v>956</v>
      </c>
      <c r="C297" s="104" t="s">
        <v>957</v>
      </c>
      <c r="D297" s="105" t="n">
        <v>0.1085</v>
      </c>
      <c r="E297" s="103" t="s">
        <v>18</v>
      </c>
      <c r="F297" s="106" t="s">
        <v>958</v>
      </c>
      <c r="G297" s="107" t="n">
        <v>0.1085</v>
      </c>
      <c r="H297" s="108" t="s">
        <v>90</v>
      </c>
    </row>
    <row r="298" customFormat="false" ht="27" hidden="false" customHeight="false" outlineLevel="0" collapsed="false">
      <c r="A298" s="102" t="s">
        <v>959</v>
      </c>
      <c r="B298" s="103" t="s">
        <v>960</v>
      </c>
      <c r="C298" s="104" t="s">
        <v>961</v>
      </c>
      <c r="D298" s="105" t="n">
        <v>0.0228</v>
      </c>
      <c r="E298" s="103" t="s">
        <v>23</v>
      </c>
      <c r="F298" s="106" t="s">
        <v>962</v>
      </c>
      <c r="G298" s="107" t="n">
        <v>0.0456</v>
      </c>
      <c r="H298" s="108" t="s">
        <v>103</v>
      </c>
    </row>
    <row r="299" customFormat="false" ht="27" hidden="false" customHeight="false" outlineLevel="0" collapsed="false">
      <c r="A299" s="102" t="s">
        <v>963</v>
      </c>
      <c r="B299" s="103" t="s">
        <v>964</v>
      </c>
      <c r="C299" s="104" t="s">
        <v>965</v>
      </c>
      <c r="D299" s="105" t="n">
        <v>0.073</v>
      </c>
      <c r="E299" s="103" t="s">
        <v>21</v>
      </c>
      <c r="F299" s="106" t="s">
        <v>773</v>
      </c>
      <c r="G299" s="107" t="n">
        <v>0.073</v>
      </c>
      <c r="H299" s="108" t="s">
        <v>90</v>
      </c>
    </row>
    <row r="300" customFormat="false" ht="27" hidden="false" customHeight="false" outlineLevel="0" collapsed="false">
      <c r="A300" s="102" t="s">
        <v>966</v>
      </c>
      <c r="B300" s="103" t="s">
        <v>967</v>
      </c>
      <c r="C300" s="104" t="s">
        <v>968</v>
      </c>
      <c r="D300" s="105" t="n">
        <v>0.017</v>
      </c>
      <c r="E300" s="103" t="s">
        <v>23</v>
      </c>
      <c r="F300" s="106" t="s">
        <v>969</v>
      </c>
      <c r="G300" s="107" t="n">
        <v>0.034</v>
      </c>
      <c r="H300" s="108" t="s">
        <v>103</v>
      </c>
    </row>
    <row r="301" customFormat="false" ht="40.2" hidden="false" customHeight="false" outlineLevel="0" collapsed="false">
      <c r="A301" s="102" t="s">
        <v>686</v>
      </c>
      <c r="B301" s="103" t="s">
        <v>970</v>
      </c>
      <c r="C301" s="104" t="s">
        <v>971</v>
      </c>
      <c r="D301" s="105" t="n">
        <v>0.0456</v>
      </c>
      <c r="E301" s="103" t="s">
        <v>23</v>
      </c>
      <c r="F301" s="106" t="s">
        <v>972</v>
      </c>
      <c r="G301" s="107" t="n">
        <v>0.0911</v>
      </c>
      <c r="H301" s="108" t="s">
        <v>103</v>
      </c>
    </row>
    <row r="302" customFormat="false" ht="27" hidden="false" customHeight="false" outlineLevel="0" collapsed="false">
      <c r="A302" s="102" t="s">
        <v>973</v>
      </c>
      <c r="B302" s="103" t="s">
        <v>974</v>
      </c>
      <c r="C302" s="104" t="s">
        <v>975</v>
      </c>
      <c r="D302" s="105" t="n">
        <v>0.0456</v>
      </c>
      <c r="E302" s="103" t="s">
        <v>23</v>
      </c>
      <c r="F302" s="106" t="s">
        <v>972</v>
      </c>
      <c r="G302" s="107" t="n">
        <v>0.0911</v>
      </c>
      <c r="H302" s="108" t="s">
        <v>103</v>
      </c>
    </row>
    <row r="303" customFormat="false" ht="14.4" hidden="false" customHeight="false" outlineLevel="0" collapsed="false">
      <c r="A303" s="102" t="s">
        <v>976</v>
      </c>
      <c r="B303" s="103" t="s">
        <v>977</v>
      </c>
      <c r="C303" s="104" t="s">
        <v>978</v>
      </c>
      <c r="D303" s="105" t="n">
        <v>0.1165</v>
      </c>
      <c r="E303" s="103" t="s">
        <v>18</v>
      </c>
      <c r="F303" s="106" t="s">
        <v>979</v>
      </c>
      <c r="G303" s="107" t="n">
        <v>0.1165</v>
      </c>
      <c r="H303" s="108" t="s">
        <v>90</v>
      </c>
    </row>
    <row r="304" customFormat="false" ht="14.4" hidden="false" customHeight="false" outlineLevel="0" collapsed="false">
      <c r="A304" s="102" t="s">
        <v>980</v>
      </c>
      <c r="B304" s="103" t="s">
        <v>981</v>
      </c>
      <c r="C304" s="104" t="s">
        <v>982</v>
      </c>
      <c r="D304" s="105" t="n">
        <v>0.0084</v>
      </c>
      <c r="E304" s="103" t="s">
        <v>21</v>
      </c>
      <c r="F304" s="106" t="s">
        <v>983</v>
      </c>
      <c r="G304" s="107" t="n">
        <v>0.0673</v>
      </c>
      <c r="H304" s="108" t="s">
        <v>477</v>
      </c>
    </row>
    <row r="305" customFormat="false" ht="27" hidden="false" customHeight="false" outlineLevel="0" collapsed="false">
      <c r="A305" s="102" t="s">
        <v>984</v>
      </c>
      <c r="B305" s="103" t="s">
        <v>985</v>
      </c>
      <c r="C305" s="104" t="s">
        <v>986</v>
      </c>
      <c r="D305" s="105" t="n">
        <v>0.0345</v>
      </c>
      <c r="E305" s="103" t="s">
        <v>18</v>
      </c>
      <c r="F305" s="106" t="s">
        <v>987</v>
      </c>
      <c r="G305" s="107" t="n">
        <v>0.0689</v>
      </c>
      <c r="H305" s="108" t="s">
        <v>103</v>
      </c>
    </row>
    <row r="306" customFormat="false" ht="27" hidden="false" customHeight="false" outlineLevel="0" collapsed="false">
      <c r="A306" s="102" t="s">
        <v>988</v>
      </c>
      <c r="B306" s="103" t="s">
        <v>989</v>
      </c>
      <c r="C306" s="104" t="s">
        <v>990</v>
      </c>
      <c r="D306" s="105" t="n">
        <v>0.0364</v>
      </c>
      <c r="E306" s="103" t="s">
        <v>23</v>
      </c>
      <c r="F306" s="106" t="s">
        <v>991</v>
      </c>
      <c r="G306" s="107" t="n">
        <v>0.0727</v>
      </c>
      <c r="H306" s="108" t="s">
        <v>103</v>
      </c>
    </row>
    <row r="307" customFormat="false" ht="40.2" hidden="false" customHeight="false" outlineLevel="0" collapsed="false">
      <c r="A307" s="102" t="s">
        <v>539</v>
      </c>
      <c r="B307" s="103" t="s">
        <v>992</v>
      </c>
      <c r="C307" s="104" t="s">
        <v>993</v>
      </c>
      <c r="D307" s="105" t="n">
        <v>0.0358</v>
      </c>
      <c r="E307" s="103" t="s">
        <v>21</v>
      </c>
      <c r="F307" s="106" t="s">
        <v>994</v>
      </c>
      <c r="G307" s="107" t="n">
        <v>0.0715</v>
      </c>
      <c r="H307" s="108" t="s">
        <v>103</v>
      </c>
    </row>
    <row r="308" customFormat="false" ht="40.2" hidden="false" customHeight="false" outlineLevel="0" collapsed="false">
      <c r="A308" s="102" t="s">
        <v>995</v>
      </c>
      <c r="B308" s="103" t="s">
        <v>996</v>
      </c>
      <c r="C308" s="104" t="s">
        <v>993</v>
      </c>
      <c r="D308" s="105" t="n">
        <v>0.0358</v>
      </c>
      <c r="E308" s="103" t="s">
        <v>21</v>
      </c>
      <c r="F308" s="106" t="s">
        <v>994</v>
      </c>
      <c r="G308" s="107" t="n">
        <v>0.0715</v>
      </c>
      <c r="H308" s="108" t="s">
        <v>103</v>
      </c>
    </row>
    <row r="309" customFormat="false" ht="14.4" hidden="false" customHeight="false" outlineLevel="0" collapsed="false">
      <c r="A309" s="102" t="s">
        <v>997</v>
      </c>
      <c r="B309" s="103" t="s">
        <v>998</v>
      </c>
      <c r="C309" s="104" t="s">
        <v>978</v>
      </c>
      <c r="D309" s="105" t="n">
        <v>0.0345</v>
      </c>
      <c r="E309" s="103" t="s">
        <v>18</v>
      </c>
      <c r="F309" s="106" t="s">
        <v>987</v>
      </c>
      <c r="G309" s="107" t="n">
        <v>0.0689</v>
      </c>
      <c r="H309" s="108" t="s">
        <v>103</v>
      </c>
    </row>
    <row r="310" customFormat="false" ht="27" hidden="false" customHeight="false" outlineLevel="0" collapsed="false">
      <c r="A310" s="102" t="s">
        <v>999</v>
      </c>
      <c r="B310" s="103" t="s">
        <v>1000</v>
      </c>
      <c r="C310" s="104" t="s">
        <v>990</v>
      </c>
      <c r="D310" s="105" t="n">
        <v>0.0364</v>
      </c>
      <c r="E310" s="103" t="s">
        <v>23</v>
      </c>
      <c r="F310" s="106" t="s">
        <v>991</v>
      </c>
      <c r="G310" s="107" t="n">
        <v>0.0727</v>
      </c>
      <c r="H310" s="108" t="s">
        <v>103</v>
      </c>
    </row>
    <row r="311" customFormat="false" ht="27" hidden="false" customHeight="false" outlineLevel="0" collapsed="false">
      <c r="A311" s="102" t="s">
        <v>1001</v>
      </c>
      <c r="B311" s="103" t="s">
        <v>1002</v>
      </c>
      <c r="C311" s="104" t="s">
        <v>1003</v>
      </c>
      <c r="D311" s="105" t="n">
        <v>0.0236</v>
      </c>
      <c r="E311" s="103" t="s">
        <v>23</v>
      </c>
      <c r="F311" s="106" t="s">
        <v>1004</v>
      </c>
      <c r="G311" s="107" t="n">
        <v>0.0236</v>
      </c>
      <c r="H311" s="108" t="s">
        <v>90</v>
      </c>
    </row>
    <row r="312" customFormat="false" ht="27" hidden="false" customHeight="false" outlineLevel="0" collapsed="false">
      <c r="A312" s="102" t="s">
        <v>1005</v>
      </c>
      <c r="B312" s="103" t="s">
        <v>1006</v>
      </c>
      <c r="C312" s="104" t="s">
        <v>1007</v>
      </c>
      <c r="D312" s="105" t="n">
        <v>0.0156</v>
      </c>
      <c r="E312" s="103" t="s">
        <v>23</v>
      </c>
      <c r="F312" s="106" t="s">
        <v>1008</v>
      </c>
      <c r="G312" s="107" t="n">
        <v>0.0311</v>
      </c>
      <c r="H312" s="108" t="s">
        <v>103</v>
      </c>
    </row>
    <row r="313" customFormat="false" ht="27" hidden="false" customHeight="false" outlineLevel="0" collapsed="false">
      <c r="A313" s="102" t="s">
        <v>1009</v>
      </c>
      <c r="B313" s="103" t="s">
        <v>1010</v>
      </c>
      <c r="C313" s="104" t="s">
        <v>1011</v>
      </c>
      <c r="D313" s="105" t="n">
        <v>0.0288</v>
      </c>
      <c r="E313" s="103" t="s">
        <v>23</v>
      </c>
      <c r="F313" s="106" t="s">
        <v>1012</v>
      </c>
      <c r="G313" s="107" t="n">
        <v>0.0288</v>
      </c>
      <c r="H313" s="108" t="s">
        <v>90</v>
      </c>
    </row>
    <row r="314" customFormat="false" ht="27" hidden="false" customHeight="false" outlineLevel="0" collapsed="false">
      <c r="A314" s="102" t="s">
        <v>1013</v>
      </c>
      <c r="B314" s="103" t="s">
        <v>1014</v>
      </c>
      <c r="C314" s="104" t="s">
        <v>1015</v>
      </c>
      <c r="D314" s="105" t="n">
        <v>0.2161</v>
      </c>
      <c r="E314" s="103" t="s">
        <v>23</v>
      </c>
      <c r="F314" s="106" t="s">
        <v>1016</v>
      </c>
      <c r="G314" s="107" t="n">
        <v>0.2161</v>
      </c>
      <c r="H314" s="108" t="s">
        <v>90</v>
      </c>
    </row>
    <row r="315" customFormat="false" ht="27" hidden="false" customHeight="false" outlineLevel="0" collapsed="false">
      <c r="A315" s="102" t="s">
        <v>1017</v>
      </c>
      <c r="B315" s="103" t="s">
        <v>1018</v>
      </c>
      <c r="C315" s="104" t="s">
        <v>1007</v>
      </c>
      <c r="D315" s="105" t="n">
        <v>0.0156</v>
      </c>
      <c r="E315" s="103" t="s">
        <v>23</v>
      </c>
      <c r="F315" s="106" t="s">
        <v>1008</v>
      </c>
      <c r="G315" s="107" t="n">
        <v>0.0311</v>
      </c>
      <c r="H315" s="108" t="s">
        <v>103</v>
      </c>
    </row>
    <row r="316" customFormat="false" ht="27" hidden="false" customHeight="false" outlineLevel="0" collapsed="false">
      <c r="A316" s="102" t="s">
        <v>1019</v>
      </c>
      <c r="B316" s="103" t="s">
        <v>1020</v>
      </c>
      <c r="C316" s="104" t="s">
        <v>1021</v>
      </c>
      <c r="D316" s="105" t="n">
        <v>0.0117</v>
      </c>
      <c r="E316" s="103" t="s">
        <v>23</v>
      </c>
      <c r="F316" s="106" t="s">
        <v>1022</v>
      </c>
      <c r="G316" s="107" t="n">
        <v>0.0233</v>
      </c>
      <c r="H316" s="108" t="s">
        <v>103</v>
      </c>
    </row>
    <row r="317" customFormat="false" ht="27" hidden="false" customHeight="false" outlineLevel="0" collapsed="false">
      <c r="A317" s="102" t="s">
        <v>1023</v>
      </c>
      <c r="B317" s="103" t="s">
        <v>1024</v>
      </c>
      <c r="C317" s="104" t="s">
        <v>1021</v>
      </c>
      <c r="D317" s="105" t="n">
        <v>0.0117</v>
      </c>
      <c r="E317" s="103" t="s">
        <v>23</v>
      </c>
      <c r="F317" s="106" t="s">
        <v>1022</v>
      </c>
      <c r="G317" s="107" t="n">
        <v>0.0233</v>
      </c>
      <c r="H317" s="108" t="s">
        <v>103</v>
      </c>
    </row>
    <row r="318" customFormat="false" ht="27" hidden="false" customHeight="false" outlineLevel="0" collapsed="false">
      <c r="A318" s="102" t="s">
        <v>558</v>
      </c>
      <c r="B318" s="103" t="s">
        <v>1025</v>
      </c>
      <c r="C318" s="104" t="s">
        <v>1026</v>
      </c>
      <c r="D318" s="105" t="n">
        <v>0.0334</v>
      </c>
      <c r="E318" s="103" t="s">
        <v>18</v>
      </c>
      <c r="F318" s="106" t="s">
        <v>1027</v>
      </c>
      <c r="G318" s="107" t="n">
        <v>0.0668</v>
      </c>
      <c r="H318" s="108" t="s">
        <v>103</v>
      </c>
    </row>
    <row r="319" customFormat="false" ht="27" hidden="false" customHeight="false" outlineLevel="0" collapsed="false">
      <c r="A319" s="102" t="s">
        <v>1028</v>
      </c>
      <c r="B319" s="103" t="s">
        <v>1029</v>
      </c>
      <c r="C319" s="104" t="s">
        <v>1030</v>
      </c>
      <c r="D319" s="105" t="n">
        <v>0.0229</v>
      </c>
      <c r="E319" s="103" t="s">
        <v>23</v>
      </c>
      <c r="F319" s="106" t="s">
        <v>1031</v>
      </c>
      <c r="G319" s="107" t="n">
        <v>0.0457</v>
      </c>
      <c r="H319" s="108" t="s">
        <v>103</v>
      </c>
    </row>
    <row r="320" customFormat="false" ht="27" hidden="false" customHeight="false" outlineLevel="0" collapsed="false">
      <c r="A320" s="102" t="s">
        <v>1032</v>
      </c>
      <c r="B320" s="103" t="s">
        <v>1033</v>
      </c>
      <c r="C320" s="104" t="s">
        <v>1030</v>
      </c>
      <c r="D320" s="105" t="n">
        <v>0.0229</v>
      </c>
      <c r="E320" s="103" t="s">
        <v>23</v>
      </c>
      <c r="F320" s="106" t="s">
        <v>1031</v>
      </c>
      <c r="G320" s="107" t="n">
        <v>0.0457</v>
      </c>
      <c r="H320" s="108" t="s">
        <v>103</v>
      </c>
    </row>
    <row r="321" customFormat="false" ht="40.2" hidden="false" customHeight="false" outlineLevel="0" collapsed="false">
      <c r="A321" s="102" t="s">
        <v>1034</v>
      </c>
      <c r="B321" s="103" t="s">
        <v>1035</v>
      </c>
      <c r="C321" s="104" t="s">
        <v>1036</v>
      </c>
      <c r="D321" s="105" t="n">
        <v>0.2179</v>
      </c>
      <c r="E321" s="103" t="s">
        <v>18</v>
      </c>
      <c r="F321" s="106" t="s">
        <v>1037</v>
      </c>
      <c r="G321" s="107" t="n">
        <v>0.2179</v>
      </c>
      <c r="H321" s="108" t="s">
        <v>90</v>
      </c>
    </row>
    <row r="322" customFormat="false" ht="27" hidden="false" customHeight="false" outlineLevel="0" collapsed="false">
      <c r="A322" s="102" t="s">
        <v>1038</v>
      </c>
      <c r="B322" s="103" t="s">
        <v>1039</v>
      </c>
      <c r="C322" s="104" t="s">
        <v>1040</v>
      </c>
      <c r="D322" s="105" t="n">
        <v>0.0493</v>
      </c>
      <c r="E322" s="103" t="s">
        <v>20</v>
      </c>
      <c r="F322" s="106" t="s">
        <v>1041</v>
      </c>
      <c r="G322" s="107" t="n">
        <v>0.0986</v>
      </c>
      <c r="H322" s="108" t="s">
        <v>103</v>
      </c>
    </row>
    <row r="323" customFormat="false" ht="27" hidden="false" customHeight="false" outlineLevel="0" collapsed="false">
      <c r="A323" s="102" t="s">
        <v>1042</v>
      </c>
      <c r="B323" s="103" t="s">
        <v>1043</v>
      </c>
      <c r="C323" s="104" t="s">
        <v>1040</v>
      </c>
      <c r="D323" s="105" t="n">
        <v>0.0493</v>
      </c>
      <c r="E323" s="103" t="s">
        <v>20</v>
      </c>
      <c r="F323" s="106" t="s">
        <v>1041</v>
      </c>
      <c r="G323" s="107" t="n">
        <v>0.0986</v>
      </c>
      <c r="H323" s="108" t="s">
        <v>103</v>
      </c>
    </row>
    <row r="324" customFormat="false" ht="27" hidden="false" customHeight="false" outlineLevel="0" collapsed="false">
      <c r="A324" s="102" t="s">
        <v>1044</v>
      </c>
      <c r="B324" s="103" t="s">
        <v>1045</v>
      </c>
      <c r="C324" s="104" t="s">
        <v>1046</v>
      </c>
      <c r="D324" s="105" t="n">
        <v>0.0224</v>
      </c>
      <c r="E324" s="103" t="s">
        <v>23</v>
      </c>
      <c r="F324" s="106" t="s">
        <v>1047</v>
      </c>
      <c r="G324" s="107" t="n">
        <v>0.0447</v>
      </c>
      <c r="H324" s="108" t="s">
        <v>103</v>
      </c>
    </row>
    <row r="325" customFormat="false" ht="14.4" hidden="false" customHeight="false" outlineLevel="0" collapsed="false">
      <c r="A325" s="102" t="s">
        <v>1048</v>
      </c>
      <c r="B325" s="103" t="s">
        <v>1049</v>
      </c>
      <c r="C325" s="104" t="s">
        <v>1050</v>
      </c>
      <c r="D325" s="105" t="n">
        <v>0.0147</v>
      </c>
      <c r="E325" s="103" t="s">
        <v>23</v>
      </c>
      <c r="F325" s="106" t="s">
        <v>217</v>
      </c>
      <c r="G325" s="107" t="n">
        <v>0.0294</v>
      </c>
      <c r="H325" s="108" t="s">
        <v>103</v>
      </c>
    </row>
    <row r="326" customFormat="false" ht="27" hidden="false" customHeight="false" outlineLevel="0" collapsed="false">
      <c r="A326" s="102" t="s">
        <v>1051</v>
      </c>
      <c r="B326" s="103" t="s">
        <v>1052</v>
      </c>
      <c r="C326" s="104" t="s">
        <v>1053</v>
      </c>
      <c r="D326" s="105" t="n">
        <v>0.1521</v>
      </c>
      <c r="E326" s="103" t="s">
        <v>21</v>
      </c>
      <c r="F326" s="106" t="s">
        <v>1054</v>
      </c>
      <c r="G326" s="107" t="n">
        <v>0.1521</v>
      </c>
      <c r="H326" s="108" t="s">
        <v>90</v>
      </c>
    </row>
    <row r="327" customFormat="false" ht="27" hidden="false" customHeight="false" outlineLevel="0" collapsed="false">
      <c r="A327" s="102" t="s">
        <v>1055</v>
      </c>
      <c r="B327" s="103" t="s">
        <v>1056</v>
      </c>
      <c r="C327" s="104" t="s">
        <v>1057</v>
      </c>
      <c r="D327" s="105" t="n">
        <v>0.0717</v>
      </c>
      <c r="E327" s="103" t="s">
        <v>23</v>
      </c>
      <c r="F327" s="106" t="s">
        <v>1058</v>
      </c>
      <c r="G327" s="107" t="n">
        <v>0.0717</v>
      </c>
      <c r="H327" s="108" t="s">
        <v>90</v>
      </c>
    </row>
    <row r="328" customFormat="false" ht="27" hidden="false" customHeight="false" outlineLevel="0" collapsed="false">
      <c r="A328" s="102" t="s">
        <v>1059</v>
      </c>
      <c r="B328" s="103" t="s">
        <v>1060</v>
      </c>
      <c r="C328" s="104" t="s">
        <v>1061</v>
      </c>
      <c r="D328" s="105" t="n">
        <v>0.0903</v>
      </c>
      <c r="E328" s="103" t="s">
        <v>20</v>
      </c>
      <c r="F328" s="106" t="s">
        <v>742</v>
      </c>
      <c r="G328" s="107" t="n">
        <v>0.1837</v>
      </c>
      <c r="H328" s="108" t="s">
        <v>1062</v>
      </c>
    </row>
    <row r="329" customFormat="false" ht="14.4" hidden="false" customHeight="false" outlineLevel="0" collapsed="false">
      <c r="A329" s="102" t="s">
        <v>1063</v>
      </c>
      <c r="B329" s="103" t="s">
        <v>1064</v>
      </c>
      <c r="C329" s="104" t="s">
        <v>1065</v>
      </c>
      <c r="D329" s="105" t="n">
        <v>0.0159</v>
      </c>
      <c r="E329" s="103" t="s">
        <v>18</v>
      </c>
      <c r="F329" s="106" t="s">
        <v>1066</v>
      </c>
      <c r="G329" s="107" t="n">
        <v>0.0952</v>
      </c>
      <c r="H329" s="108" t="s">
        <v>264</v>
      </c>
    </row>
    <row r="330" customFormat="false" ht="27" hidden="false" customHeight="false" outlineLevel="0" collapsed="false">
      <c r="A330" s="102" t="s">
        <v>731</v>
      </c>
      <c r="B330" s="103" t="s">
        <v>1067</v>
      </c>
      <c r="C330" s="104" t="s">
        <v>511</v>
      </c>
      <c r="D330" s="105" t="n">
        <v>0.0367</v>
      </c>
      <c r="E330" s="103" t="s">
        <v>21</v>
      </c>
      <c r="F330" s="106" t="s">
        <v>864</v>
      </c>
      <c r="G330" s="107" t="n">
        <v>0.0733</v>
      </c>
      <c r="H330" s="108" t="s">
        <v>103</v>
      </c>
    </row>
    <row r="331" customFormat="false" ht="27" hidden="false" customHeight="false" outlineLevel="0" collapsed="false">
      <c r="A331" s="102" t="s">
        <v>1068</v>
      </c>
      <c r="B331" s="103" t="s">
        <v>1069</v>
      </c>
      <c r="C331" s="104" t="s">
        <v>1070</v>
      </c>
      <c r="D331" s="105" t="n">
        <v>0.022</v>
      </c>
      <c r="E331" s="103" t="s">
        <v>23</v>
      </c>
      <c r="F331" s="106" t="s">
        <v>1071</v>
      </c>
      <c r="G331" s="107" t="n">
        <v>0.0439</v>
      </c>
      <c r="H331" s="108" t="s">
        <v>103</v>
      </c>
    </row>
    <row r="332" customFormat="false" ht="27" hidden="false" customHeight="false" outlineLevel="0" collapsed="false">
      <c r="A332" s="102" t="s">
        <v>1072</v>
      </c>
      <c r="B332" s="103" t="s">
        <v>1073</v>
      </c>
      <c r="C332" s="104" t="s">
        <v>1074</v>
      </c>
      <c r="D332" s="105" t="n">
        <v>0.036</v>
      </c>
      <c r="E332" s="103" t="s">
        <v>23</v>
      </c>
      <c r="F332" s="106" t="s">
        <v>1075</v>
      </c>
      <c r="G332" s="107" t="n">
        <v>0.036</v>
      </c>
      <c r="H332" s="108" t="s">
        <v>90</v>
      </c>
    </row>
    <row r="333" customFormat="false" ht="27" hidden="false" customHeight="false" outlineLevel="0" collapsed="false">
      <c r="A333" s="102" t="s">
        <v>1076</v>
      </c>
      <c r="B333" s="103" t="s">
        <v>1077</v>
      </c>
      <c r="C333" s="104" t="s">
        <v>1078</v>
      </c>
      <c r="D333" s="105" t="n">
        <v>0.0267</v>
      </c>
      <c r="E333" s="103" t="s">
        <v>23</v>
      </c>
      <c r="F333" s="106" t="s">
        <v>1079</v>
      </c>
      <c r="G333" s="107" t="n">
        <v>0.0267</v>
      </c>
      <c r="H333" s="108" t="s">
        <v>90</v>
      </c>
    </row>
    <row r="334" customFormat="false" ht="27" hidden="false" customHeight="false" outlineLevel="0" collapsed="false">
      <c r="A334" s="102" t="s">
        <v>1080</v>
      </c>
      <c r="B334" s="103" t="s">
        <v>1081</v>
      </c>
      <c r="C334" s="104" t="s">
        <v>1082</v>
      </c>
      <c r="D334" s="105" t="n">
        <v>0.1167</v>
      </c>
      <c r="E334" s="103" t="s">
        <v>18</v>
      </c>
      <c r="F334" s="106" t="s">
        <v>1083</v>
      </c>
      <c r="G334" s="107" t="n">
        <v>0.1167</v>
      </c>
      <c r="H334" s="108" t="s">
        <v>90</v>
      </c>
    </row>
    <row r="335" customFormat="false" ht="27" hidden="false" customHeight="false" outlineLevel="0" collapsed="false">
      <c r="A335" s="102" t="s">
        <v>1084</v>
      </c>
      <c r="B335" s="103" t="s">
        <v>1085</v>
      </c>
      <c r="C335" s="104" t="s">
        <v>1070</v>
      </c>
      <c r="D335" s="105" t="n">
        <v>0.022</v>
      </c>
      <c r="E335" s="103" t="s">
        <v>23</v>
      </c>
      <c r="F335" s="106" t="s">
        <v>1071</v>
      </c>
      <c r="G335" s="107" t="n">
        <v>0.0439</v>
      </c>
      <c r="H335" s="108" t="s">
        <v>103</v>
      </c>
    </row>
    <row r="336" customFormat="false" ht="14.4" hidden="false" customHeight="false" outlineLevel="0" collapsed="false">
      <c r="A336" s="102" t="s">
        <v>1086</v>
      </c>
      <c r="B336" s="103" t="s">
        <v>1087</v>
      </c>
      <c r="C336" s="104" t="s">
        <v>1065</v>
      </c>
      <c r="D336" s="105" t="n">
        <v>0.0317</v>
      </c>
      <c r="E336" s="103" t="s">
        <v>18</v>
      </c>
      <c r="F336" s="106" t="s">
        <v>1066</v>
      </c>
      <c r="G336" s="107" t="n">
        <v>0.0952</v>
      </c>
      <c r="H336" s="108" t="s">
        <v>1088</v>
      </c>
    </row>
    <row r="337" customFormat="false" ht="27" hidden="false" customHeight="false" outlineLevel="0" collapsed="false">
      <c r="A337" s="102" t="s">
        <v>1089</v>
      </c>
      <c r="B337" s="103" t="s">
        <v>1090</v>
      </c>
      <c r="C337" s="104" t="s">
        <v>511</v>
      </c>
      <c r="D337" s="105" t="n">
        <v>0.0367</v>
      </c>
      <c r="E337" s="103" t="s">
        <v>21</v>
      </c>
      <c r="F337" s="106" t="s">
        <v>864</v>
      </c>
      <c r="G337" s="107" t="n">
        <v>0.0733</v>
      </c>
      <c r="H337" s="108" t="s">
        <v>103</v>
      </c>
    </row>
    <row r="338" customFormat="false" ht="27" hidden="false" customHeight="false" outlineLevel="0" collapsed="false">
      <c r="A338" s="102" t="s">
        <v>1091</v>
      </c>
      <c r="B338" s="103" t="s">
        <v>1092</v>
      </c>
      <c r="C338" s="104" t="s">
        <v>1093</v>
      </c>
      <c r="D338" s="105" t="n">
        <v>0.0476</v>
      </c>
      <c r="E338" s="103" t="s">
        <v>18</v>
      </c>
      <c r="F338" s="106" t="s">
        <v>1066</v>
      </c>
      <c r="G338" s="107" t="n">
        <v>0.0952</v>
      </c>
      <c r="H338" s="108" t="s">
        <v>1094</v>
      </c>
    </row>
    <row r="339" customFormat="false" ht="27" hidden="false" customHeight="false" outlineLevel="0" collapsed="false">
      <c r="A339" s="102" t="s">
        <v>1095</v>
      </c>
      <c r="B339" s="103" t="s">
        <v>1096</v>
      </c>
      <c r="C339" s="104" t="s">
        <v>1097</v>
      </c>
      <c r="D339" s="105" t="n">
        <v>0.0218</v>
      </c>
      <c r="E339" s="103" t="s">
        <v>23</v>
      </c>
      <c r="F339" s="106" t="s">
        <v>1098</v>
      </c>
      <c r="G339" s="107" t="n">
        <v>0.0435</v>
      </c>
      <c r="H339" s="108" t="s">
        <v>103</v>
      </c>
    </row>
    <row r="340" customFormat="false" ht="27" hidden="false" customHeight="false" outlineLevel="0" collapsed="false">
      <c r="A340" s="102" t="s">
        <v>1099</v>
      </c>
      <c r="B340" s="103" t="s">
        <v>1100</v>
      </c>
      <c r="C340" s="104" t="s">
        <v>1097</v>
      </c>
      <c r="D340" s="105" t="n">
        <v>0.0218</v>
      </c>
      <c r="E340" s="103" t="s">
        <v>23</v>
      </c>
      <c r="F340" s="106" t="s">
        <v>1098</v>
      </c>
      <c r="G340" s="107" t="n">
        <v>0.0435</v>
      </c>
      <c r="H340" s="108" t="s">
        <v>103</v>
      </c>
    </row>
    <row r="341" customFormat="false" ht="27" hidden="false" customHeight="false" outlineLevel="0" collapsed="false">
      <c r="A341" s="102" t="s">
        <v>1101</v>
      </c>
      <c r="B341" s="103" t="s">
        <v>1102</v>
      </c>
      <c r="C341" s="104" t="s">
        <v>1103</v>
      </c>
      <c r="D341" s="105" t="n">
        <v>0.0496</v>
      </c>
      <c r="E341" s="103" t="s">
        <v>18</v>
      </c>
      <c r="F341" s="106" t="s">
        <v>1104</v>
      </c>
      <c r="G341" s="107" t="n">
        <v>0.0992</v>
      </c>
      <c r="H341" s="108" t="s">
        <v>103</v>
      </c>
    </row>
    <row r="342" customFormat="false" ht="27" hidden="false" customHeight="false" outlineLevel="0" collapsed="false">
      <c r="A342" s="102" t="s">
        <v>1105</v>
      </c>
      <c r="B342" s="103" t="s">
        <v>1106</v>
      </c>
      <c r="C342" s="104" t="s">
        <v>1107</v>
      </c>
      <c r="D342" s="105" t="n">
        <v>0.0764</v>
      </c>
      <c r="E342" s="103" t="s">
        <v>19</v>
      </c>
      <c r="F342" s="106" t="s">
        <v>1108</v>
      </c>
      <c r="G342" s="107" t="n">
        <v>0.1528</v>
      </c>
      <c r="H342" s="108" t="s">
        <v>103</v>
      </c>
    </row>
    <row r="343" customFormat="false" ht="27" hidden="false" customHeight="false" outlineLevel="0" collapsed="false">
      <c r="A343" s="102" t="s">
        <v>92</v>
      </c>
      <c r="B343" s="103" t="s">
        <v>1109</v>
      </c>
      <c r="C343" s="104" t="s">
        <v>1103</v>
      </c>
      <c r="D343" s="105" t="n">
        <v>0.0496</v>
      </c>
      <c r="E343" s="103" t="s">
        <v>18</v>
      </c>
      <c r="F343" s="106" t="s">
        <v>1104</v>
      </c>
      <c r="G343" s="107" t="n">
        <v>0.0992</v>
      </c>
      <c r="H343" s="108" t="s">
        <v>103</v>
      </c>
    </row>
    <row r="344" customFormat="false" ht="27" hidden="false" customHeight="false" outlineLevel="0" collapsed="false">
      <c r="A344" s="102" t="s">
        <v>1110</v>
      </c>
      <c r="B344" s="103" t="s">
        <v>1111</v>
      </c>
      <c r="C344" s="104" t="s">
        <v>1112</v>
      </c>
      <c r="D344" s="105" t="n">
        <v>2.9299</v>
      </c>
      <c r="E344" s="103" t="s">
        <v>18</v>
      </c>
      <c r="F344" s="106" t="s">
        <v>1113</v>
      </c>
      <c r="G344" s="107" t="n">
        <v>0.6203</v>
      </c>
      <c r="H344" s="108" t="s">
        <v>90</v>
      </c>
    </row>
    <row r="345" customFormat="false" ht="14.4" hidden="false" customHeight="false" outlineLevel="0" collapsed="false">
      <c r="A345" s="102"/>
      <c r="B345" s="103"/>
      <c r="C345" s="104"/>
      <c r="D345" s="105"/>
      <c r="E345" s="103" t="s">
        <v>18</v>
      </c>
      <c r="F345" s="106" t="s">
        <v>1114</v>
      </c>
      <c r="G345" s="107" t="n">
        <v>0.0825</v>
      </c>
      <c r="H345" s="108" t="s">
        <v>90</v>
      </c>
    </row>
    <row r="346" customFormat="false" ht="14.4" hidden="false" customHeight="false" outlineLevel="0" collapsed="false">
      <c r="A346" s="102"/>
      <c r="B346" s="103"/>
      <c r="C346" s="104"/>
      <c r="D346" s="105"/>
      <c r="E346" s="103" t="s">
        <v>23</v>
      </c>
      <c r="F346" s="106" t="s">
        <v>1115</v>
      </c>
      <c r="G346" s="107" t="n">
        <v>0.657</v>
      </c>
      <c r="H346" s="108" t="s">
        <v>90</v>
      </c>
    </row>
    <row r="347" customFormat="false" ht="14.4" hidden="false" customHeight="false" outlineLevel="0" collapsed="false">
      <c r="A347" s="102"/>
      <c r="B347" s="103"/>
      <c r="C347" s="104"/>
      <c r="D347" s="105"/>
      <c r="E347" s="103" t="s">
        <v>24</v>
      </c>
      <c r="F347" s="106" t="s">
        <v>122</v>
      </c>
      <c r="G347" s="107" t="n">
        <v>0.0746</v>
      </c>
      <c r="H347" s="108" t="s">
        <v>90</v>
      </c>
    </row>
    <row r="348" customFormat="false" ht="14.4" hidden="false" customHeight="false" outlineLevel="0" collapsed="false">
      <c r="A348" s="102"/>
      <c r="B348" s="103"/>
      <c r="C348" s="104"/>
      <c r="D348" s="105"/>
      <c r="E348" s="103" t="s">
        <v>24</v>
      </c>
      <c r="F348" s="106" t="s">
        <v>1116</v>
      </c>
      <c r="G348" s="107" t="n">
        <v>0.2153</v>
      </c>
      <c r="H348" s="108" t="s">
        <v>1117</v>
      </c>
    </row>
    <row r="349" customFormat="false" ht="14.4" hidden="false" customHeight="false" outlineLevel="0" collapsed="false">
      <c r="A349" s="102"/>
      <c r="B349" s="103"/>
      <c r="C349" s="104"/>
      <c r="D349" s="105"/>
      <c r="E349" s="103" t="s">
        <v>20</v>
      </c>
      <c r="F349" s="106" t="s">
        <v>1118</v>
      </c>
      <c r="G349" s="107" t="n">
        <v>0.1519</v>
      </c>
      <c r="H349" s="108" t="s">
        <v>90</v>
      </c>
    </row>
    <row r="350" customFormat="false" ht="14.4" hidden="false" customHeight="false" outlineLevel="0" collapsed="false">
      <c r="A350" s="102"/>
      <c r="B350" s="103"/>
      <c r="C350" s="104"/>
      <c r="D350" s="105"/>
      <c r="E350" s="103" t="s">
        <v>20</v>
      </c>
      <c r="F350" s="106" t="s">
        <v>1119</v>
      </c>
      <c r="G350" s="107" t="n">
        <v>0.0491</v>
      </c>
      <c r="H350" s="108" t="s">
        <v>136</v>
      </c>
    </row>
    <row r="351" customFormat="false" ht="14.4" hidden="false" customHeight="false" outlineLevel="0" collapsed="false">
      <c r="A351" s="102"/>
      <c r="B351" s="103"/>
      <c r="C351" s="104"/>
      <c r="D351" s="105"/>
      <c r="E351" s="103" t="s">
        <v>20</v>
      </c>
      <c r="F351" s="106" t="s">
        <v>1120</v>
      </c>
      <c r="G351" s="107" t="n">
        <v>0.3882</v>
      </c>
      <c r="H351" s="108" t="s">
        <v>136</v>
      </c>
    </row>
    <row r="352" customFormat="false" ht="14.4" hidden="false" customHeight="false" outlineLevel="0" collapsed="false">
      <c r="A352" s="102"/>
      <c r="B352" s="103"/>
      <c r="C352" s="104"/>
      <c r="D352" s="105"/>
      <c r="E352" s="103" t="s">
        <v>21</v>
      </c>
      <c r="F352" s="106" t="s">
        <v>225</v>
      </c>
      <c r="G352" s="107" t="n">
        <v>1.1846</v>
      </c>
      <c r="H352" s="108" t="s">
        <v>90</v>
      </c>
    </row>
    <row r="353" customFormat="false" ht="14.4" hidden="false" customHeight="false" outlineLevel="0" collapsed="false">
      <c r="A353" s="102"/>
      <c r="B353" s="103"/>
      <c r="C353" s="104"/>
      <c r="D353" s="105"/>
      <c r="E353" s="103" t="s">
        <v>21</v>
      </c>
      <c r="F353" s="106" t="s">
        <v>1032</v>
      </c>
      <c r="G353" s="107" t="n">
        <v>0.0573</v>
      </c>
      <c r="H353" s="108" t="s">
        <v>103</v>
      </c>
    </row>
    <row r="354" customFormat="false" ht="27" hidden="false" customHeight="false" outlineLevel="0" collapsed="false">
      <c r="A354" s="102" t="s">
        <v>1121</v>
      </c>
      <c r="B354" s="103" t="s">
        <v>1122</v>
      </c>
      <c r="C354" s="104" t="s">
        <v>1123</v>
      </c>
      <c r="D354" s="105" t="n">
        <v>0.0363</v>
      </c>
      <c r="E354" s="103" t="s">
        <v>23</v>
      </c>
      <c r="F354" s="106" t="s">
        <v>1124</v>
      </c>
      <c r="G354" s="107" t="n">
        <v>0.0363</v>
      </c>
      <c r="H354" s="108" t="s">
        <v>90</v>
      </c>
    </row>
    <row r="355" customFormat="false" ht="14.4" hidden="false" customHeight="false" outlineLevel="0" collapsed="false">
      <c r="A355" s="102" t="s">
        <v>1125</v>
      </c>
      <c r="B355" s="103" t="s">
        <v>1126</v>
      </c>
      <c r="C355" s="104" t="s">
        <v>1127</v>
      </c>
      <c r="D355" s="105" t="n">
        <v>0.0713</v>
      </c>
      <c r="E355" s="103" t="s">
        <v>23</v>
      </c>
      <c r="F355" s="106" t="s">
        <v>1128</v>
      </c>
      <c r="G355" s="107" t="n">
        <v>0.0713</v>
      </c>
      <c r="H355" s="108" t="s">
        <v>90</v>
      </c>
    </row>
    <row r="356" customFormat="false" ht="14.4" hidden="false" customHeight="false" outlineLevel="0" collapsed="false">
      <c r="A356" s="102" t="s">
        <v>1129</v>
      </c>
      <c r="B356" s="103" t="s">
        <v>1130</v>
      </c>
      <c r="C356" s="104" t="s">
        <v>18</v>
      </c>
      <c r="D356" s="105" t="n">
        <v>0.4224</v>
      </c>
      <c r="E356" s="103" t="s">
        <v>18</v>
      </c>
      <c r="F356" s="106" t="s">
        <v>1131</v>
      </c>
      <c r="G356" s="107" t="n">
        <v>0.4224</v>
      </c>
      <c r="H356" s="108" t="s">
        <v>90</v>
      </c>
    </row>
    <row r="357" customFormat="false" ht="27" hidden="false" customHeight="false" outlineLevel="0" collapsed="false">
      <c r="A357" s="102" t="s">
        <v>672</v>
      </c>
      <c r="B357" s="103" t="s">
        <v>1132</v>
      </c>
      <c r="C357" s="104" t="s">
        <v>1133</v>
      </c>
      <c r="D357" s="105" t="n">
        <v>0.0297</v>
      </c>
      <c r="E357" s="103" t="s">
        <v>18</v>
      </c>
      <c r="F357" s="106" t="s">
        <v>1134</v>
      </c>
      <c r="G357" s="107" t="n">
        <v>0.0593</v>
      </c>
      <c r="H357" s="108" t="s">
        <v>103</v>
      </c>
    </row>
    <row r="358" customFormat="false" ht="27" hidden="false" customHeight="false" outlineLevel="0" collapsed="false">
      <c r="A358" s="102" t="s">
        <v>1135</v>
      </c>
      <c r="B358" s="103" t="s">
        <v>1136</v>
      </c>
      <c r="C358" s="104" t="s">
        <v>1137</v>
      </c>
      <c r="D358" s="105" t="n">
        <v>0.0297</v>
      </c>
      <c r="E358" s="103" t="s">
        <v>18</v>
      </c>
      <c r="F358" s="106" t="s">
        <v>1134</v>
      </c>
      <c r="G358" s="107" t="n">
        <v>0.0593</v>
      </c>
      <c r="H358" s="108" t="s">
        <v>103</v>
      </c>
    </row>
    <row r="359" customFormat="false" ht="27" hidden="false" customHeight="false" outlineLevel="0" collapsed="false">
      <c r="A359" s="102" t="s">
        <v>594</v>
      </c>
      <c r="B359" s="103" t="s">
        <v>1138</v>
      </c>
      <c r="C359" s="104" t="s">
        <v>1139</v>
      </c>
      <c r="D359" s="105" t="n">
        <v>0.7221</v>
      </c>
      <c r="E359" s="103" t="s">
        <v>18</v>
      </c>
      <c r="F359" s="106" t="s">
        <v>1140</v>
      </c>
      <c r="G359" s="107" t="n">
        <v>0.7221</v>
      </c>
      <c r="H359" s="108" t="s">
        <v>90</v>
      </c>
    </row>
    <row r="360" customFormat="false" ht="27" hidden="false" customHeight="false" outlineLevel="0" collapsed="false">
      <c r="A360" s="102" t="s">
        <v>1141</v>
      </c>
      <c r="B360" s="103" t="s">
        <v>1142</v>
      </c>
      <c r="C360" s="104" t="s">
        <v>1143</v>
      </c>
      <c r="D360" s="105" t="n">
        <v>0.0575</v>
      </c>
      <c r="E360" s="103" t="s">
        <v>23</v>
      </c>
      <c r="F360" s="106" t="s">
        <v>1144</v>
      </c>
      <c r="G360" s="107" t="n">
        <v>0.115</v>
      </c>
      <c r="H360" s="108" t="s">
        <v>94</v>
      </c>
    </row>
    <row r="361" customFormat="false" ht="27" hidden="false" customHeight="false" outlineLevel="0" collapsed="false">
      <c r="A361" s="102" t="s">
        <v>1145</v>
      </c>
      <c r="B361" s="103" t="s">
        <v>1146</v>
      </c>
      <c r="C361" s="104" t="s">
        <v>1147</v>
      </c>
      <c r="D361" s="105" t="n">
        <v>0.045</v>
      </c>
      <c r="E361" s="103" t="s">
        <v>20</v>
      </c>
      <c r="F361" s="106" t="s">
        <v>1148</v>
      </c>
      <c r="G361" s="107" t="n">
        <v>0.0899</v>
      </c>
      <c r="H361" s="108" t="s">
        <v>103</v>
      </c>
    </row>
    <row r="362" customFormat="false" ht="27" hidden="false" customHeight="false" outlineLevel="0" collapsed="false">
      <c r="A362" s="102" t="s">
        <v>1149</v>
      </c>
      <c r="B362" s="103" t="s">
        <v>1150</v>
      </c>
      <c r="C362" s="104" t="s">
        <v>1147</v>
      </c>
      <c r="D362" s="105" t="n">
        <v>0.045</v>
      </c>
      <c r="E362" s="103" t="s">
        <v>20</v>
      </c>
      <c r="F362" s="106" t="s">
        <v>1148</v>
      </c>
      <c r="G362" s="107" t="n">
        <v>0.0899</v>
      </c>
      <c r="H362" s="108" t="s">
        <v>103</v>
      </c>
    </row>
    <row r="363" customFormat="false" ht="27" hidden="false" customHeight="false" outlineLevel="0" collapsed="false">
      <c r="A363" s="102" t="s">
        <v>1151</v>
      </c>
      <c r="B363" s="103" t="s">
        <v>1152</v>
      </c>
      <c r="C363" s="104" t="s">
        <v>1153</v>
      </c>
      <c r="D363" s="105" t="n">
        <v>0.0879</v>
      </c>
      <c r="E363" s="103" t="s">
        <v>19</v>
      </c>
      <c r="F363" s="106" t="s">
        <v>1154</v>
      </c>
      <c r="G363" s="107" t="n">
        <v>0.2638</v>
      </c>
      <c r="H363" s="108" t="s">
        <v>1088</v>
      </c>
    </row>
    <row r="364" customFormat="false" ht="27" hidden="false" customHeight="false" outlineLevel="0" collapsed="false">
      <c r="A364" s="102" t="s">
        <v>194</v>
      </c>
      <c r="B364" s="103" t="s">
        <v>1155</v>
      </c>
      <c r="C364" s="104" t="s">
        <v>1156</v>
      </c>
      <c r="D364" s="105" t="n">
        <v>0.0254</v>
      </c>
      <c r="E364" s="103" t="s">
        <v>23</v>
      </c>
      <c r="F364" s="106" t="s">
        <v>1157</v>
      </c>
      <c r="G364" s="107" t="n">
        <v>0.0508</v>
      </c>
      <c r="H364" s="108" t="s">
        <v>103</v>
      </c>
    </row>
    <row r="365" customFormat="false" ht="27" hidden="false" customHeight="false" outlineLevel="0" collapsed="false">
      <c r="A365" s="102" t="s">
        <v>1158</v>
      </c>
      <c r="B365" s="103" t="s">
        <v>1159</v>
      </c>
      <c r="C365" s="104" t="s">
        <v>1160</v>
      </c>
      <c r="D365" s="105" t="n">
        <v>0.036</v>
      </c>
      <c r="E365" s="103" t="s">
        <v>23</v>
      </c>
      <c r="F365" s="106" t="s">
        <v>1161</v>
      </c>
      <c r="G365" s="107" t="n">
        <v>0.072</v>
      </c>
      <c r="H365" s="108" t="s">
        <v>103</v>
      </c>
    </row>
    <row r="366" customFormat="false" ht="27" hidden="false" customHeight="false" outlineLevel="0" collapsed="false">
      <c r="A366" s="102" t="s">
        <v>1162</v>
      </c>
      <c r="B366" s="103" t="s">
        <v>1163</v>
      </c>
      <c r="C366" s="104" t="s">
        <v>1160</v>
      </c>
      <c r="D366" s="105" t="n">
        <v>0.036</v>
      </c>
      <c r="E366" s="103" t="s">
        <v>23</v>
      </c>
      <c r="F366" s="106" t="s">
        <v>1161</v>
      </c>
      <c r="G366" s="107" t="n">
        <v>0.072</v>
      </c>
      <c r="H366" s="108" t="s">
        <v>103</v>
      </c>
    </row>
    <row r="367" customFormat="false" ht="27" hidden="false" customHeight="false" outlineLevel="0" collapsed="false">
      <c r="A367" s="102" t="s">
        <v>1164</v>
      </c>
      <c r="B367" s="103" t="s">
        <v>1165</v>
      </c>
      <c r="C367" s="104" t="s">
        <v>1166</v>
      </c>
      <c r="D367" s="105" t="n">
        <v>0.0265</v>
      </c>
      <c r="E367" s="103" t="s">
        <v>21</v>
      </c>
      <c r="F367" s="106" t="s">
        <v>465</v>
      </c>
      <c r="G367" s="107" t="n">
        <v>0.053</v>
      </c>
      <c r="H367" s="108" t="s">
        <v>103</v>
      </c>
    </row>
    <row r="368" customFormat="false" ht="27" hidden="false" customHeight="false" outlineLevel="0" collapsed="false">
      <c r="A368" s="102" t="s">
        <v>1167</v>
      </c>
      <c r="B368" s="103" t="s">
        <v>1168</v>
      </c>
      <c r="C368" s="104" t="s">
        <v>1169</v>
      </c>
      <c r="D368" s="105" t="n">
        <v>0.0501</v>
      </c>
      <c r="E368" s="103" t="s">
        <v>21</v>
      </c>
      <c r="F368" s="106" t="s">
        <v>1170</v>
      </c>
      <c r="G368" s="107" t="n">
        <v>0.1001</v>
      </c>
      <c r="H368" s="108" t="s">
        <v>103</v>
      </c>
    </row>
    <row r="369" customFormat="false" ht="27" hidden="false" customHeight="false" outlineLevel="0" collapsed="false">
      <c r="A369" s="102" t="s">
        <v>1171</v>
      </c>
      <c r="B369" s="103" t="s">
        <v>1172</v>
      </c>
      <c r="C369" s="104" t="s">
        <v>1173</v>
      </c>
      <c r="D369" s="105" t="n">
        <v>0.0862</v>
      </c>
      <c r="E369" s="103" t="s">
        <v>23</v>
      </c>
      <c r="F369" s="106" t="s">
        <v>1174</v>
      </c>
      <c r="G369" s="107" t="n">
        <v>0.0862</v>
      </c>
      <c r="H369" s="108" t="s">
        <v>90</v>
      </c>
    </row>
    <row r="370" customFormat="false" ht="27" hidden="false" customHeight="false" outlineLevel="0" collapsed="false">
      <c r="A370" s="102" t="s">
        <v>1175</v>
      </c>
      <c r="B370" s="103" t="s">
        <v>1176</v>
      </c>
      <c r="C370" s="104" t="s">
        <v>1166</v>
      </c>
      <c r="D370" s="105" t="n">
        <v>0.0265</v>
      </c>
      <c r="E370" s="103" t="s">
        <v>21</v>
      </c>
      <c r="F370" s="106" t="s">
        <v>465</v>
      </c>
      <c r="G370" s="107" t="n">
        <v>0.053</v>
      </c>
      <c r="H370" s="108" t="s">
        <v>103</v>
      </c>
    </row>
    <row r="371" customFormat="false" ht="27" hidden="false" customHeight="false" outlineLevel="0" collapsed="false">
      <c r="A371" s="102" t="s">
        <v>1177</v>
      </c>
      <c r="B371" s="103" t="s">
        <v>1178</v>
      </c>
      <c r="C371" s="104" t="s">
        <v>1169</v>
      </c>
      <c r="D371" s="105" t="n">
        <v>0.0501</v>
      </c>
      <c r="E371" s="103" t="s">
        <v>21</v>
      </c>
      <c r="F371" s="106" t="s">
        <v>1170</v>
      </c>
      <c r="G371" s="107" t="n">
        <v>0.1001</v>
      </c>
      <c r="H371" s="108" t="s">
        <v>103</v>
      </c>
    </row>
    <row r="372" customFormat="false" ht="27" hidden="false" customHeight="false" outlineLevel="0" collapsed="false">
      <c r="A372" s="102" t="s">
        <v>1179</v>
      </c>
      <c r="B372" s="103" t="s">
        <v>1180</v>
      </c>
      <c r="C372" s="104" t="s">
        <v>1181</v>
      </c>
      <c r="D372" s="105" t="n">
        <v>0.0396</v>
      </c>
      <c r="E372" s="103" t="s">
        <v>20</v>
      </c>
      <c r="F372" s="106" t="s">
        <v>882</v>
      </c>
      <c r="G372" s="107" t="n">
        <v>0.0792</v>
      </c>
      <c r="H372" s="108" t="s">
        <v>103</v>
      </c>
    </row>
    <row r="373" customFormat="false" ht="27" hidden="false" customHeight="false" outlineLevel="0" collapsed="false">
      <c r="A373" s="102" t="s">
        <v>1182</v>
      </c>
      <c r="B373" s="103" t="s">
        <v>1180</v>
      </c>
      <c r="C373" s="104" t="s">
        <v>1183</v>
      </c>
      <c r="D373" s="105" t="n">
        <v>0.0198</v>
      </c>
      <c r="E373" s="103" t="s">
        <v>20</v>
      </c>
      <c r="F373" s="106" t="s">
        <v>882</v>
      </c>
      <c r="G373" s="107" t="n">
        <v>0.0792</v>
      </c>
      <c r="H373" s="108" t="s">
        <v>136</v>
      </c>
    </row>
    <row r="374" customFormat="false" ht="27" hidden="false" customHeight="false" outlineLevel="0" collapsed="false">
      <c r="A374" s="102" t="s">
        <v>1184</v>
      </c>
      <c r="B374" s="103" t="s">
        <v>1185</v>
      </c>
      <c r="C374" s="104" t="s">
        <v>1186</v>
      </c>
      <c r="D374" s="105" t="n">
        <v>0.0971</v>
      </c>
      <c r="E374" s="103" t="s">
        <v>18</v>
      </c>
      <c r="F374" s="106" t="s">
        <v>1187</v>
      </c>
      <c r="G374" s="107" t="n">
        <v>0.0971</v>
      </c>
      <c r="H374" s="108" t="s">
        <v>90</v>
      </c>
    </row>
    <row r="375" customFormat="false" ht="27" hidden="false" customHeight="false" outlineLevel="0" collapsed="false">
      <c r="A375" s="102" t="s">
        <v>1188</v>
      </c>
      <c r="B375" s="103" t="s">
        <v>1189</v>
      </c>
      <c r="C375" s="104" t="s">
        <v>1190</v>
      </c>
      <c r="D375" s="105" t="n">
        <v>0.2672</v>
      </c>
      <c r="E375" s="103" t="s">
        <v>18</v>
      </c>
      <c r="F375" s="106" t="s">
        <v>1191</v>
      </c>
      <c r="G375" s="107" t="n">
        <v>0.2672</v>
      </c>
      <c r="H375" s="108" t="s">
        <v>90</v>
      </c>
    </row>
    <row r="376" customFormat="false" ht="27" hidden="false" customHeight="false" outlineLevel="0" collapsed="false">
      <c r="A376" s="102" t="s">
        <v>1192</v>
      </c>
      <c r="B376" s="103" t="s">
        <v>1193</v>
      </c>
      <c r="C376" s="104" t="s">
        <v>1194</v>
      </c>
      <c r="D376" s="105" t="n">
        <v>0.0505</v>
      </c>
      <c r="E376" s="103" t="s">
        <v>18</v>
      </c>
      <c r="F376" s="106" t="s">
        <v>1195</v>
      </c>
      <c r="G376" s="107" t="n">
        <v>0.101</v>
      </c>
      <c r="H376" s="108" t="s">
        <v>103</v>
      </c>
    </row>
    <row r="377" customFormat="false" ht="27" hidden="false" customHeight="false" outlineLevel="0" collapsed="false">
      <c r="A377" s="102" t="s">
        <v>1196</v>
      </c>
      <c r="B377" s="103" t="s">
        <v>1197</v>
      </c>
      <c r="C377" s="104" t="s">
        <v>1194</v>
      </c>
      <c r="D377" s="105" t="n">
        <v>0.0505</v>
      </c>
      <c r="E377" s="103" t="s">
        <v>18</v>
      </c>
      <c r="F377" s="106" t="s">
        <v>1195</v>
      </c>
      <c r="G377" s="107" t="n">
        <v>0.101</v>
      </c>
      <c r="H377" s="108" t="s">
        <v>103</v>
      </c>
    </row>
    <row r="378" customFormat="false" ht="27" hidden="false" customHeight="false" outlineLevel="0" collapsed="false">
      <c r="A378" s="102" t="s">
        <v>1198</v>
      </c>
      <c r="B378" s="103" t="s">
        <v>1199</v>
      </c>
      <c r="C378" s="104" t="s">
        <v>1200</v>
      </c>
      <c r="D378" s="105" t="n">
        <v>0.0912</v>
      </c>
      <c r="E378" s="103" t="s">
        <v>18</v>
      </c>
      <c r="F378" s="106" t="s">
        <v>1201</v>
      </c>
      <c r="G378" s="107" t="n">
        <v>0.0912</v>
      </c>
      <c r="H378" s="108" t="s">
        <v>90</v>
      </c>
    </row>
    <row r="379" customFormat="false" ht="27" hidden="false" customHeight="false" outlineLevel="0" collapsed="false">
      <c r="A379" s="102" t="s">
        <v>1202</v>
      </c>
      <c r="B379" s="103" t="s">
        <v>1203</v>
      </c>
      <c r="C379" s="104" t="s">
        <v>1204</v>
      </c>
      <c r="D379" s="105" t="n">
        <v>0.0352</v>
      </c>
      <c r="E379" s="103" t="s">
        <v>23</v>
      </c>
      <c r="F379" s="106" t="s">
        <v>1205</v>
      </c>
      <c r="G379" s="107" t="n">
        <v>0.0352</v>
      </c>
      <c r="H379" s="108" t="s">
        <v>90</v>
      </c>
    </row>
    <row r="380" customFormat="false" ht="27" hidden="false" customHeight="false" outlineLevel="0" collapsed="false">
      <c r="A380" s="102" t="s">
        <v>1206</v>
      </c>
      <c r="B380" s="103" t="s">
        <v>1207</v>
      </c>
      <c r="C380" s="104" t="s">
        <v>1208</v>
      </c>
      <c r="D380" s="105" t="n">
        <v>0.0666</v>
      </c>
      <c r="E380" s="103" t="s">
        <v>23</v>
      </c>
      <c r="F380" s="106" t="s">
        <v>1209</v>
      </c>
      <c r="G380" s="107" t="n">
        <v>0.0666</v>
      </c>
      <c r="H380" s="108" t="s">
        <v>90</v>
      </c>
    </row>
    <row r="381" customFormat="false" ht="27" hidden="false" customHeight="false" outlineLevel="0" collapsed="false">
      <c r="A381" s="102" t="s">
        <v>1210</v>
      </c>
      <c r="B381" s="103" t="s">
        <v>1211</v>
      </c>
      <c r="C381" s="104" t="s">
        <v>1212</v>
      </c>
      <c r="D381" s="105" t="n">
        <v>0.0359</v>
      </c>
      <c r="E381" s="103" t="s">
        <v>23</v>
      </c>
      <c r="F381" s="106" t="s">
        <v>1213</v>
      </c>
      <c r="G381" s="107" t="n">
        <v>0.0717</v>
      </c>
      <c r="H381" s="108" t="s">
        <v>103</v>
      </c>
    </row>
    <row r="382" customFormat="false" ht="27" hidden="false" customHeight="false" outlineLevel="0" collapsed="false">
      <c r="A382" s="102" t="s">
        <v>1214</v>
      </c>
      <c r="B382" s="103" t="s">
        <v>1215</v>
      </c>
      <c r="C382" s="104" t="s">
        <v>1212</v>
      </c>
      <c r="D382" s="105" t="n">
        <v>0.0359</v>
      </c>
      <c r="E382" s="103" t="s">
        <v>23</v>
      </c>
      <c r="F382" s="106" t="s">
        <v>1213</v>
      </c>
      <c r="G382" s="107" t="n">
        <v>0.0717</v>
      </c>
      <c r="H382" s="108" t="s">
        <v>103</v>
      </c>
    </row>
    <row r="383" customFormat="false" ht="27" hidden="false" customHeight="false" outlineLevel="0" collapsed="false">
      <c r="A383" s="102" t="s">
        <v>1216</v>
      </c>
      <c r="B383" s="103" t="s">
        <v>1217</v>
      </c>
      <c r="C383" s="104" t="s">
        <v>1218</v>
      </c>
      <c r="D383" s="105" t="n">
        <v>0.0198</v>
      </c>
      <c r="E383" s="103" t="s">
        <v>23</v>
      </c>
      <c r="F383" s="106" t="s">
        <v>1219</v>
      </c>
      <c r="G383" s="107" t="n">
        <v>0.0396</v>
      </c>
      <c r="H383" s="108" t="s">
        <v>103</v>
      </c>
    </row>
    <row r="384" customFormat="false" ht="27" hidden="false" customHeight="false" outlineLevel="0" collapsed="false">
      <c r="A384" s="102" t="s">
        <v>1220</v>
      </c>
      <c r="B384" s="103" t="s">
        <v>1221</v>
      </c>
      <c r="C384" s="104" t="s">
        <v>1218</v>
      </c>
      <c r="D384" s="105" t="n">
        <v>0.0198</v>
      </c>
      <c r="E384" s="103" t="s">
        <v>23</v>
      </c>
      <c r="F384" s="106" t="s">
        <v>1219</v>
      </c>
      <c r="G384" s="107" t="n">
        <v>0.0396</v>
      </c>
      <c r="H384" s="108" t="s">
        <v>103</v>
      </c>
    </row>
    <row r="385" customFormat="false" ht="27" hidden="false" customHeight="false" outlineLevel="0" collapsed="false">
      <c r="A385" s="102" t="s">
        <v>1222</v>
      </c>
      <c r="B385" s="103" t="s">
        <v>1223</v>
      </c>
      <c r="C385" s="104" t="s">
        <v>1224</v>
      </c>
      <c r="D385" s="105" t="n">
        <v>0.0556</v>
      </c>
      <c r="E385" s="103" t="s">
        <v>21</v>
      </c>
      <c r="F385" s="106" t="s">
        <v>153</v>
      </c>
      <c r="G385" s="107" t="n">
        <v>0.1111</v>
      </c>
      <c r="H385" s="108" t="s">
        <v>103</v>
      </c>
    </row>
    <row r="386" customFormat="false" ht="14.4" hidden="false" customHeight="false" outlineLevel="0" collapsed="false">
      <c r="A386" s="102" t="s">
        <v>1225</v>
      </c>
      <c r="B386" s="103" t="s">
        <v>1226</v>
      </c>
      <c r="C386" s="104" t="s">
        <v>1227</v>
      </c>
      <c r="D386" s="105" t="n">
        <v>0.0645</v>
      </c>
      <c r="E386" s="103" t="s">
        <v>23</v>
      </c>
      <c r="F386" s="106" t="s">
        <v>1228</v>
      </c>
      <c r="G386" s="107" t="n">
        <v>0.0894</v>
      </c>
      <c r="H386" s="108" t="s">
        <v>103</v>
      </c>
    </row>
    <row r="387" customFormat="false" ht="14.4" hidden="false" customHeight="false" outlineLevel="0" collapsed="false">
      <c r="A387" s="102"/>
      <c r="B387" s="103"/>
      <c r="C387" s="104"/>
      <c r="D387" s="105"/>
      <c r="E387" s="103" t="s">
        <v>23</v>
      </c>
      <c r="F387" s="106" t="s">
        <v>1229</v>
      </c>
      <c r="G387" s="107" t="n">
        <v>0.0395</v>
      </c>
      <c r="H387" s="108" t="s">
        <v>400</v>
      </c>
    </row>
    <row r="388" customFormat="false" ht="14.4" hidden="false" customHeight="false" outlineLevel="0" collapsed="false">
      <c r="A388" s="102" t="s">
        <v>1230</v>
      </c>
      <c r="B388" s="103" t="s">
        <v>1231</v>
      </c>
      <c r="C388" s="104" t="s">
        <v>1227</v>
      </c>
      <c r="D388" s="105" t="n">
        <v>0.0099</v>
      </c>
      <c r="E388" s="103" t="s">
        <v>23</v>
      </c>
      <c r="F388" s="106" t="s">
        <v>1229</v>
      </c>
      <c r="G388" s="107" t="n">
        <v>0.0395</v>
      </c>
      <c r="H388" s="108" t="s">
        <v>136</v>
      </c>
    </row>
    <row r="389" customFormat="false" ht="14.4" hidden="false" customHeight="false" outlineLevel="0" collapsed="false">
      <c r="A389" s="102" t="s">
        <v>1232</v>
      </c>
      <c r="B389" s="103" t="s">
        <v>1233</v>
      </c>
      <c r="C389" s="104" t="s">
        <v>1227</v>
      </c>
      <c r="D389" s="105" t="n">
        <v>0.0099</v>
      </c>
      <c r="E389" s="103" t="s">
        <v>23</v>
      </c>
      <c r="F389" s="106" t="s">
        <v>1229</v>
      </c>
      <c r="G389" s="107" t="n">
        <v>0.0395</v>
      </c>
      <c r="H389" s="108" t="s">
        <v>136</v>
      </c>
    </row>
    <row r="390" customFormat="false" ht="27" hidden="false" customHeight="false" outlineLevel="0" collapsed="false">
      <c r="A390" s="102" t="s">
        <v>1234</v>
      </c>
      <c r="B390" s="103" t="s">
        <v>1235</v>
      </c>
      <c r="C390" s="104" t="s">
        <v>1236</v>
      </c>
      <c r="D390" s="105" t="n">
        <v>0.0357</v>
      </c>
      <c r="E390" s="103" t="s">
        <v>23</v>
      </c>
      <c r="F390" s="106" t="s">
        <v>1237</v>
      </c>
      <c r="G390" s="107" t="n">
        <v>0.0714</v>
      </c>
      <c r="H390" s="108" t="s">
        <v>103</v>
      </c>
    </row>
    <row r="391" customFormat="false" ht="27" hidden="false" customHeight="false" outlineLevel="0" collapsed="false">
      <c r="A391" s="102" t="s">
        <v>1238</v>
      </c>
      <c r="B391" s="103" t="s">
        <v>1239</v>
      </c>
      <c r="C391" s="104" t="s">
        <v>1240</v>
      </c>
      <c r="D391" s="105" t="n">
        <v>0.0372</v>
      </c>
      <c r="E391" s="103" t="s">
        <v>23</v>
      </c>
      <c r="F391" s="106" t="s">
        <v>1241</v>
      </c>
      <c r="G391" s="107" t="n">
        <v>0.0372</v>
      </c>
      <c r="H391" s="108" t="s">
        <v>90</v>
      </c>
    </row>
    <row r="392" customFormat="false" ht="14.4" hidden="false" customHeight="false" outlineLevel="0" collapsed="false">
      <c r="A392" s="102" t="s">
        <v>1242</v>
      </c>
      <c r="B392" s="103" t="s">
        <v>1243</v>
      </c>
      <c r="C392" s="104" t="s">
        <v>1244</v>
      </c>
      <c r="D392" s="105" t="n">
        <v>0.0121</v>
      </c>
      <c r="E392" s="103" t="s">
        <v>23</v>
      </c>
      <c r="F392" s="106" t="s">
        <v>1245</v>
      </c>
      <c r="G392" s="107" t="n">
        <v>0.0725</v>
      </c>
      <c r="H392" s="108" t="s">
        <v>264</v>
      </c>
    </row>
    <row r="393" customFormat="false" ht="27" hidden="false" customHeight="false" outlineLevel="0" collapsed="false">
      <c r="A393" s="102" t="s">
        <v>1246</v>
      </c>
      <c r="B393" s="103" t="s">
        <v>1247</v>
      </c>
      <c r="C393" s="104" t="s">
        <v>1248</v>
      </c>
      <c r="D393" s="105" t="n">
        <v>0.0129</v>
      </c>
      <c r="E393" s="103" t="s">
        <v>23</v>
      </c>
      <c r="F393" s="106" t="s">
        <v>1249</v>
      </c>
      <c r="G393" s="107" t="n">
        <v>0.0258</v>
      </c>
      <c r="H393" s="108" t="s">
        <v>103</v>
      </c>
    </row>
    <row r="394" customFormat="false" ht="27" hidden="false" customHeight="false" outlineLevel="0" collapsed="false">
      <c r="A394" s="102" t="s">
        <v>1250</v>
      </c>
      <c r="B394" s="103" t="s">
        <v>1251</v>
      </c>
      <c r="C394" s="104" t="s">
        <v>1252</v>
      </c>
      <c r="D394" s="105" t="n">
        <v>0.0879</v>
      </c>
      <c r="E394" s="103" t="s">
        <v>19</v>
      </c>
      <c r="F394" s="106" t="s">
        <v>1154</v>
      </c>
      <c r="G394" s="107" t="n">
        <v>0.2638</v>
      </c>
      <c r="H394" s="108" t="s">
        <v>1088</v>
      </c>
    </row>
    <row r="395" customFormat="false" ht="27" hidden="false" customHeight="false" outlineLevel="0" collapsed="false">
      <c r="A395" s="102" t="s">
        <v>1253</v>
      </c>
      <c r="B395" s="103" t="s">
        <v>1254</v>
      </c>
      <c r="C395" s="104" t="s">
        <v>1255</v>
      </c>
      <c r="D395" s="105" t="n">
        <v>0.0405</v>
      </c>
      <c r="E395" s="103" t="s">
        <v>21</v>
      </c>
      <c r="F395" s="106" t="s">
        <v>1256</v>
      </c>
      <c r="G395" s="107" t="n">
        <v>0.0405</v>
      </c>
      <c r="H395" s="108" t="s">
        <v>90</v>
      </c>
    </row>
    <row r="396" customFormat="false" ht="27" hidden="false" customHeight="false" outlineLevel="0" collapsed="false">
      <c r="A396" s="102" t="s">
        <v>1257</v>
      </c>
      <c r="B396" s="103" t="s">
        <v>1258</v>
      </c>
      <c r="C396" s="104" t="s">
        <v>1259</v>
      </c>
      <c r="D396" s="105" t="n">
        <v>0.0442</v>
      </c>
      <c r="E396" s="103" t="s">
        <v>20</v>
      </c>
      <c r="F396" s="106" t="s">
        <v>1260</v>
      </c>
      <c r="G396" s="107" t="n">
        <v>0.0442</v>
      </c>
      <c r="H396" s="108" t="s">
        <v>90</v>
      </c>
    </row>
    <row r="397" customFormat="false" ht="27" hidden="false" customHeight="false" outlineLevel="0" collapsed="false">
      <c r="A397" s="102" t="s">
        <v>1261</v>
      </c>
      <c r="B397" s="103" t="s">
        <v>1262</v>
      </c>
      <c r="C397" s="104" t="s">
        <v>1236</v>
      </c>
      <c r="D397" s="105" t="n">
        <v>0.0357</v>
      </c>
      <c r="E397" s="103" t="s">
        <v>23</v>
      </c>
      <c r="F397" s="106" t="s">
        <v>1237</v>
      </c>
      <c r="G397" s="107" t="n">
        <v>0.0714</v>
      </c>
      <c r="H397" s="108" t="s">
        <v>103</v>
      </c>
    </row>
    <row r="398" customFormat="false" ht="27" hidden="false" customHeight="false" outlineLevel="0" collapsed="false">
      <c r="A398" s="102" t="s">
        <v>1263</v>
      </c>
      <c r="B398" s="103" t="s">
        <v>1264</v>
      </c>
      <c r="C398" s="104" t="s">
        <v>1265</v>
      </c>
      <c r="D398" s="105" t="n">
        <v>0.0718</v>
      </c>
      <c r="E398" s="103" t="s">
        <v>23</v>
      </c>
      <c r="F398" s="106" t="s">
        <v>1266</v>
      </c>
      <c r="G398" s="107" t="n">
        <v>0.0718</v>
      </c>
      <c r="H398" s="108" t="s">
        <v>90</v>
      </c>
    </row>
    <row r="399" customFormat="false" ht="27" hidden="false" customHeight="false" outlineLevel="0" collapsed="false">
      <c r="A399" s="102" t="s">
        <v>1267</v>
      </c>
      <c r="B399" s="103" t="s">
        <v>1268</v>
      </c>
      <c r="C399" s="104" t="s">
        <v>1269</v>
      </c>
      <c r="D399" s="105" t="n">
        <v>0.0231</v>
      </c>
      <c r="E399" s="103" t="s">
        <v>23</v>
      </c>
      <c r="F399" s="106" t="s">
        <v>1270</v>
      </c>
      <c r="G399" s="107" t="n">
        <v>0.0231</v>
      </c>
      <c r="H399" s="108" t="s">
        <v>90</v>
      </c>
    </row>
    <row r="400" customFormat="false" ht="27" hidden="false" customHeight="false" outlineLevel="0" collapsed="false">
      <c r="A400" s="102" t="s">
        <v>1271</v>
      </c>
      <c r="B400" s="103" t="s">
        <v>1272</v>
      </c>
      <c r="C400" s="104" t="s">
        <v>1248</v>
      </c>
      <c r="D400" s="105" t="n">
        <v>0.0129</v>
      </c>
      <c r="E400" s="103" t="s">
        <v>23</v>
      </c>
      <c r="F400" s="106" t="s">
        <v>1249</v>
      </c>
      <c r="G400" s="107" t="n">
        <v>0.0258</v>
      </c>
      <c r="H400" s="108" t="s">
        <v>103</v>
      </c>
    </row>
    <row r="401" customFormat="false" ht="14.4" hidden="false" customHeight="false" outlineLevel="0" collapsed="false">
      <c r="A401" s="102" t="s">
        <v>1273</v>
      </c>
      <c r="B401" s="103" t="s">
        <v>1274</v>
      </c>
      <c r="C401" s="104" t="s">
        <v>1275</v>
      </c>
      <c r="D401" s="105" t="n">
        <v>0.7057</v>
      </c>
      <c r="E401" s="103" t="s">
        <v>25</v>
      </c>
      <c r="F401" s="106" t="s">
        <v>673</v>
      </c>
      <c r="G401" s="107" t="n">
        <v>0.7057</v>
      </c>
      <c r="H401" s="108" t="s">
        <v>90</v>
      </c>
    </row>
    <row r="402" customFormat="false" ht="27" hidden="false" customHeight="false" outlineLevel="0" collapsed="false">
      <c r="A402" s="102" t="s">
        <v>1276</v>
      </c>
      <c r="B402" s="103" t="s">
        <v>1277</v>
      </c>
      <c r="C402" s="104" t="s">
        <v>1278</v>
      </c>
      <c r="D402" s="105" t="n">
        <v>0.135</v>
      </c>
      <c r="E402" s="103" t="s">
        <v>18</v>
      </c>
      <c r="F402" s="106" t="s">
        <v>1279</v>
      </c>
      <c r="G402" s="107" t="n">
        <v>0.135</v>
      </c>
      <c r="H402" s="108" t="s">
        <v>90</v>
      </c>
    </row>
    <row r="403" customFormat="false" ht="27" hidden="false" customHeight="false" outlineLevel="0" collapsed="false">
      <c r="A403" s="102" t="s">
        <v>1280</v>
      </c>
      <c r="B403" s="103" t="s">
        <v>1281</v>
      </c>
      <c r="C403" s="104" t="s">
        <v>1282</v>
      </c>
      <c r="D403" s="105" t="n">
        <v>0.2612</v>
      </c>
      <c r="E403" s="103" t="s">
        <v>23</v>
      </c>
      <c r="F403" s="106" t="s">
        <v>1283</v>
      </c>
      <c r="G403" s="107" t="n">
        <v>0.2612</v>
      </c>
      <c r="H403" s="108" t="s">
        <v>90</v>
      </c>
    </row>
    <row r="404" customFormat="false" ht="27" hidden="false" customHeight="false" outlineLevel="0" collapsed="false">
      <c r="A404" s="102" t="s">
        <v>1284</v>
      </c>
      <c r="B404" s="103" t="s">
        <v>87</v>
      </c>
      <c r="C404" s="104" t="s">
        <v>1285</v>
      </c>
      <c r="D404" s="105" t="n">
        <v>0.4601</v>
      </c>
      <c r="E404" s="103" t="s">
        <v>18</v>
      </c>
      <c r="F404" s="106" t="s">
        <v>1286</v>
      </c>
      <c r="G404" s="107" t="n">
        <v>0.0974</v>
      </c>
      <c r="H404" s="108" t="s">
        <v>90</v>
      </c>
    </row>
    <row r="405" customFormat="false" ht="14.4" hidden="false" customHeight="false" outlineLevel="0" collapsed="false">
      <c r="A405" s="102"/>
      <c r="B405" s="103"/>
      <c r="C405" s="104"/>
      <c r="D405" s="105"/>
      <c r="E405" s="103" t="s">
        <v>23</v>
      </c>
      <c r="F405" s="106" t="s">
        <v>1287</v>
      </c>
      <c r="G405" s="107" t="n">
        <v>0.3627</v>
      </c>
      <c r="H405" s="108" t="s">
        <v>90</v>
      </c>
    </row>
    <row r="406" customFormat="false" ht="27" hidden="false" customHeight="false" outlineLevel="0" collapsed="false">
      <c r="A406" s="102" t="s">
        <v>1288</v>
      </c>
      <c r="B406" s="103" t="s">
        <v>1289</v>
      </c>
      <c r="C406" s="104" t="s">
        <v>1290</v>
      </c>
      <c r="D406" s="105" t="n">
        <v>0.0179</v>
      </c>
      <c r="E406" s="103" t="s">
        <v>23</v>
      </c>
      <c r="F406" s="106" t="s">
        <v>1291</v>
      </c>
      <c r="G406" s="107" t="n">
        <v>0.0358</v>
      </c>
      <c r="H406" s="108" t="s">
        <v>103</v>
      </c>
    </row>
    <row r="407" customFormat="false" ht="14.4" hidden="false" customHeight="false" outlineLevel="0" collapsed="false">
      <c r="A407" s="102" t="s">
        <v>1292</v>
      </c>
      <c r="B407" s="103" t="s">
        <v>1293</v>
      </c>
      <c r="C407" s="104" t="s">
        <v>1294</v>
      </c>
      <c r="D407" s="105" t="n">
        <v>0.0911</v>
      </c>
      <c r="E407" s="103" t="s">
        <v>20</v>
      </c>
      <c r="F407" s="106" t="s">
        <v>1005</v>
      </c>
      <c r="G407" s="107" t="n">
        <v>0.0911</v>
      </c>
      <c r="H407" s="108" t="s">
        <v>90</v>
      </c>
    </row>
    <row r="408" customFormat="false" ht="27" hidden="false" customHeight="false" outlineLevel="0" collapsed="false">
      <c r="A408" s="102" t="s">
        <v>1295</v>
      </c>
      <c r="B408" s="103" t="s">
        <v>1296</v>
      </c>
      <c r="C408" s="104" t="s">
        <v>1297</v>
      </c>
      <c r="D408" s="105" t="n">
        <v>0.0359</v>
      </c>
      <c r="E408" s="103" t="s">
        <v>23</v>
      </c>
      <c r="F408" s="106" t="s">
        <v>1298</v>
      </c>
      <c r="G408" s="107" t="n">
        <v>0.0718</v>
      </c>
      <c r="H408" s="108" t="s">
        <v>103</v>
      </c>
    </row>
    <row r="409" customFormat="false" ht="14.4" hidden="false" customHeight="false" outlineLevel="0" collapsed="false">
      <c r="A409" s="102" t="s">
        <v>1299</v>
      </c>
      <c r="B409" s="103" t="s">
        <v>1300</v>
      </c>
      <c r="C409" s="104" t="s">
        <v>1301</v>
      </c>
      <c r="D409" s="105" t="n">
        <v>0.0141</v>
      </c>
      <c r="E409" s="103" t="s">
        <v>18</v>
      </c>
      <c r="F409" s="106" t="s">
        <v>1302</v>
      </c>
      <c r="G409" s="107" t="n">
        <v>0.0281</v>
      </c>
      <c r="H409" s="108" t="s">
        <v>103</v>
      </c>
    </row>
    <row r="410" customFormat="false" ht="14.4" hidden="false" customHeight="false" outlineLevel="0" collapsed="false">
      <c r="A410" s="102" t="s">
        <v>1303</v>
      </c>
      <c r="B410" s="103" t="s">
        <v>1304</v>
      </c>
      <c r="C410" s="104" t="s">
        <v>1301</v>
      </c>
      <c r="D410" s="105" t="n">
        <v>0.0141</v>
      </c>
      <c r="E410" s="103" t="s">
        <v>18</v>
      </c>
      <c r="F410" s="106" t="s">
        <v>1302</v>
      </c>
      <c r="G410" s="107" t="n">
        <v>0.0281</v>
      </c>
      <c r="H410" s="108" t="s">
        <v>103</v>
      </c>
    </row>
    <row r="411" customFormat="false" ht="27" hidden="false" customHeight="false" outlineLevel="0" collapsed="false">
      <c r="A411" s="102" t="s">
        <v>1305</v>
      </c>
      <c r="B411" s="103" t="s">
        <v>1306</v>
      </c>
      <c r="C411" s="104" t="s">
        <v>1290</v>
      </c>
      <c r="D411" s="105" t="n">
        <v>0.0179</v>
      </c>
      <c r="E411" s="103" t="s">
        <v>23</v>
      </c>
      <c r="F411" s="106" t="s">
        <v>1291</v>
      </c>
      <c r="G411" s="107" t="n">
        <v>0.0358</v>
      </c>
      <c r="H411" s="108" t="s">
        <v>103</v>
      </c>
    </row>
    <row r="412" customFormat="false" ht="27" hidden="false" customHeight="false" outlineLevel="0" collapsed="false">
      <c r="A412" s="102" t="s">
        <v>1307</v>
      </c>
      <c r="B412" s="103" t="s">
        <v>1308</v>
      </c>
      <c r="C412" s="104" t="s">
        <v>1309</v>
      </c>
      <c r="D412" s="105" t="n">
        <v>0.0359</v>
      </c>
      <c r="E412" s="103" t="s">
        <v>23</v>
      </c>
      <c r="F412" s="106" t="s">
        <v>1298</v>
      </c>
      <c r="G412" s="107" t="n">
        <v>0.0718</v>
      </c>
      <c r="H412" s="108" t="s">
        <v>103</v>
      </c>
    </row>
    <row r="413" customFormat="false" ht="27" hidden="false" customHeight="false" outlineLevel="0" collapsed="false">
      <c r="A413" s="102" t="s">
        <v>1310</v>
      </c>
      <c r="B413" s="103" t="s">
        <v>1311</v>
      </c>
      <c r="C413" s="104" t="s">
        <v>1312</v>
      </c>
      <c r="D413" s="105" t="n">
        <v>0.448</v>
      </c>
      <c r="E413" s="103" t="s">
        <v>23</v>
      </c>
      <c r="F413" s="106" t="s">
        <v>1313</v>
      </c>
      <c r="G413" s="107" t="n">
        <v>0.448</v>
      </c>
      <c r="H413" s="108" t="s">
        <v>90</v>
      </c>
    </row>
    <row r="414" customFormat="false" ht="27" hidden="false" customHeight="false" outlineLevel="0" collapsed="false">
      <c r="A414" s="102" t="s">
        <v>1314</v>
      </c>
      <c r="B414" s="103" t="s">
        <v>1315</v>
      </c>
      <c r="C414" s="104" t="s">
        <v>1316</v>
      </c>
      <c r="D414" s="105" t="n">
        <v>0.0014</v>
      </c>
      <c r="E414" s="103" t="s">
        <v>23</v>
      </c>
      <c r="F414" s="106" t="s">
        <v>102</v>
      </c>
      <c r="G414" s="107" t="n">
        <v>0.0028</v>
      </c>
      <c r="H414" s="108" t="s">
        <v>103</v>
      </c>
    </row>
    <row r="415" customFormat="false" ht="14.4" hidden="false" customHeight="false" outlineLevel="0" collapsed="false">
      <c r="A415" s="102" t="s">
        <v>627</v>
      </c>
      <c r="B415" s="103" t="s">
        <v>1317</v>
      </c>
      <c r="C415" s="104" t="s">
        <v>20</v>
      </c>
      <c r="D415" s="105" t="n">
        <v>0.5587</v>
      </c>
      <c r="E415" s="103" t="s">
        <v>20</v>
      </c>
      <c r="F415" s="106" t="s">
        <v>1318</v>
      </c>
      <c r="G415" s="107" t="n">
        <v>0.0653</v>
      </c>
      <c r="H415" s="108" t="s">
        <v>90</v>
      </c>
    </row>
    <row r="416" customFormat="false" ht="14.4" hidden="false" customHeight="false" outlineLevel="0" collapsed="false">
      <c r="A416" s="102"/>
      <c r="B416" s="103"/>
      <c r="C416" s="104"/>
      <c r="D416" s="105"/>
      <c r="E416" s="103" t="s">
        <v>20</v>
      </c>
      <c r="F416" s="106" t="s">
        <v>1319</v>
      </c>
      <c r="G416" s="107" t="n">
        <v>0.0792</v>
      </c>
      <c r="H416" s="108" t="s">
        <v>90</v>
      </c>
    </row>
    <row r="417" customFormat="false" ht="14.4" hidden="false" customHeight="false" outlineLevel="0" collapsed="false">
      <c r="A417" s="102"/>
      <c r="B417" s="103"/>
      <c r="C417" s="104"/>
      <c r="D417" s="105"/>
      <c r="E417" s="103" t="s">
        <v>20</v>
      </c>
      <c r="F417" s="106" t="s">
        <v>1320</v>
      </c>
      <c r="G417" s="107" t="n">
        <v>0.0934</v>
      </c>
      <c r="H417" s="108" t="s">
        <v>90</v>
      </c>
    </row>
    <row r="418" customFormat="false" ht="14.4" hidden="false" customHeight="false" outlineLevel="0" collapsed="false">
      <c r="A418" s="102"/>
      <c r="B418" s="103"/>
      <c r="C418" s="104"/>
      <c r="D418" s="105"/>
      <c r="E418" s="103" t="s">
        <v>20</v>
      </c>
      <c r="F418" s="106" t="s">
        <v>1321</v>
      </c>
      <c r="G418" s="107" t="n">
        <v>0.0769</v>
      </c>
      <c r="H418" s="108" t="s">
        <v>90</v>
      </c>
    </row>
    <row r="419" customFormat="false" ht="14.4" hidden="false" customHeight="false" outlineLevel="0" collapsed="false">
      <c r="A419" s="102"/>
      <c r="B419" s="103"/>
      <c r="C419" s="104"/>
      <c r="D419" s="105"/>
      <c r="E419" s="103" t="s">
        <v>20</v>
      </c>
      <c r="F419" s="106" t="s">
        <v>1322</v>
      </c>
      <c r="G419" s="107" t="n">
        <v>0.09</v>
      </c>
      <c r="H419" s="108" t="s">
        <v>90</v>
      </c>
    </row>
    <row r="420" customFormat="false" ht="14.4" hidden="false" customHeight="false" outlineLevel="0" collapsed="false">
      <c r="A420" s="102"/>
      <c r="B420" s="103"/>
      <c r="C420" s="104"/>
      <c r="D420" s="105"/>
      <c r="E420" s="103" t="s">
        <v>20</v>
      </c>
      <c r="F420" s="106" t="s">
        <v>1323</v>
      </c>
      <c r="G420" s="107" t="n">
        <v>0.077</v>
      </c>
      <c r="H420" s="108" t="s">
        <v>90</v>
      </c>
    </row>
    <row r="421" customFormat="false" ht="14.4" hidden="false" customHeight="false" outlineLevel="0" collapsed="false">
      <c r="A421" s="102"/>
      <c r="B421" s="103"/>
      <c r="C421" s="104"/>
      <c r="D421" s="105"/>
      <c r="E421" s="103" t="s">
        <v>20</v>
      </c>
      <c r="F421" s="106" t="s">
        <v>1324</v>
      </c>
      <c r="G421" s="107" t="n">
        <v>0.0769</v>
      </c>
      <c r="H421" s="108" t="s">
        <v>90</v>
      </c>
    </row>
    <row r="422" customFormat="false" ht="27" hidden="false" customHeight="false" outlineLevel="0" collapsed="false">
      <c r="A422" s="102" t="s">
        <v>1325</v>
      </c>
      <c r="B422" s="103" t="s">
        <v>1326</v>
      </c>
      <c r="C422" s="104" t="s">
        <v>1327</v>
      </c>
      <c r="D422" s="105" t="n">
        <v>0.0369</v>
      </c>
      <c r="E422" s="103" t="s">
        <v>20</v>
      </c>
      <c r="F422" s="106" t="s">
        <v>1328</v>
      </c>
      <c r="G422" s="107" t="n">
        <v>0.0369</v>
      </c>
      <c r="H422" s="108" t="s">
        <v>90</v>
      </c>
    </row>
    <row r="423" customFormat="false" ht="27" hidden="false" customHeight="false" outlineLevel="0" collapsed="false">
      <c r="A423" s="102" t="s">
        <v>1329</v>
      </c>
      <c r="B423" s="103" t="s">
        <v>1330</v>
      </c>
      <c r="C423" s="104" t="s">
        <v>1331</v>
      </c>
      <c r="D423" s="105" t="n">
        <v>0.5426</v>
      </c>
      <c r="E423" s="103" t="s">
        <v>25</v>
      </c>
      <c r="F423" s="106" t="s">
        <v>731</v>
      </c>
      <c r="G423" s="107" t="n">
        <v>0.4021</v>
      </c>
      <c r="H423" s="108" t="s">
        <v>400</v>
      </c>
    </row>
    <row r="424" customFormat="false" ht="14.4" hidden="false" customHeight="false" outlineLevel="0" collapsed="false">
      <c r="A424" s="102"/>
      <c r="B424" s="103"/>
      <c r="C424" s="104"/>
      <c r="D424" s="105"/>
      <c r="E424" s="103" t="s">
        <v>23</v>
      </c>
      <c r="F424" s="106" t="s">
        <v>1332</v>
      </c>
      <c r="G424" s="107" t="n">
        <v>0.683</v>
      </c>
      <c r="H424" s="108" t="s">
        <v>400</v>
      </c>
    </row>
    <row r="425" customFormat="false" ht="14.4" hidden="false" customHeight="false" outlineLevel="0" collapsed="false">
      <c r="A425" s="102" t="s">
        <v>1333</v>
      </c>
      <c r="B425" s="103" t="s">
        <v>1334</v>
      </c>
      <c r="C425" s="104" t="s">
        <v>22</v>
      </c>
      <c r="D425" s="105" t="n">
        <v>0.3837</v>
      </c>
      <c r="E425" s="103" t="s">
        <v>22</v>
      </c>
      <c r="F425" s="106" t="s">
        <v>1335</v>
      </c>
      <c r="G425" s="107" t="n">
        <v>0.5755</v>
      </c>
      <c r="H425" s="108" t="s">
        <v>251</v>
      </c>
    </row>
    <row r="426" customFormat="false" ht="27" hidden="false" customHeight="false" outlineLevel="0" collapsed="false">
      <c r="A426" s="102" t="s">
        <v>1336</v>
      </c>
      <c r="B426" s="103" t="s">
        <v>1337</v>
      </c>
      <c r="C426" s="104" t="s">
        <v>1338</v>
      </c>
      <c r="D426" s="105" t="n">
        <v>48.8476</v>
      </c>
      <c r="E426" s="103" t="s">
        <v>23</v>
      </c>
      <c r="F426" s="106" t="s">
        <v>1339</v>
      </c>
      <c r="G426" s="107" t="n">
        <v>47.4666</v>
      </c>
      <c r="H426" s="108" t="s">
        <v>90</v>
      </c>
    </row>
    <row r="427" customFormat="false" ht="14.4" hidden="false" customHeight="false" outlineLevel="0" collapsed="false">
      <c r="A427" s="102"/>
      <c r="B427" s="103"/>
      <c r="C427" s="104"/>
      <c r="D427" s="105"/>
      <c r="E427" s="103" t="s">
        <v>24</v>
      </c>
      <c r="F427" s="106" t="s">
        <v>132</v>
      </c>
      <c r="G427" s="107" t="n">
        <v>1.381</v>
      </c>
      <c r="H427" s="108" t="s">
        <v>90</v>
      </c>
    </row>
    <row r="428" customFormat="false" ht="40.2" hidden="false" customHeight="false" outlineLevel="0" collapsed="false">
      <c r="A428" s="102" t="s">
        <v>1340</v>
      </c>
      <c r="B428" s="103" t="s">
        <v>1341</v>
      </c>
      <c r="C428" s="104" t="s">
        <v>21</v>
      </c>
      <c r="D428" s="105" t="n">
        <v>0.2277</v>
      </c>
      <c r="E428" s="103" t="s">
        <v>25</v>
      </c>
      <c r="F428" s="106" t="s">
        <v>1342</v>
      </c>
      <c r="G428" s="107" t="n">
        <v>0.2277</v>
      </c>
      <c r="H428" s="108" t="s">
        <v>90</v>
      </c>
    </row>
    <row r="429" customFormat="false" ht="27" hidden="false" customHeight="false" outlineLevel="0" collapsed="false">
      <c r="A429" s="102" t="s">
        <v>1343</v>
      </c>
      <c r="B429" s="103" t="s">
        <v>1344</v>
      </c>
      <c r="C429" s="104" t="s">
        <v>1345</v>
      </c>
      <c r="D429" s="105" t="n">
        <v>0.045</v>
      </c>
      <c r="E429" s="103" t="s">
        <v>21</v>
      </c>
      <c r="F429" s="106" t="s">
        <v>1346</v>
      </c>
      <c r="G429" s="107" t="n">
        <v>0.09</v>
      </c>
      <c r="H429" s="108" t="s">
        <v>1094</v>
      </c>
    </row>
    <row r="430" customFormat="false" ht="27" hidden="false" customHeight="false" outlineLevel="0" collapsed="false">
      <c r="A430" s="102" t="s">
        <v>1347</v>
      </c>
      <c r="B430" s="103" t="s">
        <v>1348</v>
      </c>
      <c r="C430" s="104" t="s">
        <v>1349</v>
      </c>
      <c r="D430" s="105" t="n">
        <v>0.0139</v>
      </c>
      <c r="E430" s="103" t="s">
        <v>23</v>
      </c>
      <c r="F430" s="106" t="s">
        <v>1350</v>
      </c>
      <c r="G430" s="107" t="n">
        <v>0.0278</v>
      </c>
      <c r="H430" s="108" t="s">
        <v>103</v>
      </c>
    </row>
    <row r="431" customFormat="false" ht="27" hidden="false" customHeight="false" outlineLevel="0" collapsed="false">
      <c r="A431" s="102" t="s">
        <v>1351</v>
      </c>
      <c r="B431" s="103" t="s">
        <v>1352</v>
      </c>
      <c r="C431" s="104" t="s">
        <v>1353</v>
      </c>
      <c r="D431" s="105" t="n">
        <v>0.0409</v>
      </c>
      <c r="E431" s="103" t="s">
        <v>21</v>
      </c>
      <c r="F431" s="106" t="s">
        <v>1354</v>
      </c>
      <c r="G431" s="107" t="n">
        <v>0.0818</v>
      </c>
      <c r="H431" s="108" t="s">
        <v>103</v>
      </c>
    </row>
    <row r="432" customFormat="false" ht="27" hidden="false" customHeight="false" outlineLevel="0" collapsed="false">
      <c r="A432" s="102" t="s">
        <v>1355</v>
      </c>
      <c r="B432" s="103" t="s">
        <v>1356</v>
      </c>
      <c r="C432" s="104" t="s">
        <v>1357</v>
      </c>
      <c r="D432" s="105" t="n">
        <v>0.0171</v>
      </c>
      <c r="E432" s="103" t="s">
        <v>23</v>
      </c>
      <c r="F432" s="106" t="s">
        <v>1358</v>
      </c>
      <c r="G432" s="107" t="n">
        <v>0.0342</v>
      </c>
      <c r="H432" s="108" t="s">
        <v>103</v>
      </c>
    </row>
    <row r="433" customFormat="false" ht="27" hidden="false" customHeight="false" outlineLevel="0" collapsed="false">
      <c r="A433" s="102" t="s">
        <v>1359</v>
      </c>
      <c r="B433" s="103" t="s">
        <v>1360</v>
      </c>
      <c r="C433" s="104" t="s">
        <v>1361</v>
      </c>
      <c r="D433" s="105" t="n">
        <v>0.0104</v>
      </c>
      <c r="E433" s="103" t="s">
        <v>23</v>
      </c>
      <c r="F433" s="106" t="s">
        <v>1362</v>
      </c>
      <c r="G433" s="107" t="n">
        <v>0.0207</v>
      </c>
      <c r="H433" s="108" t="s">
        <v>103</v>
      </c>
    </row>
    <row r="434" customFormat="false" ht="27" hidden="false" customHeight="false" outlineLevel="0" collapsed="false">
      <c r="A434" s="102" t="s">
        <v>1363</v>
      </c>
      <c r="B434" s="103" t="s">
        <v>1364</v>
      </c>
      <c r="C434" s="104" t="s">
        <v>1365</v>
      </c>
      <c r="D434" s="105" t="n">
        <v>0.0301</v>
      </c>
      <c r="E434" s="103" t="s">
        <v>21</v>
      </c>
      <c r="F434" s="106" t="s">
        <v>1366</v>
      </c>
      <c r="G434" s="107" t="n">
        <v>0.0601</v>
      </c>
      <c r="H434" s="108" t="s">
        <v>103</v>
      </c>
    </row>
    <row r="435" customFormat="false" ht="27" hidden="false" customHeight="false" outlineLevel="0" collapsed="false">
      <c r="A435" s="102" t="s">
        <v>1367</v>
      </c>
      <c r="B435" s="103" t="s">
        <v>1368</v>
      </c>
      <c r="C435" s="104" t="s">
        <v>1369</v>
      </c>
      <c r="D435" s="105" t="n">
        <v>0.0409</v>
      </c>
      <c r="E435" s="103" t="s">
        <v>23</v>
      </c>
      <c r="F435" s="106" t="s">
        <v>1370</v>
      </c>
      <c r="G435" s="107" t="n">
        <v>0.0409</v>
      </c>
      <c r="H435" s="108" t="s">
        <v>90</v>
      </c>
    </row>
    <row r="436" customFormat="false" ht="27" hidden="false" customHeight="false" outlineLevel="0" collapsed="false">
      <c r="A436" s="102" t="s">
        <v>1371</v>
      </c>
      <c r="B436" s="103" t="s">
        <v>1372</v>
      </c>
      <c r="C436" s="104" t="s">
        <v>1373</v>
      </c>
      <c r="D436" s="105" t="n">
        <v>0.0716</v>
      </c>
      <c r="E436" s="103" t="s">
        <v>23</v>
      </c>
      <c r="F436" s="106" t="s">
        <v>1374</v>
      </c>
      <c r="G436" s="107" t="n">
        <v>0.0716</v>
      </c>
      <c r="H436" s="108" t="s">
        <v>90</v>
      </c>
    </row>
    <row r="437" customFormat="false" ht="27" hidden="false" customHeight="false" outlineLevel="0" collapsed="false">
      <c r="A437" s="102" t="s">
        <v>1375</v>
      </c>
      <c r="B437" s="103" t="s">
        <v>1376</v>
      </c>
      <c r="C437" s="104" t="s">
        <v>1377</v>
      </c>
      <c r="D437" s="105" t="n">
        <v>0.0404</v>
      </c>
      <c r="E437" s="103" t="s">
        <v>20</v>
      </c>
      <c r="F437" s="106" t="s">
        <v>1378</v>
      </c>
      <c r="G437" s="107" t="n">
        <v>0.0404</v>
      </c>
      <c r="H437" s="108" t="s">
        <v>90</v>
      </c>
    </row>
    <row r="438" customFormat="false" ht="27" hidden="false" customHeight="false" outlineLevel="0" collapsed="false">
      <c r="A438" s="102" t="s">
        <v>1379</v>
      </c>
      <c r="B438" s="103" t="s">
        <v>1380</v>
      </c>
      <c r="C438" s="104" t="s">
        <v>1381</v>
      </c>
      <c r="D438" s="105" t="n">
        <v>0.1647</v>
      </c>
      <c r="E438" s="103" t="s">
        <v>23</v>
      </c>
      <c r="F438" s="106" t="s">
        <v>1382</v>
      </c>
      <c r="G438" s="107" t="n">
        <v>0.0415</v>
      </c>
      <c r="H438" s="108" t="s">
        <v>103</v>
      </c>
    </row>
    <row r="439" customFormat="false" ht="14.4" hidden="false" customHeight="false" outlineLevel="0" collapsed="false">
      <c r="A439" s="102"/>
      <c r="B439" s="103"/>
      <c r="C439" s="104"/>
      <c r="D439" s="105"/>
      <c r="E439" s="103" t="s">
        <v>23</v>
      </c>
      <c r="F439" s="106" t="s">
        <v>1383</v>
      </c>
      <c r="G439" s="107" t="n">
        <v>0.7059</v>
      </c>
      <c r="H439" s="108" t="s">
        <v>1384</v>
      </c>
    </row>
    <row r="440" customFormat="false" ht="27" hidden="false" customHeight="false" outlineLevel="0" collapsed="false">
      <c r="A440" s="102" t="s">
        <v>1385</v>
      </c>
      <c r="B440" s="103" t="s">
        <v>1386</v>
      </c>
      <c r="C440" s="104" t="s">
        <v>1365</v>
      </c>
      <c r="D440" s="105" t="n">
        <v>0.0301</v>
      </c>
      <c r="E440" s="103" t="s">
        <v>21</v>
      </c>
      <c r="F440" s="106" t="s">
        <v>1366</v>
      </c>
      <c r="G440" s="107" t="n">
        <v>0.0601</v>
      </c>
      <c r="H440" s="108" t="s">
        <v>103</v>
      </c>
    </row>
    <row r="441" customFormat="false" ht="27" hidden="false" customHeight="false" outlineLevel="0" collapsed="false">
      <c r="A441" s="102" t="s">
        <v>1387</v>
      </c>
      <c r="B441" s="103" t="s">
        <v>1388</v>
      </c>
      <c r="C441" s="104" t="s">
        <v>1389</v>
      </c>
      <c r="D441" s="105" t="n">
        <v>0.015</v>
      </c>
      <c r="E441" s="103" t="s">
        <v>21</v>
      </c>
      <c r="F441" s="106" t="s">
        <v>1346</v>
      </c>
      <c r="G441" s="107" t="n">
        <v>0.09</v>
      </c>
      <c r="H441" s="108" t="s">
        <v>264</v>
      </c>
    </row>
    <row r="442" customFormat="false" ht="27" hidden="false" customHeight="false" outlineLevel="0" collapsed="false">
      <c r="A442" s="102" t="s">
        <v>1390</v>
      </c>
      <c r="B442" s="103" t="s">
        <v>1391</v>
      </c>
      <c r="C442" s="104" t="s">
        <v>1389</v>
      </c>
      <c r="D442" s="105" t="n">
        <v>0.015</v>
      </c>
      <c r="E442" s="103" t="s">
        <v>21</v>
      </c>
      <c r="F442" s="106" t="s">
        <v>1346</v>
      </c>
      <c r="G442" s="107" t="n">
        <v>0.09</v>
      </c>
      <c r="H442" s="108" t="s">
        <v>264</v>
      </c>
    </row>
    <row r="443" customFormat="false" ht="27" hidden="false" customHeight="false" outlineLevel="0" collapsed="false">
      <c r="A443" s="102" t="s">
        <v>1392</v>
      </c>
      <c r="B443" s="103" t="s">
        <v>1393</v>
      </c>
      <c r="C443" s="104" t="s">
        <v>1389</v>
      </c>
      <c r="D443" s="105" t="n">
        <v>0.015</v>
      </c>
      <c r="E443" s="103" t="s">
        <v>21</v>
      </c>
      <c r="F443" s="106" t="s">
        <v>1346</v>
      </c>
      <c r="G443" s="107" t="n">
        <v>0.09</v>
      </c>
      <c r="H443" s="108" t="s">
        <v>264</v>
      </c>
    </row>
    <row r="444" customFormat="false" ht="27" hidden="false" customHeight="false" outlineLevel="0" collapsed="false">
      <c r="A444" s="102" t="s">
        <v>1394</v>
      </c>
      <c r="B444" s="103" t="s">
        <v>1395</v>
      </c>
      <c r="C444" s="104" t="s">
        <v>1349</v>
      </c>
      <c r="D444" s="105" t="n">
        <v>0.0139</v>
      </c>
      <c r="E444" s="103" t="s">
        <v>23</v>
      </c>
      <c r="F444" s="106" t="s">
        <v>1350</v>
      </c>
      <c r="G444" s="107" t="n">
        <v>0.0278</v>
      </c>
      <c r="H444" s="108" t="s">
        <v>103</v>
      </c>
    </row>
    <row r="445" customFormat="false" ht="27" hidden="false" customHeight="false" outlineLevel="0" collapsed="false">
      <c r="A445" s="102" t="s">
        <v>1396</v>
      </c>
      <c r="B445" s="103" t="s">
        <v>1397</v>
      </c>
      <c r="C445" s="104" t="s">
        <v>1357</v>
      </c>
      <c r="D445" s="105" t="n">
        <v>0.0171</v>
      </c>
      <c r="E445" s="103" t="s">
        <v>23</v>
      </c>
      <c r="F445" s="106" t="s">
        <v>1358</v>
      </c>
      <c r="G445" s="107" t="n">
        <v>0.0342</v>
      </c>
      <c r="H445" s="108" t="s">
        <v>103</v>
      </c>
    </row>
    <row r="446" customFormat="false" ht="27" hidden="false" customHeight="false" outlineLevel="0" collapsed="false">
      <c r="A446" s="102" t="s">
        <v>1398</v>
      </c>
      <c r="B446" s="103" t="s">
        <v>1399</v>
      </c>
      <c r="C446" s="104" t="s">
        <v>1400</v>
      </c>
      <c r="D446" s="105" t="n">
        <v>0.0061</v>
      </c>
      <c r="E446" s="103" t="s">
        <v>23</v>
      </c>
      <c r="F446" s="106" t="s">
        <v>1401</v>
      </c>
      <c r="G446" s="107" t="n">
        <v>0.0365</v>
      </c>
      <c r="H446" s="108" t="s">
        <v>264</v>
      </c>
    </row>
    <row r="447" customFormat="false" ht="27" hidden="false" customHeight="false" outlineLevel="0" collapsed="false">
      <c r="A447" s="102" t="s">
        <v>1402</v>
      </c>
      <c r="B447" s="103" t="s">
        <v>1403</v>
      </c>
      <c r="C447" s="104" t="s">
        <v>1353</v>
      </c>
      <c r="D447" s="105" t="n">
        <v>0.0409</v>
      </c>
      <c r="E447" s="103" t="s">
        <v>21</v>
      </c>
      <c r="F447" s="106" t="s">
        <v>1354</v>
      </c>
      <c r="G447" s="107" t="n">
        <v>0.0818</v>
      </c>
      <c r="H447" s="108" t="s">
        <v>103</v>
      </c>
    </row>
    <row r="448" customFormat="false" ht="27" hidden="false" customHeight="false" outlineLevel="0" collapsed="false">
      <c r="A448" s="102" t="s">
        <v>1404</v>
      </c>
      <c r="B448" s="103" t="s">
        <v>1405</v>
      </c>
      <c r="C448" s="104" t="s">
        <v>1381</v>
      </c>
      <c r="D448" s="105" t="n">
        <v>0.0208</v>
      </c>
      <c r="E448" s="103" t="s">
        <v>23</v>
      </c>
      <c r="F448" s="106" t="s">
        <v>1382</v>
      </c>
      <c r="G448" s="107" t="n">
        <v>0.0415</v>
      </c>
      <c r="H448" s="108" t="s">
        <v>103</v>
      </c>
    </row>
    <row r="449" customFormat="false" ht="27" hidden="false" customHeight="false" outlineLevel="0" collapsed="false">
      <c r="A449" s="102" t="s">
        <v>1406</v>
      </c>
      <c r="B449" s="103" t="s">
        <v>1407</v>
      </c>
      <c r="C449" s="104" t="s">
        <v>1408</v>
      </c>
      <c r="D449" s="105" t="n">
        <v>0.0307</v>
      </c>
      <c r="E449" s="103" t="s">
        <v>21</v>
      </c>
      <c r="F449" s="106" t="s">
        <v>1409</v>
      </c>
      <c r="G449" s="107" t="n">
        <v>0.0614</v>
      </c>
      <c r="H449" s="108" t="s">
        <v>103</v>
      </c>
    </row>
    <row r="450" customFormat="false" ht="27" hidden="false" customHeight="false" outlineLevel="0" collapsed="false">
      <c r="A450" s="102" t="s">
        <v>1410</v>
      </c>
      <c r="B450" s="103" t="s">
        <v>1407</v>
      </c>
      <c r="C450" s="104" t="s">
        <v>1411</v>
      </c>
      <c r="D450" s="105" t="n">
        <v>0.0842</v>
      </c>
      <c r="E450" s="103" t="s">
        <v>21</v>
      </c>
      <c r="F450" s="106" t="s">
        <v>1412</v>
      </c>
      <c r="G450" s="107" t="n">
        <v>0.0842</v>
      </c>
      <c r="H450" s="108" t="s">
        <v>90</v>
      </c>
    </row>
    <row r="451" customFormat="false" ht="27" hidden="false" customHeight="false" outlineLevel="0" collapsed="false">
      <c r="A451" s="102" t="s">
        <v>1413</v>
      </c>
      <c r="B451" s="103" t="s">
        <v>1414</v>
      </c>
      <c r="C451" s="104" t="s">
        <v>1408</v>
      </c>
      <c r="D451" s="105" t="n">
        <v>0.0307</v>
      </c>
      <c r="E451" s="103" t="s">
        <v>21</v>
      </c>
      <c r="F451" s="106" t="s">
        <v>1409</v>
      </c>
      <c r="G451" s="107" t="n">
        <v>0.0614</v>
      </c>
      <c r="H451" s="108" t="s">
        <v>103</v>
      </c>
    </row>
    <row r="452" customFormat="false" ht="27" hidden="false" customHeight="false" outlineLevel="0" collapsed="false">
      <c r="A452" s="102" t="s">
        <v>1415</v>
      </c>
      <c r="B452" s="103" t="s">
        <v>1416</v>
      </c>
      <c r="C452" s="104" t="s">
        <v>1417</v>
      </c>
      <c r="D452" s="105" t="n">
        <v>4.5102</v>
      </c>
      <c r="E452" s="103" t="s">
        <v>23</v>
      </c>
      <c r="F452" s="106" t="s">
        <v>1418</v>
      </c>
      <c r="G452" s="107" t="n">
        <v>4.5102</v>
      </c>
      <c r="H452" s="108" t="s">
        <v>90</v>
      </c>
    </row>
    <row r="453" customFormat="false" ht="27" hidden="false" customHeight="false" outlineLevel="0" collapsed="false">
      <c r="A453" s="102" t="s">
        <v>668</v>
      </c>
      <c r="B453" s="103" t="s">
        <v>1419</v>
      </c>
      <c r="C453" s="104" t="s">
        <v>1420</v>
      </c>
      <c r="D453" s="105" t="n">
        <v>0.0361</v>
      </c>
      <c r="E453" s="103" t="s">
        <v>23</v>
      </c>
      <c r="F453" s="106" t="s">
        <v>1421</v>
      </c>
      <c r="G453" s="107" t="n">
        <v>0.0721</v>
      </c>
      <c r="H453" s="108" t="s">
        <v>103</v>
      </c>
    </row>
    <row r="454" customFormat="false" ht="27" hidden="false" customHeight="false" outlineLevel="0" collapsed="false">
      <c r="A454" s="102" t="s">
        <v>1422</v>
      </c>
      <c r="B454" s="103" t="s">
        <v>1423</v>
      </c>
      <c r="C454" s="104" t="s">
        <v>1420</v>
      </c>
      <c r="D454" s="105" t="n">
        <v>0.0361</v>
      </c>
      <c r="E454" s="103" t="s">
        <v>23</v>
      </c>
      <c r="F454" s="106" t="s">
        <v>1421</v>
      </c>
      <c r="G454" s="107" t="n">
        <v>0.0721</v>
      </c>
      <c r="H454" s="108" t="s">
        <v>103</v>
      </c>
    </row>
    <row r="455" customFormat="false" ht="27" hidden="false" customHeight="false" outlineLevel="0" collapsed="false">
      <c r="A455" s="102" t="s">
        <v>1424</v>
      </c>
      <c r="B455" s="103" t="s">
        <v>1425</v>
      </c>
      <c r="C455" s="104" t="s">
        <v>1426</v>
      </c>
      <c r="D455" s="105" t="n">
        <v>0.0527</v>
      </c>
      <c r="E455" s="103" t="s">
        <v>21</v>
      </c>
      <c r="F455" s="106" t="s">
        <v>1427</v>
      </c>
      <c r="G455" s="107" t="n">
        <v>0.1054</v>
      </c>
      <c r="H455" s="108" t="s">
        <v>103</v>
      </c>
    </row>
    <row r="456" customFormat="false" ht="27" hidden="false" customHeight="false" outlineLevel="0" collapsed="false">
      <c r="A456" s="102" t="s">
        <v>1428</v>
      </c>
      <c r="B456" s="103" t="s">
        <v>1429</v>
      </c>
      <c r="C456" s="104" t="s">
        <v>1426</v>
      </c>
      <c r="D456" s="105" t="n">
        <v>0.0527</v>
      </c>
      <c r="E456" s="103" t="s">
        <v>21</v>
      </c>
      <c r="F456" s="106" t="s">
        <v>1427</v>
      </c>
      <c r="G456" s="107" t="n">
        <v>0.1054</v>
      </c>
      <c r="H456" s="108" t="s">
        <v>103</v>
      </c>
    </row>
    <row r="457" customFormat="false" ht="14.4" hidden="false" customHeight="false" outlineLevel="0" collapsed="false">
      <c r="A457" s="102" t="s">
        <v>1430</v>
      </c>
      <c r="B457" s="103" t="s">
        <v>1431</v>
      </c>
      <c r="C457" s="104" t="s">
        <v>1432</v>
      </c>
      <c r="D457" s="105" t="n">
        <v>0.0027</v>
      </c>
      <c r="E457" s="103" t="s">
        <v>18</v>
      </c>
      <c r="F457" s="106" t="s">
        <v>1433</v>
      </c>
      <c r="G457" s="107" t="n">
        <v>0.0654</v>
      </c>
      <c r="H457" s="108" t="s">
        <v>1434</v>
      </c>
    </row>
    <row r="458" customFormat="false" ht="27" hidden="false" customHeight="false" outlineLevel="0" collapsed="false">
      <c r="A458" s="102" t="s">
        <v>1435</v>
      </c>
      <c r="B458" s="103" t="s">
        <v>1436</v>
      </c>
      <c r="C458" s="104" t="s">
        <v>1437</v>
      </c>
      <c r="D458" s="105" t="n">
        <v>0.1971</v>
      </c>
      <c r="E458" s="103" t="s">
        <v>23</v>
      </c>
      <c r="F458" s="106" t="s">
        <v>1438</v>
      </c>
      <c r="G458" s="107" t="n">
        <v>0.1971</v>
      </c>
      <c r="H458" s="108" t="s">
        <v>90</v>
      </c>
    </row>
    <row r="459" customFormat="false" ht="27" hidden="false" customHeight="false" outlineLevel="0" collapsed="false">
      <c r="A459" s="102" t="s">
        <v>1439</v>
      </c>
      <c r="B459" s="103" t="s">
        <v>1440</v>
      </c>
      <c r="C459" s="104" t="s">
        <v>1441</v>
      </c>
      <c r="D459" s="105" t="n">
        <v>0.0023</v>
      </c>
      <c r="E459" s="103" t="s">
        <v>23</v>
      </c>
      <c r="F459" s="106" t="s">
        <v>1442</v>
      </c>
      <c r="G459" s="107" t="n">
        <v>0.0366</v>
      </c>
      <c r="H459" s="108" t="s">
        <v>1443</v>
      </c>
    </row>
    <row r="460" customFormat="false" ht="27" hidden="false" customHeight="false" outlineLevel="0" collapsed="false">
      <c r="A460" s="102" t="s">
        <v>1444</v>
      </c>
      <c r="B460" s="103" t="s">
        <v>1445</v>
      </c>
      <c r="C460" s="104" t="s">
        <v>1441</v>
      </c>
      <c r="D460" s="105" t="n">
        <v>0.0023</v>
      </c>
      <c r="E460" s="103" t="s">
        <v>23</v>
      </c>
      <c r="F460" s="106" t="s">
        <v>1442</v>
      </c>
      <c r="G460" s="107" t="n">
        <v>0.0366</v>
      </c>
      <c r="H460" s="108" t="s">
        <v>1443</v>
      </c>
    </row>
    <row r="461" customFormat="false" ht="27" hidden="false" customHeight="false" outlineLevel="0" collapsed="false">
      <c r="A461" s="102" t="s">
        <v>1446</v>
      </c>
      <c r="B461" s="103" t="s">
        <v>1447</v>
      </c>
      <c r="C461" s="104" t="s">
        <v>1448</v>
      </c>
      <c r="D461" s="105" t="n">
        <v>0.0176</v>
      </c>
      <c r="E461" s="103" t="s">
        <v>23</v>
      </c>
      <c r="F461" s="106" t="s">
        <v>1449</v>
      </c>
      <c r="G461" s="107" t="n">
        <v>0.0352</v>
      </c>
      <c r="H461" s="108" t="s">
        <v>103</v>
      </c>
    </row>
    <row r="462" customFormat="false" ht="27" hidden="false" customHeight="false" outlineLevel="0" collapsed="false">
      <c r="A462" s="102" t="s">
        <v>1450</v>
      </c>
      <c r="B462" s="103" t="s">
        <v>1451</v>
      </c>
      <c r="C462" s="104" t="s">
        <v>1452</v>
      </c>
      <c r="D462" s="105" t="n">
        <v>0.037</v>
      </c>
      <c r="E462" s="103" t="s">
        <v>23</v>
      </c>
      <c r="F462" s="106" t="s">
        <v>1453</v>
      </c>
      <c r="G462" s="107" t="n">
        <v>0.074</v>
      </c>
      <c r="H462" s="108" t="s">
        <v>103</v>
      </c>
    </row>
    <row r="463" customFormat="false" ht="27" hidden="false" customHeight="false" outlineLevel="0" collapsed="false">
      <c r="A463" s="102" t="s">
        <v>1454</v>
      </c>
      <c r="B463" s="103" t="s">
        <v>1455</v>
      </c>
      <c r="C463" s="104" t="s">
        <v>1452</v>
      </c>
      <c r="D463" s="105" t="n">
        <v>0.0546</v>
      </c>
      <c r="E463" s="103" t="s">
        <v>23</v>
      </c>
      <c r="F463" s="106" t="s">
        <v>1449</v>
      </c>
      <c r="G463" s="107" t="n">
        <v>0.0352</v>
      </c>
      <c r="H463" s="108" t="s">
        <v>103</v>
      </c>
    </row>
    <row r="464" customFormat="false" ht="14.4" hidden="false" customHeight="false" outlineLevel="0" collapsed="false">
      <c r="A464" s="102"/>
      <c r="B464" s="103"/>
      <c r="C464" s="104"/>
      <c r="D464" s="105"/>
      <c r="E464" s="103" t="s">
        <v>23</v>
      </c>
      <c r="F464" s="106" t="s">
        <v>1453</v>
      </c>
      <c r="G464" s="107" t="n">
        <v>0.074</v>
      </c>
      <c r="H464" s="108" t="s">
        <v>103</v>
      </c>
    </row>
    <row r="465" customFormat="false" ht="27" hidden="false" customHeight="false" outlineLevel="0" collapsed="false">
      <c r="A465" s="102" t="s">
        <v>1456</v>
      </c>
      <c r="B465" s="103" t="s">
        <v>1457</v>
      </c>
      <c r="C465" s="104" t="s">
        <v>1458</v>
      </c>
      <c r="D465" s="105" t="n">
        <v>0.4828</v>
      </c>
      <c r="E465" s="103" t="s">
        <v>18</v>
      </c>
      <c r="F465" s="106" t="s">
        <v>1459</v>
      </c>
      <c r="G465" s="107" t="n">
        <v>1.4485</v>
      </c>
      <c r="H465" s="108" t="s">
        <v>405</v>
      </c>
    </row>
    <row r="466" customFormat="false" ht="27" hidden="false" customHeight="false" outlineLevel="0" collapsed="false">
      <c r="A466" s="102" t="s">
        <v>1460</v>
      </c>
      <c r="B466" s="103" t="s">
        <v>1457</v>
      </c>
      <c r="C466" s="104" t="s">
        <v>1461</v>
      </c>
      <c r="D466" s="105" t="n">
        <v>0.0634</v>
      </c>
      <c r="E466" s="103" t="s">
        <v>19</v>
      </c>
      <c r="F466" s="106" t="s">
        <v>1462</v>
      </c>
      <c r="G466" s="107" t="n">
        <v>0.1267</v>
      </c>
      <c r="H466" s="108" t="s">
        <v>103</v>
      </c>
    </row>
    <row r="467" customFormat="false" ht="27" hidden="false" customHeight="false" outlineLevel="0" collapsed="false">
      <c r="A467" s="102" t="s">
        <v>1463</v>
      </c>
      <c r="B467" s="103" t="s">
        <v>1464</v>
      </c>
      <c r="C467" s="104" t="s">
        <v>1465</v>
      </c>
      <c r="D467" s="105" t="n">
        <v>0.0176</v>
      </c>
      <c r="E467" s="103" t="s">
        <v>18</v>
      </c>
      <c r="F467" s="106" t="s">
        <v>1466</v>
      </c>
      <c r="G467" s="107" t="n">
        <v>0.0705</v>
      </c>
      <c r="H467" s="108" t="s">
        <v>736</v>
      </c>
    </row>
    <row r="468" customFormat="false" ht="27" hidden="false" customHeight="false" outlineLevel="0" collapsed="false">
      <c r="A468" s="102" t="s">
        <v>1467</v>
      </c>
      <c r="B468" s="103" t="s">
        <v>1468</v>
      </c>
      <c r="C468" s="104" t="s">
        <v>1469</v>
      </c>
      <c r="D468" s="105" t="n">
        <v>0.1004</v>
      </c>
      <c r="E468" s="103" t="s">
        <v>19</v>
      </c>
      <c r="F468" s="106" t="s">
        <v>1470</v>
      </c>
      <c r="G468" s="107" t="n">
        <v>0.1004</v>
      </c>
      <c r="H468" s="108" t="s">
        <v>90</v>
      </c>
    </row>
    <row r="469" customFormat="false" ht="27" hidden="false" customHeight="false" outlineLevel="0" collapsed="false">
      <c r="A469" s="102" t="s">
        <v>1471</v>
      </c>
      <c r="B469" s="103" t="s">
        <v>1472</v>
      </c>
      <c r="C469" s="104" t="s">
        <v>1461</v>
      </c>
      <c r="D469" s="105" t="n">
        <v>0.0634</v>
      </c>
      <c r="E469" s="103" t="s">
        <v>19</v>
      </c>
      <c r="F469" s="106" t="s">
        <v>1462</v>
      </c>
      <c r="G469" s="107" t="n">
        <v>0.1267</v>
      </c>
      <c r="H469" s="108" t="s">
        <v>103</v>
      </c>
    </row>
    <row r="470" customFormat="false" ht="27" hidden="false" customHeight="false" outlineLevel="0" collapsed="false">
      <c r="A470" s="102" t="s">
        <v>1473</v>
      </c>
      <c r="B470" s="103" t="s">
        <v>1474</v>
      </c>
      <c r="C470" s="104" t="s">
        <v>1475</v>
      </c>
      <c r="D470" s="105" t="n">
        <v>0.0475</v>
      </c>
      <c r="E470" s="103" t="s">
        <v>18</v>
      </c>
      <c r="F470" s="106" t="s">
        <v>1476</v>
      </c>
      <c r="G470" s="107" t="n">
        <v>0.095</v>
      </c>
      <c r="H470" s="108" t="s">
        <v>103</v>
      </c>
    </row>
    <row r="471" customFormat="false" ht="27" hidden="false" customHeight="false" outlineLevel="0" collapsed="false">
      <c r="A471" s="102" t="s">
        <v>728</v>
      </c>
      <c r="B471" s="103" t="s">
        <v>1477</v>
      </c>
      <c r="C471" s="104" t="s">
        <v>1478</v>
      </c>
      <c r="D471" s="105" t="n">
        <v>0.4828</v>
      </c>
      <c r="E471" s="103" t="s">
        <v>18</v>
      </c>
      <c r="F471" s="106" t="s">
        <v>1459</v>
      </c>
      <c r="G471" s="107" t="n">
        <v>1.4485</v>
      </c>
      <c r="H471" s="108" t="s">
        <v>405</v>
      </c>
    </row>
    <row r="472" customFormat="false" ht="27" hidden="false" customHeight="false" outlineLevel="0" collapsed="false">
      <c r="A472" s="102" t="s">
        <v>1479</v>
      </c>
      <c r="B472" s="103" t="s">
        <v>1480</v>
      </c>
      <c r="C472" s="104" t="s">
        <v>1481</v>
      </c>
      <c r="D472" s="105" t="n">
        <v>0.0602</v>
      </c>
      <c r="E472" s="103" t="s">
        <v>21</v>
      </c>
      <c r="F472" s="106" t="s">
        <v>1482</v>
      </c>
      <c r="G472" s="107" t="n">
        <v>0.0602</v>
      </c>
      <c r="H472" s="108" t="s">
        <v>90</v>
      </c>
    </row>
    <row r="473" customFormat="false" ht="27" hidden="false" customHeight="false" outlineLevel="0" collapsed="false">
      <c r="A473" s="102" t="s">
        <v>1483</v>
      </c>
      <c r="B473" s="103" t="s">
        <v>1484</v>
      </c>
      <c r="C473" s="104" t="s">
        <v>1475</v>
      </c>
      <c r="D473" s="105" t="n">
        <v>0.0475</v>
      </c>
      <c r="E473" s="103" t="s">
        <v>18</v>
      </c>
      <c r="F473" s="106" t="s">
        <v>1476</v>
      </c>
      <c r="G473" s="107" t="n">
        <v>0.095</v>
      </c>
      <c r="H473" s="108" t="s">
        <v>103</v>
      </c>
    </row>
    <row r="474" customFormat="false" ht="27" hidden="false" customHeight="false" outlineLevel="0" collapsed="false">
      <c r="A474" s="102" t="s">
        <v>1485</v>
      </c>
      <c r="B474" s="103" t="s">
        <v>1486</v>
      </c>
      <c r="C474" s="104" t="s">
        <v>1487</v>
      </c>
      <c r="D474" s="105" t="n">
        <v>0.1116</v>
      </c>
      <c r="E474" s="103" t="s">
        <v>19</v>
      </c>
      <c r="F474" s="106" t="s">
        <v>1488</v>
      </c>
      <c r="G474" s="107" t="n">
        <v>0.1116</v>
      </c>
      <c r="H474" s="108" t="s">
        <v>90</v>
      </c>
    </row>
    <row r="475" customFormat="false" ht="27" hidden="false" customHeight="false" outlineLevel="0" collapsed="false">
      <c r="A475" s="102" t="s">
        <v>1489</v>
      </c>
      <c r="B475" s="103" t="s">
        <v>1490</v>
      </c>
      <c r="C475" s="104" t="s">
        <v>1491</v>
      </c>
      <c r="D475" s="105" t="n">
        <v>0.0883</v>
      </c>
      <c r="E475" s="103" t="s">
        <v>21</v>
      </c>
      <c r="F475" s="106" t="s">
        <v>1492</v>
      </c>
      <c r="G475" s="107" t="n">
        <v>0.1325</v>
      </c>
      <c r="H475" s="108" t="s">
        <v>251</v>
      </c>
    </row>
    <row r="476" customFormat="false" ht="27" hidden="false" customHeight="false" outlineLevel="0" collapsed="false">
      <c r="A476" s="102" t="s">
        <v>1493</v>
      </c>
      <c r="B476" s="103" t="s">
        <v>1494</v>
      </c>
      <c r="C476" s="104" t="s">
        <v>1495</v>
      </c>
      <c r="D476" s="105" t="n">
        <v>0.0164</v>
      </c>
      <c r="E476" s="103" t="s">
        <v>23</v>
      </c>
      <c r="F476" s="106" t="s">
        <v>1496</v>
      </c>
      <c r="G476" s="107" t="n">
        <v>0.0328</v>
      </c>
      <c r="H476" s="108" t="s">
        <v>103</v>
      </c>
    </row>
    <row r="477" customFormat="false" ht="27" hidden="false" customHeight="false" outlineLevel="0" collapsed="false">
      <c r="A477" s="102" t="s">
        <v>718</v>
      </c>
      <c r="B477" s="103" t="s">
        <v>1497</v>
      </c>
      <c r="C477" s="104" t="s">
        <v>1498</v>
      </c>
      <c r="D477" s="105" t="n">
        <v>0.0224</v>
      </c>
      <c r="E477" s="103" t="s">
        <v>23</v>
      </c>
      <c r="F477" s="106" t="s">
        <v>1047</v>
      </c>
      <c r="G477" s="107" t="n">
        <v>0.0447</v>
      </c>
      <c r="H477" s="108" t="s">
        <v>103</v>
      </c>
    </row>
    <row r="478" customFormat="false" ht="27" hidden="false" customHeight="false" outlineLevel="0" collapsed="false">
      <c r="A478" s="102" t="s">
        <v>1499</v>
      </c>
      <c r="B478" s="103" t="s">
        <v>1500</v>
      </c>
      <c r="C478" s="104" t="s">
        <v>1501</v>
      </c>
      <c r="D478" s="105" t="n">
        <v>0.0476</v>
      </c>
      <c r="E478" s="103" t="s">
        <v>18</v>
      </c>
      <c r="F478" s="106" t="s">
        <v>1502</v>
      </c>
      <c r="G478" s="107" t="n">
        <v>0.0951</v>
      </c>
      <c r="H478" s="108" t="s">
        <v>103</v>
      </c>
    </row>
    <row r="479" customFormat="false" ht="27" hidden="false" customHeight="false" outlineLevel="0" collapsed="false">
      <c r="A479" s="102" t="s">
        <v>1503</v>
      </c>
      <c r="B479" s="103" t="s">
        <v>1504</v>
      </c>
      <c r="C479" s="104" t="s">
        <v>1501</v>
      </c>
      <c r="D479" s="105" t="n">
        <v>0.0476</v>
      </c>
      <c r="E479" s="103" t="s">
        <v>18</v>
      </c>
      <c r="F479" s="106" t="s">
        <v>1502</v>
      </c>
      <c r="G479" s="107" t="n">
        <v>0.0951</v>
      </c>
      <c r="H479" s="108" t="s">
        <v>103</v>
      </c>
    </row>
    <row r="480" customFormat="false" ht="27" hidden="false" customHeight="false" outlineLevel="0" collapsed="false">
      <c r="A480" s="102" t="s">
        <v>1505</v>
      </c>
      <c r="B480" s="103" t="s">
        <v>1506</v>
      </c>
      <c r="C480" s="104" t="s">
        <v>1507</v>
      </c>
      <c r="D480" s="105" t="n">
        <v>0.0723</v>
      </c>
      <c r="E480" s="103" t="s">
        <v>23</v>
      </c>
      <c r="F480" s="106" t="s">
        <v>1508</v>
      </c>
      <c r="G480" s="107" t="n">
        <v>0.0723</v>
      </c>
      <c r="H480" s="108" t="s">
        <v>90</v>
      </c>
    </row>
    <row r="481" customFormat="false" ht="27" hidden="false" customHeight="false" outlineLevel="0" collapsed="false">
      <c r="A481" s="102" t="s">
        <v>1509</v>
      </c>
      <c r="B481" s="103" t="s">
        <v>1510</v>
      </c>
      <c r="C481" s="104" t="s">
        <v>1511</v>
      </c>
      <c r="D481" s="105" t="n">
        <v>0.036</v>
      </c>
      <c r="E481" s="103" t="s">
        <v>23</v>
      </c>
      <c r="F481" s="106" t="s">
        <v>1512</v>
      </c>
      <c r="G481" s="107" t="n">
        <v>0.0719</v>
      </c>
      <c r="H481" s="108" t="s">
        <v>103</v>
      </c>
    </row>
    <row r="482" customFormat="false" ht="40.2" hidden="false" customHeight="false" outlineLevel="0" collapsed="false">
      <c r="A482" s="102" t="s">
        <v>1513</v>
      </c>
      <c r="B482" s="103" t="s">
        <v>1514</v>
      </c>
      <c r="C482" s="104" t="s">
        <v>1515</v>
      </c>
      <c r="D482" s="105" t="n">
        <v>0.1313</v>
      </c>
      <c r="E482" s="103" t="s">
        <v>19</v>
      </c>
      <c r="F482" s="106" t="s">
        <v>1516</v>
      </c>
      <c r="G482" s="107" t="n">
        <v>0.1386</v>
      </c>
      <c r="H482" s="108" t="s">
        <v>1517</v>
      </c>
    </row>
    <row r="483" customFormat="false" ht="27" hidden="false" customHeight="false" outlineLevel="0" collapsed="false">
      <c r="A483" s="102" t="s">
        <v>1518</v>
      </c>
      <c r="B483" s="103" t="s">
        <v>1519</v>
      </c>
      <c r="C483" s="104" t="s">
        <v>1511</v>
      </c>
      <c r="D483" s="105" t="n">
        <v>0.036</v>
      </c>
      <c r="E483" s="103" t="s">
        <v>23</v>
      </c>
      <c r="F483" s="106" t="s">
        <v>1512</v>
      </c>
      <c r="G483" s="107" t="n">
        <v>0.0719</v>
      </c>
      <c r="H483" s="108" t="s">
        <v>103</v>
      </c>
    </row>
    <row r="484" customFormat="false" ht="27" hidden="false" customHeight="false" outlineLevel="0" collapsed="false">
      <c r="A484" s="102" t="s">
        <v>1520</v>
      </c>
      <c r="B484" s="103" t="s">
        <v>1521</v>
      </c>
      <c r="C484" s="104" t="s">
        <v>1522</v>
      </c>
      <c r="D484" s="105" t="n">
        <v>0.0467</v>
      </c>
      <c r="E484" s="103" t="s">
        <v>18</v>
      </c>
      <c r="F484" s="106" t="s">
        <v>1523</v>
      </c>
      <c r="G484" s="107" t="n">
        <v>0.0933</v>
      </c>
      <c r="H484" s="108" t="s">
        <v>103</v>
      </c>
    </row>
    <row r="485" customFormat="false" ht="27" hidden="false" customHeight="false" outlineLevel="0" collapsed="false">
      <c r="A485" s="102" t="s">
        <v>1524</v>
      </c>
      <c r="B485" s="103" t="s">
        <v>1525</v>
      </c>
      <c r="C485" s="104" t="s">
        <v>1526</v>
      </c>
      <c r="D485" s="105" t="n">
        <v>0.0148</v>
      </c>
      <c r="E485" s="103" t="s">
        <v>23</v>
      </c>
      <c r="F485" s="106" t="s">
        <v>1527</v>
      </c>
      <c r="G485" s="107" t="n">
        <v>0.0296</v>
      </c>
      <c r="H485" s="108" t="s">
        <v>103</v>
      </c>
    </row>
    <row r="486" customFormat="false" ht="27" hidden="false" customHeight="false" outlineLevel="0" collapsed="false">
      <c r="A486" s="102" t="s">
        <v>766</v>
      </c>
      <c r="B486" s="103" t="s">
        <v>1528</v>
      </c>
      <c r="C486" s="104" t="s">
        <v>1529</v>
      </c>
      <c r="D486" s="105" t="n">
        <v>0.012</v>
      </c>
      <c r="E486" s="103" t="s">
        <v>23</v>
      </c>
      <c r="F486" s="106" t="s">
        <v>1530</v>
      </c>
      <c r="G486" s="107" t="n">
        <v>0.0239</v>
      </c>
      <c r="H486" s="108" t="s">
        <v>103</v>
      </c>
    </row>
    <row r="487" customFormat="false" ht="27" hidden="false" customHeight="false" outlineLevel="0" collapsed="false">
      <c r="A487" s="102" t="s">
        <v>1531</v>
      </c>
      <c r="B487" s="103" t="s">
        <v>1532</v>
      </c>
      <c r="C487" s="104" t="s">
        <v>1533</v>
      </c>
      <c r="D487" s="105" t="n">
        <v>0.0273</v>
      </c>
      <c r="E487" s="103" t="s">
        <v>18</v>
      </c>
      <c r="F487" s="106" t="s">
        <v>1534</v>
      </c>
      <c r="G487" s="107" t="n">
        <v>0.0781</v>
      </c>
      <c r="H487" s="108" t="s">
        <v>1535</v>
      </c>
    </row>
    <row r="488" customFormat="false" ht="27" hidden="false" customHeight="false" outlineLevel="0" collapsed="false">
      <c r="A488" s="102" t="s">
        <v>1536</v>
      </c>
      <c r="B488" s="103" t="s">
        <v>1537</v>
      </c>
      <c r="C488" s="104" t="s">
        <v>1538</v>
      </c>
      <c r="D488" s="105" t="n">
        <v>0.014</v>
      </c>
      <c r="E488" s="103" t="s">
        <v>23</v>
      </c>
      <c r="F488" s="106" t="s">
        <v>1539</v>
      </c>
      <c r="G488" s="107" t="n">
        <v>0.028</v>
      </c>
      <c r="H488" s="108" t="s">
        <v>103</v>
      </c>
    </row>
    <row r="489" customFormat="false" ht="27" hidden="false" customHeight="false" outlineLevel="0" collapsed="false">
      <c r="A489" s="102" t="s">
        <v>1540</v>
      </c>
      <c r="B489" s="103" t="s">
        <v>1541</v>
      </c>
      <c r="C489" s="104" t="s">
        <v>1542</v>
      </c>
      <c r="D489" s="105" t="n">
        <v>0.1253</v>
      </c>
      <c r="E489" s="103" t="s">
        <v>18</v>
      </c>
      <c r="F489" s="106" t="s">
        <v>1543</v>
      </c>
      <c r="G489" s="107" t="n">
        <v>0.1253</v>
      </c>
      <c r="H489" s="108" t="s">
        <v>90</v>
      </c>
    </row>
    <row r="490" customFormat="false" ht="27" hidden="false" customHeight="false" outlineLevel="0" collapsed="false">
      <c r="A490" s="102" t="s">
        <v>1544</v>
      </c>
      <c r="B490" s="103" t="s">
        <v>1545</v>
      </c>
      <c r="C490" s="104" t="s">
        <v>1546</v>
      </c>
      <c r="D490" s="105" t="n">
        <v>0.0358</v>
      </c>
      <c r="E490" s="103" t="s">
        <v>18</v>
      </c>
      <c r="F490" s="106" t="s">
        <v>1547</v>
      </c>
      <c r="G490" s="107" t="n">
        <v>0.0716</v>
      </c>
      <c r="H490" s="108" t="s">
        <v>103</v>
      </c>
    </row>
    <row r="491" customFormat="false" ht="27" hidden="false" customHeight="false" outlineLevel="0" collapsed="false">
      <c r="A491" s="102" t="s">
        <v>1548</v>
      </c>
      <c r="B491" s="103" t="s">
        <v>1549</v>
      </c>
      <c r="C491" s="104" t="s">
        <v>1550</v>
      </c>
      <c r="D491" s="105" t="n">
        <v>0.014</v>
      </c>
      <c r="E491" s="103" t="s">
        <v>23</v>
      </c>
      <c r="F491" s="106" t="s">
        <v>1539</v>
      </c>
      <c r="G491" s="107" t="n">
        <v>0.028</v>
      </c>
      <c r="H491" s="108" t="s">
        <v>103</v>
      </c>
    </row>
    <row r="492" customFormat="false" ht="27" hidden="false" customHeight="false" outlineLevel="0" collapsed="false">
      <c r="A492" s="102" t="s">
        <v>1551</v>
      </c>
      <c r="B492" s="103" t="s">
        <v>1552</v>
      </c>
      <c r="C492" s="104" t="s">
        <v>1553</v>
      </c>
      <c r="D492" s="105" t="n">
        <v>0.0041</v>
      </c>
      <c r="E492" s="103" t="s">
        <v>23</v>
      </c>
      <c r="F492" s="106" t="s">
        <v>627</v>
      </c>
      <c r="G492" s="107" t="n">
        <v>0.0329</v>
      </c>
      <c r="H492" s="108" t="s">
        <v>477</v>
      </c>
    </row>
    <row r="493" customFormat="false" ht="14.4" hidden="false" customHeight="false" outlineLevel="0" collapsed="false">
      <c r="A493" s="102" t="s">
        <v>1554</v>
      </c>
      <c r="B493" s="103" t="s">
        <v>1555</v>
      </c>
      <c r="C493" s="104" t="s">
        <v>1556</v>
      </c>
      <c r="D493" s="105" t="n">
        <v>0.0085</v>
      </c>
      <c r="E493" s="103" t="s">
        <v>23</v>
      </c>
      <c r="F493" s="106" t="s">
        <v>1557</v>
      </c>
      <c r="G493" s="107" t="n">
        <v>0.1023</v>
      </c>
      <c r="H493" s="108" t="s">
        <v>1558</v>
      </c>
    </row>
    <row r="494" customFormat="false" ht="14.4" hidden="false" customHeight="false" outlineLevel="0" collapsed="false">
      <c r="A494" s="102" t="s">
        <v>1559</v>
      </c>
      <c r="B494" s="103" t="s">
        <v>1560</v>
      </c>
      <c r="C494" s="104" t="s">
        <v>1556</v>
      </c>
      <c r="D494" s="105" t="n">
        <v>0.0142</v>
      </c>
      <c r="E494" s="103" t="s">
        <v>23</v>
      </c>
      <c r="F494" s="106" t="s">
        <v>1557</v>
      </c>
      <c r="G494" s="107" t="n">
        <v>0.1023</v>
      </c>
      <c r="H494" s="108" t="s">
        <v>1561</v>
      </c>
    </row>
    <row r="495" customFormat="false" ht="27" hidden="false" customHeight="false" outlineLevel="0" collapsed="false">
      <c r="A495" s="102" t="s">
        <v>1562</v>
      </c>
      <c r="B495" s="103" t="s">
        <v>1563</v>
      </c>
      <c r="C495" s="104" t="s">
        <v>1526</v>
      </c>
      <c r="D495" s="105" t="n">
        <v>0.0148</v>
      </c>
      <c r="E495" s="103" t="s">
        <v>23</v>
      </c>
      <c r="F495" s="106" t="s">
        <v>1527</v>
      </c>
      <c r="G495" s="107" t="n">
        <v>0.0296</v>
      </c>
      <c r="H495" s="108" t="s">
        <v>103</v>
      </c>
    </row>
    <row r="496" customFormat="false" ht="27" hidden="false" customHeight="false" outlineLevel="0" collapsed="false">
      <c r="A496" s="102" t="s">
        <v>1564</v>
      </c>
      <c r="B496" s="103" t="s">
        <v>1565</v>
      </c>
      <c r="C496" s="104" t="s">
        <v>1546</v>
      </c>
      <c r="D496" s="105" t="n">
        <v>0.0358</v>
      </c>
      <c r="E496" s="103" t="s">
        <v>18</v>
      </c>
      <c r="F496" s="106" t="s">
        <v>1547</v>
      </c>
      <c r="G496" s="107" t="n">
        <v>0.0716</v>
      </c>
      <c r="H496" s="108" t="s">
        <v>103</v>
      </c>
    </row>
    <row r="497" customFormat="false" ht="27" hidden="false" customHeight="false" outlineLevel="0" collapsed="false">
      <c r="A497" s="102" t="s">
        <v>1566</v>
      </c>
      <c r="B497" s="103" t="s">
        <v>1567</v>
      </c>
      <c r="C497" s="104" t="s">
        <v>1568</v>
      </c>
      <c r="D497" s="105" t="n">
        <v>0.0373</v>
      </c>
      <c r="E497" s="103" t="s">
        <v>23</v>
      </c>
      <c r="F497" s="106" t="s">
        <v>1569</v>
      </c>
      <c r="G497" s="107" t="n">
        <v>0.0373</v>
      </c>
      <c r="H497" s="108" t="s">
        <v>90</v>
      </c>
    </row>
    <row r="498" customFormat="false" ht="27" hidden="false" customHeight="false" outlineLevel="0" collapsed="false">
      <c r="A498" s="102" t="s">
        <v>1570</v>
      </c>
      <c r="B498" s="103" t="s">
        <v>1571</v>
      </c>
      <c r="C498" s="104" t="s">
        <v>1572</v>
      </c>
      <c r="D498" s="105" t="n">
        <v>0.0467</v>
      </c>
      <c r="E498" s="103" t="s">
        <v>18</v>
      </c>
      <c r="F498" s="106" t="s">
        <v>1523</v>
      </c>
      <c r="G498" s="107" t="n">
        <v>0.0933</v>
      </c>
      <c r="H498" s="108" t="s">
        <v>103</v>
      </c>
    </row>
    <row r="499" customFormat="false" ht="27" hidden="false" customHeight="false" outlineLevel="0" collapsed="false">
      <c r="A499" s="102" t="s">
        <v>1573</v>
      </c>
      <c r="B499" s="103" t="s">
        <v>1574</v>
      </c>
      <c r="C499" s="104" t="s">
        <v>1529</v>
      </c>
      <c r="D499" s="105" t="n">
        <v>0.012</v>
      </c>
      <c r="E499" s="103" t="s">
        <v>23</v>
      </c>
      <c r="F499" s="106" t="s">
        <v>1530</v>
      </c>
      <c r="G499" s="107" t="n">
        <v>0.0239</v>
      </c>
      <c r="H499" s="108" t="s">
        <v>103</v>
      </c>
    </row>
    <row r="500" customFormat="false" ht="27" hidden="false" customHeight="false" outlineLevel="0" collapsed="false">
      <c r="A500" s="102" t="s">
        <v>1575</v>
      </c>
      <c r="B500" s="103" t="s">
        <v>1576</v>
      </c>
      <c r="C500" s="104" t="s">
        <v>1577</v>
      </c>
      <c r="D500" s="105" t="n">
        <v>0.0317</v>
      </c>
      <c r="E500" s="103" t="s">
        <v>23</v>
      </c>
      <c r="F500" s="106" t="s">
        <v>1578</v>
      </c>
      <c r="G500" s="107" t="n">
        <v>0.0633</v>
      </c>
      <c r="H500" s="108" t="s">
        <v>103</v>
      </c>
    </row>
    <row r="501" customFormat="false" ht="27" hidden="false" customHeight="false" outlineLevel="0" collapsed="false">
      <c r="A501" s="102" t="s">
        <v>1579</v>
      </c>
      <c r="B501" s="103" t="s">
        <v>1580</v>
      </c>
      <c r="C501" s="104" t="s">
        <v>1581</v>
      </c>
      <c r="D501" s="105" t="n">
        <v>0.0276</v>
      </c>
      <c r="E501" s="103" t="s">
        <v>18</v>
      </c>
      <c r="F501" s="106" t="s">
        <v>1582</v>
      </c>
      <c r="G501" s="107" t="n">
        <v>0.0828</v>
      </c>
      <c r="H501" s="108" t="s">
        <v>405</v>
      </c>
    </row>
    <row r="502" customFormat="false" ht="27" hidden="false" customHeight="false" outlineLevel="0" collapsed="false">
      <c r="A502" s="102" t="s">
        <v>1583</v>
      </c>
      <c r="B502" s="103" t="s">
        <v>1584</v>
      </c>
      <c r="C502" s="104" t="s">
        <v>1577</v>
      </c>
      <c r="D502" s="105" t="n">
        <v>0.0317</v>
      </c>
      <c r="E502" s="103" t="s">
        <v>23</v>
      </c>
      <c r="F502" s="106" t="s">
        <v>1578</v>
      </c>
      <c r="G502" s="107" t="n">
        <v>0.0633</v>
      </c>
      <c r="H502" s="108" t="s">
        <v>103</v>
      </c>
    </row>
    <row r="503" customFormat="false" ht="27" hidden="false" customHeight="false" outlineLevel="0" collapsed="false">
      <c r="A503" s="102" t="s">
        <v>899</v>
      </c>
      <c r="B503" s="103" t="s">
        <v>1585</v>
      </c>
      <c r="C503" s="104" t="s">
        <v>1586</v>
      </c>
      <c r="D503" s="105" t="n">
        <v>0.0913</v>
      </c>
      <c r="E503" s="103" t="s">
        <v>18</v>
      </c>
      <c r="F503" s="106" t="s">
        <v>1587</v>
      </c>
      <c r="G503" s="107" t="n">
        <v>0.0684</v>
      </c>
      <c r="H503" s="108" t="s">
        <v>405</v>
      </c>
    </row>
    <row r="504" customFormat="false" ht="14.4" hidden="false" customHeight="false" outlineLevel="0" collapsed="false">
      <c r="A504" s="102"/>
      <c r="B504" s="103"/>
      <c r="C504" s="104"/>
      <c r="D504" s="105"/>
      <c r="E504" s="103" t="s">
        <v>18</v>
      </c>
      <c r="F504" s="106" t="s">
        <v>1588</v>
      </c>
      <c r="G504" s="107" t="n">
        <v>0.0685</v>
      </c>
      <c r="H504" s="108" t="s">
        <v>90</v>
      </c>
    </row>
    <row r="505" customFormat="false" ht="27" hidden="false" customHeight="false" outlineLevel="0" collapsed="false">
      <c r="A505" s="102" t="s">
        <v>1589</v>
      </c>
      <c r="B505" s="103" t="s">
        <v>1590</v>
      </c>
      <c r="C505" s="104" t="s">
        <v>1591</v>
      </c>
      <c r="D505" s="105" t="n">
        <v>0.0228</v>
      </c>
      <c r="E505" s="103" t="s">
        <v>18</v>
      </c>
      <c r="F505" s="106" t="s">
        <v>1587</v>
      </c>
      <c r="G505" s="107" t="n">
        <v>0.0684</v>
      </c>
      <c r="H505" s="108" t="s">
        <v>405</v>
      </c>
    </row>
    <row r="506" customFormat="false" ht="27" hidden="false" customHeight="false" outlineLevel="0" collapsed="false">
      <c r="A506" s="102" t="s">
        <v>1592</v>
      </c>
      <c r="B506" s="103" t="s">
        <v>1593</v>
      </c>
      <c r="C506" s="104" t="s">
        <v>1594</v>
      </c>
      <c r="D506" s="105" t="n">
        <v>0.0228</v>
      </c>
      <c r="E506" s="103" t="s">
        <v>18</v>
      </c>
      <c r="F506" s="106" t="s">
        <v>1587</v>
      </c>
      <c r="G506" s="107" t="n">
        <v>0.0684</v>
      </c>
      <c r="H506" s="108" t="s">
        <v>405</v>
      </c>
    </row>
    <row r="507" customFormat="false" ht="27" hidden="false" customHeight="false" outlineLevel="0" collapsed="false">
      <c r="A507" s="102" t="s">
        <v>1595</v>
      </c>
      <c r="B507" s="103" t="s">
        <v>1596</v>
      </c>
      <c r="C507" s="104" t="s">
        <v>1597</v>
      </c>
      <c r="D507" s="105" t="n">
        <v>0.066</v>
      </c>
      <c r="E507" s="103" t="s">
        <v>18</v>
      </c>
      <c r="F507" s="106" t="s">
        <v>1598</v>
      </c>
      <c r="G507" s="107" t="n">
        <v>0.066</v>
      </c>
      <c r="H507" s="108" t="s">
        <v>90</v>
      </c>
    </row>
    <row r="508" customFormat="false" ht="27" hidden="false" customHeight="false" outlineLevel="0" collapsed="false">
      <c r="A508" s="102" t="s">
        <v>895</v>
      </c>
      <c r="B508" s="103" t="s">
        <v>1599</v>
      </c>
      <c r="C508" s="104" t="s">
        <v>1495</v>
      </c>
      <c r="D508" s="105" t="n">
        <v>0.0164</v>
      </c>
      <c r="E508" s="103" t="s">
        <v>23</v>
      </c>
      <c r="F508" s="106" t="s">
        <v>1496</v>
      </c>
      <c r="G508" s="107" t="n">
        <v>0.0328</v>
      </c>
      <c r="H508" s="108" t="s">
        <v>103</v>
      </c>
    </row>
    <row r="509" customFormat="false" ht="27" hidden="false" customHeight="false" outlineLevel="0" collapsed="false">
      <c r="A509" s="102" t="s">
        <v>1600</v>
      </c>
      <c r="B509" s="103" t="s">
        <v>1601</v>
      </c>
      <c r="C509" s="104" t="s">
        <v>1602</v>
      </c>
      <c r="D509" s="105" t="n">
        <v>0.12</v>
      </c>
      <c r="E509" s="103" t="s">
        <v>21</v>
      </c>
      <c r="F509" s="106" t="s">
        <v>1603</v>
      </c>
      <c r="G509" s="107" t="n">
        <v>0.12</v>
      </c>
      <c r="H509" s="108" t="s">
        <v>90</v>
      </c>
    </row>
    <row r="510" customFormat="false" ht="27" hidden="false" customHeight="false" outlineLevel="0" collapsed="false">
      <c r="A510" s="102" t="s">
        <v>1604</v>
      </c>
      <c r="B510" s="103" t="s">
        <v>1605</v>
      </c>
      <c r="C510" s="104" t="s">
        <v>1606</v>
      </c>
      <c r="D510" s="105" t="n">
        <v>0.0244</v>
      </c>
      <c r="E510" s="103" t="s">
        <v>21</v>
      </c>
      <c r="F510" s="106" t="s">
        <v>1607</v>
      </c>
      <c r="G510" s="107" t="n">
        <v>0.0487</v>
      </c>
      <c r="H510" s="108" t="s">
        <v>103</v>
      </c>
    </row>
    <row r="511" customFormat="false" ht="27" hidden="false" customHeight="false" outlineLevel="0" collapsed="false">
      <c r="A511" s="102" t="s">
        <v>533</v>
      </c>
      <c r="B511" s="103" t="s">
        <v>1608</v>
      </c>
      <c r="C511" s="104" t="s">
        <v>1602</v>
      </c>
      <c r="D511" s="105" t="n">
        <v>0.1199</v>
      </c>
      <c r="E511" s="103" t="s">
        <v>21</v>
      </c>
      <c r="F511" s="106" t="s">
        <v>1609</v>
      </c>
      <c r="G511" s="107" t="n">
        <v>0.1199</v>
      </c>
      <c r="H511" s="108" t="s">
        <v>90</v>
      </c>
    </row>
    <row r="512" customFormat="false" ht="27" hidden="false" customHeight="false" outlineLevel="0" collapsed="false">
      <c r="A512" s="102" t="s">
        <v>299</v>
      </c>
      <c r="B512" s="103" t="s">
        <v>1610</v>
      </c>
      <c r="C512" s="104" t="s">
        <v>1606</v>
      </c>
      <c r="D512" s="105" t="n">
        <v>0.0244</v>
      </c>
      <c r="E512" s="103" t="s">
        <v>21</v>
      </c>
      <c r="F512" s="106" t="s">
        <v>1607</v>
      </c>
      <c r="G512" s="107" t="n">
        <v>0.0487</v>
      </c>
      <c r="H512" s="108" t="s">
        <v>103</v>
      </c>
    </row>
    <row r="513" customFormat="false" ht="27" hidden="false" customHeight="false" outlineLevel="0" collapsed="false">
      <c r="A513" s="102" t="s">
        <v>1611</v>
      </c>
      <c r="B513" s="103" t="s">
        <v>1612</v>
      </c>
      <c r="C513" s="104" t="s">
        <v>1613</v>
      </c>
      <c r="D513" s="105" t="n">
        <v>0.0072</v>
      </c>
      <c r="E513" s="103" t="s">
        <v>18</v>
      </c>
      <c r="F513" s="106" t="s">
        <v>1614</v>
      </c>
      <c r="G513" s="107" t="n">
        <v>0.0862</v>
      </c>
      <c r="H513" s="108" t="s">
        <v>816</v>
      </c>
    </row>
    <row r="514" customFormat="false" ht="27" hidden="false" customHeight="false" outlineLevel="0" collapsed="false">
      <c r="A514" s="102" t="s">
        <v>1615</v>
      </c>
      <c r="B514" s="103" t="s">
        <v>1616</v>
      </c>
      <c r="C514" s="104" t="s">
        <v>1613</v>
      </c>
      <c r="D514" s="105" t="n">
        <v>0.0503</v>
      </c>
      <c r="E514" s="103" t="s">
        <v>18</v>
      </c>
      <c r="F514" s="106" t="s">
        <v>1614</v>
      </c>
      <c r="G514" s="107" t="n">
        <v>0.0862</v>
      </c>
      <c r="H514" s="108" t="s">
        <v>1617</v>
      </c>
    </row>
    <row r="515" customFormat="false" ht="27" hidden="false" customHeight="false" outlineLevel="0" collapsed="false">
      <c r="A515" s="102" t="s">
        <v>1618</v>
      </c>
      <c r="B515" s="103" t="s">
        <v>1619</v>
      </c>
      <c r="C515" s="104" t="s">
        <v>1620</v>
      </c>
      <c r="D515" s="105" t="n">
        <v>0.0093</v>
      </c>
      <c r="E515" s="103" t="s">
        <v>23</v>
      </c>
      <c r="F515" s="106" t="s">
        <v>1621</v>
      </c>
      <c r="G515" s="107" t="n">
        <v>0.0743</v>
      </c>
      <c r="H515" s="108" t="s">
        <v>477</v>
      </c>
    </row>
    <row r="516" customFormat="false" ht="27" hidden="false" customHeight="false" outlineLevel="0" collapsed="false">
      <c r="A516" s="102" t="s">
        <v>1622</v>
      </c>
      <c r="B516" s="103" t="s">
        <v>1623</v>
      </c>
      <c r="C516" s="104" t="s">
        <v>1620</v>
      </c>
      <c r="D516" s="105" t="n">
        <v>0.0093</v>
      </c>
      <c r="E516" s="103" t="s">
        <v>23</v>
      </c>
      <c r="F516" s="106" t="s">
        <v>1621</v>
      </c>
      <c r="G516" s="107" t="n">
        <v>0.0743</v>
      </c>
      <c r="H516" s="108" t="s">
        <v>477</v>
      </c>
    </row>
    <row r="517" customFormat="false" ht="27" hidden="false" customHeight="false" outlineLevel="0" collapsed="false">
      <c r="A517" s="102" t="s">
        <v>1624</v>
      </c>
      <c r="B517" s="103" t="s">
        <v>1625</v>
      </c>
      <c r="C517" s="104" t="s">
        <v>1620</v>
      </c>
      <c r="D517" s="105" t="n">
        <v>0.0093</v>
      </c>
      <c r="E517" s="103" t="s">
        <v>23</v>
      </c>
      <c r="F517" s="106" t="s">
        <v>1621</v>
      </c>
      <c r="G517" s="107" t="n">
        <v>0.0743</v>
      </c>
      <c r="H517" s="108" t="s">
        <v>477</v>
      </c>
    </row>
    <row r="518" customFormat="false" ht="27" hidden="false" customHeight="false" outlineLevel="0" collapsed="false">
      <c r="A518" s="102" t="s">
        <v>1626</v>
      </c>
      <c r="B518" s="103" t="s">
        <v>1627</v>
      </c>
      <c r="C518" s="104" t="s">
        <v>1628</v>
      </c>
      <c r="D518" s="105" t="n">
        <v>0.0318</v>
      </c>
      <c r="E518" s="103" t="s">
        <v>18</v>
      </c>
      <c r="F518" s="106" t="s">
        <v>1629</v>
      </c>
      <c r="G518" s="107" t="n">
        <v>0.0636</v>
      </c>
      <c r="H518" s="108" t="s">
        <v>103</v>
      </c>
    </row>
    <row r="519" customFormat="false" ht="27" hidden="false" customHeight="false" outlineLevel="0" collapsed="false">
      <c r="A519" s="102" t="s">
        <v>881</v>
      </c>
      <c r="B519" s="103" t="s">
        <v>1630</v>
      </c>
      <c r="C519" s="104" t="s">
        <v>1631</v>
      </c>
      <c r="D519" s="105" t="n">
        <v>0.0563</v>
      </c>
      <c r="E519" s="103" t="s">
        <v>18</v>
      </c>
      <c r="F519" s="106" t="s">
        <v>1632</v>
      </c>
      <c r="G519" s="107" t="n">
        <v>0.1125</v>
      </c>
      <c r="H519" s="108" t="s">
        <v>103</v>
      </c>
    </row>
    <row r="520" customFormat="false" ht="27" hidden="false" customHeight="false" outlineLevel="0" collapsed="false">
      <c r="A520" s="102" t="s">
        <v>1633</v>
      </c>
      <c r="B520" s="103" t="s">
        <v>1634</v>
      </c>
      <c r="C520" s="104" t="s">
        <v>1620</v>
      </c>
      <c r="D520" s="105" t="n">
        <v>0.0186</v>
      </c>
      <c r="E520" s="103" t="s">
        <v>23</v>
      </c>
      <c r="F520" s="106" t="s">
        <v>1621</v>
      </c>
      <c r="G520" s="107" t="n">
        <v>0.0743</v>
      </c>
      <c r="H520" s="108" t="s">
        <v>136</v>
      </c>
    </row>
    <row r="521" customFormat="false" ht="27" hidden="false" customHeight="false" outlineLevel="0" collapsed="false">
      <c r="A521" s="102" t="s">
        <v>1635</v>
      </c>
      <c r="B521" s="103" t="s">
        <v>1636</v>
      </c>
      <c r="C521" s="104" t="s">
        <v>1637</v>
      </c>
      <c r="D521" s="105" t="n">
        <v>0.0713</v>
      </c>
      <c r="E521" s="103" t="s">
        <v>23</v>
      </c>
      <c r="F521" s="106" t="s">
        <v>1638</v>
      </c>
      <c r="G521" s="107" t="n">
        <v>0.0713</v>
      </c>
      <c r="H521" s="108" t="s">
        <v>90</v>
      </c>
    </row>
    <row r="522" customFormat="false" ht="27" hidden="false" customHeight="false" outlineLevel="0" collapsed="false">
      <c r="A522" s="102" t="s">
        <v>1639</v>
      </c>
      <c r="B522" s="103" t="s">
        <v>1640</v>
      </c>
      <c r="C522" s="104" t="s">
        <v>1620</v>
      </c>
      <c r="D522" s="105" t="n">
        <v>0.0186</v>
      </c>
      <c r="E522" s="103" t="s">
        <v>23</v>
      </c>
      <c r="F522" s="106" t="s">
        <v>1621</v>
      </c>
      <c r="G522" s="107" t="n">
        <v>0.0743</v>
      </c>
      <c r="H522" s="108" t="s">
        <v>136</v>
      </c>
    </row>
    <row r="523" customFormat="false" ht="27" hidden="false" customHeight="false" outlineLevel="0" collapsed="false">
      <c r="A523" s="102" t="s">
        <v>1641</v>
      </c>
      <c r="B523" s="103" t="s">
        <v>1642</v>
      </c>
      <c r="C523" s="104" t="s">
        <v>440</v>
      </c>
      <c r="D523" s="105" t="n">
        <v>0.0307</v>
      </c>
      <c r="E523" s="103" t="s">
        <v>21</v>
      </c>
      <c r="F523" s="106" t="s">
        <v>441</v>
      </c>
      <c r="G523" s="107" t="n">
        <v>0.0614</v>
      </c>
      <c r="H523" s="108" t="s">
        <v>103</v>
      </c>
    </row>
    <row r="524" customFormat="false" ht="27" hidden="false" customHeight="false" outlineLevel="0" collapsed="false">
      <c r="A524" s="102" t="s">
        <v>1643</v>
      </c>
      <c r="B524" s="103" t="s">
        <v>1644</v>
      </c>
      <c r="C524" s="104" t="s">
        <v>1645</v>
      </c>
      <c r="D524" s="105" t="n">
        <v>0.1252</v>
      </c>
      <c r="E524" s="103" t="s">
        <v>19</v>
      </c>
      <c r="F524" s="106" t="s">
        <v>1646</v>
      </c>
      <c r="G524" s="107" t="n">
        <v>0.1252</v>
      </c>
      <c r="H524" s="108" t="s">
        <v>90</v>
      </c>
    </row>
    <row r="525" customFormat="false" ht="27" hidden="false" customHeight="false" outlineLevel="0" collapsed="false">
      <c r="A525" s="102" t="s">
        <v>1647</v>
      </c>
      <c r="B525" s="103" t="s">
        <v>1648</v>
      </c>
      <c r="C525" s="104" t="s">
        <v>1620</v>
      </c>
      <c r="D525" s="105" t="n">
        <v>0.0093</v>
      </c>
      <c r="E525" s="103" t="s">
        <v>23</v>
      </c>
      <c r="F525" s="106" t="s">
        <v>1621</v>
      </c>
      <c r="G525" s="107" t="n">
        <v>0.0743</v>
      </c>
      <c r="H525" s="108" t="s">
        <v>477</v>
      </c>
    </row>
    <row r="526" customFormat="false" ht="27" hidden="false" customHeight="false" outlineLevel="0" collapsed="false">
      <c r="A526" s="102" t="s">
        <v>1649</v>
      </c>
      <c r="B526" s="103" t="s">
        <v>1650</v>
      </c>
      <c r="C526" s="104" t="s">
        <v>1628</v>
      </c>
      <c r="D526" s="105" t="n">
        <v>0.0318</v>
      </c>
      <c r="E526" s="103" t="s">
        <v>18</v>
      </c>
      <c r="F526" s="106" t="s">
        <v>1629</v>
      </c>
      <c r="G526" s="107" t="n">
        <v>0.0636</v>
      </c>
      <c r="H526" s="108" t="s">
        <v>103</v>
      </c>
    </row>
    <row r="527" customFormat="false" ht="27" hidden="false" customHeight="false" outlineLevel="0" collapsed="false">
      <c r="A527" s="102" t="s">
        <v>1651</v>
      </c>
      <c r="B527" s="103" t="s">
        <v>1652</v>
      </c>
      <c r="C527" s="104" t="s">
        <v>1653</v>
      </c>
      <c r="D527" s="105" t="n">
        <v>0.0229</v>
      </c>
      <c r="E527" s="103" t="s">
        <v>21</v>
      </c>
      <c r="F527" s="106" t="s">
        <v>1654</v>
      </c>
      <c r="G527" s="107" t="n">
        <v>0.0457</v>
      </c>
      <c r="H527" s="108" t="s">
        <v>103</v>
      </c>
    </row>
    <row r="528" customFormat="false" ht="27" hidden="false" customHeight="false" outlineLevel="0" collapsed="false">
      <c r="A528" s="102" t="s">
        <v>1655</v>
      </c>
      <c r="B528" s="103" t="s">
        <v>1656</v>
      </c>
      <c r="C528" s="104" t="s">
        <v>1657</v>
      </c>
      <c r="D528" s="105" t="n">
        <v>0.0774</v>
      </c>
      <c r="E528" s="103" t="s">
        <v>23</v>
      </c>
      <c r="F528" s="106" t="s">
        <v>1658</v>
      </c>
      <c r="G528" s="107" t="n">
        <v>0.0774</v>
      </c>
      <c r="H528" s="108" t="s">
        <v>90</v>
      </c>
    </row>
    <row r="529" customFormat="false" ht="27" hidden="false" customHeight="false" outlineLevel="0" collapsed="false">
      <c r="A529" s="102" t="s">
        <v>1659</v>
      </c>
      <c r="B529" s="103" t="s">
        <v>1660</v>
      </c>
      <c r="C529" s="104" t="s">
        <v>1653</v>
      </c>
      <c r="D529" s="105" t="n">
        <v>0.0229</v>
      </c>
      <c r="E529" s="103" t="s">
        <v>21</v>
      </c>
      <c r="F529" s="106" t="s">
        <v>1654</v>
      </c>
      <c r="G529" s="107" t="n">
        <v>0.0457</v>
      </c>
      <c r="H529" s="108" t="s">
        <v>103</v>
      </c>
    </row>
    <row r="530" customFormat="false" ht="27" hidden="false" customHeight="false" outlineLevel="0" collapsed="false">
      <c r="A530" s="102" t="s">
        <v>1661</v>
      </c>
      <c r="B530" s="103" t="s">
        <v>1662</v>
      </c>
      <c r="C530" s="104" t="s">
        <v>1663</v>
      </c>
      <c r="D530" s="105" t="n">
        <v>0.056</v>
      </c>
      <c r="E530" s="103" t="s">
        <v>23</v>
      </c>
      <c r="F530" s="106" t="s">
        <v>1664</v>
      </c>
      <c r="G530" s="107" t="n">
        <v>0.056</v>
      </c>
      <c r="H530" s="108" t="s">
        <v>90</v>
      </c>
    </row>
    <row r="531" customFormat="false" ht="27" hidden="false" customHeight="false" outlineLevel="0" collapsed="false">
      <c r="A531" s="102" t="s">
        <v>1665</v>
      </c>
      <c r="B531" s="103" t="s">
        <v>1666</v>
      </c>
      <c r="C531" s="104" t="s">
        <v>1667</v>
      </c>
      <c r="D531" s="105" t="n">
        <v>0.0321</v>
      </c>
      <c r="E531" s="103" t="s">
        <v>23</v>
      </c>
      <c r="F531" s="106" t="s">
        <v>1668</v>
      </c>
      <c r="G531" s="107" t="n">
        <v>0.0321</v>
      </c>
      <c r="H531" s="108" t="s">
        <v>90</v>
      </c>
    </row>
    <row r="532" customFormat="false" ht="27" hidden="false" customHeight="false" outlineLevel="0" collapsed="false">
      <c r="A532" s="102" t="s">
        <v>1669</v>
      </c>
      <c r="B532" s="103" t="s">
        <v>1670</v>
      </c>
      <c r="C532" s="104" t="s">
        <v>1663</v>
      </c>
      <c r="D532" s="105" t="n">
        <v>0.0226</v>
      </c>
      <c r="E532" s="103" t="s">
        <v>23</v>
      </c>
      <c r="F532" s="106" t="s">
        <v>1671</v>
      </c>
      <c r="G532" s="107" t="n">
        <v>0.0226</v>
      </c>
      <c r="H532" s="108" t="s">
        <v>90</v>
      </c>
    </row>
    <row r="533" customFormat="false" ht="27" hidden="false" customHeight="false" outlineLevel="0" collapsed="false">
      <c r="A533" s="102" t="s">
        <v>1672</v>
      </c>
      <c r="B533" s="103" t="s">
        <v>1673</v>
      </c>
      <c r="C533" s="104" t="s">
        <v>1674</v>
      </c>
      <c r="D533" s="105" t="n">
        <v>0.0409</v>
      </c>
      <c r="E533" s="103" t="s">
        <v>21</v>
      </c>
      <c r="F533" s="106" t="s">
        <v>1675</v>
      </c>
      <c r="G533" s="107" t="n">
        <v>0.0817</v>
      </c>
      <c r="H533" s="108" t="s">
        <v>103</v>
      </c>
    </row>
    <row r="534" customFormat="false" ht="27" hidden="false" customHeight="false" outlineLevel="0" collapsed="false">
      <c r="A534" s="102" t="s">
        <v>1676</v>
      </c>
      <c r="B534" s="103" t="s">
        <v>1677</v>
      </c>
      <c r="C534" s="104" t="s">
        <v>1678</v>
      </c>
      <c r="D534" s="105" t="n">
        <v>0.0163</v>
      </c>
      <c r="E534" s="103" t="s">
        <v>23</v>
      </c>
      <c r="F534" s="106" t="s">
        <v>1679</v>
      </c>
      <c r="G534" s="107" t="n">
        <v>0.0325</v>
      </c>
      <c r="H534" s="108" t="s">
        <v>103</v>
      </c>
    </row>
    <row r="535" customFormat="false" ht="27" hidden="false" customHeight="false" outlineLevel="0" collapsed="false">
      <c r="A535" s="102" t="s">
        <v>1680</v>
      </c>
      <c r="B535" s="103" t="s">
        <v>1681</v>
      </c>
      <c r="C535" s="104" t="s">
        <v>1682</v>
      </c>
      <c r="D535" s="105" t="n">
        <v>0.0163</v>
      </c>
      <c r="E535" s="103" t="s">
        <v>23</v>
      </c>
      <c r="F535" s="106" t="s">
        <v>1679</v>
      </c>
      <c r="G535" s="107" t="n">
        <v>0.0325</v>
      </c>
      <c r="H535" s="108" t="s">
        <v>103</v>
      </c>
    </row>
    <row r="536" customFormat="false" ht="27" hidden="false" customHeight="false" outlineLevel="0" collapsed="false">
      <c r="A536" s="102" t="s">
        <v>1683</v>
      </c>
      <c r="B536" s="103" t="s">
        <v>1684</v>
      </c>
      <c r="C536" s="104" t="s">
        <v>1685</v>
      </c>
      <c r="D536" s="105" t="n">
        <v>0.0409</v>
      </c>
      <c r="E536" s="103" t="s">
        <v>21</v>
      </c>
      <c r="F536" s="106" t="s">
        <v>1675</v>
      </c>
      <c r="G536" s="107" t="n">
        <v>0.0817</v>
      </c>
      <c r="H536" s="108" t="s">
        <v>103</v>
      </c>
    </row>
    <row r="537" customFormat="false" ht="27" hidden="false" customHeight="false" outlineLevel="0" collapsed="false">
      <c r="A537" s="102" t="s">
        <v>1686</v>
      </c>
      <c r="B537" s="103" t="s">
        <v>1687</v>
      </c>
      <c r="C537" s="104" t="s">
        <v>1688</v>
      </c>
      <c r="D537" s="105" t="n">
        <v>0.2431</v>
      </c>
      <c r="E537" s="103" t="s">
        <v>23</v>
      </c>
      <c r="F537" s="106" t="s">
        <v>1689</v>
      </c>
      <c r="G537" s="107" t="n">
        <v>0.2431</v>
      </c>
      <c r="H537" s="108" t="s">
        <v>90</v>
      </c>
    </row>
    <row r="538" customFormat="false" ht="27" hidden="false" customHeight="false" outlineLevel="0" collapsed="false">
      <c r="A538" s="102" t="s">
        <v>1690</v>
      </c>
      <c r="B538" s="103" t="s">
        <v>1691</v>
      </c>
      <c r="C538" s="104" t="s">
        <v>1692</v>
      </c>
      <c r="D538" s="105" t="n">
        <v>0.0319</v>
      </c>
      <c r="E538" s="103" t="s">
        <v>23</v>
      </c>
      <c r="F538" s="106" t="s">
        <v>1693</v>
      </c>
      <c r="G538" s="107" t="n">
        <v>0.0638</v>
      </c>
      <c r="H538" s="108" t="s">
        <v>103</v>
      </c>
    </row>
    <row r="539" customFormat="false" ht="27" hidden="false" customHeight="false" outlineLevel="0" collapsed="false">
      <c r="A539" s="102" t="s">
        <v>1694</v>
      </c>
      <c r="B539" s="103" t="s">
        <v>1695</v>
      </c>
      <c r="C539" s="104" t="s">
        <v>1692</v>
      </c>
      <c r="D539" s="105" t="n">
        <v>0.0319</v>
      </c>
      <c r="E539" s="103" t="s">
        <v>23</v>
      </c>
      <c r="F539" s="106" t="s">
        <v>1693</v>
      </c>
      <c r="G539" s="107" t="n">
        <v>0.0638</v>
      </c>
      <c r="H539" s="108" t="s">
        <v>103</v>
      </c>
    </row>
    <row r="540" customFormat="false" ht="27" hidden="false" customHeight="false" outlineLevel="0" collapsed="false">
      <c r="A540" s="102" t="s">
        <v>835</v>
      </c>
      <c r="B540" s="103" t="s">
        <v>1696</v>
      </c>
      <c r="C540" s="104" t="s">
        <v>1697</v>
      </c>
      <c r="D540" s="105" t="n">
        <v>0.1403</v>
      </c>
      <c r="E540" s="103" t="s">
        <v>18</v>
      </c>
      <c r="F540" s="106" t="s">
        <v>1698</v>
      </c>
      <c r="G540" s="107" t="n">
        <v>0.1403</v>
      </c>
      <c r="H540" s="108" t="s">
        <v>90</v>
      </c>
    </row>
    <row r="541" customFormat="false" ht="27" hidden="false" customHeight="false" outlineLevel="0" collapsed="false">
      <c r="A541" s="102" t="s">
        <v>1699</v>
      </c>
      <c r="B541" s="103" t="s">
        <v>1700</v>
      </c>
      <c r="C541" s="104" t="s">
        <v>1701</v>
      </c>
      <c r="D541" s="105" t="n">
        <v>0.0249</v>
      </c>
      <c r="E541" s="103" t="s">
        <v>23</v>
      </c>
      <c r="F541" s="106" t="s">
        <v>1702</v>
      </c>
      <c r="G541" s="107" t="n">
        <v>0.0249</v>
      </c>
      <c r="H541" s="108" t="s">
        <v>90</v>
      </c>
    </row>
    <row r="542" customFormat="false" ht="27" hidden="false" customHeight="false" outlineLevel="0" collapsed="false">
      <c r="A542" s="102" t="s">
        <v>1703</v>
      </c>
      <c r="B542" s="103" t="s">
        <v>1704</v>
      </c>
      <c r="C542" s="104" t="s">
        <v>1705</v>
      </c>
      <c r="D542" s="105" t="n">
        <v>0.0706</v>
      </c>
      <c r="E542" s="103" t="s">
        <v>18</v>
      </c>
      <c r="F542" s="106" t="s">
        <v>1706</v>
      </c>
      <c r="G542" s="107" t="n">
        <v>0.1412</v>
      </c>
      <c r="H542" s="108" t="s">
        <v>103</v>
      </c>
    </row>
    <row r="543" customFormat="false" ht="27" hidden="false" customHeight="false" outlineLevel="0" collapsed="false">
      <c r="A543" s="102" t="s">
        <v>923</v>
      </c>
      <c r="B543" s="103" t="s">
        <v>1707</v>
      </c>
      <c r="C543" s="104" t="s">
        <v>1705</v>
      </c>
      <c r="D543" s="105" t="n">
        <v>0.0706</v>
      </c>
      <c r="E543" s="103" t="s">
        <v>18</v>
      </c>
      <c r="F543" s="106" t="s">
        <v>1706</v>
      </c>
      <c r="G543" s="107" t="n">
        <v>0.1412</v>
      </c>
      <c r="H543" s="108" t="s">
        <v>103</v>
      </c>
    </row>
    <row r="544" customFormat="false" ht="27" hidden="false" customHeight="false" outlineLevel="0" collapsed="false">
      <c r="A544" s="102" t="s">
        <v>1708</v>
      </c>
      <c r="B544" s="103" t="s">
        <v>1709</v>
      </c>
      <c r="C544" s="104" t="s">
        <v>1710</v>
      </c>
      <c r="D544" s="105" t="n">
        <v>8.3923</v>
      </c>
      <c r="E544" s="103" t="s">
        <v>23</v>
      </c>
      <c r="F544" s="106" t="s">
        <v>1711</v>
      </c>
      <c r="G544" s="107" t="n">
        <v>8.3923</v>
      </c>
      <c r="H544" s="108" t="s">
        <v>90</v>
      </c>
    </row>
    <row r="545" customFormat="false" ht="14.4" hidden="false" customHeight="false" outlineLevel="0" collapsed="false">
      <c r="A545" s="102" t="s">
        <v>1037</v>
      </c>
      <c r="B545" s="103" t="s">
        <v>1712</v>
      </c>
      <c r="C545" s="104" t="s">
        <v>1713</v>
      </c>
      <c r="D545" s="105" t="n">
        <v>0.0351</v>
      </c>
      <c r="E545" s="103" t="s">
        <v>23</v>
      </c>
      <c r="F545" s="106" t="s">
        <v>1714</v>
      </c>
      <c r="G545" s="107" t="n">
        <v>0.0701</v>
      </c>
      <c r="H545" s="108" t="s">
        <v>103</v>
      </c>
    </row>
    <row r="546" customFormat="false" ht="14.4" hidden="false" customHeight="false" outlineLevel="0" collapsed="false">
      <c r="A546" s="102" t="s">
        <v>1715</v>
      </c>
      <c r="B546" s="103" t="s">
        <v>1716</v>
      </c>
      <c r="C546" s="104" t="s">
        <v>1717</v>
      </c>
      <c r="D546" s="105" t="n">
        <v>0.0351</v>
      </c>
      <c r="E546" s="103" t="s">
        <v>23</v>
      </c>
      <c r="F546" s="106" t="s">
        <v>1714</v>
      </c>
      <c r="G546" s="107" t="n">
        <v>0.0701</v>
      </c>
      <c r="H546" s="108" t="s">
        <v>103</v>
      </c>
    </row>
    <row r="547" customFormat="false" ht="27" hidden="false" customHeight="false" outlineLevel="0" collapsed="false">
      <c r="A547" s="102" t="s">
        <v>1718</v>
      </c>
      <c r="B547" s="103" t="s">
        <v>1719</v>
      </c>
      <c r="C547" s="104" t="s">
        <v>1720</v>
      </c>
      <c r="D547" s="105" t="n">
        <v>0.0389</v>
      </c>
      <c r="E547" s="103" t="s">
        <v>18</v>
      </c>
      <c r="F547" s="106" t="s">
        <v>1721</v>
      </c>
      <c r="G547" s="107" t="n">
        <v>0.0778</v>
      </c>
      <c r="H547" s="108" t="s">
        <v>103</v>
      </c>
    </row>
    <row r="548" customFormat="false" ht="27" hidden="false" customHeight="false" outlineLevel="0" collapsed="false">
      <c r="A548" s="102" t="s">
        <v>1722</v>
      </c>
      <c r="B548" s="103" t="s">
        <v>1723</v>
      </c>
      <c r="C548" s="104" t="s">
        <v>1724</v>
      </c>
      <c r="D548" s="105" t="n">
        <v>0.0362</v>
      </c>
      <c r="E548" s="103" t="s">
        <v>18</v>
      </c>
      <c r="F548" s="106" t="s">
        <v>1725</v>
      </c>
      <c r="G548" s="107" t="n">
        <v>0.0724</v>
      </c>
      <c r="H548" s="108" t="s">
        <v>103</v>
      </c>
    </row>
    <row r="549" customFormat="false" ht="27" hidden="false" customHeight="false" outlineLevel="0" collapsed="false">
      <c r="A549" s="102" t="s">
        <v>1726</v>
      </c>
      <c r="B549" s="103" t="s">
        <v>1727</v>
      </c>
      <c r="C549" s="104" t="s">
        <v>1728</v>
      </c>
      <c r="D549" s="105" t="n">
        <v>0.0361</v>
      </c>
      <c r="E549" s="103" t="s">
        <v>18</v>
      </c>
      <c r="F549" s="106" t="s">
        <v>1729</v>
      </c>
      <c r="G549" s="107" t="n">
        <v>0.0361</v>
      </c>
      <c r="H549" s="108" t="s">
        <v>90</v>
      </c>
    </row>
    <row r="550" customFormat="false" ht="27" hidden="false" customHeight="false" outlineLevel="0" collapsed="false">
      <c r="A550" s="102" t="s">
        <v>1730</v>
      </c>
      <c r="B550" s="103" t="s">
        <v>1731</v>
      </c>
      <c r="C550" s="104" t="s">
        <v>1720</v>
      </c>
      <c r="D550" s="105" t="n">
        <v>0.0389</v>
      </c>
      <c r="E550" s="103" t="s">
        <v>18</v>
      </c>
      <c r="F550" s="106" t="s">
        <v>1721</v>
      </c>
      <c r="G550" s="107" t="n">
        <v>0.0778</v>
      </c>
      <c r="H550" s="108" t="s">
        <v>103</v>
      </c>
    </row>
    <row r="551" customFormat="false" ht="27" hidden="false" customHeight="false" outlineLevel="0" collapsed="false">
      <c r="A551" s="102" t="s">
        <v>1732</v>
      </c>
      <c r="B551" s="103" t="s">
        <v>1733</v>
      </c>
      <c r="C551" s="104" t="s">
        <v>1734</v>
      </c>
      <c r="D551" s="105" t="n">
        <v>0.0139</v>
      </c>
      <c r="E551" s="103" t="s">
        <v>23</v>
      </c>
      <c r="F551" s="106" t="s">
        <v>1735</v>
      </c>
      <c r="G551" s="107" t="n">
        <v>0.0278</v>
      </c>
      <c r="H551" s="108" t="s">
        <v>103</v>
      </c>
    </row>
    <row r="552" customFormat="false" ht="27" hidden="false" customHeight="false" outlineLevel="0" collapsed="false">
      <c r="A552" s="102" t="s">
        <v>1736</v>
      </c>
      <c r="B552" s="103" t="s">
        <v>1737</v>
      </c>
      <c r="C552" s="104" t="s">
        <v>1738</v>
      </c>
      <c r="D552" s="105" t="n">
        <v>0.0646</v>
      </c>
      <c r="E552" s="103" t="s">
        <v>18</v>
      </c>
      <c r="F552" s="106" t="s">
        <v>1739</v>
      </c>
      <c r="G552" s="107" t="n">
        <v>0.1291</v>
      </c>
      <c r="H552" s="108" t="s">
        <v>103</v>
      </c>
    </row>
    <row r="553" customFormat="false" ht="27" hidden="false" customHeight="false" outlineLevel="0" collapsed="false">
      <c r="A553" s="102" t="s">
        <v>934</v>
      </c>
      <c r="B553" s="103" t="s">
        <v>1740</v>
      </c>
      <c r="C553" s="104" t="s">
        <v>1741</v>
      </c>
      <c r="D553" s="105" t="n">
        <v>0.0646</v>
      </c>
      <c r="E553" s="103" t="s">
        <v>18</v>
      </c>
      <c r="F553" s="106" t="s">
        <v>1739</v>
      </c>
      <c r="G553" s="107" t="n">
        <v>0.1291</v>
      </c>
      <c r="H553" s="108" t="s">
        <v>103</v>
      </c>
    </row>
    <row r="554" customFormat="false" ht="40.2" hidden="false" customHeight="false" outlineLevel="0" collapsed="false">
      <c r="A554" s="102" t="s">
        <v>1742</v>
      </c>
      <c r="B554" s="103" t="s">
        <v>1743</v>
      </c>
      <c r="C554" s="104" t="s">
        <v>1744</v>
      </c>
      <c r="D554" s="105" t="n">
        <v>0.1108</v>
      </c>
      <c r="E554" s="103" t="s">
        <v>19</v>
      </c>
      <c r="F554" s="106" t="s">
        <v>1745</v>
      </c>
      <c r="G554" s="107" t="n">
        <v>0.1108</v>
      </c>
      <c r="H554" s="108" t="s">
        <v>90</v>
      </c>
    </row>
    <row r="555" customFormat="false" ht="27" hidden="false" customHeight="false" outlineLevel="0" collapsed="false">
      <c r="A555" s="102" t="s">
        <v>1746</v>
      </c>
      <c r="B555" s="103" t="s">
        <v>1747</v>
      </c>
      <c r="C555" s="104" t="s">
        <v>1748</v>
      </c>
      <c r="D555" s="105" t="n">
        <v>0.0362</v>
      </c>
      <c r="E555" s="103" t="s">
        <v>18</v>
      </c>
      <c r="F555" s="106" t="s">
        <v>1725</v>
      </c>
      <c r="G555" s="107" t="n">
        <v>0.0724</v>
      </c>
      <c r="H555" s="108" t="s">
        <v>103</v>
      </c>
    </row>
    <row r="556" customFormat="false" ht="27" hidden="false" customHeight="false" outlineLevel="0" collapsed="false">
      <c r="A556" s="102" t="s">
        <v>1749</v>
      </c>
      <c r="B556" s="103" t="s">
        <v>1750</v>
      </c>
      <c r="C556" s="104" t="s">
        <v>1734</v>
      </c>
      <c r="D556" s="105" t="n">
        <v>0.0139</v>
      </c>
      <c r="E556" s="103" t="s">
        <v>23</v>
      </c>
      <c r="F556" s="106" t="s">
        <v>1735</v>
      </c>
      <c r="G556" s="107" t="n">
        <v>0.0278</v>
      </c>
      <c r="H556" s="108" t="s">
        <v>103</v>
      </c>
    </row>
    <row r="557" customFormat="false" ht="40.2" hidden="false" customHeight="false" outlineLevel="0" collapsed="false">
      <c r="A557" s="102" t="s">
        <v>1751</v>
      </c>
      <c r="B557" s="103" t="s">
        <v>1752</v>
      </c>
      <c r="C557" s="104" t="s">
        <v>1753</v>
      </c>
      <c r="D557" s="105" t="n">
        <v>0.0535</v>
      </c>
      <c r="E557" s="103" t="s">
        <v>19</v>
      </c>
      <c r="F557" s="106" t="s">
        <v>1754</v>
      </c>
      <c r="G557" s="107" t="n">
        <v>0.1069</v>
      </c>
      <c r="H557" s="108" t="s">
        <v>103</v>
      </c>
    </row>
    <row r="558" customFormat="false" ht="40.2" hidden="false" customHeight="false" outlineLevel="0" collapsed="false">
      <c r="A558" s="102" t="s">
        <v>1755</v>
      </c>
      <c r="B558" s="103" t="s">
        <v>1756</v>
      </c>
      <c r="C558" s="104" t="s">
        <v>1744</v>
      </c>
      <c r="D558" s="105" t="n">
        <v>0.0535</v>
      </c>
      <c r="E558" s="103" t="s">
        <v>19</v>
      </c>
      <c r="F558" s="106" t="s">
        <v>1754</v>
      </c>
      <c r="G558" s="107" t="n">
        <v>0.1069</v>
      </c>
      <c r="H558" s="108" t="s">
        <v>103</v>
      </c>
    </row>
    <row r="559" customFormat="false" ht="27" hidden="false" customHeight="false" outlineLevel="0" collapsed="false">
      <c r="A559" s="102" t="s">
        <v>1757</v>
      </c>
      <c r="B559" s="103" t="s">
        <v>1758</v>
      </c>
      <c r="C559" s="104" t="s">
        <v>1759</v>
      </c>
      <c r="D559" s="105" t="n">
        <v>3.1474</v>
      </c>
      <c r="E559" s="103" t="s">
        <v>18</v>
      </c>
      <c r="F559" s="106" t="s">
        <v>1760</v>
      </c>
      <c r="G559" s="107" t="n">
        <v>3.1474</v>
      </c>
      <c r="H559" s="108" t="s">
        <v>90</v>
      </c>
    </row>
    <row r="560" customFormat="false" ht="27" hidden="false" customHeight="false" outlineLevel="0" collapsed="false">
      <c r="A560" s="102" t="s">
        <v>1761</v>
      </c>
      <c r="B560" s="103" t="s">
        <v>1762</v>
      </c>
      <c r="C560" s="104" t="s">
        <v>1763</v>
      </c>
      <c r="D560" s="105" t="n">
        <v>0.0315</v>
      </c>
      <c r="E560" s="103" t="s">
        <v>18</v>
      </c>
      <c r="F560" s="106" t="s">
        <v>1764</v>
      </c>
      <c r="G560" s="107" t="n">
        <v>0.063</v>
      </c>
      <c r="H560" s="108" t="s">
        <v>103</v>
      </c>
    </row>
    <row r="561" customFormat="false" ht="27" hidden="false" customHeight="false" outlineLevel="0" collapsed="false">
      <c r="A561" s="102" t="s">
        <v>1765</v>
      </c>
      <c r="B561" s="103" t="s">
        <v>1766</v>
      </c>
      <c r="C561" s="104" t="s">
        <v>1763</v>
      </c>
      <c r="D561" s="105" t="n">
        <v>0.0315</v>
      </c>
      <c r="E561" s="103" t="s">
        <v>18</v>
      </c>
      <c r="F561" s="106" t="s">
        <v>1764</v>
      </c>
      <c r="G561" s="107" t="n">
        <v>0.063</v>
      </c>
      <c r="H561" s="108" t="s">
        <v>103</v>
      </c>
    </row>
    <row r="562" customFormat="false" ht="40.2" hidden="false" customHeight="false" outlineLevel="0" collapsed="false">
      <c r="A562" s="102" t="s">
        <v>1767</v>
      </c>
      <c r="B562" s="103" t="s">
        <v>1768</v>
      </c>
      <c r="C562" s="104" t="s">
        <v>1769</v>
      </c>
      <c r="D562" s="105" t="n">
        <v>0.0088</v>
      </c>
      <c r="E562" s="103" t="s">
        <v>23</v>
      </c>
      <c r="F562" s="106" t="s">
        <v>1770</v>
      </c>
      <c r="G562" s="107" t="n">
        <v>0.0702</v>
      </c>
      <c r="H562" s="108" t="s">
        <v>477</v>
      </c>
    </row>
    <row r="563" customFormat="false" ht="40.2" hidden="false" customHeight="false" outlineLevel="0" collapsed="false">
      <c r="A563" s="102" t="s">
        <v>1771</v>
      </c>
      <c r="B563" s="103" t="s">
        <v>1772</v>
      </c>
      <c r="C563" s="104" t="s">
        <v>1769</v>
      </c>
      <c r="D563" s="105" t="n">
        <v>0.0088</v>
      </c>
      <c r="E563" s="103" t="s">
        <v>23</v>
      </c>
      <c r="F563" s="106" t="s">
        <v>1770</v>
      </c>
      <c r="G563" s="107" t="n">
        <v>0.0702</v>
      </c>
      <c r="H563" s="108" t="s">
        <v>477</v>
      </c>
    </row>
    <row r="564" customFormat="false" ht="14.4" hidden="false" customHeight="false" outlineLevel="0" collapsed="false">
      <c r="A564" s="102" t="s">
        <v>1773</v>
      </c>
      <c r="B564" s="103" t="s">
        <v>1774</v>
      </c>
      <c r="C564" s="104" t="s">
        <v>1775</v>
      </c>
      <c r="D564" s="105" t="n">
        <v>0.0759</v>
      </c>
      <c r="E564" s="103" t="s">
        <v>18</v>
      </c>
      <c r="F564" s="106" t="s">
        <v>1776</v>
      </c>
      <c r="G564" s="107" t="n">
        <v>0.2145</v>
      </c>
      <c r="H564" s="108" t="s">
        <v>1777</v>
      </c>
    </row>
    <row r="565" customFormat="false" ht="14.4" hidden="false" customHeight="false" outlineLevel="0" collapsed="false">
      <c r="A565" s="102"/>
      <c r="B565" s="103"/>
      <c r="C565" s="104"/>
      <c r="D565" s="105"/>
      <c r="E565" s="103" t="s">
        <v>18</v>
      </c>
      <c r="F565" s="106" t="s">
        <v>1778</v>
      </c>
      <c r="G565" s="107" t="n">
        <v>0.211</v>
      </c>
      <c r="H565" s="108" t="s">
        <v>1779</v>
      </c>
    </row>
    <row r="566" customFormat="false" ht="27" hidden="false" customHeight="false" outlineLevel="0" collapsed="false">
      <c r="A566" s="102" t="s">
        <v>1780</v>
      </c>
      <c r="B566" s="103" t="s">
        <v>1781</v>
      </c>
      <c r="C566" s="104" t="s">
        <v>1782</v>
      </c>
      <c r="D566" s="105" t="n">
        <v>0.03</v>
      </c>
      <c r="E566" s="103" t="s">
        <v>21</v>
      </c>
      <c r="F566" s="106" t="s">
        <v>1783</v>
      </c>
      <c r="G566" s="107" t="n">
        <v>0.06</v>
      </c>
      <c r="H566" s="108" t="s">
        <v>103</v>
      </c>
    </row>
    <row r="567" customFormat="false" ht="27" hidden="false" customHeight="false" outlineLevel="0" collapsed="false">
      <c r="A567" s="102" t="s">
        <v>1784</v>
      </c>
      <c r="B567" s="103" t="s">
        <v>1785</v>
      </c>
      <c r="C567" s="104" t="s">
        <v>1786</v>
      </c>
      <c r="D567" s="105" t="n">
        <v>0.018</v>
      </c>
      <c r="E567" s="103" t="s">
        <v>23</v>
      </c>
      <c r="F567" s="106" t="s">
        <v>1787</v>
      </c>
      <c r="G567" s="107" t="n">
        <v>0.0359</v>
      </c>
      <c r="H567" s="108" t="s">
        <v>103</v>
      </c>
    </row>
    <row r="568" customFormat="false" ht="27" hidden="false" customHeight="false" outlineLevel="0" collapsed="false">
      <c r="A568" s="102" t="s">
        <v>1788</v>
      </c>
      <c r="B568" s="103" t="s">
        <v>1789</v>
      </c>
      <c r="C568" s="104" t="s">
        <v>1790</v>
      </c>
      <c r="D568" s="105" t="n">
        <v>0.018</v>
      </c>
      <c r="E568" s="103" t="s">
        <v>23</v>
      </c>
      <c r="F568" s="106" t="s">
        <v>1787</v>
      </c>
      <c r="G568" s="107" t="n">
        <v>0.0359</v>
      </c>
      <c r="H568" s="108" t="s">
        <v>103</v>
      </c>
    </row>
    <row r="569" customFormat="false" ht="27" hidden="false" customHeight="false" outlineLevel="0" collapsed="false">
      <c r="A569" s="102" t="s">
        <v>1791</v>
      </c>
      <c r="B569" s="103" t="s">
        <v>1792</v>
      </c>
      <c r="C569" s="104" t="s">
        <v>1782</v>
      </c>
      <c r="D569" s="105" t="n">
        <v>0.03</v>
      </c>
      <c r="E569" s="103" t="s">
        <v>21</v>
      </c>
      <c r="F569" s="106" t="s">
        <v>1783</v>
      </c>
      <c r="G569" s="107" t="n">
        <v>0.06</v>
      </c>
      <c r="H569" s="108" t="s">
        <v>103</v>
      </c>
    </row>
    <row r="570" customFormat="false" ht="27" hidden="false" customHeight="false" outlineLevel="0" collapsed="false">
      <c r="A570" s="102" t="s">
        <v>1793</v>
      </c>
      <c r="B570" s="103" t="s">
        <v>1794</v>
      </c>
      <c r="C570" s="104" t="s">
        <v>1795</v>
      </c>
      <c r="D570" s="105" t="n">
        <v>0.0177</v>
      </c>
      <c r="E570" s="103" t="s">
        <v>25</v>
      </c>
      <c r="F570" s="106" t="s">
        <v>1796</v>
      </c>
      <c r="G570" s="107" t="n">
        <v>0.1061</v>
      </c>
      <c r="H570" s="108" t="s">
        <v>264</v>
      </c>
    </row>
    <row r="571" customFormat="false" ht="14.4" hidden="false" customHeight="false" outlineLevel="0" collapsed="false">
      <c r="A571" s="102" t="s">
        <v>1104</v>
      </c>
      <c r="B571" s="103" t="s">
        <v>1797</v>
      </c>
      <c r="C571" s="104" t="s">
        <v>18</v>
      </c>
      <c r="D571" s="105" t="n">
        <v>0.0039</v>
      </c>
      <c r="E571" s="103" t="s">
        <v>18</v>
      </c>
      <c r="F571" s="106" t="s">
        <v>1534</v>
      </c>
      <c r="G571" s="107" t="n">
        <v>0.0781</v>
      </c>
      <c r="H571" s="108" t="s">
        <v>1798</v>
      </c>
    </row>
    <row r="572" customFormat="false" ht="14.4" hidden="false" customHeight="false" outlineLevel="0" collapsed="false">
      <c r="A572" s="102" t="s">
        <v>1799</v>
      </c>
      <c r="B572" s="103" t="s">
        <v>1800</v>
      </c>
      <c r="C572" s="104" t="s">
        <v>1801</v>
      </c>
      <c r="D572" s="105" t="n">
        <v>2.8969</v>
      </c>
      <c r="E572" s="103" t="s">
        <v>18</v>
      </c>
      <c r="F572" s="106" t="s">
        <v>1802</v>
      </c>
      <c r="G572" s="107" t="n">
        <v>2.824</v>
      </c>
      <c r="H572" s="108" t="s">
        <v>103</v>
      </c>
    </row>
    <row r="573" customFormat="false" ht="14.4" hidden="false" customHeight="false" outlineLevel="0" collapsed="false">
      <c r="A573" s="102"/>
      <c r="B573" s="103"/>
      <c r="C573" s="104"/>
      <c r="D573" s="105"/>
      <c r="E573" s="103" t="s">
        <v>23</v>
      </c>
      <c r="F573" s="106" t="s">
        <v>1803</v>
      </c>
      <c r="G573" s="107" t="n">
        <v>1.4849</v>
      </c>
      <c r="H573" s="108" t="s">
        <v>90</v>
      </c>
    </row>
    <row r="574" customFormat="false" ht="27" hidden="false" customHeight="false" outlineLevel="0" collapsed="false">
      <c r="A574" s="102" t="s">
        <v>1804</v>
      </c>
      <c r="B574" s="103" t="s">
        <v>1805</v>
      </c>
      <c r="C574" s="104" t="s">
        <v>1806</v>
      </c>
      <c r="D574" s="105" t="n">
        <v>0.0907</v>
      </c>
      <c r="E574" s="103" t="s">
        <v>23</v>
      </c>
      <c r="F574" s="106" t="s">
        <v>1807</v>
      </c>
      <c r="G574" s="107" t="n">
        <v>0.0907</v>
      </c>
      <c r="H574" s="108" t="s">
        <v>90</v>
      </c>
    </row>
    <row r="575" customFormat="false" ht="27" hidden="false" customHeight="false" outlineLevel="0" collapsed="false">
      <c r="A575" s="102" t="s">
        <v>1808</v>
      </c>
      <c r="B575" s="103" t="s">
        <v>1809</v>
      </c>
      <c r="C575" s="104" t="s">
        <v>1810</v>
      </c>
      <c r="D575" s="105" t="n">
        <v>0.0359</v>
      </c>
      <c r="E575" s="103" t="s">
        <v>18</v>
      </c>
      <c r="F575" s="106" t="s">
        <v>1527</v>
      </c>
      <c r="G575" s="107" t="n">
        <v>0.1436</v>
      </c>
      <c r="H575" s="108" t="s">
        <v>136</v>
      </c>
    </row>
    <row r="576" customFormat="false" ht="27" hidden="false" customHeight="false" outlineLevel="0" collapsed="false">
      <c r="A576" s="102" t="s">
        <v>1811</v>
      </c>
      <c r="B576" s="103" t="s">
        <v>1812</v>
      </c>
      <c r="C576" s="104" t="s">
        <v>1813</v>
      </c>
      <c r="D576" s="105" t="n">
        <v>0.3274</v>
      </c>
      <c r="E576" s="103" t="s">
        <v>23</v>
      </c>
      <c r="F576" s="106" t="s">
        <v>198</v>
      </c>
      <c r="G576" s="107" t="n">
        <v>0.6547</v>
      </c>
      <c r="H576" s="108" t="s">
        <v>103</v>
      </c>
    </row>
    <row r="577" customFormat="false" ht="27" hidden="false" customHeight="false" outlineLevel="0" collapsed="false">
      <c r="A577" s="102" t="s">
        <v>1814</v>
      </c>
      <c r="B577" s="103" t="s">
        <v>1815</v>
      </c>
      <c r="C577" s="104" t="s">
        <v>1816</v>
      </c>
      <c r="D577" s="105" t="n">
        <v>0.0921</v>
      </c>
      <c r="E577" s="103" t="s">
        <v>23</v>
      </c>
      <c r="F577" s="106" t="s">
        <v>1817</v>
      </c>
      <c r="G577" s="107" t="n">
        <v>0.0921</v>
      </c>
      <c r="H577" s="108" t="s">
        <v>90</v>
      </c>
    </row>
    <row r="578" customFormat="false" ht="27" hidden="false" customHeight="false" outlineLevel="0" collapsed="false">
      <c r="A578" s="102" t="s">
        <v>1818</v>
      </c>
      <c r="B578" s="103" t="s">
        <v>1819</v>
      </c>
      <c r="C578" s="104" t="s">
        <v>1820</v>
      </c>
      <c r="D578" s="105" t="n">
        <v>0.0734</v>
      </c>
      <c r="E578" s="103" t="s">
        <v>23</v>
      </c>
      <c r="F578" s="106" t="s">
        <v>585</v>
      </c>
      <c r="G578" s="107" t="n">
        <v>0.0734</v>
      </c>
      <c r="H578" s="108" t="s">
        <v>90</v>
      </c>
    </row>
    <row r="579" customFormat="false" ht="27" hidden="false" customHeight="false" outlineLevel="0" collapsed="false">
      <c r="A579" s="102" t="s">
        <v>1821</v>
      </c>
      <c r="B579" s="103" t="s">
        <v>1822</v>
      </c>
      <c r="C579" s="104" t="s">
        <v>1823</v>
      </c>
      <c r="D579" s="105" t="n">
        <v>0.1081</v>
      </c>
      <c r="E579" s="103" t="s">
        <v>18</v>
      </c>
      <c r="F579" s="106" t="s">
        <v>1824</v>
      </c>
      <c r="G579" s="107" t="n">
        <v>0.1081</v>
      </c>
      <c r="H579" s="108" t="s">
        <v>90</v>
      </c>
    </row>
    <row r="580" customFormat="false" ht="14.4" hidden="false" customHeight="false" outlineLevel="0" collapsed="false">
      <c r="A580" s="102" t="s">
        <v>1825</v>
      </c>
      <c r="B580" s="103" t="s">
        <v>1826</v>
      </c>
      <c r="C580" s="104" t="s">
        <v>1827</v>
      </c>
      <c r="D580" s="105" t="n">
        <v>0.0253</v>
      </c>
      <c r="E580" s="103" t="s">
        <v>18</v>
      </c>
      <c r="F580" s="106" t="s">
        <v>1776</v>
      </c>
      <c r="G580" s="107" t="n">
        <v>0.2145</v>
      </c>
      <c r="H580" s="108" t="s">
        <v>1828</v>
      </c>
    </row>
    <row r="581" customFormat="false" ht="14.4" hidden="false" customHeight="false" outlineLevel="0" collapsed="false">
      <c r="A581" s="102"/>
      <c r="B581" s="103"/>
      <c r="C581" s="104"/>
      <c r="D581" s="105"/>
      <c r="E581" s="103" t="s">
        <v>18</v>
      </c>
      <c r="F581" s="106" t="s">
        <v>1778</v>
      </c>
      <c r="G581" s="107" t="n">
        <v>0.211</v>
      </c>
      <c r="H581" s="108" t="s">
        <v>1829</v>
      </c>
    </row>
    <row r="582" customFormat="false" ht="27" hidden="false" customHeight="false" outlineLevel="0" collapsed="false">
      <c r="A582" s="102" t="s">
        <v>1830</v>
      </c>
      <c r="B582" s="103" t="s">
        <v>1831</v>
      </c>
      <c r="C582" s="104" t="s">
        <v>1832</v>
      </c>
      <c r="D582" s="105" t="n">
        <v>0.0383</v>
      </c>
      <c r="E582" s="103" t="s">
        <v>23</v>
      </c>
      <c r="F582" s="106" t="s">
        <v>1833</v>
      </c>
      <c r="G582" s="107" t="n">
        <v>0.0765</v>
      </c>
      <c r="H582" s="108" t="s">
        <v>103</v>
      </c>
    </row>
    <row r="583" customFormat="false" ht="27" hidden="false" customHeight="false" outlineLevel="0" collapsed="false">
      <c r="A583" s="102" t="s">
        <v>1834</v>
      </c>
      <c r="B583" s="103" t="s">
        <v>1835</v>
      </c>
      <c r="C583" s="104" t="s">
        <v>1836</v>
      </c>
      <c r="D583" s="105" t="n">
        <v>0.0383</v>
      </c>
      <c r="E583" s="103" t="s">
        <v>23</v>
      </c>
      <c r="F583" s="106" t="s">
        <v>1833</v>
      </c>
      <c r="G583" s="107" t="n">
        <v>0.0765</v>
      </c>
      <c r="H583" s="108" t="s">
        <v>103</v>
      </c>
    </row>
    <row r="584" customFormat="false" ht="27" hidden="false" customHeight="false" outlineLevel="0" collapsed="false">
      <c r="A584" s="102" t="s">
        <v>1837</v>
      </c>
      <c r="B584" s="103" t="s">
        <v>1838</v>
      </c>
      <c r="C584" s="104" t="s">
        <v>1839</v>
      </c>
      <c r="D584" s="105" t="n">
        <v>0.048</v>
      </c>
      <c r="E584" s="103" t="s">
        <v>23</v>
      </c>
      <c r="F584" s="106" t="s">
        <v>1840</v>
      </c>
      <c r="G584" s="107" t="n">
        <v>0.048</v>
      </c>
      <c r="H584" s="108" t="s">
        <v>90</v>
      </c>
    </row>
    <row r="585" customFormat="false" ht="27" hidden="false" customHeight="false" outlineLevel="0" collapsed="false">
      <c r="A585" s="102" t="s">
        <v>1134</v>
      </c>
      <c r="B585" s="103" t="s">
        <v>1841</v>
      </c>
      <c r="C585" s="104" t="s">
        <v>1842</v>
      </c>
      <c r="D585" s="105" t="n">
        <v>0.0812</v>
      </c>
      <c r="E585" s="103" t="s">
        <v>18</v>
      </c>
      <c r="F585" s="106" t="s">
        <v>1843</v>
      </c>
      <c r="G585" s="107" t="n">
        <v>0.1623</v>
      </c>
      <c r="H585" s="108" t="s">
        <v>103</v>
      </c>
    </row>
    <row r="586" customFormat="false" ht="27" hidden="false" customHeight="false" outlineLevel="0" collapsed="false">
      <c r="A586" s="102" t="s">
        <v>1844</v>
      </c>
      <c r="B586" s="103" t="s">
        <v>1845</v>
      </c>
      <c r="C586" s="104" t="s">
        <v>1842</v>
      </c>
      <c r="D586" s="105" t="n">
        <v>0.0812</v>
      </c>
      <c r="E586" s="103" t="s">
        <v>18</v>
      </c>
      <c r="F586" s="106" t="s">
        <v>1843</v>
      </c>
      <c r="G586" s="107" t="n">
        <v>0.1623</v>
      </c>
      <c r="H586" s="108" t="s">
        <v>103</v>
      </c>
    </row>
    <row r="587" customFormat="false" ht="27" hidden="false" customHeight="false" outlineLevel="0" collapsed="false">
      <c r="A587" s="102" t="s">
        <v>1846</v>
      </c>
      <c r="B587" s="103" t="s">
        <v>1847</v>
      </c>
      <c r="C587" s="104" t="s">
        <v>1848</v>
      </c>
      <c r="D587" s="105" t="n">
        <v>0.0306</v>
      </c>
      <c r="E587" s="103" t="s">
        <v>23</v>
      </c>
      <c r="F587" s="106" t="s">
        <v>1849</v>
      </c>
      <c r="G587" s="107" t="n">
        <v>0.0306</v>
      </c>
      <c r="H587" s="108" t="s">
        <v>90</v>
      </c>
    </row>
    <row r="588" customFormat="false" ht="27" hidden="false" customHeight="false" outlineLevel="0" collapsed="false">
      <c r="A588" s="102" t="s">
        <v>1850</v>
      </c>
      <c r="B588" s="103" t="s">
        <v>1851</v>
      </c>
      <c r="C588" s="104" t="s">
        <v>1852</v>
      </c>
      <c r="D588" s="105" t="n">
        <v>0.0539</v>
      </c>
      <c r="E588" s="103" t="s">
        <v>18</v>
      </c>
      <c r="F588" s="106" t="s">
        <v>1853</v>
      </c>
      <c r="G588" s="107" t="n">
        <v>0.1078</v>
      </c>
      <c r="H588" s="108" t="s">
        <v>103</v>
      </c>
    </row>
    <row r="589" customFormat="false" ht="27" hidden="false" customHeight="false" outlineLevel="0" collapsed="false">
      <c r="A589" s="102" t="s">
        <v>1854</v>
      </c>
      <c r="B589" s="103" t="s">
        <v>1851</v>
      </c>
      <c r="C589" s="104" t="s">
        <v>1855</v>
      </c>
      <c r="D589" s="105" t="n">
        <v>0.0539</v>
      </c>
      <c r="E589" s="103" t="s">
        <v>18</v>
      </c>
      <c r="F589" s="106" t="s">
        <v>1853</v>
      </c>
      <c r="G589" s="107" t="n">
        <v>0.1078</v>
      </c>
      <c r="H589" s="108" t="s">
        <v>103</v>
      </c>
    </row>
    <row r="590" customFormat="false" ht="27" hidden="false" customHeight="false" outlineLevel="0" collapsed="false">
      <c r="A590" s="102" t="s">
        <v>1856</v>
      </c>
      <c r="B590" s="103" t="s">
        <v>1857</v>
      </c>
      <c r="C590" s="104" t="s">
        <v>1858</v>
      </c>
      <c r="D590" s="105" t="n">
        <v>0.016</v>
      </c>
      <c r="E590" s="103" t="s">
        <v>23</v>
      </c>
      <c r="F590" s="106" t="s">
        <v>1859</v>
      </c>
      <c r="G590" s="107" t="n">
        <v>0.0319</v>
      </c>
      <c r="H590" s="108" t="s">
        <v>103</v>
      </c>
    </row>
    <row r="591" customFormat="false" ht="27" hidden="false" customHeight="false" outlineLevel="0" collapsed="false">
      <c r="A591" s="102" t="s">
        <v>1860</v>
      </c>
      <c r="B591" s="103" t="s">
        <v>1861</v>
      </c>
      <c r="C591" s="104" t="s">
        <v>1862</v>
      </c>
      <c r="D591" s="105" t="n">
        <v>0.008</v>
      </c>
      <c r="E591" s="103" t="s">
        <v>23</v>
      </c>
      <c r="F591" s="106" t="s">
        <v>1859</v>
      </c>
      <c r="G591" s="107" t="n">
        <v>0.0319</v>
      </c>
      <c r="H591" s="108" t="s">
        <v>136</v>
      </c>
    </row>
    <row r="592" customFormat="false" ht="27" hidden="false" customHeight="false" outlineLevel="0" collapsed="false">
      <c r="A592" s="102" t="s">
        <v>1863</v>
      </c>
      <c r="B592" s="103" t="s">
        <v>1864</v>
      </c>
      <c r="C592" s="104" t="s">
        <v>1865</v>
      </c>
      <c r="D592" s="105" t="n">
        <v>0.008</v>
      </c>
      <c r="E592" s="103" t="s">
        <v>23</v>
      </c>
      <c r="F592" s="106" t="s">
        <v>1859</v>
      </c>
      <c r="G592" s="107" t="n">
        <v>0.0319</v>
      </c>
      <c r="H592" s="108" t="s">
        <v>136</v>
      </c>
    </row>
    <row r="593" customFormat="false" ht="14.4" hidden="false" customHeight="false" outlineLevel="0" collapsed="false">
      <c r="A593" s="102" t="s">
        <v>1866</v>
      </c>
      <c r="B593" s="103" t="s">
        <v>1867</v>
      </c>
      <c r="C593" s="104" t="s">
        <v>1868</v>
      </c>
      <c r="D593" s="105" t="n">
        <v>0.0654</v>
      </c>
      <c r="E593" s="103" t="s">
        <v>18</v>
      </c>
      <c r="F593" s="106" t="s">
        <v>1869</v>
      </c>
      <c r="G593" s="107" t="n">
        <v>0.0654</v>
      </c>
      <c r="H593" s="108" t="s">
        <v>90</v>
      </c>
    </row>
    <row r="594" customFormat="false" ht="27" hidden="false" customHeight="false" outlineLevel="0" collapsed="false">
      <c r="A594" s="102" t="s">
        <v>1870</v>
      </c>
      <c r="B594" s="103" t="s">
        <v>1871</v>
      </c>
      <c r="C594" s="104" t="s">
        <v>1872</v>
      </c>
      <c r="D594" s="105" t="n">
        <v>0.0177</v>
      </c>
      <c r="E594" s="103" t="s">
        <v>25</v>
      </c>
      <c r="F594" s="106" t="s">
        <v>1873</v>
      </c>
      <c r="G594" s="107" t="n">
        <v>0.1061</v>
      </c>
      <c r="H594" s="108" t="s">
        <v>264</v>
      </c>
    </row>
    <row r="595" customFormat="false" ht="27" hidden="false" customHeight="false" outlineLevel="0" collapsed="false">
      <c r="A595" s="102" t="s">
        <v>1874</v>
      </c>
      <c r="B595" s="103" t="s">
        <v>1875</v>
      </c>
      <c r="C595" s="104" t="s">
        <v>1876</v>
      </c>
      <c r="D595" s="105" t="n">
        <v>0.0976</v>
      </c>
      <c r="E595" s="103" t="s">
        <v>19</v>
      </c>
      <c r="F595" s="106" t="s">
        <v>1877</v>
      </c>
      <c r="G595" s="107" t="n">
        <v>0.0976</v>
      </c>
      <c r="H595" s="108" t="s">
        <v>90</v>
      </c>
    </row>
    <row r="596" customFormat="false" ht="27" hidden="false" customHeight="false" outlineLevel="0" collapsed="false">
      <c r="A596" s="102" t="s">
        <v>1878</v>
      </c>
      <c r="B596" s="103" t="s">
        <v>1879</v>
      </c>
      <c r="C596" s="104" t="s">
        <v>1880</v>
      </c>
      <c r="D596" s="105" t="n">
        <v>0.0098</v>
      </c>
      <c r="E596" s="103" t="s">
        <v>23</v>
      </c>
      <c r="F596" s="106" t="s">
        <v>1881</v>
      </c>
      <c r="G596" s="107" t="n">
        <v>0.0391</v>
      </c>
      <c r="H596" s="108" t="s">
        <v>136</v>
      </c>
    </row>
    <row r="597" customFormat="false" ht="27" hidden="false" customHeight="false" outlineLevel="0" collapsed="false">
      <c r="A597" s="102" t="s">
        <v>972</v>
      </c>
      <c r="B597" s="103" t="s">
        <v>1882</v>
      </c>
      <c r="C597" s="104" t="s">
        <v>1883</v>
      </c>
      <c r="D597" s="105" t="n">
        <v>0.0181</v>
      </c>
      <c r="E597" s="103" t="s">
        <v>23</v>
      </c>
      <c r="F597" s="106" t="s">
        <v>1206</v>
      </c>
      <c r="G597" s="107" t="n">
        <v>0.0724</v>
      </c>
      <c r="H597" s="108" t="s">
        <v>136</v>
      </c>
    </row>
    <row r="598" customFormat="false" ht="27" hidden="false" customHeight="false" outlineLevel="0" collapsed="false">
      <c r="A598" s="102" t="s">
        <v>1884</v>
      </c>
      <c r="B598" s="103" t="s">
        <v>1885</v>
      </c>
      <c r="C598" s="104" t="s">
        <v>1883</v>
      </c>
      <c r="D598" s="105" t="n">
        <v>0.0543</v>
      </c>
      <c r="E598" s="103" t="s">
        <v>23</v>
      </c>
      <c r="F598" s="106" t="s">
        <v>1206</v>
      </c>
      <c r="G598" s="107" t="n">
        <v>0.0724</v>
      </c>
      <c r="H598" s="108" t="s">
        <v>857</v>
      </c>
    </row>
    <row r="599" customFormat="false" ht="27" hidden="false" customHeight="false" outlineLevel="0" collapsed="false">
      <c r="A599" s="102" t="s">
        <v>1886</v>
      </c>
      <c r="B599" s="103" t="s">
        <v>1887</v>
      </c>
      <c r="C599" s="104" t="s">
        <v>1888</v>
      </c>
      <c r="D599" s="105" t="n">
        <v>0.0275</v>
      </c>
      <c r="E599" s="103" t="s">
        <v>23</v>
      </c>
      <c r="F599" s="106" t="s">
        <v>1889</v>
      </c>
      <c r="G599" s="107" t="n">
        <v>0.0275</v>
      </c>
      <c r="H599" s="108" t="s">
        <v>90</v>
      </c>
    </row>
    <row r="600" customFormat="false" ht="27" hidden="false" customHeight="false" outlineLevel="0" collapsed="false">
      <c r="A600" s="102" t="s">
        <v>1890</v>
      </c>
      <c r="B600" s="103" t="s">
        <v>1891</v>
      </c>
      <c r="C600" s="104" t="s">
        <v>1892</v>
      </c>
      <c r="D600" s="105" t="n">
        <v>0.0729</v>
      </c>
      <c r="E600" s="103" t="s">
        <v>23</v>
      </c>
      <c r="F600" s="106" t="s">
        <v>1893</v>
      </c>
      <c r="G600" s="107" t="n">
        <v>0.0729</v>
      </c>
      <c r="H600" s="108" t="s">
        <v>90</v>
      </c>
    </row>
    <row r="601" customFormat="false" ht="27" hidden="false" customHeight="false" outlineLevel="0" collapsed="false">
      <c r="A601" s="102" t="s">
        <v>1894</v>
      </c>
      <c r="B601" s="103" t="s">
        <v>1895</v>
      </c>
      <c r="C601" s="104" t="s">
        <v>1896</v>
      </c>
      <c r="D601" s="105" t="n">
        <v>0.0723</v>
      </c>
      <c r="E601" s="103" t="s">
        <v>23</v>
      </c>
      <c r="F601" s="106" t="s">
        <v>1897</v>
      </c>
      <c r="G601" s="107" t="n">
        <v>0.0723</v>
      </c>
      <c r="H601" s="108" t="s">
        <v>90</v>
      </c>
    </row>
    <row r="602" customFormat="false" ht="27" hidden="false" customHeight="false" outlineLevel="0" collapsed="false">
      <c r="A602" s="102" t="s">
        <v>1898</v>
      </c>
      <c r="B602" s="103" t="s">
        <v>1899</v>
      </c>
      <c r="C602" s="104" t="s">
        <v>1441</v>
      </c>
      <c r="D602" s="105" t="n">
        <v>0.008</v>
      </c>
      <c r="E602" s="103" t="s">
        <v>23</v>
      </c>
      <c r="F602" s="106" t="s">
        <v>1442</v>
      </c>
      <c r="G602" s="107" t="n">
        <v>0.0366</v>
      </c>
      <c r="H602" s="108" t="s">
        <v>1900</v>
      </c>
    </row>
    <row r="603" customFormat="false" ht="27" hidden="false" customHeight="false" outlineLevel="0" collapsed="false">
      <c r="A603" s="102" t="s">
        <v>1901</v>
      </c>
      <c r="B603" s="103" t="s">
        <v>1902</v>
      </c>
      <c r="C603" s="104" t="s">
        <v>1441</v>
      </c>
      <c r="D603" s="105" t="n">
        <v>0.008</v>
      </c>
      <c r="E603" s="103" t="s">
        <v>23</v>
      </c>
      <c r="F603" s="106" t="s">
        <v>1442</v>
      </c>
      <c r="G603" s="107" t="n">
        <v>0.0366</v>
      </c>
      <c r="H603" s="108" t="s">
        <v>1900</v>
      </c>
    </row>
    <row r="604" customFormat="false" ht="27" hidden="false" customHeight="false" outlineLevel="0" collapsed="false">
      <c r="A604" s="102" t="s">
        <v>1903</v>
      </c>
      <c r="B604" s="103" t="s">
        <v>1904</v>
      </c>
      <c r="C604" s="104" t="s">
        <v>1441</v>
      </c>
      <c r="D604" s="105" t="n">
        <v>0.016</v>
      </c>
      <c r="E604" s="103" t="s">
        <v>23</v>
      </c>
      <c r="F604" s="106" t="s">
        <v>1442</v>
      </c>
      <c r="G604" s="107" t="n">
        <v>0.0366</v>
      </c>
      <c r="H604" s="108" t="s">
        <v>1905</v>
      </c>
    </row>
    <row r="605" customFormat="false" ht="14.4" hidden="false" customHeight="false" outlineLevel="0" collapsed="false">
      <c r="A605" s="102" t="s">
        <v>1906</v>
      </c>
      <c r="B605" s="103" t="s">
        <v>1907</v>
      </c>
      <c r="C605" s="104" t="s">
        <v>1908</v>
      </c>
      <c r="D605" s="105" t="n">
        <v>0.1177</v>
      </c>
      <c r="E605" s="103" t="s">
        <v>18</v>
      </c>
      <c r="F605" s="106" t="s">
        <v>1909</v>
      </c>
      <c r="G605" s="107" t="n">
        <v>0.1177</v>
      </c>
      <c r="H605" s="108" t="s">
        <v>90</v>
      </c>
    </row>
    <row r="606" customFormat="false" ht="27" hidden="false" customHeight="false" outlineLevel="0" collapsed="false">
      <c r="A606" s="102" t="s">
        <v>1910</v>
      </c>
      <c r="B606" s="103" t="s">
        <v>1911</v>
      </c>
      <c r="C606" s="104" t="s">
        <v>1912</v>
      </c>
      <c r="D606" s="105" t="n">
        <v>0.0196</v>
      </c>
      <c r="E606" s="103" t="s">
        <v>23</v>
      </c>
      <c r="F606" s="106" t="s">
        <v>1881</v>
      </c>
      <c r="G606" s="107" t="n">
        <v>0.0391</v>
      </c>
      <c r="H606" s="108" t="s">
        <v>400</v>
      </c>
    </row>
    <row r="607" customFormat="false" ht="27" hidden="false" customHeight="false" outlineLevel="0" collapsed="false">
      <c r="A607" s="102" t="s">
        <v>1913</v>
      </c>
      <c r="B607" s="103" t="s">
        <v>1914</v>
      </c>
      <c r="C607" s="104" t="s">
        <v>1915</v>
      </c>
      <c r="D607" s="105" t="n">
        <v>0.0098</v>
      </c>
      <c r="E607" s="103" t="s">
        <v>23</v>
      </c>
      <c r="F607" s="106" t="s">
        <v>1881</v>
      </c>
      <c r="G607" s="107" t="n">
        <v>0.0391</v>
      </c>
      <c r="H607" s="108" t="s">
        <v>136</v>
      </c>
    </row>
    <row r="608" customFormat="false" ht="27" hidden="false" customHeight="false" outlineLevel="0" collapsed="false">
      <c r="A608" s="102" t="s">
        <v>1916</v>
      </c>
      <c r="B608" s="103" t="s">
        <v>1917</v>
      </c>
      <c r="C608" s="104" t="s">
        <v>1918</v>
      </c>
      <c r="D608" s="105" t="n">
        <v>0.0739</v>
      </c>
      <c r="E608" s="103" t="s">
        <v>18</v>
      </c>
      <c r="F608" s="106" t="s">
        <v>1919</v>
      </c>
      <c r="G608" s="107" t="n">
        <v>0.0739</v>
      </c>
      <c r="H608" s="108" t="s">
        <v>90</v>
      </c>
    </row>
    <row r="609" customFormat="false" ht="27" hidden="false" customHeight="false" outlineLevel="0" collapsed="false">
      <c r="A609" s="102" t="s">
        <v>245</v>
      </c>
      <c r="B609" s="103" t="s">
        <v>1920</v>
      </c>
      <c r="C609" s="104" t="s">
        <v>1921</v>
      </c>
      <c r="D609" s="105" t="n">
        <v>0.0728</v>
      </c>
      <c r="E609" s="103" t="s">
        <v>23</v>
      </c>
      <c r="F609" s="106" t="s">
        <v>1922</v>
      </c>
      <c r="G609" s="107" t="n">
        <v>0.0728</v>
      </c>
      <c r="H609" s="108" t="s">
        <v>90</v>
      </c>
    </row>
    <row r="610" customFormat="false" ht="27" hidden="false" customHeight="false" outlineLevel="0" collapsed="false">
      <c r="A610" s="102" t="s">
        <v>1923</v>
      </c>
      <c r="B610" s="103" t="s">
        <v>1924</v>
      </c>
      <c r="C610" s="104" t="s">
        <v>1925</v>
      </c>
      <c r="D610" s="105" t="n">
        <v>0.11</v>
      </c>
      <c r="E610" s="103" t="s">
        <v>21</v>
      </c>
      <c r="F610" s="106" t="s">
        <v>1926</v>
      </c>
      <c r="G610" s="107" t="n">
        <v>0.11</v>
      </c>
      <c r="H610" s="108" t="s">
        <v>90</v>
      </c>
    </row>
    <row r="611" customFormat="false" ht="27" hidden="false" customHeight="false" outlineLevel="0" collapsed="false">
      <c r="A611" s="102" t="s">
        <v>1927</v>
      </c>
      <c r="B611" s="103" t="s">
        <v>1928</v>
      </c>
      <c r="C611" s="104" t="s">
        <v>1929</v>
      </c>
      <c r="D611" s="105" t="n">
        <v>0.0573</v>
      </c>
      <c r="E611" s="103" t="s">
        <v>21</v>
      </c>
      <c r="F611" s="106" t="s">
        <v>1930</v>
      </c>
      <c r="G611" s="107" t="n">
        <v>0.1146</v>
      </c>
      <c r="H611" s="108" t="s">
        <v>103</v>
      </c>
    </row>
    <row r="612" customFormat="false" ht="14.4" hidden="false" customHeight="false" outlineLevel="0" collapsed="false">
      <c r="A612" s="102" t="s">
        <v>1931</v>
      </c>
      <c r="B612" s="103" t="s">
        <v>1932</v>
      </c>
      <c r="C612" s="104" t="s">
        <v>1933</v>
      </c>
      <c r="D612" s="105" t="n">
        <v>0.0159</v>
      </c>
      <c r="E612" s="103" t="s">
        <v>23</v>
      </c>
      <c r="F612" s="106" t="s">
        <v>1934</v>
      </c>
      <c r="G612" s="107" t="n">
        <v>0.0847</v>
      </c>
      <c r="H612" s="108" t="s">
        <v>1935</v>
      </c>
    </row>
    <row r="613" customFormat="false" ht="27" hidden="false" customHeight="false" outlineLevel="0" collapsed="false">
      <c r="A613" s="102" t="s">
        <v>1936</v>
      </c>
      <c r="B613" s="103" t="s">
        <v>1937</v>
      </c>
      <c r="C613" s="104" t="s">
        <v>1938</v>
      </c>
      <c r="D613" s="105" t="n">
        <v>0.03</v>
      </c>
      <c r="E613" s="103" t="s">
        <v>21</v>
      </c>
      <c r="F613" s="106" t="s">
        <v>1939</v>
      </c>
      <c r="G613" s="107" t="n">
        <v>0.06</v>
      </c>
      <c r="H613" s="108" t="s">
        <v>103</v>
      </c>
    </row>
    <row r="614" customFormat="false" ht="14.4" hidden="false" customHeight="false" outlineLevel="0" collapsed="false">
      <c r="A614" s="102" t="s">
        <v>1940</v>
      </c>
      <c r="B614" s="103" t="s">
        <v>1941</v>
      </c>
      <c r="C614" s="104" t="s">
        <v>1933</v>
      </c>
      <c r="D614" s="105" t="n">
        <v>0.0529</v>
      </c>
      <c r="E614" s="103" t="s">
        <v>23</v>
      </c>
      <c r="F614" s="106" t="s">
        <v>1934</v>
      </c>
      <c r="G614" s="107" t="n">
        <v>0.0847</v>
      </c>
      <c r="H614" s="108" t="s">
        <v>1942</v>
      </c>
    </row>
    <row r="615" customFormat="false" ht="27" hidden="false" customHeight="false" outlineLevel="0" collapsed="false">
      <c r="A615" s="102" t="s">
        <v>1943</v>
      </c>
      <c r="B615" s="103" t="s">
        <v>1944</v>
      </c>
      <c r="C615" s="104" t="s">
        <v>705</v>
      </c>
      <c r="D615" s="105" t="n">
        <v>0.0573</v>
      </c>
      <c r="E615" s="103" t="s">
        <v>21</v>
      </c>
      <c r="F615" s="106" t="s">
        <v>1930</v>
      </c>
      <c r="G615" s="107" t="n">
        <v>0.1146</v>
      </c>
      <c r="H615" s="108" t="s">
        <v>103</v>
      </c>
    </row>
    <row r="616" customFormat="false" ht="14.4" hidden="false" customHeight="false" outlineLevel="0" collapsed="false">
      <c r="A616" s="102" t="s">
        <v>1945</v>
      </c>
      <c r="B616" s="103" t="s">
        <v>1946</v>
      </c>
      <c r="C616" s="104" t="s">
        <v>1933</v>
      </c>
      <c r="D616" s="105" t="n">
        <v>0.0329</v>
      </c>
      <c r="E616" s="103" t="s">
        <v>23</v>
      </c>
      <c r="F616" s="106" t="s">
        <v>1947</v>
      </c>
      <c r="G616" s="107" t="n">
        <v>0.0657</v>
      </c>
      <c r="H616" s="108" t="s">
        <v>103</v>
      </c>
    </row>
    <row r="617" customFormat="false" ht="27" hidden="false" customHeight="false" outlineLevel="0" collapsed="false">
      <c r="A617" s="102" t="s">
        <v>1948</v>
      </c>
      <c r="B617" s="103" t="s">
        <v>1949</v>
      </c>
      <c r="C617" s="104" t="s">
        <v>1938</v>
      </c>
      <c r="D617" s="105" t="n">
        <v>0.09</v>
      </c>
      <c r="E617" s="103" t="s">
        <v>21</v>
      </c>
      <c r="F617" s="106" t="s">
        <v>1939</v>
      </c>
      <c r="G617" s="107" t="n">
        <v>0.06</v>
      </c>
      <c r="H617" s="108" t="s">
        <v>103</v>
      </c>
    </row>
    <row r="618" customFormat="false" ht="14.4" hidden="false" customHeight="false" outlineLevel="0" collapsed="false">
      <c r="A618" s="102"/>
      <c r="B618" s="103"/>
      <c r="C618" s="104"/>
      <c r="D618" s="105"/>
      <c r="E618" s="103" t="s">
        <v>21</v>
      </c>
      <c r="F618" s="106" t="s">
        <v>1950</v>
      </c>
      <c r="G618" s="107" t="n">
        <v>0.06</v>
      </c>
      <c r="H618" s="108" t="s">
        <v>90</v>
      </c>
    </row>
    <row r="619" customFormat="false" ht="27" hidden="false" customHeight="false" outlineLevel="0" collapsed="false">
      <c r="A619" s="102" t="s">
        <v>1951</v>
      </c>
      <c r="B619" s="103" t="s">
        <v>1952</v>
      </c>
      <c r="C619" s="104" t="s">
        <v>1953</v>
      </c>
      <c r="D619" s="105" t="n">
        <v>0.036</v>
      </c>
      <c r="E619" s="103" t="s">
        <v>18</v>
      </c>
      <c r="F619" s="106" t="s">
        <v>1954</v>
      </c>
      <c r="G619" s="107" t="n">
        <v>0.0719</v>
      </c>
      <c r="H619" s="108" t="s">
        <v>103</v>
      </c>
    </row>
    <row r="620" customFormat="false" ht="27" hidden="false" customHeight="false" outlineLevel="0" collapsed="false">
      <c r="A620" s="102" t="s">
        <v>1955</v>
      </c>
      <c r="B620" s="103" t="s">
        <v>1956</v>
      </c>
      <c r="C620" s="104" t="s">
        <v>1957</v>
      </c>
      <c r="D620" s="105" t="n">
        <v>0.04</v>
      </c>
      <c r="E620" s="103" t="s">
        <v>18</v>
      </c>
      <c r="F620" s="106" t="s">
        <v>1958</v>
      </c>
      <c r="G620" s="107" t="n">
        <v>0.04</v>
      </c>
      <c r="H620" s="108" t="s">
        <v>90</v>
      </c>
    </row>
    <row r="621" customFormat="false" ht="27" hidden="false" customHeight="false" outlineLevel="0" collapsed="false">
      <c r="A621" s="102" t="s">
        <v>1959</v>
      </c>
      <c r="B621" s="103" t="s">
        <v>1960</v>
      </c>
      <c r="C621" s="104" t="s">
        <v>1961</v>
      </c>
      <c r="D621" s="105" t="n">
        <v>0.033</v>
      </c>
      <c r="E621" s="103" t="s">
        <v>23</v>
      </c>
      <c r="F621" s="106" t="s">
        <v>1962</v>
      </c>
      <c r="G621" s="107" t="n">
        <v>0.033</v>
      </c>
      <c r="H621" s="108" t="s">
        <v>90</v>
      </c>
    </row>
    <row r="622" customFormat="false" ht="27" hidden="false" customHeight="false" outlineLevel="0" collapsed="false">
      <c r="A622" s="102" t="s">
        <v>1963</v>
      </c>
      <c r="B622" s="103" t="s">
        <v>1960</v>
      </c>
      <c r="C622" s="104" t="s">
        <v>1692</v>
      </c>
      <c r="D622" s="105" t="n">
        <v>0.0054</v>
      </c>
      <c r="E622" s="103" t="s">
        <v>23</v>
      </c>
      <c r="F622" s="106" t="s">
        <v>994</v>
      </c>
      <c r="G622" s="107" t="n">
        <v>0.0321</v>
      </c>
      <c r="H622" s="108" t="s">
        <v>264</v>
      </c>
    </row>
    <row r="623" customFormat="false" ht="27" hidden="false" customHeight="false" outlineLevel="0" collapsed="false">
      <c r="A623" s="102" t="s">
        <v>1964</v>
      </c>
      <c r="B623" s="103" t="s">
        <v>1965</v>
      </c>
      <c r="C623" s="104" t="s">
        <v>1966</v>
      </c>
      <c r="D623" s="105" t="n">
        <v>0.0285</v>
      </c>
      <c r="E623" s="103" t="s">
        <v>23</v>
      </c>
      <c r="F623" s="106" t="s">
        <v>994</v>
      </c>
      <c r="G623" s="107" t="n">
        <v>0.0321</v>
      </c>
      <c r="H623" s="108" t="s">
        <v>321</v>
      </c>
    </row>
    <row r="624" customFormat="false" ht="14.4" hidden="false" customHeight="false" outlineLevel="0" collapsed="false">
      <c r="A624" s="102"/>
      <c r="B624" s="103"/>
      <c r="C624" s="104"/>
      <c r="D624" s="105"/>
      <c r="E624" s="103" t="s">
        <v>23</v>
      </c>
      <c r="F624" s="106" t="s">
        <v>1967</v>
      </c>
      <c r="G624" s="107" t="n">
        <v>0.0214</v>
      </c>
      <c r="H624" s="108" t="s">
        <v>405</v>
      </c>
    </row>
    <row r="625" customFormat="false" ht="27" hidden="false" customHeight="false" outlineLevel="0" collapsed="false">
      <c r="A625" s="102" t="s">
        <v>1968</v>
      </c>
      <c r="B625" s="103" t="s">
        <v>1969</v>
      </c>
      <c r="C625" s="104" t="s">
        <v>1970</v>
      </c>
      <c r="D625" s="105" t="n">
        <v>0.0197</v>
      </c>
      <c r="E625" s="103" t="s">
        <v>23</v>
      </c>
      <c r="F625" s="106" t="s">
        <v>994</v>
      </c>
      <c r="G625" s="107" t="n">
        <v>0.0321</v>
      </c>
      <c r="H625" s="108" t="s">
        <v>264</v>
      </c>
    </row>
    <row r="626" customFormat="false" ht="14.4" hidden="false" customHeight="false" outlineLevel="0" collapsed="false">
      <c r="A626" s="102"/>
      <c r="B626" s="103"/>
      <c r="C626" s="104"/>
      <c r="D626" s="105"/>
      <c r="E626" s="103" t="s">
        <v>23</v>
      </c>
      <c r="F626" s="106" t="s">
        <v>1967</v>
      </c>
      <c r="G626" s="107" t="n">
        <v>0.0214</v>
      </c>
      <c r="H626" s="108" t="s">
        <v>251</v>
      </c>
    </row>
    <row r="627" customFormat="false" ht="27" hidden="false" customHeight="false" outlineLevel="0" collapsed="false">
      <c r="A627" s="102" t="s">
        <v>1971</v>
      </c>
      <c r="B627" s="103" t="s">
        <v>1972</v>
      </c>
      <c r="C627" s="104" t="s">
        <v>1973</v>
      </c>
      <c r="D627" s="105" t="n">
        <v>0.0159</v>
      </c>
      <c r="E627" s="103" t="s">
        <v>18</v>
      </c>
      <c r="F627" s="106" t="s">
        <v>1974</v>
      </c>
      <c r="G627" s="107" t="n">
        <v>0.0478</v>
      </c>
      <c r="H627" s="108" t="s">
        <v>405</v>
      </c>
    </row>
    <row r="628" customFormat="false" ht="27" hidden="false" customHeight="false" outlineLevel="0" collapsed="false">
      <c r="A628" s="102" t="s">
        <v>1975</v>
      </c>
      <c r="B628" s="103" t="s">
        <v>1976</v>
      </c>
      <c r="C628" s="104" t="s">
        <v>1973</v>
      </c>
      <c r="D628" s="105" t="n">
        <v>0.0159</v>
      </c>
      <c r="E628" s="103" t="s">
        <v>18</v>
      </c>
      <c r="F628" s="106" t="s">
        <v>1974</v>
      </c>
      <c r="G628" s="107" t="n">
        <v>0.0478</v>
      </c>
      <c r="H628" s="108" t="s">
        <v>405</v>
      </c>
    </row>
    <row r="629" customFormat="false" ht="27" hidden="false" customHeight="false" outlineLevel="0" collapsed="false">
      <c r="A629" s="102" t="s">
        <v>1977</v>
      </c>
      <c r="B629" s="103" t="s">
        <v>1978</v>
      </c>
      <c r="C629" s="104" t="s">
        <v>1973</v>
      </c>
      <c r="D629" s="105" t="n">
        <v>0.0159</v>
      </c>
      <c r="E629" s="103" t="s">
        <v>18</v>
      </c>
      <c r="F629" s="106" t="s">
        <v>1974</v>
      </c>
      <c r="G629" s="107" t="n">
        <v>0.0478</v>
      </c>
      <c r="H629" s="108" t="s">
        <v>405</v>
      </c>
    </row>
    <row r="630" customFormat="false" ht="27" hidden="false" customHeight="false" outlineLevel="0" collapsed="false">
      <c r="A630" s="102" t="s">
        <v>1979</v>
      </c>
      <c r="B630" s="103" t="s">
        <v>1980</v>
      </c>
      <c r="C630" s="104" t="s">
        <v>1981</v>
      </c>
      <c r="D630" s="105" t="n">
        <v>0.0913</v>
      </c>
      <c r="E630" s="103" t="s">
        <v>18</v>
      </c>
      <c r="F630" s="106" t="s">
        <v>1982</v>
      </c>
      <c r="G630" s="107" t="n">
        <v>0.0913</v>
      </c>
      <c r="H630" s="108" t="s">
        <v>90</v>
      </c>
    </row>
    <row r="631" customFormat="false" ht="27" hidden="false" customHeight="false" outlineLevel="0" collapsed="false">
      <c r="A631" s="102" t="s">
        <v>1004</v>
      </c>
      <c r="B631" s="103" t="s">
        <v>1983</v>
      </c>
      <c r="C631" s="104" t="s">
        <v>1984</v>
      </c>
      <c r="D631" s="105" t="n">
        <v>0.0756</v>
      </c>
      <c r="E631" s="103" t="s">
        <v>18</v>
      </c>
      <c r="F631" s="106" t="s">
        <v>1985</v>
      </c>
      <c r="G631" s="107" t="n">
        <v>0.0756</v>
      </c>
      <c r="H631" s="108" t="s">
        <v>90</v>
      </c>
    </row>
    <row r="632" customFormat="false" ht="27" hidden="false" customHeight="false" outlineLevel="0" collapsed="false">
      <c r="A632" s="102" t="s">
        <v>1986</v>
      </c>
      <c r="B632" s="103" t="s">
        <v>1987</v>
      </c>
      <c r="C632" s="104" t="s">
        <v>1988</v>
      </c>
      <c r="D632" s="105" t="n">
        <v>0.0187</v>
      </c>
      <c r="E632" s="103" t="s">
        <v>23</v>
      </c>
      <c r="F632" s="106" t="s">
        <v>1989</v>
      </c>
      <c r="G632" s="107" t="n">
        <v>0.0374</v>
      </c>
      <c r="H632" s="108" t="s">
        <v>103</v>
      </c>
    </row>
    <row r="633" customFormat="false" ht="27" hidden="false" customHeight="false" outlineLevel="0" collapsed="false">
      <c r="A633" s="102" t="s">
        <v>1990</v>
      </c>
      <c r="B633" s="103" t="s">
        <v>1991</v>
      </c>
      <c r="C633" s="104" t="s">
        <v>1992</v>
      </c>
      <c r="D633" s="105" t="n">
        <v>0.0574</v>
      </c>
      <c r="E633" s="103" t="s">
        <v>19</v>
      </c>
      <c r="F633" s="106" t="s">
        <v>1993</v>
      </c>
      <c r="G633" s="107" t="n">
        <v>0.1147</v>
      </c>
      <c r="H633" s="108" t="s">
        <v>103</v>
      </c>
    </row>
    <row r="634" customFormat="false" ht="27" hidden="false" customHeight="false" outlineLevel="0" collapsed="false">
      <c r="A634" s="102" t="s">
        <v>1994</v>
      </c>
      <c r="B634" s="103" t="s">
        <v>1995</v>
      </c>
      <c r="C634" s="104" t="s">
        <v>1996</v>
      </c>
      <c r="D634" s="105" t="n">
        <v>0.0574</v>
      </c>
      <c r="E634" s="103" t="s">
        <v>19</v>
      </c>
      <c r="F634" s="106" t="s">
        <v>1993</v>
      </c>
      <c r="G634" s="107" t="n">
        <v>0.1147</v>
      </c>
      <c r="H634" s="108" t="s">
        <v>103</v>
      </c>
    </row>
    <row r="635" customFormat="false" ht="27" hidden="false" customHeight="false" outlineLevel="0" collapsed="false">
      <c r="A635" s="102" t="s">
        <v>1997</v>
      </c>
      <c r="B635" s="103" t="s">
        <v>1998</v>
      </c>
      <c r="C635" s="104" t="s">
        <v>1999</v>
      </c>
      <c r="D635" s="105" t="n">
        <v>0.0732</v>
      </c>
      <c r="E635" s="103" t="s">
        <v>18</v>
      </c>
      <c r="F635" s="106" t="s">
        <v>2000</v>
      </c>
      <c r="G635" s="107" t="n">
        <v>0.0732</v>
      </c>
      <c r="H635" s="108" t="s">
        <v>90</v>
      </c>
    </row>
    <row r="636" customFormat="false" ht="27" hidden="false" customHeight="false" outlineLevel="0" collapsed="false">
      <c r="A636" s="102" t="s">
        <v>2001</v>
      </c>
      <c r="B636" s="103" t="s">
        <v>2002</v>
      </c>
      <c r="C636" s="104" t="s">
        <v>2003</v>
      </c>
      <c r="D636" s="105" t="n">
        <v>0.1157</v>
      </c>
      <c r="E636" s="103" t="s">
        <v>21</v>
      </c>
      <c r="F636" s="106" t="s">
        <v>767</v>
      </c>
      <c r="G636" s="107" t="n">
        <v>0.1157</v>
      </c>
      <c r="H636" s="108" t="s">
        <v>90</v>
      </c>
    </row>
    <row r="637" customFormat="false" ht="27" hidden="false" customHeight="false" outlineLevel="0" collapsed="false">
      <c r="A637" s="102" t="s">
        <v>1016</v>
      </c>
      <c r="B637" s="103" t="s">
        <v>2004</v>
      </c>
      <c r="C637" s="104" t="s">
        <v>2005</v>
      </c>
      <c r="D637" s="105" t="n">
        <v>0.0528</v>
      </c>
      <c r="E637" s="103" t="s">
        <v>18</v>
      </c>
      <c r="F637" s="106" t="s">
        <v>1778</v>
      </c>
      <c r="G637" s="107" t="n">
        <v>0.211</v>
      </c>
      <c r="H637" s="108" t="s">
        <v>2006</v>
      </c>
    </row>
    <row r="638" customFormat="false" ht="27" hidden="false" customHeight="false" outlineLevel="0" collapsed="false">
      <c r="A638" s="102" t="s">
        <v>2007</v>
      </c>
      <c r="B638" s="103" t="s">
        <v>2008</v>
      </c>
      <c r="C638" s="104" t="s">
        <v>2009</v>
      </c>
      <c r="D638" s="105" t="n">
        <v>0.0355</v>
      </c>
      <c r="E638" s="103" t="s">
        <v>18</v>
      </c>
      <c r="F638" s="106" t="s">
        <v>2010</v>
      </c>
      <c r="G638" s="107" t="n">
        <v>0.0709</v>
      </c>
      <c r="H638" s="108" t="s">
        <v>103</v>
      </c>
    </row>
    <row r="639" customFormat="false" ht="27" hidden="false" customHeight="false" outlineLevel="0" collapsed="false">
      <c r="A639" s="102" t="s">
        <v>2011</v>
      </c>
      <c r="B639" s="103" t="s">
        <v>2012</v>
      </c>
      <c r="C639" s="104" t="s">
        <v>2013</v>
      </c>
      <c r="D639" s="105" t="n">
        <v>0.0242</v>
      </c>
      <c r="E639" s="103" t="s">
        <v>23</v>
      </c>
      <c r="F639" s="106" t="s">
        <v>2014</v>
      </c>
      <c r="G639" s="107" t="n">
        <v>0.0725</v>
      </c>
      <c r="H639" s="108" t="s">
        <v>405</v>
      </c>
    </row>
    <row r="640" customFormat="false" ht="27" hidden="false" customHeight="false" outlineLevel="0" collapsed="false">
      <c r="A640" s="102" t="s">
        <v>1008</v>
      </c>
      <c r="B640" s="103" t="s">
        <v>2015</v>
      </c>
      <c r="C640" s="104" t="s">
        <v>2013</v>
      </c>
      <c r="D640" s="105" t="n">
        <v>0.0242</v>
      </c>
      <c r="E640" s="103" t="s">
        <v>23</v>
      </c>
      <c r="F640" s="106" t="s">
        <v>2014</v>
      </c>
      <c r="G640" s="107" t="n">
        <v>0.0725</v>
      </c>
      <c r="H640" s="108" t="s">
        <v>405</v>
      </c>
    </row>
    <row r="641" customFormat="false" ht="14.4" hidden="false" customHeight="false" outlineLevel="0" collapsed="false">
      <c r="A641" s="102" t="s">
        <v>2016</v>
      </c>
      <c r="B641" s="103" t="s">
        <v>2017</v>
      </c>
      <c r="C641" s="104" t="s">
        <v>2018</v>
      </c>
      <c r="D641" s="105" t="n">
        <v>0.036</v>
      </c>
      <c r="E641" s="103" t="s">
        <v>23</v>
      </c>
      <c r="F641" s="106" t="s">
        <v>2019</v>
      </c>
      <c r="G641" s="107" t="n">
        <v>0.0719</v>
      </c>
      <c r="H641" s="108" t="s">
        <v>103</v>
      </c>
    </row>
    <row r="642" customFormat="false" ht="27" hidden="false" customHeight="false" outlineLevel="0" collapsed="false">
      <c r="A642" s="102" t="s">
        <v>2020</v>
      </c>
      <c r="B642" s="103" t="s">
        <v>2021</v>
      </c>
      <c r="C642" s="104" t="s">
        <v>2022</v>
      </c>
      <c r="D642" s="105" t="n">
        <v>0.0513</v>
      </c>
      <c r="E642" s="103" t="s">
        <v>21</v>
      </c>
      <c r="F642" s="106" t="s">
        <v>2023</v>
      </c>
      <c r="G642" s="107" t="n">
        <v>0.0513</v>
      </c>
      <c r="H642" s="108" t="s">
        <v>90</v>
      </c>
    </row>
    <row r="643" customFormat="false" ht="27" hidden="false" customHeight="false" outlineLevel="0" collapsed="false">
      <c r="A643" s="102" t="s">
        <v>2024</v>
      </c>
      <c r="B643" s="103" t="s">
        <v>2025</v>
      </c>
      <c r="C643" s="104" t="s">
        <v>2013</v>
      </c>
      <c r="D643" s="105" t="n">
        <v>0.0242</v>
      </c>
      <c r="E643" s="103" t="s">
        <v>23</v>
      </c>
      <c r="F643" s="106" t="s">
        <v>2014</v>
      </c>
      <c r="G643" s="107" t="n">
        <v>0.0725</v>
      </c>
      <c r="H643" s="108" t="s">
        <v>405</v>
      </c>
    </row>
    <row r="644" customFormat="false" ht="27" hidden="false" customHeight="false" outlineLevel="0" collapsed="false">
      <c r="A644" s="102" t="s">
        <v>2026</v>
      </c>
      <c r="B644" s="103" t="s">
        <v>2027</v>
      </c>
      <c r="C644" s="104" t="s">
        <v>2028</v>
      </c>
      <c r="D644" s="105" t="n">
        <v>0.0244</v>
      </c>
      <c r="E644" s="103" t="s">
        <v>23</v>
      </c>
      <c r="F644" s="106" t="s">
        <v>2029</v>
      </c>
      <c r="G644" s="107" t="n">
        <v>0.0244</v>
      </c>
      <c r="H644" s="108" t="s">
        <v>90</v>
      </c>
    </row>
    <row r="645" customFormat="false" ht="14.4" hidden="false" customHeight="false" outlineLevel="0" collapsed="false">
      <c r="A645" s="102" t="s">
        <v>2030</v>
      </c>
      <c r="B645" s="103" t="s">
        <v>2031</v>
      </c>
      <c r="C645" s="104" t="s">
        <v>2032</v>
      </c>
      <c r="D645" s="105" t="n">
        <v>0.077</v>
      </c>
      <c r="E645" s="103" t="s">
        <v>18</v>
      </c>
      <c r="F645" s="106" t="s">
        <v>1846</v>
      </c>
      <c r="G645" s="107" t="n">
        <v>0.077</v>
      </c>
      <c r="H645" s="108" t="s">
        <v>90</v>
      </c>
    </row>
    <row r="646" customFormat="false" ht="27" hidden="false" customHeight="false" outlineLevel="0" collapsed="false">
      <c r="A646" s="102" t="s">
        <v>2033</v>
      </c>
      <c r="B646" s="103" t="s">
        <v>2034</v>
      </c>
      <c r="C646" s="104" t="s">
        <v>2035</v>
      </c>
      <c r="D646" s="105" t="n">
        <v>0.0178</v>
      </c>
      <c r="E646" s="103" t="s">
        <v>23</v>
      </c>
      <c r="F646" s="106" t="s">
        <v>2036</v>
      </c>
      <c r="G646" s="107" t="n">
        <v>0.0712</v>
      </c>
      <c r="H646" s="108" t="s">
        <v>136</v>
      </c>
    </row>
    <row r="647" customFormat="false" ht="27" hidden="false" customHeight="false" outlineLevel="0" collapsed="false">
      <c r="A647" s="102" t="s">
        <v>2037</v>
      </c>
      <c r="B647" s="103" t="s">
        <v>2038</v>
      </c>
      <c r="C647" s="104" t="s">
        <v>2035</v>
      </c>
      <c r="D647" s="105" t="n">
        <v>0.0534</v>
      </c>
      <c r="E647" s="103" t="s">
        <v>23</v>
      </c>
      <c r="F647" s="106" t="s">
        <v>2036</v>
      </c>
      <c r="G647" s="107" t="n">
        <v>0.0712</v>
      </c>
      <c r="H647" s="108" t="s">
        <v>857</v>
      </c>
    </row>
    <row r="648" customFormat="false" ht="27" hidden="false" customHeight="false" outlineLevel="0" collapsed="false">
      <c r="A648" s="102" t="s">
        <v>1022</v>
      </c>
      <c r="B648" s="103" t="s">
        <v>2039</v>
      </c>
      <c r="C648" s="104" t="s">
        <v>2040</v>
      </c>
      <c r="D648" s="105" t="n">
        <v>0.0228</v>
      </c>
      <c r="E648" s="103" t="s">
        <v>20</v>
      </c>
      <c r="F648" s="106" t="s">
        <v>678</v>
      </c>
      <c r="G648" s="107" t="n">
        <v>0.0913</v>
      </c>
      <c r="H648" s="108" t="s">
        <v>136</v>
      </c>
    </row>
    <row r="649" customFormat="false" ht="27" hidden="false" customHeight="false" outlineLevel="0" collapsed="false">
      <c r="A649" s="102" t="s">
        <v>2041</v>
      </c>
      <c r="B649" s="103" t="s">
        <v>2042</v>
      </c>
      <c r="C649" s="104" t="s">
        <v>2043</v>
      </c>
      <c r="D649" s="105" t="n">
        <v>0.024</v>
      </c>
      <c r="E649" s="103" t="s">
        <v>23</v>
      </c>
      <c r="F649" s="106" t="s">
        <v>2044</v>
      </c>
      <c r="G649" s="107" t="n">
        <v>0.048</v>
      </c>
      <c r="H649" s="108" t="s">
        <v>103</v>
      </c>
    </row>
    <row r="650" customFormat="false" ht="27" hidden="false" customHeight="false" outlineLevel="0" collapsed="false">
      <c r="A650" s="102" t="s">
        <v>740</v>
      </c>
      <c r="B650" s="103" t="s">
        <v>2045</v>
      </c>
      <c r="C650" s="104" t="s">
        <v>2046</v>
      </c>
      <c r="D650" s="105" t="n">
        <v>0.1375</v>
      </c>
      <c r="E650" s="103" t="s">
        <v>18</v>
      </c>
      <c r="F650" s="106" t="s">
        <v>2047</v>
      </c>
      <c r="G650" s="107" t="n">
        <v>0.1375</v>
      </c>
      <c r="H650" s="108" t="s">
        <v>90</v>
      </c>
    </row>
    <row r="651" customFormat="false" ht="27" hidden="false" customHeight="false" outlineLevel="0" collapsed="false">
      <c r="A651" s="102" t="s">
        <v>2048</v>
      </c>
      <c r="B651" s="103" t="s">
        <v>2049</v>
      </c>
      <c r="C651" s="104" t="s">
        <v>2043</v>
      </c>
      <c r="D651" s="105" t="n">
        <v>0.024</v>
      </c>
      <c r="E651" s="103" t="s">
        <v>23</v>
      </c>
      <c r="F651" s="106" t="s">
        <v>2044</v>
      </c>
      <c r="G651" s="107" t="n">
        <v>0.048</v>
      </c>
      <c r="H651" s="108" t="s">
        <v>103</v>
      </c>
    </row>
    <row r="652" customFormat="false" ht="14.4" hidden="false" customHeight="false" outlineLevel="0" collapsed="false">
      <c r="A652" s="102" t="s">
        <v>2050</v>
      </c>
      <c r="B652" s="103" t="s">
        <v>2051</v>
      </c>
      <c r="C652" s="104" t="s">
        <v>18</v>
      </c>
      <c r="D652" s="105" t="n">
        <v>0.0156</v>
      </c>
      <c r="E652" s="103" t="s">
        <v>18</v>
      </c>
      <c r="F652" s="106" t="s">
        <v>1534</v>
      </c>
      <c r="G652" s="107" t="n">
        <v>0.0781</v>
      </c>
      <c r="H652" s="108" t="s">
        <v>2052</v>
      </c>
    </row>
    <row r="653" customFormat="false" ht="27" hidden="false" customHeight="false" outlineLevel="0" collapsed="false">
      <c r="A653" s="102" t="s">
        <v>2053</v>
      </c>
      <c r="B653" s="103" t="s">
        <v>2054</v>
      </c>
      <c r="C653" s="104" t="s">
        <v>2055</v>
      </c>
      <c r="D653" s="105" t="n">
        <v>0.0117</v>
      </c>
      <c r="E653" s="103" t="s">
        <v>23</v>
      </c>
      <c r="F653" s="106" t="s">
        <v>2056</v>
      </c>
      <c r="G653" s="107" t="n">
        <v>0.0234</v>
      </c>
      <c r="H653" s="108" t="s">
        <v>103</v>
      </c>
    </row>
    <row r="654" customFormat="false" ht="27" hidden="false" customHeight="false" outlineLevel="0" collapsed="false">
      <c r="A654" s="102" t="s">
        <v>2057</v>
      </c>
      <c r="B654" s="103" t="s">
        <v>2058</v>
      </c>
      <c r="C654" s="104" t="s">
        <v>2059</v>
      </c>
      <c r="D654" s="105" t="n">
        <v>0.0318</v>
      </c>
      <c r="E654" s="103" t="s">
        <v>23</v>
      </c>
      <c r="F654" s="106" t="s">
        <v>2060</v>
      </c>
      <c r="G654" s="107" t="n">
        <v>0.0318</v>
      </c>
      <c r="H654" s="108" t="s">
        <v>90</v>
      </c>
    </row>
    <row r="655" customFormat="false" ht="27" hidden="false" customHeight="false" outlineLevel="0" collapsed="false">
      <c r="A655" s="102" t="s">
        <v>2061</v>
      </c>
      <c r="B655" s="103" t="s">
        <v>2062</v>
      </c>
      <c r="C655" s="104" t="s">
        <v>2063</v>
      </c>
      <c r="D655" s="105" t="n">
        <v>0.0294</v>
      </c>
      <c r="E655" s="103" t="s">
        <v>23</v>
      </c>
      <c r="F655" s="106" t="s">
        <v>2064</v>
      </c>
      <c r="G655" s="107" t="n">
        <v>0.0294</v>
      </c>
      <c r="H655" s="108" t="s">
        <v>90</v>
      </c>
    </row>
    <row r="656" customFormat="false" ht="27" hidden="false" customHeight="false" outlineLevel="0" collapsed="false">
      <c r="A656" s="102" t="s">
        <v>2065</v>
      </c>
      <c r="B656" s="103" t="s">
        <v>2066</v>
      </c>
      <c r="C656" s="104" t="s">
        <v>2055</v>
      </c>
      <c r="D656" s="105" t="n">
        <v>0.0117</v>
      </c>
      <c r="E656" s="103" t="s">
        <v>23</v>
      </c>
      <c r="F656" s="106" t="s">
        <v>2056</v>
      </c>
      <c r="G656" s="107" t="n">
        <v>0.0234</v>
      </c>
      <c r="H656" s="108" t="s">
        <v>103</v>
      </c>
    </row>
    <row r="657" customFormat="false" ht="27" hidden="false" customHeight="false" outlineLevel="0" collapsed="false">
      <c r="A657" s="102" t="s">
        <v>2067</v>
      </c>
      <c r="B657" s="103" t="s">
        <v>2068</v>
      </c>
      <c r="C657" s="104" t="s">
        <v>2069</v>
      </c>
      <c r="D657" s="105" t="n">
        <v>0.0175</v>
      </c>
      <c r="E657" s="103" t="s">
        <v>23</v>
      </c>
      <c r="F657" s="106" t="s">
        <v>2070</v>
      </c>
      <c r="G657" s="107" t="n">
        <v>0.0349</v>
      </c>
      <c r="H657" s="108" t="s">
        <v>103</v>
      </c>
    </row>
    <row r="658" customFormat="false" ht="27" hidden="false" customHeight="false" outlineLevel="0" collapsed="false">
      <c r="A658" s="102" t="s">
        <v>2071</v>
      </c>
      <c r="B658" s="103" t="s">
        <v>2072</v>
      </c>
      <c r="C658" s="104" t="s">
        <v>2069</v>
      </c>
      <c r="D658" s="105" t="n">
        <v>0.0175</v>
      </c>
      <c r="E658" s="103" t="s">
        <v>23</v>
      </c>
      <c r="F658" s="106" t="s">
        <v>2070</v>
      </c>
      <c r="G658" s="107" t="n">
        <v>0.0349</v>
      </c>
      <c r="H658" s="108" t="s">
        <v>103</v>
      </c>
    </row>
    <row r="659" customFormat="false" ht="27" hidden="false" customHeight="false" outlineLevel="0" collapsed="false">
      <c r="A659" s="102" t="s">
        <v>2073</v>
      </c>
      <c r="B659" s="103" t="s">
        <v>2074</v>
      </c>
      <c r="C659" s="104" t="s">
        <v>2075</v>
      </c>
      <c r="D659" s="105" t="n">
        <v>0.0039</v>
      </c>
      <c r="E659" s="103" t="s">
        <v>23</v>
      </c>
      <c r="F659" s="106" t="s">
        <v>181</v>
      </c>
      <c r="G659" s="107" t="n">
        <v>0.0236</v>
      </c>
      <c r="H659" s="108" t="s">
        <v>264</v>
      </c>
    </row>
    <row r="660" customFormat="false" ht="27" hidden="false" customHeight="false" outlineLevel="0" collapsed="false">
      <c r="A660" s="102" t="s">
        <v>2076</v>
      </c>
      <c r="B660" s="103" t="s">
        <v>2077</v>
      </c>
      <c r="C660" s="104" t="s">
        <v>2078</v>
      </c>
      <c r="D660" s="105" t="n">
        <v>0.0122</v>
      </c>
      <c r="E660" s="103" t="s">
        <v>23</v>
      </c>
      <c r="F660" s="106" t="s">
        <v>2079</v>
      </c>
      <c r="G660" s="107" t="n">
        <v>0.0244</v>
      </c>
      <c r="H660" s="108" t="s">
        <v>103</v>
      </c>
    </row>
    <row r="661" customFormat="false" ht="27" hidden="false" customHeight="false" outlineLevel="0" collapsed="false">
      <c r="A661" s="102" t="s">
        <v>2080</v>
      </c>
      <c r="B661" s="103" t="s">
        <v>2081</v>
      </c>
      <c r="C661" s="104" t="s">
        <v>2082</v>
      </c>
      <c r="D661" s="105" t="n">
        <v>0.0122</v>
      </c>
      <c r="E661" s="103" t="s">
        <v>23</v>
      </c>
      <c r="F661" s="106" t="s">
        <v>2079</v>
      </c>
      <c r="G661" s="107" t="n">
        <v>0.0244</v>
      </c>
      <c r="H661" s="108" t="s">
        <v>103</v>
      </c>
    </row>
    <row r="662" customFormat="false" ht="27" hidden="false" customHeight="false" outlineLevel="0" collapsed="false">
      <c r="A662" s="102" t="s">
        <v>2083</v>
      </c>
      <c r="B662" s="103" t="s">
        <v>2084</v>
      </c>
      <c r="C662" s="104" t="s">
        <v>2085</v>
      </c>
      <c r="D662" s="105" t="n">
        <v>7.3948</v>
      </c>
      <c r="E662" s="103" t="s">
        <v>18</v>
      </c>
      <c r="F662" s="106" t="s">
        <v>991</v>
      </c>
      <c r="G662" s="107" t="n">
        <v>7.3948</v>
      </c>
      <c r="H662" s="108" t="s">
        <v>90</v>
      </c>
    </row>
    <row r="663" customFormat="false" ht="27" hidden="false" customHeight="false" outlineLevel="0" collapsed="false">
      <c r="A663" s="102" t="s">
        <v>2086</v>
      </c>
      <c r="B663" s="103" t="s">
        <v>2087</v>
      </c>
      <c r="C663" s="104" t="s">
        <v>2088</v>
      </c>
      <c r="D663" s="105" t="n">
        <v>0.0368</v>
      </c>
      <c r="E663" s="103" t="s">
        <v>21</v>
      </c>
      <c r="F663" s="106" t="s">
        <v>2089</v>
      </c>
      <c r="G663" s="107" t="n">
        <v>0.0736</v>
      </c>
      <c r="H663" s="108" t="s">
        <v>103</v>
      </c>
    </row>
    <row r="664" customFormat="false" ht="27" hidden="false" customHeight="false" outlineLevel="0" collapsed="false">
      <c r="A664" s="102" t="s">
        <v>2090</v>
      </c>
      <c r="B664" s="103" t="s">
        <v>2091</v>
      </c>
      <c r="C664" s="104" t="s">
        <v>2092</v>
      </c>
      <c r="D664" s="105" t="n">
        <v>0.024</v>
      </c>
      <c r="E664" s="103" t="s">
        <v>23</v>
      </c>
      <c r="F664" s="106" t="s">
        <v>2093</v>
      </c>
      <c r="G664" s="107" t="n">
        <v>0.048</v>
      </c>
      <c r="H664" s="108" t="s">
        <v>103</v>
      </c>
    </row>
    <row r="665" customFormat="false" ht="27" hidden="false" customHeight="false" outlineLevel="0" collapsed="false">
      <c r="A665" s="102" t="s">
        <v>2094</v>
      </c>
      <c r="B665" s="103" t="s">
        <v>2095</v>
      </c>
      <c r="C665" s="104" t="s">
        <v>2096</v>
      </c>
      <c r="D665" s="105" t="n">
        <v>0.024</v>
      </c>
      <c r="E665" s="103" t="s">
        <v>23</v>
      </c>
      <c r="F665" s="106" t="s">
        <v>2093</v>
      </c>
      <c r="G665" s="107" t="n">
        <v>0.048</v>
      </c>
      <c r="H665" s="108" t="s">
        <v>103</v>
      </c>
    </row>
    <row r="666" customFormat="false" ht="27" hidden="false" customHeight="false" outlineLevel="0" collapsed="false">
      <c r="A666" s="102" t="s">
        <v>2097</v>
      </c>
      <c r="B666" s="103" t="s">
        <v>2098</v>
      </c>
      <c r="C666" s="104" t="s">
        <v>2099</v>
      </c>
      <c r="D666" s="105" t="n">
        <v>0.6764</v>
      </c>
      <c r="E666" s="103" t="s">
        <v>18</v>
      </c>
      <c r="F666" s="106" t="s">
        <v>2100</v>
      </c>
      <c r="G666" s="107" t="n">
        <v>0.6764</v>
      </c>
      <c r="H666" s="108" t="s">
        <v>90</v>
      </c>
    </row>
    <row r="667" customFormat="false" ht="27" hidden="false" customHeight="false" outlineLevel="0" collapsed="false">
      <c r="A667" s="102" t="s">
        <v>2101</v>
      </c>
      <c r="B667" s="103" t="s">
        <v>2102</v>
      </c>
      <c r="C667" s="104" t="s">
        <v>2103</v>
      </c>
      <c r="D667" s="105" t="n">
        <v>0.0278</v>
      </c>
      <c r="E667" s="103" t="s">
        <v>18</v>
      </c>
      <c r="F667" s="106" t="s">
        <v>2104</v>
      </c>
      <c r="G667" s="107" t="n">
        <v>0.0834</v>
      </c>
      <c r="H667" s="108" t="s">
        <v>405</v>
      </c>
    </row>
    <row r="668" customFormat="false" ht="27" hidden="false" customHeight="false" outlineLevel="0" collapsed="false">
      <c r="A668" s="102" t="s">
        <v>1058</v>
      </c>
      <c r="B668" s="103" t="s">
        <v>2105</v>
      </c>
      <c r="C668" s="104" t="s">
        <v>2106</v>
      </c>
      <c r="D668" s="105" t="n">
        <v>0.0278</v>
      </c>
      <c r="E668" s="103" t="s">
        <v>18</v>
      </c>
      <c r="F668" s="106" t="s">
        <v>2104</v>
      </c>
      <c r="G668" s="107" t="n">
        <v>0.0834</v>
      </c>
      <c r="H668" s="108" t="s">
        <v>405</v>
      </c>
    </row>
    <row r="669" customFormat="false" ht="27" hidden="false" customHeight="false" outlineLevel="0" collapsed="false">
      <c r="A669" s="102" t="s">
        <v>1071</v>
      </c>
      <c r="B669" s="103" t="s">
        <v>2107</v>
      </c>
      <c r="C669" s="104" t="s">
        <v>2099</v>
      </c>
      <c r="D669" s="105" t="n">
        <v>0.0278</v>
      </c>
      <c r="E669" s="103" t="s">
        <v>18</v>
      </c>
      <c r="F669" s="106" t="s">
        <v>2104</v>
      </c>
      <c r="G669" s="107" t="n">
        <v>0.0834</v>
      </c>
      <c r="H669" s="108" t="s">
        <v>405</v>
      </c>
    </row>
    <row r="670" customFormat="false" ht="27" hidden="false" customHeight="false" outlineLevel="0" collapsed="false">
      <c r="A670" s="102" t="s">
        <v>2108</v>
      </c>
      <c r="B670" s="103" t="s">
        <v>2109</v>
      </c>
      <c r="C670" s="104" t="s">
        <v>2110</v>
      </c>
      <c r="D670" s="105" t="n">
        <v>0.5715</v>
      </c>
      <c r="E670" s="103" t="s">
        <v>24</v>
      </c>
      <c r="F670" s="106" t="s">
        <v>191</v>
      </c>
      <c r="G670" s="107" t="n">
        <v>0.5715</v>
      </c>
      <c r="H670" s="108" t="s">
        <v>90</v>
      </c>
    </row>
    <row r="671" customFormat="false" ht="27" hidden="false" customHeight="false" outlineLevel="0" collapsed="false">
      <c r="A671" s="102" t="s">
        <v>2111</v>
      </c>
      <c r="B671" s="103" t="s">
        <v>2112</v>
      </c>
      <c r="C671" s="104" t="s">
        <v>2113</v>
      </c>
      <c r="D671" s="105" t="n">
        <v>0.0359</v>
      </c>
      <c r="E671" s="103" t="s">
        <v>24</v>
      </c>
      <c r="F671" s="106" t="s">
        <v>2114</v>
      </c>
      <c r="G671" s="107" t="n">
        <v>0.0717</v>
      </c>
      <c r="H671" s="108" t="s">
        <v>94</v>
      </c>
    </row>
    <row r="672" customFormat="false" ht="27" hidden="false" customHeight="false" outlineLevel="0" collapsed="false">
      <c r="A672" s="102" t="s">
        <v>1098</v>
      </c>
      <c r="B672" s="103" t="s">
        <v>2115</v>
      </c>
      <c r="C672" s="104" t="s">
        <v>2116</v>
      </c>
      <c r="D672" s="105" t="n">
        <v>58.0928</v>
      </c>
      <c r="E672" s="103" t="s">
        <v>23</v>
      </c>
      <c r="F672" s="106" t="s">
        <v>2117</v>
      </c>
      <c r="G672" s="107" t="n">
        <v>22.5964</v>
      </c>
      <c r="H672" s="108" t="s">
        <v>90</v>
      </c>
    </row>
    <row r="673" customFormat="false" ht="14.4" hidden="false" customHeight="false" outlineLevel="0" collapsed="false">
      <c r="A673" s="102"/>
      <c r="B673" s="103"/>
      <c r="C673" s="104"/>
      <c r="D673" s="105"/>
      <c r="E673" s="103" t="s">
        <v>24</v>
      </c>
      <c r="F673" s="106" t="s">
        <v>114</v>
      </c>
      <c r="G673" s="107" t="n">
        <v>35.4964</v>
      </c>
      <c r="H673" s="108" t="s">
        <v>90</v>
      </c>
    </row>
    <row r="674" customFormat="false" ht="27" hidden="false" customHeight="false" outlineLevel="0" collapsed="false">
      <c r="A674" s="102" t="s">
        <v>2118</v>
      </c>
      <c r="B674" s="103" t="s">
        <v>2119</v>
      </c>
      <c r="C674" s="104" t="s">
        <v>2120</v>
      </c>
      <c r="D674" s="105" t="n">
        <v>0.0522</v>
      </c>
      <c r="E674" s="103" t="s">
        <v>21</v>
      </c>
      <c r="F674" s="106" t="s">
        <v>2121</v>
      </c>
      <c r="G674" s="107" t="n">
        <v>0.1567</v>
      </c>
      <c r="H674" s="108" t="s">
        <v>405</v>
      </c>
    </row>
    <row r="675" customFormat="false" ht="27" hidden="false" customHeight="false" outlineLevel="0" collapsed="false">
      <c r="A675" s="102" t="s">
        <v>2122</v>
      </c>
      <c r="B675" s="103" t="s">
        <v>2123</v>
      </c>
      <c r="C675" s="104" t="s">
        <v>2124</v>
      </c>
      <c r="D675" s="105" t="n">
        <v>0.1061</v>
      </c>
      <c r="E675" s="103" t="s">
        <v>25</v>
      </c>
      <c r="F675" s="106" t="s">
        <v>2125</v>
      </c>
      <c r="G675" s="107" t="n">
        <v>0.1061</v>
      </c>
      <c r="H675" s="108" t="s">
        <v>90</v>
      </c>
    </row>
    <row r="676" customFormat="false" ht="27" hidden="false" customHeight="false" outlineLevel="0" collapsed="false">
      <c r="A676" s="102" t="s">
        <v>2126</v>
      </c>
      <c r="B676" s="103" t="s">
        <v>2127</v>
      </c>
      <c r="C676" s="104" t="s">
        <v>2128</v>
      </c>
      <c r="D676" s="105" t="n">
        <v>0.0043</v>
      </c>
      <c r="E676" s="103" t="s">
        <v>23</v>
      </c>
      <c r="F676" s="106" t="s">
        <v>2129</v>
      </c>
      <c r="G676" s="107" t="n">
        <v>0.034</v>
      </c>
      <c r="H676" s="108" t="s">
        <v>477</v>
      </c>
    </row>
    <row r="677" customFormat="false" ht="27" hidden="false" customHeight="false" outlineLevel="0" collapsed="false">
      <c r="A677" s="102" t="s">
        <v>2130</v>
      </c>
      <c r="B677" s="103" t="s">
        <v>2131</v>
      </c>
      <c r="C677" s="104" t="s">
        <v>2132</v>
      </c>
      <c r="D677" s="105" t="n">
        <v>0.0531</v>
      </c>
      <c r="E677" s="103" t="s">
        <v>25</v>
      </c>
      <c r="F677" s="106" t="s">
        <v>2133</v>
      </c>
      <c r="G677" s="107" t="n">
        <v>0.1061</v>
      </c>
      <c r="H677" s="108" t="s">
        <v>103</v>
      </c>
    </row>
    <row r="678" customFormat="false" ht="27" hidden="false" customHeight="false" outlineLevel="0" collapsed="false">
      <c r="A678" s="102" t="s">
        <v>2134</v>
      </c>
      <c r="B678" s="103" t="s">
        <v>2135</v>
      </c>
      <c r="C678" s="104" t="s">
        <v>2136</v>
      </c>
      <c r="D678" s="105" t="n">
        <v>0.0531</v>
      </c>
      <c r="E678" s="103" t="s">
        <v>25</v>
      </c>
      <c r="F678" s="106" t="s">
        <v>2133</v>
      </c>
      <c r="G678" s="107" t="n">
        <v>0.1061</v>
      </c>
      <c r="H678" s="108" t="s">
        <v>103</v>
      </c>
    </row>
    <row r="679" customFormat="false" ht="27" hidden="false" customHeight="false" outlineLevel="0" collapsed="false">
      <c r="A679" s="102" t="s">
        <v>2137</v>
      </c>
      <c r="B679" s="103" t="s">
        <v>2138</v>
      </c>
      <c r="C679" s="104" t="s">
        <v>2139</v>
      </c>
      <c r="D679" s="105" t="n">
        <v>0.017</v>
      </c>
      <c r="E679" s="103" t="s">
        <v>23</v>
      </c>
      <c r="F679" s="106" t="s">
        <v>2140</v>
      </c>
      <c r="G679" s="107" t="n">
        <v>0.034</v>
      </c>
      <c r="H679" s="108" t="s">
        <v>103</v>
      </c>
    </row>
    <row r="680" customFormat="false" ht="27" hidden="false" customHeight="false" outlineLevel="0" collapsed="false">
      <c r="A680" s="102" t="s">
        <v>2141</v>
      </c>
      <c r="B680" s="103" t="s">
        <v>2142</v>
      </c>
      <c r="C680" s="104" t="s">
        <v>2143</v>
      </c>
      <c r="D680" s="105" t="n">
        <v>0.0341</v>
      </c>
      <c r="E680" s="103" t="s">
        <v>23</v>
      </c>
      <c r="F680" s="106" t="s">
        <v>2144</v>
      </c>
      <c r="G680" s="107" t="n">
        <v>0.0341</v>
      </c>
      <c r="H680" s="108" t="s">
        <v>90</v>
      </c>
    </row>
    <row r="681" customFormat="false" ht="27" hidden="false" customHeight="false" outlineLevel="0" collapsed="false">
      <c r="A681" s="102" t="s">
        <v>2145</v>
      </c>
      <c r="B681" s="103" t="s">
        <v>2146</v>
      </c>
      <c r="C681" s="104" t="s">
        <v>2139</v>
      </c>
      <c r="D681" s="105" t="n">
        <v>0.017</v>
      </c>
      <c r="E681" s="103" t="s">
        <v>23</v>
      </c>
      <c r="F681" s="106" t="s">
        <v>2140</v>
      </c>
      <c r="G681" s="107" t="n">
        <v>0.034</v>
      </c>
      <c r="H681" s="108" t="s">
        <v>103</v>
      </c>
    </row>
    <row r="682" customFormat="false" ht="27" hidden="false" customHeight="false" outlineLevel="0" collapsed="false">
      <c r="A682" s="102" t="s">
        <v>2147</v>
      </c>
      <c r="B682" s="103" t="s">
        <v>2148</v>
      </c>
      <c r="C682" s="104" t="s">
        <v>2149</v>
      </c>
      <c r="D682" s="105" t="n">
        <v>0.0119</v>
      </c>
      <c r="E682" s="103" t="s">
        <v>18</v>
      </c>
      <c r="F682" s="106" t="s">
        <v>2150</v>
      </c>
      <c r="G682" s="107" t="n">
        <v>0.0712</v>
      </c>
      <c r="H682" s="108" t="s">
        <v>264</v>
      </c>
    </row>
    <row r="683" customFormat="false" ht="27" hidden="false" customHeight="false" outlineLevel="0" collapsed="false">
      <c r="A683" s="102" t="s">
        <v>2151</v>
      </c>
      <c r="B683" s="103" t="s">
        <v>2152</v>
      </c>
      <c r="C683" s="104" t="s">
        <v>2153</v>
      </c>
      <c r="D683" s="105" t="n">
        <v>8.3528</v>
      </c>
      <c r="E683" s="103" t="s">
        <v>23</v>
      </c>
      <c r="F683" s="106" t="s">
        <v>2154</v>
      </c>
      <c r="G683" s="107" t="n">
        <v>8.3528</v>
      </c>
      <c r="H683" s="108" t="s">
        <v>90</v>
      </c>
    </row>
    <row r="684" customFormat="false" ht="40.2" hidden="false" customHeight="false" outlineLevel="0" collapsed="false">
      <c r="A684" s="102" t="s">
        <v>2155</v>
      </c>
      <c r="B684" s="103" t="s">
        <v>2156</v>
      </c>
      <c r="C684" s="104" t="s">
        <v>2157</v>
      </c>
      <c r="D684" s="105" t="n">
        <v>3.0119</v>
      </c>
      <c r="E684" s="103" t="s">
        <v>18</v>
      </c>
      <c r="F684" s="106" t="s">
        <v>2158</v>
      </c>
      <c r="G684" s="107" t="n">
        <v>0.0543</v>
      </c>
      <c r="H684" s="108" t="s">
        <v>90</v>
      </c>
    </row>
    <row r="685" customFormat="false" ht="14.4" hidden="false" customHeight="false" outlineLevel="0" collapsed="false">
      <c r="A685" s="102"/>
      <c r="B685" s="103"/>
      <c r="C685" s="104"/>
      <c r="D685" s="105"/>
      <c r="E685" s="103" t="s">
        <v>23</v>
      </c>
      <c r="F685" s="106" t="s">
        <v>2159</v>
      </c>
      <c r="G685" s="107" t="n">
        <v>0.9049</v>
      </c>
      <c r="H685" s="108" t="s">
        <v>90</v>
      </c>
    </row>
    <row r="686" customFormat="false" ht="14.4" hidden="false" customHeight="false" outlineLevel="0" collapsed="false">
      <c r="A686" s="102"/>
      <c r="B686" s="103"/>
      <c r="C686" s="104"/>
      <c r="D686" s="105"/>
      <c r="E686" s="103" t="s">
        <v>24</v>
      </c>
      <c r="F686" s="106" t="s">
        <v>108</v>
      </c>
      <c r="G686" s="107" t="n">
        <v>1.5449</v>
      </c>
      <c r="H686" s="108" t="s">
        <v>90</v>
      </c>
    </row>
    <row r="687" customFormat="false" ht="14.4" hidden="false" customHeight="false" outlineLevel="0" collapsed="false">
      <c r="A687" s="102"/>
      <c r="B687" s="103"/>
      <c r="C687" s="104"/>
      <c r="D687" s="105"/>
      <c r="E687" s="103" t="s">
        <v>20</v>
      </c>
      <c r="F687" s="106" t="s">
        <v>2160</v>
      </c>
      <c r="G687" s="107" t="n">
        <v>0.0598</v>
      </c>
      <c r="H687" s="108" t="s">
        <v>90</v>
      </c>
    </row>
    <row r="688" customFormat="false" ht="14.4" hidden="false" customHeight="false" outlineLevel="0" collapsed="false">
      <c r="A688" s="102"/>
      <c r="B688" s="103"/>
      <c r="C688" s="104"/>
      <c r="D688" s="105"/>
      <c r="E688" s="103" t="s">
        <v>21</v>
      </c>
      <c r="F688" s="106" t="s">
        <v>2161</v>
      </c>
      <c r="G688" s="107" t="n">
        <v>0.448</v>
      </c>
      <c r="H688" s="108" t="s">
        <v>90</v>
      </c>
    </row>
    <row r="689" customFormat="false" ht="27" hidden="false" customHeight="false" outlineLevel="0" collapsed="false">
      <c r="A689" s="102" t="s">
        <v>2162</v>
      </c>
      <c r="B689" s="103" t="s">
        <v>2163</v>
      </c>
      <c r="C689" s="104" t="s">
        <v>2164</v>
      </c>
      <c r="D689" s="105" t="n">
        <v>102.4304</v>
      </c>
      <c r="E689" s="103" t="s">
        <v>25</v>
      </c>
      <c r="F689" s="106" t="s">
        <v>247</v>
      </c>
      <c r="G689" s="107" t="n">
        <v>22.3521</v>
      </c>
      <c r="H689" s="108" t="s">
        <v>90</v>
      </c>
    </row>
    <row r="690" customFormat="false" ht="14.4" hidden="false" customHeight="false" outlineLevel="0" collapsed="false">
      <c r="A690" s="102"/>
      <c r="B690" s="103"/>
      <c r="C690" s="104"/>
      <c r="D690" s="105"/>
      <c r="E690" s="103" t="s">
        <v>25</v>
      </c>
      <c r="F690" s="106" t="s">
        <v>2165</v>
      </c>
      <c r="G690" s="107" t="n">
        <v>0.3338</v>
      </c>
      <c r="H690" s="108" t="s">
        <v>2166</v>
      </c>
    </row>
    <row r="691" customFormat="false" ht="14.4" hidden="false" customHeight="false" outlineLevel="0" collapsed="false">
      <c r="A691" s="102"/>
      <c r="B691" s="103"/>
      <c r="C691" s="104"/>
      <c r="D691" s="105"/>
      <c r="E691" s="103" t="s">
        <v>18</v>
      </c>
      <c r="F691" s="106" t="s">
        <v>2167</v>
      </c>
      <c r="G691" s="107" t="n">
        <v>4.7496</v>
      </c>
      <c r="H691" s="108" t="s">
        <v>90</v>
      </c>
    </row>
    <row r="692" customFormat="false" ht="14.4" hidden="false" customHeight="false" outlineLevel="0" collapsed="false">
      <c r="A692" s="102"/>
      <c r="B692" s="103"/>
      <c r="C692" s="104"/>
      <c r="D692" s="105"/>
      <c r="E692" s="103" t="s">
        <v>23</v>
      </c>
      <c r="F692" s="106" t="s">
        <v>2168</v>
      </c>
      <c r="G692" s="107" t="n">
        <v>4.0599</v>
      </c>
      <c r="H692" s="108" t="s">
        <v>90</v>
      </c>
    </row>
    <row r="693" customFormat="false" ht="14.4" hidden="false" customHeight="false" outlineLevel="0" collapsed="false">
      <c r="A693" s="102"/>
      <c r="B693" s="103"/>
      <c r="C693" s="104"/>
      <c r="D693" s="105"/>
      <c r="E693" s="103" t="s">
        <v>20</v>
      </c>
      <c r="F693" s="106" t="s">
        <v>2169</v>
      </c>
      <c r="G693" s="107" t="n">
        <v>50.3776</v>
      </c>
      <c r="H693" s="108" t="s">
        <v>90</v>
      </c>
    </row>
    <row r="694" customFormat="false" ht="14.4" hidden="false" customHeight="false" outlineLevel="0" collapsed="false">
      <c r="A694" s="102"/>
      <c r="B694" s="103"/>
      <c r="C694" s="104"/>
      <c r="D694" s="105"/>
      <c r="E694" s="103" t="s">
        <v>20</v>
      </c>
      <c r="F694" s="106" t="s">
        <v>2170</v>
      </c>
      <c r="G694" s="107" t="n">
        <v>3.7853</v>
      </c>
      <c r="H694" s="108" t="s">
        <v>2171</v>
      </c>
    </row>
    <row r="695" customFormat="false" ht="14.4" hidden="false" customHeight="false" outlineLevel="0" collapsed="false">
      <c r="A695" s="102"/>
      <c r="B695" s="103"/>
      <c r="C695" s="104"/>
      <c r="D695" s="105"/>
      <c r="E695" s="103" t="s">
        <v>22</v>
      </c>
      <c r="F695" s="106" t="s">
        <v>732</v>
      </c>
      <c r="G695" s="107" t="n">
        <v>0.0635</v>
      </c>
      <c r="H695" s="108" t="s">
        <v>103</v>
      </c>
    </row>
    <row r="696" customFormat="false" ht="14.4" hidden="false" customHeight="false" outlineLevel="0" collapsed="false">
      <c r="A696" s="102"/>
      <c r="B696" s="103"/>
      <c r="C696" s="104"/>
      <c r="D696" s="105"/>
      <c r="E696" s="103" t="s">
        <v>22</v>
      </c>
      <c r="F696" s="106" t="s">
        <v>299</v>
      </c>
      <c r="G696" s="107" t="n">
        <v>0.2847</v>
      </c>
      <c r="H696" s="108" t="s">
        <v>2172</v>
      </c>
    </row>
    <row r="697" customFormat="false" ht="14.4" hidden="false" customHeight="false" outlineLevel="0" collapsed="false">
      <c r="A697" s="102"/>
      <c r="B697" s="103"/>
      <c r="C697" s="104"/>
      <c r="D697" s="105"/>
      <c r="E697" s="103" t="s">
        <v>22</v>
      </c>
      <c r="F697" s="106" t="s">
        <v>1722</v>
      </c>
      <c r="G697" s="107" t="n">
        <v>19.0657</v>
      </c>
      <c r="H697" s="108" t="s">
        <v>90</v>
      </c>
    </row>
    <row r="698" customFormat="false" ht="14.4" hidden="false" customHeight="false" outlineLevel="0" collapsed="false">
      <c r="A698" s="102"/>
      <c r="B698" s="103"/>
      <c r="C698" s="104"/>
      <c r="D698" s="105"/>
      <c r="E698" s="103" t="s">
        <v>22</v>
      </c>
      <c r="F698" s="106" t="s">
        <v>1884</v>
      </c>
      <c r="G698" s="107" t="n">
        <v>2.0498</v>
      </c>
      <c r="H698" s="108" t="s">
        <v>2173</v>
      </c>
    </row>
    <row r="699" customFormat="false" ht="27" hidden="false" customHeight="false" outlineLevel="0" collapsed="false">
      <c r="A699" s="102" t="s">
        <v>2174</v>
      </c>
      <c r="B699" s="103" t="s">
        <v>2175</v>
      </c>
      <c r="C699" s="104" t="s">
        <v>2176</v>
      </c>
      <c r="D699" s="105" t="n">
        <v>0.1001</v>
      </c>
      <c r="E699" s="103" t="s">
        <v>18</v>
      </c>
      <c r="F699" s="106" t="s">
        <v>815</v>
      </c>
      <c r="G699" s="107" t="n">
        <v>0.1092</v>
      </c>
      <c r="H699" s="108" t="s">
        <v>2177</v>
      </c>
    </row>
    <row r="700" customFormat="false" ht="27" hidden="false" customHeight="false" outlineLevel="0" collapsed="false">
      <c r="A700" s="102" t="s">
        <v>2178</v>
      </c>
      <c r="B700" s="103" t="s">
        <v>2179</v>
      </c>
      <c r="C700" s="104" t="s">
        <v>2180</v>
      </c>
      <c r="D700" s="105" t="n">
        <v>0.0273</v>
      </c>
      <c r="E700" s="103" t="s">
        <v>21</v>
      </c>
      <c r="F700" s="106" t="s">
        <v>2181</v>
      </c>
      <c r="G700" s="107" t="n">
        <v>0.082</v>
      </c>
      <c r="H700" s="108" t="s">
        <v>405</v>
      </c>
    </row>
    <row r="701" customFormat="false" ht="27" hidden="false" customHeight="false" outlineLevel="0" collapsed="false">
      <c r="A701" s="102" t="s">
        <v>1079</v>
      </c>
      <c r="B701" s="103" t="s">
        <v>2182</v>
      </c>
      <c r="C701" s="104" t="s">
        <v>2183</v>
      </c>
      <c r="D701" s="105" t="n">
        <v>0.0419</v>
      </c>
      <c r="E701" s="103" t="s">
        <v>18</v>
      </c>
      <c r="F701" s="106" t="s">
        <v>2184</v>
      </c>
      <c r="G701" s="107" t="n">
        <v>0.3351</v>
      </c>
      <c r="H701" s="108" t="s">
        <v>477</v>
      </c>
    </row>
    <row r="702" customFormat="false" ht="14.4" hidden="false" customHeight="false" outlineLevel="0" collapsed="false">
      <c r="A702" s="102" t="s">
        <v>2185</v>
      </c>
      <c r="B702" s="103" t="s">
        <v>2186</v>
      </c>
      <c r="C702" s="104" t="s">
        <v>2187</v>
      </c>
      <c r="D702" s="105" t="n">
        <v>0.1676</v>
      </c>
      <c r="E702" s="103" t="s">
        <v>18</v>
      </c>
      <c r="F702" s="106" t="s">
        <v>2184</v>
      </c>
      <c r="G702" s="107" t="n">
        <v>0.3351</v>
      </c>
      <c r="H702" s="108" t="s">
        <v>103</v>
      </c>
    </row>
    <row r="703" customFormat="false" ht="14.4" hidden="false" customHeight="false" outlineLevel="0" collapsed="false">
      <c r="A703" s="102" t="s">
        <v>2188</v>
      </c>
      <c r="B703" s="103" t="s">
        <v>2189</v>
      </c>
      <c r="C703" s="104" t="s">
        <v>2190</v>
      </c>
      <c r="D703" s="105" t="n">
        <v>0.0205</v>
      </c>
      <c r="E703" s="103" t="s">
        <v>23</v>
      </c>
      <c r="F703" s="106" t="s">
        <v>2191</v>
      </c>
      <c r="G703" s="107" t="n">
        <v>0.041</v>
      </c>
      <c r="H703" s="108" t="s">
        <v>103</v>
      </c>
    </row>
    <row r="704" customFormat="false" ht="14.4" hidden="false" customHeight="false" outlineLevel="0" collapsed="false">
      <c r="A704" s="102" t="s">
        <v>2192</v>
      </c>
      <c r="B704" s="103" t="s">
        <v>2193</v>
      </c>
      <c r="C704" s="104" t="s">
        <v>2190</v>
      </c>
      <c r="D704" s="105" t="n">
        <v>0.0205</v>
      </c>
      <c r="E704" s="103" t="s">
        <v>23</v>
      </c>
      <c r="F704" s="106" t="s">
        <v>2191</v>
      </c>
      <c r="G704" s="107" t="n">
        <v>0.041</v>
      </c>
      <c r="H704" s="108" t="s">
        <v>103</v>
      </c>
    </row>
    <row r="705" customFormat="false" ht="27" hidden="false" customHeight="false" outlineLevel="0" collapsed="false">
      <c r="A705" s="102" t="s">
        <v>2194</v>
      </c>
      <c r="B705" s="103" t="s">
        <v>2195</v>
      </c>
      <c r="C705" s="104" t="s">
        <v>2110</v>
      </c>
      <c r="D705" s="105" t="n">
        <v>1.9339</v>
      </c>
      <c r="E705" s="103" t="s">
        <v>18</v>
      </c>
      <c r="F705" s="106" t="s">
        <v>2196</v>
      </c>
      <c r="G705" s="107" t="n">
        <v>1.537</v>
      </c>
      <c r="H705" s="108" t="s">
        <v>90</v>
      </c>
    </row>
    <row r="706" customFormat="false" ht="14.4" hidden="false" customHeight="false" outlineLevel="0" collapsed="false">
      <c r="A706" s="102"/>
      <c r="B706" s="103"/>
      <c r="C706" s="104"/>
      <c r="D706" s="105"/>
      <c r="E706" s="103" t="s">
        <v>19</v>
      </c>
      <c r="F706" s="106" t="s">
        <v>2197</v>
      </c>
      <c r="G706" s="107" t="n">
        <v>0.3969</v>
      </c>
      <c r="H706" s="108" t="s">
        <v>90</v>
      </c>
    </row>
    <row r="707" customFormat="false" ht="27" hidden="false" customHeight="false" outlineLevel="0" collapsed="false">
      <c r="A707" s="102" t="s">
        <v>2198</v>
      </c>
      <c r="B707" s="103" t="s">
        <v>2199</v>
      </c>
      <c r="C707" s="104" t="s">
        <v>2200</v>
      </c>
      <c r="D707" s="105" t="n">
        <v>4.8022</v>
      </c>
      <c r="E707" s="103" t="s">
        <v>25</v>
      </c>
      <c r="F707" s="106" t="s">
        <v>951</v>
      </c>
      <c r="G707" s="107" t="n">
        <v>0.0424</v>
      </c>
      <c r="H707" s="108" t="s">
        <v>90</v>
      </c>
    </row>
    <row r="708" customFormat="false" ht="14.4" hidden="false" customHeight="false" outlineLevel="0" collapsed="false">
      <c r="A708" s="102"/>
      <c r="B708" s="103"/>
      <c r="C708" s="104"/>
      <c r="D708" s="105"/>
      <c r="E708" s="103" t="s">
        <v>18</v>
      </c>
      <c r="F708" s="106" t="s">
        <v>2201</v>
      </c>
      <c r="G708" s="107" t="n">
        <v>3.0926</v>
      </c>
      <c r="H708" s="108" t="s">
        <v>90</v>
      </c>
    </row>
    <row r="709" customFormat="false" ht="14.4" hidden="false" customHeight="false" outlineLevel="0" collapsed="false">
      <c r="A709" s="102"/>
      <c r="B709" s="103"/>
      <c r="C709" s="104"/>
      <c r="D709" s="105"/>
      <c r="E709" s="103" t="s">
        <v>23</v>
      </c>
      <c r="F709" s="106" t="s">
        <v>2202</v>
      </c>
      <c r="G709" s="107" t="n">
        <v>0.1017</v>
      </c>
      <c r="H709" s="108" t="s">
        <v>90</v>
      </c>
    </row>
    <row r="710" customFormat="false" ht="14.4" hidden="false" customHeight="false" outlineLevel="0" collapsed="false">
      <c r="A710" s="102"/>
      <c r="B710" s="103"/>
      <c r="C710" s="104"/>
      <c r="D710" s="105"/>
      <c r="E710" s="103" t="s">
        <v>24</v>
      </c>
      <c r="F710" s="106" t="s">
        <v>104</v>
      </c>
      <c r="G710" s="107" t="n">
        <v>0.4321</v>
      </c>
      <c r="H710" s="108" t="s">
        <v>90</v>
      </c>
    </row>
    <row r="711" customFormat="false" ht="14.4" hidden="false" customHeight="false" outlineLevel="0" collapsed="false">
      <c r="A711" s="102"/>
      <c r="B711" s="103"/>
      <c r="C711" s="104"/>
      <c r="D711" s="105"/>
      <c r="E711" s="103" t="s">
        <v>20</v>
      </c>
      <c r="F711" s="106" t="s">
        <v>1042</v>
      </c>
      <c r="G711" s="107" t="n">
        <v>0.3721</v>
      </c>
      <c r="H711" s="108" t="s">
        <v>90</v>
      </c>
    </row>
    <row r="712" customFormat="false" ht="14.4" hidden="false" customHeight="false" outlineLevel="0" collapsed="false">
      <c r="A712" s="102"/>
      <c r="B712" s="103"/>
      <c r="C712" s="104"/>
      <c r="D712" s="105"/>
      <c r="E712" s="103" t="s">
        <v>21</v>
      </c>
      <c r="F712" s="106" t="s">
        <v>1129</v>
      </c>
      <c r="G712" s="107" t="n">
        <v>0.7613</v>
      </c>
      <c r="H712" s="108" t="s">
        <v>90</v>
      </c>
    </row>
    <row r="713" customFormat="false" ht="27" hidden="false" customHeight="false" outlineLevel="0" collapsed="false">
      <c r="A713" s="102" t="s">
        <v>2203</v>
      </c>
      <c r="B713" s="103" t="s">
        <v>2204</v>
      </c>
      <c r="C713" s="104" t="s">
        <v>2205</v>
      </c>
      <c r="D713" s="105" t="n">
        <v>0.144</v>
      </c>
      <c r="E713" s="103" t="s">
        <v>18</v>
      </c>
      <c r="F713" s="106" t="s">
        <v>2206</v>
      </c>
      <c r="G713" s="107" t="n">
        <v>0.144</v>
      </c>
      <c r="H713" s="108" t="s">
        <v>90</v>
      </c>
    </row>
    <row r="714" customFormat="false" ht="27" hidden="false" customHeight="false" outlineLevel="0" collapsed="false">
      <c r="A714" s="102" t="s">
        <v>2207</v>
      </c>
      <c r="B714" s="103" t="s">
        <v>2208</v>
      </c>
      <c r="C714" s="104" t="s">
        <v>501</v>
      </c>
      <c r="D714" s="105" t="n">
        <v>0.0179</v>
      </c>
      <c r="E714" s="103" t="s">
        <v>18</v>
      </c>
      <c r="F714" s="106" t="s">
        <v>711</v>
      </c>
      <c r="G714" s="107" t="n">
        <v>0.0358</v>
      </c>
      <c r="H714" s="108" t="s">
        <v>103</v>
      </c>
    </row>
    <row r="715" customFormat="false" ht="27" hidden="false" customHeight="false" outlineLevel="0" collapsed="false">
      <c r="A715" s="102" t="s">
        <v>2209</v>
      </c>
      <c r="B715" s="103" t="s">
        <v>2210</v>
      </c>
      <c r="C715" s="104" t="s">
        <v>501</v>
      </c>
      <c r="D715" s="105" t="n">
        <v>0.0179</v>
      </c>
      <c r="E715" s="103" t="s">
        <v>18</v>
      </c>
      <c r="F715" s="106" t="s">
        <v>711</v>
      </c>
      <c r="G715" s="107" t="n">
        <v>0.0358</v>
      </c>
      <c r="H715" s="108" t="s">
        <v>103</v>
      </c>
    </row>
    <row r="716" customFormat="false" ht="27" hidden="false" customHeight="false" outlineLevel="0" collapsed="false">
      <c r="A716" s="102" t="s">
        <v>2211</v>
      </c>
      <c r="B716" s="103" t="s">
        <v>2212</v>
      </c>
      <c r="C716" s="104" t="s">
        <v>2213</v>
      </c>
      <c r="D716" s="105" t="n">
        <v>0.1797</v>
      </c>
      <c r="E716" s="103" t="s">
        <v>18</v>
      </c>
      <c r="F716" s="106" t="s">
        <v>2214</v>
      </c>
      <c r="G716" s="107" t="n">
        <v>0.3594</v>
      </c>
      <c r="H716" s="108" t="s">
        <v>103</v>
      </c>
    </row>
    <row r="717" customFormat="false" ht="27" hidden="false" customHeight="false" outlineLevel="0" collapsed="false">
      <c r="A717" s="102" t="s">
        <v>2215</v>
      </c>
      <c r="B717" s="103" t="s">
        <v>2216</v>
      </c>
      <c r="C717" s="104" t="s">
        <v>2217</v>
      </c>
      <c r="D717" s="105" t="n">
        <v>0.1418</v>
      </c>
      <c r="E717" s="103" t="s">
        <v>18</v>
      </c>
      <c r="F717" s="106" t="s">
        <v>2218</v>
      </c>
      <c r="G717" s="107" t="n">
        <v>0.1418</v>
      </c>
      <c r="H717" s="108" t="s">
        <v>90</v>
      </c>
    </row>
    <row r="718" customFormat="false" ht="27" hidden="false" customHeight="false" outlineLevel="0" collapsed="false">
      <c r="A718" s="102" t="s">
        <v>2219</v>
      </c>
      <c r="B718" s="103" t="s">
        <v>2220</v>
      </c>
      <c r="C718" s="104" t="s">
        <v>2213</v>
      </c>
      <c r="D718" s="105" t="n">
        <v>0.1797</v>
      </c>
      <c r="E718" s="103" t="s">
        <v>18</v>
      </c>
      <c r="F718" s="106" t="s">
        <v>2214</v>
      </c>
      <c r="G718" s="107" t="n">
        <v>0.3594</v>
      </c>
      <c r="H718" s="108" t="s">
        <v>103</v>
      </c>
    </row>
    <row r="719" customFormat="false" ht="27" hidden="false" customHeight="false" outlineLevel="0" collapsed="false">
      <c r="A719" s="102" t="s">
        <v>2221</v>
      </c>
      <c r="B719" s="103" t="s">
        <v>2222</v>
      </c>
      <c r="C719" s="104" t="s">
        <v>2223</v>
      </c>
      <c r="D719" s="105" t="n">
        <v>0.0431</v>
      </c>
      <c r="E719" s="103" t="s">
        <v>20</v>
      </c>
      <c r="F719" s="106" t="s">
        <v>1291</v>
      </c>
      <c r="G719" s="107" t="n">
        <v>0.0861</v>
      </c>
      <c r="H719" s="108" t="s">
        <v>103</v>
      </c>
    </row>
    <row r="720" customFormat="false" ht="14.4" hidden="false" customHeight="false" outlineLevel="0" collapsed="false">
      <c r="A720" s="102" t="s">
        <v>2224</v>
      </c>
      <c r="B720" s="103" t="s">
        <v>2225</v>
      </c>
      <c r="C720" s="104" t="s">
        <v>2226</v>
      </c>
      <c r="D720" s="105" t="n">
        <v>0.0069</v>
      </c>
      <c r="E720" s="103" t="s">
        <v>23</v>
      </c>
      <c r="F720" s="106" t="s">
        <v>2227</v>
      </c>
      <c r="G720" s="107" t="n">
        <v>0.0346</v>
      </c>
      <c r="H720" s="108" t="s">
        <v>2171</v>
      </c>
    </row>
    <row r="721" customFormat="false" ht="27" hidden="false" customHeight="false" outlineLevel="0" collapsed="false">
      <c r="A721" s="102" t="s">
        <v>2228</v>
      </c>
      <c r="B721" s="103" t="s">
        <v>2229</v>
      </c>
      <c r="C721" s="104" t="s">
        <v>2230</v>
      </c>
      <c r="D721" s="105" t="n">
        <v>0.0225</v>
      </c>
      <c r="E721" s="103" t="s">
        <v>23</v>
      </c>
      <c r="F721" s="106" t="s">
        <v>2231</v>
      </c>
      <c r="G721" s="107" t="n">
        <v>0.045</v>
      </c>
      <c r="H721" s="108" t="s">
        <v>103</v>
      </c>
    </row>
    <row r="722" customFormat="false" ht="27" hidden="false" customHeight="false" outlineLevel="0" collapsed="false">
      <c r="A722" s="102" t="s">
        <v>2232</v>
      </c>
      <c r="B722" s="103" t="s">
        <v>2233</v>
      </c>
      <c r="C722" s="104" t="s">
        <v>2234</v>
      </c>
      <c r="D722" s="105" t="n">
        <v>0.0045</v>
      </c>
      <c r="E722" s="103" t="s">
        <v>23</v>
      </c>
      <c r="F722" s="106" t="s">
        <v>2235</v>
      </c>
      <c r="G722" s="107" t="n">
        <v>0.0721</v>
      </c>
      <c r="H722" s="108" t="s">
        <v>1443</v>
      </c>
    </row>
    <row r="723" customFormat="false" ht="27" hidden="false" customHeight="false" outlineLevel="0" collapsed="false">
      <c r="A723" s="102" t="s">
        <v>445</v>
      </c>
      <c r="B723" s="103" t="s">
        <v>2236</v>
      </c>
      <c r="C723" s="104" t="s">
        <v>2223</v>
      </c>
      <c r="D723" s="105" t="n">
        <v>0.0431</v>
      </c>
      <c r="E723" s="103" t="s">
        <v>20</v>
      </c>
      <c r="F723" s="106" t="s">
        <v>1291</v>
      </c>
      <c r="G723" s="107" t="n">
        <v>0.0861</v>
      </c>
      <c r="H723" s="108" t="s">
        <v>103</v>
      </c>
    </row>
    <row r="724" customFormat="false" ht="27" hidden="false" customHeight="false" outlineLevel="0" collapsed="false">
      <c r="A724" s="102" t="s">
        <v>2237</v>
      </c>
      <c r="B724" s="103" t="s">
        <v>2238</v>
      </c>
      <c r="C724" s="104" t="s">
        <v>2239</v>
      </c>
      <c r="D724" s="105" t="n">
        <v>0.032</v>
      </c>
      <c r="E724" s="103" t="s">
        <v>18</v>
      </c>
      <c r="F724" s="106" t="s">
        <v>2240</v>
      </c>
      <c r="G724" s="107" t="n">
        <v>0.1696</v>
      </c>
      <c r="H724" s="108" t="s">
        <v>2241</v>
      </c>
    </row>
    <row r="725" customFormat="false" ht="27" hidden="false" customHeight="false" outlineLevel="0" collapsed="false">
      <c r="A725" s="102" t="s">
        <v>2242</v>
      </c>
      <c r="B725" s="103" t="s">
        <v>2243</v>
      </c>
      <c r="C725" s="104" t="s">
        <v>2244</v>
      </c>
      <c r="D725" s="105" t="n">
        <v>0.0319</v>
      </c>
      <c r="E725" s="103" t="s">
        <v>18</v>
      </c>
      <c r="F725" s="106" t="s">
        <v>2240</v>
      </c>
      <c r="G725" s="107" t="n">
        <v>0.1696</v>
      </c>
      <c r="H725" s="108" t="s">
        <v>2245</v>
      </c>
    </row>
    <row r="726" customFormat="false" ht="27" hidden="false" customHeight="false" outlineLevel="0" collapsed="false">
      <c r="A726" s="102" t="s">
        <v>2246</v>
      </c>
      <c r="B726" s="103" t="s">
        <v>2247</v>
      </c>
      <c r="C726" s="104" t="s">
        <v>2248</v>
      </c>
      <c r="D726" s="105" t="n">
        <v>0.0088</v>
      </c>
      <c r="E726" s="103" t="s">
        <v>18</v>
      </c>
      <c r="F726" s="106" t="s">
        <v>1466</v>
      </c>
      <c r="G726" s="107" t="n">
        <v>0.0705</v>
      </c>
      <c r="H726" s="108" t="s">
        <v>477</v>
      </c>
    </row>
    <row r="727" customFormat="false" ht="27" hidden="false" customHeight="false" outlineLevel="0" collapsed="false">
      <c r="A727" s="102" t="s">
        <v>2249</v>
      </c>
      <c r="B727" s="103" t="s">
        <v>2250</v>
      </c>
      <c r="C727" s="104" t="s">
        <v>2248</v>
      </c>
      <c r="D727" s="105" t="n">
        <v>0.0264</v>
      </c>
      <c r="E727" s="103" t="s">
        <v>18</v>
      </c>
      <c r="F727" s="106" t="s">
        <v>1466</v>
      </c>
      <c r="G727" s="107" t="n">
        <v>0.0705</v>
      </c>
      <c r="H727" s="108" t="s">
        <v>2251</v>
      </c>
    </row>
    <row r="728" customFormat="false" ht="27" hidden="false" customHeight="false" outlineLevel="0" collapsed="false">
      <c r="A728" s="102" t="s">
        <v>1195</v>
      </c>
      <c r="B728" s="103" t="s">
        <v>2252</v>
      </c>
      <c r="C728" s="104" t="s">
        <v>2253</v>
      </c>
      <c r="D728" s="105" t="n">
        <v>0.0421</v>
      </c>
      <c r="E728" s="103" t="s">
        <v>21</v>
      </c>
      <c r="F728" s="106" t="s">
        <v>2254</v>
      </c>
      <c r="G728" s="107" t="n">
        <v>0.0841</v>
      </c>
      <c r="H728" s="108" t="s">
        <v>103</v>
      </c>
    </row>
    <row r="729" customFormat="false" ht="27" hidden="false" customHeight="false" outlineLevel="0" collapsed="false">
      <c r="A729" s="102" t="s">
        <v>2255</v>
      </c>
      <c r="B729" s="103" t="s">
        <v>2256</v>
      </c>
      <c r="C729" s="104" t="s">
        <v>2257</v>
      </c>
      <c r="D729" s="105" t="n">
        <v>0.0073</v>
      </c>
      <c r="E729" s="103" t="s">
        <v>23</v>
      </c>
      <c r="F729" s="106" t="s">
        <v>2258</v>
      </c>
      <c r="G729" s="107" t="n">
        <v>0.0145</v>
      </c>
      <c r="H729" s="108" t="s">
        <v>103</v>
      </c>
    </row>
    <row r="730" customFormat="false" ht="27" hidden="false" customHeight="false" outlineLevel="0" collapsed="false">
      <c r="A730" s="102" t="s">
        <v>2259</v>
      </c>
      <c r="B730" s="103" t="s">
        <v>2260</v>
      </c>
      <c r="C730" s="104" t="s">
        <v>2253</v>
      </c>
      <c r="D730" s="105" t="n">
        <v>0.0421</v>
      </c>
      <c r="E730" s="103" t="s">
        <v>21</v>
      </c>
      <c r="F730" s="106" t="s">
        <v>2254</v>
      </c>
      <c r="G730" s="107" t="n">
        <v>0.0841</v>
      </c>
      <c r="H730" s="108" t="s">
        <v>103</v>
      </c>
    </row>
    <row r="731" customFormat="false" ht="27" hidden="false" customHeight="false" outlineLevel="0" collapsed="false">
      <c r="A731" s="102" t="s">
        <v>2261</v>
      </c>
      <c r="B731" s="103" t="s">
        <v>2262</v>
      </c>
      <c r="C731" s="104" t="s">
        <v>2263</v>
      </c>
      <c r="D731" s="105" t="n">
        <v>0.0036</v>
      </c>
      <c r="E731" s="103" t="s">
        <v>23</v>
      </c>
      <c r="F731" s="106" t="s">
        <v>2258</v>
      </c>
      <c r="G731" s="107" t="n">
        <v>0.0145</v>
      </c>
      <c r="H731" s="108" t="s">
        <v>136</v>
      </c>
    </row>
    <row r="732" customFormat="false" ht="27" hidden="false" customHeight="false" outlineLevel="0" collapsed="false">
      <c r="A732" s="102" t="s">
        <v>2264</v>
      </c>
      <c r="B732" s="103" t="s">
        <v>2265</v>
      </c>
      <c r="C732" s="104" t="s">
        <v>2266</v>
      </c>
      <c r="D732" s="105" t="n">
        <v>0.0036</v>
      </c>
      <c r="E732" s="103" t="s">
        <v>23</v>
      </c>
      <c r="F732" s="106" t="s">
        <v>2258</v>
      </c>
      <c r="G732" s="107" t="n">
        <v>0.0145</v>
      </c>
      <c r="H732" s="108" t="s">
        <v>136</v>
      </c>
    </row>
    <row r="733" customFormat="false" ht="27" hidden="false" customHeight="false" outlineLevel="0" collapsed="false">
      <c r="A733" s="102" t="s">
        <v>2267</v>
      </c>
      <c r="B733" s="103" t="s">
        <v>2268</v>
      </c>
      <c r="C733" s="104" t="s">
        <v>2269</v>
      </c>
      <c r="D733" s="105" t="n">
        <v>0.0901</v>
      </c>
      <c r="E733" s="103" t="s">
        <v>18</v>
      </c>
      <c r="F733" s="106" t="s">
        <v>2270</v>
      </c>
      <c r="G733" s="107" t="n">
        <v>0.1201</v>
      </c>
      <c r="H733" s="108" t="s">
        <v>2271</v>
      </c>
    </row>
    <row r="734" customFormat="false" ht="27" hidden="false" customHeight="false" outlineLevel="0" collapsed="false">
      <c r="A734" s="102" t="s">
        <v>2272</v>
      </c>
      <c r="B734" s="103" t="s">
        <v>2273</v>
      </c>
      <c r="C734" s="104" t="s">
        <v>2274</v>
      </c>
      <c r="D734" s="105" t="n">
        <v>10.9299</v>
      </c>
      <c r="E734" s="103" t="s">
        <v>23</v>
      </c>
      <c r="F734" s="106" t="s">
        <v>2275</v>
      </c>
      <c r="G734" s="107" t="n">
        <v>10.9299</v>
      </c>
      <c r="H734" s="108" t="s">
        <v>90</v>
      </c>
    </row>
    <row r="735" customFormat="false" ht="27" hidden="false" customHeight="false" outlineLevel="0" collapsed="false">
      <c r="A735" s="102" t="s">
        <v>2276</v>
      </c>
      <c r="B735" s="103" t="s">
        <v>2277</v>
      </c>
      <c r="C735" s="104" t="s">
        <v>2278</v>
      </c>
      <c r="D735" s="105" t="n">
        <v>0.048</v>
      </c>
      <c r="E735" s="103" t="s">
        <v>23</v>
      </c>
      <c r="F735" s="106" t="s">
        <v>2279</v>
      </c>
      <c r="G735" s="107" t="n">
        <v>0.048</v>
      </c>
      <c r="H735" s="108" t="s">
        <v>90</v>
      </c>
    </row>
    <row r="736" customFormat="false" ht="27" hidden="false" customHeight="false" outlineLevel="0" collapsed="false">
      <c r="A736" s="102" t="s">
        <v>714</v>
      </c>
      <c r="B736" s="103" t="s">
        <v>2280</v>
      </c>
      <c r="C736" s="104" t="s">
        <v>2281</v>
      </c>
      <c r="D736" s="105" t="n">
        <v>0.0246</v>
      </c>
      <c r="E736" s="103" t="s">
        <v>21</v>
      </c>
      <c r="F736" s="106" t="s">
        <v>2282</v>
      </c>
      <c r="G736" s="107" t="n">
        <v>0.0491</v>
      </c>
      <c r="H736" s="108" t="s">
        <v>103</v>
      </c>
    </row>
    <row r="737" customFormat="false" ht="27" hidden="false" customHeight="false" outlineLevel="0" collapsed="false">
      <c r="A737" s="102" t="s">
        <v>2283</v>
      </c>
      <c r="B737" s="103" t="s">
        <v>2284</v>
      </c>
      <c r="C737" s="104" t="s">
        <v>2285</v>
      </c>
      <c r="D737" s="105" t="n">
        <v>0.0246</v>
      </c>
      <c r="E737" s="103" t="s">
        <v>21</v>
      </c>
      <c r="F737" s="106" t="s">
        <v>2282</v>
      </c>
      <c r="G737" s="107" t="n">
        <v>0.0491</v>
      </c>
      <c r="H737" s="108" t="s">
        <v>103</v>
      </c>
    </row>
    <row r="738" customFormat="false" ht="14.4" hidden="false" customHeight="false" outlineLevel="0" collapsed="false">
      <c r="A738" s="102" t="s">
        <v>2286</v>
      </c>
      <c r="B738" s="103" t="s">
        <v>2287</v>
      </c>
      <c r="C738" s="104" t="s">
        <v>2288</v>
      </c>
      <c r="D738" s="105" t="n">
        <v>0.0228</v>
      </c>
      <c r="E738" s="103" t="s">
        <v>20</v>
      </c>
      <c r="F738" s="106" t="s">
        <v>678</v>
      </c>
      <c r="G738" s="107" t="n">
        <v>0.0913</v>
      </c>
      <c r="H738" s="108" t="s">
        <v>136</v>
      </c>
    </row>
    <row r="739" customFormat="false" ht="27" hidden="false" customHeight="false" outlineLevel="0" collapsed="false">
      <c r="A739" s="102" t="s">
        <v>2289</v>
      </c>
      <c r="B739" s="103" t="s">
        <v>2287</v>
      </c>
      <c r="C739" s="104" t="s">
        <v>2290</v>
      </c>
      <c r="D739" s="105" t="n">
        <v>0.0457</v>
      </c>
      <c r="E739" s="103" t="s">
        <v>20</v>
      </c>
      <c r="F739" s="106" t="s">
        <v>678</v>
      </c>
      <c r="G739" s="107" t="n">
        <v>0.0913</v>
      </c>
      <c r="H739" s="108" t="s">
        <v>400</v>
      </c>
    </row>
    <row r="740" customFormat="false" ht="27" hidden="false" customHeight="false" outlineLevel="0" collapsed="false">
      <c r="A740" s="102" t="s">
        <v>2291</v>
      </c>
      <c r="B740" s="103" t="s">
        <v>2292</v>
      </c>
      <c r="C740" s="104" t="s">
        <v>2293</v>
      </c>
      <c r="D740" s="105" t="n">
        <v>0.0141</v>
      </c>
      <c r="E740" s="103" t="s">
        <v>23</v>
      </c>
      <c r="F740" s="106" t="s">
        <v>2294</v>
      </c>
      <c r="G740" s="107" t="n">
        <v>0.0281</v>
      </c>
      <c r="H740" s="108" t="s">
        <v>400</v>
      </c>
    </row>
    <row r="741" customFormat="false" ht="40.2" hidden="false" customHeight="false" outlineLevel="0" collapsed="false">
      <c r="A741" s="102" t="s">
        <v>1530</v>
      </c>
      <c r="B741" s="103" t="s">
        <v>2295</v>
      </c>
      <c r="C741" s="104" t="s">
        <v>2296</v>
      </c>
      <c r="D741" s="105" t="n">
        <v>0.0138</v>
      </c>
      <c r="E741" s="103" t="s">
        <v>20</v>
      </c>
      <c r="F741" s="106" t="s">
        <v>2297</v>
      </c>
      <c r="G741" s="107" t="n">
        <v>0.0826</v>
      </c>
      <c r="H741" s="108" t="s">
        <v>264</v>
      </c>
    </row>
    <row r="742" customFormat="false" ht="27" hidden="false" customHeight="false" outlineLevel="0" collapsed="false">
      <c r="A742" s="102" t="s">
        <v>2298</v>
      </c>
      <c r="B742" s="103" t="s">
        <v>2299</v>
      </c>
      <c r="C742" s="104" t="s">
        <v>2300</v>
      </c>
      <c r="D742" s="105" t="n">
        <v>0.0128</v>
      </c>
      <c r="E742" s="103" t="s">
        <v>23</v>
      </c>
      <c r="F742" s="106" t="s">
        <v>2301</v>
      </c>
      <c r="G742" s="107" t="n">
        <v>0.0256</v>
      </c>
      <c r="H742" s="108" t="s">
        <v>103</v>
      </c>
    </row>
    <row r="743" customFormat="false" ht="27" hidden="false" customHeight="false" outlineLevel="0" collapsed="false">
      <c r="A743" s="102" t="s">
        <v>2302</v>
      </c>
      <c r="B743" s="103" t="s">
        <v>2303</v>
      </c>
      <c r="C743" s="104" t="s">
        <v>2304</v>
      </c>
      <c r="D743" s="105" t="n">
        <v>0.0128</v>
      </c>
      <c r="E743" s="103" t="s">
        <v>23</v>
      </c>
      <c r="F743" s="106" t="s">
        <v>2301</v>
      </c>
      <c r="G743" s="107" t="n">
        <v>0.0256</v>
      </c>
      <c r="H743" s="108" t="s">
        <v>103</v>
      </c>
    </row>
    <row r="744" customFormat="false" ht="14.4" hidden="false" customHeight="false" outlineLevel="0" collapsed="false">
      <c r="A744" s="102" t="s">
        <v>2305</v>
      </c>
      <c r="B744" s="103" t="s">
        <v>2306</v>
      </c>
      <c r="C744" s="104" t="s">
        <v>2307</v>
      </c>
      <c r="D744" s="105" t="n">
        <v>0.0879</v>
      </c>
      <c r="E744" s="103" t="s">
        <v>20</v>
      </c>
      <c r="F744" s="106" t="s">
        <v>1791</v>
      </c>
      <c r="G744" s="107" t="n">
        <v>0.0879</v>
      </c>
      <c r="H744" s="108" t="s">
        <v>90</v>
      </c>
    </row>
    <row r="745" customFormat="false" ht="27" hidden="false" customHeight="false" outlineLevel="0" collapsed="false">
      <c r="A745" s="102" t="s">
        <v>2308</v>
      </c>
      <c r="B745" s="103" t="s">
        <v>2309</v>
      </c>
      <c r="C745" s="104" t="s">
        <v>2310</v>
      </c>
      <c r="D745" s="105" t="n">
        <v>0.109</v>
      </c>
      <c r="E745" s="103" t="s">
        <v>21</v>
      </c>
      <c r="F745" s="106" t="s">
        <v>2311</v>
      </c>
      <c r="G745" s="107" t="n">
        <v>0.109</v>
      </c>
      <c r="H745" s="108" t="s">
        <v>90</v>
      </c>
    </row>
    <row r="746" customFormat="false" ht="27" hidden="false" customHeight="false" outlineLevel="0" collapsed="false">
      <c r="A746" s="102" t="s">
        <v>2312</v>
      </c>
      <c r="B746" s="103" t="s">
        <v>2313</v>
      </c>
      <c r="C746" s="104" t="s">
        <v>2314</v>
      </c>
      <c r="D746" s="105" t="n">
        <v>0.1099</v>
      </c>
      <c r="E746" s="103" t="s">
        <v>19</v>
      </c>
      <c r="F746" s="106" t="s">
        <v>2315</v>
      </c>
      <c r="G746" s="107" t="n">
        <v>0.1099</v>
      </c>
      <c r="H746" s="108" t="s">
        <v>90</v>
      </c>
    </row>
    <row r="747" customFormat="false" ht="27" hidden="false" customHeight="false" outlineLevel="0" collapsed="false">
      <c r="A747" s="102" t="s">
        <v>2316</v>
      </c>
      <c r="B747" s="103" t="s">
        <v>2317</v>
      </c>
      <c r="C747" s="104" t="s">
        <v>2318</v>
      </c>
      <c r="D747" s="105" t="n">
        <v>0.0329</v>
      </c>
      <c r="E747" s="103" t="s">
        <v>23</v>
      </c>
      <c r="F747" s="106" t="s">
        <v>1947</v>
      </c>
      <c r="G747" s="107" t="n">
        <v>0.0657</v>
      </c>
      <c r="H747" s="108" t="s">
        <v>103</v>
      </c>
    </row>
    <row r="748" customFormat="false" ht="27" hidden="false" customHeight="false" outlineLevel="0" collapsed="false">
      <c r="A748" s="102" t="s">
        <v>2319</v>
      </c>
      <c r="B748" s="103" t="s">
        <v>2320</v>
      </c>
      <c r="C748" s="104" t="s">
        <v>2321</v>
      </c>
      <c r="D748" s="105" t="n">
        <v>0.116</v>
      </c>
      <c r="E748" s="103" t="s">
        <v>23</v>
      </c>
      <c r="F748" s="106" t="s">
        <v>624</v>
      </c>
      <c r="G748" s="107" t="n">
        <v>0.116</v>
      </c>
      <c r="H748" s="108" t="s">
        <v>90</v>
      </c>
    </row>
    <row r="749" customFormat="false" ht="27" hidden="false" customHeight="false" outlineLevel="0" collapsed="false">
      <c r="A749" s="102" t="s">
        <v>2322</v>
      </c>
      <c r="B749" s="103" t="s">
        <v>2323</v>
      </c>
      <c r="C749" s="104" t="s">
        <v>2324</v>
      </c>
      <c r="D749" s="105" t="n">
        <v>0.0225</v>
      </c>
      <c r="E749" s="103" t="s">
        <v>23</v>
      </c>
      <c r="F749" s="106" t="s">
        <v>2231</v>
      </c>
      <c r="G749" s="107" t="n">
        <v>0.045</v>
      </c>
      <c r="H749" s="108" t="s">
        <v>103</v>
      </c>
    </row>
    <row r="750" customFormat="false" ht="27" hidden="false" customHeight="false" outlineLevel="0" collapsed="false">
      <c r="A750" s="102" t="s">
        <v>2325</v>
      </c>
      <c r="B750" s="103" t="s">
        <v>2326</v>
      </c>
      <c r="C750" s="104" t="s">
        <v>2327</v>
      </c>
      <c r="D750" s="105" t="n">
        <v>0.007</v>
      </c>
      <c r="E750" s="103" t="s">
        <v>23</v>
      </c>
      <c r="F750" s="106" t="s">
        <v>2294</v>
      </c>
      <c r="G750" s="107" t="n">
        <v>0.0281</v>
      </c>
      <c r="H750" s="108" t="s">
        <v>136</v>
      </c>
    </row>
    <row r="751" customFormat="false" ht="14.4" hidden="false" customHeight="false" outlineLevel="0" collapsed="false">
      <c r="A751" s="102" t="s">
        <v>2161</v>
      </c>
      <c r="B751" s="103" t="s">
        <v>2328</v>
      </c>
      <c r="C751" s="104" t="s">
        <v>2329</v>
      </c>
      <c r="D751" s="105" t="n">
        <v>0.0359</v>
      </c>
      <c r="E751" s="103" t="s">
        <v>18</v>
      </c>
      <c r="F751" s="106" t="s">
        <v>2330</v>
      </c>
      <c r="G751" s="107" t="n">
        <v>0.0717</v>
      </c>
      <c r="H751" s="108" t="s">
        <v>103</v>
      </c>
    </row>
    <row r="752" customFormat="false" ht="27" hidden="false" customHeight="false" outlineLevel="0" collapsed="false">
      <c r="A752" s="102" t="s">
        <v>1335</v>
      </c>
      <c r="B752" s="103" t="s">
        <v>2331</v>
      </c>
      <c r="C752" s="104" t="s">
        <v>2332</v>
      </c>
      <c r="D752" s="105" t="n">
        <v>0.0602</v>
      </c>
      <c r="E752" s="103" t="s">
        <v>21</v>
      </c>
      <c r="F752" s="106" t="s">
        <v>2333</v>
      </c>
      <c r="G752" s="107" t="n">
        <v>0.0602</v>
      </c>
      <c r="H752" s="108" t="s">
        <v>90</v>
      </c>
    </row>
    <row r="753" customFormat="false" ht="27" hidden="false" customHeight="false" outlineLevel="0" collapsed="false">
      <c r="A753" s="102" t="s">
        <v>2334</v>
      </c>
      <c r="B753" s="103" t="s">
        <v>2335</v>
      </c>
      <c r="C753" s="104" t="s">
        <v>2336</v>
      </c>
      <c r="D753" s="105" t="n">
        <v>0.0197</v>
      </c>
      <c r="E753" s="103" t="s">
        <v>20</v>
      </c>
      <c r="F753" s="106" t="s">
        <v>786</v>
      </c>
      <c r="G753" s="107" t="n">
        <v>0.0789</v>
      </c>
      <c r="H753" s="108" t="s">
        <v>136</v>
      </c>
    </row>
    <row r="754" customFormat="false" ht="27" hidden="false" customHeight="false" outlineLevel="0" collapsed="false">
      <c r="A754" s="102" t="s">
        <v>2337</v>
      </c>
      <c r="B754" s="103" t="s">
        <v>2338</v>
      </c>
      <c r="C754" s="104" t="s">
        <v>2339</v>
      </c>
      <c r="D754" s="105" t="n">
        <v>0.0502</v>
      </c>
      <c r="E754" s="103" t="s">
        <v>21</v>
      </c>
      <c r="F754" s="106" t="s">
        <v>167</v>
      </c>
      <c r="G754" s="107" t="n">
        <v>0.1004</v>
      </c>
      <c r="H754" s="108" t="s">
        <v>103</v>
      </c>
    </row>
    <row r="755" customFormat="false" ht="14.4" hidden="false" customHeight="false" outlineLevel="0" collapsed="false">
      <c r="A755" s="102" t="s">
        <v>2340</v>
      </c>
      <c r="B755" s="103" t="s">
        <v>2341</v>
      </c>
      <c r="C755" s="104" t="s">
        <v>2342</v>
      </c>
      <c r="D755" s="105" t="n">
        <v>0.0414</v>
      </c>
      <c r="E755" s="103" t="s">
        <v>23</v>
      </c>
      <c r="F755" s="106" t="s">
        <v>2343</v>
      </c>
      <c r="G755" s="107" t="n">
        <v>0.0712</v>
      </c>
      <c r="H755" s="108" t="s">
        <v>136</v>
      </c>
    </row>
    <row r="756" customFormat="false" ht="14.4" hidden="false" customHeight="false" outlineLevel="0" collapsed="false">
      <c r="A756" s="102"/>
      <c r="B756" s="103"/>
      <c r="C756" s="104"/>
      <c r="D756" s="105"/>
      <c r="E756" s="103" t="s">
        <v>23</v>
      </c>
      <c r="F756" s="106" t="s">
        <v>2344</v>
      </c>
      <c r="G756" s="107" t="n">
        <v>0.0236</v>
      </c>
      <c r="H756" s="108" t="s">
        <v>90</v>
      </c>
    </row>
    <row r="757" customFormat="false" ht="27" hidden="false" customHeight="false" outlineLevel="0" collapsed="false">
      <c r="A757" s="102" t="s">
        <v>2345</v>
      </c>
      <c r="B757" s="103" t="s">
        <v>2346</v>
      </c>
      <c r="C757" s="104" t="s">
        <v>440</v>
      </c>
      <c r="D757" s="105" t="n">
        <v>0.0203</v>
      </c>
      <c r="E757" s="103" t="s">
        <v>21</v>
      </c>
      <c r="F757" s="106" t="s">
        <v>93</v>
      </c>
      <c r="G757" s="107" t="n">
        <v>0.0811</v>
      </c>
      <c r="H757" s="108" t="s">
        <v>94</v>
      </c>
    </row>
    <row r="758" customFormat="false" ht="27" hidden="false" customHeight="false" outlineLevel="0" collapsed="false">
      <c r="A758" s="102" t="s">
        <v>2347</v>
      </c>
      <c r="B758" s="103" t="s">
        <v>2348</v>
      </c>
      <c r="C758" s="104" t="s">
        <v>2349</v>
      </c>
      <c r="D758" s="105" t="n">
        <v>0.0133</v>
      </c>
      <c r="E758" s="103" t="s">
        <v>23</v>
      </c>
      <c r="F758" s="106" t="s">
        <v>2350</v>
      </c>
      <c r="G758" s="107" t="n">
        <v>0.0199</v>
      </c>
      <c r="H758" s="108" t="s">
        <v>321</v>
      </c>
    </row>
    <row r="759" customFormat="false" ht="27" hidden="false" customHeight="false" outlineLevel="0" collapsed="false">
      <c r="A759" s="102" t="s">
        <v>2351</v>
      </c>
      <c r="B759" s="103" t="s">
        <v>2352</v>
      </c>
      <c r="C759" s="104" t="s">
        <v>2353</v>
      </c>
      <c r="D759" s="105" t="n">
        <v>0.0033</v>
      </c>
      <c r="E759" s="103" t="s">
        <v>23</v>
      </c>
      <c r="F759" s="106" t="s">
        <v>2350</v>
      </c>
      <c r="G759" s="107" t="n">
        <v>0.0199</v>
      </c>
      <c r="H759" s="108" t="s">
        <v>264</v>
      </c>
    </row>
    <row r="760" customFormat="false" ht="27" hidden="false" customHeight="false" outlineLevel="0" collapsed="false">
      <c r="A760" s="102" t="s">
        <v>2354</v>
      </c>
      <c r="B760" s="103" t="s">
        <v>2355</v>
      </c>
      <c r="C760" s="104" t="s">
        <v>2339</v>
      </c>
      <c r="D760" s="105" t="n">
        <v>0.0502</v>
      </c>
      <c r="E760" s="103" t="s">
        <v>21</v>
      </c>
      <c r="F760" s="106" t="s">
        <v>167</v>
      </c>
      <c r="G760" s="107" t="n">
        <v>0.1004</v>
      </c>
      <c r="H760" s="108" t="s">
        <v>103</v>
      </c>
    </row>
    <row r="761" customFormat="false" ht="14.4" hidden="false" customHeight="false" outlineLevel="0" collapsed="false">
      <c r="A761" s="102" t="s">
        <v>2356</v>
      </c>
      <c r="B761" s="103" t="s">
        <v>2357</v>
      </c>
      <c r="C761" s="104" t="s">
        <v>2329</v>
      </c>
      <c r="D761" s="105" t="n">
        <v>0.0359</v>
      </c>
      <c r="E761" s="103" t="s">
        <v>18</v>
      </c>
      <c r="F761" s="106" t="s">
        <v>2330</v>
      </c>
      <c r="G761" s="107" t="n">
        <v>0.0717</v>
      </c>
      <c r="H761" s="108" t="s">
        <v>103</v>
      </c>
    </row>
    <row r="762" customFormat="false" ht="27" hidden="false" customHeight="false" outlineLevel="0" collapsed="false">
      <c r="A762" s="102" t="s">
        <v>2358</v>
      </c>
      <c r="B762" s="103" t="s">
        <v>2359</v>
      </c>
      <c r="C762" s="104" t="s">
        <v>2360</v>
      </c>
      <c r="D762" s="105" t="n">
        <v>0.0362</v>
      </c>
      <c r="E762" s="103" t="s">
        <v>18</v>
      </c>
      <c r="F762" s="106" t="s">
        <v>2361</v>
      </c>
      <c r="G762" s="107" t="n">
        <v>0.0723</v>
      </c>
      <c r="H762" s="108" t="s">
        <v>103</v>
      </c>
    </row>
    <row r="763" customFormat="false" ht="27" hidden="false" customHeight="false" outlineLevel="0" collapsed="false">
      <c r="A763" s="102" t="s">
        <v>2362</v>
      </c>
      <c r="B763" s="103" t="s">
        <v>2363</v>
      </c>
      <c r="C763" s="104" t="s">
        <v>2360</v>
      </c>
      <c r="D763" s="105" t="n">
        <v>0.0362</v>
      </c>
      <c r="E763" s="103" t="s">
        <v>18</v>
      </c>
      <c r="F763" s="106" t="s">
        <v>2361</v>
      </c>
      <c r="G763" s="107" t="n">
        <v>0.0723</v>
      </c>
      <c r="H763" s="108" t="s">
        <v>103</v>
      </c>
    </row>
    <row r="764" customFormat="false" ht="27" hidden="false" customHeight="false" outlineLevel="0" collapsed="false">
      <c r="A764" s="102" t="s">
        <v>2364</v>
      </c>
      <c r="B764" s="103" t="s">
        <v>2365</v>
      </c>
      <c r="C764" s="104" t="s">
        <v>2366</v>
      </c>
      <c r="D764" s="105" t="n">
        <v>0.0566</v>
      </c>
      <c r="E764" s="103" t="s">
        <v>21</v>
      </c>
      <c r="F764" s="106" t="s">
        <v>2367</v>
      </c>
      <c r="G764" s="107" t="n">
        <v>0.0566</v>
      </c>
      <c r="H764" s="108" t="s">
        <v>90</v>
      </c>
    </row>
    <row r="765" customFormat="false" ht="27" hidden="false" customHeight="false" outlineLevel="0" collapsed="false">
      <c r="A765" s="102" t="s">
        <v>2368</v>
      </c>
      <c r="B765" s="103" t="s">
        <v>2369</v>
      </c>
      <c r="C765" s="104" t="s">
        <v>2370</v>
      </c>
      <c r="D765" s="105" t="n">
        <v>0.0828</v>
      </c>
      <c r="E765" s="103" t="s">
        <v>18</v>
      </c>
      <c r="F765" s="106" t="s">
        <v>1041</v>
      </c>
      <c r="G765" s="107" t="n">
        <v>0.0828</v>
      </c>
      <c r="H765" s="108" t="s">
        <v>90</v>
      </c>
    </row>
    <row r="766" customFormat="false" ht="27" hidden="false" customHeight="false" outlineLevel="0" collapsed="false">
      <c r="A766" s="102" t="s">
        <v>2371</v>
      </c>
      <c r="B766" s="103" t="s">
        <v>2372</v>
      </c>
      <c r="C766" s="104" t="s">
        <v>2373</v>
      </c>
      <c r="D766" s="105" t="n">
        <v>0.0789</v>
      </c>
      <c r="E766" s="103" t="s">
        <v>25</v>
      </c>
      <c r="F766" s="106" t="s">
        <v>2374</v>
      </c>
      <c r="G766" s="107" t="n">
        <v>0.1018</v>
      </c>
      <c r="H766" s="108" t="s">
        <v>103</v>
      </c>
    </row>
    <row r="767" customFormat="false" ht="14.4" hidden="false" customHeight="false" outlineLevel="0" collapsed="false">
      <c r="A767" s="102"/>
      <c r="B767" s="103"/>
      <c r="C767" s="104"/>
      <c r="D767" s="105"/>
      <c r="E767" s="103" t="s">
        <v>23</v>
      </c>
      <c r="F767" s="106" t="s">
        <v>2375</v>
      </c>
      <c r="G767" s="107" t="n">
        <v>0.056</v>
      </c>
      <c r="H767" s="108" t="s">
        <v>103</v>
      </c>
    </row>
    <row r="768" customFormat="false" ht="27" hidden="false" customHeight="false" outlineLevel="0" collapsed="false">
      <c r="A768" s="102" t="s">
        <v>2376</v>
      </c>
      <c r="B768" s="103" t="s">
        <v>2377</v>
      </c>
      <c r="C768" s="104" t="s">
        <v>2373</v>
      </c>
      <c r="D768" s="105" t="n">
        <v>0.028</v>
      </c>
      <c r="E768" s="103" t="s">
        <v>23</v>
      </c>
      <c r="F768" s="106" t="s">
        <v>2375</v>
      </c>
      <c r="G768" s="107" t="n">
        <v>0.056</v>
      </c>
      <c r="H768" s="108" t="s">
        <v>103</v>
      </c>
    </row>
    <row r="769" customFormat="false" ht="27" hidden="false" customHeight="false" outlineLevel="0" collapsed="false">
      <c r="A769" s="102" t="s">
        <v>2378</v>
      </c>
      <c r="B769" s="103" t="s">
        <v>2379</v>
      </c>
      <c r="C769" s="104" t="s">
        <v>2380</v>
      </c>
      <c r="D769" s="105" t="n">
        <v>0.0048</v>
      </c>
      <c r="E769" s="103" t="s">
        <v>23</v>
      </c>
      <c r="F769" s="106" t="s">
        <v>185</v>
      </c>
      <c r="G769" s="107" t="n">
        <v>0.0228</v>
      </c>
      <c r="H769" s="108" t="s">
        <v>2381</v>
      </c>
    </row>
    <row r="770" customFormat="false" ht="27" hidden="false" customHeight="false" outlineLevel="0" collapsed="false">
      <c r="A770" s="102" t="s">
        <v>2382</v>
      </c>
      <c r="B770" s="103" t="s">
        <v>2379</v>
      </c>
      <c r="C770" s="104" t="s">
        <v>2383</v>
      </c>
      <c r="D770" s="105" t="n">
        <v>0.0509</v>
      </c>
      <c r="E770" s="103" t="s">
        <v>23</v>
      </c>
      <c r="F770" s="106" t="s">
        <v>185</v>
      </c>
      <c r="G770" s="107" t="n">
        <v>0.0228</v>
      </c>
      <c r="H770" s="108" t="s">
        <v>477</v>
      </c>
    </row>
    <row r="771" customFormat="false" ht="14.4" hidden="false" customHeight="false" outlineLevel="0" collapsed="false">
      <c r="A771" s="102"/>
      <c r="B771" s="103"/>
      <c r="C771" s="104"/>
      <c r="D771" s="105"/>
      <c r="E771" s="103" t="s">
        <v>23</v>
      </c>
      <c r="F771" s="106" t="s">
        <v>2384</v>
      </c>
      <c r="G771" s="107" t="n">
        <v>0.048</v>
      </c>
      <c r="H771" s="108" t="s">
        <v>90</v>
      </c>
    </row>
    <row r="772" customFormat="false" ht="27" hidden="false" customHeight="false" outlineLevel="0" collapsed="false">
      <c r="A772" s="102" t="s">
        <v>2385</v>
      </c>
      <c r="B772" s="103" t="s">
        <v>2386</v>
      </c>
      <c r="C772" s="104" t="s">
        <v>2387</v>
      </c>
      <c r="D772" s="105" t="n">
        <v>0.012</v>
      </c>
      <c r="E772" s="103" t="s">
        <v>23</v>
      </c>
      <c r="F772" s="106" t="s">
        <v>2388</v>
      </c>
      <c r="G772" s="107" t="n">
        <v>0.024</v>
      </c>
      <c r="H772" s="108" t="s">
        <v>103</v>
      </c>
    </row>
    <row r="773" customFormat="false" ht="27" hidden="false" customHeight="false" outlineLevel="0" collapsed="false">
      <c r="A773" s="102" t="s">
        <v>2389</v>
      </c>
      <c r="B773" s="103" t="s">
        <v>2390</v>
      </c>
      <c r="C773" s="104" t="s">
        <v>2391</v>
      </c>
      <c r="D773" s="105" t="n">
        <v>0.0063</v>
      </c>
      <c r="E773" s="103" t="s">
        <v>23</v>
      </c>
      <c r="F773" s="106" t="s">
        <v>2392</v>
      </c>
      <c r="G773" s="107" t="n">
        <v>0.0252</v>
      </c>
      <c r="H773" s="108" t="s">
        <v>136</v>
      </c>
    </row>
    <row r="774" customFormat="false" ht="27" hidden="false" customHeight="false" outlineLevel="0" collapsed="false">
      <c r="A774" s="102" t="s">
        <v>2393</v>
      </c>
      <c r="B774" s="103" t="s">
        <v>2394</v>
      </c>
      <c r="C774" s="104" t="s">
        <v>2387</v>
      </c>
      <c r="D774" s="105" t="n">
        <v>0.012</v>
      </c>
      <c r="E774" s="103" t="s">
        <v>23</v>
      </c>
      <c r="F774" s="106" t="s">
        <v>2388</v>
      </c>
      <c r="G774" s="107" t="n">
        <v>0.024</v>
      </c>
      <c r="H774" s="108" t="s">
        <v>103</v>
      </c>
    </row>
    <row r="775" customFormat="false" ht="27" hidden="false" customHeight="false" outlineLevel="0" collapsed="false">
      <c r="A775" s="102" t="s">
        <v>2395</v>
      </c>
      <c r="B775" s="103" t="s">
        <v>2396</v>
      </c>
      <c r="C775" s="104" t="s">
        <v>2391</v>
      </c>
      <c r="D775" s="105" t="n">
        <v>0.0126</v>
      </c>
      <c r="E775" s="103" t="s">
        <v>23</v>
      </c>
      <c r="F775" s="106" t="s">
        <v>2392</v>
      </c>
      <c r="G775" s="107" t="n">
        <v>0.0252</v>
      </c>
      <c r="H775" s="108" t="s">
        <v>400</v>
      </c>
    </row>
    <row r="776" customFormat="false" ht="27" hidden="false" customHeight="false" outlineLevel="0" collapsed="false">
      <c r="A776" s="102" t="s">
        <v>2397</v>
      </c>
      <c r="B776" s="103" t="s">
        <v>2398</v>
      </c>
      <c r="C776" s="104" t="s">
        <v>2391</v>
      </c>
      <c r="D776" s="105" t="n">
        <v>0.0063</v>
      </c>
      <c r="E776" s="103" t="s">
        <v>23</v>
      </c>
      <c r="F776" s="106" t="s">
        <v>2392</v>
      </c>
      <c r="G776" s="107" t="n">
        <v>0.0252</v>
      </c>
      <c r="H776" s="108" t="s">
        <v>136</v>
      </c>
    </row>
    <row r="777" customFormat="false" ht="27" hidden="false" customHeight="false" outlineLevel="0" collapsed="false">
      <c r="A777" s="102" t="s">
        <v>2399</v>
      </c>
      <c r="B777" s="103" t="s">
        <v>2400</v>
      </c>
      <c r="C777" s="104" t="s">
        <v>2401</v>
      </c>
      <c r="D777" s="105" t="n">
        <v>0.029</v>
      </c>
      <c r="E777" s="103" t="s">
        <v>20</v>
      </c>
      <c r="F777" s="106" t="s">
        <v>1825</v>
      </c>
      <c r="G777" s="107" t="n">
        <v>0.0435</v>
      </c>
      <c r="H777" s="108" t="s">
        <v>321</v>
      </c>
    </row>
    <row r="778" customFormat="false" ht="27" hidden="false" customHeight="false" outlineLevel="0" collapsed="false">
      <c r="A778" s="102" t="s">
        <v>2089</v>
      </c>
      <c r="B778" s="103" t="s">
        <v>2402</v>
      </c>
      <c r="C778" s="104" t="s">
        <v>2401</v>
      </c>
      <c r="D778" s="105" t="n">
        <v>0.0073</v>
      </c>
      <c r="E778" s="103" t="s">
        <v>20</v>
      </c>
      <c r="F778" s="106" t="s">
        <v>1825</v>
      </c>
      <c r="G778" s="107" t="n">
        <v>0.0435</v>
      </c>
      <c r="H778" s="108" t="s">
        <v>264</v>
      </c>
    </row>
    <row r="779" customFormat="false" ht="27" hidden="false" customHeight="false" outlineLevel="0" collapsed="false">
      <c r="A779" s="102" t="s">
        <v>2403</v>
      </c>
      <c r="B779" s="103" t="s">
        <v>2404</v>
      </c>
      <c r="C779" s="104" t="s">
        <v>2401</v>
      </c>
      <c r="D779" s="105" t="n">
        <v>0.0073</v>
      </c>
      <c r="E779" s="103" t="s">
        <v>20</v>
      </c>
      <c r="F779" s="106" t="s">
        <v>1825</v>
      </c>
      <c r="G779" s="107" t="n">
        <v>0.0435</v>
      </c>
      <c r="H779" s="108" t="s">
        <v>264</v>
      </c>
    </row>
    <row r="780" customFormat="false" ht="27" hidden="false" customHeight="false" outlineLevel="0" collapsed="false">
      <c r="A780" s="102" t="s">
        <v>2405</v>
      </c>
      <c r="B780" s="103" t="s">
        <v>2406</v>
      </c>
      <c r="C780" s="104" t="s">
        <v>2407</v>
      </c>
      <c r="D780" s="105" t="n">
        <v>0.072</v>
      </c>
      <c r="E780" s="103" t="s">
        <v>19</v>
      </c>
      <c r="F780" s="106" t="s">
        <v>2408</v>
      </c>
      <c r="G780" s="107" t="n">
        <v>0.1439</v>
      </c>
      <c r="H780" s="108" t="s">
        <v>400</v>
      </c>
    </row>
    <row r="781" customFormat="false" ht="27" hidden="false" customHeight="false" outlineLevel="0" collapsed="false">
      <c r="A781" s="102" t="s">
        <v>2409</v>
      </c>
      <c r="B781" s="103" t="s">
        <v>2410</v>
      </c>
      <c r="C781" s="104" t="s">
        <v>2411</v>
      </c>
      <c r="D781" s="105" t="n">
        <v>0.0525</v>
      </c>
      <c r="E781" s="103" t="s">
        <v>23</v>
      </c>
      <c r="F781" s="106" t="s">
        <v>2412</v>
      </c>
      <c r="G781" s="107" t="n">
        <v>0.1049</v>
      </c>
      <c r="H781" s="108" t="s">
        <v>103</v>
      </c>
    </row>
    <row r="782" customFormat="false" ht="27" hidden="false" customHeight="false" outlineLevel="0" collapsed="false">
      <c r="A782" s="102" t="s">
        <v>2413</v>
      </c>
      <c r="B782" s="103" t="s">
        <v>2414</v>
      </c>
      <c r="C782" s="104" t="s">
        <v>2415</v>
      </c>
      <c r="D782" s="105" t="n">
        <v>0.0582</v>
      </c>
      <c r="E782" s="103" t="s">
        <v>21</v>
      </c>
      <c r="F782" s="106" t="s">
        <v>2041</v>
      </c>
      <c r="G782" s="107" t="n">
        <v>0.1164</v>
      </c>
      <c r="H782" s="108" t="s">
        <v>103</v>
      </c>
    </row>
    <row r="783" customFormat="false" ht="27" hidden="false" customHeight="false" outlineLevel="0" collapsed="false">
      <c r="A783" s="102" t="s">
        <v>2416</v>
      </c>
      <c r="B783" s="103" t="s">
        <v>2417</v>
      </c>
      <c r="C783" s="104" t="s">
        <v>2418</v>
      </c>
      <c r="D783" s="105" t="n">
        <v>0.039</v>
      </c>
      <c r="E783" s="103" t="s">
        <v>21</v>
      </c>
      <c r="F783" s="106" t="s">
        <v>2419</v>
      </c>
      <c r="G783" s="107" t="n">
        <v>0.078</v>
      </c>
      <c r="H783" s="108" t="s">
        <v>103</v>
      </c>
    </row>
    <row r="784" customFormat="false" ht="27" hidden="false" customHeight="false" outlineLevel="0" collapsed="false">
      <c r="A784" s="102" t="s">
        <v>2420</v>
      </c>
      <c r="B784" s="103" t="s">
        <v>2421</v>
      </c>
      <c r="C784" s="104" t="s">
        <v>2411</v>
      </c>
      <c r="D784" s="105" t="n">
        <v>0.0525</v>
      </c>
      <c r="E784" s="103" t="s">
        <v>23</v>
      </c>
      <c r="F784" s="106" t="s">
        <v>2412</v>
      </c>
      <c r="G784" s="107" t="n">
        <v>0.1049</v>
      </c>
      <c r="H784" s="108" t="s">
        <v>103</v>
      </c>
    </row>
    <row r="785" customFormat="false" ht="27" hidden="false" customHeight="false" outlineLevel="0" collapsed="false">
      <c r="A785" s="102" t="s">
        <v>1260</v>
      </c>
      <c r="B785" s="103" t="s">
        <v>2422</v>
      </c>
      <c r="C785" s="104" t="s">
        <v>2423</v>
      </c>
      <c r="D785" s="105" t="n">
        <v>0.0332</v>
      </c>
      <c r="E785" s="103" t="s">
        <v>20</v>
      </c>
      <c r="F785" s="106" t="s">
        <v>1874</v>
      </c>
      <c r="G785" s="107" t="n">
        <v>0.0663</v>
      </c>
      <c r="H785" s="108" t="s">
        <v>103</v>
      </c>
    </row>
    <row r="786" customFormat="false" ht="27" hidden="false" customHeight="false" outlineLevel="0" collapsed="false">
      <c r="A786" s="102" t="s">
        <v>2424</v>
      </c>
      <c r="B786" s="103" t="s">
        <v>2425</v>
      </c>
      <c r="C786" s="104" t="s">
        <v>2418</v>
      </c>
      <c r="D786" s="105" t="n">
        <v>0.2002</v>
      </c>
      <c r="E786" s="103" t="s">
        <v>21</v>
      </c>
      <c r="F786" s="106" t="s">
        <v>2041</v>
      </c>
      <c r="G786" s="107" t="n">
        <v>0.1164</v>
      </c>
      <c r="H786" s="108" t="s">
        <v>103</v>
      </c>
    </row>
    <row r="787" customFormat="false" ht="14.4" hidden="false" customHeight="false" outlineLevel="0" collapsed="false">
      <c r="A787" s="102"/>
      <c r="B787" s="103"/>
      <c r="C787" s="104"/>
      <c r="D787" s="105"/>
      <c r="E787" s="103" t="s">
        <v>21</v>
      </c>
      <c r="F787" s="106" t="s">
        <v>2419</v>
      </c>
      <c r="G787" s="107" t="n">
        <v>0.078</v>
      </c>
      <c r="H787" s="108" t="s">
        <v>103</v>
      </c>
    </row>
    <row r="788" customFormat="false" ht="14.4" hidden="false" customHeight="false" outlineLevel="0" collapsed="false">
      <c r="A788" s="102"/>
      <c r="B788" s="103"/>
      <c r="C788" s="104"/>
      <c r="D788" s="105"/>
      <c r="E788" s="103" t="s">
        <v>21</v>
      </c>
      <c r="F788" s="106" t="s">
        <v>2426</v>
      </c>
      <c r="G788" s="107" t="n">
        <v>0.103</v>
      </c>
      <c r="H788" s="108" t="s">
        <v>90</v>
      </c>
    </row>
    <row r="789" customFormat="false" ht="27" hidden="false" customHeight="false" outlineLevel="0" collapsed="false">
      <c r="A789" s="102" t="s">
        <v>2427</v>
      </c>
      <c r="B789" s="103" t="s">
        <v>2428</v>
      </c>
      <c r="C789" s="104" t="s">
        <v>1938</v>
      </c>
      <c r="D789" s="105" t="n">
        <v>0.09</v>
      </c>
      <c r="E789" s="103" t="s">
        <v>21</v>
      </c>
      <c r="F789" s="106" t="s">
        <v>2429</v>
      </c>
      <c r="G789" s="107" t="n">
        <v>0.12</v>
      </c>
      <c r="H789" s="108" t="s">
        <v>857</v>
      </c>
    </row>
    <row r="790" customFormat="false" ht="27" hidden="false" customHeight="false" outlineLevel="0" collapsed="false">
      <c r="A790" s="102" t="s">
        <v>2430</v>
      </c>
      <c r="B790" s="103" t="s">
        <v>2431</v>
      </c>
      <c r="C790" s="104" t="s">
        <v>2432</v>
      </c>
      <c r="D790" s="105" t="n">
        <v>0.0281</v>
      </c>
      <c r="E790" s="103" t="s">
        <v>23</v>
      </c>
      <c r="F790" s="106" t="s">
        <v>2433</v>
      </c>
      <c r="G790" s="107" t="n">
        <v>0.0281</v>
      </c>
      <c r="H790" s="108" t="s">
        <v>90</v>
      </c>
    </row>
    <row r="791" customFormat="false" ht="27" hidden="false" customHeight="false" outlineLevel="0" collapsed="false">
      <c r="A791" s="102" t="s">
        <v>2434</v>
      </c>
      <c r="B791" s="103" t="s">
        <v>2435</v>
      </c>
      <c r="C791" s="104" t="s">
        <v>2411</v>
      </c>
      <c r="D791" s="105" t="n">
        <v>0.0715</v>
      </c>
      <c r="E791" s="103" t="s">
        <v>23</v>
      </c>
      <c r="F791" s="106" t="s">
        <v>2436</v>
      </c>
      <c r="G791" s="107" t="n">
        <v>0.0715</v>
      </c>
      <c r="H791" s="108" t="s">
        <v>90</v>
      </c>
    </row>
    <row r="792" customFormat="false" ht="27" hidden="false" customHeight="false" outlineLevel="0" collapsed="false">
      <c r="A792" s="102" t="s">
        <v>2437</v>
      </c>
      <c r="B792" s="103" t="s">
        <v>2438</v>
      </c>
      <c r="C792" s="104" t="s">
        <v>2439</v>
      </c>
      <c r="D792" s="105" t="n">
        <v>0.0665</v>
      </c>
      <c r="E792" s="103" t="s">
        <v>23</v>
      </c>
      <c r="F792" s="106" t="s">
        <v>2440</v>
      </c>
      <c r="G792" s="107" t="n">
        <v>0.0665</v>
      </c>
      <c r="H792" s="108" t="s">
        <v>90</v>
      </c>
    </row>
    <row r="793" customFormat="false" ht="27" hidden="false" customHeight="false" outlineLevel="0" collapsed="false">
      <c r="A793" s="102" t="s">
        <v>2441</v>
      </c>
      <c r="B793" s="103" t="s">
        <v>2442</v>
      </c>
      <c r="C793" s="104" t="s">
        <v>2443</v>
      </c>
      <c r="D793" s="105" t="n">
        <v>0.03</v>
      </c>
      <c r="E793" s="103" t="s">
        <v>21</v>
      </c>
      <c r="F793" s="106" t="s">
        <v>2429</v>
      </c>
      <c r="G793" s="107" t="n">
        <v>0.12</v>
      </c>
      <c r="H793" s="108" t="s">
        <v>136</v>
      </c>
    </row>
    <row r="794" customFormat="false" ht="27" hidden="false" customHeight="false" outlineLevel="0" collapsed="false">
      <c r="A794" s="102" t="s">
        <v>2444</v>
      </c>
      <c r="B794" s="103" t="s">
        <v>2445</v>
      </c>
      <c r="C794" s="104" t="s">
        <v>2423</v>
      </c>
      <c r="D794" s="105" t="n">
        <v>0.0332</v>
      </c>
      <c r="E794" s="103" t="s">
        <v>20</v>
      </c>
      <c r="F794" s="106" t="s">
        <v>1874</v>
      </c>
      <c r="G794" s="107" t="n">
        <v>0.0663</v>
      </c>
      <c r="H794" s="108" t="s">
        <v>103</v>
      </c>
    </row>
    <row r="795" customFormat="false" ht="27" hidden="false" customHeight="false" outlineLevel="0" collapsed="false">
      <c r="A795" s="102" t="s">
        <v>1764</v>
      </c>
      <c r="B795" s="103" t="s">
        <v>2446</v>
      </c>
      <c r="C795" s="104" t="s">
        <v>2447</v>
      </c>
      <c r="D795" s="105" t="n">
        <v>0.0322</v>
      </c>
      <c r="E795" s="103" t="s">
        <v>18</v>
      </c>
      <c r="F795" s="106" t="s">
        <v>2448</v>
      </c>
      <c r="G795" s="107" t="n">
        <v>0.0643</v>
      </c>
      <c r="H795" s="108" t="s">
        <v>103</v>
      </c>
    </row>
    <row r="796" customFormat="false" ht="27" hidden="false" customHeight="false" outlineLevel="0" collapsed="false">
      <c r="A796" s="102" t="s">
        <v>2449</v>
      </c>
      <c r="B796" s="103" t="s">
        <v>2450</v>
      </c>
      <c r="C796" s="104" t="s">
        <v>2451</v>
      </c>
      <c r="D796" s="105" t="n">
        <v>0.1498</v>
      </c>
      <c r="E796" s="103" t="s">
        <v>21</v>
      </c>
      <c r="F796" s="106" t="s">
        <v>2452</v>
      </c>
      <c r="G796" s="107" t="n">
        <v>0.1498</v>
      </c>
      <c r="H796" s="108" t="s">
        <v>90</v>
      </c>
    </row>
    <row r="797" customFormat="false" ht="27" hidden="false" customHeight="false" outlineLevel="0" collapsed="false">
      <c r="A797" s="102" t="s">
        <v>2453</v>
      </c>
      <c r="B797" s="103" t="s">
        <v>2454</v>
      </c>
      <c r="C797" s="104" t="s">
        <v>2455</v>
      </c>
      <c r="D797" s="105" t="n">
        <v>0.0612</v>
      </c>
      <c r="E797" s="103" t="s">
        <v>18</v>
      </c>
      <c r="F797" s="106" t="s">
        <v>2456</v>
      </c>
      <c r="G797" s="107" t="n">
        <v>0.0612</v>
      </c>
      <c r="H797" s="108" t="s">
        <v>90</v>
      </c>
    </row>
    <row r="798" customFormat="false" ht="27" hidden="false" customHeight="false" outlineLevel="0" collapsed="false">
      <c r="A798" s="102" t="s">
        <v>2457</v>
      </c>
      <c r="B798" s="103" t="s">
        <v>2458</v>
      </c>
      <c r="C798" s="104" t="s">
        <v>2459</v>
      </c>
      <c r="D798" s="105" t="n">
        <v>0.0485</v>
      </c>
      <c r="E798" s="103" t="s">
        <v>18</v>
      </c>
      <c r="F798" s="106" t="s">
        <v>741</v>
      </c>
      <c r="G798" s="107" t="n">
        <v>0.097</v>
      </c>
      <c r="H798" s="108" t="s">
        <v>103</v>
      </c>
    </row>
    <row r="799" customFormat="false" ht="27" hidden="false" customHeight="false" outlineLevel="0" collapsed="false">
      <c r="A799" s="102" t="s">
        <v>2460</v>
      </c>
      <c r="B799" s="103" t="s">
        <v>2461</v>
      </c>
      <c r="C799" s="104" t="s">
        <v>2462</v>
      </c>
      <c r="D799" s="105" t="n">
        <v>0.0256</v>
      </c>
      <c r="E799" s="103" t="s">
        <v>23</v>
      </c>
      <c r="F799" s="106" t="s">
        <v>2463</v>
      </c>
      <c r="G799" s="107" t="n">
        <v>0.0256</v>
      </c>
      <c r="H799" s="108" t="s">
        <v>90</v>
      </c>
    </row>
    <row r="800" customFormat="false" ht="27" hidden="false" customHeight="false" outlineLevel="0" collapsed="false">
      <c r="A800" s="102" t="s">
        <v>2464</v>
      </c>
      <c r="B800" s="103" t="s">
        <v>2465</v>
      </c>
      <c r="C800" s="104" t="s">
        <v>2466</v>
      </c>
      <c r="D800" s="105" t="n">
        <v>0.0357</v>
      </c>
      <c r="E800" s="103" t="s">
        <v>18</v>
      </c>
      <c r="F800" s="106" t="s">
        <v>2467</v>
      </c>
      <c r="G800" s="107" t="n">
        <v>0.0714</v>
      </c>
      <c r="H800" s="108" t="s">
        <v>103</v>
      </c>
    </row>
    <row r="801" customFormat="false" ht="27" hidden="false" customHeight="false" outlineLevel="0" collapsed="false">
      <c r="A801" s="102" t="s">
        <v>2468</v>
      </c>
      <c r="B801" s="103" t="s">
        <v>2469</v>
      </c>
      <c r="C801" s="104" t="s">
        <v>2470</v>
      </c>
      <c r="D801" s="105" t="n">
        <v>0.079</v>
      </c>
      <c r="E801" s="103" t="s">
        <v>18</v>
      </c>
      <c r="F801" s="106" t="s">
        <v>2471</v>
      </c>
      <c r="G801" s="107" t="n">
        <v>0.079</v>
      </c>
      <c r="H801" s="108" t="s">
        <v>90</v>
      </c>
    </row>
    <row r="802" customFormat="false" ht="27" hidden="false" customHeight="false" outlineLevel="0" collapsed="false">
      <c r="A802" s="102" t="s">
        <v>2472</v>
      </c>
      <c r="B802" s="103" t="s">
        <v>2473</v>
      </c>
      <c r="C802" s="104" t="s">
        <v>2470</v>
      </c>
      <c r="D802" s="105" t="n">
        <v>0.4117</v>
      </c>
      <c r="E802" s="103" t="s">
        <v>18</v>
      </c>
      <c r="F802" s="106" t="s">
        <v>2474</v>
      </c>
      <c r="G802" s="107" t="n">
        <v>0.4117</v>
      </c>
      <c r="H802" s="108" t="s">
        <v>90</v>
      </c>
    </row>
    <row r="803" customFormat="false" ht="27" hidden="false" customHeight="false" outlineLevel="0" collapsed="false">
      <c r="A803" s="102" t="s">
        <v>2475</v>
      </c>
      <c r="B803" s="103" t="s">
        <v>2476</v>
      </c>
      <c r="C803" s="104" t="s">
        <v>2470</v>
      </c>
      <c r="D803" s="105" t="n">
        <v>0.0357</v>
      </c>
      <c r="E803" s="103" t="s">
        <v>18</v>
      </c>
      <c r="F803" s="106" t="s">
        <v>2467</v>
      </c>
      <c r="G803" s="107" t="n">
        <v>0.0714</v>
      </c>
      <c r="H803" s="108" t="s">
        <v>103</v>
      </c>
    </row>
    <row r="804" customFormat="false" ht="27" hidden="false" customHeight="false" outlineLevel="0" collapsed="false">
      <c r="A804" s="102" t="s">
        <v>2477</v>
      </c>
      <c r="B804" s="103" t="s">
        <v>2478</v>
      </c>
      <c r="C804" s="104" t="s">
        <v>2479</v>
      </c>
      <c r="D804" s="105" t="n">
        <v>0.0419</v>
      </c>
      <c r="E804" s="103" t="s">
        <v>18</v>
      </c>
      <c r="F804" s="106" t="s">
        <v>2184</v>
      </c>
      <c r="G804" s="107" t="n">
        <v>0.3351</v>
      </c>
      <c r="H804" s="108" t="s">
        <v>477</v>
      </c>
    </row>
    <row r="805" customFormat="false" ht="27" hidden="false" customHeight="false" outlineLevel="0" collapsed="false">
      <c r="A805" s="102" t="s">
        <v>2480</v>
      </c>
      <c r="B805" s="103" t="s">
        <v>2481</v>
      </c>
      <c r="C805" s="104" t="s">
        <v>2479</v>
      </c>
      <c r="D805" s="105" t="n">
        <v>0.0419</v>
      </c>
      <c r="E805" s="103" t="s">
        <v>18</v>
      </c>
      <c r="F805" s="106" t="s">
        <v>2184</v>
      </c>
      <c r="G805" s="107" t="n">
        <v>0.3351</v>
      </c>
      <c r="H805" s="108" t="s">
        <v>477</v>
      </c>
    </row>
    <row r="806" customFormat="false" ht="27" hidden="false" customHeight="false" outlineLevel="0" collapsed="false">
      <c r="A806" s="102" t="s">
        <v>1332</v>
      </c>
      <c r="B806" s="103" t="s">
        <v>2482</v>
      </c>
      <c r="C806" s="104" t="s">
        <v>2479</v>
      </c>
      <c r="D806" s="105" t="n">
        <v>0.0419</v>
      </c>
      <c r="E806" s="103" t="s">
        <v>18</v>
      </c>
      <c r="F806" s="106" t="s">
        <v>2184</v>
      </c>
      <c r="G806" s="107" t="n">
        <v>0.3351</v>
      </c>
      <c r="H806" s="108" t="s">
        <v>477</v>
      </c>
    </row>
    <row r="807" customFormat="false" ht="14.4" hidden="false" customHeight="false" outlineLevel="0" collapsed="false">
      <c r="A807" s="102" t="s">
        <v>2483</v>
      </c>
      <c r="B807" s="103" t="s">
        <v>2484</v>
      </c>
      <c r="C807" s="104" t="s">
        <v>2485</v>
      </c>
      <c r="D807" s="105" t="n">
        <v>0.0088</v>
      </c>
      <c r="E807" s="103" t="s">
        <v>23</v>
      </c>
      <c r="F807" s="106" t="s">
        <v>644</v>
      </c>
      <c r="G807" s="107" t="n">
        <v>0.0707</v>
      </c>
      <c r="H807" s="108" t="s">
        <v>477</v>
      </c>
    </row>
    <row r="808" customFormat="false" ht="14.4" hidden="false" customHeight="false" outlineLevel="0" collapsed="false">
      <c r="A808" s="102" t="s">
        <v>2486</v>
      </c>
      <c r="B808" s="103" t="s">
        <v>2487</v>
      </c>
      <c r="C808" s="104" t="s">
        <v>2488</v>
      </c>
      <c r="D808" s="105" t="n">
        <v>0.0062</v>
      </c>
      <c r="E808" s="103" t="s">
        <v>18</v>
      </c>
      <c r="F808" s="106" t="s">
        <v>2489</v>
      </c>
      <c r="G808" s="107" t="n">
        <v>0.0497</v>
      </c>
      <c r="H808" s="108" t="s">
        <v>477</v>
      </c>
    </row>
    <row r="809" customFormat="false" ht="27" hidden="false" customHeight="false" outlineLevel="0" collapsed="false">
      <c r="A809" s="102" t="s">
        <v>2490</v>
      </c>
      <c r="B809" s="103" t="s">
        <v>2491</v>
      </c>
      <c r="C809" s="104" t="s">
        <v>2492</v>
      </c>
      <c r="D809" s="105" t="n">
        <v>0.0162</v>
      </c>
      <c r="E809" s="103" t="s">
        <v>23</v>
      </c>
      <c r="F809" s="106" t="s">
        <v>2493</v>
      </c>
      <c r="G809" s="107" t="n">
        <v>0.0323</v>
      </c>
      <c r="H809" s="108" t="s">
        <v>103</v>
      </c>
    </row>
    <row r="810" customFormat="false" ht="27" hidden="false" customHeight="false" outlineLevel="0" collapsed="false">
      <c r="A810" s="102" t="s">
        <v>2494</v>
      </c>
      <c r="B810" s="103" t="s">
        <v>2495</v>
      </c>
      <c r="C810" s="104" t="s">
        <v>2492</v>
      </c>
      <c r="D810" s="105" t="n">
        <v>0.0211</v>
      </c>
      <c r="E810" s="103" t="s">
        <v>23</v>
      </c>
      <c r="F810" s="106" t="s">
        <v>2496</v>
      </c>
      <c r="G810" s="107" t="n">
        <v>0.0421</v>
      </c>
      <c r="H810" s="108" t="s">
        <v>103</v>
      </c>
    </row>
    <row r="811" customFormat="false" ht="27" hidden="false" customHeight="false" outlineLevel="0" collapsed="false">
      <c r="A811" s="102" t="s">
        <v>2497</v>
      </c>
      <c r="B811" s="103" t="s">
        <v>2498</v>
      </c>
      <c r="C811" s="104" t="s">
        <v>2499</v>
      </c>
      <c r="D811" s="105" t="n">
        <v>0.0206</v>
      </c>
      <c r="E811" s="103" t="s">
        <v>18</v>
      </c>
      <c r="F811" s="106" t="s">
        <v>437</v>
      </c>
      <c r="G811" s="107" t="n">
        <v>0.0822</v>
      </c>
      <c r="H811" s="108" t="s">
        <v>136</v>
      </c>
    </row>
    <row r="812" customFormat="false" ht="27" hidden="false" customHeight="false" outlineLevel="0" collapsed="false">
      <c r="A812" s="102" t="s">
        <v>2500</v>
      </c>
      <c r="B812" s="103" t="s">
        <v>2501</v>
      </c>
      <c r="C812" s="104" t="s">
        <v>2492</v>
      </c>
      <c r="D812" s="105" t="n">
        <v>0.0211</v>
      </c>
      <c r="E812" s="103" t="s">
        <v>23</v>
      </c>
      <c r="F812" s="106" t="s">
        <v>2496</v>
      </c>
      <c r="G812" s="107" t="n">
        <v>0.0421</v>
      </c>
      <c r="H812" s="108" t="s">
        <v>103</v>
      </c>
    </row>
    <row r="813" customFormat="false" ht="27" hidden="false" customHeight="false" outlineLevel="0" collapsed="false">
      <c r="A813" s="102" t="s">
        <v>2502</v>
      </c>
      <c r="B813" s="103" t="s">
        <v>2503</v>
      </c>
      <c r="C813" s="104" t="s">
        <v>2504</v>
      </c>
      <c r="D813" s="105" t="n">
        <v>0.2443</v>
      </c>
      <c r="E813" s="103" t="s">
        <v>18</v>
      </c>
      <c r="F813" s="106" t="s">
        <v>2505</v>
      </c>
      <c r="G813" s="107" t="n">
        <v>0.2443</v>
      </c>
      <c r="H813" s="108" t="s">
        <v>90</v>
      </c>
    </row>
    <row r="814" customFormat="false" ht="27" hidden="false" customHeight="false" outlineLevel="0" collapsed="false">
      <c r="A814" s="102" t="s">
        <v>2506</v>
      </c>
      <c r="B814" s="103" t="s">
        <v>2507</v>
      </c>
      <c r="C814" s="104" t="s">
        <v>2508</v>
      </c>
      <c r="D814" s="105" t="n">
        <v>0.0475</v>
      </c>
      <c r="E814" s="103" t="s">
        <v>18</v>
      </c>
      <c r="F814" s="106" t="s">
        <v>2509</v>
      </c>
      <c r="G814" s="107" t="n">
        <v>0.0475</v>
      </c>
      <c r="H814" s="108" t="s">
        <v>90</v>
      </c>
    </row>
    <row r="815" customFormat="false" ht="27" hidden="false" customHeight="false" outlineLevel="0" collapsed="false">
      <c r="A815" s="102" t="s">
        <v>2510</v>
      </c>
      <c r="B815" s="103" t="s">
        <v>2511</v>
      </c>
      <c r="C815" s="104" t="s">
        <v>2512</v>
      </c>
      <c r="D815" s="105" t="n">
        <v>0.0442</v>
      </c>
      <c r="E815" s="103" t="s">
        <v>23</v>
      </c>
      <c r="F815" s="106" t="s">
        <v>644</v>
      </c>
      <c r="G815" s="107" t="n">
        <v>0.0707</v>
      </c>
      <c r="H815" s="108" t="s">
        <v>522</v>
      </c>
    </row>
    <row r="816" customFormat="false" ht="27" hidden="false" customHeight="false" outlineLevel="0" collapsed="false">
      <c r="A816" s="102" t="s">
        <v>2513</v>
      </c>
      <c r="B816" s="103" t="s">
        <v>2514</v>
      </c>
      <c r="C816" s="104" t="s">
        <v>2515</v>
      </c>
      <c r="D816" s="105" t="n">
        <v>0.0342</v>
      </c>
      <c r="E816" s="103" t="s">
        <v>23</v>
      </c>
      <c r="F816" s="106" t="s">
        <v>2516</v>
      </c>
      <c r="G816" s="107" t="n">
        <v>0.0342</v>
      </c>
      <c r="H816" s="108" t="s">
        <v>90</v>
      </c>
    </row>
    <row r="817" customFormat="false" ht="27" hidden="false" customHeight="false" outlineLevel="0" collapsed="false">
      <c r="A817" s="102" t="s">
        <v>2517</v>
      </c>
      <c r="B817" s="103" t="s">
        <v>2518</v>
      </c>
      <c r="C817" s="104" t="s">
        <v>2519</v>
      </c>
      <c r="D817" s="105" t="n">
        <v>0.1439</v>
      </c>
      <c r="E817" s="103" t="s">
        <v>23</v>
      </c>
      <c r="F817" s="106" t="s">
        <v>1383</v>
      </c>
      <c r="G817" s="107" t="n">
        <v>0.7059</v>
      </c>
      <c r="H817" s="108" t="s">
        <v>1384</v>
      </c>
    </row>
    <row r="818" customFormat="false" ht="27" hidden="false" customHeight="false" outlineLevel="0" collapsed="false">
      <c r="A818" s="102" t="s">
        <v>2520</v>
      </c>
      <c r="B818" s="103" t="s">
        <v>2521</v>
      </c>
      <c r="C818" s="104" t="s">
        <v>2522</v>
      </c>
      <c r="D818" s="105" t="n">
        <v>0.0599</v>
      </c>
      <c r="E818" s="103" t="s">
        <v>18</v>
      </c>
      <c r="F818" s="106" t="s">
        <v>2523</v>
      </c>
      <c r="G818" s="107" t="n">
        <v>0.0599</v>
      </c>
      <c r="H818" s="108" t="s">
        <v>90</v>
      </c>
    </row>
    <row r="819" customFormat="false" ht="27" hidden="false" customHeight="false" outlineLevel="0" collapsed="false">
      <c r="A819" s="102" t="s">
        <v>1124</v>
      </c>
      <c r="B819" s="103" t="s">
        <v>2524</v>
      </c>
      <c r="C819" s="104" t="s">
        <v>2525</v>
      </c>
      <c r="D819" s="105" t="n">
        <v>0.0098</v>
      </c>
      <c r="E819" s="103" t="s">
        <v>23</v>
      </c>
      <c r="F819" s="106" t="s">
        <v>2526</v>
      </c>
      <c r="G819" s="107" t="n">
        <v>0.0246</v>
      </c>
      <c r="H819" s="108" t="s">
        <v>2527</v>
      </c>
    </row>
    <row r="820" customFormat="false" ht="27" hidden="false" customHeight="false" outlineLevel="0" collapsed="false">
      <c r="A820" s="102" t="s">
        <v>2528</v>
      </c>
      <c r="B820" s="103" t="s">
        <v>2529</v>
      </c>
      <c r="C820" s="104" t="s">
        <v>2530</v>
      </c>
      <c r="D820" s="105" t="n">
        <v>0.017</v>
      </c>
      <c r="E820" s="103" t="s">
        <v>20</v>
      </c>
      <c r="F820" s="106" t="s">
        <v>2531</v>
      </c>
      <c r="G820" s="107" t="n">
        <v>0.034</v>
      </c>
      <c r="H820" s="108" t="s">
        <v>103</v>
      </c>
    </row>
    <row r="821" customFormat="false" ht="27" hidden="false" customHeight="false" outlineLevel="0" collapsed="false">
      <c r="A821" s="102" t="s">
        <v>2532</v>
      </c>
      <c r="B821" s="103" t="s">
        <v>2533</v>
      </c>
      <c r="C821" s="104" t="s">
        <v>2530</v>
      </c>
      <c r="D821" s="105" t="n">
        <v>0.017</v>
      </c>
      <c r="E821" s="103" t="s">
        <v>20</v>
      </c>
      <c r="F821" s="106" t="s">
        <v>2531</v>
      </c>
      <c r="G821" s="107" t="n">
        <v>0.034</v>
      </c>
      <c r="H821" s="108" t="s">
        <v>103</v>
      </c>
    </row>
    <row r="822" customFormat="false" ht="27" hidden="false" customHeight="false" outlineLevel="0" collapsed="false">
      <c r="A822" s="102" t="s">
        <v>2534</v>
      </c>
      <c r="B822" s="103" t="s">
        <v>2535</v>
      </c>
      <c r="C822" s="104" t="s">
        <v>2536</v>
      </c>
      <c r="D822" s="105" t="n">
        <v>0.003</v>
      </c>
      <c r="E822" s="103" t="s">
        <v>18</v>
      </c>
      <c r="F822" s="106" t="s">
        <v>2010</v>
      </c>
      <c r="G822" s="107" t="n">
        <v>0.0709</v>
      </c>
      <c r="H822" s="108" t="s">
        <v>2537</v>
      </c>
    </row>
    <row r="823" customFormat="false" ht="27" hidden="false" customHeight="false" outlineLevel="0" collapsed="false">
      <c r="A823" s="102" t="s">
        <v>2538</v>
      </c>
      <c r="B823" s="103" t="s">
        <v>2539</v>
      </c>
      <c r="C823" s="104" t="s">
        <v>525</v>
      </c>
      <c r="D823" s="105" t="n">
        <v>0.0012</v>
      </c>
      <c r="E823" s="103" t="s">
        <v>18</v>
      </c>
      <c r="F823" s="106" t="s">
        <v>2010</v>
      </c>
      <c r="G823" s="107" t="n">
        <v>0.0709</v>
      </c>
      <c r="H823" s="108" t="s">
        <v>2540</v>
      </c>
    </row>
    <row r="824" customFormat="false" ht="27" hidden="false" customHeight="false" outlineLevel="0" collapsed="false">
      <c r="A824" s="102" t="s">
        <v>2541</v>
      </c>
      <c r="B824" s="103" t="s">
        <v>2542</v>
      </c>
      <c r="C824" s="104" t="s">
        <v>525</v>
      </c>
      <c r="D824" s="105" t="n">
        <v>0.0012</v>
      </c>
      <c r="E824" s="103" t="s">
        <v>18</v>
      </c>
      <c r="F824" s="106" t="s">
        <v>2010</v>
      </c>
      <c r="G824" s="107" t="n">
        <v>0.0709</v>
      </c>
      <c r="H824" s="108" t="s">
        <v>2540</v>
      </c>
    </row>
    <row r="825" customFormat="false" ht="14.4" hidden="false" customHeight="false" outlineLevel="0" collapsed="false">
      <c r="A825" s="102" t="s">
        <v>2543</v>
      </c>
      <c r="B825" s="103" t="s">
        <v>2544</v>
      </c>
      <c r="C825" s="104" t="s">
        <v>2545</v>
      </c>
      <c r="D825" s="105" t="n">
        <v>0.0717</v>
      </c>
      <c r="E825" s="103" t="s">
        <v>18</v>
      </c>
      <c r="F825" s="106" t="s">
        <v>2546</v>
      </c>
      <c r="G825" s="107" t="n">
        <v>0.0717</v>
      </c>
      <c r="H825" s="108" t="s">
        <v>90</v>
      </c>
    </row>
    <row r="826" customFormat="false" ht="27" hidden="false" customHeight="false" outlineLevel="0" collapsed="false">
      <c r="A826" s="102" t="s">
        <v>2547</v>
      </c>
      <c r="B826" s="103" t="s">
        <v>2548</v>
      </c>
      <c r="C826" s="104" t="s">
        <v>2549</v>
      </c>
      <c r="D826" s="105" t="n">
        <v>2.6216</v>
      </c>
      <c r="E826" s="103" t="s">
        <v>25</v>
      </c>
      <c r="F826" s="106" t="s">
        <v>499</v>
      </c>
      <c r="G826" s="107" t="n">
        <v>2.6216</v>
      </c>
      <c r="H826" s="108" t="s">
        <v>90</v>
      </c>
    </row>
    <row r="827" customFormat="false" ht="27" hidden="false" customHeight="false" outlineLevel="0" collapsed="false">
      <c r="A827" s="102" t="s">
        <v>2550</v>
      </c>
      <c r="B827" s="103" t="s">
        <v>2551</v>
      </c>
      <c r="C827" s="104" t="s">
        <v>2552</v>
      </c>
      <c r="D827" s="105" t="n">
        <v>0.0522</v>
      </c>
      <c r="E827" s="103" t="s">
        <v>21</v>
      </c>
      <c r="F827" s="106" t="s">
        <v>2121</v>
      </c>
      <c r="G827" s="107" t="n">
        <v>0.1567</v>
      </c>
      <c r="H827" s="108" t="s">
        <v>405</v>
      </c>
    </row>
    <row r="828" customFormat="false" ht="14.4" hidden="false" customHeight="false" outlineLevel="0" collapsed="false">
      <c r="A828" s="102" t="s">
        <v>2553</v>
      </c>
      <c r="B828" s="103" t="s">
        <v>2554</v>
      </c>
      <c r="C828" s="104" t="s">
        <v>2555</v>
      </c>
      <c r="D828" s="105" t="n">
        <v>0.0195</v>
      </c>
      <c r="E828" s="103" t="s">
        <v>23</v>
      </c>
      <c r="F828" s="106" t="s">
        <v>766</v>
      </c>
      <c r="G828" s="107" t="n">
        <v>0.039</v>
      </c>
      <c r="H828" s="108" t="s">
        <v>103</v>
      </c>
    </row>
    <row r="829" customFormat="false" ht="27" hidden="false" customHeight="false" outlineLevel="0" collapsed="false">
      <c r="A829" s="102" t="s">
        <v>2556</v>
      </c>
      <c r="B829" s="103" t="s">
        <v>2557</v>
      </c>
      <c r="C829" s="104" t="s">
        <v>2525</v>
      </c>
      <c r="D829" s="105" t="n">
        <v>0.0148</v>
      </c>
      <c r="E829" s="103" t="s">
        <v>23</v>
      </c>
      <c r="F829" s="106" t="s">
        <v>2526</v>
      </c>
      <c r="G829" s="107" t="n">
        <v>0.0246</v>
      </c>
      <c r="H829" s="108" t="s">
        <v>2558</v>
      </c>
    </row>
    <row r="830" customFormat="false" ht="27" hidden="false" customHeight="false" outlineLevel="0" collapsed="false">
      <c r="A830" s="102" t="s">
        <v>2408</v>
      </c>
      <c r="B830" s="103" t="s">
        <v>2559</v>
      </c>
      <c r="C830" s="104" t="s">
        <v>2560</v>
      </c>
      <c r="D830" s="105" t="n">
        <v>0.0179</v>
      </c>
      <c r="E830" s="103" t="s">
        <v>21</v>
      </c>
      <c r="F830" s="106" t="s">
        <v>2561</v>
      </c>
      <c r="G830" s="107" t="n">
        <v>0.0357</v>
      </c>
      <c r="H830" s="108" t="s">
        <v>103</v>
      </c>
    </row>
    <row r="831" customFormat="false" ht="14.4" hidden="false" customHeight="false" outlineLevel="0" collapsed="false">
      <c r="A831" s="102" t="s">
        <v>2562</v>
      </c>
      <c r="B831" s="103" t="s">
        <v>2563</v>
      </c>
      <c r="C831" s="104" t="s">
        <v>2564</v>
      </c>
      <c r="D831" s="105" t="n">
        <v>0.0119</v>
      </c>
      <c r="E831" s="103" t="s">
        <v>23</v>
      </c>
      <c r="F831" s="106" t="s">
        <v>687</v>
      </c>
      <c r="G831" s="107" t="n">
        <v>0.0238</v>
      </c>
      <c r="H831" s="108" t="s">
        <v>400</v>
      </c>
    </row>
    <row r="832" customFormat="false" ht="27" hidden="false" customHeight="false" outlineLevel="0" collapsed="false">
      <c r="A832" s="102" t="s">
        <v>2565</v>
      </c>
      <c r="B832" s="103" t="s">
        <v>2566</v>
      </c>
      <c r="C832" s="104" t="s">
        <v>2567</v>
      </c>
      <c r="D832" s="105" t="n">
        <v>0.0225</v>
      </c>
      <c r="E832" s="103" t="s">
        <v>23</v>
      </c>
      <c r="F832" s="106" t="s">
        <v>2568</v>
      </c>
      <c r="G832" s="107" t="n">
        <v>0.045</v>
      </c>
      <c r="H832" s="108" t="s">
        <v>103</v>
      </c>
    </row>
    <row r="833" customFormat="false" ht="27" hidden="false" customHeight="false" outlineLevel="0" collapsed="false">
      <c r="A833" s="102" t="s">
        <v>2569</v>
      </c>
      <c r="B833" s="103" t="s">
        <v>2570</v>
      </c>
      <c r="C833" s="104" t="s">
        <v>2571</v>
      </c>
      <c r="D833" s="105" t="n">
        <v>0.0041</v>
      </c>
      <c r="E833" s="103" t="s">
        <v>23</v>
      </c>
      <c r="F833" s="106" t="s">
        <v>627</v>
      </c>
      <c r="G833" s="107" t="n">
        <v>0.0329</v>
      </c>
      <c r="H833" s="108" t="s">
        <v>477</v>
      </c>
    </row>
    <row r="834" customFormat="false" ht="27" hidden="false" customHeight="false" outlineLevel="0" collapsed="false">
      <c r="A834" s="102" t="s">
        <v>1279</v>
      </c>
      <c r="B834" s="103" t="s">
        <v>2572</v>
      </c>
      <c r="C834" s="104" t="s">
        <v>2573</v>
      </c>
      <c r="D834" s="105" t="n">
        <v>0.0522</v>
      </c>
      <c r="E834" s="103" t="s">
        <v>23</v>
      </c>
      <c r="F834" s="106" t="s">
        <v>2574</v>
      </c>
      <c r="G834" s="107" t="n">
        <v>0.0522</v>
      </c>
      <c r="H834" s="108" t="s">
        <v>90</v>
      </c>
    </row>
    <row r="835" customFormat="false" ht="27" hidden="false" customHeight="false" outlineLevel="0" collapsed="false">
      <c r="A835" s="102" t="s">
        <v>2575</v>
      </c>
      <c r="B835" s="103" t="s">
        <v>2576</v>
      </c>
      <c r="C835" s="104" t="s">
        <v>2577</v>
      </c>
      <c r="D835" s="105" t="n">
        <v>0.0177</v>
      </c>
      <c r="E835" s="103" t="s">
        <v>23</v>
      </c>
      <c r="F835" s="106" t="s">
        <v>800</v>
      </c>
      <c r="G835" s="107" t="n">
        <v>0.0502</v>
      </c>
      <c r="H835" s="108" t="s">
        <v>2578</v>
      </c>
    </row>
    <row r="836" customFormat="false" ht="27" hidden="false" customHeight="false" outlineLevel="0" collapsed="false">
      <c r="A836" s="102" t="s">
        <v>2579</v>
      </c>
      <c r="B836" s="103" t="s">
        <v>2580</v>
      </c>
      <c r="C836" s="104" t="s">
        <v>2581</v>
      </c>
      <c r="D836" s="105" t="n">
        <v>0.06</v>
      </c>
      <c r="E836" s="103" t="s">
        <v>21</v>
      </c>
      <c r="F836" s="106" t="s">
        <v>800</v>
      </c>
      <c r="G836" s="107" t="n">
        <v>0.06</v>
      </c>
      <c r="H836" s="108" t="s">
        <v>90</v>
      </c>
    </row>
    <row r="837" customFormat="false" ht="27" hidden="false" customHeight="false" outlineLevel="0" collapsed="false">
      <c r="A837" s="102" t="s">
        <v>2582</v>
      </c>
      <c r="B837" s="103" t="s">
        <v>2583</v>
      </c>
      <c r="C837" s="104" t="s">
        <v>2584</v>
      </c>
      <c r="D837" s="105" t="n">
        <v>0.0225</v>
      </c>
      <c r="E837" s="103" t="s">
        <v>23</v>
      </c>
      <c r="F837" s="106" t="s">
        <v>2568</v>
      </c>
      <c r="G837" s="107" t="n">
        <v>0.045</v>
      </c>
      <c r="H837" s="108" t="s">
        <v>103</v>
      </c>
    </row>
    <row r="838" customFormat="false" ht="27" hidden="false" customHeight="false" outlineLevel="0" collapsed="false">
      <c r="A838" s="102" t="s">
        <v>2585</v>
      </c>
      <c r="B838" s="103" t="s">
        <v>2586</v>
      </c>
      <c r="C838" s="104" t="s">
        <v>2587</v>
      </c>
      <c r="D838" s="105" t="n">
        <v>0.0822</v>
      </c>
      <c r="E838" s="103" t="s">
        <v>20</v>
      </c>
      <c r="F838" s="106" t="s">
        <v>918</v>
      </c>
      <c r="G838" s="107" t="n">
        <v>0.0822</v>
      </c>
      <c r="H838" s="108" t="s">
        <v>90</v>
      </c>
    </row>
    <row r="839" customFormat="false" ht="14.4" hidden="false" customHeight="false" outlineLevel="0" collapsed="false">
      <c r="A839" s="102" t="s">
        <v>1302</v>
      </c>
      <c r="B839" s="103" t="s">
        <v>2588</v>
      </c>
      <c r="C839" s="104" t="s">
        <v>2589</v>
      </c>
      <c r="D839" s="105" t="n">
        <v>0.0104</v>
      </c>
      <c r="E839" s="103" t="s">
        <v>20</v>
      </c>
      <c r="F839" s="106" t="s">
        <v>267</v>
      </c>
      <c r="G839" s="107" t="n">
        <v>0.0831</v>
      </c>
      <c r="H839" s="108" t="s">
        <v>477</v>
      </c>
    </row>
    <row r="840" customFormat="false" ht="14.4" hidden="false" customHeight="false" outlineLevel="0" collapsed="false">
      <c r="A840" s="102" t="s">
        <v>2590</v>
      </c>
      <c r="B840" s="103" t="s">
        <v>2591</v>
      </c>
      <c r="C840" s="104" t="s">
        <v>2564</v>
      </c>
      <c r="D840" s="105" t="n">
        <v>0.006</v>
      </c>
      <c r="E840" s="103" t="s">
        <v>23</v>
      </c>
      <c r="F840" s="106" t="s">
        <v>687</v>
      </c>
      <c r="G840" s="107" t="n">
        <v>0.0238</v>
      </c>
      <c r="H840" s="108" t="s">
        <v>136</v>
      </c>
    </row>
    <row r="841" customFormat="false" ht="14.4" hidden="false" customHeight="false" outlineLevel="0" collapsed="false">
      <c r="A841" s="102" t="s">
        <v>2592</v>
      </c>
      <c r="B841" s="103" t="s">
        <v>2593</v>
      </c>
      <c r="C841" s="104" t="s">
        <v>2564</v>
      </c>
      <c r="D841" s="105" t="n">
        <v>0.006</v>
      </c>
      <c r="E841" s="103" t="s">
        <v>23</v>
      </c>
      <c r="F841" s="106" t="s">
        <v>687</v>
      </c>
      <c r="G841" s="107" t="n">
        <v>0.0238</v>
      </c>
      <c r="H841" s="108" t="s">
        <v>136</v>
      </c>
    </row>
    <row r="842" customFormat="false" ht="27" hidden="false" customHeight="false" outlineLevel="0" collapsed="false">
      <c r="A842" s="102" t="s">
        <v>2594</v>
      </c>
      <c r="B842" s="103" t="s">
        <v>2595</v>
      </c>
      <c r="C842" s="104" t="s">
        <v>2596</v>
      </c>
      <c r="D842" s="105" t="n">
        <v>0.0781</v>
      </c>
      <c r="E842" s="103" t="s">
        <v>20</v>
      </c>
      <c r="F842" s="106" t="s">
        <v>1943</v>
      </c>
      <c r="G842" s="107" t="n">
        <v>0.0781</v>
      </c>
      <c r="H842" s="108" t="s">
        <v>90</v>
      </c>
    </row>
    <row r="843" customFormat="false" ht="27" hidden="false" customHeight="false" outlineLevel="0" collapsed="false">
      <c r="A843" s="102" t="s">
        <v>2597</v>
      </c>
      <c r="B843" s="103" t="s">
        <v>2598</v>
      </c>
      <c r="C843" s="104" t="s">
        <v>2599</v>
      </c>
      <c r="D843" s="105" t="n">
        <v>0.048</v>
      </c>
      <c r="E843" s="103" t="s">
        <v>23</v>
      </c>
      <c r="F843" s="106" t="s">
        <v>2600</v>
      </c>
      <c r="G843" s="107" t="n">
        <v>0.048</v>
      </c>
      <c r="H843" s="108" t="s">
        <v>90</v>
      </c>
    </row>
    <row r="844" customFormat="false" ht="27" hidden="false" customHeight="false" outlineLevel="0" collapsed="false">
      <c r="A844" s="102" t="s">
        <v>2601</v>
      </c>
      <c r="B844" s="103" t="s">
        <v>2602</v>
      </c>
      <c r="C844" s="104" t="s">
        <v>2603</v>
      </c>
      <c r="D844" s="105" t="n">
        <v>0.0198</v>
      </c>
      <c r="E844" s="103" t="s">
        <v>23</v>
      </c>
      <c r="F844" s="106" t="s">
        <v>2604</v>
      </c>
      <c r="G844" s="107" t="n">
        <v>0.0395</v>
      </c>
      <c r="H844" s="108" t="s">
        <v>2605</v>
      </c>
    </row>
    <row r="845" customFormat="false" ht="14.4" hidden="false" customHeight="false" outlineLevel="0" collapsed="false">
      <c r="A845" s="102" t="s">
        <v>2606</v>
      </c>
      <c r="B845" s="103" t="s">
        <v>2607</v>
      </c>
      <c r="C845" s="104" t="s">
        <v>2608</v>
      </c>
      <c r="D845" s="105" t="n">
        <v>0.0099</v>
      </c>
      <c r="E845" s="103" t="s">
        <v>23</v>
      </c>
      <c r="F845" s="106" t="s">
        <v>2604</v>
      </c>
      <c r="G845" s="107" t="n">
        <v>0.0395</v>
      </c>
      <c r="H845" s="108" t="s">
        <v>736</v>
      </c>
    </row>
    <row r="846" customFormat="false" ht="27" hidden="false" customHeight="false" outlineLevel="0" collapsed="false">
      <c r="A846" s="102" t="s">
        <v>2609</v>
      </c>
      <c r="B846" s="103" t="s">
        <v>2610</v>
      </c>
      <c r="C846" s="104" t="s">
        <v>2611</v>
      </c>
      <c r="D846" s="105" t="n">
        <v>0.0049</v>
      </c>
      <c r="E846" s="103" t="s">
        <v>23</v>
      </c>
      <c r="F846" s="106" t="s">
        <v>2604</v>
      </c>
      <c r="G846" s="107" t="n">
        <v>0.0395</v>
      </c>
      <c r="H846" s="108" t="s">
        <v>477</v>
      </c>
    </row>
    <row r="847" customFormat="false" ht="27" hidden="false" customHeight="false" outlineLevel="0" collapsed="false">
      <c r="A847" s="102" t="s">
        <v>2612</v>
      </c>
      <c r="B847" s="103" t="s">
        <v>2613</v>
      </c>
      <c r="C847" s="104" t="s">
        <v>2614</v>
      </c>
      <c r="D847" s="105" t="n">
        <v>0.0049</v>
      </c>
      <c r="E847" s="103" t="s">
        <v>23</v>
      </c>
      <c r="F847" s="106" t="s">
        <v>2604</v>
      </c>
      <c r="G847" s="107" t="n">
        <v>0.0395</v>
      </c>
      <c r="H847" s="108" t="s">
        <v>477</v>
      </c>
    </row>
    <row r="848" customFormat="false" ht="27" hidden="false" customHeight="false" outlineLevel="0" collapsed="false">
      <c r="A848" s="102" t="s">
        <v>2615</v>
      </c>
      <c r="B848" s="103" t="s">
        <v>2616</v>
      </c>
      <c r="C848" s="104" t="s">
        <v>2617</v>
      </c>
      <c r="D848" s="105" t="n">
        <v>0.028</v>
      </c>
      <c r="E848" s="103" t="s">
        <v>23</v>
      </c>
      <c r="F848" s="106" t="s">
        <v>2618</v>
      </c>
      <c r="G848" s="107" t="n">
        <v>0.0559</v>
      </c>
      <c r="H848" s="108" t="s">
        <v>103</v>
      </c>
    </row>
    <row r="849" customFormat="false" ht="27" hidden="false" customHeight="false" outlineLevel="0" collapsed="false">
      <c r="A849" s="102" t="s">
        <v>2619</v>
      </c>
      <c r="B849" s="103" t="s">
        <v>2620</v>
      </c>
      <c r="C849" s="104" t="s">
        <v>2617</v>
      </c>
      <c r="D849" s="105" t="n">
        <v>0.028</v>
      </c>
      <c r="E849" s="103" t="s">
        <v>23</v>
      </c>
      <c r="F849" s="106" t="s">
        <v>2618</v>
      </c>
      <c r="G849" s="107" t="n">
        <v>0.0559</v>
      </c>
      <c r="H849" s="108" t="s">
        <v>103</v>
      </c>
    </row>
    <row r="850" customFormat="false" ht="27" hidden="false" customHeight="false" outlineLevel="0" collapsed="false">
      <c r="A850" s="102" t="s">
        <v>2621</v>
      </c>
      <c r="B850" s="103" t="s">
        <v>2622</v>
      </c>
      <c r="C850" s="104" t="s">
        <v>2623</v>
      </c>
      <c r="D850" s="105" t="n">
        <v>0.009</v>
      </c>
      <c r="E850" s="103" t="s">
        <v>18</v>
      </c>
      <c r="F850" s="106" t="s">
        <v>2624</v>
      </c>
      <c r="G850" s="107" t="n">
        <v>0.0722</v>
      </c>
      <c r="H850" s="108" t="s">
        <v>477</v>
      </c>
    </row>
    <row r="851" customFormat="false" ht="27" hidden="false" customHeight="false" outlineLevel="0" collapsed="false">
      <c r="A851" s="102" t="s">
        <v>2625</v>
      </c>
      <c r="B851" s="103" t="s">
        <v>2622</v>
      </c>
      <c r="C851" s="104" t="s">
        <v>2626</v>
      </c>
      <c r="D851" s="105" t="n">
        <v>0.0654</v>
      </c>
      <c r="E851" s="103" t="s">
        <v>18</v>
      </c>
      <c r="F851" s="106" t="s">
        <v>2627</v>
      </c>
      <c r="G851" s="107" t="n">
        <v>0.1307</v>
      </c>
      <c r="H851" s="108" t="s">
        <v>103</v>
      </c>
    </row>
    <row r="852" customFormat="false" ht="27" hidden="false" customHeight="false" outlineLevel="0" collapsed="false">
      <c r="A852" s="102" t="s">
        <v>2628</v>
      </c>
      <c r="B852" s="103" t="s">
        <v>2622</v>
      </c>
      <c r="C852" s="104" t="s">
        <v>2629</v>
      </c>
      <c r="D852" s="105" t="n">
        <v>0.0654</v>
      </c>
      <c r="E852" s="103" t="s">
        <v>18</v>
      </c>
      <c r="F852" s="106" t="s">
        <v>2630</v>
      </c>
      <c r="G852" s="107" t="n">
        <v>0.0383</v>
      </c>
      <c r="H852" s="108" t="s">
        <v>90</v>
      </c>
    </row>
    <row r="853" customFormat="false" ht="14.4" hidden="false" customHeight="false" outlineLevel="0" collapsed="false">
      <c r="A853" s="102"/>
      <c r="B853" s="103"/>
      <c r="C853" s="104"/>
      <c r="D853" s="105"/>
      <c r="E853" s="103" t="s">
        <v>18</v>
      </c>
      <c r="F853" s="106" t="s">
        <v>2624</v>
      </c>
      <c r="G853" s="107" t="n">
        <v>0.0722</v>
      </c>
      <c r="H853" s="108" t="s">
        <v>2251</v>
      </c>
    </row>
    <row r="854" customFormat="false" ht="27" hidden="false" customHeight="false" outlineLevel="0" collapsed="false">
      <c r="A854" s="102" t="s">
        <v>2631</v>
      </c>
      <c r="B854" s="103" t="s">
        <v>2632</v>
      </c>
      <c r="C854" s="104" t="s">
        <v>2633</v>
      </c>
      <c r="D854" s="105" t="n">
        <v>0.024</v>
      </c>
      <c r="E854" s="103" t="s">
        <v>20</v>
      </c>
      <c r="F854" s="106" t="s">
        <v>292</v>
      </c>
      <c r="G854" s="107" t="n">
        <v>0.0479</v>
      </c>
      <c r="H854" s="108" t="s">
        <v>103</v>
      </c>
    </row>
    <row r="855" customFormat="false" ht="27" hidden="false" customHeight="false" outlineLevel="0" collapsed="false">
      <c r="A855" s="102" t="s">
        <v>2634</v>
      </c>
      <c r="B855" s="103" t="s">
        <v>2635</v>
      </c>
      <c r="C855" s="104" t="s">
        <v>2626</v>
      </c>
      <c r="D855" s="105" t="n">
        <v>0.0654</v>
      </c>
      <c r="E855" s="103" t="s">
        <v>18</v>
      </c>
      <c r="F855" s="106" t="s">
        <v>2627</v>
      </c>
      <c r="G855" s="107" t="n">
        <v>0.1307</v>
      </c>
      <c r="H855" s="108" t="s">
        <v>103</v>
      </c>
    </row>
    <row r="856" customFormat="false" ht="27" hidden="false" customHeight="false" outlineLevel="0" collapsed="false">
      <c r="A856" s="102" t="s">
        <v>2636</v>
      </c>
      <c r="B856" s="103" t="s">
        <v>2635</v>
      </c>
      <c r="C856" s="104" t="s">
        <v>2629</v>
      </c>
      <c r="D856" s="105" t="n">
        <v>0.0361</v>
      </c>
      <c r="E856" s="103" t="s">
        <v>18</v>
      </c>
      <c r="F856" s="106" t="s">
        <v>2624</v>
      </c>
      <c r="G856" s="107" t="n">
        <v>0.0722</v>
      </c>
      <c r="H856" s="108" t="s">
        <v>2605</v>
      </c>
    </row>
    <row r="857" customFormat="false" ht="27" hidden="false" customHeight="false" outlineLevel="0" collapsed="false">
      <c r="A857" s="102" t="s">
        <v>2637</v>
      </c>
      <c r="B857" s="103" t="s">
        <v>2638</v>
      </c>
      <c r="C857" s="104" t="s">
        <v>2639</v>
      </c>
      <c r="D857" s="105" t="n">
        <v>0.0153</v>
      </c>
      <c r="E857" s="103" t="s">
        <v>23</v>
      </c>
      <c r="F857" s="106" t="s">
        <v>2640</v>
      </c>
      <c r="G857" s="107" t="n">
        <v>0.0305</v>
      </c>
      <c r="H857" s="108" t="s">
        <v>103</v>
      </c>
    </row>
    <row r="858" customFormat="false" ht="27" hidden="false" customHeight="false" outlineLevel="0" collapsed="false">
      <c r="A858" s="102" t="s">
        <v>2641</v>
      </c>
      <c r="B858" s="103" t="s">
        <v>2642</v>
      </c>
      <c r="C858" s="104" t="s">
        <v>2643</v>
      </c>
      <c r="D858" s="105" t="n">
        <v>0.0359</v>
      </c>
      <c r="E858" s="103" t="s">
        <v>18</v>
      </c>
      <c r="F858" s="106" t="s">
        <v>1527</v>
      </c>
      <c r="G858" s="107" t="n">
        <v>0.1436</v>
      </c>
      <c r="H858" s="108" t="s">
        <v>136</v>
      </c>
    </row>
    <row r="859" customFormat="false" ht="27" hidden="false" customHeight="false" outlineLevel="0" collapsed="false">
      <c r="A859" s="102" t="s">
        <v>2644</v>
      </c>
      <c r="B859" s="103" t="s">
        <v>2645</v>
      </c>
      <c r="C859" s="104" t="s">
        <v>2646</v>
      </c>
      <c r="D859" s="105" t="n">
        <v>0.0187</v>
      </c>
      <c r="E859" s="103" t="s">
        <v>23</v>
      </c>
      <c r="F859" s="106" t="s">
        <v>1989</v>
      </c>
      <c r="G859" s="107" t="n">
        <v>0.0374</v>
      </c>
      <c r="H859" s="108" t="s">
        <v>103</v>
      </c>
    </row>
    <row r="860" customFormat="false" ht="27" hidden="false" customHeight="false" outlineLevel="0" collapsed="false">
      <c r="A860" s="102" t="s">
        <v>2647</v>
      </c>
      <c r="B860" s="103" t="s">
        <v>2648</v>
      </c>
      <c r="C860" s="104" t="s">
        <v>2649</v>
      </c>
      <c r="D860" s="105" t="n">
        <v>0.0058</v>
      </c>
      <c r="E860" s="103" t="s">
        <v>18</v>
      </c>
      <c r="F860" s="106" t="s">
        <v>2650</v>
      </c>
      <c r="G860" s="107" t="n">
        <v>0.0115</v>
      </c>
      <c r="H860" s="108" t="s">
        <v>103</v>
      </c>
    </row>
    <row r="861" customFormat="false" ht="27" hidden="false" customHeight="false" outlineLevel="0" collapsed="false">
      <c r="A861" s="102" t="s">
        <v>1470</v>
      </c>
      <c r="B861" s="103" t="s">
        <v>2651</v>
      </c>
      <c r="C861" s="104" t="s">
        <v>2652</v>
      </c>
      <c r="D861" s="105" t="n">
        <v>0.028</v>
      </c>
      <c r="E861" s="103" t="s">
        <v>23</v>
      </c>
      <c r="F861" s="106" t="s">
        <v>2653</v>
      </c>
      <c r="G861" s="107" t="n">
        <v>0.056</v>
      </c>
      <c r="H861" s="108" t="s">
        <v>103</v>
      </c>
    </row>
    <row r="862" customFormat="false" ht="27" hidden="false" customHeight="false" outlineLevel="0" collapsed="false">
      <c r="A862" s="102" t="s">
        <v>2654</v>
      </c>
      <c r="B862" s="103" t="s">
        <v>2655</v>
      </c>
      <c r="C862" s="104" t="s">
        <v>2656</v>
      </c>
      <c r="D862" s="105" t="n">
        <v>0.3274</v>
      </c>
      <c r="E862" s="103" t="s">
        <v>23</v>
      </c>
      <c r="F862" s="106" t="s">
        <v>198</v>
      </c>
      <c r="G862" s="107" t="n">
        <v>0.6547</v>
      </c>
      <c r="H862" s="108" t="s">
        <v>103</v>
      </c>
    </row>
    <row r="863" customFormat="false" ht="27" hidden="false" customHeight="false" outlineLevel="0" collapsed="false">
      <c r="A863" s="102" t="s">
        <v>2657</v>
      </c>
      <c r="B863" s="103" t="s">
        <v>2658</v>
      </c>
      <c r="C863" s="104" t="s">
        <v>968</v>
      </c>
      <c r="D863" s="105" t="n">
        <v>0.033</v>
      </c>
      <c r="E863" s="103" t="s">
        <v>23</v>
      </c>
      <c r="F863" s="106" t="s">
        <v>2659</v>
      </c>
      <c r="G863" s="107" t="n">
        <v>0.066</v>
      </c>
      <c r="H863" s="108" t="s">
        <v>400</v>
      </c>
    </row>
    <row r="864" customFormat="false" ht="27" hidden="false" customHeight="false" outlineLevel="0" collapsed="false">
      <c r="A864" s="102" t="s">
        <v>2660</v>
      </c>
      <c r="B864" s="103" t="s">
        <v>2661</v>
      </c>
      <c r="C864" s="104" t="s">
        <v>2652</v>
      </c>
      <c r="D864" s="105" t="n">
        <v>0.028</v>
      </c>
      <c r="E864" s="103" t="s">
        <v>23</v>
      </c>
      <c r="F864" s="106" t="s">
        <v>2653</v>
      </c>
      <c r="G864" s="107" t="n">
        <v>0.056</v>
      </c>
      <c r="H864" s="108" t="s">
        <v>103</v>
      </c>
    </row>
    <row r="865" customFormat="false" ht="27" hidden="false" customHeight="false" outlineLevel="0" collapsed="false">
      <c r="A865" s="102" t="s">
        <v>2662</v>
      </c>
      <c r="B865" s="103" t="s">
        <v>2663</v>
      </c>
      <c r="C865" s="104" t="s">
        <v>2664</v>
      </c>
      <c r="D865" s="105" t="n">
        <v>0.0282</v>
      </c>
      <c r="E865" s="103" t="s">
        <v>18</v>
      </c>
      <c r="F865" s="106" t="s">
        <v>2665</v>
      </c>
      <c r="G865" s="107" t="n">
        <v>0.1126</v>
      </c>
      <c r="H865" s="108" t="s">
        <v>136</v>
      </c>
    </row>
    <row r="866" customFormat="false" ht="27" hidden="false" customHeight="false" outlineLevel="0" collapsed="false">
      <c r="A866" s="102" t="s">
        <v>2666</v>
      </c>
      <c r="B866" s="103" t="s">
        <v>2667</v>
      </c>
      <c r="C866" s="104" t="s">
        <v>2649</v>
      </c>
      <c r="D866" s="105" t="n">
        <v>0.0058</v>
      </c>
      <c r="E866" s="103" t="s">
        <v>18</v>
      </c>
      <c r="F866" s="106" t="s">
        <v>2650</v>
      </c>
      <c r="G866" s="107" t="n">
        <v>0.0115</v>
      </c>
      <c r="H866" s="108" t="s">
        <v>103</v>
      </c>
    </row>
    <row r="867" customFormat="false" ht="27" hidden="false" customHeight="false" outlineLevel="0" collapsed="false">
      <c r="A867" s="102" t="s">
        <v>2668</v>
      </c>
      <c r="B867" s="103" t="s">
        <v>2669</v>
      </c>
      <c r="C867" s="104" t="s">
        <v>2670</v>
      </c>
      <c r="D867" s="105" t="n">
        <v>0.038</v>
      </c>
      <c r="E867" s="103" t="s">
        <v>18</v>
      </c>
      <c r="F867" s="106" t="s">
        <v>2671</v>
      </c>
      <c r="G867" s="107" t="n">
        <v>0.1013</v>
      </c>
      <c r="H867" s="108" t="s">
        <v>2251</v>
      </c>
    </row>
    <row r="868" customFormat="false" ht="27" hidden="false" customHeight="false" outlineLevel="0" collapsed="false">
      <c r="A868" s="102" t="s">
        <v>2672</v>
      </c>
      <c r="B868" s="103" t="s">
        <v>2673</v>
      </c>
      <c r="C868" s="104" t="s">
        <v>2674</v>
      </c>
      <c r="D868" s="105" t="n">
        <v>0.0861</v>
      </c>
      <c r="E868" s="103" t="s">
        <v>20</v>
      </c>
      <c r="F868" s="106" t="s">
        <v>2037</v>
      </c>
      <c r="G868" s="107" t="n">
        <v>0.0861</v>
      </c>
      <c r="H868" s="108" t="s">
        <v>90</v>
      </c>
    </row>
    <row r="869" customFormat="false" ht="27" hidden="false" customHeight="false" outlineLevel="0" collapsed="false">
      <c r="A869" s="102" t="s">
        <v>2675</v>
      </c>
      <c r="B869" s="103" t="s">
        <v>2676</v>
      </c>
      <c r="C869" s="104" t="s">
        <v>2677</v>
      </c>
      <c r="D869" s="105" t="n">
        <v>0.0528</v>
      </c>
      <c r="E869" s="103" t="s">
        <v>18</v>
      </c>
      <c r="F869" s="106" t="s">
        <v>1778</v>
      </c>
      <c r="G869" s="107" t="n">
        <v>0.211</v>
      </c>
      <c r="H869" s="108" t="s">
        <v>2006</v>
      </c>
    </row>
    <row r="870" customFormat="false" ht="27" hidden="false" customHeight="false" outlineLevel="0" collapsed="false">
      <c r="A870" s="102" t="s">
        <v>2678</v>
      </c>
      <c r="B870" s="103" t="s">
        <v>2679</v>
      </c>
      <c r="C870" s="104" t="s">
        <v>2680</v>
      </c>
      <c r="D870" s="105" t="n">
        <v>0.1469</v>
      </c>
      <c r="E870" s="103" t="s">
        <v>19</v>
      </c>
      <c r="F870" s="106" t="s">
        <v>2681</v>
      </c>
      <c r="G870" s="107" t="n">
        <v>0.1469</v>
      </c>
      <c r="H870" s="108" t="s">
        <v>90</v>
      </c>
    </row>
    <row r="871" customFormat="false" ht="27" hidden="false" customHeight="false" outlineLevel="0" collapsed="false">
      <c r="A871" s="102" t="s">
        <v>2682</v>
      </c>
      <c r="B871" s="103" t="s">
        <v>2683</v>
      </c>
      <c r="C871" s="104" t="s">
        <v>2684</v>
      </c>
      <c r="D871" s="105" t="n">
        <v>0.0253</v>
      </c>
      <c r="E871" s="103" t="s">
        <v>23</v>
      </c>
      <c r="F871" s="106" t="s">
        <v>735</v>
      </c>
      <c r="G871" s="107" t="n">
        <v>0.0405</v>
      </c>
      <c r="H871" s="108" t="s">
        <v>522</v>
      </c>
    </row>
    <row r="872" customFormat="false" ht="27" hidden="false" customHeight="false" outlineLevel="0" collapsed="false">
      <c r="A872" s="102" t="s">
        <v>2685</v>
      </c>
      <c r="B872" s="103" t="s">
        <v>2686</v>
      </c>
      <c r="C872" s="104" t="s">
        <v>2639</v>
      </c>
      <c r="D872" s="105" t="n">
        <v>0.0153</v>
      </c>
      <c r="E872" s="103" t="s">
        <v>23</v>
      </c>
      <c r="F872" s="106" t="s">
        <v>2640</v>
      </c>
      <c r="G872" s="107" t="n">
        <v>0.0305</v>
      </c>
      <c r="H872" s="108" t="s">
        <v>103</v>
      </c>
    </row>
    <row r="873" customFormat="false" ht="27" hidden="false" customHeight="false" outlineLevel="0" collapsed="false">
      <c r="A873" s="102" t="s">
        <v>2687</v>
      </c>
      <c r="B873" s="103" t="s">
        <v>2688</v>
      </c>
      <c r="C873" s="104" t="s">
        <v>2680</v>
      </c>
      <c r="D873" s="105" t="n">
        <v>0.102</v>
      </c>
      <c r="E873" s="103" t="s">
        <v>19</v>
      </c>
      <c r="F873" s="106" t="s">
        <v>2689</v>
      </c>
      <c r="G873" s="107" t="n">
        <v>0.102</v>
      </c>
      <c r="H873" s="108" t="s">
        <v>90</v>
      </c>
    </row>
    <row r="874" customFormat="false" ht="27" hidden="false" customHeight="false" outlineLevel="0" collapsed="false">
      <c r="A874" s="102" t="s">
        <v>2690</v>
      </c>
      <c r="B874" s="103" t="s">
        <v>2691</v>
      </c>
      <c r="C874" s="104" t="s">
        <v>2692</v>
      </c>
      <c r="D874" s="105" t="n">
        <v>0.1406</v>
      </c>
      <c r="E874" s="103" t="s">
        <v>18</v>
      </c>
      <c r="F874" s="106" t="s">
        <v>2693</v>
      </c>
      <c r="G874" s="107" t="n">
        <v>0.1406</v>
      </c>
      <c r="H874" s="108" t="s">
        <v>90</v>
      </c>
    </row>
    <row r="875" customFormat="false" ht="27" hidden="false" customHeight="false" outlineLevel="0" collapsed="false">
      <c r="A875" s="102" t="s">
        <v>1213</v>
      </c>
      <c r="B875" s="103" t="s">
        <v>2694</v>
      </c>
      <c r="C875" s="104" t="s">
        <v>2695</v>
      </c>
      <c r="D875" s="105" t="n">
        <v>0.0311</v>
      </c>
      <c r="E875" s="103" t="s">
        <v>20</v>
      </c>
      <c r="F875" s="106" t="s">
        <v>742</v>
      </c>
      <c r="G875" s="107" t="n">
        <v>0.1837</v>
      </c>
      <c r="H875" s="108" t="s">
        <v>2696</v>
      </c>
    </row>
    <row r="876" customFormat="false" ht="27" hidden="false" customHeight="false" outlineLevel="0" collapsed="false">
      <c r="A876" s="102" t="s">
        <v>2697</v>
      </c>
      <c r="B876" s="103" t="s">
        <v>2698</v>
      </c>
      <c r="C876" s="104" t="s">
        <v>2699</v>
      </c>
      <c r="D876" s="105" t="n">
        <v>0.0393</v>
      </c>
      <c r="E876" s="103" t="s">
        <v>18</v>
      </c>
      <c r="F876" s="106" t="s">
        <v>2700</v>
      </c>
      <c r="G876" s="107" t="n">
        <v>0.0785</v>
      </c>
      <c r="H876" s="108" t="s">
        <v>103</v>
      </c>
    </row>
    <row r="877" customFormat="false" ht="27" hidden="false" customHeight="false" outlineLevel="0" collapsed="false">
      <c r="A877" s="102" t="s">
        <v>2701</v>
      </c>
      <c r="B877" s="103" t="s">
        <v>2702</v>
      </c>
      <c r="C877" s="104" t="s">
        <v>2643</v>
      </c>
      <c r="D877" s="105" t="n">
        <v>0.0718</v>
      </c>
      <c r="E877" s="103" t="s">
        <v>18</v>
      </c>
      <c r="F877" s="106" t="s">
        <v>1527</v>
      </c>
      <c r="G877" s="107" t="n">
        <v>0.1436</v>
      </c>
      <c r="H877" s="108" t="s">
        <v>400</v>
      </c>
    </row>
    <row r="878" customFormat="false" ht="27" hidden="false" customHeight="false" outlineLevel="0" collapsed="false">
      <c r="A878" s="102" t="s">
        <v>2703</v>
      </c>
      <c r="B878" s="103" t="s">
        <v>2704</v>
      </c>
      <c r="C878" s="104" t="s">
        <v>2699</v>
      </c>
      <c r="D878" s="105" t="n">
        <v>0.0393</v>
      </c>
      <c r="E878" s="103" t="s">
        <v>18</v>
      </c>
      <c r="F878" s="106" t="s">
        <v>2700</v>
      </c>
      <c r="G878" s="107" t="n">
        <v>0.0785</v>
      </c>
      <c r="H878" s="108" t="s">
        <v>103</v>
      </c>
    </row>
    <row r="879" customFormat="false" ht="27" hidden="false" customHeight="false" outlineLevel="0" collapsed="false">
      <c r="A879" s="102" t="s">
        <v>2705</v>
      </c>
      <c r="B879" s="103" t="s">
        <v>2706</v>
      </c>
      <c r="C879" s="104" t="s">
        <v>2670</v>
      </c>
      <c r="D879" s="105" t="n">
        <v>0.0507</v>
      </c>
      <c r="E879" s="103" t="s">
        <v>18</v>
      </c>
      <c r="F879" s="106" t="s">
        <v>2671</v>
      </c>
      <c r="G879" s="107" t="n">
        <v>0.1013</v>
      </c>
      <c r="H879" s="108" t="s">
        <v>2605</v>
      </c>
    </row>
    <row r="880" customFormat="false" ht="27" hidden="false" customHeight="false" outlineLevel="0" collapsed="false">
      <c r="A880" s="102" t="s">
        <v>2707</v>
      </c>
      <c r="B880" s="103" t="s">
        <v>2708</v>
      </c>
      <c r="C880" s="104" t="s">
        <v>2684</v>
      </c>
      <c r="D880" s="105" t="n">
        <v>0.0051</v>
      </c>
      <c r="E880" s="103" t="s">
        <v>23</v>
      </c>
      <c r="F880" s="106" t="s">
        <v>735</v>
      </c>
      <c r="G880" s="107" t="n">
        <v>0.0405</v>
      </c>
      <c r="H880" s="108" t="s">
        <v>477</v>
      </c>
    </row>
    <row r="881" customFormat="false" ht="27" hidden="false" customHeight="false" outlineLevel="0" collapsed="false">
      <c r="A881" s="102" t="s">
        <v>1219</v>
      </c>
      <c r="B881" s="103" t="s">
        <v>2709</v>
      </c>
      <c r="C881" s="104" t="s">
        <v>2710</v>
      </c>
      <c r="D881" s="105" t="n">
        <v>0.0297</v>
      </c>
      <c r="E881" s="103" t="s">
        <v>18</v>
      </c>
      <c r="F881" s="106" t="s">
        <v>2711</v>
      </c>
      <c r="G881" s="107" t="n">
        <v>0.0297</v>
      </c>
      <c r="H881" s="108" t="s">
        <v>90</v>
      </c>
    </row>
    <row r="882" customFormat="false" ht="27" hidden="false" customHeight="false" outlineLevel="0" collapsed="false">
      <c r="A882" s="102" t="s">
        <v>2712</v>
      </c>
      <c r="B882" s="103" t="s">
        <v>2713</v>
      </c>
      <c r="C882" s="104" t="s">
        <v>2714</v>
      </c>
      <c r="D882" s="105" t="n">
        <v>0.073</v>
      </c>
      <c r="E882" s="103" t="s">
        <v>21</v>
      </c>
      <c r="F882" s="106" t="s">
        <v>2715</v>
      </c>
      <c r="G882" s="107" t="n">
        <v>0.073</v>
      </c>
      <c r="H882" s="108" t="s">
        <v>90</v>
      </c>
    </row>
    <row r="883" customFormat="false" ht="27" hidden="false" customHeight="false" outlineLevel="0" collapsed="false">
      <c r="A883" s="102" t="s">
        <v>2716</v>
      </c>
      <c r="B883" s="103" t="s">
        <v>2717</v>
      </c>
      <c r="C883" s="104" t="s">
        <v>2718</v>
      </c>
      <c r="D883" s="105" t="n">
        <v>0.0165</v>
      </c>
      <c r="E883" s="103" t="s">
        <v>23</v>
      </c>
      <c r="F883" s="106" t="s">
        <v>2659</v>
      </c>
      <c r="G883" s="107" t="n">
        <v>0.066</v>
      </c>
      <c r="H883" s="108" t="s">
        <v>136</v>
      </c>
    </row>
    <row r="884" customFormat="false" ht="27" hidden="false" customHeight="false" outlineLevel="0" collapsed="false">
      <c r="A884" s="102" t="s">
        <v>2719</v>
      </c>
      <c r="B884" s="103" t="s">
        <v>2720</v>
      </c>
      <c r="C884" s="104" t="s">
        <v>2718</v>
      </c>
      <c r="D884" s="105" t="n">
        <v>0.0165</v>
      </c>
      <c r="E884" s="103" t="s">
        <v>23</v>
      </c>
      <c r="F884" s="106" t="s">
        <v>2659</v>
      </c>
      <c r="G884" s="107" t="n">
        <v>0.066</v>
      </c>
      <c r="H884" s="108" t="s">
        <v>136</v>
      </c>
    </row>
    <row r="885" customFormat="false" ht="27" hidden="false" customHeight="false" outlineLevel="0" collapsed="false">
      <c r="A885" s="102" t="s">
        <v>2721</v>
      </c>
      <c r="B885" s="103" t="s">
        <v>2722</v>
      </c>
      <c r="C885" s="104" t="s">
        <v>2723</v>
      </c>
      <c r="D885" s="105" t="n">
        <v>0.0311</v>
      </c>
      <c r="E885" s="103" t="s">
        <v>20</v>
      </c>
      <c r="F885" s="106" t="s">
        <v>742</v>
      </c>
      <c r="G885" s="107" t="n">
        <v>0.1837</v>
      </c>
      <c r="H885" s="108" t="s">
        <v>2696</v>
      </c>
    </row>
    <row r="886" customFormat="false" ht="14.4" hidden="false" customHeight="false" outlineLevel="0" collapsed="false">
      <c r="A886" s="102" t="s">
        <v>2724</v>
      </c>
      <c r="B886" s="103" t="s">
        <v>2725</v>
      </c>
      <c r="C886" s="104" t="s">
        <v>1432</v>
      </c>
      <c r="D886" s="105" t="n">
        <v>0.0027</v>
      </c>
      <c r="E886" s="103" t="s">
        <v>18</v>
      </c>
      <c r="F886" s="106" t="s">
        <v>1433</v>
      </c>
      <c r="G886" s="107" t="n">
        <v>0.0654</v>
      </c>
      <c r="H886" s="108" t="s">
        <v>1434</v>
      </c>
    </row>
    <row r="887" customFormat="false" ht="14.4" hidden="false" customHeight="false" outlineLevel="0" collapsed="false">
      <c r="A887" s="102" t="s">
        <v>2726</v>
      </c>
      <c r="B887" s="103" t="s">
        <v>2727</v>
      </c>
      <c r="C887" s="104" t="s">
        <v>1432</v>
      </c>
      <c r="D887" s="105" t="n">
        <v>0.0027</v>
      </c>
      <c r="E887" s="103" t="s">
        <v>18</v>
      </c>
      <c r="F887" s="106" t="s">
        <v>1433</v>
      </c>
      <c r="G887" s="107" t="n">
        <v>0.0654</v>
      </c>
      <c r="H887" s="108" t="s">
        <v>1434</v>
      </c>
    </row>
    <row r="888" customFormat="false" ht="14.4" hidden="false" customHeight="false" outlineLevel="0" collapsed="false">
      <c r="A888" s="102" t="s">
        <v>2728</v>
      </c>
      <c r="B888" s="103" t="s">
        <v>2729</v>
      </c>
      <c r="C888" s="104" t="s">
        <v>1432</v>
      </c>
      <c r="D888" s="105" t="n">
        <v>0.0027</v>
      </c>
      <c r="E888" s="103" t="s">
        <v>18</v>
      </c>
      <c r="F888" s="106" t="s">
        <v>1433</v>
      </c>
      <c r="G888" s="107" t="n">
        <v>0.0654</v>
      </c>
      <c r="H888" s="108" t="s">
        <v>1434</v>
      </c>
    </row>
    <row r="889" customFormat="false" ht="27" hidden="false" customHeight="false" outlineLevel="0" collapsed="false">
      <c r="A889" s="102" t="s">
        <v>2730</v>
      </c>
      <c r="B889" s="103" t="s">
        <v>2731</v>
      </c>
      <c r="C889" s="104" t="s">
        <v>2732</v>
      </c>
      <c r="D889" s="105" t="n">
        <v>0.0328</v>
      </c>
      <c r="E889" s="103" t="s">
        <v>18</v>
      </c>
      <c r="F889" s="106" t="s">
        <v>2733</v>
      </c>
      <c r="G889" s="107" t="n">
        <v>0.0656</v>
      </c>
      <c r="H889" s="108" t="s">
        <v>103</v>
      </c>
    </row>
    <row r="890" customFormat="false" ht="27" hidden="false" customHeight="false" outlineLevel="0" collapsed="false">
      <c r="A890" s="102" t="s">
        <v>1118</v>
      </c>
      <c r="B890" s="103" t="s">
        <v>2734</v>
      </c>
      <c r="C890" s="104" t="s">
        <v>2735</v>
      </c>
      <c r="D890" s="105" t="n">
        <v>0.0545</v>
      </c>
      <c r="E890" s="103" t="s">
        <v>18</v>
      </c>
      <c r="F890" s="106" t="s">
        <v>1433</v>
      </c>
      <c r="G890" s="107" t="n">
        <v>0.0654</v>
      </c>
      <c r="H890" s="108" t="s">
        <v>2736</v>
      </c>
    </row>
    <row r="891" customFormat="false" ht="27" hidden="false" customHeight="false" outlineLevel="0" collapsed="false">
      <c r="A891" s="102" t="s">
        <v>2737</v>
      </c>
      <c r="B891" s="103" t="s">
        <v>2738</v>
      </c>
      <c r="C891" s="104" t="s">
        <v>2732</v>
      </c>
      <c r="D891" s="105" t="n">
        <v>0.0328</v>
      </c>
      <c r="E891" s="103" t="s">
        <v>18</v>
      </c>
      <c r="F891" s="106" t="s">
        <v>2733</v>
      </c>
      <c r="G891" s="107" t="n">
        <v>0.0656</v>
      </c>
      <c r="H891" s="108" t="s">
        <v>103</v>
      </c>
    </row>
    <row r="892" customFormat="false" ht="27" hidden="false" customHeight="false" outlineLevel="0" collapsed="false">
      <c r="A892" s="102" t="s">
        <v>2739</v>
      </c>
      <c r="B892" s="103" t="s">
        <v>2740</v>
      </c>
      <c r="C892" s="104" t="s">
        <v>2741</v>
      </c>
      <c r="D892" s="105" t="n">
        <v>0.0558</v>
      </c>
      <c r="E892" s="103" t="s">
        <v>21</v>
      </c>
      <c r="F892" s="106" t="s">
        <v>173</v>
      </c>
      <c r="G892" s="107" t="n">
        <v>0.1115</v>
      </c>
      <c r="H892" s="108" t="s">
        <v>103</v>
      </c>
    </row>
    <row r="893" customFormat="false" ht="27" hidden="false" customHeight="false" outlineLevel="0" collapsed="false">
      <c r="A893" s="102" t="s">
        <v>2742</v>
      </c>
      <c r="B893" s="103" t="s">
        <v>2740</v>
      </c>
      <c r="C893" s="104" t="s">
        <v>2743</v>
      </c>
      <c r="D893" s="105" t="n">
        <v>0.0602</v>
      </c>
      <c r="E893" s="103" t="s">
        <v>21</v>
      </c>
      <c r="F893" s="106" t="s">
        <v>2140</v>
      </c>
      <c r="G893" s="107" t="n">
        <v>0.0602</v>
      </c>
      <c r="H893" s="108" t="s">
        <v>90</v>
      </c>
    </row>
    <row r="894" customFormat="false" ht="27" hidden="false" customHeight="false" outlineLevel="0" collapsed="false">
      <c r="A894" s="102" t="s">
        <v>2744</v>
      </c>
      <c r="B894" s="103" t="s">
        <v>2745</v>
      </c>
      <c r="C894" s="104" t="s">
        <v>2746</v>
      </c>
      <c r="D894" s="105" t="n">
        <v>0.0558</v>
      </c>
      <c r="E894" s="103" t="s">
        <v>21</v>
      </c>
      <c r="F894" s="106" t="s">
        <v>173</v>
      </c>
      <c r="G894" s="107" t="n">
        <v>0.1115</v>
      </c>
      <c r="H894" s="108" t="s">
        <v>103</v>
      </c>
    </row>
    <row r="895" customFormat="false" ht="27" hidden="false" customHeight="false" outlineLevel="0" collapsed="false">
      <c r="A895" s="102" t="s">
        <v>2747</v>
      </c>
      <c r="B895" s="103" t="s">
        <v>2748</v>
      </c>
      <c r="C895" s="104" t="s">
        <v>2749</v>
      </c>
      <c r="D895" s="105" t="n">
        <v>0.0356</v>
      </c>
      <c r="E895" s="103" t="s">
        <v>23</v>
      </c>
      <c r="F895" s="106" t="s">
        <v>162</v>
      </c>
      <c r="G895" s="107" t="n">
        <v>0.0711</v>
      </c>
      <c r="H895" s="108" t="s">
        <v>400</v>
      </c>
    </row>
    <row r="896" customFormat="false" ht="27" hidden="false" customHeight="false" outlineLevel="0" collapsed="false">
      <c r="A896" s="102" t="s">
        <v>2750</v>
      </c>
      <c r="B896" s="103" t="s">
        <v>2751</v>
      </c>
      <c r="C896" s="104" t="s">
        <v>2752</v>
      </c>
      <c r="D896" s="105" t="n">
        <v>0.0178</v>
      </c>
      <c r="E896" s="103" t="s">
        <v>23</v>
      </c>
      <c r="F896" s="106" t="s">
        <v>162</v>
      </c>
      <c r="G896" s="107" t="n">
        <v>0.0711</v>
      </c>
      <c r="H896" s="108" t="s">
        <v>136</v>
      </c>
    </row>
    <row r="897" customFormat="false" ht="27" hidden="false" customHeight="false" outlineLevel="0" collapsed="false">
      <c r="A897" s="102" t="s">
        <v>2753</v>
      </c>
      <c r="B897" s="103" t="s">
        <v>2754</v>
      </c>
      <c r="C897" s="104" t="s">
        <v>2755</v>
      </c>
      <c r="D897" s="105" t="n">
        <v>0.0359</v>
      </c>
      <c r="E897" s="103" t="s">
        <v>23</v>
      </c>
      <c r="F897" s="106" t="s">
        <v>2756</v>
      </c>
      <c r="G897" s="107" t="n">
        <v>0.0718</v>
      </c>
      <c r="H897" s="108" t="s">
        <v>103</v>
      </c>
    </row>
    <row r="898" customFormat="false" ht="27" hidden="false" customHeight="false" outlineLevel="0" collapsed="false">
      <c r="A898" s="102" t="s">
        <v>2757</v>
      </c>
      <c r="B898" s="103" t="s">
        <v>2758</v>
      </c>
      <c r="C898" s="104" t="s">
        <v>2755</v>
      </c>
      <c r="D898" s="105" t="n">
        <v>0.0359</v>
      </c>
      <c r="E898" s="103" t="s">
        <v>23</v>
      </c>
      <c r="F898" s="106" t="s">
        <v>2756</v>
      </c>
      <c r="G898" s="107" t="n">
        <v>0.0718</v>
      </c>
      <c r="H898" s="108" t="s">
        <v>103</v>
      </c>
    </row>
    <row r="899" customFormat="false" ht="27" hidden="false" customHeight="false" outlineLevel="0" collapsed="false">
      <c r="A899" s="102" t="s">
        <v>2759</v>
      </c>
      <c r="B899" s="103" t="s">
        <v>2760</v>
      </c>
      <c r="C899" s="104" t="s">
        <v>2761</v>
      </c>
      <c r="D899" s="105" t="n">
        <v>0.0313</v>
      </c>
      <c r="E899" s="103" t="s">
        <v>23</v>
      </c>
      <c r="F899" s="106" t="s">
        <v>383</v>
      </c>
      <c r="G899" s="107" t="n">
        <v>0.0626</v>
      </c>
      <c r="H899" s="108" t="s">
        <v>103</v>
      </c>
    </row>
    <row r="900" customFormat="false" ht="14.4" hidden="false" customHeight="false" outlineLevel="0" collapsed="false">
      <c r="A900" s="102" t="s">
        <v>2762</v>
      </c>
      <c r="B900" s="103" t="s">
        <v>2763</v>
      </c>
      <c r="C900" s="104" t="s">
        <v>2764</v>
      </c>
      <c r="D900" s="105" t="n">
        <v>0.0755</v>
      </c>
      <c r="E900" s="103" t="s">
        <v>18</v>
      </c>
      <c r="F900" s="106" t="s">
        <v>2765</v>
      </c>
      <c r="G900" s="107" t="n">
        <v>0.0755</v>
      </c>
      <c r="H900" s="108" t="s">
        <v>90</v>
      </c>
    </row>
    <row r="901" customFormat="false" ht="27" hidden="false" customHeight="false" outlineLevel="0" collapsed="false">
      <c r="A901" s="102" t="s">
        <v>2766</v>
      </c>
      <c r="B901" s="103" t="s">
        <v>2767</v>
      </c>
      <c r="C901" s="104" t="s">
        <v>2768</v>
      </c>
      <c r="D901" s="105" t="n">
        <v>0.0224</v>
      </c>
      <c r="E901" s="103" t="s">
        <v>23</v>
      </c>
      <c r="F901" s="106" t="s">
        <v>2769</v>
      </c>
      <c r="G901" s="107" t="n">
        <v>0.0895</v>
      </c>
      <c r="H901" s="108" t="s">
        <v>136</v>
      </c>
    </row>
    <row r="902" customFormat="false" ht="27" hidden="false" customHeight="false" outlineLevel="0" collapsed="false">
      <c r="A902" s="102" t="s">
        <v>2770</v>
      </c>
      <c r="B902" s="103" t="s">
        <v>2771</v>
      </c>
      <c r="C902" s="104" t="s">
        <v>2768</v>
      </c>
      <c r="D902" s="105" t="n">
        <v>0.0224</v>
      </c>
      <c r="E902" s="103" t="s">
        <v>23</v>
      </c>
      <c r="F902" s="106" t="s">
        <v>2769</v>
      </c>
      <c r="G902" s="107" t="n">
        <v>0.0895</v>
      </c>
      <c r="H902" s="108" t="s">
        <v>136</v>
      </c>
    </row>
    <row r="903" customFormat="false" ht="40.2" hidden="false" customHeight="false" outlineLevel="0" collapsed="false">
      <c r="A903" s="102" t="s">
        <v>2772</v>
      </c>
      <c r="B903" s="103" t="s">
        <v>2773</v>
      </c>
      <c r="C903" s="104" t="s">
        <v>2774</v>
      </c>
      <c r="D903" s="105" t="n">
        <v>0.0224</v>
      </c>
      <c r="E903" s="103" t="s">
        <v>23</v>
      </c>
      <c r="F903" s="106" t="s">
        <v>2769</v>
      </c>
      <c r="G903" s="107" t="n">
        <v>0.0895</v>
      </c>
      <c r="H903" s="108" t="s">
        <v>136</v>
      </c>
    </row>
    <row r="904" customFormat="false" ht="27" hidden="false" customHeight="false" outlineLevel="0" collapsed="false">
      <c r="A904" s="102" t="s">
        <v>2775</v>
      </c>
      <c r="B904" s="103" t="s">
        <v>2773</v>
      </c>
      <c r="C904" s="104" t="s">
        <v>2768</v>
      </c>
      <c r="D904" s="105" t="n">
        <v>0.0224</v>
      </c>
      <c r="E904" s="103" t="s">
        <v>23</v>
      </c>
      <c r="F904" s="106" t="s">
        <v>2769</v>
      </c>
      <c r="G904" s="107" t="n">
        <v>0.0895</v>
      </c>
      <c r="H904" s="108" t="s">
        <v>136</v>
      </c>
    </row>
    <row r="905" customFormat="false" ht="27" hidden="false" customHeight="false" outlineLevel="0" collapsed="false">
      <c r="A905" s="102" t="s">
        <v>2776</v>
      </c>
      <c r="B905" s="103" t="s">
        <v>2777</v>
      </c>
      <c r="C905" s="104" t="s">
        <v>2778</v>
      </c>
      <c r="D905" s="105" t="n">
        <v>0.039</v>
      </c>
      <c r="E905" s="103" t="s">
        <v>20</v>
      </c>
      <c r="F905" s="106" t="s">
        <v>2779</v>
      </c>
      <c r="G905" s="107" t="n">
        <v>0.039</v>
      </c>
      <c r="H905" s="108" t="s">
        <v>90</v>
      </c>
    </row>
    <row r="906" customFormat="false" ht="14.4" hidden="false" customHeight="false" outlineLevel="0" collapsed="false">
      <c r="A906" s="102" t="s">
        <v>2780</v>
      </c>
      <c r="B906" s="103" t="s">
        <v>2781</v>
      </c>
      <c r="C906" s="104" t="s">
        <v>2782</v>
      </c>
      <c r="D906" s="105" t="n">
        <v>0.0019</v>
      </c>
      <c r="E906" s="103" t="s">
        <v>20</v>
      </c>
      <c r="F906" s="106" t="s">
        <v>2783</v>
      </c>
      <c r="G906" s="107" t="n">
        <v>0.092</v>
      </c>
      <c r="H906" s="108" t="s">
        <v>2784</v>
      </c>
    </row>
    <row r="907" customFormat="false" ht="27" hidden="false" customHeight="false" outlineLevel="0" collapsed="false">
      <c r="A907" s="102" t="s">
        <v>2785</v>
      </c>
      <c r="B907" s="103" t="s">
        <v>2786</v>
      </c>
      <c r="C907" s="104" t="s">
        <v>2787</v>
      </c>
      <c r="D907" s="105" t="n">
        <v>0.0019</v>
      </c>
      <c r="E907" s="103" t="s">
        <v>20</v>
      </c>
      <c r="F907" s="106" t="s">
        <v>2783</v>
      </c>
      <c r="G907" s="107" t="n">
        <v>0.092</v>
      </c>
      <c r="H907" s="108" t="s">
        <v>2784</v>
      </c>
    </row>
    <row r="908" customFormat="false" ht="14.4" hidden="false" customHeight="false" outlineLevel="0" collapsed="false">
      <c r="A908" s="102" t="s">
        <v>2788</v>
      </c>
      <c r="B908" s="103" t="s">
        <v>2789</v>
      </c>
      <c r="C908" s="104" t="s">
        <v>2782</v>
      </c>
      <c r="D908" s="105" t="n">
        <v>0.0019</v>
      </c>
      <c r="E908" s="103" t="s">
        <v>20</v>
      </c>
      <c r="F908" s="106" t="s">
        <v>2783</v>
      </c>
      <c r="G908" s="107" t="n">
        <v>0.092</v>
      </c>
      <c r="H908" s="108" t="s">
        <v>2784</v>
      </c>
    </row>
    <row r="909" customFormat="false" ht="27" hidden="false" customHeight="false" outlineLevel="0" collapsed="false">
      <c r="A909" s="102" t="s">
        <v>2790</v>
      </c>
      <c r="B909" s="103" t="s">
        <v>2791</v>
      </c>
      <c r="C909" s="104" t="s">
        <v>2792</v>
      </c>
      <c r="D909" s="105" t="n">
        <v>0.0179</v>
      </c>
      <c r="E909" s="103" t="s">
        <v>21</v>
      </c>
      <c r="F909" s="106" t="s">
        <v>2561</v>
      </c>
      <c r="G909" s="107" t="n">
        <v>0.0357</v>
      </c>
      <c r="H909" s="108" t="s">
        <v>103</v>
      </c>
    </row>
    <row r="910" customFormat="false" ht="27" hidden="false" customHeight="false" outlineLevel="0" collapsed="false">
      <c r="A910" s="102" t="s">
        <v>2793</v>
      </c>
      <c r="B910" s="103" t="s">
        <v>2794</v>
      </c>
      <c r="C910" s="104" t="s">
        <v>2674</v>
      </c>
      <c r="D910" s="105" t="n">
        <v>0.0449</v>
      </c>
      <c r="E910" s="103" t="s">
        <v>20</v>
      </c>
      <c r="F910" s="106" t="s">
        <v>2097</v>
      </c>
      <c r="G910" s="107" t="n">
        <v>0.0898</v>
      </c>
      <c r="H910" s="108" t="s">
        <v>400</v>
      </c>
    </row>
    <row r="911" customFormat="false" ht="27" hidden="false" customHeight="false" outlineLevel="0" collapsed="false">
      <c r="A911" s="102" t="s">
        <v>2795</v>
      </c>
      <c r="B911" s="103" t="s">
        <v>2796</v>
      </c>
      <c r="C911" s="104" t="s">
        <v>2674</v>
      </c>
      <c r="D911" s="105" t="n">
        <v>0.0225</v>
      </c>
      <c r="E911" s="103" t="s">
        <v>20</v>
      </c>
      <c r="F911" s="106" t="s">
        <v>2097</v>
      </c>
      <c r="G911" s="107" t="n">
        <v>0.0898</v>
      </c>
      <c r="H911" s="108" t="s">
        <v>136</v>
      </c>
    </row>
    <row r="912" customFormat="false" ht="27" hidden="false" customHeight="false" outlineLevel="0" collapsed="false">
      <c r="A912" s="102" t="s">
        <v>2797</v>
      </c>
      <c r="B912" s="103" t="s">
        <v>2798</v>
      </c>
      <c r="C912" s="104" t="s">
        <v>2674</v>
      </c>
      <c r="D912" s="105" t="n">
        <v>0.0225</v>
      </c>
      <c r="E912" s="103" t="s">
        <v>20</v>
      </c>
      <c r="F912" s="106" t="s">
        <v>2097</v>
      </c>
      <c r="G912" s="107" t="n">
        <v>0.0898</v>
      </c>
      <c r="H912" s="108" t="s">
        <v>136</v>
      </c>
    </row>
    <row r="913" customFormat="false" ht="27" hidden="false" customHeight="false" outlineLevel="0" collapsed="false">
      <c r="A913" s="102" t="s">
        <v>2799</v>
      </c>
      <c r="B913" s="103" t="s">
        <v>2800</v>
      </c>
      <c r="C913" s="104" t="s">
        <v>2801</v>
      </c>
      <c r="D913" s="105" t="n">
        <v>0.0058</v>
      </c>
      <c r="E913" s="103" t="s">
        <v>20</v>
      </c>
      <c r="F913" s="106" t="s">
        <v>2783</v>
      </c>
      <c r="G913" s="107" t="n">
        <v>0.092</v>
      </c>
      <c r="H913" s="108" t="s">
        <v>2802</v>
      </c>
    </row>
    <row r="914" customFormat="false" ht="27" hidden="false" customHeight="false" outlineLevel="0" collapsed="false">
      <c r="A914" s="102" t="s">
        <v>2803</v>
      </c>
      <c r="B914" s="103" t="s">
        <v>2804</v>
      </c>
      <c r="C914" s="104" t="s">
        <v>2805</v>
      </c>
      <c r="D914" s="105" t="n">
        <v>0.0148</v>
      </c>
      <c r="E914" s="103" t="s">
        <v>23</v>
      </c>
      <c r="F914" s="106" t="s">
        <v>2806</v>
      </c>
      <c r="G914" s="107" t="n">
        <v>0.0295</v>
      </c>
      <c r="H914" s="108" t="s">
        <v>103</v>
      </c>
    </row>
    <row r="915" customFormat="false" ht="27" hidden="false" customHeight="false" outlineLevel="0" collapsed="false">
      <c r="A915" s="102" t="s">
        <v>2807</v>
      </c>
      <c r="B915" s="103" t="s">
        <v>2808</v>
      </c>
      <c r="C915" s="104" t="s">
        <v>2809</v>
      </c>
      <c r="D915" s="105" t="n">
        <v>0.0289</v>
      </c>
      <c r="E915" s="103" t="s">
        <v>23</v>
      </c>
      <c r="F915" s="106" t="s">
        <v>2810</v>
      </c>
      <c r="G915" s="107" t="n">
        <v>0.0289</v>
      </c>
      <c r="H915" s="108" t="s">
        <v>90</v>
      </c>
    </row>
    <row r="916" customFormat="false" ht="14.4" hidden="false" customHeight="false" outlineLevel="0" collapsed="false">
      <c r="A916" s="102" t="s">
        <v>2811</v>
      </c>
      <c r="B916" s="103" t="s">
        <v>2812</v>
      </c>
      <c r="C916" s="104" t="s">
        <v>2813</v>
      </c>
      <c r="D916" s="105" t="n">
        <v>0.0198</v>
      </c>
      <c r="E916" s="103" t="s">
        <v>23</v>
      </c>
      <c r="F916" s="106" t="s">
        <v>2814</v>
      </c>
      <c r="G916" s="107" t="n">
        <v>0.0395</v>
      </c>
      <c r="H916" s="108" t="s">
        <v>103</v>
      </c>
    </row>
    <row r="917" customFormat="false" ht="27" hidden="false" customHeight="false" outlineLevel="0" collapsed="false">
      <c r="A917" s="102" t="s">
        <v>2815</v>
      </c>
      <c r="B917" s="103" t="s">
        <v>2816</v>
      </c>
      <c r="C917" s="104" t="s">
        <v>2817</v>
      </c>
      <c r="D917" s="105" t="n">
        <v>0.0198</v>
      </c>
      <c r="E917" s="103" t="s">
        <v>23</v>
      </c>
      <c r="F917" s="106" t="s">
        <v>2814</v>
      </c>
      <c r="G917" s="107" t="n">
        <v>0.0395</v>
      </c>
      <c r="H917" s="108" t="s">
        <v>103</v>
      </c>
    </row>
    <row r="918" customFormat="false" ht="27" hidden="false" customHeight="false" outlineLevel="0" collapsed="false">
      <c r="A918" s="102" t="s">
        <v>2818</v>
      </c>
      <c r="B918" s="103" t="s">
        <v>2819</v>
      </c>
      <c r="C918" s="104" t="s">
        <v>2820</v>
      </c>
      <c r="D918" s="105" t="n">
        <v>0.2049</v>
      </c>
      <c r="E918" s="103" t="s">
        <v>19</v>
      </c>
      <c r="F918" s="106" t="s">
        <v>2821</v>
      </c>
      <c r="G918" s="107" t="n">
        <v>0.2049</v>
      </c>
      <c r="H918" s="108" t="s">
        <v>90</v>
      </c>
    </row>
    <row r="919" customFormat="false" ht="27" hidden="false" customHeight="false" outlineLevel="0" collapsed="false">
      <c r="A919" s="102" t="s">
        <v>2822</v>
      </c>
      <c r="B919" s="103" t="s">
        <v>2823</v>
      </c>
      <c r="C919" s="104" t="s">
        <v>2824</v>
      </c>
      <c r="D919" s="105" t="n">
        <v>0.0216</v>
      </c>
      <c r="E919" s="103" t="s">
        <v>23</v>
      </c>
      <c r="F919" s="106" t="s">
        <v>2825</v>
      </c>
      <c r="G919" s="107" t="n">
        <v>0.0432</v>
      </c>
      <c r="H919" s="108" t="s">
        <v>103</v>
      </c>
    </row>
    <row r="920" customFormat="false" ht="27" hidden="false" customHeight="false" outlineLevel="0" collapsed="false">
      <c r="A920" s="102" t="s">
        <v>2826</v>
      </c>
      <c r="B920" s="103" t="s">
        <v>2827</v>
      </c>
      <c r="C920" s="104" t="s">
        <v>2828</v>
      </c>
      <c r="D920" s="105" t="n">
        <v>0.0253</v>
      </c>
      <c r="E920" s="103" t="s">
        <v>18</v>
      </c>
      <c r="F920" s="106" t="s">
        <v>1776</v>
      </c>
      <c r="G920" s="107" t="n">
        <v>0.2145</v>
      </c>
      <c r="H920" s="108" t="s">
        <v>1828</v>
      </c>
    </row>
    <row r="921" customFormat="false" ht="14.4" hidden="false" customHeight="false" outlineLevel="0" collapsed="false">
      <c r="A921" s="102"/>
      <c r="B921" s="103"/>
      <c r="C921" s="104"/>
      <c r="D921" s="105"/>
      <c r="E921" s="103" t="s">
        <v>18</v>
      </c>
      <c r="F921" s="106" t="s">
        <v>1778</v>
      </c>
      <c r="G921" s="107" t="n">
        <v>0.211</v>
      </c>
      <c r="H921" s="108" t="s">
        <v>1829</v>
      </c>
    </row>
    <row r="922" customFormat="false" ht="27" hidden="false" customHeight="false" outlineLevel="0" collapsed="false">
      <c r="A922" s="102" t="s">
        <v>2829</v>
      </c>
      <c r="B922" s="103" t="s">
        <v>2830</v>
      </c>
      <c r="C922" s="104" t="s">
        <v>2831</v>
      </c>
      <c r="D922" s="105" t="n">
        <v>0.0253</v>
      </c>
      <c r="E922" s="103" t="s">
        <v>18</v>
      </c>
      <c r="F922" s="106" t="s">
        <v>1776</v>
      </c>
      <c r="G922" s="107" t="n">
        <v>0.2145</v>
      </c>
      <c r="H922" s="108" t="s">
        <v>1828</v>
      </c>
    </row>
    <row r="923" customFormat="false" ht="14.4" hidden="false" customHeight="false" outlineLevel="0" collapsed="false">
      <c r="A923" s="102"/>
      <c r="B923" s="103"/>
      <c r="C923" s="104"/>
      <c r="D923" s="105"/>
      <c r="E923" s="103" t="s">
        <v>18</v>
      </c>
      <c r="F923" s="106" t="s">
        <v>1778</v>
      </c>
      <c r="G923" s="107" t="n">
        <v>0.211</v>
      </c>
      <c r="H923" s="108" t="s">
        <v>1829</v>
      </c>
    </row>
    <row r="924" customFormat="false" ht="27" hidden="false" customHeight="false" outlineLevel="0" collapsed="false">
      <c r="A924" s="102" t="s">
        <v>2832</v>
      </c>
      <c r="B924" s="103" t="s">
        <v>2833</v>
      </c>
      <c r="C924" s="104" t="s">
        <v>2834</v>
      </c>
      <c r="D924" s="105" t="n">
        <v>0.0751</v>
      </c>
      <c r="E924" s="103" t="s">
        <v>23</v>
      </c>
      <c r="F924" s="106" t="s">
        <v>2835</v>
      </c>
      <c r="G924" s="107" t="n">
        <v>0.0751</v>
      </c>
      <c r="H924" s="108" t="s">
        <v>90</v>
      </c>
    </row>
    <row r="925" customFormat="false" ht="27" hidden="false" customHeight="false" outlineLevel="0" collapsed="false">
      <c r="A925" s="102" t="s">
        <v>2836</v>
      </c>
      <c r="B925" s="103" t="s">
        <v>2837</v>
      </c>
      <c r="C925" s="104" t="s">
        <v>2838</v>
      </c>
      <c r="D925" s="105" t="n">
        <v>0.0198</v>
      </c>
      <c r="E925" s="103" t="s">
        <v>23</v>
      </c>
      <c r="F925" s="106" t="s">
        <v>2839</v>
      </c>
      <c r="G925" s="107" t="n">
        <v>0.0395</v>
      </c>
      <c r="H925" s="108" t="s">
        <v>103</v>
      </c>
    </row>
    <row r="926" customFormat="false" ht="27" hidden="false" customHeight="false" outlineLevel="0" collapsed="false">
      <c r="A926" s="102" t="s">
        <v>2840</v>
      </c>
      <c r="B926" s="103" t="s">
        <v>2841</v>
      </c>
      <c r="C926" s="104" t="s">
        <v>2838</v>
      </c>
      <c r="D926" s="105" t="n">
        <v>0.0198</v>
      </c>
      <c r="E926" s="103" t="s">
        <v>23</v>
      </c>
      <c r="F926" s="106" t="s">
        <v>2839</v>
      </c>
      <c r="G926" s="107" t="n">
        <v>0.0395</v>
      </c>
      <c r="H926" s="108" t="s">
        <v>103</v>
      </c>
    </row>
    <row r="927" customFormat="false" ht="27" hidden="false" customHeight="false" outlineLevel="0" collapsed="false">
      <c r="A927" s="102" t="s">
        <v>1249</v>
      </c>
      <c r="B927" s="103" t="s">
        <v>2842</v>
      </c>
      <c r="C927" s="104" t="s">
        <v>2843</v>
      </c>
      <c r="D927" s="105" t="n">
        <v>0.0139</v>
      </c>
      <c r="E927" s="103" t="s">
        <v>23</v>
      </c>
      <c r="F927" s="106" t="s">
        <v>2844</v>
      </c>
      <c r="G927" s="107" t="n">
        <v>0.0277</v>
      </c>
      <c r="H927" s="108" t="s">
        <v>103</v>
      </c>
    </row>
    <row r="928" customFormat="false" ht="27" hidden="false" customHeight="false" outlineLevel="0" collapsed="false">
      <c r="A928" s="102" t="s">
        <v>2845</v>
      </c>
      <c r="B928" s="103" t="s">
        <v>2846</v>
      </c>
      <c r="C928" s="104" t="s">
        <v>2843</v>
      </c>
      <c r="D928" s="105" t="n">
        <v>0.0139</v>
      </c>
      <c r="E928" s="103" t="s">
        <v>23</v>
      </c>
      <c r="F928" s="106" t="s">
        <v>2844</v>
      </c>
      <c r="G928" s="107" t="n">
        <v>0.0277</v>
      </c>
      <c r="H928" s="108" t="s">
        <v>103</v>
      </c>
    </row>
    <row r="929" customFormat="false" ht="27" hidden="false" customHeight="false" outlineLevel="0" collapsed="false">
      <c r="A929" s="102" t="s">
        <v>2847</v>
      </c>
      <c r="B929" s="103" t="s">
        <v>2848</v>
      </c>
      <c r="C929" s="104" t="s">
        <v>2849</v>
      </c>
      <c r="D929" s="105" t="n">
        <v>0.0148</v>
      </c>
      <c r="E929" s="103" t="s">
        <v>23</v>
      </c>
      <c r="F929" s="106" t="s">
        <v>2806</v>
      </c>
      <c r="G929" s="107" t="n">
        <v>0.0295</v>
      </c>
      <c r="H929" s="108" t="s">
        <v>103</v>
      </c>
    </row>
    <row r="930" customFormat="false" ht="27" hidden="false" customHeight="false" outlineLevel="0" collapsed="false">
      <c r="A930" s="102" t="s">
        <v>2850</v>
      </c>
      <c r="B930" s="103" t="s">
        <v>2851</v>
      </c>
      <c r="C930" s="104" t="s">
        <v>2852</v>
      </c>
      <c r="D930" s="105" t="n">
        <v>0.0308</v>
      </c>
      <c r="E930" s="103" t="s">
        <v>23</v>
      </c>
      <c r="F930" s="106" t="s">
        <v>2853</v>
      </c>
      <c r="G930" s="107" t="n">
        <v>0.0308</v>
      </c>
      <c r="H930" s="108" t="s">
        <v>90</v>
      </c>
    </row>
    <row r="931" customFormat="false" ht="40.2" hidden="false" customHeight="false" outlineLevel="0" collapsed="false">
      <c r="A931" s="102" t="s">
        <v>2854</v>
      </c>
      <c r="B931" s="103" t="s">
        <v>2855</v>
      </c>
      <c r="C931" s="104" t="s">
        <v>2856</v>
      </c>
      <c r="D931" s="105" t="n">
        <v>0.0654</v>
      </c>
      <c r="E931" s="103" t="s">
        <v>23</v>
      </c>
      <c r="F931" s="106" t="s">
        <v>1557</v>
      </c>
      <c r="G931" s="107" t="n">
        <v>0.1023</v>
      </c>
      <c r="H931" s="108" t="s">
        <v>2857</v>
      </c>
    </row>
    <row r="932" customFormat="false" ht="27" hidden="false" customHeight="false" outlineLevel="0" collapsed="false">
      <c r="A932" s="102" t="s">
        <v>2858</v>
      </c>
      <c r="B932" s="103" t="s">
        <v>2859</v>
      </c>
      <c r="C932" s="104" t="s">
        <v>2860</v>
      </c>
      <c r="D932" s="105" t="n">
        <v>0.06</v>
      </c>
      <c r="E932" s="103" t="s">
        <v>21</v>
      </c>
      <c r="F932" s="106" t="s">
        <v>2861</v>
      </c>
      <c r="G932" s="107" t="n">
        <v>0.06</v>
      </c>
      <c r="H932" s="108" t="s">
        <v>90</v>
      </c>
    </row>
    <row r="933" customFormat="false" ht="27" hidden="false" customHeight="false" outlineLevel="0" collapsed="false">
      <c r="A933" s="102" t="s">
        <v>2862</v>
      </c>
      <c r="B933" s="103" t="s">
        <v>2863</v>
      </c>
      <c r="C933" s="104" t="s">
        <v>2864</v>
      </c>
      <c r="D933" s="105" t="n">
        <v>0.018</v>
      </c>
      <c r="E933" s="103" t="s">
        <v>25</v>
      </c>
      <c r="F933" s="106" t="s">
        <v>2865</v>
      </c>
      <c r="G933" s="107" t="n">
        <v>0.0719</v>
      </c>
      <c r="H933" s="108" t="s">
        <v>136</v>
      </c>
    </row>
    <row r="934" customFormat="false" ht="27" hidden="false" customHeight="false" outlineLevel="0" collapsed="false">
      <c r="A934" s="102" t="s">
        <v>2866</v>
      </c>
      <c r="B934" s="103" t="s">
        <v>2867</v>
      </c>
      <c r="C934" s="104" t="s">
        <v>2864</v>
      </c>
      <c r="D934" s="105" t="n">
        <v>0.018</v>
      </c>
      <c r="E934" s="103" t="s">
        <v>25</v>
      </c>
      <c r="F934" s="106" t="s">
        <v>2865</v>
      </c>
      <c r="G934" s="107" t="n">
        <v>0.0719</v>
      </c>
      <c r="H934" s="108" t="s">
        <v>136</v>
      </c>
    </row>
    <row r="935" customFormat="false" ht="27" hidden="false" customHeight="false" outlineLevel="0" collapsed="false">
      <c r="A935" s="102" t="s">
        <v>2868</v>
      </c>
      <c r="B935" s="103" t="s">
        <v>2869</v>
      </c>
      <c r="C935" s="104" t="s">
        <v>2864</v>
      </c>
      <c r="D935" s="105" t="n">
        <v>0.036</v>
      </c>
      <c r="E935" s="103" t="s">
        <v>25</v>
      </c>
      <c r="F935" s="106" t="s">
        <v>2865</v>
      </c>
      <c r="G935" s="107" t="n">
        <v>0.0719</v>
      </c>
      <c r="H935" s="108" t="s">
        <v>400</v>
      </c>
    </row>
    <row r="936" customFormat="false" ht="27" hidden="false" customHeight="false" outlineLevel="0" collapsed="false">
      <c r="A936" s="102" t="s">
        <v>2870</v>
      </c>
      <c r="B936" s="103" t="s">
        <v>2871</v>
      </c>
      <c r="C936" s="104" t="s">
        <v>2872</v>
      </c>
      <c r="D936" s="105" t="n">
        <v>0.036</v>
      </c>
      <c r="E936" s="103" t="s">
        <v>21</v>
      </c>
      <c r="F936" s="106" t="s">
        <v>2873</v>
      </c>
      <c r="G936" s="107" t="n">
        <v>0.0719</v>
      </c>
      <c r="H936" s="108" t="s">
        <v>103</v>
      </c>
    </row>
    <row r="937" customFormat="false" ht="27" hidden="false" customHeight="false" outlineLevel="0" collapsed="false">
      <c r="A937" s="102" t="s">
        <v>2874</v>
      </c>
      <c r="B937" s="103" t="s">
        <v>2875</v>
      </c>
      <c r="C937" s="104" t="s">
        <v>2872</v>
      </c>
      <c r="D937" s="105" t="n">
        <v>0.036</v>
      </c>
      <c r="E937" s="103" t="s">
        <v>21</v>
      </c>
      <c r="F937" s="106" t="s">
        <v>2873</v>
      </c>
      <c r="G937" s="107" t="n">
        <v>0.0719</v>
      </c>
      <c r="H937" s="108" t="s">
        <v>103</v>
      </c>
    </row>
    <row r="938" customFormat="false" ht="27" hidden="false" customHeight="false" outlineLevel="0" collapsed="false">
      <c r="A938" s="102" t="s">
        <v>2876</v>
      </c>
      <c r="B938" s="103" t="s">
        <v>2877</v>
      </c>
      <c r="C938" s="104" t="s">
        <v>440</v>
      </c>
      <c r="D938" s="105" t="n">
        <v>0.0203</v>
      </c>
      <c r="E938" s="103" t="s">
        <v>21</v>
      </c>
      <c r="F938" s="106" t="s">
        <v>93</v>
      </c>
      <c r="G938" s="107" t="n">
        <v>0.0811</v>
      </c>
      <c r="H938" s="108" t="s">
        <v>94</v>
      </c>
    </row>
    <row r="939" customFormat="false" ht="27" hidden="false" customHeight="false" outlineLevel="0" collapsed="false">
      <c r="A939" s="102" t="s">
        <v>2878</v>
      </c>
      <c r="B939" s="103" t="s">
        <v>2879</v>
      </c>
      <c r="C939" s="104" t="s">
        <v>2880</v>
      </c>
      <c r="D939" s="105" t="n">
        <v>0.0322</v>
      </c>
      <c r="E939" s="103" t="s">
        <v>23</v>
      </c>
      <c r="F939" s="106" t="s">
        <v>2881</v>
      </c>
      <c r="G939" s="107" t="n">
        <v>0.0322</v>
      </c>
      <c r="H939" s="108" t="s">
        <v>90</v>
      </c>
    </row>
    <row r="940" customFormat="false" ht="27" hidden="false" customHeight="false" outlineLevel="0" collapsed="false">
      <c r="A940" s="102" t="s">
        <v>2882</v>
      </c>
      <c r="B940" s="103" t="s">
        <v>2883</v>
      </c>
      <c r="C940" s="104" t="s">
        <v>2884</v>
      </c>
      <c r="D940" s="105" t="n">
        <v>0.0533</v>
      </c>
      <c r="E940" s="103" t="s">
        <v>23</v>
      </c>
      <c r="F940" s="106" t="s">
        <v>2885</v>
      </c>
      <c r="G940" s="107" t="n">
        <v>0.0533</v>
      </c>
      <c r="H940" s="108" t="s">
        <v>90</v>
      </c>
    </row>
    <row r="941" customFormat="false" ht="27" hidden="false" customHeight="false" outlineLevel="0" collapsed="false">
      <c r="A941" s="102" t="s">
        <v>2886</v>
      </c>
      <c r="B941" s="103" t="s">
        <v>2887</v>
      </c>
      <c r="C941" s="104" t="s">
        <v>2888</v>
      </c>
      <c r="D941" s="105" t="n">
        <v>0.0932</v>
      </c>
      <c r="E941" s="103" t="s">
        <v>23</v>
      </c>
      <c r="F941" s="106" t="s">
        <v>2889</v>
      </c>
      <c r="G941" s="107" t="n">
        <v>0.0771</v>
      </c>
      <c r="H941" s="108" t="s">
        <v>90</v>
      </c>
    </row>
    <row r="942" customFormat="false" ht="14.4" hidden="false" customHeight="false" outlineLevel="0" collapsed="false">
      <c r="A942" s="102"/>
      <c r="B942" s="103"/>
      <c r="C942" s="104"/>
      <c r="D942" s="105"/>
      <c r="E942" s="103" t="s">
        <v>23</v>
      </c>
      <c r="F942" s="106" t="s">
        <v>2890</v>
      </c>
      <c r="G942" s="107" t="n">
        <v>0.0322</v>
      </c>
      <c r="H942" s="108" t="s">
        <v>103</v>
      </c>
    </row>
    <row r="943" customFormat="false" ht="27" hidden="false" customHeight="false" outlineLevel="0" collapsed="false">
      <c r="A943" s="102" t="s">
        <v>2891</v>
      </c>
      <c r="B943" s="103" t="s">
        <v>2892</v>
      </c>
      <c r="C943" s="104" t="s">
        <v>2893</v>
      </c>
      <c r="D943" s="105" t="n">
        <v>0.0368</v>
      </c>
      <c r="E943" s="103" t="s">
        <v>23</v>
      </c>
      <c r="F943" s="106" t="s">
        <v>2894</v>
      </c>
      <c r="G943" s="107" t="n">
        <v>0.0735</v>
      </c>
      <c r="H943" s="108" t="s">
        <v>103</v>
      </c>
    </row>
    <row r="944" customFormat="false" ht="27" hidden="false" customHeight="false" outlineLevel="0" collapsed="false">
      <c r="A944" s="102" t="s">
        <v>2895</v>
      </c>
      <c r="B944" s="103" t="s">
        <v>2896</v>
      </c>
      <c r="C944" s="104" t="s">
        <v>2893</v>
      </c>
      <c r="D944" s="105" t="n">
        <v>0.0368</v>
      </c>
      <c r="E944" s="103" t="s">
        <v>23</v>
      </c>
      <c r="F944" s="106" t="s">
        <v>2894</v>
      </c>
      <c r="G944" s="107" t="n">
        <v>0.0735</v>
      </c>
      <c r="H944" s="108" t="s">
        <v>103</v>
      </c>
    </row>
    <row r="945" customFormat="false" ht="27" hidden="false" customHeight="false" outlineLevel="0" collapsed="false">
      <c r="A945" s="102" t="s">
        <v>2897</v>
      </c>
      <c r="B945" s="103" t="s">
        <v>2898</v>
      </c>
      <c r="C945" s="104" t="s">
        <v>2899</v>
      </c>
      <c r="D945" s="105" t="n">
        <v>0.024</v>
      </c>
      <c r="E945" s="103" t="s">
        <v>23</v>
      </c>
      <c r="F945" s="106" t="s">
        <v>2900</v>
      </c>
      <c r="G945" s="107" t="n">
        <v>0.048</v>
      </c>
      <c r="H945" s="108" t="s">
        <v>103</v>
      </c>
    </row>
    <row r="946" customFormat="false" ht="27" hidden="false" customHeight="false" outlineLevel="0" collapsed="false">
      <c r="A946" s="102" t="s">
        <v>2901</v>
      </c>
      <c r="B946" s="103" t="s">
        <v>2902</v>
      </c>
      <c r="C946" s="104" t="s">
        <v>2903</v>
      </c>
      <c r="D946" s="105" t="n">
        <v>0.0625</v>
      </c>
      <c r="E946" s="103" t="s">
        <v>23</v>
      </c>
      <c r="F946" s="106" t="s">
        <v>2904</v>
      </c>
      <c r="G946" s="107" t="n">
        <v>0.125</v>
      </c>
      <c r="H946" s="108" t="s">
        <v>103</v>
      </c>
    </row>
    <row r="947" customFormat="false" ht="27" hidden="false" customHeight="false" outlineLevel="0" collapsed="false">
      <c r="A947" s="102" t="s">
        <v>2905</v>
      </c>
      <c r="B947" s="103" t="s">
        <v>2906</v>
      </c>
      <c r="C947" s="104" t="s">
        <v>2907</v>
      </c>
      <c r="D947" s="105" t="n">
        <v>0.0369</v>
      </c>
      <c r="E947" s="103" t="s">
        <v>23</v>
      </c>
      <c r="F947" s="106" t="s">
        <v>2908</v>
      </c>
      <c r="G947" s="107" t="n">
        <v>0.0369</v>
      </c>
      <c r="H947" s="108" t="s">
        <v>90</v>
      </c>
    </row>
    <row r="948" customFormat="false" ht="27" hidden="false" customHeight="false" outlineLevel="0" collapsed="false">
      <c r="A948" s="102" t="s">
        <v>2909</v>
      </c>
      <c r="B948" s="103" t="s">
        <v>2910</v>
      </c>
      <c r="C948" s="104" t="s">
        <v>2903</v>
      </c>
      <c r="D948" s="105" t="n">
        <v>0.0865</v>
      </c>
      <c r="E948" s="103" t="s">
        <v>23</v>
      </c>
      <c r="F948" s="106" t="s">
        <v>2904</v>
      </c>
      <c r="G948" s="107" t="n">
        <v>0.125</v>
      </c>
      <c r="H948" s="108" t="s">
        <v>103</v>
      </c>
    </row>
    <row r="949" customFormat="false" ht="14.4" hidden="false" customHeight="false" outlineLevel="0" collapsed="false">
      <c r="A949" s="102"/>
      <c r="B949" s="103"/>
      <c r="C949" s="104"/>
      <c r="D949" s="105"/>
      <c r="E949" s="103" t="s">
        <v>23</v>
      </c>
      <c r="F949" s="106" t="s">
        <v>2911</v>
      </c>
      <c r="G949" s="107" t="n">
        <v>0.048</v>
      </c>
      <c r="H949" s="108" t="s">
        <v>103</v>
      </c>
    </row>
    <row r="950" customFormat="false" ht="27" hidden="false" customHeight="false" outlineLevel="0" collapsed="false">
      <c r="A950" s="102" t="s">
        <v>2912</v>
      </c>
      <c r="B950" s="103" t="s">
        <v>2913</v>
      </c>
      <c r="C950" s="104" t="s">
        <v>2914</v>
      </c>
      <c r="D950" s="105" t="n">
        <v>0.0141</v>
      </c>
      <c r="E950" s="103" t="s">
        <v>23</v>
      </c>
      <c r="F950" s="106" t="s">
        <v>719</v>
      </c>
      <c r="G950" s="107" t="n">
        <v>0.0281</v>
      </c>
      <c r="H950" s="108" t="s">
        <v>103</v>
      </c>
    </row>
    <row r="951" customFormat="false" ht="27" hidden="false" customHeight="false" outlineLevel="0" collapsed="false">
      <c r="A951" s="102" t="s">
        <v>2915</v>
      </c>
      <c r="B951" s="103" t="s">
        <v>2913</v>
      </c>
      <c r="C951" s="104" t="s">
        <v>2916</v>
      </c>
      <c r="D951" s="105" t="n">
        <v>0.0035</v>
      </c>
      <c r="E951" s="103" t="s">
        <v>23</v>
      </c>
      <c r="F951" s="106" t="s">
        <v>719</v>
      </c>
      <c r="G951" s="107" t="n">
        <v>0.0281</v>
      </c>
      <c r="H951" s="108" t="s">
        <v>477</v>
      </c>
    </row>
    <row r="952" customFormat="false" ht="27" hidden="false" customHeight="false" outlineLevel="0" collapsed="false">
      <c r="A952" s="102" t="s">
        <v>2917</v>
      </c>
      <c r="B952" s="103" t="s">
        <v>2918</v>
      </c>
      <c r="C952" s="104" t="s">
        <v>2919</v>
      </c>
      <c r="D952" s="105" t="n">
        <v>0.0233</v>
      </c>
      <c r="E952" s="103" t="s">
        <v>23</v>
      </c>
      <c r="F952" s="106" t="s">
        <v>719</v>
      </c>
      <c r="G952" s="107" t="n">
        <v>0.0281</v>
      </c>
      <c r="H952" s="108" t="s">
        <v>2251</v>
      </c>
    </row>
    <row r="953" customFormat="false" ht="14.4" hidden="false" customHeight="false" outlineLevel="0" collapsed="false">
      <c r="A953" s="102"/>
      <c r="B953" s="103"/>
      <c r="C953" s="104"/>
      <c r="D953" s="105"/>
      <c r="E953" s="103" t="s">
        <v>23</v>
      </c>
      <c r="F953" s="106" t="s">
        <v>2920</v>
      </c>
      <c r="G953" s="107" t="n">
        <v>0.0255</v>
      </c>
      <c r="H953" s="108" t="s">
        <v>103</v>
      </c>
    </row>
    <row r="954" customFormat="false" ht="14.4" hidden="false" customHeight="false" outlineLevel="0" collapsed="false">
      <c r="A954" s="102" t="s">
        <v>2419</v>
      </c>
      <c r="B954" s="103" t="s">
        <v>2921</v>
      </c>
      <c r="C954" s="104" t="s">
        <v>2018</v>
      </c>
      <c r="D954" s="105" t="n">
        <v>0.036</v>
      </c>
      <c r="E954" s="103" t="s">
        <v>23</v>
      </c>
      <c r="F954" s="106" t="s">
        <v>2019</v>
      </c>
      <c r="G954" s="107" t="n">
        <v>0.0719</v>
      </c>
      <c r="H954" s="108" t="s">
        <v>103</v>
      </c>
    </row>
    <row r="955" customFormat="false" ht="27" hidden="false" customHeight="false" outlineLevel="0" collapsed="false">
      <c r="A955" s="102" t="s">
        <v>2922</v>
      </c>
      <c r="B955" s="103" t="s">
        <v>2923</v>
      </c>
      <c r="C955" s="104" t="s">
        <v>2919</v>
      </c>
      <c r="D955" s="105" t="n">
        <v>0.0128</v>
      </c>
      <c r="E955" s="103" t="s">
        <v>23</v>
      </c>
      <c r="F955" s="106" t="s">
        <v>2920</v>
      </c>
      <c r="G955" s="107" t="n">
        <v>0.0255</v>
      </c>
      <c r="H955" s="108" t="s">
        <v>103</v>
      </c>
    </row>
    <row r="956" customFormat="false" ht="27" hidden="false" customHeight="false" outlineLevel="0" collapsed="false">
      <c r="A956" s="102" t="s">
        <v>2924</v>
      </c>
      <c r="B956" s="103" t="s">
        <v>2925</v>
      </c>
      <c r="C956" s="104" t="s">
        <v>2926</v>
      </c>
      <c r="D956" s="105" t="n">
        <v>0.0636</v>
      </c>
      <c r="E956" s="103" t="s">
        <v>22</v>
      </c>
      <c r="F956" s="106" t="s">
        <v>2298</v>
      </c>
      <c r="G956" s="107" t="n">
        <v>0.0636</v>
      </c>
      <c r="H956" s="108" t="s">
        <v>90</v>
      </c>
    </row>
    <row r="957" customFormat="false" ht="27" hidden="false" customHeight="false" outlineLevel="0" collapsed="false">
      <c r="A957" s="102" t="s">
        <v>2927</v>
      </c>
      <c r="B957" s="103" t="s">
        <v>2928</v>
      </c>
      <c r="C957" s="104" t="s">
        <v>2929</v>
      </c>
      <c r="D957" s="105" t="n">
        <v>0.0312</v>
      </c>
      <c r="E957" s="103" t="s">
        <v>22</v>
      </c>
      <c r="F957" s="106" t="s">
        <v>1814</v>
      </c>
      <c r="G957" s="107" t="n">
        <v>0.0623</v>
      </c>
      <c r="H957" s="108" t="s">
        <v>103</v>
      </c>
    </row>
    <row r="958" customFormat="false" ht="27" hidden="false" customHeight="false" outlineLevel="0" collapsed="false">
      <c r="A958" s="102" t="s">
        <v>2930</v>
      </c>
      <c r="B958" s="103" t="s">
        <v>2931</v>
      </c>
      <c r="C958" s="104" t="s">
        <v>2932</v>
      </c>
      <c r="D958" s="105" t="n">
        <v>0.0312</v>
      </c>
      <c r="E958" s="103" t="s">
        <v>22</v>
      </c>
      <c r="F958" s="106" t="s">
        <v>1814</v>
      </c>
      <c r="G958" s="107" t="n">
        <v>0.0623</v>
      </c>
      <c r="H958" s="108" t="s">
        <v>103</v>
      </c>
    </row>
    <row r="959" customFormat="false" ht="27" hidden="false" customHeight="false" outlineLevel="0" collapsed="false">
      <c r="A959" s="102" t="s">
        <v>2933</v>
      </c>
      <c r="B959" s="103" t="s">
        <v>2934</v>
      </c>
      <c r="C959" s="104" t="s">
        <v>2935</v>
      </c>
      <c r="D959" s="105" t="n">
        <v>11.2052</v>
      </c>
      <c r="E959" s="103" t="s">
        <v>23</v>
      </c>
      <c r="F959" s="106" t="s">
        <v>2936</v>
      </c>
      <c r="G959" s="107" t="n">
        <v>11.2052</v>
      </c>
      <c r="H959" s="108" t="s">
        <v>90</v>
      </c>
    </row>
    <row r="960" customFormat="false" ht="27" hidden="false" customHeight="false" outlineLevel="0" collapsed="false">
      <c r="A960" s="102" t="s">
        <v>2937</v>
      </c>
      <c r="B960" s="103" t="s">
        <v>2938</v>
      </c>
      <c r="C960" s="104" t="s">
        <v>2939</v>
      </c>
      <c r="D960" s="105" t="n">
        <v>2.2198</v>
      </c>
      <c r="E960" s="103" t="s">
        <v>18</v>
      </c>
      <c r="F960" s="106" t="s">
        <v>2940</v>
      </c>
      <c r="G960" s="107" t="n">
        <v>4.4396</v>
      </c>
      <c r="H960" s="108" t="s">
        <v>94</v>
      </c>
    </row>
    <row r="961" customFormat="false" ht="27" hidden="false" customHeight="false" outlineLevel="0" collapsed="false">
      <c r="A961" s="102" t="s">
        <v>2941</v>
      </c>
      <c r="B961" s="103" t="s">
        <v>2942</v>
      </c>
      <c r="C961" s="104" t="s">
        <v>2943</v>
      </c>
      <c r="D961" s="105" t="n">
        <v>0.0246</v>
      </c>
      <c r="E961" s="103" t="s">
        <v>20</v>
      </c>
      <c r="F961" s="106" t="s">
        <v>2249</v>
      </c>
      <c r="G961" s="107" t="n">
        <v>0.0492</v>
      </c>
      <c r="H961" s="108" t="s">
        <v>103</v>
      </c>
    </row>
    <row r="962" customFormat="false" ht="14.4" hidden="false" customHeight="false" outlineLevel="0" collapsed="false">
      <c r="A962" s="102" t="s">
        <v>2944</v>
      </c>
      <c r="B962" s="103" t="s">
        <v>2945</v>
      </c>
      <c r="C962" s="104" t="s">
        <v>2946</v>
      </c>
      <c r="D962" s="105" t="n">
        <v>0.045</v>
      </c>
      <c r="E962" s="103" t="s">
        <v>23</v>
      </c>
      <c r="F962" s="106" t="s">
        <v>2947</v>
      </c>
      <c r="G962" s="107" t="n">
        <v>0.09</v>
      </c>
      <c r="H962" s="108" t="s">
        <v>103</v>
      </c>
    </row>
    <row r="963" customFormat="false" ht="27" hidden="false" customHeight="false" outlineLevel="0" collapsed="false">
      <c r="A963" s="102" t="s">
        <v>2948</v>
      </c>
      <c r="B963" s="103" t="s">
        <v>2949</v>
      </c>
      <c r="C963" s="104" t="s">
        <v>2950</v>
      </c>
      <c r="D963" s="105" t="n">
        <v>0.0181</v>
      </c>
      <c r="E963" s="103" t="s">
        <v>23</v>
      </c>
      <c r="F963" s="106" t="s">
        <v>2951</v>
      </c>
      <c r="G963" s="107" t="n">
        <v>0.0362</v>
      </c>
      <c r="H963" s="108" t="s">
        <v>103</v>
      </c>
    </row>
    <row r="964" customFormat="false" ht="27" hidden="false" customHeight="false" outlineLevel="0" collapsed="false">
      <c r="A964" s="102" t="s">
        <v>2952</v>
      </c>
      <c r="B964" s="103" t="s">
        <v>2953</v>
      </c>
      <c r="C964" s="104" t="s">
        <v>2954</v>
      </c>
      <c r="D964" s="105" t="n">
        <v>0.0267</v>
      </c>
      <c r="E964" s="103" t="s">
        <v>20</v>
      </c>
      <c r="F964" s="106" t="s">
        <v>2209</v>
      </c>
      <c r="G964" s="107" t="n">
        <v>0.0534</v>
      </c>
      <c r="H964" s="108" t="s">
        <v>103</v>
      </c>
    </row>
    <row r="965" customFormat="false" ht="27" hidden="false" customHeight="false" outlineLevel="0" collapsed="false">
      <c r="A965" s="102" t="s">
        <v>2955</v>
      </c>
      <c r="B965" s="103" t="s">
        <v>2956</v>
      </c>
      <c r="C965" s="104" t="s">
        <v>2957</v>
      </c>
      <c r="D965" s="105" t="n">
        <v>0.0246</v>
      </c>
      <c r="E965" s="103" t="s">
        <v>20</v>
      </c>
      <c r="F965" s="106" t="s">
        <v>2249</v>
      </c>
      <c r="G965" s="107" t="n">
        <v>0.0492</v>
      </c>
      <c r="H965" s="108" t="s">
        <v>103</v>
      </c>
    </row>
    <row r="966" customFormat="false" ht="27" hidden="false" customHeight="false" outlineLevel="0" collapsed="false">
      <c r="A966" s="102" t="s">
        <v>2958</v>
      </c>
      <c r="B966" s="103" t="s">
        <v>2959</v>
      </c>
      <c r="C966" s="104" t="s">
        <v>2954</v>
      </c>
      <c r="D966" s="105" t="n">
        <v>0.0267</v>
      </c>
      <c r="E966" s="103" t="s">
        <v>20</v>
      </c>
      <c r="F966" s="106" t="s">
        <v>2209</v>
      </c>
      <c r="G966" s="107" t="n">
        <v>0.0534</v>
      </c>
      <c r="H966" s="108" t="s">
        <v>103</v>
      </c>
    </row>
    <row r="967" customFormat="false" ht="27" hidden="false" customHeight="false" outlineLevel="0" collapsed="false">
      <c r="A967" s="102" t="s">
        <v>2960</v>
      </c>
      <c r="B967" s="103" t="s">
        <v>2961</v>
      </c>
      <c r="C967" s="104" t="s">
        <v>2962</v>
      </c>
      <c r="D967" s="105" t="n">
        <v>0.0195</v>
      </c>
      <c r="E967" s="103" t="s">
        <v>23</v>
      </c>
      <c r="F967" s="106" t="s">
        <v>2963</v>
      </c>
      <c r="G967" s="107" t="n">
        <v>0.039</v>
      </c>
      <c r="H967" s="108" t="s">
        <v>103</v>
      </c>
    </row>
    <row r="968" customFormat="false" ht="27" hidden="false" customHeight="false" outlineLevel="0" collapsed="false">
      <c r="A968" s="102" t="s">
        <v>2964</v>
      </c>
      <c r="B968" s="103" t="s">
        <v>2965</v>
      </c>
      <c r="C968" s="104" t="s">
        <v>2966</v>
      </c>
      <c r="D968" s="105" t="n">
        <v>0.06</v>
      </c>
      <c r="E968" s="103" t="s">
        <v>21</v>
      </c>
      <c r="F968" s="106" t="s">
        <v>2967</v>
      </c>
      <c r="G968" s="107" t="n">
        <v>0.12</v>
      </c>
      <c r="H968" s="108" t="s">
        <v>103</v>
      </c>
    </row>
    <row r="969" customFormat="false" ht="27" hidden="false" customHeight="false" outlineLevel="0" collapsed="false">
      <c r="A969" s="102" t="s">
        <v>2968</v>
      </c>
      <c r="B969" s="103" t="s">
        <v>2969</v>
      </c>
      <c r="C969" s="104" t="s">
        <v>2966</v>
      </c>
      <c r="D969" s="105" t="n">
        <v>0.06</v>
      </c>
      <c r="E969" s="103" t="s">
        <v>21</v>
      </c>
      <c r="F969" s="106" t="s">
        <v>2967</v>
      </c>
      <c r="G969" s="107" t="n">
        <v>0.12</v>
      </c>
      <c r="H969" s="108" t="s">
        <v>103</v>
      </c>
    </row>
    <row r="970" customFormat="false" ht="27" hidden="false" customHeight="false" outlineLevel="0" collapsed="false">
      <c r="A970" s="102" t="s">
        <v>2970</v>
      </c>
      <c r="B970" s="103" t="s">
        <v>2971</v>
      </c>
      <c r="C970" s="104" t="s">
        <v>2972</v>
      </c>
      <c r="D970" s="105" t="n">
        <v>0.0195</v>
      </c>
      <c r="E970" s="103" t="s">
        <v>23</v>
      </c>
      <c r="F970" s="106" t="s">
        <v>2963</v>
      </c>
      <c r="G970" s="107" t="n">
        <v>0.039</v>
      </c>
      <c r="H970" s="108" t="s">
        <v>103</v>
      </c>
    </row>
    <row r="971" customFormat="false" ht="27" hidden="false" customHeight="false" outlineLevel="0" collapsed="false">
      <c r="A971" s="102" t="s">
        <v>2973</v>
      </c>
      <c r="B971" s="103" t="s">
        <v>2974</v>
      </c>
      <c r="C971" s="104" t="s">
        <v>2975</v>
      </c>
      <c r="D971" s="105" t="n">
        <v>0.0707</v>
      </c>
      <c r="E971" s="103" t="s">
        <v>23</v>
      </c>
      <c r="F971" s="106" t="s">
        <v>243</v>
      </c>
      <c r="G971" s="107" t="n">
        <v>0.0707</v>
      </c>
      <c r="H971" s="108" t="s">
        <v>90</v>
      </c>
    </row>
    <row r="972" customFormat="false" ht="27" hidden="false" customHeight="false" outlineLevel="0" collapsed="false">
      <c r="A972" s="102" t="s">
        <v>2976</v>
      </c>
      <c r="B972" s="103" t="s">
        <v>2977</v>
      </c>
      <c r="C972" s="104" t="s">
        <v>2978</v>
      </c>
      <c r="D972" s="105" t="n">
        <v>0.045</v>
      </c>
      <c r="E972" s="103" t="s">
        <v>23</v>
      </c>
      <c r="F972" s="106" t="s">
        <v>2947</v>
      </c>
      <c r="G972" s="107" t="n">
        <v>0.09</v>
      </c>
      <c r="H972" s="108" t="s">
        <v>103</v>
      </c>
    </row>
    <row r="973" customFormat="false" ht="27" hidden="false" customHeight="false" outlineLevel="0" collapsed="false">
      <c r="A973" s="102" t="s">
        <v>2979</v>
      </c>
      <c r="B973" s="103" t="s">
        <v>2980</v>
      </c>
      <c r="C973" s="104" t="s">
        <v>2981</v>
      </c>
      <c r="D973" s="105" t="n">
        <v>0.0979</v>
      </c>
      <c r="E973" s="103" t="s">
        <v>20</v>
      </c>
      <c r="F973" s="106" t="s">
        <v>2982</v>
      </c>
      <c r="G973" s="107" t="n">
        <v>0.0979</v>
      </c>
      <c r="H973" s="108" t="s">
        <v>90</v>
      </c>
    </row>
    <row r="974" customFormat="false" ht="27" hidden="false" customHeight="false" outlineLevel="0" collapsed="false">
      <c r="A974" s="102" t="s">
        <v>2983</v>
      </c>
      <c r="B974" s="103" t="s">
        <v>2984</v>
      </c>
      <c r="C974" s="104" t="s">
        <v>2985</v>
      </c>
      <c r="D974" s="105" t="n">
        <v>0.0864</v>
      </c>
      <c r="E974" s="103" t="s">
        <v>20</v>
      </c>
      <c r="F974" s="106" t="s">
        <v>227</v>
      </c>
      <c r="G974" s="107" t="n">
        <v>0.0864</v>
      </c>
      <c r="H974" s="108" t="s">
        <v>90</v>
      </c>
    </row>
    <row r="975" customFormat="false" ht="27" hidden="false" customHeight="false" outlineLevel="0" collapsed="false">
      <c r="A975" s="102" t="s">
        <v>2986</v>
      </c>
      <c r="B975" s="103" t="s">
        <v>2987</v>
      </c>
      <c r="C975" s="104" t="s">
        <v>2950</v>
      </c>
      <c r="D975" s="105" t="n">
        <v>0.0181</v>
      </c>
      <c r="E975" s="103" t="s">
        <v>23</v>
      </c>
      <c r="F975" s="106" t="s">
        <v>2951</v>
      </c>
      <c r="G975" s="107" t="n">
        <v>0.0362</v>
      </c>
      <c r="H975" s="108" t="s">
        <v>103</v>
      </c>
    </row>
    <row r="976" customFormat="false" ht="27" hidden="false" customHeight="false" outlineLevel="0" collapsed="false">
      <c r="A976" s="102" t="s">
        <v>2988</v>
      </c>
      <c r="B976" s="103" t="s">
        <v>2989</v>
      </c>
      <c r="C976" s="104" t="s">
        <v>2990</v>
      </c>
      <c r="D976" s="105" t="n">
        <v>0.0395</v>
      </c>
      <c r="E976" s="103" t="s">
        <v>20</v>
      </c>
      <c r="F976" s="106" t="s">
        <v>786</v>
      </c>
      <c r="G976" s="107" t="n">
        <v>0.0789</v>
      </c>
      <c r="H976" s="108" t="s">
        <v>103</v>
      </c>
    </row>
    <row r="977" customFormat="false" ht="27" hidden="false" customHeight="false" outlineLevel="0" collapsed="false">
      <c r="A977" s="102" t="s">
        <v>2991</v>
      </c>
      <c r="B977" s="103" t="s">
        <v>2992</v>
      </c>
      <c r="C977" s="104" t="s">
        <v>2993</v>
      </c>
      <c r="D977" s="105" t="n">
        <v>0.0721</v>
      </c>
      <c r="E977" s="103" t="s">
        <v>23</v>
      </c>
      <c r="F977" s="106" t="s">
        <v>2994</v>
      </c>
      <c r="G977" s="107" t="n">
        <v>0.0721</v>
      </c>
      <c r="H977" s="108" t="s">
        <v>90</v>
      </c>
    </row>
    <row r="978" customFormat="false" ht="14.4" hidden="false" customHeight="false" outlineLevel="0" collapsed="false">
      <c r="A978" s="102" t="s">
        <v>2920</v>
      </c>
      <c r="B978" s="103" t="s">
        <v>2995</v>
      </c>
      <c r="C978" s="104" t="s">
        <v>2996</v>
      </c>
      <c r="D978" s="105" t="n">
        <v>0.0314</v>
      </c>
      <c r="E978" s="103" t="s">
        <v>20</v>
      </c>
      <c r="F978" s="106" t="s">
        <v>2997</v>
      </c>
      <c r="G978" s="107" t="n">
        <v>0.0627</v>
      </c>
      <c r="H978" s="108" t="s">
        <v>103</v>
      </c>
    </row>
    <row r="979" customFormat="false" ht="14.4" hidden="false" customHeight="false" outlineLevel="0" collapsed="false">
      <c r="A979" s="102" t="s">
        <v>2998</v>
      </c>
      <c r="B979" s="103" t="s">
        <v>2999</v>
      </c>
      <c r="C979" s="104" t="s">
        <v>2996</v>
      </c>
      <c r="D979" s="105" t="n">
        <v>0.0314</v>
      </c>
      <c r="E979" s="103" t="s">
        <v>20</v>
      </c>
      <c r="F979" s="106" t="s">
        <v>2997</v>
      </c>
      <c r="G979" s="107" t="n">
        <v>0.0627</v>
      </c>
      <c r="H979" s="108" t="s">
        <v>103</v>
      </c>
    </row>
    <row r="980" customFormat="false" ht="27" hidden="false" customHeight="false" outlineLevel="0" collapsed="false">
      <c r="A980" s="102" t="s">
        <v>3000</v>
      </c>
      <c r="B980" s="103" t="s">
        <v>3001</v>
      </c>
      <c r="C980" s="104" t="s">
        <v>2088</v>
      </c>
      <c r="D980" s="105" t="n">
        <v>0.0368</v>
      </c>
      <c r="E980" s="103" t="s">
        <v>21</v>
      </c>
      <c r="F980" s="106" t="s">
        <v>2089</v>
      </c>
      <c r="G980" s="107" t="n">
        <v>0.0736</v>
      </c>
      <c r="H980" s="108" t="s">
        <v>103</v>
      </c>
    </row>
    <row r="981" customFormat="false" ht="27" hidden="false" customHeight="false" outlineLevel="0" collapsed="false">
      <c r="A981" s="102" t="s">
        <v>1629</v>
      </c>
      <c r="B981" s="103" t="s">
        <v>3002</v>
      </c>
      <c r="C981" s="104" t="s">
        <v>3003</v>
      </c>
      <c r="D981" s="105" t="n">
        <v>0.081</v>
      </c>
      <c r="E981" s="103" t="s">
        <v>18</v>
      </c>
      <c r="F981" s="106" t="s">
        <v>3004</v>
      </c>
      <c r="G981" s="107" t="n">
        <v>0.081</v>
      </c>
      <c r="H981" s="108" t="s">
        <v>90</v>
      </c>
    </row>
    <row r="982" customFormat="false" ht="27" hidden="false" customHeight="false" outlineLevel="0" collapsed="false">
      <c r="A982" s="102" t="s">
        <v>3005</v>
      </c>
      <c r="B982" s="103" t="s">
        <v>3006</v>
      </c>
      <c r="C982" s="104" t="s">
        <v>3007</v>
      </c>
      <c r="D982" s="105" t="n">
        <v>0.0168</v>
      </c>
      <c r="E982" s="103" t="s">
        <v>25</v>
      </c>
      <c r="F982" s="106" t="s">
        <v>3008</v>
      </c>
      <c r="G982" s="107" t="n">
        <v>0.0168</v>
      </c>
      <c r="H982" s="108" t="s">
        <v>90</v>
      </c>
    </row>
    <row r="983" customFormat="false" ht="27" hidden="false" customHeight="false" outlineLevel="0" collapsed="false">
      <c r="A983" s="102" t="s">
        <v>3009</v>
      </c>
      <c r="B983" s="103" t="s">
        <v>3010</v>
      </c>
      <c r="C983" s="104" t="s">
        <v>3011</v>
      </c>
      <c r="D983" s="105" t="n">
        <v>0.0358</v>
      </c>
      <c r="E983" s="103" t="s">
        <v>23</v>
      </c>
      <c r="F983" s="106" t="s">
        <v>3012</v>
      </c>
      <c r="G983" s="107" t="n">
        <v>0.0716</v>
      </c>
      <c r="H983" s="108" t="s">
        <v>103</v>
      </c>
    </row>
    <row r="984" customFormat="false" ht="27" hidden="false" customHeight="false" outlineLevel="0" collapsed="false">
      <c r="A984" s="102" t="s">
        <v>3013</v>
      </c>
      <c r="B984" s="103" t="s">
        <v>3014</v>
      </c>
      <c r="C984" s="104" t="s">
        <v>3015</v>
      </c>
      <c r="D984" s="105" t="n">
        <v>0.4073</v>
      </c>
      <c r="E984" s="103" t="s">
        <v>23</v>
      </c>
      <c r="F984" s="106" t="s">
        <v>3016</v>
      </c>
      <c r="G984" s="107" t="n">
        <v>0.0366</v>
      </c>
      <c r="H984" s="108" t="s">
        <v>90</v>
      </c>
    </row>
    <row r="985" customFormat="false" ht="14.4" hidden="false" customHeight="false" outlineLevel="0" collapsed="false">
      <c r="A985" s="102"/>
      <c r="B985" s="103"/>
      <c r="C985" s="104"/>
      <c r="D985" s="105"/>
      <c r="E985" s="103" t="s">
        <v>20</v>
      </c>
      <c r="F985" s="106" t="s">
        <v>3017</v>
      </c>
      <c r="G985" s="107" t="n">
        <v>0.3707</v>
      </c>
      <c r="H985" s="108" t="s">
        <v>90</v>
      </c>
    </row>
    <row r="986" customFormat="false" ht="27" hidden="false" customHeight="false" outlineLevel="0" collapsed="false">
      <c r="A986" s="102" t="s">
        <v>3018</v>
      </c>
      <c r="B986" s="103" t="s">
        <v>3019</v>
      </c>
      <c r="C986" s="104" t="s">
        <v>3011</v>
      </c>
      <c r="D986" s="105" t="n">
        <v>0.0358</v>
      </c>
      <c r="E986" s="103" t="s">
        <v>23</v>
      </c>
      <c r="F986" s="106" t="s">
        <v>3012</v>
      </c>
      <c r="G986" s="107" t="n">
        <v>0.0716</v>
      </c>
      <c r="H986" s="108" t="s">
        <v>103</v>
      </c>
    </row>
    <row r="987" customFormat="false" ht="14.4" hidden="false" customHeight="false" outlineLevel="0" collapsed="false">
      <c r="A987" s="102" t="s">
        <v>3020</v>
      </c>
      <c r="B987" s="103" t="s">
        <v>3021</v>
      </c>
      <c r="C987" s="104" t="s">
        <v>3022</v>
      </c>
      <c r="D987" s="105" t="n">
        <v>0.0486</v>
      </c>
      <c r="E987" s="103" t="s">
        <v>20</v>
      </c>
      <c r="F987" s="106" t="s">
        <v>3023</v>
      </c>
      <c r="G987" s="107" t="n">
        <v>0.0971</v>
      </c>
      <c r="H987" s="108" t="s">
        <v>103</v>
      </c>
    </row>
    <row r="988" customFormat="false" ht="14.4" hidden="false" customHeight="false" outlineLevel="0" collapsed="false">
      <c r="A988" s="102" t="s">
        <v>1291</v>
      </c>
      <c r="B988" s="103" t="s">
        <v>3024</v>
      </c>
      <c r="C988" s="104" t="s">
        <v>3025</v>
      </c>
      <c r="D988" s="105" t="n">
        <v>0.0482</v>
      </c>
      <c r="E988" s="103" t="s">
        <v>20</v>
      </c>
      <c r="F988" s="106" t="s">
        <v>3026</v>
      </c>
      <c r="G988" s="107" t="n">
        <v>0.0964</v>
      </c>
      <c r="H988" s="108" t="s">
        <v>103</v>
      </c>
    </row>
    <row r="989" customFormat="false" ht="14.4" hidden="false" customHeight="false" outlineLevel="0" collapsed="false">
      <c r="A989" s="102" t="s">
        <v>3027</v>
      </c>
      <c r="B989" s="103" t="s">
        <v>3028</v>
      </c>
      <c r="C989" s="104" t="s">
        <v>3022</v>
      </c>
      <c r="D989" s="105" t="n">
        <v>0.0486</v>
      </c>
      <c r="E989" s="103" t="s">
        <v>20</v>
      </c>
      <c r="F989" s="106" t="s">
        <v>3023</v>
      </c>
      <c r="G989" s="107" t="n">
        <v>0.0971</v>
      </c>
      <c r="H989" s="108" t="s">
        <v>103</v>
      </c>
    </row>
    <row r="990" customFormat="false" ht="14.4" hidden="false" customHeight="false" outlineLevel="0" collapsed="false">
      <c r="A990" s="102" t="s">
        <v>3029</v>
      </c>
      <c r="B990" s="103" t="s">
        <v>3028</v>
      </c>
      <c r="C990" s="104" t="s">
        <v>3025</v>
      </c>
      <c r="D990" s="105" t="n">
        <v>0.0482</v>
      </c>
      <c r="E990" s="103" t="s">
        <v>20</v>
      </c>
      <c r="F990" s="106" t="s">
        <v>3026</v>
      </c>
      <c r="G990" s="107" t="n">
        <v>0.0964</v>
      </c>
      <c r="H990" s="108" t="s">
        <v>103</v>
      </c>
    </row>
    <row r="991" customFormat="false" ht="27" hidden="false" customHeight="false" outlineLevel="0" collapsed="false">
      <c r="A991" s="102" t="s">
        <v>3030</v>
      </c>
      <c r="B991" s="103" t="s">
        <v>3031</v>
      </c>
      <c r="C991" s="104" t="s">
        <v>3032</v>
      </c>
      <c r="D991" s="105" t="n">
        <v>0.0435</v>
      </c>
      <c r="E991" s="103" t="s">
        <v>18</v>
      </c>
      <c r="F991" s="106" t="s">
        <v>3033</v>
      </c>
      <c r="G991" s="107" t="n">
        <v>0.0869</v>
      </c>
      <c r="H991" s="108" t="s">
        <v>103</v>
      </c>
    </row>
    <row r="992" customFormat="false" ht="27" hidden="false" customHeight="false" outlineLevel="0" collapsed="false">
      <c r="A992" s="102" t="s">
        <v>3034</v>
      </c>
      <c r="B992" s="103" t="s">
        <v>3035</v>
      </c>
      <c r="C992" s="104" t="s">
        <v>3036</v>
      </c>
      <c r="D992" s="105" t="n">
        <v>0.0385</v>
      </c>
      <c r="E992" s="103" t="s">
        <v>23</v>
      </c>
      <c r="F992" s="106" t="s">
        <v>3037</v>
      </c>
      <c r="G992" s="107" t="n">
        <v>0.0769</v>
      </c>
      <c r="H992" s="108" t="s">
        <v>103</v>
      </c>
    </row>
    <row r="993" customFormat="false" ht="27" hidden="false" customHeight="false" outlineLevel="0" collapsed="false">
      <c r="A993" s="102" t="s">
        <v>3038</v>
      </c>
      <c r="B993" s="103" t="s">
        <v>3039</v>
      </c>
      <c r="C993" s="104" t="s">
        <v>3040</v>
      </c>
      <c r="D993" s="105" t="n">
        <v>0.0413</v>
      </c>
      <c r="E993" s="103" t="s">
        <v>23</v>
      </c>
      <c r="F993" s="106" t="s">
        <v>3041</v>
      </c>
      <c r="G993" s="107" t="n">
        <v>0.0413</v>
      </c>
      <c r="H993" s="108" t="s">
        <v>90</v>
      </c>
    </row>
    <row r="994" customFormat="false" ht="27" hidden="false" customHeight="false" outlineLevel="0" collapsed="false">
      <c r="A994" s="102" t="s">
        <v>1298</v>
      </c>
      <c r="B994" s="103" t="s">
        <v>3042</v>
      </c>
      <c r="C994" s="104" t="s">
        <v>3036</v>
      </c>
      <c r="D994" s="105" t="n">
        <v>0.0385</v>
      </c>
      <c r="E994" s="103" t="s">
        <v>23</v>
      </c>
      <c r="F994" s="106" t="s">
        <v>3037</v>
      </c>
      <c r="G994" s="107" t="n">
        <v>0.0769</v>
      </c>
      <c r="H994" s="108" t="s">
        <v>103</v>
      </c>
    </row>
    <row r="995" customFormat="false" ht="27" hidden="false" customHeight="false" outlineLevel="0" collapsed="false">
      <c r="A995" s="102" t="s">
        <v>3043</v>
      </c>
      <c r="B995" s="103" t="s">
        <v>3044</v>
      </c>
      <c r="C995" s="104" t="s">
        <v>3032</v>
      </c>
      <c r="D995" s="105" t="n">
        <v>0.0435</v>
      </c>
      <c r="E995" s="103" t="s">
        <v>18</v>
      </c>
      <c r="F995" s="106" t="s">
        <v>3033</v>
      </c>
      <c r="G995" s="107" t="n">
        <v>0.0869</v>
      </c>
      <c r="H995" s="108" t="s">
        <v>103</v>
      </c>
    </row>
    <row r="996" customFormat="false" ht="27" hidden="false" customHeight="false" outlineLevel="0" collapsed="false">
      <c r="A996" s="102" t="s">
        <v>3045</v>
      </c>
      <c r="B996" s="103" t="s">
        <v>3046</v>
      </c>
      <c r="C996" s="104" t="s">
        <v>3047</v>
      </c>
      <c r="D996" s="105" t="n">
        <v>0.0033</v>
      </c>
      <c r="E996" s="103" t="s">
        <v>23</v>
      </c>
      <c r="F996" s="106" t="s">
        <v>2350</v>
      </c>
      <c r="G996" s="107" t="n">
        <v>0.0199</v>
      </c>
      <c r="H996" s="108" t="s">
        <v>264</v>
      </c>
    </row>
    <row r="997" customFormat="false" ht="27" hidden="false" customHeight="false" outlineLevel="0" collapsed="false">
      <c r="A997" s="102" t="s">
        <v>3048</v>
      </c>
      <c r="B997" s="103" t="s">
        <v>3049</v>
      </c>
      <c r="C997" s="104" t="s">
        <v>3050</v>
      </c>
      <c r="D997" s="105" t="n">
        <v>0.0176</v>
      </c>
      <c r="E997" s="103" t="s">
        <v>23</v>
      </c>
      <c r="F997" s="106" t="s">
        <v>3051</v>
      </c>
      <c r="G997" s="107" t="n">
        <v>0.0351</v>
      </c>
      <c r="H997" s="108" t="s">
        <v>103</v>
      </c>
    </row>
    <row r="998" customFormat="false" ht="27" hidden="false" customHeight="false" outlineLevel="0" collapsed="false">
      <c r="A998" s="102" t="s">
        <v>3052</v>
      </c>
      <c r="B998" s="103" t="s">
        <v>3053</v>
      </c>
      <c r="C998" s="104" t="s">
        <v>3050</v>
      </c>
      <c r="D998" s="105" t="n">
        <v>0.0176</v>
      </c>
      <c r="E998" s="103" t="s">
        <v>23</v>
      </c>
      <c r="F998" s="106" t="s">
        <v>3051</v>
      </c>
      <c r="G998" s="107" t="n">
        <v>0.0351</v>
      </c>
      <c r="H998" s="108" t="s">
        <v>103</v>
      </c>
    </row>
    <row r="999" customFormat="false" ht="40.2" hidden="false" customHeight="false" outlineLevel="0" collapsed="false">
      <c r="A999" s="102" t="s">
        <v>3054</v>
      </c>
      <c r="B999" s="103" t="s">
        <v>3055</v>
      </c>
      <c r="C999" s="104" t="s">
        <v>3056</v>
      </c>
      <c r="D999" s="105" t="n">
        <v>0.075</v>
      </c>
      <c r="E999" s="103" t="s">
        <v>18</v>
      </c>
      <c r="F999" s="106" t="s">
        <v>3057</v>
      </c>
      <c r="G999" s="107" t="n">
        <v>0.075</v>
      </c>
      <c r="H999" s="108" t="s">
        <v>90</v>
      </c>
    </row>
    <row r="1000" customFormat="false" ht="14.4" hidden="false" customHeight="false" outlineLevel="0" collapsed="false">
      <c r="A1000" s="102" t="s">
        <v>3058</v>
      </c>
      <c r="B1000" s="103" t="s">
        <v>3059</v>
      </c>
      <c r="C1000" s="104" t="s">
        <v>3060</v>
      </c>
      <c r="D1000" s="105" t="n">
        <v>0.003</v>
      </c>
      <c r="E1000" s="103" t="s">
        <v>23</v>
      </c>
      <c r="F1000" s="106" t="s">
        <v>3061</v>
      </c>
      <c r="G1000" s="107" t="n">
        <v>0.0241</v>
      </c>
      <c r="H1000" s="108" t="s">
        <v>477</v>
      </c>
    </row>
    <row r="1001" customFormat="false" ht="27" hidden="false" customHeight="false" outlineLevel="0" collapsed="false">
      <c r="A1001" s="102" t="s">
        <v>3062</v>
      </c>
      <c r="B1001" s="103" t="s">
        <v>3063</v>
      </c>
      <c r="C1001" s="104" t="s">
        <v>3064</v>
      </c>
      <c r="D1001" s="105" t="n">
        <v>0.0612</v>
      </c>
      <c r="E1001" s="103" t="s">
        <v>23</v>
      </c>
      <c r="F1001" s="106" t="s">
        <v>3065</v>
      </c>
      <c r="G1001" s="107" t="n">
        <v>0.0612</v>
      </c>
      <c r="H1001" s="108" t="s">
        <v>90</v>
      </c>
    </row>
    <row r="1002" customFormat="false" ht="27" hidden="false" customHeight="false" outlineLevel="0" collapsed="false">
      <c r="A1002" s="102" t="s">
        <v>250</v>
      </c>
      <c r="B1002" s="103" t="s">
        <v>3066</v>
      </c>
      <c r="C1002" s="104" t="s">
        <v>3067</v>
      </c>
      <c r="D1002" s="105" t="n">
        <v>0.024</v>
      </c>
      <c r="E1002" s="103" t="s">
        <v>23</v>
      </c>
      <c r="F1002" s="106" t="s">
        <v>2900</v>
      </c>
      <c r="G1002" s="107" t="n">
        <v>0.048</v>
      </c>
      <c r="H1002" s="108" t="s">
        <v>103</v>
      </c>
    </row>
    <row r="1003" customFormat="false" ht="27" hidden="false" customHeight="false" outlineLevel="0" collapsed="false">
      <c r="A1003" s="102" t="s">
        <v>3068</v>
      </c>
      <c r="B1003" s="103" t="s">
        <v>3069</v>
      </c>
      <c r="C1003" s="104" t="s">
        <v>3070</v>
      </c>
      <c r="D1003" s="105" t="n">
        <v>0.0862</v>
      </c>
      <c r="E1003" s="103" t="s">
        <v>18</v>
      </c>
      <c r="F1003" s="106" t="s">
        <v>3071</v>
      </c>
      <c r="G1003" s="107" t="n">
        <v>0.0862</v>
      </c>
      <c r="H1003" s="108" t="s">
        <v>90</v>
      </c>
    </row>
    <row r="1004" customFormat="false" ht="27" hidden="false" customHeight="false" outlineLevel="0" collapsed="false">
      <c r="A1004" s="102" t="s">
        <v>3072</v>
      </c>
      <c r="B1004" s="103" t="s">
        <v>3073</v>
      </c>
      <c r="C1004" s="104" t="s">
        <v>3074</v>
      </c>
      <c r="D1004" s="105" t="n">
        <v>0.0206</v>
      </c>
      <c r="E1004" s="103" t="s">
        <v>23</v>
      </c>
      <c r="F1004" s="106" t="s">
        <v>3075</v>
      </c>
      <c r="G1004" s="107" t="n">
        <v>0.0206</v>
      </c>
      <c r="H1004" s="108" t="s">
        <v>90</v>
      </c>
    </row>
    <row r="1005" customFormat="false" ht="27" hidden="false" customHeight="false" outlineLevel="0" collapsed="false">
      <c r="A1005" s="102" t="s">
        <v>3076</v>
      </c>
      <c r="B1005" s="103" t="s">
        <v>3077</v>
      </c>
      <c r="C1005" s="104" t="s">
        <v>3078</v>
      </c>
      <c r="D1005" s="105" t="n">
        <v>0.0268</v>
      </c>
      <c r="E1005" s="103" t="s">
        <v>18</v>
      </c>
      <c r="F1005" s="106" t="s">
        <v>3079</v>
      </c>
      <c r="G1005" s="107" t="n">
        <v>0.0536</v>
      </c>
      <c r="H1005" s="108" t="s">
        <v>103</v>
      </c>
    </row>
    <row r="1006" customFormat="false" ht="27" hidden="false" customHeight="false" outlineLevel="0" collapsed="false">
      <c r="A1006" s="102" t="s">
        <v>3080</v>
      </c>
      <c r="B1006" s="103" t="s">
        <v>3081</v>
      </c>
      <c r="C1006" s="104" t="s">
        <v>3078</v>
      </c>
      <c r="D1006" s="105" t="n">
        <v>0.0268</v>
      </c>
      <c r="E1006" s="103" t="s">
        <v>18</v>
      </c>
      <c r="F1006" s="106" t="s">
        <v>3079</v>
      </c>
      <c r="G1006" s="107" t="n">
        <v>0.0536</v>
      </c>
      <c r="H1006" s="108" t="s">
        <v>103</v>
      </c>
    </row>
    <row r="1007" customFormat="false" ht="27" hidden="false" customHeight="false" outlineLevel="0" collapsed="false">
      <c r="A1007" s="102" t="s">
        <v>1283</v>
      </c>
      <c r="B1007" s="103" t="s">
        <v>3082</v>
      </c>
      <c r="C1007" s="104" t="s">
        <v>3083</v>
      </c>
      <c r="D1007" s="105" t="n">
        <v>0.0084</v>
      </c>
      <c r="E1007" s="103" t="s">
        <v>23</v>
      </c>
      <c r="F1007" s="106" t="s">
        <v>934</v>
      </c>
      <c r="G1007" s="107" t="n">
        <v>0.0336</v>
      </c>
      <c r="H1007" s="108" t="s">
        <v>136</v>
      </c>
    </row>
    <row r="1008" customFormat="false" ht="27" hidden="false" customHeight="false" outlineLevel="0" collapsed="false">
      <c r="A1008" s="102" t="s">
        <v>1287</v>
      </c>
      <c r="B1008" s="103" t="s">
        <v>3084</v>
      </c>
      <c r="C1008" s="104" t="s">
        <v>3083</v>
      </c>
      <c r="D1008" s="105" t="n">
        <v>0.0084</v>
      </c>
      <c r="E1008" s="103" t="s">
        <v>23</v>
      </c>
      <c r="F1008" s="106" t="s">
        <v>934</v>
      </c>
      <c r="G1008" s="107" t="n">
        <v>0.0336</v>
      </c>
      <c r="H1008" s="108" t="s">
        <v>136</v>
      </c>
    </row>
    <row r="1009" customFormat="false" ht="27" hidden="false" customHeight="false" outlineLevel="0" collapsed="false">
      <c r="A1009" s="102" t="s">
        <v>3085</v>
      </c>
      <c r="B1009" s="103" t="s">
        <v>3086</v>
      </c>
      <c r="C1009" s="104" t="s">
        <v>3087</v>
      </c>
      <c r="D1009" s="105" t="n">
        <v>0.06</v>
      </c>
      <c r="E1009" s="103" t="s">
        <v>21</v>
      </c>
      <c r="F1009" s="106" t="s">
        <v>3088</v>
      </c>
      <c r="G1009" s="107" t="n">
        <v>0.06</v>
      </c>
      <c r="H1009" s="108" t="s">
        <v>90</v>
      </c>
    </row>
    <row r="1010" customFormat="false" ht="27" hidden="false" customHeight="false" outlineLevel="0" collapsed="false">
      <c r="A1010" s="102" t="s">
        <v>3089</v>
      </c>
      <c r="B1010" s="103" t="s">
        <v>3090</v>
      </c>
      <c r="C1010" s="104" t="s">
        <v>3091</v>
      </c>
      <c r="D1010" s="105" t="n">
        <v>0.028</v>
      </c>
      <c r="E1010" s="103" t="s">
        <v>23</v>
      </c>
      <c r="F1010" s="106" t="s">
        <v>3092</v>
      </c>
      <c r="G1010" s="107" t="n">
        <v>0.056</v>
      </c>
      <c r="H1010" s="108" t="s">
        <v>103</v>
      </c>
    </row>
    <row r="1011" customFormat="false" ht="27" hidden="false" customHeight="false" outlineLevel="0" collapsed="false">
      <c r="A1011" s="102" t="s">
        <v>3093</v>
      </c>
      <c r="B1011" s="103" t="s">
        <v>3094</v>
      </c>
      <c r="C1011" s="104" t="s">
        <v>3091</v>
      </c>
      <c r="D1011" s="105" t="n">
        <v>0.028</v>
      </c>
      <c r="E1011" s="103" t="s">
        <v>23</v>
      </c>
      <c r="F1011" s="106" t="s">
        <v>3092</v>
      </c>
      <c r="G1011" s="107" t="n">
        <v>0.056</v>
      </c>
      <c r="H1011" s="108" t="s">
        <v>103</v>
      </c>
    </row>
    <row r="1012" customFormat="false" ht="27" hidden="false" customHeight="false" outlineLevel="0" collapsed="false">
      <c r="A1012" s="102" t="s">
        <v>3095</v>
      </c>
      <c r="B1012" s="103" t="s">
        <v>3096</v>
      </c>
      <c r="C1012" s="104" t="s">
        <v>3097</v>
      </c>
      <c r="D1012" s="105" t="n">
        <v>0.0133</v>
      </c>
      <c r="E1012" s="103" t="s">
        <v>23</v>
      </c>
      <c r="F1012" s="106" t="s">
        <v>3098</v>
      </c>
      <c r="G1012" s="107" t="n">
        <v>0.0265</v>
      </c>
      <c r="H1012" s="108" t="s">
        <v>103</v>
      </c>
    </row>
    <row r="1013" customFormat="false" ht="27" hidden="false" customHeight="false" outlineLevel="0" collapsed="false">
      <c r="A1013" s="102" t="s">
        <v>3099</v>
      </c>
      <c r="B1013" s="103" t="s">
        <v>3100</v>
      </c>
      <c r="C1013" s="104" t="s">
        <v>3097</v>
      </c>
      <c r="D1013" s="105" t="n">
        <v>0.0133</v>
      </c>
      <c r="E1013" s="103" t="s">
        <v>23</v>
      </c>
      <c r="F1013" s="106" t="s">
        <v>3098</v>
      </c>
      <c r="G1013" s="107" t="n">
        <v>0.0265</v>
      </c>
      <c r="H1013" s="108" t="s">
        <v>103</v>
      </c>
    </row>
    <row r="1014" customFormat="false" ht="27" hidden="false" customHeight="false" outlineLevel="0" collapsed="false">
      <c r="A1014" s="102" t="s">
        <v>3101</v>
      </c>
      <c r="B1014" s="103" t="s">
        <v>3102</v>
      </c>
      <c r="C1014" s="104" t="s">
        <v>3103</v>
      </c>
      <c r="D1014" s="105" t="n">
        <v>0.0715</v>
      </c>
      <c r="E1014" s="103" t="s">
        <v>23</v>
      </c>
      <c r="F1014" s="106" t="s">
        <v>1335</v>
      </c>
      <c r="G1014" s="107" t="n">
        <v>0.0715</v>
      </c>
      <c r="H1014" s="108" t="s">
        <v>90</v>
      </c>
    </row>
    <row r="1015" customFormat="false" ht="27" hidden="false" customHeight="false" outlineLevel="0" collapsed="false">
      <c r="A1015" s="102" t="s">
        <v>3104</v>
      </c>
      <c r="B1015" s="103" t="s">
        <v>3105</v>
      </c>
      <c r="C1015" s="104" t="s">
        <v>3106</v>
      </c>
      <c r="D1015" s="105" t="n">
        <v>0.2156</v>
      </c>
      <c r="E1015" s="103" t="s">
        <v>18</v>
      </c>
      <c r="F1015" s="106" t="s">
        <v>3107</v>
      </c>
      <c r="G1015" s="107" t="n">
        <v>0.2156</v>
      </c>
      <c r="H1015" s="108" t="s">
        <v>90</v>
      </c>
    </row>
    <row r="1016" customFormat="false" ht="27" hidden="false" customHeight="false" outlineLevel="0" collapsed="false">
      <c r="A1016" s="102" t="s">
        <v>1339</v>
      </c>
      <c r="B1016" s="103" t="s">
        <v>3108</v>
      </c>
      <c r="C1016" s="104" t="s">
        <v>3109</v>
      </c>
      <c r="D1016" s="105" t="n">
        <v>0.0112</v>
      </c>
      <c r="E1016" s="103" t="s">
        <v>23</v>
      </c>
      <c r="F1016" s="106" t="s">
        <v>3110</v>
      </c>
      <c r="G1016" s="107" t="n">
        <v>0.0223</v>
      </c>
      <c r="H1016" s="108" t="s">
        <v>103</v>
      </c>
    </row>
    <row r="1017" customFormat="false" ht="27" hidden="false" customHeight="false" outlineLevel="0" collapsed="false">
      <c r="A1017" s="102" t="s">
        <v>3111</v>
      </c>
      <c r="B1017" s="103" t="s">
        <v>3112</v>
      </c>
      <c r="C1017" s="104" t="s">
        <v>3113</v>
      </c>
      <c r="D1017" s="105" t="n">
        <v>0.071</v>
      </c>
      <c r="E1017" s="103" t="s">
        <v>21</v>
      </c>
      <c r="F1017" s="106" t="s">
        <v>2472</v>
      </c>
      <c r="G1017" s="107" t="n">
        <v>0.071</v>
      </c>
      <c r="H1017" s="108" t="s">
        <v>90</v>
      </c>
    </row>
    <row r="1018" customFormat="false" ht="27" hidden="false" customHeight="false" outlineLevel="0" collapsed="false">
      <c r="A1018" s="102" t="s">
        <v>2202</v>
      </c>
      <c r="B1018" s="103" t="s">
        <v>3114</v>
      </c>
      <c r="C1018" s="104" t="s">
        <v>3109</v>
      </c>
      <c r="D1018" s="105" t="n">
        <v>0.0112</v>
      </c>
      <c r="E1018" s="103" t="s">
        <v>23</v>
      </c>
      <c r="F1018" s="106" t="s">
        <v>3110</v>
      </c>
      <c r="G1018" s="107" t="n">
        <v>0.0223</v>
      </c>
      <c r="H1018" s="108" t="s">
        <v>103</v>
      </c>
    </row>
    <row r="1019" customFormat="false" ht="27" hidden="false" customHeight="false" outlineLevel="0" collapsed="false">
      <c r="A1019" s="102" t="s">
        <v>2154</v>
      </c>
      <c r="B1019" s="103" t="s">
        <v>3115</v>
      </c>
      <c r="C1019" s="104" t="s">
        <v>3116</v>
      </c>
      <c r="D1019" s="105" t="n">
        <v>0.0838</v>
      </c>
      <c r="E1019" s="103" t="s">
        <v>21</v>
      </c>
      <c r="F1019" s="106" t="s">
        <v>3117</v>
      </c>
      <c r="G1019" s="107" t="n">
        <v>0.0838</v>
      </c>
      <c r="H1019" s="108" t="s">
        <v>90</v>
      </c>
    </row>
    <row r="1020" customFormat="false" ht="27" hidden="false" customHeight="false" outlineLevel="0" collapsed="false">
      <c r="A1020" s="102" t="s">
        <v>3118</v>
      </c>
      <c r="B1020" s="103" t="s">
        <v>3119</v>
      </c>
      <c r="C1020" s="104" t="s">
        <v>3120</v>
      </c>
      <c r="D1020" s="105" t="n">
        <v>0.0547</v>
      </c>
      <c r="E1020" s="103" t="s">
        <v>21</v>
      </c>
      <c r="F1020" s="106" t="s">
        <v>2181</v>
      </c>
      <c r="G1020" s="107" t="n">
        <v>0.082</v>
      </c>
      <c r="H1020" s="108" t="s">
        <v>251</v>
      </c>
    </row>
    <row r="1021" customFormat="false" ht="27" hidden="false" customHeight="false" outlineLevel="0" collapsed="false">
      <c r="A1021" s="102" t="s">
        <v>3121</v>
      </c>
      <c r="B1021" s="103" t="s">
        <v>3122</v>
      </c>
      <c r="C1021" s="104" t="s">
        <v>1400</v>
      </c>
      <c r="D1021" s="105" t="n">
        <v>0.0061</v>
      </c>
      <c r="E1021" s="103" t="s">
        <v>23</v>
      </c>
      <c r="F1021" s="106" t="s">
        <v>1401</v>
      </c>
      <c r="G1021" s="107" t="n">
        <v>0.0365</v>
      </c>
      <c r="H1021" s="108" t="s">
        <v>264</v>
      </c>
    </row>
    <row r="1022" customFormat="false" ht="14.4" hidden="false" customHeight="false" outlineLevel="0" collapsed="false">
      <c r="A1022" s="102" t="s">
        <v>3123</v>
      </c>
      <c r="B1022" s="103" t="s">
        <v>3124</v>
      </c>
      <c r="C1022" s="104" t="s">
        <v>25</v>
      </c>
      <c r="D1022" s="105" t="n">
        <v>0.1525</v>
      </c>
      <c r="E1022" s="103" t="s">
        <v>25</v>
      </c>
      <c r="F1022" s="106" t="s">
        <v>3125</v>
      </c>
      <c r="G1022" s="107" t="n">
        <v>0.1525</v>
      </c>
      <c r="H1022" s="108" t="s">
        <v>90</v>
      </c>
    </row>
    <row r="1023" customFormat="false" ht="14.4" hidden="false" customHeight="false" outlineLevel="0" collapsed="false">
      <c r="A1023" s="102" t="s">
        <v>2936</v>
      </c>
      <c r="B1023" s="103" t="s">
        <v>3126</v>
      </c>
      <c r="C1023" s="104" t="s">
        <v>3127</v>
      </c>
      <c r="D1023" s="105" t="n">
        <v>365.0891</v>
      </c>
      <c r="E1023" s="103" t="s">
        <v>18</v>
      </c>
      <c r="F1023" s="106" t="s">
        <v>3128</v>
      </c>
      <c r="G1023" s="107" t="n">
        <v>260.0958</v>
      </c>
      <c r="H1023" s="108" t="s">
        <v>90</v>
      </c>
    </row>
    <row r="1024" customFormat="false" ht="14.4" hidden="false" customHeight="false" outlineLevel="0" collapsed="false">
      <c r="A1024" s="102"/>
      <c r="B1024" s="103"/>
      <c r="C1024" s="104"/>
      <c r="D1024" s="105"/>
      <c r="E1024" s="103" t="s">
        <v>18</v>
      </c>
      <c r="F1024" s="106" t="s">
        <v>3129</v>
      </c>
      <c r="G1024" s="107" t="n">
        <v>104.9933</v>
      </c>
      <c r="H1024" s="108" t="s">
        <v>90</v>
      </c>
    </row>
    <row r="1025" customFormat="false" ht="27" hidden="false" customHeight="false" outlineLevel="0" collapsed="false">
      <c r="A1025" s="102" t="s">
        <v>3130</v>
      </c>
      <c r="B1025" s="103" t="s">
        <v>3131</v>
      </c>
      <c r="C1025" s="104" t="s">
        <v>1285</v>
      </c>
      <c r="D1025" s="105" t="n">
        <v>1482.7661</v>
      </c>
      <c r="E1025" s="103" t="s">
        <v>23</v>
      </c>
      <c r="F1025" s="106" t="s">
        <v>3132</v>
      </c>
      <c r="G1025" s="107" t="n">
        <v>1482.7661</v>
      </c>
      <c r="H1025" s="108" t="s">
        <v>90</v>
      </c>
    </row>
    <row r="1026" customFormat="false" ht="27" hidden="false" customHeight="false" outlineLevel="0" collapsed="false">
      <c r="A1026" s="102" t="s">
        <v>3133</v>
      </c>
      <c r="B1026" s="103" t="s">
        <v>3134</v>
      </c>
      <c r="C1026" s="104" t="s">
        <v>3135</v>
      </c>
      <c r="D1026" s="105" t="n">
        <v>83.5543</v>
      </c>
      <c r="E1026" s="103" t="s">
        <v>18</v>
      </c>
      <c r="F1026" s="106" t="s">
        <v>3136</v>
      </c>
      <c r="G1026" s="107" t="n">
        <v>30.2637</v>
      </c>
      <c r="H1026" s="108" t="s">
        <v>90</v>
      </c>
    </row>
    <row r="1027" customFormat="false" ht="14.4" hidden="false" customHeight="false" outlineLevel="0" collapsed="false">
      <c r="A1027" s="102"/>
      <c r="B1027" s="103"/>
      <c r="C1027" s="104"/>
      <c r="D1027" s="105"/>
      <c r="E1027" s="103" t="s">
        <v>18</v>
      </c>
      <c r="F1027" s="106" t="s">
        <v>3137</v>
      </c>
      <c r="G1027" s="107" t="n">
        <v>5.3576</v>
      </c>
      <c r="H1027" s="108" t="s">
        <v>90</v>
      </c>
    </row>
    <row r="1028" customFormat="false" ht="14.4" hidden="false" customHeight="false" outlineLevel="0" collapsed="false">
      <c r="A1028" s="102"/>
      <c r="B1028" s="103"/>
      <c r="C1028" s="104"/>
      <c r="D1028" s="105"/>
      <c r="E1028" s="103" t="s">
        <v>19</v>
      </c>
      <c r="F1028" s="106" t="s">
        <v>1485</v>
      </c>
      <c r="G1028" s="107" t="n">
        <v>47.8451</v>
      </c>
      <c r="H1028" s="108" t="s">
        <v>90</v>
      </c>
    </row>
    <row r="1029" customFormat="false" ht="14.4" hidden="false" customHeight="false" outlineLevel="0" collapsed="false">
      <c r="A1029" s="102"/>
      <c r="B1029" s="103"/>
      <c r="C1029" s="104"/>
      <c r="D1029" s="105"/>
      <c r="E1029" s="103" t="s">
        <v>19</v>
      </c>
      <c r="F1029" s="106" t="s">
        <v>1154</v>
      </c>
      <c r="G1029" s="107" t="n">
        <v>0.2638</v>
      </c>
      <c r="H1029" s="108" t="s">
        <v>1088</v>
      </c>
    </row>
    <row r="1030" customFormat="false" ht="27" hidden="false" customHeight="false" outlineLevel="0" collapsed="false">
      <c r="A1030" s="102" t="s">
        <v>3138</v>
      </c>
      <c r="B1030" s="103" t="s">
        <v>3139</v>
      </c>
      <c r="C1030" s="104" t="s">
        <v>3140</v>
      </c>
      <c r="D1030" s="105" t="n">
        <v>986.5</v>
      </c>
      <c r="E1030" s="103" t="s">
        <v>24</v>
      </c>
      <c r="F1030" s="106" t="s">
        <v>86</v>
      </c>
      <c r="G1030" s="107" t="n">
        <v>981.732</v>
      </c>
      <c r="H1030" s="108" t="s">
        <v>90</v>
      </c>
    </row>
    <row r="1031" customFormat="false" ht="14.4" hidden="false" customHeight="false" outlineLevel="0" collapsed="false">
      <c r="A1031" s="102"/>
      <c r="B1031" s="103"/>
      <c r="C1031" s="104"/>
      <c r="D1031" s="105"/>
      <c r="E1031" s="103" t="s">
        <v>24</v>
      </c>
      <c r="F1031" s="106" t="s">
        <v>3141</v>
      </c>
      <c r="G1031" s="107" t="n">
        <v>8.041</v>
      </c>
      <c r="H1031" s="108" t="s">
        <v>3142</v>
      </c>
    </row>
    <row r="1032" customFormat="false" ht="27" hidden="false" customHeight="false" outlineLevel="0" collapsed="false">
      <c r="A1032" s="102" t="s">
        <v>3143</v>
      </c>
      <c r="B1032" s="103" t="s">
        <v>3144</v>
      </c>
      <c r="C1032" s="104" t="s">
        <v>3145</v>
      </c>
      <c r="D1032" s="105" t="n">
        <v>0.4575</v>
      </c>
      <c r="E1032" s="103" t="s">
        <v>20</v>
      </c>
      <c r="F1032" s="106" t="s">
        <v>1048</v>
      </c>
      <c r="G1032" s="107" t="n">
        <v>0.4575</v>
      </c>
      <c r="H1032" s="108" t="s">
        <v>90</v>
      </c>
    </row>
    <row r="1033" customFormat="false" ht="27" hidden="false" customHeight="false" outlineLevel="0" collapsed="false">
      <c r="A1033" s="102" t="s">
        <v>3146</v>
      </c>
      <c r="B1033" s="103" t="s">
        <v>3147</v>
      </c>
      <c r="C1033" s="104" t="s">
        <v>3148</v>
      </c>
      <c r="D1033" s="105" t="n">
        <v>0.0682</v>
      </c>
      <c r="E1033" s="103" t="s">
        <v>21</v>
      </c>
      <c r="F1033" s="106" t="s">
        <v>2385</v>
      </c>
      <c r="G1033" s="107" t="n">
        <v>0.0682</v>
      </c>
      <c r="H1033" s="108" t="s">
        <v>90</v>
      </c>
    </row>
    <row r="1034" customFormat="false" ht="27" hidden="false" customHeight="false" outlineLevel="0" collapsed="false">
      <c r="A1034" s="102" t="s">
        <v>3149</v>
      </c>
      <c r="B1034" s="103" t="s">
        <v>3150</v>
      </c>
      <c r="C1034" s="104" t="s">
        <v>3151</v>
      </c>
      <c r="D1034" s="105" t="n">
        <v>381.2434</v>
      </c>
      <c r="E1034" s="103" t="s">
        <v>21</v>
      </c>
      <c r="F1034" s="106" t="s">
        <v>1135</v>
      </c>
      <c r="G1034" s="107" t="n">
        <v>348.3587</v>
      </c>
      <c r="H1034" s="108" t="s">
        <v>90</v>
      </c>
    </row>
    <row r="1035" customFormat="false" ht="14.4" hidden="false" customHeight="false" outlineLevel="0" collapsed="false">
      <c r="A1035" s="102"/>
      <c r="B1035" s="103"/>
      <c r="C1035" s="104"/>
      <c r="D1035" s="105"/>
      <c r="E1035" s="103" t="s">
        <v>21</v>
      </c>
      <c r="F1035" s="106" t="s">
        <v>3152</v>
      </c>
      <c r="G1035" s="107" t="n">
        <v>0.3568</v>
      </c>
      <c r="H1035" s="108" t="s">
        <v>90</v>
      </c>
    </row>
    <row r="1036" customFormat="false" ht="14.4" hidden="false" customHeight="false" outlineLevel="0" collapsed="false">
      <c r="A1036" s="102"/>
      <c r="B1036" s="103"/>
      <c r="C1036" s="104"/>
      <c r="D1036" s="105"/>
      <c r="E1036" s="103" t="s">
        <v>21</v>
      </c>
      <c r="F1036" s="106" t="s">
        <v>3153</v>
      </c>
      <c r="G1036" s="107" t="n">
        <v>32.5279</v>
      </c>
      <c r="H1036" s="108" t="s">
        <v>90</v>
      </c>
    </row>
    <row r="1037" customFormat="false" ht="14.4" hidden="false" customHeight="false" outlineLevel="0" collapsed="false">
      <c r="A1037" s="102" t="s">
        <v>3154</v>
      </c>
      <c r="B1037" s="103" t="s">
        <v>3155</v>
      </c>
      <c r="C1037" s="104" t="s">
        <v>22</v>
      </c>
      <c r="D1037" s="105" t="n">
        <v>145.3272</v>
      </c>
      <c r="E1037" s="103" t="s">
        <v>22</v>
      </c>
      <c r="F1037" s="106" t="s">
        <v>1765</v>
      </c>
      <c r="G1037" s="107" t="n">
        <v>145.3272</v>
      </c>
      <c r="H1037" s="108" t="s">
        <v>90</v>
      </c>
    </row>
    <row r="1038" customFormat="false" ht="14.4" hidden="false" customHeight="false" outlineLevel="0" collapsed="false">
      <c r="A1038" s="102" t="s">
        <v>2117</v>
      </c>
      <c r="B1038" s="103" t="s">
        <v>3156</v>
      </c>
      <c r="C1038" s="104" t="s">
        <v>20</v>
      </c>
      <c r="D1038" s="105" t="n">
        <v>0.1924</v>
      </c>
      <c r="E1038" s="103" t="s">
        <v>25</v>
      </c>
      <c r="F1038" s="106" t="s">
        <v>3157</v>
      </c>
      <c r="G1038" s="107" t="n">
        <v>0.3848</v>
      </c>
      <c r="H1038" s="108" t="s">
        <v>103</v>
      </c>
    </row>
    <row r="1039" customFormat="false" ht="40.2" hidden="false" customHeight="false" outlineLevel="0" collapsed="false">
      <c r="A1039" s="102" t="s">
        <v>3158</v>
      </c>
      <c r="B1039" s="103" t="s">
        <v>3159</v>
      </c>
      <c r="C1039" s="104" t="s">
        <v>3160</v>
      </c>
      <c r="D1039" s="105" t="n">
        <v>0.024</v>
      </c>
      <c r="E1039" s="103" t="s">
        <v>23</v>
      </c>
      <c r="F1039" s="106" t="s">
        <v>3149</v>
      </c>
      <c r="G1039" s="107" t="n">
        <v>0.048</v>
      </c>
      <c r="H1039" s="108" t="s">
        <v>103</v>
      </c>
    </row>
    <row r="1040" customFormat="false" ht="27" hidden="false" customHeight="false" outlineLevel="0" collapsed="false">
      <c r="A1040" s="102" t="s">
        <v>3161</v>
      </c>
      <c r="B1040" s="103" t="s">
        <v>3162</v>
      </c>
      <c r="C1040" s="104" t="s">
        <v>3163</v>
      </c>
      <c r="D1040" s="105" t="n">
        <v>0.0301</v>
      </c>
      <c r="E1040" s="103" t="s">
        <v>21</v>
      </c>
      <c r="F1040" s="106" t="s">
        <v>3164</v>
      </c>
      <c r="G1040" s="107" t="n">
        <v>0.0602</v>
      </c>
      <c r="H1040" s="108" t="s">
        <v>103</v>
      </c>
    </row>
    <row r="1041" customFormat="false" ht="27" hidden="false" customHeight="false" outlineLevel="0" collapsed="false">
      <c r="A1041" s="102" t="s">
        <v>3165</v>
      </c>
      <c r="B1041" s="103" t="s">
        <v>3166</v>
      </c>
      <c r="C1041" s="104" t="s">
        <v>3167</v>
      </c>
      <c r="D1041" s="105" t="n">
        <v>0.0198</v>
      </c>
      <c r="E1041" s="103" t="s">
        <v>20</v>
      </c>
      <c r="F1041" s="106" t="s">
        <v>882</v>
      </c>
      <c r="G1041" s="107" t="n">
        <v>0.0792</v>
      </c>
      <c r="H1041" s="108" t="s">
        <v>136</v>
      </c>
    </row>
    <row r="1042" customFormat="false" ht="27" hidden="false" customHeight="false" outlineLevel="0" collapsed="false">
      <c r="A1042" s="102" t="s">
        <v>3168</v>
      </c>
      <c r="B1042" s="103" t="s">
        <v>3169</v>
      </c>
      <c r="C1042" s="104" t="s">
        <v>3170</v>
      </c>
      <c r="D1042" s="105" t="n">
        <v>0.0395</v>
      </c>
      <c r="E1042" s="103" t="s">
        <v>23</v>
      </c>
      <c r="F1042" s="106" t="s">
        <v>3171</v>
      </c>
      <c r="G1042" s="107" t="n">
        <v>0.0789</v>
      </c>
      <c r="H1042" s="108" t="s">
        <v>103</v>
      </c>
    </row>
    <row r="1043" customFormat="false" ht="27" hidden="false" customHeight="false" outlineLevel="0" collapsed="false">
      <c r="A1043" s="102" t="s">
        <v>3172</v>
      </c>
      <c r="B1043" s="103" t="s">
        <v>3173</v>
      </c>
      <c r="C1043" s="104" t="s">
        <v>3174</v>
      </c>
      <c r="D1043" s="105" t="n">
        <v>0.0301</v>
      </c>
      <c r="E1043" s="103" t="s">
        <v>21</v>
      </c>
      <c r="F1043" s="106" t="s">
        <v>3164</v>
      </c>
      <c r="G1043" s="107" t="n">
        <v>0.0602</v>
      </c>
      <c r="H1043" s="108" t="s">
        <v>103</v>
      </c>
    </row>
    <row r="1044" customFormat="false" ht="27" hidden="false" customHeight="false" outlineLevel="0" collapsed="false">
      <c r="A1044" s="102" t="s">
        <v>3175</v>
      </c>
      <c r="B1044" s="103" t="s">
        <v>3176</v>
      </c>
      <c r="C1044" s="104" t="s">
        <v>3177</v>
      </c>
      <c r="D1044" s="105" t="n">
        <v>0.12</v>
      </c>
      <c r="E1044" s="103" t="s">
        <v>21</v>
      </c>
      <c r="F1044" s="106" t="s">
        <v>3178</v>
      </c>
      <c r="G1044" s="107" t="n">
        <v>0.12</v>
      </c>
      <c r="H1044" s="108" t="s">
        <v>90</v>
      </c>
    </row>
    <row r="1045" customFormat="false" ht="27" hidden="false" customHeight="false" outlineLevel="0" collapsed="false">
      <c r="A1045" s="102" t="s">
        <v>3179</v>
      </c>
      <c r="B1045" s="103" t="s">
        <v>3180</v>
      </c>
      <c r="C1045" s="104" t="s">
        <v>3181</v>
      </c>
      <c r="D1045" s="105" t="n">
        <v>0.0367</v>
      </c>
      <c r="E1045" s="103" t="s">
        <v>21</v>
      </c>
      <c r="F1045" s="106" t="s">
        <v>2513</v>
      </c>
      <c r="G1045" s="107" t="n">
        <v>0.0733</v>
      </c>
      <c r="H1045" s="108" t="s">
        <v>103</v>
      </c>
    </row>
    <row r="1046" customFormat="false" ht="27" hidden="false" customHeight="false" outlineLevel="0" collapsed="false">
      <c r="A1046" s="102" t="s">
        <v>3182</v>
      </c>
      <c r="B1046" s="103" t="s">
        <v>3183</v>
      </c>
      <c r="C1046" s="104" t="s">
        <v>3184</v>
      </c>
      <c r="D1046" s="105" t="n">
        <v>0.0197</v>
      </c>
      <c r="E1046" s="103" t="s">
        <v>23</v>
      </c>
      <c r="F1046" s="106" t="s">
        <v>3171</v>
      </c>
      <c r="G1046" s="107" t="n">
        <v>0.0789</v>
      </c>
      <c r="H1046" s="108" t="s">
        <v>136</v>
      </c>
    </row>
    <row r="1047" customFormat="false" ht="27" hidden="false" customHeight="false" outlineLevel="0" collapsed="false">
      <c r="A1047" s="102" t="s">
        <v>3185</v>
      </c>
      <c r="B1047" s="103" t="s">
        <v>3186</v>
      </c>
      <c r="C1047" s="104" t="s">
        <v>3181</v>
      </c>
      <c r="D1047" s="105" t="n">
        <v>0.0367</v>
      </c>
      <c r="E1047" s="103" t="s">
        <v>21</v>
      </c>
      <c r="F1047" s="106" t="s">
        <v>2513</v>
      </c>
      <c r="G1047" s="107" t="n">
        <v>0.0733</v>
      </c>
      <c r="H1047" s="108" t="s">
        <v>103</v>
      </c>
    </row>
    <row r="1048" customFormat="false" ht="27" hidden="false" customHeight="false" outlineLevel="0" collapsed="false">
      <c r="A1048" s="102" t="s">
        <v>3187</v>
      </c>
      <c r="B1048" s="103" t="s">
        <v>3188</v>
      </c>
      <c r="C1048" s="104" t="s">
        <v>3189</v>
      </c>
      <c r="D1048" s="105" t="n">
        <v>0.02</v>
      </c>
      <c r="E1048" s="103" t="s">
        <v>23</v>
      </c>
      <c r="F1048" s="106" t="s">
        <v>3190</v>
      </c>
      <c r="G1048" s="107" t="n">
        <v>0.02</v>
      </c>
      <c r="H1048" s="108" t="s">
        <v>103</v>
      </c>
    </row>
    <row r="1049" customFormat="false" ht="14.4" hidden="false" customHeight="false" outlineLevel="0" collapsed="false">
      <c r="A1049" s="102"/>
      <c r="B1049" s="103"/>
      <c r="C1049" s="104"/>
      <c r="D1049" s="105"/>
      <c r="E1049" s="103" t="s">
        <v>23</v>
      </c>
      <c r="F1049" s="106" t="s">
        <v>3190</v>
      </c>
      <c r="G1049" s="107" t="n">
        <v>0.02</v>
      </c>
      <c r="H1049" s="108" t="s">
        <v>103</v>
      </c>
    </row>
    <row r="1050" customFormat="false" ht="27" hidden="false" customHeight="false" outlineLevel="0" collapsed="false">
      <c r="A1050" s="102" t="s">
        <v>3191</v>
      </c>
      <c r="B1050" s="103" t="s">
        <v>3192</v>
      </c>
      <c r="C1050" s="104" t="s">
        <v>3193</v>
      </c>
      <c r="D1050" s="105" t="n">
        <v>0.1754</v>
      </c>
      <c r="E1050" s="103" t="s">
        <v>23</v>
      </c>
      <c r="F1050" s="106" t="s">
        <v>3194</v>
      </c>
      <c r="G1050" s="107" t="n">
        <v>0.1754</v>
      </c>
      <c r="H1050" s="108" t="s">
        <v>90</v>
      </c>
    </row>
    <row r="1051" customFormat="false" ht="27" hidden="false" customHeight="false" outlineLevel="0" collapsed="false">
      <c r="A1051" s="102" t="s">
        <v>3195</v>
      </c>
      <c r="B1051" s="103" t="s">
        <v>3196</v>
      </c>
      <c r="C1051" s="104" t="s">
        <v>3197</v>
      </c>
      <c r="D1051" s="105" t="n">
        <v>0.0092</v>
      </c>
      <c r="E1051" s="103" t="s">
        <v>23</v>
      </c>
      <c r="F1051" s="106" t="s">
        <v>3198</v>
      </c>
      <c r="G1051" s="107" t="n">
        <v>0.0554</v>
      </c>
      <c r="H1051" s="108" t="s">
        <v>264</v>
      </c>
    </row>
    <row r="1052" customFormat="false" ht="27" hidden="false" customHeight="false" outlineLevel="0" collapsed="false">
      <c r="A1052" s="102" t="s">
        <v>3199</v>
      </c>
      <c r="B1052" s="103" t="s">
        <v>3200</v>
      </c>
      <c r="C1052" s="104" t="s">
        <v>3201</v>
      </c>
      <c r="D1052" s="105" t="n">
        <v>0.0219</v>
      </c>
      <c r="E1052" s="103" t="s">
        <v>18</v>
      </c>
      <c r="F1052" s="106" t="s">
        <v>3202</v>
      </c>
      <c r="G1052" s="107" t="n">
        <v>0.0438</v>
      </c>
      <c r="H1052" s="108" t="s">
        <v>103</v>
      </c>
    </row>
    <row r="1053" customFormat="false" ht="27" hidden="false" customHeight="false" outlineLevel="0" collapsed="false">
      <c r="A1053" s="102" t="s">
        <v>2275</v>
      </c>
      <c r="B1053" s="103" t="s">
        <v>3203</v>
      </c>
      <c r="C1053" s="104" t="s">
        <v>3201</v>
      </c>
      <c r="D1053" s="105" t="n">
        <v>0.0219</v>
      </c>
      <c r="E1053" s="103" t="s">
        <v>18</v>
      </c>
      <c r="F1053" s="106" t="s">
        <v>3202</v>
      </c>
      <c r="G1053" s="107" t="n">
        <v>0.0438</v>
      </c>
      <c r="H1053" s="108" t="s">
        <v>103</v>
      </c>
    </row>
    <row r="1054" customFormat="false" ht="27" hidden="false" customHeight="false" outlineLevel="0" collapsed="false">
      <c r="A1054" s="102" t="s">
        <v>2159</v>
      </c>
      <c r="B1054" s="103" t="s">
        <v>3204</v>
      </c>
      <c r="C1054" s="104" t="s">
        <v>3205</v>
      </c>
      <c r="D1054" s="105" t="n">
        <v>0.0766</v>
      </c>
      <c r="E1054" s="103" t="s">
        <v>18</v>
      </c>
      <c r="F1054" s="106" t="s">
        <v>3206</v>
      </c>
      <c r="G1054" s="107" t="n">
        <v>0.0919</v>
      </c>
      <c r="H1054" s="108" t="s">
        <v>3207</v>
      </c>
    </row>
    <row r="1055" customFormat="false" ht="27" hidden="false" customHeight="false" outlineLevel="0" collapsed="false">
      <c r="A1055" s="102" t="s">
        <v>3208</v>
      </c>
      <c r="B1055" s="103" t="s">
        <v>3209</v>
      </c>
      <c r="C1055" s="104" t="s">
        <v>3205</v>
      </c>
      <c r="D1055" s="105" t="n">
        <v>0.0153</v>
      </c>
      <c r="E1055" s="103" t="s">
        <v>18</v>
      </c>
      <c r="F1055" s="106" t="s">
        <v>3206</v>
      </c>
      <c r="G1055" s="107" t="n">
        <v>0.0919</v>
      </c>
      <c r="H1055" s="108" t="s">
        <v>264</v>
      </c>
    </row>
    <row r="1056" customFormat="false" ht="14.4" hidden="false" customHeight="false" outlineLevel="0" collapsed="false">
      <c r="A1056" s="102" t="s">
        <v>3210</v>
      </c>
      <c r="B1056" s="103" t="s">
        <v>3211</v>
      </c>
      <c r="C1056" s="104" t="s">
        <v>3212</v>
      </c>
      <c r="D1056" s="105" t="n">
        <v>0.1475</v>
      </c>
      <c r="E1056" s="103" t="s">
        <v>21</v>
      </c>
      <c r="F1056" s="106" t="s">
        <v>3213</v>
      </c>
      <c r="G1056" s="107" t="n">
        <v>0.1475</v>
      </c>
      <c r="H1056" s="108" t="s">
        <v>90</v>
      </c>
    </row>
    <row r="1057" customFormat="false" ht="27" hidden="false" customHeight="false" outlineLevel="0" collapsed="false">
      <c r="A1057" s="102" t="s">
        <v>1115</v>
      </c>
      <c r="B1057" s="103" t="s">
        <v>3214</v>
      </c>
      <c r="C1057" s="104" t="s">
        <v>3215</v>
      </c>
      <c r="D1057" s="105" t="n">
        <v>0.0104</v>
      </c>
      <c r="E1057" s="103" t="s">
        <v>20</v>
      </c>
      <c r="F1057" s="106" t="s">
        <v>267</v>
      </c>
      <c r="G1057" s="107" t="n">
        <v>0.0831</v>
      </c>
      <c r="H1057" s="108" t="s">
        <v>477</v>
      </c>
    </row>
    <row r="1058" customFormat="false" ht="27" hidden="false" customHeight="false" outlineLevel="0" collapsed="false">
      <c r="A1058" s="102" t="s">
        <v>3216</v>
      </c>
      <c r="B1058" s="103" t="s">
        <v>3217</v>
      </c>
      <c r="C1058" s="104" t="s">
        <v>3218</v>
      </c>
      <c r="D1058" s="105" t="n">
        <v>0.0142</v>
      </c>
      <c r="E1058" s="103" t="s">
        <v>23</v>
      </c>
      <c r="F1058" s="106" t="s">
        <v>1557</v>
      </c>
      <c r="G1058" s="107" t="n">
        <v>0.1023</v>
      </c>
      <c r="H1058" s="108" t="s">
        <v>1561</v>
      </c>
    </row>
    <row r="1059" customFormat="false" ht="40.2" hidden="false" customHeight="false" outlineLevel="0" collapsed="false">
      <c r="A1059" s="102" t="s">
        <v>3219</v>
      </c>
      <c r="B1059" s="103" t="s">
        <v>3220</v>
      </c>
      <c r="C1059" s="104" t="s">
        <v>3221</v>
      </c>
      <c r="D1059" s="105" t="n">
        <v>0.1964</v>
      </c>
      <c r="E1059" s="103" t="s">
        <v>18</v>
      </c>
      <c r="F1059" s="106" t="s">
        <v>3222</v>
      </c>
      <c r="G1059" s="107" t="n">
        <v>0.1964</v>
      </c>
      <c r="H1059" s="108" t="s">
        <v>90</v>
      </c>
    </row>
    <row r="1060" customFormat="false" ht="40.2" hidden="false" customHeight="false" outlineLevel="0" collapsed="false">
      <c r="A1060" s="102" t="s">
        <v>3223</v>
      </c>
      <c r="B1060" s="103" t="s">
        <v>3224</v>
      </c>
      <c r="C1060" s="104" t="s">
        <v>3225</v>
      </c>
      <c r="D1060" s="105" t="n">
        <v>3265.6845</v>
      </c>
      <c r="E1060" s="103" t="s">
        <v>25</v>
      </c>
      <c r="F1060" s="106" t="s">
        <v>3226</v>
      </c>
      <c r="G1060" s="107" t="n">
        <v>76.3102</v>
      </c>
      <c r="H1060" s="108" t="s">
        <v>90</v>
      </c>
    </row>
    <row r="1061" customFormat="false" ht="14.4" hidden="false" customHeight="false" outlineLevel="0" collapsed="false">
      <c r="A1061" s="102"/>
      <c r="B1061" s="103"/>
      <c r="C1061" s="104"/>
      <c r="D1061" s="105"/>
      <c r="E1061" s="103" t="s">
        <v>25</v>
      </c>
      <c r="F1061" s="106" t="s">
        <v>3227</v>
      </c>
      <c r="G1061" s="107" t="n">
        <v>1.7264</v>
      </c>
      <c r="H1061" s="108" t="s">
        <v>3228</v>
      </c>
    </row>
    <row r="1062" customFormat="false" ht="14.4" hidden="false" customHeight="false" outlineLevel="0" collapsed="false">
      <c r="A1062" s="102"/>
      <c r="B1062" s="103"/>
      <c r="C1062" s="104"/>
      <c r="D1062" s="105"/>
      <c r="E1062" s="103" t="s">
        <v>18</v>
      </c>
      <c r="F1062" s="106" t="s">
        <v>1859</v>
      </c>
      <c r="G1062" s="107" t="n">
        <v>0.7909</v>
      </c>
      <c r="H1062" s="108" t="s">
        <v>103</v>
      </c>
    </row>
    <row r="1063" customFormat="false" ht="14.4" hidden="false" customHeight="false" outlineLevel="0" collapsed="false">
      <c r="A1063" s="102"/>
      <c r="B1063" s="103"/>
      <c r="C1063" s="104"/>
      <c r="D1063" s="105"/>
      <c r="E1063" s="103" t="s">
        <v>18</v>
      </c>
      <c r="F1063" s="106" t="s">
        <v>3178</v>
      </c>
      <c r="G1063" s="107" t="n">
        <v>1.2854</v>
      </c>
      <c r="H1063" s="108" t="s">
        <v>103</v>
      </c>
    </row>
    <row r="1064" customFormat="false" ht="14.4" hidden="false" customHeight="false" outlineLevel="0" collapsed="false">
      <c r="A1064" s="102"/>
      <c r="B1064" s="103"/>
      <c r="C1064" s="104"/>
      <c r="D1064" s="105"/>
      <c r="E1064" s="103" t="s">
        <v>18</v>
      </c>
      <c r="F1064" s="106" t="s">
        <v>3229</v>
      </c>
      <c r="G1064" s="107" t="n">
        <v>1093.8269</v>
      </c>
      <c r="H1064" s="108" t="s">
        <v>90</v>
      </c>
    </row>
    <row r="1065" customFormat="false" ht="14.4" hidden="false" customHeight="false" outlineLevel="0" collapsed="false">
      <c r="A1065" s="102"/>
      <c r="B1065" s="103"/>
      <c r="C1065" s="104"/>
      <c r="D1065" s="105"/>
      <c r="E1065" s="103" t="s">
        <v>18</v>
      </c>
      <c r="F1065" s="106" t="s">
        <v>3230</v>
      </c>
      <c r="G1065" s="107" t="n">
        <v>237.1541</v>
      </c>
      <c r="H1065" s="108" t="s">
        <v>90</v>
      </c>
    </row>
    <row r="1066" customFormat="false" ht="14.4" hidden="false" customHeight="false" outlineLevel="0" collapsed="false">
      <c r="A1066" s="102"/>
      <c r="B1066" s="103"/>
      <c r="C1066" s="104"/>
      <c r="D1066" s="105"/>
      <c r="E1066" s="103" t="s">
        <v>18</v>
      </c>
      <c r="F1066" s="106" t="s">
        <v>3231</v>
      </c>
      <c r="G1066" s="107" t="n">
        <v>0.1473</v>
      </c>
      <c r="H1066" s="108" t="s">
        <v>2006</v>
      </c>
    </row>
    <row r="1067" customFormat="false" ht="14.4" hidden="false" customHeight="false" outlineLevel="0" collapsed="false">
      <c r="A1067" s="102"/>
      <c r="B1067" s="103"/>
      <c r="C1067" s="104"/>
      <c r="D1067" s="105"/>
      <c r="E1067" s="103" t="s">
        <v>18</v>
      </c>
      <c r="F1067" s="106" t="s">
        <v>3232</v>
      </c>
      <c r="G1067" s="107" t="n">
        <v>3.459</v>
      </c>
      <c r="H1067" s="108" t="s">
        <v>103</v>
      </c>
    </row>
    <row r="1068" customFormat="false" ht="14.4" hidden="false" customHeight="false" outlineLevel="0" collapsed="false">
      <c r="A1068" s="102"/>
      <c r="B1068" s="103"/>
      <c r="C1068" s="104"/>
      <c r="D1068" s="105"/>
      <c r="E1068" s="103" t="s">
        <v>18</v>
      </c>
      <c r="F1068" s="106" t="s">
        <v>3233</v>
      </c>
      <c r="G1068" s="107" t="n">
        <v>0.814</v>
      </c>
      <c r="H1068" s="108" t="s">
        <v>103</v>
      </c>
    </row>
    <row r="1069" customFormat="false" ht="14.4" hidden="false" customHeight="false" outlineLevel="0" collapsed="false">
      <c r="A1069" s="102"/>
      <c r="B1069" s="103"/>
      <c r="C1069" s="104"/>
      <c r="D1069" s="105"/>
      <c r="E1069" s="103" t="s">
        <v>18</v>
      </c>
      <c r="F1069" s="106" t="s">
        <v>3234</v>
      </c>
      <c r="G1069" s="107" t="n">
        <v>1.3106</v>
      </c>
      <c r="H1069" s="108" t="s">
        <v>3235</v>
      </c>
    </row>
    <row r="1070" customFormat="false" ht="14.4" hidden="false" customHeight="false" outlineLevel="0" collapsed="false">
      <c r="A1070" s="102"/>
      <c r="B1070" s="103"/>
      <c r="C1070" s="104"/>
      <c r="D1070" s="105"/>
      <c r="E1070" s="103" t="s">
        <v>18</v>
      </c>
      <c r="F1070" s="106" t="s">
        <v>3236</v>
      </c>
      <c r="G1070" s="107" t="n">
        <v>1.0989</v>
      </c>
      <c r="H1070" s="108" t="s">
        <v>2251</v>
      </c>
    </row>
    <row r="1071" customFormat="false" ht="14.4" hidden="false" customHeight="false" outlineLevel="0" collapsed="false">
      <c r="A1071" s="102"/>
      <c r="B1071" s="103"/>
      <c r="C1071" s="104"/>
      <c r="D1071" s="105"/>
      <c r="E1071" s="103" t="s">
        <v>18</v>
      </c>
      <c r="F1071" s="106" t="s">
        <v>3237</v>
      </c>
      <c r="G1071" s="107" t="n">
        <v>0.5357</v>
      </c>
      <c r="H1071" s="108" t="s">
        <v>3238</v>
      </c>
    </row>
    <row r="1072" customFormat="false" ht="14.4" hidden="false" customHeight="false" outlineLevel="0" collapsed="false">
      <c r="A1072" s="102"/>
      <c r="B1072" s="103"/>
      <c r="C1072" s="104"/>
      <c r="D1072" s="105"/>
      <c r="E1072" s="103" t="s">
        <v>18</v>
      </c>
      <c r="F1072" s="106" t="s">
        <v>3239</v>
      </c>
      <c r="G1072" s="107" t="n">
        <v>1.4273</v>
      </c>
      <c r="H1072" s="108" t="s">
        <v>2177</v>
      </c>
    </row>
    <row r="1073" customFormat="false" ht="14.4" hidden="false" customHeight="false" outlineLevel="0" collapsed="false">
      <c r="A1073" s="102"/>
      <c r="B1073" s="103"/>
      <c r="C1073" s="104"/>
      <c r="D1073" s="105"/>
      <c r="E1073" s="103" t="s">
        <v>18</v>
      </c>
      <c r="F1073" s="106" t="s">
        <v>3240</v>
      </c>
      <c r="G1073" s="107" t="n">
        <v>0.4982</v>
      </c>
      <c r="H1073" s="108" t="s">
        <v>103</v>
      </c>
    </row>
    <row r="1074" customFormat="false" ht="14.4" hidden="false" customHeight="false" outlineLevel="0" collapsed="false">
      <c r="A1074" s="102"/>
      <c r="B1074" s="103"/>
      <c r="C1074" s="104"/>
      <c r="D1074" s="105"/>
      <c r="E1074" s="103" t="s">
        <v>18</v>
      </c>
      <c r="F1074" s="106" t="s">
        <v>3241</v>
      </c>
      <c r="G1074" s="107" t="n">
        <v>1.3513</v>
      </c>
      <c r="H1074" s="108" t="s">
        <v>3242</v>
      </c>
    </row>
    <row r="1075" customFormat="false" ht="14.4" hidden="false" customHeight="false" outlineLevel="0" collapsed="false">
      <c r="A1075" s="102"/>
      <c r="B1075" s="103"/>
      <c r="C1075" s="104"/>
      <c r="D1075" s="105"/>
      <c r="E1075" s="103" t="s">
        <v>18</v>
      </c>
      <c r="F1075" s="106" t="s">
        <v>3243</v>
      </c>
      <c r="G1075" s="107" t="n">
        <v>0.253</v>
      </c>
      <c r="H1075" s="108" t="s">
        <v>103</v>
      </c>
    </row>
    <row r="1076" customFormat="false" ht="14.4" hidden="false" customHeight="false" outlineLevel="0" collapsed="false">
      <c r="A1076" s="102"/>
      <c r="B1076" s="103"/>
      <c r="C1076" s="104"/>
      <c r="D1076" s="105"/>
      <c r="E1076" s="103" t="s">
        <v>23</v>
      </c>
      <c r="F1076" s="106" t="s">
        <v>3062</v>
      </c>
      <c r="G1076" s="107" t="n">
        <v>326.7014</v>
      </c>
      <c r="H1076" s="108" t="s">
        <v>90</v>
      </c>
    </row>
    <row r="1077" customFormat="false" ht="14.4" hidden="false" customHeight="false" outlineLevel="0" collapsed="false">
      <c r="A1077" s="102"/>
      <c r="B1077" s="103"/>
      <c r="C1077" s="104"/>
      <c r="D1077" s="105"/>
      <c r="E1077" s="103" t="s">
        <v>23</v>
      </c>
      <c r="F1077" s="106" t="s">
        <v>3244</v>
      </c>
      <c r="G1077" s="107" t="n">
        <v>0.2731</v>
      </c>
      <c r="H1077" s="108" t="s">
        <v>103</v>
      </c>
    </row>
    <row r="1078" customFormat="false" ht="14.4" hidden="false" customHeight="false" outlineLevel="0" collapsed="false">
      <c r="A1078" s="102"/>
      <c r="B1078" s="103"/>
      <c r="C1078" s="104"/>
      <c r="D1078" s="105"/>
      <c r="E1078" s="103" t="s">
        <v>19</v>
      </c>
      <c r="F1078" s="106" t="s">
        <v>1513</v>
      </c>
      <c r="G1078" s="107" t="n">
        <v>110.7866</v>
      </c>
      <c r="H1078" s="108" t="s">
        <v>90</v>
      </c>
    </row>
    <row r="1079" customFormat="false" ht="14.4" hidden="false" customHeight="false" outlineLevel="0" collapsed="false">
      <c r="A1079" s="102"/>
      <c r="B1079" s="103"/>
      <c r="C1079" s="104"/>
      <c r="D1079" s="105"/>
      <c r="E1079" s="103" t="s">
        <v>19</v>
      </c>
      <c r="F1079" s="106" t="s">
        <v>1922</v>
      </c>
      <c r="G1079" s="107" t="n">
        <v>0.5905</v>
      </c>
      <c r="H1079" s="108" t="s">
        <v>103</v>
      </c>
    </row>
    <row r="1080" customFormat="false" ht="14.4" hidden="false" customHeight="false" outlineLevel="0" collapsed="false">
      <c r="A1080" s="102"/>
      <c r="B1080" s="103"/>
      <c r="C1080" s="104"/>
      <c r="D1080" s="105"/>
      <c r="E1080" s="103" t="s">
        <v>19</v>
      </c>
      <c r="F1080" s="106" t="s">
        <v>3245</v>
      </c>
      <c r="G1080" s="107" t="n">
        <v>0.683</v>
      </c>
      <c r="H1080" s="108" t="s">
        <v>3246</v>
      </c>
    </row>
    <row r="1081" customFormat="false" ht="27" hidden="false" customHeight="false" outlineLevel="0" collapsed="false">
      <c r="A1081" s="102"/>
      <c r="B1081" s="103"/>
      <c r="C1081" s="104"/>
      <c r="D1081" s="105"/>
      <c r="E1081" s="103" t="s">
        <v>19</v>
      </c>
      <c r="F1081" s="106" t="s">
        <v>3247</v>
      </c>
      <c r="G1081" s="107" t="n">
        <v>37.2059</v>
      </c>
      <c r="H1081" s="108" t="s">
        <v>3248</v>
      </c>
    </row>
    <row r="1082" customFormat="false" ht="14.4" hidden="false" customHeight="false" outlineLevel="0" collapsed="false">
      <c r="A1082" s="102"/>
      <c r="B1082" s="103"/>
      <c r="C1082" s="104"/>
      <c r="D1082" s="105"/>
      <c r="E1082" s="103" t="s">
        <v>19</v>
      </c>
      <c r="F1082" s="106" t="s">
        <v>3249</v>
      </c>
      <c r="G1082" s="107" t="n">
        <v>1.4972</v>
      </c>
      <c r="H1082" s="108" t="s">
        <v>3250</v>
      </c>
    </row>
    <row r="1083" customFormat="false" ht="14.4" hidden="false" customHeight="false" outlineLevel="0" collapsed="false">
      <c r="A1083" s="102"/>
      <c r="B1083" s="103"/>
      <c r="C1083" s="104"/>
      <c r="D1083" s="105"/>
      <c r="E1083" s="103" t="s">
        <v>24</v>
      </c>
      <c r="F1083" s="106" t="s">
        <v>3251</v>
      </c>
      <c r="G1083" s="107" t="n">
        <v>0.8283</v>
      </c>
      <c r="H1083" s="108" t="s">
        <v>400</v>
      </c>
    </row>
    <row r="1084" customFormat="false" ht="14.4" hidden="false" customHeight="false" outlineLevel="0" collapsed="false">
      <c r="A1084" s="102"/>
      <c r="B1084" s="103"/>
      <c r="C1084" s="104"/>
      <c r="D1084" s="105"/>
      <c r="E1084" s="103" t="s">
        <v>24</v>
      </c>
      <c r="F1084" s="106" t="s">
        <v>3252</v>
      </c>
      <c r="G1084" s="107" t="n">
        <v>12.8009</v>
      </c>
      <c r="H1084" s="108" t="s">
        <v>90</v>
      </c>
    </row>
    <row r="1085" customFormat="false" ht="14.4" hidden="false" customHeight="false" outlineLevel="0" collapsed="false">
      <c r="A1085" s="102"/>
      <c r="B1085" s="103"/>
      <c r="C1085" s="104"/>
      <c r="D1085" s="105"/>
      <c r="E1085" s="103" t="s">
        <v>24</v>
      </c>
      <c r="F1085" s="106" t="s">
        <v>3253</v>
      </c>
      <c r="G1085" s="107" t="n">
        <v>3.261</v>
      </c>
      <c r="H1085" s="108" t="s">
        <v>3254</v>
      </c>
    </row>
    <row r="1086" customFormat="false" ht="14.4" hidden="false" customHeight="false" outlineLevel="0" collapsed="false">
      <c r="A1086" s="102"/>
      <c r="B1086" s="103"/>
      <c r="C1086" s="104"/>
      <c r="D1086" s="105"/>
      <c r="E1086" s="103" t="s">
        <v>24</v>
      </c>
      <c r="F1086" s="106" t="s">
        <v>3255</v>
      </c>
      <c r="G1086" s="107" t="n">
        <v>5.3234</v>
      </c>
      <c r="H1086" s="108" t="s">
        <v>3256</v>
      </c>
    </row>
    <row r="1087" customFormat="false" ht="14.4" hidden="false" customHeight="false" outlineLevel="0" collapsed="false">
      <c r="A1087" s="102"/>
      <c r="B1087" s="103"/>
      <c r="C1087" s="104"/>
      <c r="D1087" s="105"/>
      <c r="E1087" s="103" t="s">
        <v>20</v>
      </c>
      <c r="F1087" s="106" t="s">
        <v>3257</v>
      </c>
      <c r="G1087" s="107" t="n">
        <v>1189.6466</v>
      </c>
      <c r="H1087" s="108" t="s">
        <v>90</v>
      </c>
    </row>
    <row r="1088" customFormat="false" ht="27" hidden="false" customHeight="false" outlineLevel="0" collapsed="false">
      <c r="A1088" s="102"/>
      <c r="B1088" s="103"/>
      <c r="C1088" s="104"/>
      <c r="D1088" s="105"/>
      <c r="E1088" s="103" t="s">
        <v>20</v>
      </c>
      <c r="F1088" s="106" t="s">
        <v>3258</v>
      </c>
      <c r="G1088" s="107" t="n">
        <v>14.964</v>
      </c>
      <c r="H1088" s="108" t="s">
        <v>3259</v>
      </c>
    </row>
    <row r="1089" customFormat="false" ht="14.4" hidden="false" customHeight="false" outlineLevel="0" collapsed="false">
      <c r="A1089" s="102"/>
      <c r="B1089" s="103"/>
      <c r="C1089" s="104"/>
      <c r="D1089" s="105"/>
      <c r="E1089" s="103" t="s">
        <v>21</v>
      </c>
      <c r="F1089" s="106" t="s">
        <v>1121</v>
      </c>
      <c r="G1089" s="107" t="n">
        <v>134.2489</v>
      </c>
      <c r="H1089" s="108" t="s">
        <v>90</v>
      </c>
    </row>
    <row r="1090" customFormat="false" ht="14.4" hidden="false" customHeight="false" outlineLevel="0" collapsed="false">
      <c r="A1090" s="102"/>
      <c r="B1090" s="103"/>
      <c r="C1090" s="104"/>
      <c r="D1090" s="105"/>
      <c r="E1090" s="103" t="s">
        <v>22</v>
      </c>
      <c r="F1090" s="106" t="s">
        <v>1850</v>
      </c>
      <c r="G1090" s="107" t="n">
        <v>23.4872</v>
      </c>
      <c r="H1090" s="108" t="s">
        <v>90</v>
      </c>
    </row>
    <row r="1091" customFormat="false" ht="14.4" hidden="false" customHeight="false" outlineLevel="0" collapsed="false">
      <c r="A1091" s="102" t="s">
        <v>3260</v>
      </c>
      <c r="B1091" s="103" t="s">
        <v>3261</v>
      </c>
      <c r="C1091" s="104" t="s">
        <v>2549</v>
      </c>
      <c r="D1091" s="105" t="n">
        <v>0.1376</v>
      </c>
      <c r="E1091" s="103" t="s">
        <v>18</v>
      </c>
      <c r="F1091" s="106" t="s">
        <v>2615</v>
      </c>
      <c r="G1091" s="107" t="n">
        <v>0.1376</v>
      </c>
      <c r="H1091" s="108" t="s">
        <v>90</v>
      </c>
    </row>
    <row r="1092" customFormat="false" ht="27" hidden="false" customHeight="false" outlineLevel="0" collapsed="false">
      <c r="A1092" s="102" t="s">
        <v>2783</v>
      </c>
      <c r="B1092" s="103" t="s">
        <v>3262</v>
      </c>
      <c r="C1092" s="104" t="s">
        <v>3263</v>
      </c>
      <c r="D1092" s="105" t="n">
        <v>0.0889</v>
      </c>
      <c r="E1092" s="103" t="s">
        <v>18</v>
      </c>
      <c r="F1092" s="106" t="s">
        <v>3264</v>
      </c>
      <c r="G1092" s="107" t="n">
        <v>0.0889</v>
      </c>
      <c r="H1092" s="108" t="s">
        <v>90</v>
      </c>
    </row>
    <row r="1093" customFormat="false" ht="27" hidden="false" customHeight="false" outlineLevel="0" collapsed="false">
      <c r="A1093" s="102" t="s">
        <v>2297</v>
      </c>
      <c r="B1093" s="103" t="s">
        <v>3265</v>
      </c>
      <c r="C1093" s="104" t="s">
        <v>3266</v>
      </c>
      <c r="D1093" s="105" t="n">
        <v>0.036</v>
      </c>
      <c r="E1093" s="103" t="s">
        <v>23</v>
      </c>
      <c r="F1093" s="106" t="s">
        <v>3267</v>
      </c>
      <c r="G1093" s="107" t="n">
        <v>0.036</v>
      </c>
      <c r="H1093" s="108" t="s">
        <v>90</v>
      </c>
    </row>
    <row r="1094" customFormat="false" ht="14.4" hidden="false" customHeight="false" outlineLevel="0" collapsed="false">
      <c r="A1094" s="102" t="s">
        <v>3268</v>
      </c>
      <c r="B1094" s="103" t="s">
        <v>3269</v>
      </c>
      <c r="C1094" s="104" t="s">
        <v>3270</v>
      </c>
      <c r="D1094" s="105" t="n">
        <v>0.018</v>
      </c>
      <c r="E1094" s="103" t="s">
        <v>18</v>
      </c>
      <c r="F1094" s="106" t="s">
        <v>3271</v>
      </c>
      <c r="G1094" s="107" t="n">
        <v>0.0721</v>
      </c>
      <c r="H1094" s="108" t="s">
        <v>136</v>
      </c>
    </row>
    <row r="1095" customFormat="false" ht="27" hidden="false" customHeight="false" outlineLevel="0" collapsed="false">
      <c r="A1095" s="102" t="s">
        <v>3272</v>
      </c>
      <c r="B1095" s="103" t="s">
        <v>3273</v>
      </c>
      <c r="C1095" s="104" t="s">
        <v>3274</v>
      </c>
      <c r="D1095" s="105" t="n">
        <v>0.0707</v>
      </c>
      <c r="E1095" s="103" t="s">
        <v>25</v>
      </c>
      <c r="F1095" s="106" t="s">
        <v>1796</v>
      </c>
      <c r="G1095" s="107" t="n">
        <v>0.1061</v>
      </c>
      <c r="H1095" s="108" t="s">
        <v>321</v>
      </c>
    </row>
    <row r="1096" customFormat="false" ht="27" hidden="false" customHeight="false" outlineLevel="0" collapsed="false">
      <c r="A1096" s="102" t="s">
        <v>3275</v>
      </c>
      <c r="B1096" s="103" t="s">
        <v>3276</v>
      </c>
      <c r="C1096" s="104" t="s">
        <v>3277</v>
      </c>
      <c r="D1096" s="105" t="n">
        <v>0.0357</v>
      </c>
      <c r="E1096" s="103" t="s">
        <v>23</v>
      </c>
      <c r="F1096" s="106" t="s">
        <v>3278</v>
      </c>
      <c r="G1096" s="107" t="n">
        <v>0.0357</v>
      </c>
      <c r="H1096" s="108" t="s">
        <v>90</v>
      </c>
    </row>
    <row r="1097" customFormat="false" ht="14.4" hidden="false" customHeight="false" outlineLevel="0" collapsed="false">
      <c r="A1097" s="102" t="s">
        <v>3279</v>
      </c>
      <c r="B1097" s="103" t="s">
        <v>3280</v>
      </c>
      <c r="C1097" s="104" t="s">
        <v>3281</v>
      </c>
      <c r="D1097" s="105" t="n">
        <v>0.0744</v>
      </c>
      <c r="E1097" s="103" t="s">
        <v>23</v>
      </c>
      <c r="F1097" s="106" t="s">
        <v>3282</v>
      </c>
      <c r="G1097" s="107" t="n">
        <v>0.1232</v>
      </c>
      <c r="H1097" s="108" t="s">
        <v>3283</v>
      </c>
    </row>
    <row r="1098" customFormat="false" ht="14.4" hidden="false" customHeight="false" outlineLevel="0" collapsed="false">
      <c r="A1098" s="102" t="s">
        <v>2168</v>
      </c>
      <c r="B1098" s="103" t="s">
        <v>3284</v>
      </c>
      <c r="C1098" s="104" t="s">
        <v>3281</v>
      </c>
      <c r="D1098" s="105" t="n">
        <v>0.0128</v>
      </c>
      <c r="E1098" s="103" t="s">
        <v>23</v>
      </c>
      <c r="F1098" s="106" t="s">
        <v>3282</v>
      </c>
      <c r="G1098" s="107" t="n">
        <v>0.1232</v>
      </c>
      <c r="H1098" s="108" t="s">
        <v>3285</v>
      </c>
    </row>
    <row r="1099" customFormat="false" ht="27" hidden="false" customHeight="false" outlineLevel="0" collapsed="false">
      <c r="A1099" s="102" t="s">
        <v>3286</v>
      </c>
      <c r="B1099" s="103" t="s">
        <v>3287</v>
      </c>
      <c r="C1099" s="104" t="s">
        <v>3288</v>
      </c>
      <c r="D1099" s="105" t="n">
        <v>0.0714</v>
      </c>
      <c r="E1099" s="103" t="s">
        <v>18</v>
      </c>
      <c r="F1099" s="106" t="s">
        <v>3289</v>
      </c>
      <c r="G1099" s="107" t="n">
        <v>0.1428</v>
      </c>
      <c r="H1099" s="108" t="s">
        <v>103</v>
      </c>
    </row>
    <row r="1100" customFormat="false" ht="27" hidden="false" customHeight="false" outlineLevel="0" collapsed="false">
      <c r="A1100" s="102" t="s">
        <v>3290</v>
      </c>
      <c r="B1100" s="103" t="s">
        <v>3291</v>
      </c>
      <c r="C1100" s="104" t="s">
        <v>3292</v>
      </c>
      <c r="D1100" s="105" t="n">
        <v>0.0947</v>
      </c>
      <c r="E1100" s="103" t="s">
        <v>18</v>
      </c>
      <c r="F1100" s="106" t="s">
        <v>3293</v>
      </c>
      <c r="G1100" s="107" t="n">
        <v>0.142</v>
      </c>
      <c r="H1100" s="108" t="s">
        <v>321</v>
      </c>
    </row>
    <row r="1101" customFormat="false" ht="27" hidden="false" customHeight="false" outlineLevel="0" collapsed="false">
      <c r="A1101" s="102" t="s">
        <v>3294</v>
      </c>
      <c r="B1101" s="103" t="s">
        <v>3295</v>
      </c>
      <c r="C1101" s="104" t="s">
        <v>3292</v>
      </c>
      <c r="D1101" s="105" t="n">
        <v>0.0237</v>
      </c>
      <c r="E1101" s="103" t="s">
        <v>18</v>
      </c>
      <c r="F1101" s="106" t="s">
        <v>3293</v>
      </c>
      <c r="G1101" s="107" t="n">
        <v>0.142</v>
      </c>
      <c r="H1101" s="108" t="s">
        <v>264</v>
      </c>
    </row>
    <row r="1102" customFormat="false" ht="27" hidden="false" customHeight="false" outlineLevel="0" collapsed="false">
      <c r="A1102" s="102" t="s">
        <v>3296</v>
      </c>
      <c r="B1102" s="103" t="s">
        <v>3297</v>
      </c>
      <c r="C1102" s="104" t="s">
        <v>3298</v>
      </c>
      <c r="D1102" s="105" t="n">
        <v>0.048</v>
      </c>
      <c r="E1102" s="103" t="s">
        <v>23</v>
      </c>
      <c r="F1102" s="106" t="s">
        <v>3299</v>
      </c>
      <c r="G1102" s="107" t="n">
        <v>0.048</v>
      </c>
      <c r="H1102" s="108" t="s">
        <v>90</v>
      </c>
    </row>
    <row r="1103" customFormat="false" ht="27" hidden="false" customHeight="false" outlineLevel="0" collapsed="false">
      <c r="A1103" s="102" t="s">
        <v>3300</v>
      </c>
      <c r="B1103" s="103" t="s">
        <v>3301</v>
      </c>
      <c r="C1103" s="104" t="s">
        <v>3302</v>
      </c>
      <c r="D1103" s="105" t="n">
        <v>0.0487</v>
      </c>
      <c r="E1103" s="103" t="s">
        <v>18</v>
      </c>
      <c r="F1103" s="106" t="s">
        <v>3303</v>
      </c>
      <c r="G1103" s="107" t="n">
        <v>0.0973</v>
      </c>
      <c r="H1103" s="108" t="s">
        <v>103</v>
      </c>
    </row>
    <row r="1104" customFormat="false" ht="14.4" hidden="false" customHeight="false" outlineLevel="0" collapsed="false">
      <c r="A1104" s="102" t="s">
        <v>3304</v>
      </c>
      <c r="B1104" s="103" t="s">
        <v>3305</v>
      </c>
      <c r="C1104" s="104" t="s">
        <v>3306</v>
      </c>
      <c r="D1104" s="105" t="n">
        <v>0.0718</v>
      </c>
      <c r="E1104" s="103" t="s">
        <v>18</v>
      </c>
      <c r="F1104" s="106" t="s">
        <v>3307</v>
      </c>
      <c r="G1104" s="107" t="n">
        <v>0.0718</v>
      </c>
      <c r="H1104" s="108" t="s">
        <v>90</v>
      </c>
    </row>
    <row r="1105" customFormat="false" ht="27" hidden="false" customHeight="false" outlineLevel="0" collapsed="false">
      <c r="A1105" s="102" t="s">
        <v>1119</v>
      </c>
      <c r="B1105" s="103" t="s">
        <v>3308</v>
      </c>
      <c r="C1105" s="104" t="s">
        <v>3309</v>
      </c>
      <c r="D1105" s="105" t="n">
        <v>0.0199</v>
      </c>
      <c r="E1105" s="103" t="s">
        <v>23</v>
      </c>
      <c r="F1105" s="106" t="s">
        <v>117</v>
      </c>
      <c r="G1105" s="107" t="n">
        <v>0.0398</v>
      </c>
      <c r="H1105" s="108" t="s">
        <v>103</v>
      </c>
    </row>
    <row r="1106" customFormat="false" ht="27" hidden="false" customHeight="false" outlineLevel="0" collapsed="false">
      <c r="A1106" s="102" t="s">
        <v>3310</v>
      </c>
      <c r="B1106" s="103" t="s">
        <v>3311</v>
      </c>
      <c r="C1106" s="104" t="s">
        <v>3312</v>
      </c>
      <c r="D1106" s="105" t="n">
        <v>0.0409</v>
      </c>
      <c r="E1106" s="103" t="s">
        <v>18</v>
      </c>
      <c r="F1106" s="106" t="s">
        <v>3313</v>
      </c>
      <c r="G1106" s="107" t="n">
        <v>0.0818</v>
      </c>
      <c r="H1106" s="108" t="s">
        <v>103</v>
      </c>
    </row>
    <row r="1107" customFormat="false" ht="27" hidden="false" customHeight="false" outlineLevel="0" collapsed="false">
      <c r="A1107" s="102" t="s">
        <v>3314</v>
      </c>
      <c r="B1107" s="103" t="s">
        <v>3311</v>
      </c>
      <c r="C1107" s="104" t="s">
        <v>3315</v>
      </c>
      <c r="D1107" s="105" t="n">
        <v>0.0409</v>
      </c>
      <c r="E1107" s="103" t="s">
        <v>18</v>
      </c>
      <c r="F1107" s="106" t="s">
        <v>3313</v>
      </c>
      <c r="G1107" s="107" t="n">
        <v>0.0818</v>
      </c>
      <c r="H1107" s="108" t="s">
        <v>103</v>
      </c>
    </row>
    <row r="1108" customFormat="false" ht="27" hidden="false" customHeight="false" outlineLevel="0" collapsed="false">
      <c r="A1108" s="102" t="s">
        <v>2756</v>
      </c>
      <c r="B1108" s="103" t="s">
        <v>3316</v>
      </c>
      <c r="C1108" s="104" t="s">
        <v>3317</v>
      </c>
      <c r="D1108" s="105" t="n">
        <v>0.0243</v>
      </c>
      <c r="E1108" s="103" t="s">
        <v>23</v>
      </c>
      <c r="F1108" s="106" t="s">
        <v>1401</v>
      </c>
      <c r="G1108" s="107" t="n">
        <v>0.0365</v>
      </c>
      <c r="H1108" s="108" t="s">
        <v>321</v>
      </c>
    </row>
    <row r="1109" customFormat="false" ht="27" hidden="false" customHeight="false" outlineLevel="0" collapsed="false">
      <c r="A1109" s="102" t="s">
        <v>3318</v>
      </c>
      <c r="B1109" s="103" t="s">
        <v>3319</v>
      </c>
      <c r="C1109" s="104" t="s">
        <v>3288</v>
      </c>
      <c r="D1109" s="105" t="n">
        <v>0.0714</v>
      </c>
      <c r="E1109" s="103" t="s">
        <v>18</v>
      </c>
      <c r="F1109" s="106" t="s">
        <v>3289</v>
      </c>
      <c r="G1109" s="107" t="n">
        <v>0.1428</v>
      </c>
      <c r="H1109" s="108" t="s">
        <v>103</v>
      </c>
    </row>
    <row r="1110" customFormat="false" ht="27" hidden="false" customHeight="false" outlineLevel="0" collapsed="false">
      <c r="A1110" s="102" t="s">
        <v>3320</v>
      </c>
      <c r="B1110" s="103" t="s">
        <v>3321</v>
      </c>
      <c r="C1110" s="104" t="s">
        <v>3322</v>
      </c>
      <c r="D1110" s="105" t="n">
        <v>0.0353</v>
      </c>
      <c r="E1110" s="103" t="s">
        <v>18</v>
      </c>
      <c r="F1110" s="106" t="s">
        <v>719</v>
      </c>
      <c r="G1110" s="107" t="n">
        <v>0.0705</v>
      </c>
      <c r="H1110" s="108" t="s">
        <v>103</v>
      </c>
    </row>
    <row r="1111" customFormat="false" ht="27" hidden="false" customHeight="false" outlineLevel="0" collapsed="false">
      <c r="A1111" s="102" t="s">
        <v>3323</v>
      </c>
      <c r="B1111" s="103" t="s">
        <v>3324</v>
      </c>
      <c r="C1111" s="104" t="s">
        <v>3302</v>
      </c>
      <c r="D1111" s="105" t="n">
        <v>0.0487</v>
      </c>
      <c r="E1111" s="103" t="s">
        <v>18</v>
      </c>
      <c r="F1111" s="106" t="s">
        <v>3303</v>
      </c>
      <c r="G1111" s="107" t="n">
        <v>0.0973</v>
      </c>
      <c r="H1111" s="108" t="s">
        <v>103</v>
      </c>
    </row>
    <row r="1112" customFormat="false" ht="14.4" hidden="false" customHeight="false" outlineLevel="0" collapsed="false">
      <c r="A1112" s="102" t="s">
        <v>3325</v>
      </c>
      <c r="B1112" s="103" t="s">
        <v>3326</v>
      </c>
      <c r="C1112" s="104" t="s">
        <v>3281</v>
      </c>
      <c r="D1112" s="105" t="n">
        <v>0.0359</v>
      </c>
      <c r="E1112" s="103" t="s">
        <v>23</v>
      </c>
      <c r="F1112" s="106" t="s">
        <v>3282</v>
      </c>
      <c r="G1112" s="107" t="n">
        <v>0.1232</v>
      </c>
      <c r="H1112" s="108" t="s">
        <v>3327</v>
      </c>
    </row>
    <row r="1113" customFormat="false" ht="27" hidden="false" customHeight="false" outlineLevel="0" collapsed="false">
      <c r="A1113" s="102" t="s">
        <v>3328</v>
      </c>
      <c r="B1113" s="103" t="s">
        <v>3329</v>
      </c>
      <c r="C1113" s="104" t="s">
        <v>3322</v>
      </c>
      <c r="D1113" s="105" t="n">
        <v>0.0353</v>
      </c>
      <c r="E1113" s="103" t="s">
        <v>18</v>
      </c>
      <c r="F1113" s="106" t="s">
        <v>719</v>
      </c>
      <c r="G1113" s="107" t="n">
        <v>0.0705</v>
      </c>
      <c r="H1113" s="108" t="s">
        <v>103</v>
      </c>
    </row>
    <row r="1114" customFormat="false" ht="14.4" hidden="false" customHeight="false" outlineLevel="0" collapsed="false">
      <c r="A1114" s="102" t="s">
        <v>3330</v>
      </c>
      <c r="B1114" s="103" t="s">
        <v>3331</v>
      </c>
      <c r="C1114" s="104" t="s">
        <v>3332</v>
      </c>
      <c r="D1114" s="105" t="n">
        <v>0.0403</v>
      </c>
      <c r="E1114" s="103" t="s">
        <v>23</v>
      </c>
      <c r="F1114" s="106" t="s">
        <v>3333</v>
      </c>
      <c r="G1114" s="107" t="n">
        <v>0.0403</v>
      </c>
      <c r="H1114" s="108" t="s">
        <v>90</v>
      </c>
    </row>
    <row r="1115" customFormat="false" ht="27" hidden="false" customHeight="false" outlineLevel="0" collapsed="false">
      <c r="A1115" s="102" t="s">
        <v>3334</v>
      </c>
      <c r="B1115" s="103" t="s">
        <v>3335</v>
      </c>
      <c r="C1115" s="104" t="s">
        <v>3336</v>
      </c>
      <c r="D1115" s="105" t="n">
        <v>0.048</v>
      </c>
      <c r="E1115" s="103" t="s">
        <v>23</v>
      </c>
      <c r="F1115" s="106" t="s">
        <v>3337</v>
      </c>
      <c r="G1115" s="107" t="n">
        <v>0.048</v>
      </c>
      <c r="H1115" s="108" t="s">
        <v>90</v>
      </c>
    </row>
    <row r="1116" customFormat="false" ht="14.4" hidden="false" customHeight="false" outlineLevel="0" collapsed="false">
      <c r="A1116" s="102" t="s">
        <v>3338</v>
      </c>
      <c r="B1116" s="103" t="s">
        <v>3339</v>
      </c>
      <c r="C1116" s="104" t="s">
        <v>3340</v>
      </c>
      <c r="D1116" s="105" t="n">
        <v>0.054</v>
      </c>
      <c r="E1116" s="103" t="s">
        <v>23</v>
      </c>
      <c r="F1116" s="106" t="s">
        <v>3341</v>
      </c>
      <c r="G1116" s="107" t="n">
        <v>0.054</v>
      </c>
      <c r="H1116" s="108" t="s">
        <v>90</v>
      </c>
    </row>
    <row r="1117" customFormat="false" ht="27" hidden="false" customHeight="false" outlineLevel="0" collapsed="false">
      <c r="A1117" s="102" t="s">
        <v>3342</v>
      </c>
      <c r="B1117" s="103" t="s">
        <v>3343</v>
      </c>
      <c r="C1117" s="104" t="s">
        <v>3344</v>
      </c>
      <c r="D1117" s="105" t="n">
        <v>0.0419</v>
      </c>
      <c r="E1117" s="103" t="s">
        <v>23</v>
      </c>
      <c r="F1117" s="106" t="s">
        <v>3345</v>
      </c>
      <c r="G1117" s="107" t="n">
        <v>0.0419</v>
      </c>
      <c r="H1117" s="108" t="s">
        <v>90</v>
      </c>
    </row>
    <row r="1118" customFormat="false" ht="27" hidden="false" customHeight="false" outlineLevel="0" collapsed="false">
      <c r="A1118" s="102" t="s">
        <v>3346</v>
      </c>
      <c r="B1118" s="103" t="s">
        <v>3347</v>
      </c>
      <c r="C1118" s="104" t="s">
        <v>3348</v>
      </c>
      <c r="D1118" s="105" t="n">
        <v>0.0123</v>
      </c>
      <c r="E1118" s="103" t="s">
        <v>23</v>
      </c>
      <c r="F1118" s="106" t="s">
        <v>3349</v>
      </c>
      <c r="G1118" s="107" t="n">
        <v>0.0245</v>
      </c>
      <c r="H1118" s="108" t="s">
        <v>103</v>
      </c>
    </row>
    <row r="1119" customFormat="false" ht="27" hidden="false" customHeight="false" outlineLevel="0" collapsed="false">
      <c r="A1119" s="102" t="s">
        <v>3350</v>
      </c>
      <c r="B1119" s="103" t="s">
        <v>3351</v>
      </c>
      <c r="C1119" s="104" t="s">
        <v>3352</v>
      </c>
      <c r="D1119" s="105" t="n">
        <v>0.0361</v>
      </c>
      <c r="E1119" s="103" t="s">
        <v>23</v>
      </c>
      <c r="F1119" s="106" t="s">
        <v>3353</v>
      </c>
      <c r="G1119" s="107" t="n">
        <v>0.0361</v>
      </c>
      <c r="H1119" s="108" t="s">
        <v>90</v>
      </c>
    </row>
    <row r="1120" customFormat="false" ht="14.4" hidden="false" customHeight="false" outlineLevel="0" collapsed="false">
      <c r="A1120" s="102" t="s">
        <v>3354</v>
      </c>
      <c r="B1120" s="103" t="s">
        <v>3355</v>
      </c>
      <c r="C1120" s="104" t="s">
        <v>3356</v>
      </c>
      <c r="D1120" s="105" t="n">
        <v>0.0256</v>
      </c>
      <c r="E1120" s="103" t="s">
        <v>23</v>
      </c>
      <c r="F1120" s="106" t="s">
        <v>1742</v>
      </c>
      <c r="G1120" s="107" t="n">
        <v>0.0256</v>
      </c>
      <c r="H1120" s="108" t="s">
        <v>90</v>
      </c>
    </row>
    <row r="1121" customFormat="false" ht="27" hidden="false" customHeight="false" outlineLevel="0" collapsed="false">
      <c r="A1121" s="102" t="s">
        <v>3357</v>
      </c>
      <c r="B1121" s="103" t="s">
        <v>3358</v>
      </c>
      <c r="C1121" s="104" t="s">
        <v>3359</v>
      </c>
      <c r="D1121" s="105" t="n">
        <v>0.0568</v>
      </c>
      <c r="E1121" s="103" t="s">
        <v>19</v>
      </c>
      <c r="F1121" s="106" t="s">
        <v>3230</v>
      </c>
      <c r="G1121" s="107" t="n">
        <v>0.1135</v>
      </c>
      <c r="H1121" s="108" t="s">
        <v>103</v>
      </c>
    </row>
    <row r="1122" customFormat="false" ht="40.2" hidden="false" customHeight="false" outlineLevel="0" collapsed="false">
      <c r="A1122" s="102" t="s">
        <v>3360</v>
      </c>
      <c r="B1122" s="103" t="s">
        <v>3361</v>
      </c>
      <c r="C1122" s="104" t="s">
        <v>3362</v>
      </c>
      <c r="D1122" s="105" t="n">
        <v>0.0066</v>
      </c>
      <c r="E1122" s="103" t="s">
        <v>20</v>
      </c>
      <c r="F1122" s="106" t="s">
        <v>3363</v>
      </c>
      <c r="G1122" s="107" t="n">
        <v>0.0393</v>
      </c>
      <c r="H1122" s="108" t="s">
        <v>264</v>
      </c>
    </row>
    <row r="1123" customFormat="false" ht="27" hidden="false" customHeight="false" outlineLevel="0" collapsed="false">
      <c r="A1123" s="102" t="s">
        <v>3364</v>
      </c>
      <c r="B1123" s="103" t="s">
        <v>3365</v>
      </c>
      <c r="C1123" s="104" t="s">
        <v>3366</v>
      </c>
      <c r="D1123" s="105" t="n">
        <v>0.0066</v>
      </c>
      <c r="E1123" s="103" t="s">
        <v>20</v>
      </c>
      <c r="F1123" s="106" t="s">
        <v>3363</v>
      </c>
      <c r="G1123" s="107" t="n">
        <v>0.0393</v>
      </c>
      <c r="H1123" s="108" t="s">
        <v>264</v>
      </c>
    </row>
    <row r="1124" customFormat="false" ht="27" hidden="false" customHeight="false" outlineLevel="0" collapsed="false">
      <c r="A1124" s="102" t="s">
        <v>3367</v>
      </c>
      <c r="B1124" s="103" t="s">
        <v>3368</v>
      </c>
      <c r="C1124" s="104" t="s">
        <v>3369</v>
      </c>
      <c r="D1124" s="105" t="n">
        <v>0.0066</v>
      </c>
      <c r="E1124" s="103" t="s">
        <v>20</v>
      </c>
      <c r="F1124" s="106" t="s">
        <v>3363</v>
      </c>
      <c r="G1124" s="107" t="n">
        <v>0.0393</v>
      </c>
      <c r="H1124" s="108" t="s">
        <v>264</v>
      </c>
    </row>
    <row r="1125" customFormat="false" ht="27" hidden="false" customHeight="false" outlineLevel="0" collapsed="false">
      <c r="A1125" s="102" t="s">
        <v>3370</v>
      </c>
      <c r="B1125" s="103" t="s">
        <v>3371</v>
      </c>
      <c r="C1125" s="104" t="s">
        <v>3372</v>
      </c>
      <c r="D1125" s="105" t="n">
        <v>0.0509</v>
      </c>
      <c r="E1125" s="103" t="s">
        <v>25</v>
      </c>
      <c r="F1125" s="106" t="s">
        <v>1170</v>
      </c>
      <c r="G1125" s="107" t="n">
        <v>0.1018</v>
      </c>
      <c r="H1125" s="108" t="s">
        <v>103</v>
      </c>
    </row>
    <row r="1126" customFormat="false" ht="27" hidden="false" customHeight="false" outlineLevel="0" collapsed="false">
      <c r="A1126" s="102" t="s">
        <v>3373</v>
      </c>
      <c r="B1126" s="103" t="s">
        <v>3374</v>
      </c>
      <c r="C1126" s="104" t="s">
        <v>3375</v>
      </c>
      <c r="D1126" s="105" t="n">
        <v>0.0181</v>
      </c>
      <c r="E1126" s="103" t="s">
        <v>23</v>
      </c>
      <c r="F1126" s="106" t="s">
        <v>1242</v>
      </c>
      <c r="G1126" s="107" t="n">
        <v>0.0361</v>
      </c>
      <c r="H1126" s="108" t="s">
        <v>103</v>
      </c>
    </row>
    <row r="1127" customFormat="false" ht="27" hidden="false" customHeight="false" outlineLevel="0" collapsed="false">
      <c r="A1127" s="102" t="s">
        <v>3376</v>
      </c>
      <c r="B1127" s="103" t="s">
        <v>3377</v>
      </c>
      <c r="C1127" s="104" t="s">
        <v>3375</v>
      </c>
      <c r="D1127" s="105" t="n">
        <v>0.0181</v>
      </c>
      <c r="E1127" s="103" t="s">
        <v>23</v>
      </c>
      <c r="F1127" s="106" t="s">
        <v>1242</v>
      </c>
      <c r="G1127" s="107" t="n">
        <v>0.0361</v>
      </c>
      <c r="H1127" s="108" t="s">
        <v>103</v>
      </c>
    </row>
    <row r="1128" customFormat="false" ht="27" hidden="false" customHeight="false" outlineLevel="0" collapsed="false">
      <c r="A1128" s="102" t="s">
        <v>3378</v>
      </c>
      <c r="B1128" s="103" t="s">
        <v>3379</v>
      </c>
      <c r="C1128" s="104" t="s">
        <v>3380</v>
      </c>
      <c r="D1128" s="105" t="n">
        <v>0.0549</v>
      </c>
      <c r="E1128" s="103" t="s">
        <v>20</v>
      </c>
      <c r="F1128" s="106" t="s">
        <v>2538</v>
      </c>
      <c r="G1128" s="107" t="n">
        <v>0.0549</v>
      </c>
      <c r="H1128" s="108" t="s">
        <v>90</v>
      </c>
    </row>
    <row r="1129" customFormat="false" ht="27" hidden="false" customHeight="false" outlineLevel="0" collapsed="false">
      <c r="A1129" s="102" t="s">
        <v>3381</v>
      </c>
      <c r="B1129" s="103" t="s">
        <v>3382</v>
      </c>
      <c r="C1129" s="104" t="s">
        <v>3383</v>
      </c>
      <c r="D1129" s="105" t="n">
        <v>0.0509</v>
      </c>
      <c r="E1129" s="103" t="s">
        <v>25</v>
      </c>
      <c r="F1129" s="106" t="s">
        <v>1170</v>
      </c>
      <c r="G1129" s="107" t="n">
        <v>0.1018</v>
      </c>
      <c r="H1129" s="108" t="s">
        <v>103</v>
      </c>
    </row>
    <row r="1130" customFormat="false" ht="27" hidden="false" customHeight="false" outlineLevel="0" collapsed="false">
      <c r="A1130" s="102" t="s">
        <v>1427</v>
      </c>
      <c r="B1130" s="103" t="s">
        <v>3384</v>
      </c>
      <c r="C1130" s="104" t="s">
        <v>3380</v>
      </c>
      <c r="D1130" s="105" t="n">
        <v>0.0197</v>
      </c>
      <c r="E1130" s="103" t="s">
        <v>20</v>
      </c>
      <c r="F1130" s="106" t="s">
        <v>3363</v>
      </c>
      <c r="G1130" s="107" t="n">
        <v>0.0393</v>
      </c>
      <c r="H1130" s="108" t="s">
        <v>1094</v>
      </c>
    </row>
    <row r="1131" customFormat="false" ht="27" hidden="false" customHeight="false" outlineLevel="0" collapsed="false">
      <c r="A1131" s="102" t="s">
        <v>3385</v>
      </c>
      <c r="B1131" s="103" t="s">
        <v>3386</v>
      </c>
      <c r="C1131" s="104" t="s">
        <v>3387</v>
      </c>
      <c r="D1131" s="105" t="n">
        <v>0.009</v>
      </c>
      <c r="E1131" s="103" t="s">
        <v>23</v>
      </c>
      <c r="F1131" s="106" t="s">
        <v>3388</v>
      </c>
      <c r="G1131" s="107" t="n">
        <v>0.0358</v>
      </c>
      <c r="H1131" s="108" t="s">
        <v>136</v>
      </c>
    </row>
    <row r="1132" customFormat="false" ht="27" hidden="false" customHeight="false" outlineLevel="0" collapsed="false">
      <c r="A1132" s="102" t="s">
        <v>3389</v>
      </c>
      <c r="B1132" s="103" t="s">
        <v>3390</v>
      </c>
      <c r="C1132" s="104" t="s">
        <v>3391</v>
      </c>
      <c r="D1132" s="105" t="n">
        <v>0.036</v>
      </c>
      <c r="E1132" s="103" t="s">
        <v>23</v>
      </c>
      <c r="F1132" s="106" t="s">
        <v>3392</v>
      </c>
      <c r="G1132" s="107" t="n">
        <v>0.072</v>
      </c>
      <c r="H1132" s="108" t="s">
        <v>103</v>
      </c>
    </row>
    <row r="1133" customFormat="false" ht="27" hidden="false" customHeight="false" outlineLevel="0" collapsed="false">
      <c r="A1133" s="102" t="s">
        <v>3393</v>
      </c>
      <c r="B1133" s="103" t="s">
        <v>3394</v>
      </c>
      <c r="C1133" s="104" t="s">
        <v>3395</v>
      </c>
      <c r="D1133" s="105" t="n">
        <v>0.0439</v>
      </c>
      <c r="E1133" s="103" t="s">
        <v>23</v>
      </c>
      <c r="F1133" s="106" t="s">
        <v>2048</v>
      </c>
      <c r="G1133" s="107" t="n">
        <v>0.0877</v>
      </c>
      <c r="H1133" s="108" t="s">
        <v>103</v>
      </c>
    </row>
    <row r="1134" customFormat="false" ht="27" hidden="false" customHeight="false" outlineLevel="0" collapsed="false">
      <c r="A1134" s="102" t="s">
        <v>1401</v>
      </c>
      <c r="B1134" s="103" t="s">
        <v>3396</v>
      </c>
      <c r="C1134" s="104" t="s">
        <v>3391</v>
      </c>
      <c r="D1134" s="105" t="n">
        <v>0.036</v>
      </c>
      <c r="E1134" s="103" t="s">
        <v>23</v>
      </c>
      <c r="F1134" s="106" t="s">
        <v>3392</v>
      </c>
      <c r="G1134" s="107" t="n">
        <v>0.072</v>
      </c>
      <c r="H1134" s="108" t="s">
        <v>103</v>
      </c>
    </row>
    <row r="1135" customFormat="false" ht="27" hidden="false" customHeight="false" outlineLevel="0" collapsed="false">
      <c r="A1135" s="102" t="s">
        <v>3397</v>
      </c>
      <c r="B1135" s="103" t="s">
        <v>3398</v>
      </c>
      <c r="C1135" s="104" t="s">
        <v>3395</v>
      </c>
      <c r="D1135" s="105" t="n">
        <v>0.0219</v>
      </c>
      <c r="E1135" s="103" t="s">
        <v>23</v>
      </c>
      <c r="F1135" s="106" t="s">
        <v>2048</v>
      </c>
      <c r="G1135" s="107" t="n">
        <v>0.0877</v>
      </c>
      <c r="H1135" s="108" t="s">
        <v>136</v>
      </c>
    </row>
    <row r="1136" customFormat="false" ht="27" hidden="false" customHeight="false" outlineLevel="0" collapsed="false">
      <c r="A1136" s="102" t="s">
        <v>3399</v>
      </c>
      <c r="B1136" s="103" t="s">
        <v>3400</v>
      </c>
      <c r="C1136" s="104" t="s">
        <v>3401</v>
      </c>
      <c r="D1136" s="105" t="n">
        <v>0.0219</v>
      </c>
      <c r="E1136" s="103" t="s">
        <v>23</v>
      </c>
      <c r="F1136" s="106" t="s">
        <v>2048</v>
      </c>
      <c r="G1136" s="107" t="n">
        <v>0.0877</v>
      </c>
      <c r="H1136" s="108" t="s">
        <v>136</v>
      </c>
    </row>
    <row r="1137" customFormat="false" ht="27" hidden="false" customHeight="false" outlineLevel="0" collapsed="false">
      <c r="A1137" s="102" t="s">
        <v>3402</v>
      </c>
      <c r="B1137" s="103" t="s">
        <v>3403</v>
      </c>
      <c r="C1137" s="104" t="s">
        <v>3404</v>
      </c>
      <c r="D1137" s="105" t="n">
        <v>0.0069</v>
      </c>
      <c r="E1137" s="103" t="s">
        <v>23</v>
      </c>
      <c r="F1137" s="106" t="s">
        <v>2227</v>
      </c>
      <c r="G1137" s="107" t="n">
        <v>0.0346</v>
      </c>
      <c r="H1137" s="108" t="s">
        <v>2171</v>
      </c>
    </row>
    <row r="1138" customFormat="false" ht="27" hidden="false" customHeight="false" outlineLevel="0" collapsed="false">
      <c r="A1138" s="102" t="s">
        <v>3405</v>
      </c>
      <c r="B1138" s="103" t="s">
        <v>3406</v>
      </c>
      <c r="C1138" s="104" t="s">
        <v>3407</v>
      </c>
      <c r="D1138" s="105" t="n">
        <v>0.0069</v>
      </c>
      <c r="E1138" s="103" t="s">
        <v>23</v>
      </c>
      <c r="F1138" s="106" t="s">
        <v>2227</v>
      </c>
      <c r="G1138" s="107" t="n">
        <v>0.0346</v>
      </c>
      <c r="H1138" s="108" t="s">
        <v>2171</v>
      </c>
    </row>
    <row r="1139" customFormat="false" ht="14.4" hidden="false" customHeight="false" outlineLevel="0" collapsed="false">
      <c r="A1139" s="102" t="s">
        <v>1382</v>
      </c>
      <c r="B1139" s="103" t="s">
        <v>3408</v>
      </c>
      <c r="C1139" s="104" t="s">
        <v>3409</v>
      </c>
      <c r="D1139" s="105" t="n">
        <v>0.0069</v>
      </c>
      <c r="E1139" s="103" t="s">
        <v>23</v>
      </c>
      <c r="F1139" s="106" t="s">
        <v>2227</v>
      </c>
      <c r="G1139" s="107" t="n">
        <v>0.0346</v>
      </c>
      <c r="H1139" s="108" t="s">
        <v>2171</v>
      </c>
    </row>
    <row r="1140" customFormat="false" ht="27" hidden="false" customHeight="false" outlineLevel="0" collapsed="false">
      <c r="A1140" s="102" t="s">
        <v>3410</v>
      </c>
      <c r="B1140" s="103" t="s">
        <v>3411</v>
      </c>
      <c r="C1140" s="104" t="s">
        <v>3412</v>
      </c>
      <c r="D1140" s="105" t="n">
        <v>0.0768</v>
      </c>
      <c r="E1140" s="103" t="s">
        <v>23</v>
      </c>
      <c r="F1140" s="106" t="s">
        <v>3413</v>
      </c>
      <c r="G1140" s="107" t="n">
        <v>0.0768</v>
      </c>
      <c r="H1140" s="108" t="s">
        <v>90</v>
      </c>
    </row>
    <row r="1141" customFormat="false" ht="27" hidden="false" customHeight="false" outlineLevel="0" collapsed="false">
      <c r="A1141" s="102" t="s">
        <v>1378</v>
      </c>
      <c r="B1141" s="103" t="s">
        <v>3414</v>
      </c>
      <c r="C1141" s="104" t="s">
        <v>3415</v>
      </c>
      <c r="D1141" s="105" t="n">
        <v>0.0845</v>
      </c>
      <c r="E1141" s="103" t="s">
        <v>18</v>
      </c>
      <c r="F1141" s="106" t="s">
        <v>2665</v>
      </c>
      <c r="G1141" s="107" t="n">
        <v>0.1126</v>
      </c>
      <c r="H1141" s="108" t="s">
        <v>857</v>
      </c>
    </row>
    <row r="1142" customFormat="false" ht="27" hidden="false" customHeight="false" outlineLevel="0" collapsed="false">
      <c r="A1142" s="102" t="s">
        <v>3416</v>
      </c>
      <c r="B1142" s="103" t="s">
        <v>3417</v>
      </c>
      <c r="C1142" s="104" t="s">
        <v>3418</v>
      </c>
      <c r="D1142" s="105" t="n">
        <v>0.0365</v>
      </c>
      <c r="E1142" s="103" t="s">
        <v>23</v>
      </c>
      <c r="F1142" s="106" t="s">
        <v>3419</v>
      </c>
      <c r="G1142" s="107" t="n">
        <v>0.0729</v>
      </c>
      <c r="H1142" s="108" t="s">
        <v>103</v>
      </c>
    </row>
    <row r="1143" customFormat="false" ht="27" hidden="false" customHeight="false" outlineLevel="0" collapsed="false">
      <c r="A1143" s="102" t="s">
        <v>3420</v>
      </c>
      <c r="B1143" s="103" t="s">
        <v>3421</v>
      </c>
      <c r="C1143" s="104" t="s">
        <v>3422</v>
      </c>
      <c r="D1143" s="105" t="n">
        <v>0.0533</v>
      </c>
      <c r="E1143" s="103" t="s">
        <v>18</v>
      </c>
      <c r="F1143" s="106" t="s">
        <v>3423</v>
      </c>
      <c r="G1143" s="107" t="n">
        <v>0.1065</v>
      </c>
      <c r="H1143" s="108" t="s">
        <v>103</v>
      </c>
    </row>
    <row r="1144" customFormat="false" ht="27" hidden="false" customHeight="false" outlineLevel="0" collapsed="false">
      <c r="A1144" s="102" t="s">
        <v>354</v>
      </c>
      <c r="B1144" s="103" t="s">
        <v>3424</v>
      </c>
      <c r="C1144" s="104" t="s">
        <v>3425</v>
      </c>
      <c r="D1144" s="105" t="n">
        <v>0.024</v>
      </c>
      <c r="E1144" s="103" t="s">
        <v>20</v>
      </c>
      <c r="F1144" s="106" t="s">
        <v>292</v>
      </c>
      <c r="G1144" s="107" t="n">
        <v>0.0479</v>
      </c>
      <c r="H1144" s="108" t="s">
        <v>103</v>
      </c>
    </row>
    <row r="1145" customFormat="false" ht="27" hidden="false" customHeight="false" outlineLevel="0" collapsed="false">
      <c r="A1145" s="102" t="s">
        <v>3426</v>
      </c>
      <c r="B1145" s="103" t="s">
        <v>3427</v>
      </c>
      <c r="C1145" s="104" t="s">
        <v>3428</v>
      </c>
      <c r="D1145" s="105" t="n">
        <v>0.0288</v>
      </c>
      <c r="E1145" s="103" t="s">
        <v>23</v>
      </c>
      <c r="F1145" s="106" t="s">
        <v>3429</v>
      </c>
      <c r="G1145" s="107" t="n">
        <v>0.0384</v>
      </c>
      <c r="H1145" s="108" t="s">
        <v>857</v>
      </c>
    </row>
    <row r="1146" customFormat="false" ht="27" hidden="false" customHeight="false" outlineLevel="0" collapsed="false">
      <c r="A1146" s="102" t="s">
        <v>3430</v>
      </c>
      <c r="B1146" s="103" t="s">
        <v>3431</v>
      </c>
      <c r="C1146" s="104" t="s">
        <v>2652</v>
      </c>
      <c r="D1146" s="105" t="n">
        <v>0.0158</v>
      </c>
      <c r="E1146" s="103" t="s">
        <v>23</v>
      </c>
      <c r="F1146" s="106" t="s">
        <v>3432</v>
      </c>
      <c r="G1146" s="107" t="n">
        <v>0.0315</v>
      </c>
      <c r="H1146" s="108" t="s">
        <v>103</v>
      </c>
    </row>
    <row r="1147" customFormat="false" ht="27" hidden="false" customHeight="false" outlineLevel="0" collapsed="false">
      <c r="A1147" s="102" t="s">
        <v>958</v>
      </c>
      <c r="B1147" s="103" t="s">
        <v>3433</v>
      </c>
      <c r="C1147" s="104" t="s">
        <v>3434</v>
      </c>
      <c r="D1147" s="105" t="n">
        <v>0.0076</v>
      </c>
      <c r="E1147" s="103" t="s">
        <v>23</v>
      </c>
      <c r="F1147" s="106" t="s">
        <v>185</v>
      </c>
      <c r="G1147" s="107" t="n">
        <v>0.0228</v>
      </c>
      <c r="H1147" s="108" t="s">
        <v>186</v>
      </c>
    </row>
    <row r="1148" customFormat="false" ht="27" hidden="false" customHeight="false" outlineLevel="0" collapsed="false">
      <c r="A1148" s="102" t="s">
        <v>3435</v>
      </c>
      <c r="B1148" s="103" t="s">
        <v>3436</v>
      </c>
      <c r="C1148" s="104" t="s">
        <v>3437</v>
      </c>
      <c r="D1148" s="105" t="n">
        <v>0.0736</v>
      </c>
      <c r="E1148" s="103" t="s">
        <v>23</v>
      </c>
      <c r="F1148" s="106" t="s">
        <v>3438</v>
      </c>
      <c r="G1148" s="107" t="n">
        <v>0.0736</v>
      </c>
      <c r="H1148" s="108" t="s">
        <v>90</v>
      </c>
    </row>
    <row r="1149" customFormat="false" ht="27" hidden="false" customHeight="false" outlineLevel="0" collapsed="false">
      <c r="A1149" s="102" t="s">
        <v>3439</v>
      </c>
      <c r="B1149" s="103" t="s">
        <v>3440</v>
      </c>
      <c r="C1149" s="104" t="s">
        <v>3441</v>
      </c>
      <c r="D1149" s="105" t="n">
        <v>0.039</v>
      </c>
      <c r="E1149" s="103" t="s">
        <v>23</v>
      </c>
      <c r="F1149" s="106" t="s">
        <v>3442</v>
      </c>
      <c r="G1149" s="107" t="n">
        <v>0.0779</v>
      </c>
      <c r="H1149" s="108" t="s">
        <v>103</v>
      </c>
    </row>
    <row r="1150" customFormat="false" ht="27" hidden="false" customHeight="false" outlineLevel="0" collapsed="false">
      <c r="A1150" s="102" t="s">
        <v>564</v>
      </c>
      <c r="B1150" s="103" t="s">
        <v>3443</v>
      </c>
      <c r="C1150" s="104" t="s">
        <v>3444</v>
      </c>
      <c r="D1150" s="105" t="n">
        <v>0.0271</v>
      </c>
      <c r="E1150" s="103" t="s">
        <v>21</v>
      </c>
      <c r="F1150" s="106" t="s">
        <v>3445</v>
      </c>
      <c r="G1150" s="107" t="n">
        <v>0.0542</v>
      </c>
      <c r="H1150" s="108" t="s">
        <v>103</v>
      </c>
    </row>
    <row r="1151" customFormat="false" ht="27" hidden="false" customHeight="false" outlineLevel="0" collapsed="false">
      <c r="A1151" s="102" t="s">
        <v>3446</v>
      </c>
      <c r="B1151" s="103" t="s">
        <v>3447</v>
      </c>
      <c r="C1151" s="104" t="s">
        <v>3418</v>
      </c>
      <c r="D1151" s="105" t="n">
        <v>0.0365</v>
      </c>
      <c r="E1151" s="103" t="s">
        <v>23</v>
      </c>
      <c r="F1151" s="106" t="s">
        <v>3419</v>
      </c>
      <c r="G1151" s="107" t="n">
        <v>0.0729</v>
      </c>
      <c r="H1151" s="108" t="s">
        <v>103</v>
      </c>
    </row>
    <row r="1152" customFormat="false" ht="27" hidden="false" customHeight="false" outlineLevel="0" collapsed="false">
      <c r="A1152" s="102" t="s">
        <v>3448</v>
      </c>
      <c r="B1152" s="103" t="s">
        <v>3449</v>
      </c>
      <c r="C1152" s="104" t="s">
        <v>3450</v>
      </c>
      <c r="D1152" s="105" t="n">
        <v>0.0225</v>
      </c>
      <c r="E1152" s="103" t="s">
        <v>23</v>
      </c>
      <c r="F1152" s="106" t="s">
        <v>3451</v>
      </c>
      <c r="G1152" s="107" t="n">
        <v>0.045</v>
      </c>
      <c r="H1152" s="108" t="s">
        <v>103</v>
      </c>
    </row>
    <row r="1153" customFormat="false" ht="27" hidden="false" customHeight="false" outlineLevel="0" collapsed="false">
      <c r="A1153" s="102" t="s">
        <v>3452</v>
      </c>
      <c r="B1153" s="103" t="s">
        <v>3453</v>
      </c>
      <c r="C1153" s="104" t="s">
        <v>3450</v>
      </c>
      <c r="D1153" s="105" t="n">
        <v>0.0225</v>
      </c>
      <c r="E1153" s="103" t="s">
        <v>23</v>
      </c>
      <c r="F1153" s="106" t="s">
        <v>3451</v>
      </c>
      <c r="G1153" s="107" t="n">
        <v>0.045</v>
      </c>
      <c r="H1153" s="108" t="s">
        <v>103</v>
      </c>
    </row>
    <row r="1154" customFormat="false" ht="27" hidden="false" customHeight="false" outlineLevel="0" collapsed="false">
      <c r="A1154" s="102" t="s">
        <v>3454</v>
      </c>
      <c r="B1154" s="103" t="s">
        <v>3455</v>
      </c>
      <c r="C1154" s="104" t="s">
        <v>3456</v>
      </c>
      <c r="D1154" s="105" t="n">
        <v>0.0863</v>
      </c>
      <c r="E1154" s="103" t="s">
        <v>20</v>
      </c>
      <c r="F1154" s="106" t="s">
        <v>3457</v>
      </c>
      <c r="G1154" s="107" t="n">
        <v>0.0863</v>
      </c>
      <c r="H1154" s="108" t="s">
        <v>90</v>
      </c>
    </row>
    <row r="1155" customFormat="false" ht="14.4" hidden="false" customHeight="false" outlineLevel="0" collapsed="false">
      <c r="A1155" s="102" t="s">
        <v>3458</v>
      </c>
      <c r="B1155" s="103" t="s">
        <v>3459</v>
      </c>
      <c r="C1155" s="104" t="s">
        <v>3460</v>
      </c>
      <c r="D1155" s="105" t="n">
        <v>0.0722</v>
      </c>
      <c r="E1155" s="103" t="s">
        <v>23</v>
      </c>
      <c r="F1155" s="106" t="s">
        <v>3461</v>
      </c>
      <c r="G1155" s="107" t="n">
        <v>0.0722</v>
      </c>
      <c r="H1155" s="108" t="s">
        <v>90</v>
      </c>
    </row>
    <row r="1156" customFormat="false" ht="27" hidden="false" customHeight="false" outlineLevel="0" collapsed="false">
      <c r="A1156" s="102" t="s">
        <v>3462</v>
      </c>
      <c r="B1156" s="103" t="s">
        <v>3463</v>
      </c>
      <c r="C1156" s="104" t="s">
        <v>3464</v>
      </c>
      <c r="D1156" s="105" t="n">
        <v>0.0145</v>
      </c>
      <c r="E1156" s="103" t="s">
        <v>23</v>
      </c>
      <c r="F1156" s="106" t="s">
        <v>3465</v>
      </c>
      <c r="G1156" s="107" t="n">
        <v>0.029</v>
      </c>
      <c r="H1156" s="108" t="s">
        <v>103</v>
      </c>
    </row>
    <row r="1157" customFormat="false" ht="27" hidden="false" customHeight="false" outlineLevel="0" collapsed="false">
      <c r="A1157" s="102" t="s">
        <v>3466</v>
      </c>
      <c r="B1157" s="103" t="s">
        <v>3467</v>
      </c>
      <c r="C1157" s="104" t="s">
        <v>3468</v>
      </c>
      <c r="D1157" s="105" t="n">
        <v>0.0908</v>
      </c>
      <c r="E1157" s="103" t="s">
        <v>20</v>
      </c>
      <c r="F1157" s="106" t="s">
        <v>3469</v>
      </c>
      <c r="G1157" s="107" t="n">
        <v>0.0908</v>
      </c>
      <c r="H1157" s="108" t="s">
        <v>90</v>
      </c>
    </row>
    <row r="1158" customFormat="false" ht="14.4" hidden="false" customHeight="false" outlineLevel="0" collapsed="false">
      <c r="A1158" s="102" t="s">
        <v>3470</v>
      </c>
      <c r="B1158" s="103" t="s">
        <v>3471</v>
      </c>
      <c r="C1158" s="104" t="s">
        <v>3472</v>
      </c>
      <c r="D1158" s="105" t="n">
        <v>0.0435</v>
      </c>
      <c r="E1158" s="103" t="s">
        <v>20</v>
      </c>
      <c r="F1158" s="106" t="s">
        <v>2697</v>
      </c>
      <c r="G1158" s="107" t="n">
        <v>0.087</v>
      </c>
      <c r="H1158" s="108" t="s">
        <v>103</v>
      </c>
    </row>
    <row r="1159" customFormat="false" ht="27" hidden="false" customHeight="false" outlineLevel="0" collapsed="false">
      <c r="A1159" s="102" t="s">
        <v>3473</v>
      </c>
      <c r="B1159" s="103" t="s">
        <v>3474</v>
      </c>
      <c r="C1159" s="104" t="s">
        <v>3475</v>
      </c>
      <c r="D1159" s="105" t="n">
        <v>0.0104</v>
      </c>
      <c r="E1159" s="103" t="s">
        <v>23</v>
      </c>
      <c r="F1159" s="106" t="s">
        <v>1362</v>
      </c>
      <c r="G1159" s="107" t="n">
        <v>0.0207</v>
      </c>
      <c r="H1159" s="108" t="s">
        <v>103</v>
      </c>
    </row>
    <row r="1160" customFormat="false" ht="27" hidden="false" customHeight="false" outlineLevel="0" collapsed="false">
      <c r="A1160" s="102" t="s">
        <v>3476</v>
      </c>
      <c r="B1160" s="103" t="s">
        <v>3477</v>
      </c>
      <c r="C1160" s="104" t="s">
        <v>3464</v>
      </c>
      <c r="D1160" s="105" t="n">
        <v>0.0145</v>
      </c>
      <c r="E1160" s="103" t="s">
        <v>23</v>
      </c>
      <c r="F1160" s="106" t="s">
        <v>3465</v>
      </c>
      <c r="G1160" s="107" t="n">
        <v>0.029</v>
      </c>
      <c r="H1160" s="108" t="s">
        <v>103</v>
      </c>
    </row>
    <row r="1161" customFormat="false" ht="27" hidden="false" customHeight="false" outlineLevel="0" collapsed="false">
      <c r="A1161" s="102" t="s">
        <v>3478</v>
      </c>
      <c r="B1161" s="103" t="s">
        <v>3479</v>
      </c>
      <c r="C1161" s="104" t="s">
        <v>3422</v>
      </c>
      <c r="D1161" s="105" t="n">
        <v>0.0533</v>
      </c>
      <c r="E1161" s="103" t="s">
        <v>18</v>
      </c>
      <c r="F1161" s="106" t="s">
        <v>3423</v>
      </c>
      <c r="G1161" s="107" t="n">
        <v>0.1065</v>
      </c>
      <c r="H1161" s="108" t="s">
        <v>103</v>
      </c>
    </row>
    <row r="1162" customFormat="false" ht="27" hidden="false" customHeight="false" outlineLevel="0" collapsed="false">
      <c r="A1162" s="102" t="s">
        <v>3480</v>
      </c>
      <c r="B1162" s="103" t="s">
        <v>3479</v>
      </c>
      <c r="C1162" s="104" t="s">
        <v>3481</v>
      </c>
      <c r="D1162" s="105" t="n">
        <v>0.1694</v>
      </c>
      <c r="E1162" s="103" t="s">
        <v>23</v>
      </c>
      <c r="F1162" s="106" t="s">
        <v>3482</v>
      </c>
      <c r="G1162" s="107" t="n">
        <v>0.1694</v>
      </c>
      <c r="H1162" s="108" t="s">
        <v>90</v>
      </c>
    </row>
    <row r="1163" customFormat="false" ht="27" hidden="false" customHeight="false" outlineLevel="0" collapsed="false">
      <c r="A1163" s="102" t="s">
        <v>3483</v>
      </c>
      <c r="B1163" s="103" t="s">
        <v>3479</v>
      </c>
      <c r="C1163" s="104" t="s">
        <v>3484</v>
      </c>
      <c r="D1163" s="105" t="n">
        <v>0.1149</v>
      </c>
      <c r="E1163" s="103" t="s">
        <v>23</v>
      </c>
      <c r="F1163" s="106" t="s">
        <v>3485</v>
      </c>
      <c r="G1163" s="107" t="n">
        <v>0.1149</v>
      </c>
      <c r="H1163" s="108" t="s">
        <v>90</v>
      </c>
    </row>
    <row r="1164" customFormat="false" ht="27" hidden="false" customHeight="false" outlineLevel="0" collapsed="false">
      <c r="A1164" s="102" t="s">
        <v>3486</v>
      </c>
      <c r="B1164" s="103" t="s">
        <v>3487</v>
      </c>
      <c r="C1164" s="104" t="s">
        <v>403</v>
      </c>
      <c r="D1164" s="105" t="n">
        <v>0.0138</v>
      </c>
      <c r="E1164" s="103" t="s">
        <v>18</v>
      </c>
      <c r="F1164" s="106" t="s">
        <v>404</v>
      </c>
      <c r="G1164" s="107" t="n">
        <v>0.0413</v>
      </c>
      <c r="H1164" s="108" t="s">
        <v>405</v>
      </c>
    </row>
    <row r="1165" customFormat="false" ht="27" hidden="false" customHeight="false" outlineLevel="0" collapsed="false">
      <c r="A1165" s="102" t="s">
        <v>3488</v>
      </c>
      <c r="B1165" s="103" t="s">
        <v>3489</v>
      </c>
      <c r="C1165" s="104" t="s">
        <v>403</v>
      </c>
      <c r="D1165" s="105" t="n">
        <v>0.0138</v>
      </c>
      <c r="E1165" s="103" t="s">
        <v>18</v>
      </c>
      <c r="F1165" s="106" t="s">
        <v>404</v>
      </c>
      <c r="G1165" s="107" t="n">
        <v>0.0413</v>
      </c>
      <c r="H1165" s="108" t="s">
        <v>405</v>
      </c>
    </row>
    <row r="1166" customFormat="false" ht="27" hidden="false" customHeight="false" outlineLevel="0" collapsed="false">
      <c r="A1166" s="102" t="s">
        <v>3490</v>
      </c>
      <c r="B1166" s="103" t="s">
        <v>3491</v>
      </c>
      <c r="C1166" s="104" t="s">
        <v>3492</v>
      </c>
      <c r="D1166" s="105" t="n">
        <v>0.024</v>
      </c>
      <c r="E1166" s="103" t="s">
        <v>23</v>
      </c>
      <c r="F1166" s="106" t="s">
        <v>3493</v>
      </c>
      <c r="G1166" s="107" t="n">
        <v>0.048</v>
      </c>
      <c r="H1166" s="108" t="s">
        <v>103</v>
      </c>
    </row>
    <row r="1167" customFormat="false" ht="27" hidden="false" customHeight="false" outlineLevel="0" collapsed="false">
      <c r="A1167" s="102" t="s">
        <v>1442</v>
      </c>
      <c r="B1167" s="103" t="s">
        <v>3494</v>
      </c>
      <c r="C1167" s="104" t="s">
        <v>3495</v>
      </c>
      <c r="D1167" s="105" t="n">
        <v>0.0271</v>
      </c>
      <c r="E1167" s="103" t="s">
        <v>21</v>
      </c>
      <c r="F1167" s="106" t="s">
        <v>3445</v>
      </c>
      <c r="G1167" s="107" t="n">
        <v>0.0542</v>
      </c>
      <c r="H1167" s="108" t="s">
        <v>103</v>
      </c>
    </row>
    <row r="1168" customFormat="false" ht="14.4" hidden="false" customHeight="false" outlineLevel="0" collapsed="false">
      <c r="A1168" s="102" t="s">
        <v>3496</v>
      </c>
      <c r="B1168" s="103" t="s">
        <v>3497</v>
      </c>
      <c r="C1168" s="104" t="s">
        <v>3472</v>
      </c>
      <c r="D1168" s="105" t="n">
        <v>0.0435</v>
      </c>
      <c r="E1168" s="103" t="s">
        <v>20</v>
      </c>
      <c r="F1168" s="106" t="s">
        <v>2697</v>
      </c>
      <c r="G1168" s="107" t="n">
        <v>0.087</v>
      </c>
      <c r="H1168" s="108" t="s">
        <v>103</v>
      </c>
    </row>
    <row r="1169" customFormat="false" ht="27" hidden="false" customHeight="false" outlineLevel="0" collapsed="false">
      <c r="A1169" s="102" t="s">
        <v>3498</v>
      </c>
      <c r="B1169" s="103" t="s">
        <v>3499</v>
      </c>
      <c r="C1169" s="104" t="s">
        <v>3500</v>
      </c>
      <c r="D1169" s="105" t="n">
        <v>0.0154</v>
      </c>
      <c r="E1169" s="103" t="s">
        <v>20</v>
      </c>
      <c r="F1169" s="106" t="s">
        <v>3501</v>
      </c>
      <c r="G1169" s="107" t="n">
        <v>0.0307</v>
      </c>
      <c r="H1169" s="108" t="s">
        <v>103</v>
      </c>
    </row>
    <row r="1170" customFormat="false" ht="27" hidden="false" customHeight="false" outlineLevel="0" collapsed="false">
      <c r="A1170" s="102" t="s">
        <v>3502</v>
      </c>
      <c r="B1170" s="103" t="s">
        <v>3503</v>
      </c>
      <c r="C1170" s="104" t="s">
        <v>3504</v>
      </c>
      <c r="D1170" s="105" t="n">
        <v>0.06</v>
      </c>
      <c r="E1170" s="103" t="s">
        <v>21</v>
      </c>
      <c r="F1170" s="106" t="s">
        <v>3505</v>
      </c>
      <c r="G1170" s="107" t="n">
        <v>0.06</v>
      </c>
      <c r="H1170" s="108" t="s">
        <v>90</v>
      </c>
    </row>
    <row r="1171" customFormat="false" ht="27" hidden="false" customHeight="false" outlineLevel="0" collapsed="false">
      <c r="A1171" s="102" t="s">
        <v>3506</v>
      </c>
      <c r="B1171" s="103" t="s">
        <v>3507</v>
      </c>
      <c r="C1171" s="104" t="s">
        <v>3441</v>
      </c>
      <c r="D1171" s="105" t="n">
        <v>0.0429</v>
      </c>
      <c r="E1171" s="103" t="s">
        <v>23</v>
      </c>
      <c r="F1171" s="106" t="s">
        <v>3442</v>
      </c>
      <c r="G1171" s="107" t="n">
        <v>0.0779</v>
      </c>
      <c r="H1171" s="108" t="s">
        <v>103</v>
      </c>
    </row>
    <row r="1172" customFormat="false" ht="14.4" hidden="false" customHeight="false" outlineLevel="0" collapsed="false">
      <c r="A1172" s="102"/>
      <c r="B1172" s="103"/>
      <c r="C1172" s="104"/>
      <c r="D1172" s="105"/>
      <c r="E1172" s="103" t="s">
        <v>23</v>
      </c>
      <c r="F1172" s="106" t="s">
        <v>181</v>
      </c>
      <c r="G1172" s="107" t="n">
        <v>0.0236</v>
      </c>
      <c r="H1172" s="108" t="s">
        <v>264</v>
      </c>
    </row>
    <row r="1173" customFormat="false" ht="27" hidden="false" customHeight="false" outlineLevel="0" collapsed="false">
      <c r="A1173" s="102" t="s">
        <v>3508</v>
      </c>
      <c r="B1173" s="103" t="s">
        <v>3509</v>
      </c>
      <c r="C1173" s="104" t="s">
        <v>3510</v>
      </c>
      <c r="D1173" s="105" t="n">
        <v>0.029</v>
      </c>
      <c r="E1173" s="103" t="s">
        <v>20</v>
      </c>
      <c r="F1173" s="106" t="s">
        <v>2759</v>
      </c>
      <c r="G1173" s="107" t="n">
        <v>0.058</v>
      </c>
      <c r="H1173" s="108" t="s">
        <v>400</v>
      </c>
    </row>
    <row r="1174" customFormat="false" ht="27" hidden="false" customHeight="false" outlineLevel="0" collapsed="false">
      <c r="A1174" s="102" t="s">
        <v>3511</v>
      </c>
      <c r="B1174" s="103" t="s">
        <v>3512</v>
      </c>
      <c r="C1174" s="104" t="s">
        <v>3513</v>
      </c>
      <c r="D1174" s="105" t="n">
        <v>0.0145</v>
      </c>
      <c r="E1174" s="103" t="s">
        <v>20</v>
      </c>
      <c r="F1174" s="106" t="s">
        <v>2759</v>
      </c>
      <c r="G1174" s="107" t="n">
        <v>0.058</v>
      </c>
      <c r="H1174" s="108" t="s">
        <v>136</v>
      </c>
    </row>
    <row r="1175" customFormat="false" ht="27" hidden="false" customHeight="false" outlineLevel="0" collapsed="false">
      <c r="A1175" s="102" t="s">
        <v>3514</v>
      </c>
      <c r="B1175" s="103" t="s">
        <v>3515</v>
      </c>
      <c r="C1175" s="104" t="s">
        <v>3500</v>
      </c>
      <c r="D1175" s="105" t="n">
        <v>0.0154</v>
      </c>
      <c r="E1175" s="103" t="s">
        <v>20</v>
      </c>
      <c r="F1175" s="106" t="s">
        <v>3501</v>
      </c>
      <c r="G1175" s="107" t="n">
        <v>0.0307</v>
      </c>
      <c r="H1175" s="108" t="s">
        <v>103</v>
      </c>
    </row>
    <row r="1176" customFormat="false" ht="27" hidden="false" customHeight="false" outlineLevel="0" collapsed="false">
      <c r="A1176" s="102" t="s">
        <v>1449</v>
      </c>
      <c r="B1176" s="103" t="s">
        <v>3516</v>
      </c>
      <c r="C1176" s="104" t="s">
        <v>3517</v>
      </c>
      <c r="D1176" s="105" t="n">
        <v>0.024</v>
      </c>
      <c r="E1176" s="103" t="s">
        <v>23</v>
      </c>
      <c r="F1176" s="106" t="s">
        <v>3493</v>
      </c>
      <c r="G1176" s="107" t="n">
        <v>0.048</v>
      </c>
      <c r="H1176" s="108" t="s">
        <v>103</v>
      </c>
    </row>
    <row r="1177" customFormat="false" ht="27" hidden="false" customHeight="false" outlineLevel="0" collapsed="false">
      <c r="A1177" s="102" t="s">
        <v>3518</v>
      </c>
      <c r="B1177" s="103" t="s">
        <v>3519</v>
      </c>
      <c r="C1177" s="104" t="s">
        <v>3520</v>
      </c>
      <c r="D1177" s="105" t="n">
        <v>0.0058</v>
      </c>
      <c r="E1177" s="103" t="s">
        <v>20</v>
      </c>
      <c r="F1177" s="106" t="s">
        <v>2783</v>
      </c>
      <c r="G1177" s="107" t="n">
        <v>0.092</v>
      </c>
      <c r="H1177" s="108" t="s">
        <v>2802</v>
      </c>
    </row>
    <row r="1178" customFormat="false" ht="27" hidden="false" customHeight="false" outlineLevel="0" collapsed="false">
      <c r="A1178" s="102" t="s">
        <v>3521</v>
      </c>
      <c r="B1178" s="103" t="s">
        <v>3522</v>
      </c>
      <c r="C1178" s="104" t="s">
        <v>3523</v>
      </c>
      <c r="D1178" s="105" t="n">
        <v>0.0284</v>
      </c>
      <c r="E1178" s="103" t="s">
        <v>23</v>
      </c>
      <c r="F1178" s="106" t="s">
        <v>3524</v>
      </c>
      <c r="G1178" s="107" t="n">
        <v>0.0284</v>
      </c>
      <c r="H1178" s="108" t="s">
        <v>90</v>
      </c>
    </row>
    <row r="1179" customFormat="false" ht="27" hidden="false" customHeight="false" outlineLevel="0" collapsed="false">
      <c r="A1179" s="102" t="s">
        <v>3525</v>
      </c>
      <c r="B1179" s="103" t="s">
        <v>3526</v>
      </c>
      <c r="C1179" s="104" t="s">
        <v>1224</v>
      </c>
      <c r="D1179" s="105" t="n">
        <v>0.0556</v>
      </c>
      <c r="E1179" s="103" t="s">
        <v>21</v>
      </c>
      <c r="F1179" s="106" t="s">
        <v>153</v>
      </c>
      <c r="G1179" s="107" t="n">
        <v>0.1111</v>
      </c>
      <c r="H1179" s="108" t="s">
        <v>103</v>
      </c>
    </row>
    <row r="1180" customFormat="false" ht="27" hidden="false" customHeight="false" outlineLevel="0" collapsed="false">
      <c r="A1180" s="102" t="s">
        <v>3527</v>
      </c>
      <c r="B1180" s="103" t="s">
        <v>3528</v>
      </c>
      <c r="C1180" s="104" t="s">
        <v>2652</v>
      </c>
      <c r="D1180" s="105" t="n">
        <v>0.0158</v>
      </c>
      <c r="E1180" s="103" t="s">
        <v>23</v>
      </c>
      <c r="F1180" s="106" t="s">
        <v>3432</v>
      </c>
      <c r="G1180" s="107" t="n">
        <v>0.0315</v>
      </c>
      <c r="H1180" s="108" t="s">
        <v>103</v>
      </c>
    </row>
    <row r="1181" customFormat="false" ht="27" hidden="false" customHeight="false" outlineLevel="0" collapsed="false">
      <c r="A1181" s="102" t="s">
        <v>3529</v>
      </c>
      <c r="B1181" s="103" t="s">
        <v>3530</v>
      </c>
      <c r="C1181" s="104" t="s">
        <v>3428</v>
      </c>
      <c r="D1181" s="105" t="n">
        <v>0.0096</v>
      </c>
      <c r="E1181" s="103" t="s">
        <v>23</v>
      </c>
      <c r="F1181" s="106" t="s">
        <v>3429</v>
      </c>
      <c r="G1181" s="107" t="n">
        <v>0.0384</v>
      </c>
      <c r="H1181" s="108" t="s">
        <v>136</v>
      </c>
    </row>
    <row r="1182" customFormat="false" ht="27" hidden="false" customHeight="false" outlineLevel="0" collapsed="false">
      <c r="A1182" s="102" t="s">
        <v>3531</v>
      </c>
      <c r="B1182" s="103" t="s">
        <v>3532</v>
      </c>
      <c r="C1182" s="104" t="s">
        <v>3533</v>
      </c>
      <c r="D1182" s="105" t="n">
        <v>0.0089</v>
      </c>
      <c r="E1182" s="103" t="s">
        <v>18</v>
      </c>
      <c r="F1182" s="106" t="s">
        <v>843</v>
      </c>
      <c r="G1182" s="107" t="n">
        <v>0.0357</v>
      </c>
      <c r="H1182" s="108" t="s">
        <v>136</v>
      </c>
    </row>
    <row r="1183" customFormat="false" ht="27" hidden="false" customHeight="false" outlineLevel="0" collapsed="false">
      <c r="A1183" s="102" t="s">
        <v>3534</v>
      </c>
      <c r="B1183" s="103" t="s">
        <v>3535</v>
      </c>
      <c r="C1183" s="104" t="s">
        <v>3536</v>
      </c>
      <c r="D1183" s="105" t="n">
        <v>0.2344</v>
      </c>
      <c r="E1183" s="103" t="s">
        <v>23</v>
      </c>
      <c r="F1183" s="106" t="s">
        <v>2513</v>
      </c>
      <c r="G1183" s="107" t="n">
        <v>0.0743</v>
      </c>
      <c r="H1183" s="108" t="s">
        <v>103</v>
      </c>
    </row>
    <row r="1184" customFormat="false" ht="14.4" hidden="false" customHeight="false" outlineLevel="0" collapsed="false">
      <c r="A1184" s="102"/>
      <c r="B1184" s="103"/>
      <c r="C1184" s="104"/>
      <c r="D1184" s="105"/>
      <c r="E1184" s="103" t="s">
        <v>23</v>
      </c>
      <c r="F1184" s="106" t="s">
        <v>3537</v>
      </c>
      <c r="G1184" s="107" t="n">
        <v>0.1972</v>
      </c>
      <c r="H1184" s="108" t="s">
        <v>90</v>
      </c>
    </row>
    <row r="1185" customFormat="false" ht="27" hidden="false" customHeight="false" outlineLevel="0" collapsed="false">
      <c r="A1185" s="102" t="s">
        <v>3538</v>
      </c>
      <c r="B1185" s="103" t="s">
        <v>3539</v>
      </c>
      <c r="C1185" s="104" t="s">
        <v>3536</v>
      </c>
      <c r="D1185" s="105" t="n">
        <v>0.0372</v>
      </c>
      <c r="E1185" s="103" t="s">
        <v>23</v>
      </c>
      <c r="F1185" s="106" t="s">
        <v>2513</v>
      </c>
      <c r="G1185" s="107" t="n">
        <v>0.0743</v>
      </c>
      <c r="H1185" s="108" t="s">
        <v>103</v>
      </c>
    </row>
    <row r="1186" customFormat="false" ht="27" hidden="false" customHeight="false" outlineLevel="0" collapsed="false">
      <c r="A1186" s="102" t="s">
        <v>3540</v>
      </c>
      <c r="B1186" s="103" t="s">
        <v>3541</v>
      </c>
      <c r="C1186" s="104" t="s">
        <v>3542</v>
      </c>
      <c r="D1186" s="105" t="n">
        <v>0.1042</v>
      </c>
      <c r="E1186" s="103" t="s">
        <v>18</v>
      </c>
      <c r="F1186" s="106" t="s">
        <v>3543</v>
      </c>
      <c r="G1186" s="107" t="n">
        <v>0.1042</v>
      </c>
      <c r="H1186" s="108" t="s">
        <v>90</v>
      </c>
    </row>
    <row r="1187" customFormat="false" ht="27" hidden="false" customHeight="false" outlineLevel="0" collapsed="false">
      <c r="A1187" s="102" t="s">
        <v>3544</v>
      </c>
      <c r="B1187" s="103" t="s">
        <v>3545</v>
      </c>
      <c r="C1187" s="104" t="s">
        <v>2110</v>
      </c>
      <c r="D1187" s="105" t="n">
        <v>1.7939</v>
      </c>
      <c r="E1187" s="103" t="s">
        <v>25</v>
      </c>
      <c r="F1187" s="106" t="s">
        <v>3546</v>
      </c>
      <c r="G1187" s="107" t="n">
        <v>0.7671</v>
      </c>
      <c r="H1187" s="108" t="s">
        <v>90</v>
      </c>
    </row>
    <row r="1188" customFormat="false" ht="14.4" hidden="false" customHeight="false" outlineLevel="0" collapsed="false">
      <c r="A1188" s="102"/>
      <c r="B1188" s="103"/>
      <c r="C1188" s="104"/>
      <c r="D1188" s="105"/>
      <c r="E1188" s="103" t="s">
        <v>21</v>
      </c>
      <c r="F1188" s="106" t="s">
        <v>594</v>
      </c>
      <c r="G1188" s="107" t="n">
        <v>1.0268</v>
      </c>
      <c r="H1188" s="108" t="s">
        <v>90</v>
      </c>
    </row>
    <row r="1189" customFormat="false" ht="27" hidden="false" customHeight="false" outlineLevel="0" collapsed="false">
      <c r="A1189" s="102" t="s">
        <v>3547</v>
      </c>
      <c r="B1189" s="103" t="s">
        <v>3548</v>
      </c>
      <c r="C1189" s="104" t="s">
        <v>3549</v>
      </c>
      <c r="D1189" s="105" t="n">
        <v>0.0996</v>
      </c>
      <c r="E1189" s="103" t="s">
        <v>23</v>
      </c>
      <c r="F1189" s="106" t="s">
        <v>3143</v>
      </c>
      <c r="G1189" s="107" t="n">
        <v>0.0996</v>
      </c>
      <c r="H1189" s="108" t="s">
        <v>90</v>
      </c>
    </row>
    <row r="1190" customFormat="false" ht="27" hidden="false" customHeight="false" outlineLevel="0" collapsed="false">
      <c r="A1190" s="102" t="s">
        <v>3550</v>
      </c>
      <c r="B1190" s="103" t="s">
        <v>3551</v>
      </c>
      <c r="C1190" s="104" t="s">
        <v>3552</v>
      </c>
      <c r="D1190" s="105" t="n">
        <v>0.0348</v>
      </c>
      <c r="E1190" s="103" t="s">
        <v>18</v>
      </c>
      <c r="F1190" s="106" t="s">
        <v>3553</v>
      </c>
      <c r="G1190" s="107" t="n">
        <v>0.0348</v>
      </c>
      <c r="H1190" s="108" t="s">
        <v>90</v>
      </c>
    </row>
    <row r="1191" customFormat="false" ht="27" hidden="false" customHeight="false" outlineLevel="0" collapsed="false">
      <c r="A1191" s="102" t="s">
        <v>3554</v>
      </c>
      <c r="B1191" s="103" t="s">
        <v>3555</v>
      </c>
      <c r="C1191" s="104" t="s">
        <v>3556</v>
      </c>
      <c r="D1191" s="105" t="n">
        <v>0.037</v>
      </c>
      <c r="E1191" s="103" t="s">
        <v>23</v>
      </c>
      <c r="F1191" s="106" t="s">
        <v>3557</v>
      </c>
      <c r="G1191" s="107" t="n">
        <v>0.0739</v>
      </c>
      <c r="H1191" s="108" t="s">
        <v>103</v>
      </c>
    </row>
    <row r="1192" customFormat="false" ht="27" hidden="false" customHeight="false" outlineLevel="0" collapsed="false">
      <c r="A1192" s="102" t="s">
        <v>3558</v>
      </c>
      <c r="B1192" s="103" t="s">
        <v>3559</v>
      </c>
      <c r="C1192" s="104" t="s">
        <v>3556</v>
      </c>
      <c r="D1192" s="105" t="n">
        <v>0.037</v>
      </c>
      <c r="E1192" s="103" t="s">
        <v>23</v>
      </c>
      <c r="F1192" s="106" t="s">
        <v>3557</v>
      </c>
      <c r="G1192" s="107" t="n">
        <v>0.0739</v>
      </c>
      <c r="H1192" s="108" t="s">
        <v>103</v>
      </c>
    </row>
    <row r="1193" customFormat="false" ht="27" hidden="false" customHeight="false" outlineLevel="0" collapsed="false">
      <c r="A1193" s="102" t="s">
        <v>3560</v>
      </c>
      <c r="B1193" s="103" t="s">
        <v>3561</v>
      </c>
      <c r="C1193" s="104" t="s">
        <v>3562</v>
      </c>
      <c r="D1193" s="105" t="n">
        <v>0.1272</v>
      </c>
      <c r="E1193" s="103" t="s">
        <v>20</v>
      </c>
      <c r="F1193" s="106" t="s">
        <v>3563</v>
      </c>
      <c r="G1193" s="107" t="n">
        <v>0.1272</v>
      </c>
      <c r="H1193" s="108" t="s">
        <v>90</v>
      </c>
    </row>
    <row r="1194" customFormat="false" ht="27" hidden="false" customHeight="false" outlineLevel="0" collapsed="false">
      <c r="A1194" s="102" t="s">
        <v>3564</v>
      </c>
      <c r="B1194" s="103" t="s">
        <v>3565</v>
      </c>
      <c r="C1194" s="104" t="s">
        <v>3566</v>
      </c>
      <c r="D1194" s="105" t="n">
        <v>0.0451</v>
      </c>
      <c r="E1194" s="103" t="s">
        <v>23</v>
      </c>
      <c r="F1194" s="106" t="s">
        <v>3567</v>
      </c>
      <c r="G1194" s="107" t="n">
        <v>0.0902</v>
      </c>
      <c r="H1194" s="108" t="s">
        <v>103</v>
      </c>
    </row>
    <row r="1195" customFormat="false" ht="14.4" hidden="false" customHeight="false" outlineLevel="0" collapsed="false">
      <c r="A1195" s="102" t="s">
        <v>3568</v>
      </c>
      <c r="B1195" s="103" t="s">
        <v>3569</v>
      </c>
      <c r="C1195" s="104" t="s">
        <v>3570</v>
      </c>
      <c r="D1195" s="105" t="n">
        <v>0.0527</v>
      </c>
      <c r="E1195" s="103" t="s">
        <v>23</v>
      </c>
      <c r="F1195" s="106" t="s">
        <v>1770</v>
      </c>
      <c r="G1195" s="107" t="n">
        <v>0.0702</v>
      </c>
      <c r="H1195" s="108" t="s">
        <v>3571</v>
      </c>
    </row>
    <row r="1196" customFormat="false" ht="27" hidden="false" customHeight="false" outlineLevel="0" collapsed="false">
      <c r="A1196" s="102" t="s">
        <v>3572</v>
      </c>
      <c r="B1196" s="103" t="s">
        <v>3573</v>
      </c>
      <c r="C1196" s="104" t="s">
        <v>3574</v>
      </c>
      <c r="D1196" s="105" t="n">
        <v>0.0375</v>
      </c>
      <c r="E1196" s="103" t="s">
        <v>21</v>
      </c>
      <c r="F1196" s="106" t="s">
        <v>3575</v>
      </c>
      <c r="G1196" s="107" t="n">
        <v>0.075</v>
      </c>
      <c r="H1196" s="108" t="s">
        <v>103</v>
      </c>
    </row>
    <row r="1197" customFormat="false" ht="27" hidden="false" customHeight="false" outlineLevel="0" collapsed="false">
      <c r="A1197" s="102" t="s">
        <v>3576</v>
      </c>
      <c r="B1197" s="103" t="s">
        <v>3577</v>
      </c>
      <c r="C1197" s="104" t="s">
        <v>3578</v>
      </c>
      <c r="D1197" s="105" t="n">
        <v>0.0228</v>
      </c>
      <c r="E1197" s="103" t="s">
        <v>23</v>
      </c>
      <c r="F1197" s="106" t="s">
        <v>3579</v>
      </c>
      <c r="G1197" s="107" t="n">
        <v>0.0456</v>
      </c>
      <c r="H1197" s="108" t="s">
        <v>103</v>
      </c>
    </row>
    <row r="1198" customFormat="false" ht="27" hidden="false" customHeight="false" outlineLevel="0" collapsed="false">
      <c r="A1198" s="102" t="s">
        <v>3580</v>
      </c>
      <c r="B1198" s="103" t="s">
        <v>3581</v>
      </c>
      <c r="C1198" s="104" t="s">
        <v>3582</v>
      </c>
      <c r="D1198" s="105" t="n">
        <v>0.0716</v>
      </c>
      <c r="E1198" s="103" t="s">
        <v>23</v>
      </c>
      <c r="F1198" s="106" t="s">
        <v>3583</v>
      </c>
      <c r="G1198" s="107" t="n">
        <v>0.0716</v>
      </c>
      <c r="H1198" s="108" t="s">
        <v>90</v>
      </c>
    </row>
    <row r="1199" customFormat="false" ht="27" hidden="false" customHeight="false" outlineLevel="0" collapsed="false">
      <c r="A1199" s="102" t="s">
        <v>3584</v>
      </c>
      <c r="B1199" s="103" t="s">
        <v>3585</v>
      </c>
      <c r="C1199" s="104" t="s">
        <v>3574</v>
      </c>
      <c r="D1199" s="105" t="n">
        <v>0.0375</v>
      </c>
      <c r="E1199" s="103" t="s">
        <v>21</v>
      </c>
      <c r="F1199" s="106" t="s">
        <v>3575</v>
      </c>
      <c r="G1199" s="107" t="n">
        <v>0.075</v>
      </c>
      <c r="H1199" s="108" t="s">
        <v>103</v>
      </c>
    </row>
    <row r="1200" customFormat="false" ht="27" hidden="false" customHeight="false" outlineLevel="0" collapsed="false">
      <c r="A1200" s="102" t="s">
        <v>3586</v>
      </c>
      <c r="B1200" s="103" t="s">
        <v>3587</v>
      </c>
      <c r="C1200" s="104" t="s">
        <v>3578</v>
      </c>
      <c r="D1200" s="105" t="n">
        <v>0.0228</v>
      </c>
      <c r="E1200" s="103" t="s">
        <v>23</v>
      </c>
      <c r="F1200" s="106" t="s">
        <v>3579</v>
      </c>
      <c r="G1200" s="107" t="n">
        <v>0.0456</v>
      </c>
      <c r="H1200" s="108" t="s">
        <v>103</v>
      </c>
    </row>
    <row r="1201" customFormat="false" ht="27" hidden="false" customHeight="false" outlineLevel="0" collapsed="false">
      <c r="A1201" s="102" t="s">
        <v>3588</v>
      </c>
      <c r="B1201" s="103" t="s">
        <v>3589</v>
      </c>
      <c r="C1201" s="104" t="s">
        <v>3590</v>
      </c>
      <c r="D1201" s="105" t="n">
        <v>0.0237</v>
      </c>
      <c r="E1201" s="103" t="s">
        <v>18</v>
      </c>
      <c r="F1201" s="106" t="s">
        <v>3293</v>
      </c>
      <c r="G1201" s="107" t="n">
        <v>0.142</v>
      </c>
      <c r="H1201" s="108" t="s">
        <v>264</v>
      </c>
    </row>
    <row r="1202" customFormat="false" ht="14.4" hidden="false" customHeight="false" outlineLevel="0" collapsed="false">
      <c r="A1202" s="102" t="s">
        <v>3591</v>
      </c>
      <c r="B1202" s="103" t="s">
        <v>3592</v>
      </c>
      <c r="C1202" s="104" t="s">
        <v>25</v>
      </c>
      <c r="D1202" s="105" t="n">
        <v>1.7264</v>
      </c>
      <c r="E1202" s="103" t="s">
        <v>25</v>
      </c>
      <c r="F1202" s="106" t="s">
        <v>3593</v>
      </c>
      <c r="G1202" s="107" t="n">
        <v>1.7264</v>
      </c>
      <c r="H1202" s="108" t="s">
        <v>90</v>
      </c>
    </row>
    <row r="1203" customFormat="false" ht="27" hidden="false" customHeight="false" outlineLevel="0" collapsed="false">
      <c r="A1203" s="102" t="s">
        <v>3594</v>
      </c>
      <c r="B1203" s="103" t="s">
        <v>3595</v>
      </c>
      <c r="C1203" s="104" t="s">
        <v>3596</v>
      </c>
      <c r="D1203" s="105" t="n">
        <v>1.4993</v>
      </c>
      <c r="E1203" s="103" t="s">
        <v>23</v>
      </c>
      <c r="F1203" s="106" t="s">
        <v>3597</v>
      </c>
      <c r="G1203" s="107" t="n">
        <v>3.2485</v>
      </c>
      <c r="H1203" s="108" t="s">
        <v>3598</v>
      </c>
    </row>
    <row r="1204" customFormat="false" ht="27" hidden="false" customHeight="false" outlineLevel="0" collapsed="false">
      <c r="A1204" s="102" t="s">
        <v>1496</v>
      </c>
      <c r="B1204" s="103" t="s">
        <v>3599</v>
      </c>
      <c r="C1204" s="104" t="s">
        <v>3600</v>
      </c>
      <c r="D1204" s="105" t="n">
        <v>46.4705</v>
      </c>
      <c r="E1204" s="103" t="s">
        <v>25</v>
      </c>
      <c r="F1204" s="106" t="s">
        <v>828</v>
      </c>
      <c r="G1204" s="107" t="n">
        <v>0.7758</v>
      </c>
      <c r="H1204" s="108" t="s">
        <v>3601</v>
      </c>
    </row>
    <row r="1205" customFormat="false" ht="14.4" hidden="false" customHeight="false" outlineLevel="0" collapsed="false">
      <c r="A1205" s="102"/>
      <c r="B1205" s="103"/>
      <c r="C1205" s="104"/>
      <c r="D1205" s="105"/>
      <c r="E1205" s="103" t="s">
        <v>25</v>
      </c>
      <c r="F1205" s="106" t="s">
        <v>3521</v>
      </c>
      <c r="G1205" s="107" t="n">
        <v>21.2959</v>
      </c>
      <c r="H1205" s="108" t="s">
        <v>90</v>
      </c>
    </row>
    <row r="1206" customFormat="false" ht="14.4" hidden="false" customHeight="false" outlineLevel="0" collapsed="false">
      <c r="A1206" s="102"/>
      <c r="B1206" s="103"/>
      <c r="C1206" s="104"/>
      <c r="D1206" s="105"/>
      <c r="E1206" s="103" t="s">
        <v>25</v>
      </c>
      <c r="F1206" s="106" t="s">
        <v>2429</v>
      </c>
      <c r="G1206" s="107" t="n">
        <v>0.1701</v>
      </c>
      <c r="H1206" s="108" t="s">
        <v>136</v>
      </c>
    </row>
    <row r="1207" customFormat="false" ht="14.4" hidden="false" customHeight="false" outlineLevel="0" collapsed="false">
      <c r="A1207" s="102"/>
      <c r="B1207" s="103"/>
      <c r="C1207" s="104"/>
      <c r="D1207" s="105"/>
      <c r="E1207" s="103" t="s">
        <v>25</v>
      </c>
      <c r="F1207" s="106" t="s">
        <v>2165</v>
      </c>
      <c r="G1207" s="107" t="n">
        <v>0.3338</v>
      </c>
      <c r="H1207" s="108" t="s">
        <v>3602</v>
      </c>
    </row>
    <row r="1208" customFormat="false" ht="14.4" hidden="false" customHeight="false" outlineLevel="0" collapsed="false">
      <c r="A1208" s="102"/>
      <c r="B1208" s="103"/>
      <c r="C1208" s="104"/>
      <c r="D1208" s="105"/>
      <c r="E1208" s="103" t="s">
        <v>25</v>
      </c>
      <c r="F1208" s="106" t="s">
        <v>3603</v>
      </c>
      <c r="G1208" s="107" t="n">
        <v>1.5424</v>
      </c>
      <c r="H1208" s="108" t="s">
        <v>3604</v>
      </c>
    </row>
    <row r="1209" customFormat="false" ht="14.4" hidden="false" customHeight="false" outlineLevel="0" collapsed="false">
      <c r="A1209" s="102"/>
      <c r="B1209" s="103"/>
      <c r="C1209" s="104"/>
      <c r="D1209" s="105"/>
      <c r="E1209" s="103" t="s">
        <v>25</v>
      </c>
      <c r="F1209" s="106" t="s">
        <v>3605</v>
      </c>
      <c r="G1209" s="107" t="n">
        <v>0.0665</v>
      </c>
      <c r="H1209" s="108" t="s">
        <v>405</v>
      </c>
    </row>
    <row r="1210" customFormat="false" ht="14.4" hidden="false" customHeight="false" outlineLevel="0" collapsed="false">
      <c r="A1210" s="102"/>
      <c r="B1210" s="103"/>
      <c r="C1210" s="104"/>
      <c r="D1210" s="105"/>
      <c r="E1210" s="103" t="s">
        <v>25</v>
      </c>
      <c r="F1210" s="106" t="s">
        <v>3606</v>
      </c>
      <c r="G1210" s="107" t="n">
        <v>1.1016</v>
      </c>
      <c r="H1210" s="108" t="s">
        <v>90</v>
      </c>
    </row>
    <row r="1211" customFormat="false" ht="14.4" hidden="false" customHeight="false" outlineLevel="0" collapsed="false">
      <c r="A1211" s="102"/>
      <c r="B1211" s="103"/>
      <c r="C1211" s="104"/>
      <c r="D1211" s="105"/>
      <c r="E1211" s="103" t="s">
        <v>25</v>
      </c>
      <c r="F1211" s="106" t="s">
        <v>3607</v>
      </c>
      <c r="G1211" s="107" t="n">
        <v>0.3569</v>
      </c>
      <c r="H1211" s="108" t="s">
        <v>103</v>
      </c>
    </row>
    <row r="1212" customFormat="false" ht="14.4" hidden="false" customHeight="false" outlineLevel="0" collapsed="false">
      <c r="A1212" s="102"/>
      <c r="B1212" s="103"/>
      <c r="C1212" s="104"/>
      <c r="D1212" s="105"/>
      <c r="E1212" s="103" t="s">
        <v>18</v>
      </c>
      <c r="F1212" s="106" t="s">
        <v>3608</v>
      </c>
      <c r="G1212" s="107" t="n">
        <v>0.0153</v>
      </c>
      <c r="H1212" s="108" t="s">
        <v>103</v>
      </c>
    </row>
    <row r="1213" customFormat="false" ht="14.4" hidden="false" customHeight="false" outlineLevel="0" collapsed="false">
      <c r="A1213" s="102"/>
      <c r="B1213" s="103"/>
      <c r="C1213" s="104"/>
      <c r="D1213" s="105"/>
      <c r="E1213" s="103" t="s">
        <v>18</v>
      </c>
      <c r="F1213" s="106" t="s">
        <v>3609</v>
      </c>
      <c r="G1213" s="107" t="n">
        <v>0.1238</v>
      </c>
      <c r="H1213" s="108" t="s">
        <v>90</v>
      </c>
    </row>
    <row r="1214" customFormat="false" ht="14.4" hidden="false" customHeight="false" outlineLevel="0" collapsed="false">
      <c r="A1214" s="102"/>
      <c r="B1214" s="103"/>
      <c r="C1214" s="104"/>
      <c r="D1214" s="105"/>
      <c r="E1214" s="103" t="s">
        <v>18</v>
      </c>
      <c r="F1214" s="106" t="s">
        <v>3610</v>
      </c>
      <c r="G1214" s="107" t="n">
        <v>0.0729</v>
      </c>
      <c r="H1214" s="108" t="s">
        <v>90</v>
      </c>
    </row>
    <row r="1215" customFormat="false" ht="14.4" hidden="false" customHeight="false" outlineLevel="0" collapsed="false">
      <c r="A1215" s="102"/>
      <c r="B1215" s="103"/>
      <c r="C1215" s="104"/>
      <c r="D1215" s="105"/>
      <c r="E1215" s="103" t="s">
        <v>23</v>
      </c>
      <c r="F1215" s="106" t="s">
        <v>1383</v>
      </c>
      <c r="G1215" s="107" t="n">
        <v>0.7059</v>
      </c>
      <c r="H1215" s="108" t="s">
        <v>3611</v>
      </c>
    </row>
    <row r="1216" customFormat="false" ht="14.4" hidden="false" customHeight="false" outlineLevel="0" collapsed="false">
      <c r="A1216" s="102"/>
      <c r="B1216" s="103"/>
      <c r="C1216" s="104"/>
      <c r="D1216" s="105"/>
      <c r="E1216" s="103" t="s">
        <v>23</v>
      </c>
      <c r="F1216" s="106" t="s">
        <v>3612</v>
      </c>
      <c r="G1216" s="107" t="n">
        <v>0.0759</v>
      </c>
      <c r="H1216" s="108" t="s">
        <v>3571</v>
      </c>
    </row>
    <row r="1217" customFormat="false" ht="14.4" hidden="false" customHeight="false" outlineLevel="0" collapsed="false">
      <c r="A1217" s="102"/>
      <c r="B1217" s="103"/>
      <c r="C1217" s="104"/>
      <c r="D1217" s="105"/>
      <c r="E1217" s="103" t="s">
        <v>23</v>
      </c>
      <c r="F1217" s="106" t="s">
        <v>3613</v>
      </c>
      <c r="G1217" s="107" t="n">
        <v>1.0457</v>
      </c>
      <c r="H1217" s="108" t="s">
        <v>103</v>
      </c>
    </row>
    <row r="1218" customFormat="false" ht="14.4" hidden="false" customHeight="false" outlineLevel="0" collapsed="false">
      <c r="A1218" s="102"/>
      <c r="B1218" s="103"/>
      <c r="C1218" s="104"/>
      <c r="D1218" s="105"/>
      <c r="E1218" s="103" t="s">
        <v>23</v>
      </c>
      <c r="F1218" s="106" t="s">
        <v>3614</v>
      </c>
      <c r="G1218" s="107" t="n">
        <v>0.1101</v>
      </c>
      <c r="H1218" s="108" t="s">
        <v>94</v>
      </c>
    </row>
    <row r="1219" customFormat="false" ht="14.4" hidden="false" customHeight="false" outlineLevel="0" collapsed="false">
      <c r="A1219" s="102"/>
      <c r="B1219" s="103"/>
      <c r="C1219" s="104"/>
      <c r="D1219" s="105"/>
      <c r="E1219" s="103" t="s">
        <v>23</v>
      </c>
      <c r="F1219" s="106" t="s">
        <v>3615</v>
      </c>
      <c r="G1219" s="107" t="n">
        <v>6.2712</v>
      </c>
      <c r="H1219" s="108" t="s">
        <v>90</v>
      </c>
    </row>
    <row r="1220" customFormat="false" ht="14.4" hidden="false" customHeight="false" outlineLevel="0" collapsed="false">
      <c r="A1220" s="102"/>
      <c r="B1220" s="103"/>
      <c r="C1220" s="104"/>
      <c r="D1220" s="105"/>
      <c r="E1220" s="103" t="s">
        <v>23</v>
      </c>
      <c r="F1220" s="106" t="s">
        <v>3616</v>
      </c>
      <c r="G1220" s="107" t="n">
        <v>4.4488</v>
      </c>
      <c r="H1220" s="108" t="s">
        <v>90</v>
      </c>
    </row>
    <row r="1221" customFormat="false" ht="14.4" hidden="false" customHeight="false" outlineLevel="0" collapsed="false">
      <c r="A1221" s="102"/>
      <c r="B1221" s="103"/>
      <c r="C1221" s="104"/>
      <c r="D1221" s="105"/>
      <c r="E1221" s="103" t="s">
        <v>19</v>
      </c>
      <c r="F1221" s="106" t="s">
        <v>1095</v>
      </c>
      <c r="G1221" s="107" t="n">
        <v>4.4299</v>
      </c>
      <c r="H1221" s="108" t="s">
        <v>3617</v>
      </c>
    </row>
    <row r="1222" customFormat="false" ht="14.4" hidden="false" customHeight="false" outlineLevel="0" collapsed="false">
      <c r="A1222" s="102"/>
      <c r="B1222" s="103"/>
      <c r="C1222" s="104"/>
      <c r="D1222" s="105"/>
      <c r="E1222" s="103" t="s">
        <v>19</v>
      </c>
      <c r="F1222" s="106" t="s">
        <v>1493</v>
      </c>
      <c r="G1222" s="107" t="n">
        <v>0.1747</v>
      </c>
      <c r="H1222" s="108" t="s">
        <v>90</v>
      </c>
    </row>
    <row r="1223" customFormat="false" ht="14.4" hidden="false" customHeight="false" outlineLevel="0" collapsed="false">
      <c r="A1223" s="102"/>
      <c r="B1223" s="103"/>
      <c r="C1223" s="104"/>
      <c r="D1223" s="105"/>
      <c r="E1223" s="103" t="s">
        <v>19</v>
      </c>
      <c r="F1223" s="106" t="s">
        <v>1694</v>
      </c>
      <c r="G1223" s="107" t="n">
        <v>0.7878</v>
      </c>
      <c r="H1223" s="108" t="s">
        <v>3618</v>
      </c>
    </row>
    <row r="1224" customFormat="false" ht="14.4" hidden="false" customHeight="false" outlineLevel="0" collapsed="false">
      <c r="A1224" s="102"/>
      <c r="B1224" s="103"/>
      <c r="C1224" s="104"/>
      <c r="D1224" s="105"/>
      <c r="E1224" s="103" t="s">
        <v>19</v>
      </c>
      <c r="F1224" s="106" t="s">
        <v>3029</v>
      </c>
      <c r="G1224" s="107" t="n">
        <v>0.7528</v>
      </c>
      <c r="H1224" s="108" t="s">
        <v>136</v>
      </c>
    </row>
    <row r="1225" customFormat="false" ht="14.4" hidden="false" customHeight="false" outlineLevel="0" collapsed="false">
      <c r="A1225" s="102"/>
      <c r="B1225" s="103"/>
      <c r="C1225" s="104"/>
      <c r="D1225" s="105"/>
      <c r="E1225" s="103" t="s">
        <v>19</v>
      </c>
      <c r="F1225" s="106" t="s">
        <v>3575</v>
      </c>
      <c r="G1225" s="107" t="n">
        <v>0.6008</v>
      </c>
      <c r="H1225" s="108" t="s">
        <v>3619</v>
      </c>
    </row>
    <row r="1226" customFormat="false" ht="14.4" hidden="false" customHeight="false" outlineLevel="0" collapsed="false">
      <c r="A1226" s="102"/>
      <c r="B1226" s="103"/>
      <c r="C1226" s="104"/>
      <c r="D1226" s="105"/>
      <c r="E1226" s="103" t="s">
        <v>19</v>
      </c>
      <c r="F1226" s="106" t="s">
        <v>3206</v>
      </c>
      <c r="G1226" s="107" t="n">
        <v>1.1381</v>
      </c>
      <c r="H1226" s="108" t="s">
        <v>3619</v>
      </c>
    </row>
    <row r="1227" customFormat="false" ht="14.4" hidden="false" customHeight="false" outlineLevel="0" collapsed="false">
      <c r="A1227" s="102"/>
      <c r="B1227" s="103"/>
      <c r="C1227" s="104"/>
      <c r="D1227" s="105"/>
      <c r="E1227" s="103" t="s">
        <v>19</v>
      </c>
      <c r="F1227" s="106" t="s">
        <v>3620</v>
      </c>
      <c r="G1227" s="107" t="n">
        <v>4.1985</v>
      </c>
      <c r="H1227" s="108" t="s">
        <v>3618</v>
      </c>
    </row>
    <row r="1228" customFormat="false" ht="14.4" hidden="false" customHeight="false" outlineLevel="0" collapsed="false">
      <c r="A1228" s="102"/>
      <c r="B1228" s="103"/>
      <c r="C1228" s="104"/>
      <c r="D1228" s="105"/>
      <c r="E1228" s="103" t="s">
        <v>19</v>
      </c>
      <c r="F1228" s="106" t="s">
        <v>3621</v>
      </c>
      <c r="G1228" s="107" t="n">
        <v>0.6079</v>
      </c>
      <c r="H1228" s="108" t="s">
        <v>405</v>
      </c>
    </row>
    <row r="1229" customFormat="false" ht="14.4" hidden="false" customHeight="false" outlineLevel="0" collapsed="false">
      <c r="A1229" s="102"/>
      <c r="B1229" s="103"/>
      <c r="C1229" s="104"/>
      <c r="D1229" s="105"/>
      <c r="E1229" s="103" t="s">
        <v>19</v>
      </c>
      <c r="F1229" s="106" t="s">
        <v>3622</v>
      </c>
      <c r="G1229" s="107" t="n">
        <v>0.8675</v>
      </c>
      <c r="H1229" s="108" t="s">
        <v>90</v>
      </c>
    </row>
    <row r="1230" customFormat="false" ht="14.4" hidden="false" customHeight="false" outlineLevel="0" collapsed="false">
      <c r="A1230" s="102"/>
      <c r="B1230" s="103"/>
      <c r="C1230" s="104"/>
      <c r="D1230" s="105"/>
      <c r="E1230" s="103" t="s">
        <v>24</v>
      </c>
      <c r="F1230" s="106" t="s">
        <v>187</v>
      </c>
      <c r="G1230" s="107" t="n">
        <v>0.518</v>
      </c>
      <c r="H1230" s="108" t="s">
        <v>90</v>
      </c>
    </row>
    <row r="1231" customFormat="false" ht="14.4" hidden="false" customHeight="false" outlineLevel="0" collapsed="false">
      <c r="A1231" s="102"/>
      <c r="B1231" s="103"/>
      <c r="C1231" s="104"/>
      <c r="D1231" s="105"/>
      <c r="E1231" s="103" t="s">
        <v>24</v>
      </c>
      <c r="F1231" s="106" t="s">
        <v>1817</v>
      </c>
      <c r="G1231" s="107" t="n">
        <v>0.1455</v>
      </c>
      <c r="H1231" s="108" t="s">
        <v>3623</v>
      </c>
    </row>
    <row r="1232" customFormat="false" ht="14.4" hidden="false" customHeight="false" outlineLevel="0" collapsed="false">
      <c r="A1232" s="102"/>
      <c r="B1232" s="103"/>
      <c r="C1232" s="104"/>
      <c r="D1232" s="105"/>
      <c r="E1232" s="103" t="s">
        <v>24</v>
      </c>
      <c r="F1232" s="106" t="s">
        <v>3624</v>
      </c>
      <c r="G1232" s="107" t="n">
        <v>0.1218</v>
      </c>
      <c r="H1232" s="108" t="s">
        <v>94</v>
      </c>
    </row>
    <row r="1233" customFormat="false" ht="14.4" hidden="false" customHeight="false" outlineLevel="0" collapsed="false">
      <c r="A1233" s="102"/>
      <c r="B1233" s="103"/>
      <c r="C1233" s="104"/>
      <c r="D1233" s="105"/>
      <c r="E1233" s="103" t="s">
        <v>24</v>
      </c>
      <c r="F1233" s="106" t="s">
        <v>2114</v>
      </c>
      <c r="G1233" s="107" t="n">
        <v>0.0717</v>
      </c>
      <c r="H1233" s="108" t="s">
        <v>94</v>
      </c>
    </row>
    <row r="1234" customFormat="false" ht="14.4" hidden="false" customHeight="false" outlineLevel="0" collapsed="false">
      <c r="A1234" s="102"/>
      <c r="B1234" s="103"/>
      <c r="C1234" s="104"/>
      <c r="D1234" s="105"/>
      <c r="E1234" s="103" t="s">
        <v>20</v>
      </c>
      <c r="F1234" s="106" t="s">
        <v>1038</v>
      </c>
      <c r="G1234" s="107" t="n">
        <v>0.924</v>
      </c>
      <c r="H1234" s="108" t="s">
        <v>90</v>
      </c>
    </row>
    <row r="1235" customFormat="false" ht="14.4" hidden="false" customHeight="false" outlineLevel="0" collapsed="false">
      <c r="A1235" s="102"/>
      <c r="B1235" s="103"/>
      <c r="C1235" s="104"/>
      <c r="D1235" s="105"/>
      <c r="E1235" s="103" t="s">
        <v>20</v>
      </c>
      <c r="F1235" s="106" t="s">
        <v>1055</v>
      </c>
      <c r="G1235" s="107" t="n">
        <v>1.6865</v>
      </c>
      <c r="H1235" s="108" t="s">
        <v>90</v>
      </c>
    </row>
    <row r="1236" customFormat="false" ht="14.4" hidden="false" customHeight="false" outlineLevel="0" collapsed="false">
      <c r="A1236" s="102"/>
      <c r="B1236" s="103"/>
      <c r="C1236" s="104"/>
      <c r="D1236" s="105"/>
      <c r="E1236" s="103" t="s">
        <v>20</v>
      </c>
      <c r="F1236" s="106" t="s">
        <v>3625</v>
      </c>
      <c r="G1236" s="107" t="n">
        <v>0.2225</v>
      </c>
      <c r="H1236" s="108" t="s">
        <v>3626</v>
      </c>
    </row>
    <row r="1237" customFormat="false" ht="14.4" hidden="false" customHeight="false" outlineLevel="0" collapsed="false">
      <c r="A1237" s="102"/>
      <c r="B1237" s="103"/>
      <c r="C1237" s="104"/>
      <c r="D1237" s="105"/>
      <c r="E1237" s="103" t="s">
        <v>21</v>
      </c>
      <c r="F1237" s="106" t="s">
        <v>3627</v>
      </c>
      <c r="G1237" s="107" t="n">
        <v>0.2565</v>
      </c>
      <c r="H1237" s="108" t="s">
        <v>90</v>
      </c>
    </row>
    <row r="1238" customFormat="false" ht="14.4" hidden="false" customHeight="false" outlineLevel="0" collapsed="false">
      <c r="A1238" s="102"/>
      <c r="B1238" s="103"/>
      <c r="C1238" s="104"/>
      <c r="D1238" s="105"/>
      <c r="E1238" s="103" t="s">
        <v>22</v>
      </c>
      <c r="F1238" s="106" t="s">
        <v>1135</v>
      </c>
      <c r="G1238" s="107" t="n">
        <v>4.9284</v>
      </c>
      <c r="H1238" s="108" t="s">
        <v>90</v>
      </c>
    </row>
    <row r="1239" customFormat="false" ht="14.4" hidden="false" customHeight="false" outlineLevel="0" collapsed="false">
      <c r="A1239" s="102"/>
      <c r="B1239" s="103"/>
      <c r="C1239" s="104"/>
      <c r="D1239" s="105"/>
      <c r="E1239" s="103" t="s">
        <v>22</v>
      </c>
      <c r="F1239" s="106" t="s">
        <v>1955</v>
      </c>
      <c r="G1239" s="107" t="n">
        <v>0.126</v>
      </c>
      <c r="H1239" s="108" t="s">
        <v>3628</v>
      </c>
    </row>
    <row r="1240" customFormat="false" ht="14.4" hidden="false" customHeight="false" outlineLevel="0" collapsed="false">
      <c r="A1240" s="102" t="s">
        <v>3629</v>
      </c>
      <c r="B1240" s="103" t="s">
        <v>3630</v>
      </c>
      <c r="C1240" s="104" t="s">
        <v>3631</v>
      </c>
      <c r="D1240" s="105" t="n">
        <v>0.8343</v>
      </c>
      <c r="E1240" s="103" t="s">
        <v>18</v>
      </c>
      <c r="F1240" s="106" t="s">
        <v>3632</v>
      </c>
      <c r="G1240" s="107" t="n">
        <v>0.8343</v>
      </c>
      <c r="H1240" s="108" t="s">
        <v>90</v>
      </c>
    </row>
    <row r="1241" customFormat="false" ht="27" hidden="false" customHeight="false" outlineLevel="0" collapsed="false">
      <c r="A1241" s="102" t="s">
        <v>3633</v>
      </c>
      <c r="B1241" s="103" t="s">
        <v>3634</v>
      </c>
      <c r="C1241" s="104" t="s">
        <v>23</v>
      </c>
      <c r="D1241" s="105" t="n">
        <v>0.0464</v>
      </c>
      <c r="E1241" s="103" t="s">
        <v>23</v>
      </c>
      <c r="F1241" s="106" t="s">
        <v>3635</v>
      </c>
      <c r="G1241" s="107" t="n">
        <v>0.0928</v>
      </c>
      <c r="H1241" s="108" t="s">
        <v>94</v>
      </c>
    </row>
    <row r="1242" customFormat="false" ht="27" hidden="false" customHeight="false" outlineLevel="0" collapsed="false">
      <c r="A1242" s="102" t="s">
        <v>512</v>
      </c>
      <c r="B1242" s="103" t="s">
        <v>3636</v>
      </c>
      <c r="C1242" s="104" t="s">
        <v>23</v>
      </c>
      <c r="D1242" s="105" t="n">
        <v>0.5357</v>
      </c>
      <c r="E1242" s="103" t="s">
        <v>23</v>
      </c>
      <c r="F1242" s="106" t="s">
        <v>3637</v>
      </c>
      <c r="G1242" s="107" t="n">
        <v>1.674</v>
      </c>
      <c r="H1242" s="108" t="s">
        <v>3638</v>
      </c>
    </row>
    <row r="1243" customFormat="false" ht="27" hidden="false" customHeight="false" outlineLevel="0" collapsed="false">
      <c r="A1243" s="102" t="s">
        <v>3639</v>
      </c>
      <c r="B1243" s="103" t="s">
        <v>3640</v>
      </c>
      <c r="C1243" s="104" t="s">
        <v>3641</v>
      </c>
      <c r="D1243" s="105" t="n">
        <v>0.039</v>
      </c>
      <c r="E1243" s="103" t="s">
        <v>23</v>
      </c>
      <c r="F1243" s="106" t="s">
        <v>3085</v>
      </c>
      <c r="G1243" s="107" t="n">
        <v>0.039</v>
      </c>
      <c r="H1243" s="108" t="s">
        <v>90</v>
      </c>
    </row>
    <row r="1244" customFormat="false" ht="27" hidden="false" customHeight="false" outlineLevel="0" collapsed="false">
      <c r="A1244" s="102" t="s">
        <v>3642</v>
      </c>
      <c r="B1244" s="103" t="s">
        <v>3643</v>
      </c>
      <c r="C1244" s="104" t="s">
        <v>3160</v>
      </c>
      <c r="D1244" s="105" t="n">
        <v>0.024</v>
      </c>
      <c r="E1244" s="103" t="s">
        <v>23</v>
      </c>
      <c r="F1244" s="106" t="s">
        <v>3149</v>
      </c>
      <c r="G1244" s="107" t="n">
        <v>0.048</v>
      </c>
      <c r="H1244" s="108" t="s">
        <v>103</v>
      </c>
    </row>
    <row r="1245" customFormat="false" ht="27" hidden="false" customHeight="false" outlineLevel="0" collapsed="false">
      <c r="A1245" s="102" t="s">
        <v>3644</v>
      </c>
      <c r="B1245" s="103" t="s">
        <v>3645</v>
      </c>
      <c r="C1245" s="104" t="s">
        <v>3302</v>
      </c>
      <c r="D1245" s="105" t="n">
        <v>0.041</v>
      </c>
      <c r="E1245" s="103" t="s">
        <v>18</v>
      </c>
      <c r="F1245" s="106" t="s">
        <v>3646</v>
      </c>
      <c r="G1245" s="107" t="n">
        <v>0.0819</v>
      </c>
      <c r="H1245" s="108" t="s">
        <v>103</v>
      </c>
    </row>
    <row r="1246" customFormat="false" ht="27" hidden="false" customHeight="false" outlineLevel="0" collapsed="false">
      <c r="A1246" s="102" t="s">
        <v>1534</v>
      </c>
      <c r="B1246" s="103" t="s">
        <v>3647</v>
      </c>
      <c r="C1246" s="104" t="s">
        <v>3302</v>
      </c>
      <c r="D1246" s="105" t="n">
        <v>0.041</v>
      </c>
      <c r="E1246" s="103" t="s">
        <v>18</v>
      </c>
      <c r="F1246" s="106" t="s">
        <v>3646</v>
      </c>
      <c r="G1246" s="107" t="n">
        <v>0.0819</v>
      </c>
      <c r="H1246" s="108" t="s">
        <v>103</v>
      </c>
    </row>
    <row r="1247" customFormat="false" ht="40.2" hidden="false" customHeight="false" outlineLevel="0" collapsed="false">
      <c r="A1247" s="102" t="s">
        <v>3648</v>
      </c>
      <c r="B1247" s="103" t="s">
        <v>3649</v>
      </c>
      <c r="C1247" s="104" t="s">
        <v>3650</v>
      </c>
      <c r="D1247" s="105" t="n">
        <v>0.0219</v>
      </c>
      <c r="E1247" s="103" t="s">
        <v>21</v>
      </c>
      <c r="F1247" s="106" t="s">
        <v>3651</v>
      </c>
      <c r="G1247" s="107" t="n">
        <v>0.0437</v>
      </c>
      <c r="H1247" s="108" t="s">
        <v>103</v>
      </c>
    </row>
    <row r="1248" customFormat="false" ht="27" hidden="false" customHeight="false" outlineLevel="0" collapsed="false">
      <c r="A1248" s="102" t="s">
        <v>3652</v>
      </c>
      <c r="B1248" s="103" t="s">
        <v>3653</v>
      </c>
      <c r="C1248" s="104" t="s">
        <v>3654</v>
      </c>
      <c r="D1248" s="105" t="n">
        <v>0.0219</v>
      </c>
      <c r="E1248" s="103" t="s">
        <v>21</v>
      </c>
      <c r="F1248" s="106" t="s">
        <v>3651</v>
      </c>
      <c r="G1248" s="107" t="n">
        <v>0.0437</v>
      </c>
      <c r="H1248" s="108" t="s">
        <v>103</v>
      </c>
    </row>
    <row r="1249" customFormat="false" ht="27" hidden="false" customHeight="false" outlineLevel="0" collapsed="false">
      <c r="A1249" s="102" t="s">
        <v>3655</v>
      </c>
      <c r="B1249" s="103" t="s">
        <v>3656</v>
      </c>
      <c r="C1249" s="104" t="s">
        <v>3657</v>
      </c>
      <c r="D1249" s="105" t="n">
        <v>0.0551</v>
      </c>
      <c r="E1249" s="103" t="s">
        <v>23</v>
      </c>
      <c r="F1249" s="106" t="s">
        <v>3614</v>
      </c>
      <c r="G1249" s="107" t="n">
        <v>0.1101</v>
      </c>
      <c r="H1249" s="108" t="s">
        <v>94</v>
      </c>
    </row>
    <row r="1250" customFormat="false" ht="27" hidden="false" customHeight="false" outlineLevel="0" collapsed="false">
      <c r="A1250" s="102" t="s">
        <v>3658</v>
      </c>
      <c r="B1250" s="103" t="s">
        <v>3659</v>
      </c>
      <c r="C1250" s="104" t="s">
        <v>3660</v>
      </c>
      <c r="D1250" s="105" t="n">
        <v>1.39</v>
      </c>
      <c r="E1250" s="103" t="s">
        <v>20</v>
      </c>
      <c r="F1250" s="106" t="s">
        <v>1059</v>
      </c>
      <c r="G1250" s="107" t="n">
        <v>1.1992</v>
      </c>
      <c r="H1250" s="108" t="s">
        <v>90</v>
      </c>
    </row>
    <row r="1251" customFormat="false" ht="14.4" hidden="false" customHeight="false" outlineLevel="0" collapsed="false">
      <c r="A1251" s="102"/>
      <c r="B1251" s="103"/>
      <c r="C1251" s="104"/>
      <c r="D1251" s="105"/>
      <c r="E1251" s="103" t="s">
        <v>21</v>
      </c>
      <c r="F1251" s="106" t="s">
        <v>568</v>
      </c>
      <c r="G1251" s="107" t="n">
        <v>0.3816</v>
      </c>
      <c r="H1251" s="108" t="s">
        <v>94</v>
      </c>
    </row>
    <row r="1252" customFormat="false" ht="27" hidden="false" customHeight="false" outlineLevel="0" collapsed="false">
      <c r="A1252" s="102" t="s">
        <v>3661</v>
      </c>
      <c r="B1252" s="103" t="s">
        <v>3662</v>
      </c>
      <c r="C1252" s="104" t="s">
        <v>3663</v>
      </c>
      <c r="D1252" s="105" t="n">
        <v>0.2142</v>
      </c>
      <c r="E1252" s="103" t="s">
        <v>25</v>
      </c>
      <c r="F1252" s="106" t="s">
        <v>3664</v>
      </c>
      <c r="G1252" s="107" t="n">
        <v>0.2142</v>
      </c>
      <c r="H1252" s="108" t="s">
        <v>90</v>
      </c>
    </row>
    <row r="1253" customFormat="false" ht="27" hidden="false" customHeight="false" outlineLevel="0" collapsed="false">
      <c r="A1253" s="102" t="s">
        <v>1512</v>
      </c>
      <c r="B1253" s="103" t="s">
        <v>3665</v>
      </c>
      <c r="C1253" s="104" t="s">
        <v>3666</v>
      </c>
      <c r="D1253" s="105" t="n">
        <v>1.9147</v>
      </c>
      <c r="E1253" s="103" t="s">
        <v>18</v>
      </c>
      <c r="F1253" s="106" t="s">
        <v>3667</v>
      </c>
      <c r="G1253" s="107" t="n">
        <v>0.7421</v>
      </c>
      <c r="H1253" s="108" t="s">
        <v>90</v>
      </c>
    </row>
    <row r="1254" customFormat="false" ht="14.4" hidden="false" customHeight="false" outlineLevel="0" collapsed="false">
      <c r="A1254" s="102"/>
      <c r="B1254" s="103"/>
      <c r="C1254" s="104"/>
      <c r="D1254" s="105"/>
      <c r="E1254" s="103" t="s">
        <v>19</v>
      </c>
      <c r="F1254" s="106" t="s">
        <v>1489</v>
      </c>
      <c r="G1254" s="107" t="n">
        <v>1.1726</v>
      </c>
      <c r="H1254" s="108" t="s">
        <v>90</v>
      </c>
    </row>
    <row r="1255" customFormat="false" ht="27" hidden="false" customHeight="false" outlineLevel="0" collapsed="false">
      <c r="A1255" s="102" t="s">
        <v>3668</v>
      </c>
      <c r="B1255" s="103" t="s">
        <v>3669</v>
      </c>
      <c r="C1255" s="104" t="s">
        <v>3670</v>
      </c>
      <c r="D1255" s="105" t="n">
        <v>0.0834</v>
      </c>
      <c r="E1255" s="103" t="s">
        <v>18</v>
      </c>
      <c r="F1255" s="106" t="s">
        <v>3671</v>
      </c>
      <c r="G1255" s="107" t="n">
        <v>0.0834</v>
      </c>
      <c r="H1255" s="108" t="s">
        <v>90</v>
      </c>
    </row>
    <row r="1256" customFormat="false" ht="27" hidden="false" customHeight="false" outlineLevel="0" collapsed="false">
      <c r="A1256" s="102" t="s">
        <v>3672</v>
      </c>
      <c r="B1256" s="103" t="s">
        <v>3673</v>
      </c>
      <c r="C1256" s="104" t="s">
        <v>2447</v>
      </c>
      <c r="D1256" s="105" t="n">
        <v>0.0322</v>
      </c>
      <c r="E1256" s="103" t="s">
        <v>18</v>
      </c>
      <c r="F1256" s="106" t="s">
        <v>2448</v>
      </c>
      <c r="G1256" s="107" t="n">
        <v>0.0643</v>
      </c>
      <c r="H1256" s="108" t="s">
        <v>103</v>
      </c>
    </row>
    <row r="1257" customFormat="false" ht="27" hidden="false" customHeight="false" outlineLevel="0" collapsed="false">
      <c r="A1257" s="102" t="s">
        <v>3674</v>
      </c>
      <c r="B1257" s="103" t="s">
        <v>3675</v>
      </c>
      <c r="C1257" s="104" t="s">
        <v>3676</v>
      </c>
      <c r="D1257" s="105" t="n">
        <v>0.0384</v>
      </c>
      <c r="E1257" s="103" t="s">
        <v>18</v>
      </c>
      <c r="F1257" s="106" t="s">
        <v>543</v>
      </c>
      <c r="G1257" s="107" t="n">
        <v>0.1153</v>
      </c>
      <c r="H1257" s="108" t="s">
        <v>405</v>
      </c>
    </row>
    <row r="1258" customFormat="false" ht="27" hidden="false" customHeight="false" outlineLevel="0" collapsed="false">
      <c r="A1258" s="102" t="s">
        <v>3677</v>
      </c>
      <c r="B1258" s="103" t="s">
        <v>3675</v>
      </c>
      <c r="C1258" s="104" t="s">
        <v>3678</v>
      </c>
      <c r="D1258" s="105" t="n">
        <v>0.0384</v>
      </c>
      <c r="E1258" s="103" t="s">
        <v>18</v>
      </c>
      <c r="F1258" s="106" t="s">
        <v>543</v>
      </c>
      <c r="G1258" s="107" t="n">
        <v>0.1153</v>
      </c>
      <c r="H1258" s="108" t="s">
        <v>405</v>
      </c>
    </row>
    <row r="1259" customFormat="false" ht="27" hidden="false" customHeight="false" outlineLevel="0" collapsed="false">
      <c r="A1259" s="102" t="s">
        <v>3679</v>
      </c>
      <c r="B1259" s="103" t="s">
        <v>3680</v>
      </c>
      <c r="C1259" s="104" t="s">
        <v>3681</v>
      </c>
      <c r="D1259" s="105" t="n">
        <v>0.1273</v>
      </c>
      <c r="E1259" s="103" t="s">
        <v>18</v>
      </c>
      <c r="F1259" s="106" t="s">
        <v>1778</v>
      </c>
      <c r="G1259" s="107" t="n">
        <v>0.211</v>
      </c>
      <c r="H1259" s="108" t="s">
        <v>3682</v>
      </c>
    </row>
    <row r="1260" customFormat="false" ht="14.4" hidden="false" customHeight="false" outlineLevel="0" collapsed="false">
      <c r="A1260" s="102"/>
      <c r="B1260" s="103"/>
      <c r="C1260" s="104"/>
      <c r="D1260" s="105"/>
      <c r="E1260" s="103" t="s">
        <v>18</v>
      </c>
      <c r="F1260" s="106" t="s">
        <v>3683</v>
      </c>
      <c r="G1260" s="107" t="n">
        <v>0.1009</v>
      </c>
      <c r="H1260" s="108" t="s">
        <v>90</v>
      </c>
    </row>
    <row r="1261" customFormat="false" ht="27" hidden="false" customHeight="false" outlineLevel="0" collapsed="false">
      <c r="A1261" s="102" t="s">
        <v>3684</v>
      </c>
      <c r="B1261" s="103" t="s">
        <v>3685</v>
      </c>
      <c r="C1261" s="104" t="s">
        <v>3686</v>
      </c>
      <c r="D1261" s="105" t="n">
        <v>0.054</v>
      </c>
      <c r="E1261" s="103" t="s">
        <v>19</v>
      </c>
      <c r="F1261" s="106" t="s">
        <v>3687</v>
      </c>
      <c r="G1261" s="107" t="n">
        <v>0.108</v>
      </c>
      <c r="H1261" s="108" t="s">
        <v>103</v>
      </c>
    </row>
    <row r="1262" customFormat="false" ht="27" hidden="false" customHeight="false" outlineLevel="0" collapsed="false">
      <c r="A1262" s="102" t="s">
        <v>3688</v>
      </c>
      <c r="B1262" s="103" t="s">
        <v>3685</v>
      </c>
      <c r="C1262" s="104" t="s">
        <v>3689</v>
      </c>
      <c r="D1262" s="105" t="n">
        <v>0.054</v>
      </c>
      <c r="E1262" s="103" t="s">
        <v>19</v>
      </c>
      <c r="F1262" s="106" t="s">
        <v>3687</v>
      </c>
      <c r="G1262" s="107" t="n">
        <v>0.108</v>
      </c>
      <c r="H1262" s="108" t="s">
        <v>103</v>
      </c>
    </row>
    <row r="1263" customFormat="false" ht="27" hidden="false" customHeight="false" outlineLevel="0" collapsed="false">
      <c r="A1263" s="102" t="s">
        <v>3690</v>
      </c>
      <c r="B1263" s="103" t="s">
        <v>3691</v>
      </c>
      <c r="C1263" s="104" t="s">
        <v>3692</v>
      </c>
      <c r="D1263" s="105" t="n">
        <v>0.0451</v>
      </c>
      <c r="E1263" s="103" t="s">
        <v>23</v>
      </c>
      <c r="F1263" s="106" t="s">
        <v>2235</v>
      </c>
      <c r="G1263" s="107" t="n">
        <v>0.0721</v>
      </c>
      <c r="H1263" s="108" t="s">
        <v>3693</v>
      </c>
    </row>
    <row r="1264" customFormat="false" ht="27" hidden="false" customHeight="false" outlineLevel="0" collapsed="false">
      <c r="A1264" s="102" t="s">
        <v>3694</v>
      </c>
      <c r="B1264" s="103" t="s">
        <v>3695</v>
      </c>
      <c r="C1264" s="104" t="s">
        <v>2035</v>
      </c>
      <c r="D1264" s="105" t="n">
        <v>0.0113</v>
      </c>
      <c r="E1264" s="103" t="s">
        <v>23</v>
      </c>
      <c r="F1264" s="106" t="s">
        <v>2235</v>
      </c>
      <c r="G1264" s="107" t="n">
        <v>0.0721</v>
      </c>
      <c r="H1264" s="108" t="s">
        <v>3696</v>
      </c>
    </row>
    <row r="1265" customFormat="false" ht="27" hidden="false" customHeight="false" outlineLevel="0" collapsed="false">
      <c r="A1265" s="102" t="s">
        <v>3697</v>
      </c>
      <c r="B1265" s="103" t="s">
        <v>3698</v>
      </c>
      <c r="C1265" s="104" t="s">
        <v>2035</v>
      </c>
      <c r="D1265" s="105" t="n">
        <v>0.0113</v>
      </c>
      <c r="E1265" s="103" t="s">
        <v>23</v>
      </c>
      <c r="F1265" s="106" t="s">
        <v>2235</v>
      </c>
      <c r="G1265" s="107" t="n">
        <v>0.0721</v>
      </c>
      <c r="H1265" s="108" t="s">
        <v>3696</v>
      </c>
    </row>
    <row r="1266" customFormat="false" ht="27" hidden="false" customHeight="false" outlineLevel="0" collapsed="false">
      <c r="A1266" s="102" t="s">
        <v>3699</v>
      </c>
      <c r="B1266" s="103" t="s">
        <v>3700</v>
      </c>
      <c r="C1266" s="104" t="s">
        <v>3701</v>
      </c>
      <c r="D1266" s="105" t="n">
        <v>0.0219</v>
      </c>
      <c r="E1266" s="103" t="s">
        <v>23</v>
      </c>
      <c r="F1266" s="106" t="s">
        <v>3702</v>
      </c>
      <c r="G1266" s="107" t="n">
        <v>0.0219</v>
      </c>
      <c r="H1266" s="108" t="s">
        <v>90</v>
      </c>
    </row>
    <row r="1267" customFormat="false" ht="27" hidden="false" customHeight="false" outlineLevel="0" collapsed="false">
      <c r="A1267" s="102" t="s">
        <v>3703</v>
      </c>
      <c r="B1267" s="103" t="s">
        <v>3704</v>
      </c>
      <c r="C1267" s="104" t="s">
        <v>3170</v>
      </c>
      <c r="D1267" s="105" t="n">
        <v>0.0197</v>
      </c>
      <c r="E1267" s="103" t="s">
        <v>23</v>
      </c>
      <c r="F1267" s="106" t="s">
        <v>3171</v>
      </c>
      <c r="G1267" s="107" t="n">
        <v>0.0789</v>
      </c>
      <c r="H1267" s="108" t="s">
        <v>136</v>
      </c>
    </row>
    <row r="1268" customFormat="false" ht="27" hidden="false" customHeight="false" outlineLevel="0" collapsed="false">
      <c r="A1268" s="102" t="s">
        <v>3705</v>
      </c>
      <c r="B1268" s="103" t="s">
        <v>3706</v>
      </c>
      <c r="C1268" s="104" t="s">
        <v>3707</v>
      </c>
      <c r="D1268" s="105" t="n">
        <v>0.022</v>
      </c>
      <c r="E1268" s="103" t="s">
        <v>23</v>
      </c>
      <c r="F1268" s="106" t="s">
        <v>3708</v>
      </c>
      <c r="G1268" s="107" t="n">
        <v>0.022</v>
      </c>
      <c r="H1268" s="108" t="s">
        <v>90</v>
      </c>
    </row>
    <row r="1269" customFormat="false" ht="27" hidden="false" customHeight="false" outlineLevel="0" collapsed="false">
      <c r="A1269" s="102" t="s">
        <v>3709</v>
      </c>
      <c r="B1269" s="103" t="s">
        <v>3710</v>
      </c>
      <c r="C1269" s="104" t="s">
        <v>3711</v>
      </c>
      <c r="D1269" s="105" t="n">
        <v>0.1053</v>
      </c>
      <c r="E1269" s="103" t="s">
        <v>18</v>
      </c>
      <c r="F1269" s="106" t="s">
        <v>3712</v>
      </c>
      <c r="G1269" s="107" t="n">
        <v>0.2106</v>
      </c>
      <c r="H1269" s="108" t="s">
        <v>400</v>
      </c>
    </row>
    <row r="1270" customFormat="false" ht="27" hidden="false" customHeight="false" outlineLevel="0" collapsed="false">
      <c r="A1270" s="102" t="s">
        <v>1527</v>
      </c>
      <c r="B1270" s="103" t="s">
        <v>3713</v>
      </c>
      <c r="C1270" s="104" t="s">
        <v>3711</v>
      </c>
      <c r="D1270" s="105" t="n">
        <v>0.0527</v>
      </c>
      <c r="E1270" s="103" t="s">
        <v>18</v>
      </c>
      <c r="F1270" s="106" t="s">
        <v>3712</v>
      </c>
      <c r="G1270" s="107" t="n">
        <v>0.2106</v>
      </c>
      <c r="H1270" s="108" t="s">
        <v>136</v>
      </c>
    </row>
    <row r="1271" customFormat="false" ht="27" hidden="false" customHeight="false" outlineLevel="0" collapsed="false">
      <c r="A1271" s="102" t="s">
        <v>3714</v>
      </c>
      <c r="B1271" s="103" t="s">
        <v>3715</v>
      </c>
      <c r="C1271" s="104" t="s">
        <v>3716</v>
      </c>
      <c r="D1271" s="105" t="n">
        <v>0.0203</v>
      </c>
      <c r="E1271" s="103" t="s">
        <v>23</v>
      </c>
      <c r="F1271" s="106" t="s">
        <v>3357</v>
      </c>
      <c r="G1271" s="107" t="n">
        <v>0.0203</v>
      </c>
      <c r="H1271" s="108" t="s">
        <v>90</v>
      </c>
    </row>
    <row r="1272" customFormat="false" ht="27" hidden="false" customHeight="false" outlineLevel="0" collapsed="false">
      <c r="A1272" s="102" t="s">
        <v>3717</v>
      </c>
      <c r="B1272" s="103" t="s">
        <v>3718</v>
      </c>
      <c r="C1272" s="104" t="s">
        <v>3719</v>
      </c>
      <c r="D1272" s="105" t="n">
        <v>0.0527</v>
      </c>
      <c r="E1272" s="103" t="s">
        <v>18</v>
      </c>
      <c r="F1272" s="106" t="s">
        <v>3712</v>
      </c>
      <c r="G1272" s="107" t="n">
        <v>0.2106</v>
      </c>
      <c r="H1272" s="108" t="s">
        <v>136</v>
      </c>
    </row>
    <row r="1273" customFormat="false" ht="27" hidden="false" customHeight="false" outlineLevel="0" collapsed="false">
      <c r="A1273" s="102" t="s">
        <v>3720</v>
      </c>
      <c r="B1273" s="103" t="s">
        <v>3721</v>
      </c>
      <c r="C1273" s="104" t="s">
        <v>3722</v>
      </c>
      <c r="D1273" s="105" t="n">
        <v>0.0625</v>
      </c>
      <c r="E1273" s="103" t="s">
        <v>18</v>
      </c>
      <c r="F1273" s="106" t="s">
        <v>3723</v>
      </c>
      <c r="G1273" s="107" t="n">
        <v>0.0625</v>
      </c>
      <c r="H1273" s="108" t="s">
        <v>90</v>
      </c>
    </row>
    <row r="1274" customFormat="false" ht="27" hidden="false" customHeight="false" outlineLevel="0" collapsed="false">
      <c r="A1274" s="102" t="s">
        <v>1569</v>
      </c>
      <c r="B1274" s="103" t="s">
        <v>3724</v>
      </c>
      <c r="C1274" s="104" t="s">
        <v>3725</v>
      </c>
      <c r="D1274" s="105" t="n">
        <v>0.0866</v>
      </c>
      <c r="E1274" s="103" t="s">
        <v>20</v>
      </c>
      <c r="F1274" s="106" t="s">
        <v>2901</v>
      </c>
      <c r="G1274" s="107" t="n">
        <v>0.0866</v>
      </c>
      <c r="H1274" s="108" t="s">
        <v>90</v>
      </c>
    </row>
    <row r="1275" customFormat="false" ht="27" hidden="false" customHeight="false" outlineLevel="0" collapsed="false">
      <c r="A1275" s="102" t="s">
        <v>3726</v>
      </c>
      <c r="B1275" s="103" t="s">
        <v>3727</v>
      </c>
      <c r="C1275" s="104" t="s">
        <v>3728</v>
      </c>
      <c r="D1275" s="105" t="n">
        <v>0.0464</v>
      </c>
      <c r="E1275" s="103" t="s">
        <v>23</v>
      </c>
      <c r="F1275" s="106" t="s">
        <v>3635</v>
      </c>
      <c r="G1275" s="107" t="n">
        <v>0.0928</v>
      </c>
      <c r="H1275" s="108" t="s">
        <v>94</v>
      </c>
    </row>
    <row r="1276" customFormat="false" ht="27" hidden="false" customHeight="false" outlineLevel="0" collapsed="false">
      <c r="A1276" s="102" t="s">
        <v>1266</v>
      </c>
      <c r="B1276" s="103" t="s">
        <v>3729</v>
      </c>
      <c r="C1276" s="104" t="s">
        <v>3730</v>
      </c>
      <c r="D1276" s="105" t="n">
        <v>0.0852</v>
      </c>
      <c r="E1276" s="103" t="s">
        <v>23</v>
      </c>
      <c r="F1276" s="106" t="s">
        <v>3731</v>
      </c>
      <c r="G1276" s="107" t="n">
        <v>0.0852</v>
      </c>
      <c r="H1276" s="108" t="s">
        <v>90</v>
      </c>
    </row>
    <row r="1277" customFormat="false" ht="27" hidden="false" customHeight="false" outlineLevel="0" collapsed="false">
      <c r="A1277" s="102" t="s">
        <v>1638</v>
      </c>
      <c r="B1277" s="103" t="s">
        <v>3732</v>
      </c>
      <c r="C1277" s="104" t="s">
        <v>3733</v>
      </c>
      <c r="D1277" s="105" t="n">
        <v>0.0369</v>
      </c>
      <c r="E1277" s="103" t="s">
        <v>23</v>
      </c>
      <c r="F1277" s="106" t="s">
        <v>3198</v>
      </c>
      <c r="G1277" s="107" t="n">
        <v>0.0554</v>
      </c>
      <c r="H1277" s="108" t="s">
        <v>321</v>
      </c>
    </row>
    <row r="1278" customFormat="false" ht="27" hidden="false" customHeight="false" outlineLevel="0" collapsed="false">
      <c r="A1278" s="102" t="s">
        <v>3734</v>
      </c>
      <c r="B1278" s="103" t="s">
        <v>3735</v>
      </c>
      <c r="C1278" s="104" t="s">
        <v>3736</v>
      </c>
      <c r="D1278" s="105" t="n">
        <v>0.1068</v>
      </c>
      <c r="E1278" s="103" t="s">
        <v>18</v>
      </c>
      <c r="F1278" s="106" t="s">
        <v>3737</v>
      </c>
      <c r="G1278" s="107" t="n">
        <v>0.1068</v>
      </c>
      <c r="H1278" s="108" t="s">
        <v>90</v>
      </c>
    </row>
    <row r="1279" customFormat="false" ht="27" hidden="false" customHeight="false" outlineLevel="0" collapsed="false">
      <c r="A1279" s="102" t="s">
        <v>3738</v>
      </c>
      <c r="B1279" s="103" t="s">
        <v>3739</v>
      </c>
      <c r="C1279" s="104" t="s">
        <v>3740</v>
      </c>
      <c r="D1279" s="105" t="n">
        <v>0.0124</v>
      </c>
      <c r="E1279" s="103" t="s">
        <v>23</v>
      </c>
      <c r="F1279" s="106" t="s">
        <v>3741</v>
      </c>
      <c r="G1279" s="107" t="n">
        <v>0.0247</v>
      </c>
      <c r="H1279" s="108" t="s">
        <v>103</v>
      </c>
    </row>
    <row r="1280" customFormat="false" ht="27" hidden="false" customHeight="false" outlineLevel="0" collapsed="false">
      <c r="A1280" s="102" t="s">
        <v>3345</v>
      </c>
      <c r="B1280" s="103" t="s">
        <v>3742</v>
      </c>
      <c r="C1280" s="104" t="s">
        <v>3743</v>
      </c>
      <c r="D1280" s="105" t="n">
        <v>0.0172</v>
      </c>
      <c r="E1280" s="103" t="s">
        <v>23</v>
      </c>
      <c r="F1280" s="106" t="s">
        <v>3744</v>
      </c>
      <c r="G1280" s="107" t="n">
        <v>0.0344</v>
      </c>
      <c r="H1280" s="108" t="s">
        <v>103</v>
      </c>
    </row>
    <row r="1281" customFormat="false" ht="27" hidden="false" customHeight="false" outlineLevel="0" collapsed="false">
      <c r="A1281" s="102" t="s">
        <v>3745</v>
      </c>
      <c r="B1281" s="103" t="s">
        <v>3746</v>
      </c>
      <c r="C1281" s="104" t="s">
        <v>3743</v>
      </c>
      <c r="D1281" s="105" t="n">
        <v>0.0172</v>
      </c>
      <c r="E1281" s="103" t="s">
        <v>23</v>
      </c>
      <c r="F1281" s="106" t="s">
        <v>3744</v>
      </c>
      <c r="G1281" s="107" t="n">
        <v>0.0344</v>
      </c>
      <c r="H1281" s="108" t="s">
        <v>103</v>
      </c>
    </row>
    <row r="1282" customFormat="false" ht="27" hidden="false" customHeight="false" outlineLevel="0" collapsed="false">
      <c r="A1282" s="102" t="s">
        <v>3747</v>
      </c>
      <c r="B1282" s="103" t="s">
        <v>3748</v>
      </c>
      <c r="C1282" s="104" t="s">
        <v>3749</v>
      </c>
      <c r="D1282" s="105" t="n">
        <v>0.0124</v>
      </c>
      <c r="E1282" s="103" t="s">
        <v>23</v>
      </c>
      <c r="F1282" s="106" t="s">
        <v>3741</v>
      </c>
      <c r="G1282" s="107" t="n">
        <v>0.0247</v>
      </c>
      <c r="H1282" s="108" t="s">
        <v>103</v>
      </c>
    </row>
    <row r="1283" customFormat="false" ht="27" hidden="false" customHeight="false" outlineLevel="0" collapsed="false">
      <c r="A1283" s="102" t="s">
        <v>3750</v>
      </c>
      <c r="B1283" s="103" t="s">
        <v>3751</v>
      </c>
      <c r="C1283" s="104" t="s">
        <v>3752</v>
      </c>
      <c r="D1283" s="105" t="n">
        <v>0.9016</v>
      </c>
      <c r="E1283" s="103" t="s">
        <v>18</v>
      </c>
      <c r="F1283" s="106" t="s">
        <v>3753</v>
      </c>
      <c r="G1283" s="107" t="n">
        <v>0.1164</v>
      </c>
      <c r="H1283" s="108" t="s">
        <v>90</v>
      </c>
    </row>
    <row r="1284" customFormat="false" ht="14.4" hidden="false" customHeight="false" outlineLevel="0" collapsed="false">
      <c r="A1284" s="102"/>
      <c r="B1284" s="103"/>
      <c r="C1284" s="104"/>
      <c r="D1284" s="105"/>
      <c r="E1284" s="103" t="s">
        <v>23</v>
      </c>
      <c r="F1284" s="106" t="s">
        <v>3089</v>
      </c>
      <c r="G1284" s="107" t="n">
        <v>0.7852</v>
      </c>
      <c r="H1284" s="108" t="s">
        <v>90</v>
      </c>
    </row>
    <row r="1285" customFormat="false" ht="14.4" hidden="false" customHeight="false" outlineLevel="0" collapsed="false">
      <c r="A1285" s="102" t="s">
        <v>3754</v>
      </c>
      <c r="B1285" s="103" t="s">
        <v>3755</v>
      </c>
      <c r="C1285" s="104" t="s">
        <v>3756</v>
      </c>
      <c r="D1285" s="105" t="n">
        <v>0.066</v>
      </c>
      <c r="E1285" s="103" t="s">
        <v>20</v>
      </c>
      <c r="F1285" s="106" t="s">
        <v>773</v>
      </c>
      <c r="G1285" s="107" t="n">
        <v>0.0352</v>
      </c>
      <c r="H1285" s="108" t="s">
        <v>103</v>
      </c>
    </row>
    <row r="1286" customFormat="false" ht="14.4" hidden="false" customHeight="false" outlineLevel="0" collapsed="false">
      <c r="A1286" s="102"/>
      <c r="B1286" s="103"/>
      <c r="C1286" s="104"/>
      <c r="D1286" s="105"/>
      <c r="E1286" s="103" t="s">
        <v>20</v>
      </c>
      <c r="F1286" s="106" t="s">
        <v>3757</v>
      </c>
      <c r="G1286" s="107" t="n">
        <v>0.0967</v>
      </c>
      <c r="H1286" s="108" t="s">
        <v>103</v>
      </c>
    </row>
    <row r="1287" customFormat="false" ht="14.4" hidden="false" customHeight="false" outlineLevel="0" collapsed="false">
      <c r="A1287" s="102" t="s">
        <v>3758</v>
      </c>
      <c r="B1287" s="103" t="s">
        <v>3759</v>
      </c>
      <c r="C1287" s="104" t="s">
        <v>3760</v>
      </c>
      <c r="D1287" s="105" t="n">
        <v>0.0484</v>
      </c>
      <c r="E1287" s="103" t="s">
        <v>20</v>
      </c>
      <c r="F1287" s="106" t="s">
        <v>3757</v>
      </c>
      <c r="G1287" s="107" t="n">
        <v>0.0967</v>
      </c>
      <c r="H1287" s="108" t="s">
        <v>103</v>
      </c>
    </row>
    <row r="1288" customFormat="false" ht="27" hidden="false" customHeight="false" outlineLevel="0" collapsed="false">
      <c r="A1288" s="102" t="s">
        <v>3761</v>
      </c>
      <c r="B1288" s="103" t="s">
        <v>3762</v>
      </c>
      <c r="C1288" s="104" t="s">
        <v>3763</v>
      </c>
      <c r="D1288" s="105" t="n">
        <v>0.0134</v>
      </c>
      <c r="E1288" s="103" t="s">
        <v>23</v>
      </c>
      <c r="F1288" s="106" t="s">
        <v>2779</v>
      </c>
      <c r="G1288" s="107" t="n">
        <v>0.0268</v>
      </c>
      <c r="H1288" s="108" t="s">
        <v>103</v>
      </c>
    </row>
    <row r="1289" customFormat="false" ht="27" hidden="false" customHeight="false" outlineLevel="0" collapsed="false">
      <c r="A1289" s="102" t="s">
        <v>3764</v>
      </c>
      <c r="B1289" s="103" t="s">
        <v>3765</v>
      </c>
      <c r="C1289" s="104" t="s">
        <v>3766</v>
      </c>
      <c r="D1289" s="105" t="n">
        <v>0.15</v>
      </c>
      <c r="E1289" s="103" t="s">
        <v>21</v>
      </c>
      <c r="F1289" s="106" t="s">
        <v>3767</v>
      </c>
      <c r="G1289" s="107" t="n">
        <v>0.15</v>
      </c>
      <c r="H1289" s="108" t="s">
        <v>90</v>
      </c>
    </row>
    <row r="1290" customFormat="false" ht="27" hidden="false" customHeight="false" outlineLevel="0" collapsed="false">
      <c r="A1290" s="102" t="s">
        <v>3768</v>
      </c>
      <c r="B1290" s="103" t="s">
        <v>3769</v>
      </c>
      <c r="C1290" s="104" t="s">
        <v>3763</v>
      </c>
      <c r="D1290" s="105" t="n">
        <v>0.0134</v>
      </c>
      <c r="E1290" s="103" t="s">
        <v>23</v>
      </c>
      <c r="F1290" s="106" t="s">
        <v>2779</v>
      </c>
      <c r="G1290" s="107" t="n">
        <v>0.0268</v>
      </c>
      <c r="H1290" s="108" t="s">
        <v>103</v>
      </c>
    </row>
    <row r="1291" customFormat="false" ht="27" hidden="false" customHeight="false" outlineLevel="0" collapsed="false">
      <c r="A1291" s="102" t="s">
        <v>1578</v>
      </c>
      <c r="B1291" s="103" t="s">
        <v>3770</v>
      </c>
      <c r="C1291" s="104" t="s">
        <v>3771</v>
      </c>
      <c r="D1291" s="105" t="n">
        <v>0.0192</v>
      </c>
      <c r="E1291" s="103" t="s">
        <v>23</v>
      </c>
      <c r="F1291" s="106" t="s">
        <v>3772</v>
      </c>
      <c r="G1291" s="107" t="n">
        <v>0.0384</v>
      </c>
      <c r="H1291" s="108" t="s">
        <v>103</v>
      </c>
    </row>
    <row r="1292" customFormat="false" ht="27" hidden="false" customHeight="false" outlineLevel="0" collapsed="false">
      <c r="A1292" s="102" t="s">
        <v>3773</v>
      </c>
      <c r="B1292" s="103" t="s">
        <v>3774</v>
      </c>
      <c r="C1292" s="104" t="s">
        <v>3771</v>
      </c>
      <c r="D1292" s="105" t="n">
        <v>0.0192</v>
      </c>
      <c r="E1292" s="103" t="s">
        <v>23</v>
      </c>
      <c r="F1292" s="106" t="s">
        <v>3772</v>
      </c>
      <c r="G1292" s="107" t="n">
        <v>0.0384</v>
      </c>
      <c r="H1292" s="108" t="s">
        <v>103</v>
      </c>
    </row>
    <row r="1293" customFormat="false" ht="27" hidden="false" customHeight="false" outlineLevel="0" collapsed="false">
      <c r="A1293" s="102" t="s">
        <v>3775</v>
      </c>
      <c r="B1293" s="103" t="s">
        <v>3776</v>
      </c>
      <c r="C1293" s="104" t="s">
        <v>3777</v>
      </c>
      <c r="D1293" s="105" t="n">
        <v>0.028</v>
      </c>
      <c r="E1293" s="103" t="s">
        <v>18</v>
      </c>
      <c r="F1293" s="106" t="s">
        <v>3778</v>
      </c>
      <c r="G1293" s="107" t="n">
        <v>0.0719</v>
      </c>
      <c r="H1293" s="108" t="s">
        <v>3779</v>
      </c>
    </row>
    <row r="1294" customFormat="false" ht="14.4" hidden="false" customHeight="false" outlineLevel="0" collapsed="false">
      <c r="A1294" s="102" t="s">
        <v>3780</v>
      </c>
      <c r="B1294" s="103" t="s">
        <v>3781</v>
      </c>
      <c r="C1294" s="104" t="s">
        <v>3782</v>
      </c>
      <c r="D1294" s="105" t="n">
        <v>0.028</v>
      </c>
      <c r="E1294" s="103" t="s">
        <v>18</v>
      </c>
      <c r="F1294" s="106" t="s">
        <v>3778</v>
      </c>
      <c r="G1294" s="107" t="n">
        <v>0.0719</v>
      </c>
      <c r="H1294" s="108" t="s">
        <v>3779</v>
      </c>
    </row>
    <row r="1295" customFormat="false" ht="27" hidden="false" customHeight="false" outlineLevel="0" collapsed="false">
      <c r="A1295" s="102" t="s">
        <v>3783</v>
      </c>
      <c r="B1295" s="103" t="s">
        <v>3784</v>
      </c>
      <c r="C1295" s="104" t="s">
        <v>3777</v>
      </c>
      <c r="D1295" s="105" t="n">
        <v>0.0445</v>
      </c>
      <c r="E1295" s="103" t="s">
        <v>18</v>
      </c>
      <c r="F1295" s="106" t="s">
        <v>3785</v>
      </c>
      <c r="G1295" s="107" t="n">
        <v>0.0428</v>
      </c>
      <c r="H1295" s="108" t="s">
        <v>321</v>
      </c>
    </row>
    <row r="1296" customFormat="false" ht="14.4" hidden="false" customHeight="false" outlineLevel="0" collapsed="false">
      <c r="A1296" s="102"/>
      <c r="B1296" s="103"/>
      <c r="C1296" s="104"/>
      <c r="D1296" s="105"/>
      <c r="E1296" s="103" t="s">
        <v>18</v>
      </c>
      <c r="F1296" s="106" t="s">
        <v>3778</v>
      </c>
      <c r="G1296" s="107" t="n">
        <v>0.0719</v>
      </c>
      <c r="H1296" s="108" t="s">
        <v>3786</v>
      </c>
    </row>
    <row r="1297" customFormat="false" ht="27" hidden="false" customHeight="false" outlineLevel="0" collapsed="false">
      <c r="A1297" s="102" t="s">
        <v>3787</v>
      </c>
      <c r="B1297" s="103" t="s">
        <v>3788</v>
      </c>
      <c r="C1297" s="104" t="s">
        <v>3789</v>
      </c>
      <c r="D1297" s="105" t="n">
        <v>0.0251</v>
      </c>
      <c r="E1297" s="103" t="s">
        <v>23</v>
      </c>
      <c r="F1297" s="106" t="s">
        <v>1926</v>
      </c>
      <c r="G1297" s="107" t="n">
        <v>0.0251</v>
      </c>
      <c r="H1297" s="108" t="s">
        <v>90</v>
      </c>
    </row>
    <row r="1298" customFormat="false" ht="27" hidden="false" customHeight="false" outlineLevel="0" collapsed="false">
      <c r="A1298" s="102" t="s">
        <v>3790</v>
      </c>
      <c r="B1298" s="103" t="s">
        <v>3791</v>
      </c>
      <c r="C1298" s="104" t="s">
        <v>3792</v>
      </c>
      <c r="D1298" s="105" t="n">
        <v>0.0271</v>
      </c>
      <c r="E1298" s="103" t="s">
        <v>23</v>
      </c>
      <c r="F1298" s="106" t="s">
        <v>282</v>
      </c>
      <c r="G1298" s="107" t="n">
        <v>0.0271</v>
      </c>
      <c r="H1298" s="108" t="s">
        <v>90</v>
      </c>
    </row>
    <row r="1299" customFormat="false" ht="27" hidden="false" customHeight="false" outlineLevel="0" collapsed="false">
      <c r="A1299" s="102" t="s">
        <v>3793</v>
      </c>
      <c r="B1299" s="103" t="s">
        <v>3794</v>
      </c>
      <c r="C1299" s="104" t="s">
        <v>3795</v>
      </c>
      <c r="D1299" s="105" t="n">
        <v>0.0899</v>
      </c>
      <c r="E1299" s="103" t="s">
        <v>23</v>
      </c>
      <c r="F1299" s="106" t="s">
        <v>3796</v>
      </c>
      <c r="G1299" s="107" t="n">
        <v>0.0899</v>
      </c>
      <c r="H1299" s="108" t="s">
        <v>90</v>
      </c>
    </row>
    <row r="1300" customFormat="false" ht="14.4" hidden="false" customHeight="false" outlineLevel="0" collapsed="false">
      <c r="A1300" s="102" t="s">
        <v>3797</v>
      </c>
      <c r="B1300" s="103" t="s">
        <v>3798</v>
      </c>
      <c r="C1300" s="104" t="s">
        <v>3799</v>
      </c>
      <c r="D1300" s="105" t="n">
        <v>0.0509</v>
      </c>
      <c r="E1300" s="103" t="s">
        <v>25</v>
      </c>
      <c r="F1300" s="106" t="s">
        <v>2374</v>
      </c>
      <c r="G1300" s="107" t="n">
        <v>0.1018</v>
      </c>
      <c r="H1300" s="108" t="s">
        <v>103</v>
      </c>
    </row>
    <row r="1301" customFormat="false" ht="27" hidden="false" customHeight="false" outlineLevel="0" collapsed="false">
      <c r="A1301" s="102" t="s">
        <v>3800</v>
      </c>
      <c r="B1301" s="103" t="s">
        <v>3801</v>
      </c>
      <c r="C1301" s="104" t="s">
        <v>3510</v>
      </c>
      <c r="D1301" s="105" t="n">
        <v>0.0522</v>
      </c>
      <c r="E1301" s="103" t="s">
        <v>21</v>
      </c>
      <c r="F1301" s="106" t="s">
        <v>2121</v>
      </c>
      <c r="G1301" s="107" t="n">
        <v>0.1567</v>
      </c>
      <c r="H1301" s="108" t="s">
        <v>405</v>
      </c>
    </row>
    <row r="1302" customFormat="false" ht="27" hidden="false" customHeight="false" outlineLevel="0" collapsed="false">
      <c r="A1302" s="102" t="s">
        <v>3802</v>
      </c>
      <c r="B1302" s="103" t="s">
        <v>3803</v>
      </c>
      <c r="C1302" s="104" t="s">
        <v>3804</v>
      </c>
      <c r="D1302" s="105" t="n">
        <v>0.0724</v>
      </c>
      <c r="E1302" s="103" t="s">
        <v>18</v>
      </c>
      <c r="F1302" s="106" t="s">
        <v>3805</v>
      </c>
      <c r="G1302" s="107" t="n">
        <v>0.0724</v>
      </c>
      <c r="H1302" s="108" t="s">
        <v>90</v>
      </c>
    </row>
    <row r="1303" customFormat="false" ht="27" hidden="false" customHeight="false" outlineLevel="0" collapsed="false">
      <c r="A1303" s="102" t="s">
        <v>3806</v>
      </c>
      <c r="B1303" s="103" t="s">
        <v>3807</v>
      </c>
      <c r="C1303" s="104" t="s">
        <v>3808</v>
      </c>
      <c r="D1303" s="105" t="n">
        <v>0.0092</v>
      </c>
      <c r="E1303" s="103" t="s">
        <v>23</v>
      </c>
      <c r="F1303" s="106" t="s">
        <v>3809</v>
      </c>
      <c r="G1303" s="107" t="n">
        <v>0.0368</v>
      </c>
      <c r="H1303" s="108" t="s">
        <v>136</v>
      </c>
    </row>
    <row r="1304" customFormat="false" ht="27" hidden="false" customHeight="false" outlineLevel="0" collapsed="false">
      <c r="A1304" s="102" t="s">
        <v>3810</v>
      </c>
      <c r="B1304" s="103" t="s">
        <v>3811</v>
      </c>
      <c r="C1304" s="104" t="s">
        <v>3808</v>
      </c>
      <c r="D1304" s="105" t="n">
        <v>0.0092</v>
      </c>
      <c r="E1304" s="103" t="s">
        <v>23</v>
      </c>
      <c r="F1304" s="106" t="s">
        <v>3809</v>
      </c>
      <c r="G1304" s="107" t="n">
        <v>0.0368</v>
      </c>
      <c r="H1304" s="108" t="s">
        <v>136</v>
      </c>
    </row>
    <row r="1305" customFormat="false" ht="27" hidden="false" customHeight="false" outlineLevel="0" collapsed="false">
      <c r="A1305" s="102" t="s">
        <v>3812</v>
      </c>
      <c r="B1305" s="103" t="s">
        <v>3813</v>
      </c>
      <c r="C1305" s="104" t="s">
        <v>3814</v>
      </c>
      <c r="D1305" s="105" t="n">
        <v>0.0301</v>
      </c>
      <c r="E1305" s="103" t="s">
        <v>21</v>
      </c>
      <c r="F1305" s="106" t="s">
        <v>3815</v>
      </c>
      <c r="G1305" s="107" t="n">
        <v>0.0601</v>
      </c>
      <c r="H1305" s="108" t="s">
        <v>103</v>
      </c>
    </row>
    <row r="1306" customFormat="false" ht="27" hidden="false" customHeight="false" outlineLevel="0" collapsed="false">
      <c r="A1306" s="102" t="s">
        <v>3816</v>
      </c>
      <c r="B1306" s="103" t="s">
        <v>3817</v>
      </c>
      <c r="C1306" s="104" t="s">
        <v>3818</v>
      </c>
      <c r="D1306" s="105" t="n">
        <v>0.0223</v>
      </c>
      <c r="E1306" s="103" t="s">
        <v>23</v>
      </c>
      <c r="F1306" s="106" t="s">
        <v>3819</v>
      </c>
      <c r="G1306" s="107" t="n">
        <v>0.0223</v>
      </c>
      <c r="H1306" s="108" t="s">
        <v>90</v>
      </c>
    </row>
    <row r="1307" customFormat="false" ht="27" hidden="false" customHeight="false" outlineLevel="0" collapsed="false">
      <c r="A1307" s="102" t="s">
        <v>3820</v>
      </c>
      <c r="B1307" s="103" t="s">
        <v>3821</v>
      </c>
      <c r="C1307" s="104" t="s">
        <v>3822</v>
      </c>
      <c r="D1307" s="105" t="n">
        <v>0.0368</v>
      </c>
      <c r="E1307" s="103" t="s">
        <v>23</v>
      </c>
      <c r="F1307" s="106" t="s">
        <v>3823</v>
      </c>
      <c r="G1307" s="107" t="n">
        <v>0.0735</v>
      </c>
      <c r="H1307" s="108" t="s">
        <v>103</v>
      </c>
    </row>
    <row r="1308" customFormat="false" ht="27" hidden="false" customHeight="false" outlineLevel="0" collapsed="false">
      <c r="A1308" s="102" t="s">
        <v>3824</v>
      </c>
      <c r="B1308" s="103" t="s">
        <v>3825</v>
      </c>
      <c r="C1308" s="104" t="s">
        <v>3826</v>
      </c>
      <c r="D1308" s="105" t="n">
        <v>0.0284</v>
      </c>
      <c r="E1308" s="103" t="s">
        <v>23</v>
      </c>
      <c r="F1308" s="106" t="s">
        <v>980</v>
      </c>
      <c r="G1308" s="107" t="n">
        <v>0.0284</v>
      </c>
      <c r="H1308" s="108" t="s">
        <v>90</v>
      </c>
    </row>
    <row r="1309" customFormat="false" ht="27" hidden="false" customHeight="false" outlineLevel="0" collapsed="false">
      <c r="A1309" s="102" t="s">
        <v>3827</v>
      </c>
      <c r="B1309" s="103" t="s">
        <v>3828</v>
      </c>
      <c r="C1309" s="104" t="s">
        <v>3814</v>
      </c>
      <c r="D1309" s="105" t="n">
        <v>0.0301</v>
      </c>
      <c r="E1309" s="103" t="s">
        <v>21</v>
      </c>
      <c r="F1309" s="106" t="s">
        <v>3815</v>
      </c>
      <c r="G1309" s="107" t="n">
        <v>0.0601</v>
      </c>
      <c r="H1309" s="108" t="s">
        <v>103</v>
      </c>
    </row>
    <row r="1310" customFormat="false" ht="27" hidden="false" customHeight="false" outlineLevel="0" collapsed="false">
      <c r="A1310" s="102" t="s">
        <v>3829</v>
      </c>
      <c r="B1310" s="103" t="s">
        <v>3830</v>
      </c>
      <c r="C1310" s="104" t="s">
        <v>3822</v>
      </c>
      <c r="D1310" s="105" t="n">
        <v>0.0368</v>
      </c>
      <c r="E1310" s="103" t="s">
        <v>23</v>
      </c>
      <c r="F1310" s="106" t="s">
        <v>3823</v>
      </c>
      <c r="G1310" s="107" t="n">
        <v>0.0735</v>
      </c>
      <c r="H1310" s="108" t="s">
        <v>103</v>
      </c>
    </row>
    <row r="1311" customFormat="false" ht="27" hidden="false" customHeight="false" outlineLevel="0" collapsed="false">
      <c r="A1311" s="102" t="s">
        <v>3831</v>
      </c>
      <c r="B1311" s="103" t="s">
        <v>3832</v>
      </c>
      <c r="C1311" s="104" t="s">
        <v>3833</v>
      </c>
      <c r="D1311" s="105" t="n">
        <v>0.0191</v>
      </c>
      <c r="E1311" s="103" t="s">
        <v>20</v>
      </c>
      <c r="F1311" s="106" t="s">
        <v>2437</v>
      </c>
      <c r="G1311" s="107" t="n">
        <v>0.0382</v>
      </c>
      <c r="H1311" s="108" t="s">
        <v>103</v>
      </c>
    </row>
    <row r="1312" customFormat="false" ht="27" hidden="false" customHeight="false" outlineLevel="0" collapsed="false">
      <c r="A1312" s="102" t="s">
        <v>3834</v>
      </c>
      <c r="B1312" s="103" t="s">
        <v>3835</v>
      </c>
      <c r="C1312" s="104" t="s">
        <v>3836</v>
      </c>
      <c r="D1312" s="105" t="n">
        <v>0.0705</v>
      </c>
      <c r="E1312" s="103" t="s">
        <v>23</v>
      </c>
      <c r="F1312" s="106" t="s">
        <v>995</v>
      </c>
      <c r="G1312" s="107" t="n">
        <v>0.0705</v>
      </c>
      <c r="H1312" s="108" t="s">
        <v>90</v>
      </c>
    </row>
    <row r="1313" customFormat="false" ht="27" hidden="false" customHeight="false" outlineLevel="0" collapsed="false">
      <c r="A1313" s="102" t="s">
        <v>3837</v>
      </c>
      <c r="B1313" s="103" t="s">
        <v>3838</v>
      </c>
      <c r="C1313" s="104" t="s">
        <v>3833</v>
      </c>
      <c r="D1313" s="105" t="n">
        <v>0.0191</v>
      </c>
      <c r="E1313" s="103" t="s">
        <v>20</v>
      </c>
      <c r="F1313" s="106" t="s">
        <v>2437</v>
      </c>
      <c r="G1313" s="107" t="n">
        <v>0.0382</v>
      </c>
      <c r="H1313" s="108" t="s">
        <v>103</v>
      </c>
    </row>
    <row r="1314" customFormat="false" ht="27" hidden="false" customHeight="false" outlineLevel="0" collapsed="false">
      <c r="A1314" s="102" t="s">
        <v>3423</v>
      </c>
      <c r="B1314" s="103" t="s">
        <v>3839</v>
      </c>
      <c r="C1314" s="104" t="s">
        <v>3840</v>
      </c>
      <c r="D1314" s="105" t="n">
        <v>0.0507</v>
      </c>
      <c r="E1314" s="103" t="s">
        <v>21</v>
      </c>
      <c r="F1314" s="106" t="s">
        <v>3841</v>
      </c>
      <c r="G1314" s="107" t="n">
        <v>0.1014</v>
      </c>
      <c r="H1314" s="108" t="s">
        <v>103</v>
      </c>
    </row>
    <row r="1315" customFormat="false" ht="27" hidden="false" customHeight="false" outlineLevel="0" collapsed="false">
      <c r="A1315" s="102" t="s">
        <v>3842</v>
      </c>
      <c r="B1315" s="103" t="s">
        <v>3843</v>
      </c>
      <c r="C1315" s="104" t="s">
        <v>3840</v>
      </c>
      <c r="D1315" s="105" t="n">
        <v>0.0507</v>
      </c>
      <c r="E1315" s="103" t="s">
        <v>21</v>
      </c>
      <c r="F1315" s="106" t="s">
        <v>3841</v>
      </c>
      <c r="G1315" s="107" t="n">
        <v>0.1014</v>
      </c>
      <c r="H1315" s="108" t="s">
        <v>103</v>
      </c>
    </row>
    <row r="1316" customFormat="false" ht="14.4" hidden="false" customHeight="false" outlineLevel="0" collapsed="false">
      <c r="A1316" s="102" t="s">
        <v>202</v>
      </c>
      <c r="B1316" s="103" t="s">
        <v>3844</v>
      </c>
      <c r="C1316" s="104" t="s">
        <v>3845</v>
      </c>
      <c r="D1316" s="105" t="n">
        <v>0.026</v>
      </c>
      <c r="E1316" s="103" t="s">
        <v>23</v>
      </c>
      <c r="F1316" s="106" t="s">
        <v>731</v>
      </c>
      <c r="G1316" s="107" t="n">
        <v>0.052</v>
      </c>
      <c r="H1316" s="108" t="s">
        <v>103</v>
      </c>
    </row>
    <row r="1317" customFormat="false" ht="27" hidden="false" customHeight="false" outlineLevel="0" collapsed="false">
      <c r="A1317" s="102" t="s">
        <v>3846</v>
      </c>
      <c r="B1317" s="103" t="s">
        <v>3847</v>
      </c>
      <c r="C1317" s="104" t="s">
        <v>3848</v>
      </c>
      <c r="D1317" s="105" t="n">
        <v>0.0043</v>
      </c>
      <c r="E1317" s="103" t="s">
        <v>23</v>
      </c>
      <c r="F1317" s="106" t="s">
        <v>2129</v>
      </c>
      <c r="G1317" s="107" t="n">
        <v>0.034</v>
      </c>
      <c r="H1317" s="108" t="s">
        <v>477</v>
      </c>
    </row>
    <row r="1318" customFormat="false" ht="27" hidden="false" customHeight="false" outlineLevel="0" collapsed="false">
      <c r="A1318" s="102" t="s">
        <v>3849</v>
      </c>
      <c r="B1318" s="103" t="s">
        <v>3850</v>
      </c>
      <c r="C1318" s="104" t="s">
        <v>3851</v>
      </c>
      <c r="D1318" s="105" t="n">
        <v>0.0043</v>
      </c>
      <c r="E1318" s="103" t="s">
        <v>23</v>
      </c>
      <c r="F1318" s="106" t="s">
        <v>2129</v>
      </c>
      <c r="G1318" s="107" t="n">
        <v>0.034</v>
      </c>
      <c r="H1318" s="108" t="s">
        <v>477</v>
      </c>
    </row>
    <row r="1319" customFormat="false" ht="27" hidden="false" customHeight="false" outlineLevel="0" collapsed="false">
      <c r="A1319" s="102" t="s">
        <v>3852</v>
      </c>
      <c r="B1319" s="103" t="s">
        <v>3853</v>
      </c>
      <c r="C1319" s="104" t="s">
        <v>3854</v>
      </c>
      <c r="D1319" s="105" t="n">
        <v>0.0213</v>
      </c>
      <c r="E1319" s="103" t="s">
        <v>23</v>
      </c>
      <c r="F1319" s="106" t="s">
        <v>2129</v>
      </c>
      <c r="G1319" s="107" t="n">
        <v>0.034</v>
      </c>
      <c r="H1319" s="108" t="s">
        <v>522</v>
      </c>
    </row>
    <row r="1320" customFormat="false" ht="27" hidden="false" customHeight="false" outlineLevel="0" collapsed="false">
      <c r="A1320" s="102" t="s">
        <v>3855</v>
      </c>
      <c r="B1320" s="103" t="s">
        <v>3856</v>
      </c>
      <c r="C1320" s="104" t="s">
        <v>3848</v>
      </c>
      <c r="D1320" s="105" t="n">
        <v>0.0358</v>
      </c>
      <c r="E1320" s="103" t="s">
        <v>23</v>
      </c>
      <c r="F1320" s="106" t="s">
        <v>594</v>
      </c>
      <c r="G1320" s="107" t="n">
        <v>0.0716</v>
      </c>
      <c r="H1320" s="108" t="s">
        <v>103</v>
      </c>
    </row>
    <row r="1321" customFormat="false" ht="27" hidden="false" customHeight="false" outlineLevel="0" collapsed="false">
      <c r="A1321" s="102" t="s">
        <v>3857</v>
      </c>
      <c r="B1321" s="103" t="s">
        <v>3858</v>
      </c>
      <c r="C1321" s="104" t="s">
        <v>3859</v>
      </c>
      <c r="D1321" s="105" t="n">
        <v>0.0921</v>
      </c>
      <c r="E1321" s="103" t="s">
        <v>20</v>
      </c>
      <c r="F1321" s="106" t="s">
        <v>3860</v>
      </c>
      <c r="G1321" s="107" t="n">
        <v>0.0921</v>
      </c>
      <c r="H1321" s="108" t="s">
        <v>90</v>
      </c>
    </row>
    <row r="1322" customFormat="false" ht="27" hidden="false" customHeight="false" outlineLevel="0" collapsed="false">
      <c r="A1322" s="102" t="s">
        <v>3861</v>
      </c>
      <c r="B1322" s="103" t="s">
        <v>3862</v>
      </c>
      <c r="C1322" s="104" t="s">
        <v>3863</v>
      </c>
      <c r="D1322" s="105" t="n">
        <v>0.0833</v>
      </c>
      <c r="E1322" s="103" t="s">
        <v>18</v>
      </c>
      <c r="F1322" s="106" t="s">
        <v>3864</v>
      </c>
      <c r="G1322" s="107" t="n">
        <v>0.0833</v>
      </c>
      <c r="H1322" s="108" t="s">
        <v>90</v>
      </c>
    </row>
    <row r="1323" customFormat="false" ht="27" hidden="false" customHeight="false" outlineLevel="0" collapsed="false">
      <c r="A1323" s="102" t="s">
        <v>3865</v>
      </c>
      <c r="B1323" s="103" t="s">
        <v>3866</v>
      </c>
      <c r="C1323" s="104" t="s">
        <v>3867</v>
      </c>
      <c r="D1323" s="105" t="n">
        <v>0.3754</v>
      </c>
      <c r="E1323" s="103" t="s">
        <v>18</v>
      </c>
      <c r="F1323" s="106" t="s">
        <v>292</v>
      </c>
      <c r="G1323" s="107" t="n">
        <v>0.3754</v>
      </c>
      <c r="H1323" s="108" t="s">
        <v>90</v>
      </c>
    </row>
    <row r="1324" customFormat="false" ht="14.4" hidden="false" customHeight="false" outlineLevel="0" collapsed="false">
      <c r="A1324" s="102" t="s">
        <v>3868</v>
      </c>
      <c r="B1324" s="103" t="s">
        <v>3869</v>
      </c>
      <c r="C1324" s="104" t="s">
        <v>3870</v>
      </c>
      <c r="D1324" s="105" t="n">
        <v>0.054</v>
      </c>
      <c r="E1324" s="103" t="s">
        <v>25</v>
      </c>
      <c r="F1324" s="106" t="s">
        <v>3871</v>
      </c>
      <c r="G1324" s="107" t="n">
        <v>0.054</v>
      </c>
      <c r="H1324" s="108" t="s">
        <v>90</v>
      </c>
    </row>
    <row r="1325" customFormat="false" ht="27" hidden="false" customHeight="false" outlineLevel="0" collapsed="false">
      <c r="A1325" s="102" t="s">
        <v>3872</v>
      </c>
      <c r="B1325" s="103" t="s">
        <v>3873</v>
      </c>
      <c r="C1325" s="104" t="s">
        <v>3874</v>
      </c>
      <c r="D1325" s="105" t="n">
        <v>0.0307</v>
      </c>
      <c r="E1325" s="103" t="s">
        <v>23</v>
      </c>
      <c r="F1325" s="106" t="s">
        <v>3875</v>
      </c>
      <c r="G1325" s="107" t="n">
        <v>0.0614</v>
      </c>
      <c r="H1325" s="108" t="s">
        <v>103</v>
      </c>
    </row>
    <row r="1326" customFormat="false" ht="27" hidden="false" customHeight="false" outlineLevel="0" collapsed="false">
      <c r="A1326" s="102" t="s">
        <v>3876</v>
      </c>
      <c r="B1326" s="103" t="s">
        <v>3877</v>
      </c>
      <c r="C1326" s="104" t="s">
        <v>3878</v>
      </c>
      <c r="D1326" s="105" t="n">
        <v>0.0307</v>
      </c>
      <c r="E1326" s="103" t="s">
        <v>23</v>
      </c>
      <c r="F1326" s="106" t="s">
        <v>3875</v>
      </c>
      <c r="G1326" s="107" t="n">
        <v>0.0614</v>
      </c>
      <c r="H1326" s="108" t="s">
        <v>103</v>
      </c>
    </row>
    <row r="1327" customFormat="false" ht="40.2" hidden="false" customHeight="false" outlineLevel="0" collapsed="false">
      <c r="A1327" s="102" t="s">
        <v>3879</v>
      </c>
      <c r="B1327" s="103" t="s">
        <v>3880</v>
      </c>
      <c r="C1327" s="104" t="s">
        <v>3881</v>
      </c>
      <c r="D1327" s="105" t="n">
        <v>52.2042</v>
      </c>
      <c r="E1327" s="103" t="s">
        <v>23</v>
      </c>
      <c r="F1327" s="106" t="s">
        <v>3072</v>
      </c>
      <c r="G1327" s="107" t="n">
        <v>51.6764</v>
      </c>
      <c r="H1327" s="108" t="s">
        <v>90</v>
      </c>
    </row>
    <row r="1328" customFormat="false" ht="14.4" hidden="false" customHeight="false" outlineLevel="0" collapsed="false">
      <c r="A1328" s="102"/>
      <c r="B1328" s="103"/>
      <c r="C1328" s="104"/>
      <c r="D1328" s="105"/>
      <c r="E1328" s="103" t="s">
        <v>23</v>
      </c>
      <c r="F1328" s="106" t="s">
        <v>3882</v>
      </c>
      <c r="G1328" s="107" t="n">
        <v>1.0555</v>
      </c>
      <c r="H1328" s="108" t="s">
        <v>103</v>
      </c>
    </row>
    <row r="1329" customFormat="false" ht="27" hidden="false" customHeight="false" outlineLevel="0" collapsed="false">
      <c r="A1329" s="102" t="s">
        <v>3883</v>
      </c>
      <c r="B1329" s="103" t="s">
        <v>3884</v>
      </c>
      <c r="C1329" s="104" t="s">
        <v>3885</v>
      </c>
      <c r="D1329" s="105" t="n">
        <v>0.0355</v>
      </c>
      <c r="E1329" s="103" t="s">
        <v>23</v>
      </c>
      <c r="F1329" s="106" t="s">
        <v>3397</v>
      </c>
      <c r="G1329" s="107" t="n">
        <v>0.0355</v>
      </c>
      <c r="H1329" s="108" t="s">
        <v>90</v>
      </c>
    </row>
    <row r="1330" customFormat="false" ht="27" hidden="false" customHeight="false" outlineLevel="0" collapsed="false">
      <c r="A1330" s="102" t="s">
        <v>3886</v>
      </c>
      <c r="B1330" s="103" t="s">
        <v>3887</v>
      </c>
      <c r="C1330" s="104" t="s">
        <v>3888</v>
      </c>
      <c r="D1330" s="105" t="n">
        <v>9.6913</v>
      </c>
      <c r="E1330" s="103" t="s">
        <v>18</v>
      </c>
      <c r="F1330" s="106" t="s">
        <v>3889</v>
      </c>
      <c r="G1330" s="107" t="n">
        <v>6.1773</v>
      </c>
      <c r="H1330" s="108" t="s">
        <v>90</v>
      </c>
    </row>
    <row r="1331" customFormat="false" ht="14.4" hidden="false" customHeight="false" outlineLevel="0" collapsed="false">
      <c r="A1331" s="102"/>
      <c r="B1331" s="103"/>
      <c r="C1331" s="104"/>
      <c r="D1331" s="105"/>
      <c r="E1331" s="103" t="s">
        <v>23</v>
      </c>
      <c r="F1331" s="106" t="s">
        <v>3118</v>
      </c>
      <c r="G1331" s="107" t="n">
        <v>3.514</v>
      </c>
      <c r="H1331" s="108" t="s">
        <v>90</v>
      </c>
    </row>
    <row r="1332" customFormat="false" ht="27" hidden="false" customHeight="false" outlineLevel="0" collapsed="false">
      <c r="A1332" s="102" t="s">
        <v>3890</v>
      </c>
      <c r="B1332" s="103" t="s">
        <v>3891</v>
      </c>
      <c r="C1332" s="104" t="s">
        <v>3892</v>
      </c>
      <c r="D1332" s="105" t="n">
        <v>0.68</v>
      </c>
      <c r="E1332" s="103" t="s">
        <v>18</v>
      </c>
      <c r="F1332" s="106" t="s">
        <v>3893</v>
      </c>
      <c r="G1332" s="107" t="n">
        <v>0.57</v>
      </c>
      <c r="H1332" s="108" t="s">
        <v>103</v>
      </c>
    </row>
    <row r="1333" customFormat="false" ht="14.4" hidden="false" customHeight="false" outlineLevel="0" collapsed="false">
      <c r="A1333" s="102"/>
      <c r="B1333" s="103"/>
      <c r="C1333" s="104"/>
      <c r="D1333" s="105"/>
      <c r="E1333" s="103" t="s">
        <v>18</v>
      </c>
      <c r="F1333" s="106" t="s">
        <v>3894</v>
      </c>
      <c r="G1333" s="107" t="n">
        <v>1.3781</v>
      </c>
      <c r="H1333" s="108" t="s">
        <v>3895</v>
      </c>
    </row>
    <row r="1334" customFormat="false" ht="14.4" hidden="false" customHeight="false" outlineLevel="0" collapsed="false">
      <c r="A1334" s="102"/>
      <c r="B1334" s="103"/>
      <c r="C1334" s="104"/>
      <c r="D1334" s="105"/>
      <c r="E1334" s="103" t="s">
        <v>18</v>
      </c>
      <c r="F1334" s="106" t="s">
        <v>3896</v>
      </c>
      <c r="G1334" s="107" t="n">
        <v>0.251</v>
      </c>
      <c r="H1334" s="108" t="s">
        <v>103</v>
      </c>
    </row>
    <row r="1335" customFormat="false" ht="27" hidden="false" customHeight="false" outlineLevel="0" collapsed="false">
      <c r="A1335" s="102" t="s">
        <v>3897</v>
      </c>
      <c r="B1335" s="103" t="s">
        <v>3898</v>
      </c>
      <c r="C1335" s="104" t="s">
        <v>3899</v>
      </c>
      <c r="D1335" s="105" t="n">
        <v>0.0358</v>
      </c>
      <c r="E1335" s="103" t="s">
        <v>23</v>
      </c>
      <c r="F1335" s="106" t="s">
        <v>3900</v>
      </c>
      <c r="G1335" s="107" t="n">
        <v>0.0716</v>
      </c>
      <c r="H1335" s="108" t="s">
        <v>103</v>
      </c>
    </row>
    <row r="1336" customFormat="false" ht="27" hidden="false" customHeight="false" outlineLevel="0" collapsed="false">
      <c r="A1336" s="102" t="s">
        <v>3901</v>
      </c>
      <c r="B1336" s="103" t="s">
        <v>3902</v>
      </c>
      <c r="C1336" s="104" t="s">
        <v>3903</v>
      </c>
      <c r="D1336" s="105" t="n">
        <v>0.037</v>
      </c>
      <c r="E1336" s="103" t="s">
        <v>23</v>
      </c>
      <c r="F1336" s="106" t="s">
        <v>3904</v>
      </c>
      <c r="G1336" s="107" t="n">
        <v>0.037</v>
      </c>
      <c r="H1336" s="108" t="s">
        <v>90</v>
      </c>
    </row>
    <row r="1337" customFormat="false" ht="27" hidden="false" customHeight="false" outlineLevel="0" collapsed="false">
      <c r="A1337" s="102" t="s">
        <v>1658</v>
      </c>
      <c r="B1337" s="103" t="s">
        <v>3905</v>
      </c>
      <c r="C1337" s="104" t="s">
        <v>3906</v>
      </c>
      <c r="D1337" s="105" t="n">
        <v>0.0157</v>
      </c>
      <c r="E1337" s="103" t="s">
        <v>23</v>
      </c>
      <c r="F1337" s="106" t="s">
        <v>181</v>
      </c>
      <c r="G1337" s="107" t="n">
        <v>0.0236</v>
      </c>
      <c r="H1337" s="108" t="s">
        <v>321</v>
      </c>
    </row>
    <row r="1338" customFormat="false" ht="14.4" hidden="false" customHeight="false" outlineLevel="0" collapsed="false">
      <c r="A1338" s="102" t="s">
        <v>3907</v>
      </c>
      <c r="B1338" s="103" t="s">
        <v>3908</v>
      </c>
      <c r="C1338" s="104" t="s">
        <v>3909</v>
      </c>
      <c r="D1338" s="105" t="n">
        <v>0.0563</v>
      </c>
      <c r="E1338" s="103" t="s">
        <v>20</v>
      </c>
      <c r="F1338" s="106" t="s">
        <v>828</v>
      </c>
      <c r="G1338" s="107" t="n">
        <v>0.1125</v>
      </c>
      <c r="H1338" s="108" t="s">
        <v>103</v>
      </c>
    </row>
    <row r="1339" customFormat="false" ht="27" hidden="false" customHeight="false" outlineLevel="0" collapsed="false">
      <c r="A1339" s="102" t="s">
        <v>3910</v>
      </c>
      <c r="B1339" s="103" t="s">
        <v>3911</v>
      </c>
      <c r="C1339" s="104" t="s">
        <v>3912</v>
      </c>
      <c r="D1339" s="105" t="n">
        <v>0.1273</v>
      </c>
      <c r="E1339" s="103" t="s">
        <v>23</v>
      </c>
      <c r="F1339" s="106" t="s">
        <v>3913</v>
      </c>
      <c r="G1339" s="107" t="n">
        <v>0.1273</v>
      </c>
      <c r="H1339" s="108" t="s">
        <v>90</v>
      </c>
    </row>
    <row r="1340" customFormat="false" ht="27" hidden="false" customHeight="false" outlineLevel="0" collapsed="false">
      <c r="A1340" s="102" t="s">
        <v>3914</v>
      </c>
      <c r="B1340" s="103" t="s">
        <v>3915</v>
      </c>
      <c r="C1340" s="104" t="s">
        <v>3916</v>
      </c>
      <c r="D1340" s="105" t="n">
        <v>0.0841</v>
      </c>
      <c r="E1340" s="103" t="s">
        <v>20</v>
      </c>
      <c r="F1340" s="106" t="s">
        <v>3917</v>
      </c>
      <c r="G1340" s="107" t="n">
        <v>0.1682</v>
      </c>
      <c r="H1340" s="108" t="s">
        <v>400</v>
      </c>
    </row>
    <row r="1341" customFormat="false" ht="27" hidden="false" customHeight="false" outlineLevel="0" collapsed="false">
      <c r="A1341" s="102" t="s">
        <v>3918</v>
      </c>
      <c r="B1341" s="103" t="s">
        <v>3919</v>
      </c>
      <c r="C1341" s="104" t="s">
        <v>3920</v>
      </c>
      <c r="D1341" s="105" t="n">
        <v>0.0302</v>
      </c>
      <c r="E1341" s="103" t="s">
        <v>23</v>
      </c>
      <c r="F1341" s="106" t="s">
        <v>3921</v>
      </c>
      <c r="G1341" s="107" t="n">
        <v>0.0302</v>
      </c>
      <c r="H1341" s="108" t="s">
        <v>90</v>
      </c>
    </row>
    <row r="1342" customFormat="false" ht="27" hidden="false" customHeight="false" outlineLevel="0" collapsed="false">
      <c r="A1342" s="102" t="s">
        <v>3922</v>
      </c>
      <c r="B1342" s="103" t="s">
        <v>3923</v>
      </c>
      <c r="C1342" s="104" t="s">
        <v>3924</v>
      </c>
      <c r="D1342" s="105" t="n">
        <v>0.0358</v>
      </c>
      <c r="E1342" s="103" t="s">
        <v>23</v>
      </c>
      <c r="F1342" s="106" t="s">
        <v>3900</v>
      </c>
      <c r="G1342" s="107" t="n">
        <v>0.0716</v>
      </c>
      <c r="H1342" s="108" t="s">
        <v>103</v>
      </c>
    </row>
    <row r="1343" customFormat="false" ht="27" hidden="false" customHeight="false" outlineLevel="0" collapsed="false">
      <c r="A1343" s="102" t="s">
        <v>3925</v>
      </c>
      <c r="B1343" s="103" t="s">
        <v>3926</v>
      </c>
      <c r="C1343" s="104" t="s">
        <v>3927</v>
      </c>
      <c r="D1343" s="105" t="n">
        <v>0.024</v>
      </c>
      <c r="E1343" s="103" t="s">
        <v>23</v>
      </c>
      <c r="F1343" s="106" t="s">
        <v>3928</v>
      </c>
      <c r="G1343" s="107" t="n">
        <v>0.024</v>
      </c>
      <c r="H1343" s="108" t="s">
        <v>90</v>
      </c>
    </row>
    <row r="1344" customFormat="false" ht="27" hidden="false" customHeight="false" outlineLevel="0" collapsed="false">
      <c r="A1344" s="102" t="s">
        <v>3929</v>
      </c>
      <c r="B1344" s="103" t="s">
        <v>3930</v>
      </c>
      <c r="C1344" s="104" t="s">
        <v>3931</v>
      </c>
      <c r="D1344" s="105" t="n">
        <v>0.0301</v>
      </c>
      <c r="E1344" s="103" t="s">
        <v>23</v>
      </c>
      <c r="F1344" s="106" t="s">
        <v>3932</v>
      </c>
      <c r="G1344" s="107" t="n">
        <v>0.0301</v>
      </c>
      <c r="H1344" s="108" t="s">
        <v>90</v>
      </c>
    </row>
    <row r="1345" customFormat="false" ht="27" hidden="false" customHeight="false" outlineLevel="0" collapsed="false">
      <c r="A1345" s="102" t="s">
        <v>3889</v>
      </c>
      <c r="B1345" s="103" t="s">
        <v>3933</v>
      </c>
      <c r="C1345" s="104" t="s">
        <v>3934</v>
      </c>
      <c r="D1345" s="105" t="n">
        <v>0.392</v>
      </c>
      <c r="E1345" s="103" t="s">
        <v>20</v>
      </c>
      <c r="F1345" s="106" t="s">
        <v>2637</v>
      </c>
      <c r="G1345" s="107" t="n">
        <v>0.392</v>
      </c>
      <c r="H1345" s="108" t="s">
        <v>90</v>
      </c>
    </row>
    <row r="1346" customFormat="false" ht="27" hidden="false" customHeight="false" outlineLevel="0" collapsed="false">
      <c r="A1346" s="102" t="s">
        <v>3935</v>
      </c>
      <c r="B1346" s="103" t="s">
        <v>3936</v>
      </c>
      <c r="C1346" s="104" t="s">
        <v>3937</v>
      </c>
      <c r="D1346" s="105" t="n">
        <v>0.0247</v>
      </c>
      <c r="E1346" s="103" t="s">
        <v>21</v>
      </c>
      <c r="F1346" s="106" t="s">
        <v>3938</v>
      </c>
      <c r="G1346" s="107" t="n">
        <v>0.0494</v>
      </c>
      <c r="H1346" s="108" t="s">
        <v>103</v>
      </c>
    </row>
    <row r="1347" customFormat="false" ht="27" hidden="false" customHeight="false" outlineLevel="0" collapsed="false">
      <c r="A1347" s="102" t="s">
        <v>1671</v>
      </c>
      <c r="B1347" s="103" t="s">
        <v>3939</v>
      </c>
      <c r="C1347" s="104" t="s">
        <v>3916</v>
      </c>
      <c r="D1347" s="105" t="n">
        <v>0.0421</v>
      </c>
      <c r="E1347" s="103" t="s">
        <v>20</v>
      </c>
      <c r="F1347" s="106" t="s">
        <v>3917</v>
      </c>
      <c r="G1347" s="107" t="n">
        <v>0.1682</v>
      </c>
      <c r="H1347" s="108" t="s">
        <v>136</v>
      </c>
    </row>
    <row r="1348" customFormat="false" ht="27" hidden="false" customHeight="false" outlineLevel="0" collapsed="false">
      <c r="A1348" s="102" t="s">
        <v>3940</v>
      </c>
      <c r="B1348" s="103" t="s">
        <v>3941</v>
      </c>
      <c r="C1348" s="104" t="s">
        <v>3916</v>
      </c>
      <c r="D1348" s="105" t="n">
        <v>0.0421</v>
      </c>
      <c r="E1348" s="103" t="s">
        <v>20</v>
      </c>
      <c r="F1348" s="106" t="s">
        <v>3917</v>
      </c>
      <c r="G1348" s="107" t="n">
        <v>0.1682</v>
      </c>
      <c r="H1348" s="108" t="s">
        <v>136</v>
      </c>
    </row>
    <row r="1349" customFormat="false" ht="27" hidden="false" customHeight="false" outlineLevel="0" collapsed="false">
      <c r="A1349" s="102" t="s">
        <v>3942</v>
      </c>
      <c r="B1349" s="103" t="s">
        <v>3943</v>
      </c>
      <c r="C1349" s="104" t="s">
        <v>3944</v>
      </c>
      <c r="D1349" s="105" t="n">
        <v>0.1046</v>
      </c>
      <c r="E1349" s="103" t="s">
        <v>21</v>
      </c>
      <c r="F1349" s="106" t="s">
        <v>3423</v>
      </c>
      <c r="G1349" s="107" t="n">
        <v>0.1046</v>
      </c>
      <c r="H1349" s="108" t="s">
        <v>90</v>
      </c>
    </row>
    <row r="1350" customFormat="false" ht="27" hidden="false" customHeight="false" outlineLevel="0" collapsed="false">
      <c r="A1350" s="102" t="s">
        <v>3945</v>
      </c>
      <c r="B1350" s="103" t="s">
        <v>3946</v>
      </c>
      <c r="C1350" s="104" t="s">
        <v>3947</v>
      </c>
      <c r="D1350" s="105" t="n">
        <v>0.0161</v>
      </c>
      <c r="E1350" s="103" t="s">
        <v>23</v>
      </c>
      <c r="F1350" s="106" t="s">
        <v>2890</v>
      </c>
      <c r="G1350" s="107" t="n">
        <v>0.0322</v>
      </c>
      <c r="H1350" s="108" t="s">
        <v>103</v>
      </c>
    </row>
    <row r="1351" customFormat="false" ht="14.4" hidden="false" customHeight="false" outlineLevel="0" collapsed="false">
      <c r="A1351" s="102" t="s">
        <v>3948</v>
      </c>
      <c r="B1351" s="103" t="s">
        <v>3949</v>
      </c>
      <c r="C1351" s="104" t="s">
        <v>3909</v>
      </c>
      <c r="D1351" s="105" t="n">
        <v>0.0563</v>
      </c>
      <c r="E1351" s="103" t="s">
        <v>20</v>
      </c>
      <c r="F1351" s="106" t="s">
        <v>828</v>
      </c>
      <c r="G1351" s="107" t="n">
        <v>0.1125</v>
      </c>
      <c r="H1351" s="108" t="s">
        <v>103</v>
      </c>
    </row>
    <row r="1352" customFormat="false" ht="27" hidden="false" customHeight="false" outlineLevel="0" collapsed="false">
      <c r="A1352" s="102" t="s">
        <v>3950</v>
      </c>
      <c r="B1352" s="103" t="s">
        <v>3951</v>
      </c>
      <c r="C1352" s="104" t="s">
        <v>3937</v>
      </c>
      <c r="D1352" s="105" t="n">
        <v>0.0247</v>
      </c>
      <c r="E1352" s="103" t="s">
        <v>21</v>
      </c>
      <c r="F1352" s="106" t="s">
        <v>3938</v>
      </c>
      <c r="G1352" s="107" t="n">
        <v>0.0494</v>
      </c>
      <c r="H1352" s="108" t="s">
        <v>103</v>
      </c>
    </row>
    <row r="1353" customFormat="false" ht="27" hidden="false" customHeight="false" outlineLevel="0" collapsed="false">
      <c r="A1353" s="102" t="s">
        <v>3461</v>
      </c>
      <c r="B1353" s="103" t="s">
        <v>3952</v>
      </c>
      <c r="C1353" s="104" t="s">
        <v>3953</v>
      </c>
      <c r="D1353" s="105" t="n">
        <v>0.1061</v>
      </c>
      <c r="E1353" s="103" t="s">
        <v>25</v>
      </c>
      <c r="F1353" s="106" t="s">
        <v>3954</v>
      </c>
      <c r="G1353" s="107" t="n">
        <v>0.1061</v>
      </c>
      <c r="H1353" s="108" t="s">
        <v>90</v>
      </c>
    </row>
    <row r="1354" customFormat="false" ht="27" hidden="false" customHeight="false" outlineLevel="0" collapsed="false">
      <c r="A1354" s="102" t="s">
        <v>3955</v>
      </c>
      <c r="B1354" s="103" t="s">
        <v>3956</v>
      </c>
      <c r="C1354" s="104" t="s">
        <v>23</v>
      </c>
      <c r="D1354" s="105" t="n">
        <v>0.1842</v>
      </c>
      <c r="E1354" s="103" t="s">
        <v>18</v>
      </c>
      <c r="F1354" s="106" t="s">
        <v>3957</v>
      </c>
      <c r="G1354" s="107" t="n">
        <v>0.1842</v>
      </c>
      <c r="H1354" s="108" t="s">
        <v>90</v>
      </c>
    </row>
    <row r="1355" customFormat="false" ht="27" hidden="false" customHeight="false" outlineLevel="0" collapsed="false">
      <c r="A1355" s="102" t="s">
        <v>3958</v>
      </c>
      <c r="B1355" s="103" t="s">
        <v>3959</v>
      </c>
      <c r="C1355" s="104" t="s">
        <v>3960</v>
      </c>
      <c r="D1355" s="105" t="n">
        <v>1.6562</v>
      </c>
      <c r="E1355" s="103" t="s">
        <v>23</v>
      </c>
      <c r="F1355" s="106" t="s">
        <v>3182</v>
      </c>
      <c r="G1355" s="107" t="n">
        <v>1.6562</v>
      </c>
      <c r="H1355" s="108" t="s">
        <v>90</v>
      </c>
    </row>
    <row r="1356" customFormat="false" ht="27" hidden="false" customHeight="false" outlineLevel="0" collapsed="false">
      <c r="A1356" s="102" t="s">
        <v>1974</v>
      </c>
      <c r="B1356" s="103" t="s">
        <v>3961</v>
      </c>
      <c r="C1356" s="104" t="s">
        <v>3962</v>
      </c>
      <c r="D1356" s="105" t="n">
        <v>33.9706</v>
      </c>
      <c r="E1356" s="103" t="s">
        <v>18</v>
      </c>
      <c r="F1356" s="106" t="s">
        <v>3963</v>
      </c>
      <c r="G1356" s="107" t="n">
        <v>33.9706</v>
      </c>
      <c r="H1356" s="108" t="s">
        <v>90</v>
      </c>
    </row>
    <row r="1357" customFormat="false" ht="27" hidden="false" customHeight="false" outlineLevel="0" collapsed="false">
      <c r="A1357" s="102" t="s">
        <v>3964</v>
      </c>
      <c r="B1357" s="103" t="s">
        <v>3965</v>
      </c>
      <c r="C1357" s="104" t="s">
        <v>3966</v>
      </c>
      <c r="D1357" s="105" t="n">
        <v>0.0838</v>
      </c>
      <c r="E1357" s="103" t="s">
        <v>20</v>
      </c>
      <c r="F1357" s="106" t="s">
        <v>1624</v>
      </c>
      <c r="G1357" s="107" t="n">
        <v>0.0838</v>
      </c>
      <c r="H1357" s="108" t="s">
        <v>90</v>
      </c>
    </row>
    <row r="1358" customFormat="false" ht="27" hidden="false" customHeight="false" outlineLevel="0" collapsed="false">
      <c r="A1358" s="102" t="s">
        <v>3967</v>
      </c>
      <c r="B1358" s="103" t="s">
        <v>3968</v>
      </c>
      <c r="C1358" s="104" t="s">
        <v>3969</v>
      </c>
      <c r="D1358" s="105" t="n">
        <v>0.015</v>
      </c>
      <c r="E1358" s="103" t="s">
        <v>23</v>
      </c>
      <c r="F1358" s="106" t="s">
        <v>3970</v>
      </c>
      <c r="G1358" s="107" t="n">
        <v>0.03</v>
      </c>
      <c r="H1358" s="108" t="s">
        <v>103</v>
      </c>
    </row>
    <row r="1359" customFormat="false" ht="27" hidden="false" customHeight="false" outlineLevel="0" collapsed="false">
      <c r="A1359" s="102" t="s">
        <v>3971</v>
      </c>
      <c r="B1359" s="103" t="s">
        <v>3972</v>
      </c>
      <c r="C1359" s="104" t="s">
        <v>3969</v>
      </c>
      <c r="D1359" s="105" t="n">
        <v>0.015</v>
      </c>
      <c r="E1359" s="103" t="s">
        <v>23</v>
      </c>
      <c r="F1359" s="106" t="s">
        <v>3970</v>
      </c>
      <c r="G1359" s="107" t="n">
        <v>0.03</v>
      </c>
      <c r="H1359" s="108" t="s">
        <v>103</v>
      </c>
    </row>
    <row r="1360" customFormat="false" ht="27" hidden="false" customHeight="false" outlineLevel="0" collapsed="false">
      <c r="A1360" s="102" t="s">
        <v>3973</v>
      </c>
      <c r="B1360" s="103" t="s">
        <v>3974</v>
      </c>
      <c r="C1360" s="104" t="s">
        <v>3975</v>
      </c>
      <c r="D1360" s="105" t="n">
        <v>0.1067</v>
      </c>
      <c r="E1360" s="103" t="s">
        <v>18</v>
      </c>
      <c r="F1360" s="106" t="s">
        <v>3976</v>
      </c>
      <c r="G1360" s="107" t="n">
        <v>0.2133</v>
      </c>
      <c r="H1360" s="108" t="s">
        <v>103</v>
      </c>
    </row>
    <row r="1361" customFormat="false" ht="27" hidden="false" customHeight="false" outlineLevel="0" collapsed="false">
      <c r="A1361" s="102" t="s">
        <v>3977</v>
      </c>
      <c r="B1361" s="103" t="s">
        <v>3978</v>
      </c>
      <c r="C1361" s="104" t="s">
        <v>3979</v>
      </c>
      <c r="D1361" s="105" t="n">
        <v>0.1067</v>
      </c>
      <c r="E1361" s="103" t="s">
        <v>18</v>
      </c>
      <c r="F1361" s="106" t="s">
        <v>3976</v>
      </c>
      <c r="G1361" s="107" t="n">
        <v>0.2133</v>
      </c>
      <c r="H1361" s="108" t="s">
        <v>103</v>
      </c>
    </row>
    <row r="1362" customFormat="false" ht="27" hidden="false" customHeight="false" outlineLevel="0" collapsed="false">
      <c r="A1362" s="102" t="s">
        <v>3980</v>
      </c>
      <c r="B1362" s="103" t="s">
        <v>3981</v>
      </c>
      <c r="C1362" s="104" t="s">
        <v>3982</v>
      </c>
      <c r="D1362" s="105" t="n">
        <v>0.1063</v>
      </c>
      <c r="E1362" s="103" t="s">
        <v>18</v>
      </c>
      <c r="F1362" s="106" t="s">
        <v>3983</v>
      </c>
      <c r="G1362" s="107" t="n">
        <v>0.2126</v>
      </c>
      <c r="H1362" s="108" t="s">
        <v>103</v>
      </c>
    </row>
    <row r="1363" customFormat="false" ht="27" hidden="false" customHeight="false" outlineLevel="0" collapsed="false">
      <c r="A1363" s="102" t="s">
        <v>3984</v>
      </c>
      <c r="B1363" s="103" t="s">
        <v>3985</v>
      </c>
      <c r="C1363" s="104" t="s">
        <v>3982</v>
      </c>
      <c r="D1363" s="105" t="n">
        <v>0.1063</v>
      </c>
      <c r="E1363" s="103" t="s">
        <v>18</v>
      </c>
      <c r="F1363" s="106" t="s">
        <v>3983</v>
      </c>
      <c r="G1363" s="107" t="n">
        <v>0.2126</v>
      </c>
      <c r="H1363" s="108" t="s">
        <v>103</v>
      </c>
    </row>
    <row r="1364" customFormat="false" ht="40.2" hidden="false" customHeight="false" outlineLevel="0" collapsed="false">
      <c r="A1364" s="102" t="s">
        <v>1702</v>
      </c>
      <c r="B1364" s="103" t="s">
        <v>3986</v>
      </c>
      <c r="C1364" s="104" t="s">
        <v>3987</v>
      </c>
      <c r="D1364" s="105" t="n">
        <v>0.04</v>
      </c>
      <c r="E1364" s="103" t="s">
        <v>18</v>
      </c>
      <c r="F1364" s="106" t="s">
        <v>3988</v>
      </c>
      <c r="G1364" s="107" t="n">
        <v>0.0799</v>
      </c>
      <c r="H1364" s="108" t="s">
        <v>103</v>
      </c>
    </row>
    <row r="1365" customFormat="false" ht="40.2" hidden="false" customHeight="false" outlineLevel="0" collapsed="false">
      <c r="A1365" s="102" t="s">
        <v>3989</v>
      </c>
      <c r="B1365" s="103" t="s">
        <v>3990</v>
      </c>
      <c r="C1365" s="104" t="s">
        <v>3987</v>
      </c>
      <c r="D1365" s="105" t="n">
        <v>0.04</v>
      </c>
      <c r="E1365" s="103" t="s">
        <v>18</v>
      </c>
      <c r="F1365" s="106" t="s">
        <v>3988</v>
      </c>
      <c r="G1365" s="107" t="n">
        <v>0.0799</v>
      </c>
      <c r="H1365" s="108" t="s">
        <v>103</v>
      </c>
    </row>
    <row r="1366" customFormat="false" ht="14.4" hidden="false" customHeight="false" outlineLevel="0" collapsed="false">
      <c r="A1366" s="102" t="s">
        <v>1157</v>
      </c>
      <c r="B1366" s="103" t="s">
        <v>3991</v>
      </c>
      <c r="C1366" s="104" t="s">
        <v>3992</v>
      </c>
      <c r="D1366" s="105" t="n">
        <v>0.0157</v>
      </c>
      <c r="E1366" s="103" t="s">
        <v>18</v>
      </c>
      <c r="F1366" s="106" t="s">
        <v>2261</v>
      </c>
      <c r="G1366" s="107" t="n">
        <v>0.0235</v>
      </c>
      <c r="H1366" s="108" t="s">
        <v>251</v>
      </c>
    </row>
    <row r="1367" customFormat="false" ht="27" hidden="false" customHeight="false" outlineLevel="0" collapsed="false">
      <c r="A1367" s="102" t="s">
        <v>3993</v>
      </c>
      <c r="B1367" s="103" t="s">
        <v>3994</v>
      </c>
      <c r="C1367" s="104" t="s">
        <v>3995</v>
      </c>
      <c r="D1367" s="105" t="n">
        <v>0.1301</v>
      </c>
      <c r="E1367" s="103" t="s">
        <v>23</v>
      </c>
      <c r="F1367" s="106" t="s">
        <v>3996</v>
      </c>
      <c r="G1367" s="107" t="n">
        <v>0.1301</v>
      </c>
      <c r="H1367" s="108" t="s">
        <v>90</v>
      </c>
    </row>
    <row r="1368" customFormat="false" ht="27" hidden="false" customHeight="false" outlineLevel="0" collapsed="false">
      <c r="A1368" s="102" t="s">
        <v>3997</v>
      </c>
      <c r="B1368" s="103" t="s">
        <v>3998</v>
      </c>
      <c r="C1368" s="104" t="s">
        <v>3999</v>
      </c>
      <c r="D1368" s="105" t="n">
        <v>0.12</v>
      </c>
      <c r="E1368" s="103" t="s">
        <v>21</v>
      </c>
      <c r="F1368" s="106" t="s">
        <v>2456</v>
      </c>
      <c r="G1368" s="107" t="n">
        <v>0.12</v>
      </c>
      <c r="H1368" s="108" t="s">
        <v>90</v>
      </c>
    </row>
    <row r="1369" customFormat="false" ht="27" hidden="false" customHeight="false" outlineLevel="0" collapsed="false">
      <c r="A1369" s="102" t="s">
        <v>4000</v>
      </c>
      <c r="B1369" s="103" t="s">
        <v>4001</v>
      </c>
      <c r="C1369" s="104" t="s">
        <v>4002</v>
      </c>
      <c r="D1369" s="105" t="n">
        <v>0.007</v>
      </c>
      <c r="E1369" s="103" t="s">
        <v>23</v>
      </c>
      <c r="F1369" s="106" t="s">
        <v>2294</v>
      </c>
      <c r="G1369" s="107" t="n">
        <v>0.0281</v>
      </c>
      <c r="H1369" s="108" t="s">
        <v>136</v>
      </c>
    </row>
    <row r="1370" customFormat="false" ht="27" hidden="false" customHeight="false" outlineLevel="0" collapsed="false">
      <c r="A1370" s="102" t="s">
        <v>4003</v>
      </c>
      <c r="B1370" s="103" t="s">
        <v>4004</v>
      </c>
      <c r="C1370" s="104" t="s">
        <v>4005</v>
      </c>
      <c r="D1370" s="105" t="n">
        <v>0.0724</v>
      </c>
      <c r="E1370" s="103" t="s">
        <v>23</v>
      </c>
      <c r="F1370" s="106" t="s">
        <v>4006</v>
      </c>
      <c r="G1370" s="107" t="n">
        <v>0.0724</v>
      </c>
      <c r="H1370" s="108" t="s">
        <v>90</v>
      </c>
    </row>
    <row r="1371" customFormat="false" ht="27" hidden="false" customHeight="false" outlineLevel="0" collapsed="false">
      <c r="A1371" s="102" t="s">
        <v>4007</v>
      </c>
      <c r="B1371" s="103" t="s">
        <v>4008</v>
      </c>
      <c r="C1371" s="104" t="s">
        <v>4009</v>
      </c>
      <c r="D1371" s="105" t="n">
        <v>0.0271</v>
      </c>
      <c r="E1371" s="103" t="s">
        <v>23</v>
      </c>
      <c r="F1371" s="106" t="s">
        <v>4010</v>
      </c>
      <c r="G1371" s="107" t="n">
        <v>0.0542</v>
      </c>
      <c r="H1371" s="108" t="s">
        <v>103</v>
      </c>
    </row>
    <row r="1372" customFormat="false" ht="27" hidden="false" customHeight="false" outlineLevel="0" collapsed="false">
      <c r="A1372" s="102" t="s">
        <v>1714</v>
      </c>
      <c r="B1372" s="103" t="s">
        <v>4011</v>
      </c>
      <c r="C1372" s="104" t="s">
        <v>4009</v>
      </c>
      <c r="D1372" s="105" t="n">
        <v>0.0271</v>
      </c>
      <c r="E1372" s="103" t="s">
        <v>23</v>
      </c>
      <c r="F1372" s="106" t="s">
        <v>4010</v>
      </c>
      <c r="G1372" s="107" t="n">
        <v>0.0542</v>
      </c>
      <c r="H1372" s="108" t="s">
        <v>103</v>
      </c>
    </row>
    <row r="1373" customFormat="false" ht="27" hidden="false" customHeight="false" outlineLevel="0" collapsed="false">
      <c r="A1373" s="102" t="s">
        <v>3593</v>
      </c>
      <c r="B1373" s="103" t="s">
        <v>4012</v>
      </c>
      <c r="C1373" s="104" t="s">
        <v>4013</v>
      </c>
      <c r="D1373" s="105" t="n">
        <v>0.0131</v>
      </c>
      <c r="E1373" s="103" t="s">
        <v>18</v>
      </c>
      <c r="F1373" s="106" t="s">
        <v>263</v>
      </c>
      <c r="G1373" s="107" t="n">
        <v>0.0785</v>
      </c>
      <c r="H1373" s="108" t="s">
        <v>264</v>
      </c>
    </row>
    <row r="1374" customFormat="false" ht="27" hidden="false" customHeight="false" outlineLevel="0" collapsed="false">
      <c r="A1374" s="102" t="s">
        <v>4014</v>
      </c>
      <c r="B1374" s="103" t="s">
        <v>4015</v>
      </c>
      <c r="C1374" s="104" t="s">
        <v>4016</v>
      </c>
      <c r="D1374" s="105" t="n">
        <v>0.0393</v>
      </c>
      <c r="E1374" s="103" t="s">
        <v>23</v>
      </c>
      <c r="F1374" s="106" t="s">
        <v>4017</v>
      </c>
      <c r="G1374" s="107" t="n">
        <v>0.0393</v>
      </c>
      <c r="H1374" s="108" t="s">
        <v>90</v>
      </c>
    </row>
    <row r="1375" customFormat="false" ht="27" hidden="false" customHeight="false" outlineLevel="0" collapsed="false">
      <c r="A1375" s="102" t="s">
        <v>4018</v>
      </c>
      <c r="B1375" s="103" t="s">
        <v>4019</v>
      </c>
      <c r="C1375" s="104" t="s">
        <v>4020</v>
      </c>
      <c r="D1375" s="105" t="n">
        <v>0.0418</v>
      </c>
      <c r="E1375" s="103" t="s">
        <v>23</v>
      </c>
      <c r="F1375" s="106" t="s">
        <v>4021</v>
      </c>
      <c r="G1375" s="107" t="n">
        <v>0.0418</v>
      </c>
      <c r="H1375" s="108" t="s">
        <v>90</v>
      </c>
    </row>
    <row r="1376" customFormat="false" ht="27" hidden="false" customHeight="false" outlineLevel="0" collapsed="false">
      <c r="A1376" s="102" t="s">
        <v>4022</v>
      </c>
      <c r="B1376" s="103" t="s">
        <v>4023</v>
      </c>
      <c r="C1376" s="104" t="s">
        <v>4024</v>
      </c>
      <c r="D1376" s="105" t="n">
        <v>0.0359</v>
      </c>
      <c r="E1376" s="103" t="s">
        <v>23</v>
      </c>
      <c r="F1376" s="106" t="s">
        <v>4025</v>
      </c>
      <c r="G1376" s="107" t="n">
        <v>0.0717</v>
      </c>
      <c r="H1376" s="108" t="s">
        <v>103</v>
      </c>
    </row>
    <row r="1377" customFormat="false" ht="27" hidden="false" customHeight="false" outlineLevel="0" collapsed="false">
      <c r="A1377" s="102" t="s">
        <v>4026</v>
      </c>
      <c r="B1377" s="103" t="s">
        <v>4027</v>
      </c>
      <c r="C1377" s="104" t="s">
        <v>961</v>
      </c>
      <c r="D1377" s="105" t="n">
        <v>0.0228</v>
      </c>
      <c r="E1377" s="103" t="s">
        <v>23</v>
      </c>
      <c r="F1377" s="106" t="s">
        <v>962</v>
      </c>
      <c r="G1377" s="107" t="n">
        <v>0.0456</v>
      </c>
      <c r="H1377" s="108" t="s">
        <v>103</v>
      </c>
    </row>
    <row r="1378" customFormat="false" ht="27" hidden="false" customHeight="false" outlineLevel="0" collapsed="false">
      <c r="A1378" s="102" t="s">
        <v>4028</v>
      </c>
      <c r="B1378" s="103" t="s">
        <v>4029</v>
      </c>
      <c r="C1378" s="104" t="s">
        <v>4024</v>
      </c>
      <c r="D1378" s="105" t="n">
        <v>0.0359</v>
      </c>
      <c r="E1378" s="103" t="s">
        <v>23</v>
      </c>
      <c r="F1378" s="106" t="s">
        <v>4025</v>
      </c>
      <c r="G1378" s="107" t="n">
        <v>0.0717</v>
      </c>
      <c r="H1378" s="108" t="s">
        <v>103</v>
      </c>
    </row>
    <row r="1379" customFormat="false" ht="27" hidden="false" customHeight="false" outlineLevel="0" collapsed="false">
      <c r="A1379" s="102" t="s">
        <v>4030</v>
      </c>
      <c r="B1379" s="103" t="s">
        <v>4031</v>
      </c>
      <c r="C1379" s="104" t="s">
        <v>4032</v>
      </c>
      <c r="D1379" s="105" t="n">
        <v>0.0387</v>
      </c>
      <c r="E1379" s="103" t="s">
        <v>23</v>
      </c>
      <c r="F1379" s="106" t="s">
        <v>4033</v>
      </c>
      <c r="G1379" s="107" t="n">
        <v>0.0774</v>
      </c>
      <c r="H1379" s="108" t="s">
        <v>103</v>
      </c>
    </row>
    <row r="1380" customFormat="false" ht="27" hidden="false" customHeight="false" outlineLevel="0" collapsed="false">
      <c r="A1380" s="102" t="s">
        <v>4034</v>
      </c>
      <c r="B1380" s="103" t="s">
        <v>4035</v>
      </c>
      <c r="C1380" s="104" t="s">
        <v>4032</v>
      </c>
      <c r="D1380" s="105" t="n">
        <v>0.0387</v>
      </c>
      <c r="E1380" s="103" t="s">
        <v>23</v>
      </c>
      <c r="F1380" s="106" t="s">
        <v>4033</v>
      </c>
      <c r="G1380" s="107" t="n">
        <v>0.0774</v>
      </c>
      <c r="H1380" s="108" t="s">
        <v>103</v>
      </c>
    </row>
    <row r="1381" customFormat="false" ht="27" hidden="false" customHeight="false" outlineLevel="0" collapsed="false">
      <c r="A1381" s="102" t="s">
        <v>3004</v>
      </c>
      <c r="B1381" s="103" t="s">
        <v>4036</v>
      </c>
      <c r="C1381" s="104" t="s">
        <v>4037</v>
      </c>
      <c r="D1381" s="105" t="n">
        <v>0.0526</v>
      </c>
      <c r="E1381" s="103" t="s">
        <v>23</v>
      </c>
      <c r="F1381" s="106" t="s">
        <v>1295</v>
      </c>
      <c r="G1381" s="107" t="n">
        <v>0.1051</v>
      </c>
      <c r="H1381" s="108" t="s">
        <v>103</v>
      </c>
    </row>
    <row r="1382" customFormat="false" ht="27" hidden="false" customHeight="false" outlineLevel="0" collapsed="false">
      <c r="A1382" s="102" t="s">
        <v>4038</v>
      </c>
      <c r="B1382" s="103" t="s">
        <v>4039</v>
      </c>
      <c r="C1382" s="104" t="s">
        <v>4040</v>
      </c>
      <c r="D1382" s="105" t="n">
        <v>0.02</v>
      </c>
      <c r="E1382" s="103" t="s">
        <v>23</v>
      </c>
      <c r="F1382" s="106" t="s">
        <v>4041</v>
      </c>
      <c r="G1382" s="107" t="n">
        <v>0.0399</v>
      </c>
      <c r="H1382" s="108" t="s">
        <v>103</v>
      </c>
    </row>
    <row r="1383" customFormat="false" ht="14.4" hidden="false" customHeight="false" outlineLevel="0" collapsed="false">
      <c r="A1383" s="102" t="s">
        <v>1654</v>
      </c>
      <c r="B1383" s="103" t="s">
        <v>4039</v>
      </c>
      <c r="C1383" s="104" t="s">
        <v>4042</v>
      </c>
      <c r="D1383" s="105" t="n">
        <v>0.02</v>
      </c>
      <c r="E1383" s="103" t="s">
        <v>23</v>
      </c>
      <c r="F1383" s="106" t="s">
        <v>4041</v>
      </c>
      <c r="G1383" s="107" t="n">
        <v>0.0399</v>
      </c>
      <c r="H1383" s="108" t="s">
        <v>103</v>
      </c>
    </row>
    <row r="1384" customFormat="false" ht="14.4" hidden="false" customHeight="false" outlineLevel="0" collapsed="false">
      <c r="A1384" s="102" t="s">
        <v>1433</v>
      </c>
      <c r="B1384" s="103" t="s">
        <v>4043</v>
      </c>
      <c r="C1384" s="104" t="s">
        <v>4044</v>
      </c>
      <c r="D1384" s="105" t="n">
        <v>0.0236</v>
      </c>
      <c r="E1384" s="103" t="s">
        <v>23</v>
      </c>
      <c r="F1384" s="106" t="s">
        <v>4045</v>
      </c>
      <c r="G1384" s="107" t="n">
        <v>0.0471</v>
      </c>
      <c r="H1384" s="108" t="s">
        <v>103</v>
      </c>
    </row>
    <row r="1385" customFormat="false" ht="27" hidden="false" customHeight="false" outlineLevel="0" collapsed="false">
      <c r="A1385" s="102" t="s">
        <v>4046</v>
      </c>
      <c r="B1385" s="103" t="s">
        <v>4047</v>
      </c>
      <c r="C1385" s="104" t="s">
        <v>4048</v>
      </c>
      <c r="D1385" s="105" t="n">
        <v>0.0537</v>
      </c>
      <c r="E1385" s="103" t="s">
        <v>21</v>
      </c>
      <c r="F1385" s="106" t="s">
        <v>227</v>
      </c>
      <c r="G1385" s="107" t="n">
        <v>0.1074</v>
      </c>
      <c r="H1385" s="108" t="s">
        <v>103</v>
      </c>
    </row>
    <row r="1386" customFormat="false" ht="27" hidden="false" customHeight="false" outlineLevel="0" collapsed="false">
      <c r="A1386" s="102" t="s">
        <v>4049</v>
      </c>
      <c r="B1386" s="103" t="s">
        <v>4050</v>
      </c>
      <c r="C1386" s="104" t="s">
        <v>4051</v>
      </c>
      <c r="D1386" s="105" t="n">
        <v>0.027</v>
      </c>
      <c r="E1386" s="103" t="s">
        <v>23</v>
      </c>
      <c r="F1386" s="106" t="s">
        <v>4052</v>
      </c>
      <c r="G1386" s="107" t="n">
        <v>0.027</v>
      </c>
      <c r="H1386" s="108" t="s">
        <v>103</v>
      </c>
    </row>
    <row r="1387" customFormat="false" ht="14.4" hidden="false" customHeight="false" outlineLevel="0" collapsed="false">
      <c r="A1387" s="102"/>
      <c r="B1387" s="103"/>
      <c r="C1387" s="104"/>
      <c r="D1387" s="105"/>
      <c r="E1387" s="103" t="s">
        <v>23</v>
      </c>
      <c r="F1387" s="106" t="s">
        <v>4052</v>
      </c>
      <c r="G1387" s="107" t="n">
        <v>0.027</v>
      </c>
      <c r="H1387" s="108" t="s">
        <v>103</v>
      </c>
    </row>
    <row r="1388" customFormat="false" ht="27" hidden="false" customHeight="false" outlineLevel="0" collapsed="false">
      <c r="A1388" s="102" t="s">
        <v>4053</v>
      </c>
      <c r="B1388" s="103" t="s">
        <v>4054</v>
      </c>
      <c r="C1388" s="104" t="s">
        <v>4055</v>
      </c>
      <c r="D1388" s="105" t="n">
        <v>0.011</v>
      </c>
      <c r="E1388" s="103" t="s">
        <v>23</v>
      </c>
      <c r="F1388" s="106" t="s">
        <v>4056</v>
      </c>
      <c r="G1388" s="107" t="n">
        <v>0.022</v>
      </c>
      <c r="H1388" s="108" t="s">
        <v>103</v>
      </c>
    </row>
    <row r="1389" customFormat="false" ht="27" hidden="false" customHeight="false" outlineLevel="0" collapsed="false">
      <c r="A1389" s="102" t="s">
        <v>4057</v>
      </c>
      <c r="B1389" s="103" t="s">
        <v>4058</v>
      </c>
      <c r="C1389" s="104" t="s">
        <v>4059</v>
      </c>
      <c r="D1389" s="105" t="n">
        <v>0.0183</v>
      </c>
      <c r="E1389" s="103" t="s">
        <v>21</v>
      </c>
      <c r="F1389" s="106" t="s">
        <v>2998</v>
      </c>
      <c r="G1389" s="107" t="n">
        <v>0.0365</v>
      </c>
      <c r="H1389" s="108" t="s">
        <v>103</v>
      </c>
    </row>
    <row r="1390" customFormat="false" ht="27" hidden="false" customHeight="false" outlineLevel="0" collapsed="false">
      <c r="A1390" s="102" t="s">
        <v>4060</v>
      </c>
      <c r="B1390" s="103" t="s">
        <v>4061</v>
      </c>
      <c r="C1390" s="104" t="s">
        <v>4062</v>
      </c>
      <c r="D1390" s="105" t="n">
        <v>0.0183</v>
      </c>
      <c r="E1390" s="103" t="s">
        <v>21</v>
      </c>
      <c r="F1390" s="106" t="s">
        <v>2998</v>
      </c>
      <c r="G1390" s="107" t="n">
        <v>0.0365</v>
      </c>
      <c r="H1390" s="108" t="s">
        <v>103</v>
      </c>
    </row>
    <row r="1391" customFormat="false" ht="27" hidden="false" customHeight="false" outlineLevel="0" collapsed="false">
      <c r="A1391" s="102" t="s">
        <v>4063</v>
      </c>
      <c r="B1391" s="103" t="s">
        <v>4064</v>
      </c>
      <c r="C1391" s="104" t="s">
        <v>4065</v>
      </c>
      <c r="D1391" s="105" t="n">
        <v>0.0145</v>
      </c>
      <c r="E1391" s="103" t="s">
        <v>21</v>
      </c>
      <c r="F1391" s="106" t="s">
        <v>3005</v>
      </c>
      <c r="G1391" s="107" t="n">
        <v>0.029</v>
      </c>
      <c r="H1391" s="108" t="s">
        <v>103</v>
      </c>
    </row>
    <row r="1392" customFormat="false" ht="27" hidden="false" customHeight="false" outlineLevel="0" collapsed="false">
      <c r="A1392" s="102" t="s">
        <v>4066</v>
      </c>
      <c r="B1392" s="103" t="s">
        <v>4067</v>
      </c>
      <c r="C1392" s="104" t="s">
        <v>4068</v>
      </c>
      <c r="D1392" s="105" t="n">
        <v>0.0715</v>
      </c>
      <c r="E1392" s="103" t="s">
        <v>23</v>
      </c>
      <c r="F1392" s="106" t="s">
        <v>4069</v>
      </c>
      <c r="G1392" s="107" t="n">
        <v>0.0715</v>
      </c>
      <c r="H1392" s="108" t="s">
        <v>90</v>
      </c>
    </row>
    <row r="1393" customFormat="false" ht="27" hidden="false" customHeight="false" outlineLevel="0" collapsed="false">
      <c r="A1393" s="102" t="s">
        <v>4070</v>
      </c>
      <c r="B1393" s="103" t="s">
        <v>4071</v>
      </c>
      <c r="C1393" s="104" t="s">
        <v>4055</v>
      </c>
      <c r="D1393" s="105" t="n">
        <v>0.011</v>
      </c>
      <c r="E1393" s="103" t="s">
        <v>23</v>
      </c>
      <c r="F1393" s="106" t="s">
        <v>4056</v>
      </c>
      <c r="G1393" s="107" t="n">
        <v>0.022</v>
      </c>
      <c r="H1393" s="108" t="s">
        <v>103</v>
      </c>
    </row>
    <row r="1394" customFormat="false" ht="27" hidden="false" customHeight="false" outlineLevel="0" collapsed="false">
      <c r="A1394" s="102" t="s">
        <v>4072</v>
      </c>
      <c r="B1394" s="103" t="s">
        <v>4073</v>
      </c>
      <c r="C1394" s="104" t="s">
        <v>4065</v>
      </c>
      <c r="D1394" s="105" t="n">
        <v>0.0145</v>
      </c>
      <c r="E1394" s="103" t="s">
        <v>21</v>
      </c>
      <c r="F1394" s="106" t="s">
        <v>3005</v>
      </c>
      <c r="G1394" s="107" t="n">
        <v>0.029</v>
      </c>
      <c r="H1394" s="108" t="s">
        <v>103</v>
      </c>
    </row>
    <row r="1395" customFormat="false" ht="27" hidden="false" customHeight="false" outlineLevel="0" collapsed="false">
      <c r="A1395" s="102" t="s">
        <v>4074</v>
      </c>
      <c r="B1395" s="103" t="s">
        <v>4075</v>
      </c>
      <c r="C1395" s="104" t="s">
        <v>4055</v>
      </c>
      <c r="D1395" s="105" t="n">
        <v>0.0723</v>
      </c>
      <c r="E1395" s="103" t="s">
        <v>23</v>
      </c>
      <c r="F1395" s="106" t="s">
        <v>4076</v>
      </c>
      <c r="G1395" s="107" t="n">
        <v>0.0723</v>
      </c>
      <c r="H1395" s="108" t="s">
        <v>90</v>
      </c>
    </row>
    <row r="1396" customFormat="false" ht="27" hidden="false" customHeight="false" outlineLevel="0" collapsed="false">
      <c r="A1396" s="102" t="s">
        <v>4077</v>
      </c>
      <c r="B1396" s="103" t="s">
        <v>4078</v>
      </c>
      <c r="C1396" s="104" t="s">
        <v>2714</v>
      </c>
      <c r="D1396" s="105" t="n">
        <v>0.0604</v>
      </c>
      <c r="E1396" s="103" t="s">
        <v>21</v>
      </c>
      <c r="F1396" s="106" t="s">
        <v>4079</v>
      </c>
      <c r="G1396" s="107" t="n">
        <v>0.0604</v>
      </c>
      <c r="H1396" s="108" t="s">
        <v>90</v>
      </c>
    </row>
    <row r="1397" customFormat="false" ht="27" hidden="false" customHeight="false" outlineLevel="0" collapsed="false">
      <c r="A1397" s="102" t="s">
        <v>4080</v>
      </c>
      <c r="B1397" s="103" t="s">
        <v>4081</v>
      </c>
      <c r="C1397" s="104" t="s">
        <v>4082</v>
      </c>
      <c r="D1397" s="105" t="n">
        <v>0.036</v>
      </c>
      <c r="E1397" s="103" t="s">
        <v>19</v>
      </c>
      <c r="F1397" s="106" t="s">
        <v>2408</v>
      </c>
      <c r="G1397" s="107" t="n">
        <v>0.1439</v>
      </c>
      <c r="H1397" s="108" t="s">
        <v>136</v>
      </c>
    </row>
    <row r="1398" customFormat="false" ht="27" hidden="false" customHeight="false" outlineLevel="0" collapsed="false">
      <c r="A1398" s="102" t="s">
        <v>3963</v>
      </c>
      <c r="B1398" s="103" t="s">
        <v>4083</v>
      </c>
      <c r="C1398" s="104" t="s">
        <v>4084</v>
      </c>
      <c r="D1398" s="105" t="n">
        <v>0.0477</v>
      </c>
      <c r="E1398" s="103" t="s">
        <v>18</v>
      </c>
      <c r="F1398" s="106" t="s">
        <v>472</v>
      </c>
      <c r="G1398" s="107" t="n">
        <v>0.0953</v>
      </c>
      <c r="H1398" s="108" t="s">
        <v>1094</v>
      </c>
    </row>
    <row r="1399" customFormat="false" ht="27" hidden="false" customHeight="false" outlineLevel="0" collapsed="false">
      <c r="A1399" s="102" t="s">
        <v>4085</v>
      </c>
      <c r="B1399" s="103" t="s">
        <v>4086</v>
      </c>
      <c r="C1399" s="104" t="s">
        <v>4087</v>
      </c>
      <c r="D1399" s="105" t="n">
        <v>0.0531</v>
      </c>
      <c r="E1399" s="103" t="s">
        <v>25</v>
      </c>
      <c r="F1399" s="106" t="s">
        <v>1873</v>
      </c>
      <c r="G1399" s="107" t="n">
        <v>0.1061</v>
      </c>
      <c r="H1399" s="108" t="s">
        <v>1094</v>
      </c>
    </row>
    <row r="1400" customFormat="false" ht="27" hidden="false" customHeight="false" outlineLevel="0" collapsed="false">
      <c r="A1400" s="102" t="s">
        <v>4088</v>
      </c>
      <c r="B1400" s="103" t="s">
        <v>4089</v>
      </c>
      <c r="C1400" s="104" t="s">
        <v>4087</v>
      </c>
      <c r="D1400" s="105" t="n">
        <v>0.0177</v>
      </c>
      <c r="E1400" s="103" t="s">
        <v>25</v>
      </c>
      <c r="F1400" s="106" t="s">
        <v>1873</v>
      </c>
      <c r="G1400" s="107" t="n">
        <v>0.1061</v>
      </c>
      <c r="H1400" s="108" t="s">
        <v>264</v>
      </c>
    </row>
    <row r="1401" customFormat="false" ht="27" hidden="false" customHeight="false" outlineLevel="0" collapsed="false">
      <c r="A1401" s="102" t="s">
        <v>4090</v>
      </c>
      <c r="B1401" s="103" t="s">
        <v>4091</v>
      </c>
      <c r="C1401" s="104" t="s">
        <v>4087</v>
      </c>
      <c r="D1401" s="105" t="n">
        <v>0.0177</v>
      </c>
      <c r="E1401" s="103" t="s">
        <v>25</v>
      </c>
      <c r="F1401" s="106" t="s">
        <v>1873</v>
      </c>
      <c r="G1401" s="107" t="n">
        <v>0.1061</v>
      </c>
      <c r="H1401" s="108" t="s">
        <v>264</v>
      </c>
    </row>
    <row r="1402" customFormat="false" ht="27" hidden="false" customHeight="false" outlineLevel="0" collapsed="false">
      <c r="A1402" s="102" t="s">
        <v>4092</v>
      </c>
      <c r="B1402" s="103" t="s">
        <v>4093</v>
      </c>
      <c r="C1402" s="104" t="s">
        <v>4094</v>
      </c>
      <c r="D1402" s="105" t="n">
        <v>0.1061</v>
      </c>
      <c r="E1402" s="103" t="s">
        <v>25</v>
      </c>
      <c r="F1402" s="106" t="s">
        <v>4095</v>
      </c>
      <c r="G1402" s="107" t="n">
        <v>0.1061</v>
      </c>
      <c r="H1402" s="108" t="s">
        <v>90</v>
      </c>
    </row>
    <row r="1403" customFormat="false" ht="27" hidden="false" customHeight="false" outlineLevel="0" collapsed="false">
      <c r="A1403" s="102" t="s">
        <v>4096</v>
      </c>
      <c r="B1403" s="103" t="s">
        <v>4097</v>
      </c>
      <c r="C1403" s="104" t="s">
        <v>4098</v>
      </c>
      <c r="D1403" s="105" t="n">
        <v>0.6539</v>
      </c>
      <c r="E1403" s="103" t="s">
        <v>19</v>
      </c>
      <c r="F1403" s="106" t="s">
        <v>4099</v>
      </c>
      <c r="G1403" s="107" t="n">
        <v>0.1211</v>
      </c>
      <c r="H1403" s="108" t="s">
        <v>4100</v>
      </c>
    </row>
    <row r="1404" customFormat="false" ht="14.4" hidden="false" customHeight="false" outlineLevel="0" collapsed="false">
      <c r="A1404" s="102"/>
      <c r="B1404" s="103"/>
      <c r="C1404" s="104"/>
      <c r="D1404" s="105"/>
      <c r="E1404" s="103" t="s">
        <v>22</v>
      </c>
      <c r="F1404" s="106" t="s">
        <v>1250</v>
      </c>
      <c r="G1404" s="107" t="n">
        <v>0.5755</v>
      </c>
      <c r="H1404" s="108" t="s">
        <v>90</v>
      </c>
    </row>
    <row r="1405" customFormat="false" ht="14.4" hidden="false" customHeight="false" outlineLevel="0" collapsed="false">
      <c r="A1405" s="102" t="s">
        <v>4101</v>
      </c>
      <c r="B1405" s="103" t="s">
        <v>4097</v>
      </c>
      <c r="C1405" s="104" t="s">
        <v>4102</v>
      </c>
      <c r="D1405" s="105" t="n">
        <v>242.4342</v>
      </c>
      <c r="E1405" s="103" t="s">
        <v>18</v>
      </c>
      <c r="F1405" s="106" t="s">
        <v>1936</v>
      </c>
      <c r="G1405" s="107" t="n">
        <v>0.3617</v>
      </c>
      <c r="H1405" s="108" t="s">
        <v>4103</v>
      </c>
    </row>
    <row r="1406" customFormat="false" ht="14.4" hidden="false" customHeight="false" outlineLevel="0" collapsed="false">
      <c r="A1406" s="102"/>
      <c r="B1406" s="103"/>
      <c r="C1406" s="104"/>
      <c r="D1406" s="105"/>
      <c r="E1406" s="103" t="s">
        <v>18</v>
      </c>
      <c r="F1406" s="106" t="s">
        <v>2261</v>
      </c>
      <c r="G1406" s="107" t="n">
        <v>0.0235</v>
      </c>
      <c r="H1406" s="108" t="s">
        <v>405</v>
      </c>
    </row>
    <row r="1407" customFormat="false" ht="14.4" hidden="false" customHeight="false" outlineLevel="0" collapsed="false">
      <c r="A1407" s="102"/>
      <c r="B1407" s="103"/>
      <c r="C1407" s="104"/>
      <c r="D1407" s="105"/>
      <c r="E1407" s="103" t="s">
        <v>18</v>
      </c>
      <c r="F1407" s="106" t="s">
        <v>4028</v>
      </c>
      <c r="G1407" s="107" t="n">
        <v>0.1135</v>
      </c>
      <c r="H1407" s="108" t="s">
        <v>400</v>
      </c>
    </row>
    <row r="1408" customFormat="false" ht="14.4" hidden="false" customHeight="false" outlineLevel="0" collapsed="false">
      <c r="A1408" s="102"/>
      <c r="B1408" s="103"/>
      <c r="C1408" s="104"/>
      <c r="D1408" s="105"/>
      <c r="E1408" s="103" t="s">
        <v>18</v>
      </c>
      <c r="F1408" s="106" t="s">
        <v>4104</v>
      </c>
      <c r="G1408" s="107" t="n">
        <v>0.0631</v>
      </c>
      <c r="H1408" s="108" t="s">
        <v>577</v>
      </c>
    </row>
    <row r="1409" customFormat="false" ht="14.4" hidden="false" customHeight="false" outlineLevel="0" collapsed="false">
      <c r="A1409" s="102"/>
      <c r="B1409" s="103"/>
      <c r="C1409" s="104"/>
      <c r="D1409" s="105"/>
      <c r="E1409" s="103" t="s">
        <v>18</v>
      </c>
      <c r="F1409" s="106" t="s">
        <v>4105</v>
      </c>
      <c r="G1409" s="107" t="n">
        <v>1.2774</v>
      </c>
      <c r="H1409" s="108" t="s">
        <v>4106</v>
      </c>
    </row>
    <row r="1410" customFormat="false" ht="14.4" hidden="false" customHeight="false" outlineLevel="0" collapsed="false">
      <c r="A1410" s="102"/>
      <c r="B1410" s="103"/>
      <c r="C1410" s="104"/>
      <c r="D1410" s="105"/>
      <c r="E1410" s="103" t="s">
        <v>18</v>
      </c>
      <c r="F1410" s="106" t="s">
        <v>4107</v>
      </c>
      <c r="G1410" s="107" t="n">
        <v>0.0832</v>
      </c>
      <c r="H1410" s="108" t="s">
        <v>103</v>
      </c>
    </row>
    <row r="1411" customFormat="false" ht="14.4" hidden="false" customHeight="false" outlineLevel="0" collapsed="false">
      <c r="A1411" s="102"/>
      <c r="B1411" s="103"/>
      <c r="C1411" s="104"/>
      <c r="D1411" s="105"/>
      <c r="E1411" s="103" t="s">
        <v>18</v>
      </c>
      <c r="F1411" s="106" t="s">
        <v>4108</v>
      </c>
      <c r="G1411" s="107" t="n">
        <v>1.1747</v>
      </c>
      <c r="H1411" s="108" t="s">
        <v>400</v>
      </c>
    </row>
    <row r="1412" customFormat="false" ht="14.4" hidden="false" customHeight="false" outlineLevel="0" collapsed="false">
      <c r="A1412" s="102"/>
      <c r="B1412" s="103"/>
      <c r="C1412" s="104"/>
      <c r="D1412" s="105"/>
      <c r="E1412" s="103" t="s">
        <v>18</v>
      </c>
      <c r="F1412" s="106" t="s">
        <v>4109</v>
      </c>
      <c r="G1412" s="107" t="n">
        <v>25.0147</v>
      </c>
      <c r="H1412" s="108" t="s">
        <v>90</v>
      </c>
    </row>
    <row r="1413" customFormat="false" ht="14.4" hidden="false" customHeight="false" outlineLevel="0" collapsed="false">
      <c r="A1413" s="102"/>
      <c r="B1413" s="103"/>
      <c r="C1413" s="104"/>
      <c r="D1413" s="105"/>
      <c r="E1413" s="103" t="s">
        <v>18</v>
      </c>
      <c r="F1413" s="106" t="s">
        <v>4110</v>
      </c>
      <c r="G1413" s="107" t="n">
        <v>3.2399</v>
      </c>
      <c r="H1413" s="108" t="s">
        <v>90</v>
      </c>
    </row>
    <row r="1414" customFormat="false" ht="14.4" hidden="false" customHeight="false" outlineLevel="0" collapsed="false">
      <c r="A1414" s="102"/>
      <c r="B1414" s="103"/>
      <c r="C1414" s="104"/>
      <c r="D1414" s="105"/>
      <c r="E1414" s="103" t="s">
        <v>18</v>
      </c>
      <c r="F1414" s="106" t="s">
        <v>3243</v>
      </c>
      <c r="G1414" s="107" t="n">
        <v>0.253</v>
      </c>
      <c r="H1414" s="108" t="s">
        <v>103</v>
      </c>
    </row>
    <row r="1415" customFormat="false" ht="14.4" hidden="false" customHeight="false" outlineLevel="0" collapsed="false">
      <c r="A1415" s="102"/>
      <c r="B1415" s="103"/>
      <c r="C1415" s="104"/>
      <c r="D1415" s="105"/>
      <c r="E1415" s="103" t="s">
        <v>18</v>
      </c>
      <c r="F1415" s="106" t="s">
        <v>4111</v>
      </c>
      <c r="G1415" s="107" t="n">
        <v>1.1408</v>
      </c>
      <c r="H1415" s="108" t="s">
        <v>4112</v>
      </c>
    </row>
    <row r="1416" customFormat="false" ht="14.4" hidden="false" customHeight="false" outlineLevel="0" collapsed="false">
      <c r="A1416" s="102"/>
      <c r="B1416" s="103"/>
      <c r="C1416" s="104"/>
      <c r="D1416" s="105"/>
      <c r="E1416" s="103" t="s">
        <v>18</v>
      </c>
      <c r="F1416" s="106" t="s">
        <v>759</v>
      </c>
      <c r="G1416" s="107" t="n">
        <v>0.1674</v>
      </c>
      <c r="H1416" s="108" t="s">
        <v>321</v>
      </c>
    </row>
    <row r="1417" customFormat="false" ht="14.4" hidden="false" customHeight="false" outlineLevel="0" collapsed="false">
      <c r="A1417" s="102"/>
      <c r="B1417" s="103"/>
      <c r="C1417" s="104"/>
      <c r="D1417" s="105"/>
      <c r="E1417" s="103" t="s">
        <v>18</v>
      </c>
      <c r="F1417" s="106" t="s">
        <v>4113</v>
      </c>
      <c r="G1417" s="107" t="n">
        <v>0.4883</v>
      </c>
      <c r="H1417" s="108" t="s">
        <v>94</v>
      </c>
    </row>
    <row r="1418" customFormat="false" ht="14.4" hidden="false" customHeight="false" outlineLevel="0" collapsed="false">
      <c r="A1418" s="102"/>
      <c r="B1418" s="103"/>
      <c r="C1418" s="104"/>
      <c r="D1418" s="105"/>
      <c r="E1418" s="103" t="s">
        <v>18</v>
      </c>
      <c r="F1418" s="106" t="s">
        <v>2270</v>
      </c>
      <c r="G1418" s="107" t="n">
        <v>0.1201</v>
      </c>
      <c r="H1418" s="108" t="s">
        <v>577</v>
      </c>
    </row>
    <row r="1419" customFormat="false" ht="14.4" hidden="false" customHeight="false" outlineLevel="0" collapsed="false">
      <c r="A1419" s="102"/>
      <c r="B1419" s="103"/>
      <c r="C1419" s="104"/>
      <c r="D1419" s="105"/>
      <c r="E1419" s="103" t="s">
        <v>18</v>
      </c>
      <c r="F1419" s="106" t="s">
        <v>4114</v>
      </c>
      <c r="G1419" s="107" t="n">
        <v>0.172</v>
      </c>
      <c r="H1419" s="108" t="s">
        <v>4115</v>
      </c>
    </row>
    <row r="1420" customFormat="false" ht="14.4" hidden="false" customHeight="false" outlineLevel="0" collapsed="false">
      <c r="A1420" s="102"/>
      <c r="B1420" s="103"/>
      <c r="C1420" s="104"/>
      <c r="D1420" s="105"/>
      <c r="E1420" s="103" t="s">
        <v>18</v>
      </c>
      <c r="F1420" s="106" t="s">
        <v>4116</v>
      </c>
      <c r="G1420" s="107" t="n">
        <v>0.3021</v>
      </c>
      <c r="H1420" s="108" t="s">
        <v>1942</v>
      </c>
    </row>
    <row r="1421" customFormat="false" ht="14.4" hidden="false" customHeight="false" outlineLevel="0" collapsed="false">
      <c r="A1421" s="102"/>
      <c r="B1421" s="103"/>
      <c r="C1421" s="104"/>
      <c r="D1421" s="105"/>
      <c r="E1421" s="103" t="s">
        <v>18</v>
      </c>
      <c r="F1421" s="106" t="s">
        <v>4117</v>
      </c>
      <c r="G1421" s="107" t="n">
        <v>0.0827</v>
      </c>
      <c r="H1421" s="108" t="s">
        <v>90</v>
      </c>
    </row>
    <row r="1422" customFormat="false" ht="14.4" hidden="false" customHeight="false" outlineLevel="0" collapsed="false">
      <c r="A1422" s="102"/>
      <c r="B1422" s="103"/>
      <c r="C1422" s="104"/>
      <c r="D1422" s="105"/>
      <c r="E1422" s="103" t="s">
        <v>18</v>
      </c>
      <c r="F1422" s="106" t="s">
        <v>4118</v>
      </c>
      <c r="G1422" s="107" t="n">
        <v>0.0967</v>
      </c>
      <c r="H1422" s="108" t="s">
        <v>90</v>
      </c>
    </row>
    <row r="1423" customFormat="false" ht="14.4" hidden="false" customHeight="false" outlineLevel="0" collapsed="false">
      <c r="A1423" s="102"/>
      <c r="B1423" s="103"/>
      <c r="C1423" s="104"/>
      <c r="D1423" s="105"/>
      <c r="E1423" s="103" t="s">
        <v>18</v>
      </c>
      <c r="F1423" s="106" t="s">
        <v>4119</v>
      </c>
      <c r="G1423" s="107" t="n">
        <v>0.0615</v>
      </c>
      <c r="H1423" s="108" t="s">
        <v>90</v>
      </c>
    </row>
    <row r="1424" customFormat="false" ht="14.4" hidden="false" customHeight="false" outlineLevel="0" collapsed="false">
      <c r="A1424" s="102"/>
      <c r="B1424" s="103"/>
      <c r="C1424" s="104"/>
      <c r="D1424" s="105"/>
      <c r="E1424" s="103" t="s">
        <v>23</v>
      </c>
      <c r="F1424" s="106" t="s">
        <v>1149</v>
      </c>
      <c r="G1424" s="107" t="n">
        <v>0.0227</v>
      </c>
      <c r="H1424" s="108" t="s">
        <v>136</v>
      </c>
    </row>
    <row r="1425" customFormat="false" ht="14.4" hidden="false" customHeight="false" outlineLevel="0" collapsed="false">
      <c r="A1425" s="102"/>
      <c r="B1425" s="103"/>
      <c r="C1425" s="104"/>
      <c r="D1425" s="105"/>
      <c r="E1425" s="103" t="s">
        <v>23</v>
      </c>
      <c r="F1425" s="106" t="s">
        <v>1771</v>
      </c>
      <c r="G1425" s="107" t="n">
        <v>0.7443</v>
      </c>
      <c r="H1425" s="108" t="s">
        <v>4120</v>
      </c>
    </row>
    <row r="1426" customFormat="false" ht="14.4" hidden="false" customHeight="false" outlineLevel="0" collapsed="false">
      <c r="A1426" s="102"/>
      <c r="B1426" s="103"/>
      <c r="C1426" s="104"/>
      <c r="D1426" s="105"/>
      <c r="E1426" s="103" t="s">
        <v>23</v>
      </c>
      <c r="F1426" s="106" t="s">
        <v>1959</v>
      </c>
      <c r="G1426" s="107" t="n">
        <v>0.7334</v>
      </c>
      <c r="H1426" s="108" t="s">
        <v>90</v>
      </c>
    </row>
    <row r="1427" customFormat="false" ht="14.4" hidden="false" customHeight="false" outlineLevel="0" collapsed="false">
      <c r="A1427" s="102"/>
      <c r="B1427" s="103"/>
      <c r="C1427" s="104"/>
      <c r="D1427" s="105"/>
      <c r="E1427" s="103" t="s">
        <v>23</v>
      </c>
      <c r="F1427" s="106" t="s">
        <v>4121</v>
      </c>
      <c r="G1427" s="107" t="n">
        <v>0.1171</v>
      </c>
      <c r="H1427" s="108" t="s">
        <v>90</v>
      </c>
    </row>
    <row r="1428" customFormat="false" ht="14.4" hidden="false" customHeight="false" outlineLevel="0" collapsed="false">
      <c r="A1428" s="102"/>
      <c r="B1428" s="103"/>
      <c r="C1428" s="104"/>
      <c r="D1428" s="105"/>
      <c r="E1428" s="103" t="s">
        <v>23</v>
      </c>
      <c r="F1428" s="106" t="s">
        <v>1144</v>
      </c>
      <c r="G1428" s="107" t="n">
        <v>0.115</v>
      </c>
      <c r="H1428" s="108" t="s">
        <v>94</v>
      </c>
    </row>
    <row r="1429" customFormat="false" ht="14.4" hidden="false" customHeight="false" outlineLevel="0" collapsed="false">
      <c r="A1429" s="102"/>
      <c r="B1429" s="103"/>
      <c r="C1429" s="104"/>
      <c r="D1429" s="105"/>
      <c r="E1429" s="103" t="s">
        <v>24</v>
      </c>
      <c r="F1429" s="106" t="s">
        <v>99</v>
      </c>
      <c r="G1429" s="107" t="n">
        <v>204.7356</v>
      </c>
      <c r="H1429" s="108" t="s">
        <v>90</v>
      </c>
    </row>
    <row r="1430" customFormat="false" ht="14.4" hidden="false" customHeight="false" outlineLevel="0" collapsed="false">
      <c r="A1430" s="102"/>
      <c r="B1430" s="103"/>
      <c r="C1430" s="104"/>
      <c r="D1430" s="105"/>
      <c r="E1430" s="103" t="s">
        <v>24</v>
      </c>
      <c r="F1430" s="106" t="s">
        <v>4122</v>
      </c>
      <c r="G1430" s="107" t="n">
        <v>1.9819</v>
      </c>
      <c r="H1430" s="108" t="s">
        <v>90</v>
      </c>
    </row>
    <row r="1431" customFormat="false" ht="14.4" hidden="false" customHeight="false" outlineLevel="0" collapsed="false">
      <c r="A1431" s="102"/>
      <c r="B1431" s="103"/>
      <c r="C1431" s="104"/>
      <c r="D1431" s="105"/>
      <c r="E1431" s="103" t="s">
        <v>24</v>
      </c>
      <c r="F1431" s="106" t="s">
        <v>4123</v>
      </c>
      <c r="G1431" s="107" t="n">
        <v>2.0294</v>
      </c>
      <c r="H1431" s="108" t="s">
        <v>90</v>
      </c>
    </row>
    <row r="1432" customFormat="false" ht="14.4" hidden="false" customHeight="false" outlineLevel="0" collapsed="false">
      <c r="A1432" s="102"/>
      <c r="B1432" s="103"/>
      <c r="C1432" s="104"/>
      <c r="D1432" s="105"/>
      <c r="E1432" s="103" t="s">
        <v>24</v>
      </c>
      <c r="F1432" s="106" t="s">
        <v>4124</v>
      </c>
      <c r="G1432" s="107" t="n">
        <v>2.4592</v>
      </c>
      <c r="H1432" s="108" t="s">
        <v>4125</v>
      </c>
    </row>
    <row r="1433" customFormat="false" ht="14.4" hidden="false" customHeight="false" outlineLevel="0" collapsed="false">
      <c r="A1433" s="102"/>
      <c r="B1433" s="103"/>
      <c r="C1433" s="104"/>
      <c r="D1433" s="105"/>
      <c r="E1433" s="103" t="s">
        <v>24</v>
      </c>
      <c r="F1433" s="106" t="s">
        <v>4126</v>
      </c>
      <c r="G1433" s="107" t="n">
        <v>3.279</v>
      </c>
      <c r="H1433" s="108" t="s">
        <v>4125</v>
      </c>
    </row>
    <row r="1434" customFormat="false" ht="14.4" hidden="false" customHeight="false" outlineLevel="0" collapsed="false">
      <c r="A1434" s="102"/>
      <c r="B1434" s="103"/>
      <c r="C1434" s="104"/>
      <c r="D1434" s="105"/>
      <c r="E1434" s="103" t="s">
        <v>24</v>
      </c>
      <c r="F1434" s="106" t="s">
        <v>4127</v>
      </c>
      <c r="G1434" s="107" t="n">
        <v>0.5403</v>
      </c>
      <c r="H1434" s="108" t="s">
        <v>103</v>
      </c>
    </row>
    <row r="1435" customFormat="false" ht="14.4" hidden="false" customHeight="false" outlineLevel="0" collapsed="false">
      <c r="A1435" s="102"/>
      <c r="B1435" s="103"/>
      <c r="C1435" s="104"/>
      <c r="D1435" s="105"/>
      <c r="E1435" s="103" t="s">
        <v>20</v>
      </c>
      <c r="F1435" s="106" t="s">
        <v>4128</v>
      </c>
      <c r="G1435" s="107" t="n">
        <v>0.1669</v>
      </c>
      <c r="H1435" s="108" t="s">
        <v>1094</v>
      </c>
    </row>
    <row r="1436" customFormat="false" ht="27" hidden="false" customHeight="false" outlineLevel="0" collapsed="false">
      <c r="A1436" s="102" t="s">
        <v>4129</v>
      </c>
      <c r="B1436" s="103" t="s">
        <v>4097</v>
      </c>
      <c r="C1436" s="104" t="s">
        <v>3225</v>
      </c>
      <c r="D1436" s="105" t="n">
        <v>0.3823</v>
      </c>
      <c r="E1436" s="103" t="s">
        <v>19</v>
      </c>
      <c r="F1436" s="106" t="s">
        <v>2374</v>
      </c>
      <c r="G1436" s="107" t="n">
        <v>0.3823</v>
      </c>
      <c r="H1436" s="108" t="s">
        <v>90</v>
      </c>
    </row>
    <row r="1437" customFormat="false" ht="27" hidden="false" customHeight="false" outlineLevel="0" collapsed="false">
      <c r="A1437" s="102" t="s">
        <v>4130</v>
      </c>
      <c r="B1437" s="103" t="s">
        <v>4131</v>
      </c>
      <c r="C1437" s="104" t="s">
        <v>4132</v>
      </c>
      <c r="D1437" s="105" t="n">
        <v>0.0301</v>
      </c>
      <c r="E1437" s="103" t="s">
        <v>23</v>
      </c>
      <c r="F1437" s="106" t="s">
        <v>4133</v>
      </c>
      <c r="G1437" s="107" t="n">
        <v>0.0602</v>
      </c>
      <c r="H1437" s="108" t="s">
        <v>103</v>
      </c>
    </row>
    <row r="1438" customFormat="false" ht="27" hidden="false" customHeight="false" outlineLevel="0" collapsed="false">
      <c r="A1438" s="102" t="s">
        <v>4134</v>
      </c>
      <c r="B1438" s="103" t="s">
        <v>4135</v>
      </c>
      <c r="C1438" s="104" t="s">
        <v>4136</v>
      </c>
      <c r="D1438" s="105" t="n">
        <v>0.0301</v>
      </c>
      <c r="E1438" s="103" t="s">
        <v>23</v>
      </c>
      <c r="F1438" s="106" t="s">
        <v>4133</v>
      </c>
      <c r="G1438" s="107" t="n">
        <v>0.0602</v>
      </c>
      <c r="H1438" s="108" t="s">
        <v>103</v>
      </c>
    </row>
    <row r="1439" customFormat="false" ht="14.4" hidden="false" customHeight="false" outlineLevel="0" collapsed="false">
      <c r="A1439" s="102" t="s">
        <v>4137</v>
      </c>
      <c r="B1439" s="103" t="s">
        <v>4138</v>
      </c>
      <c r="C1439" s="104" t="s">
        <v>2782</v>
      </c>
      <c r="D1439" s="105" t="n">
        <v>0.0345</v>
      </c>
      <c r="E1439" s="103" t="s">
        <v>20</v>
      </c>
      <c r="F1439" s="106" t="s">
        <v>2783</v>
      </c>
      <c r="G1439" s="107" t="n">
        <v>0.092</v>
      </c>
      <c r="H1439" s="108" t="s">
        <v>4139</v>
      </c>
    </row>
    <row r="1440" customFormat="false" ht="27" hidden="false" customHeight="false" outlineLevel="0" collapsed="false">
      <c r="A1440" s="102" t="s">
        <v>4140</v>
      </c>
      <c r="B1440" s="103" t="s">
        <v>4141</v>
      </c>
      <c r="C1440" s="104" t="s">
        <v>4142</v>
      </c>
      <c r="D1440" s="105" t="n">
        <v>0.0138</v>
      </c>
      <c r="E1440" s="103" t="s">
        <v>20</v>
      </c>
      <c r="F1440" s="106" t="s">
        <v>2297</v>
      </c>
      <c r="G1440" s="107" t="n">
        <v>0.0826</v>
      </c>
      <c r="H1440" s="108" t="s">
        <v>264</v>
      </c>
    </row>
    <row r="1441" customFormat="false" ht="27" hidden="false" customHeight="false" outlineLevel="0" collapsed="false">
      <c r="A1441" s="102" t="s">
        <v>4143</v>
      </c>
      <c r="B1441" s="103" t="s">
        <v>4144</v>
      </c>
      <c r="C1441" s="104" t="s">
        <v>4145</v>
      </c>
      <c r="D1441" s="105" t="n">
        <v>0.0413</v>
      </c>
      <c r="E1441" s="103" t="s">
        <v>20</v>
      </c>
      <c r="F1441" s="106" t="s">
        <v>2297</v>
      </c>
      <c r="G1441" s="107" t="n">
        <v>0.0826</v>
      </c>
      <c r="H1441" s="108" t="s">
        <v>1094</v>
      </c>
    </row>
    <row r="1442" customFormat="false" ht="14.4" hidden="false" customHeight="false" outlineLevel="0" collapsed="false">
      <c r="A1442" s="102" t="s">
        <v>4146</v>
      </c>
      <c r="B1442" s="103" t="s">
        <v>4147</v>
      </c>
      <c r="C1442" s="104" t="s">
        <v>2782</v>
      </c>
      <c r="D1442" s="105" t="n">
        <v>0.0288</v>
      </c>
      <c r="E1442" s="103" t="s">
        <v>20</v>
      </c>
      <c r="F1442" s="106" t="s">
        <v>2783</v>
      </c>
      <c r="G1442" s="107" t="n">
        <v>0.092</v>
      </c>
      <c r="H1442" s="108" t="s">
        <v>4148</v>
      </c>
    </row>
    <row r="1443" customFormat="false" ht="27" hidden="false" customHeight="false" outlineLevel="0" collapsed="false">
      <c r="A1443" s="102" t="s">
        <v>4149</v>
      </c>
      <c r="B1443" s="103" t="s">
        <v>4150</v>
      </c>
      <c r="C1443" s="104" t="s">
        <v>4145</v>
      </c>
      <c r="D1443" s="105" t="n">
        <v>0.0138</v>
      </c>
      <c r="E1443" s="103" t="s">
        <v>20</v>
      </c>
      <c r="F1443" s="106" t="s">
        <v>2297</v>
      </c>
      <c r="G1443" s="107" t="n">
        <v>0.0826</v>
      </c>
      <c r="H1443" s="108" t="s">
        <v>264</v>
      </c>
    </row>
    <row r="1444" customFormat="false" ht="27" hidden="false" customHeight="false" outlineLevel="0" collapsed="false">
      <c r="A1444" s="102" t="s">
        <v>3913</v>
      </c>
      <c r="B1444" s="103" t="s">
        <v>4151</v>
      </c>
      <c r="C1444" s="104" t="s">
        <v>4152</v>
      </c>
      <c r="D1444" s="105" t="n">
        <v>0.1057</v>
      </c>
      <c r="E1444" s="103" t="s">
        <v>18</v>
      </c>
      <c r="F1444" s="106" t="s">
        <v>2240</v>
      </c>
      <c r="G1444" s="107" t="n">
        <v>0.1696</v>
      </c>
      <c r="H1444" s="108" t="s">
        <v>4153</v>
      </c>
    </row>
    <row r="1445" customFormat="false" ht="27" hidden="false" customHeight="false" outlineLevel="0" collapsed="false">
      <c r="A1445" s="102" t="s">
        <v>4154</v>
      </c>
      <c r="B1445" s="103" t="s">
        <v>4155</v>
      </c>
      <c r="C1445" s="104" t="s">
        <v>4156</v>
      </c>
      <c r="D1445" s="105" t="n">
        <v>0.0162</v>
      </c>
      <c r="E1445" s="103" t="s">
        <v>23</v>
      </c>
      <c r="F1445" s="106" t="s">
        <v>2493</v>
      </c>
      <c r="G1445" s="107" t="n">
        <v>0.0323</v>
      </c>
      <c r="H1445" s="108" t="s">
        <v>103</v>
      </c>
    </row>
    <row r="1446" customFormat="false" ht="27" hidden="false" customHeight="false" outlineLevel="0" collapsed="false">
      <c r="A1446" s="102" t="s">
        <v>4157</v>
      </c>
      <c r="B1446" s="103" t="s">
        <v>4158</v>
      </c>
      <c r="C1446" s="104" t="s">
        <v>4159</v>
      </c>
      <c r="D1446" s="105" t="n">
        <v>0.0201</v>
      </c>
      <c r="E1446" s="103" t="s">
        <v>23</v>
      </c>
      <c r="F1446" s="106" t="s">
        <v>4160</v>
      </c>
      <c r="G1446" s="107" t="n">
        <v>0.0201</v>
      </c>
      <c r="H1446" s="108" t="s">
        <v>90</v>
      </c>
    </row>
    <row r="1447" customFormat="false" ht="27" hidden="false" customHeight="false" outlineLevel="0" collapsed="false">
      <c r="A1447" s="102" t="s">
        <v>4161</v>
      </c>
      <c r="B1447" s="103" t="s">
        <v>4162</v>
      </c>
      <c r="C1447" s="104" t="s">
        <v>4163</v>
      </c>
      <c r="D1447" s="105" t="n">
        <v>0.0154</v>
      </c>
      <c r="E1447" s="103" t="s">
        <v>23</v>
      </c>
      <c r="F1447" s="106" t="s">
        <v>4164</v>
      </c>
      <c r="G1447" s="107" t="n">
        <v>0.0308</v>
      </c>
      <c r="H1447" s="108" t="s">
        <v>103</v>
      </c>
    </row>
    <row r="1448" customFormat="false" ht="27" hidden="false" customHeight="false" outlineLevel="0" collapsed="false">
      <c r="A1448" s="102" t="s">
        <v>1833</v>
      </c>
      <c r="B1448" s="103" t="s">
        <v>4165</v>
      </c>
      <c r="C1448" s="104" t="s">
        <v>4163</v>
      </c>
      <c r="D1448" s="105" t="n">
        <v>0.0154</v>
      </c>
      <c r="E1448" s="103" t="s">
        <v>23</v>
      </c>
      <c r="F1448" s="106" t="s">
        <v>4164</v>
      </c>
      <c r="G1448" s="107" t="n">
        <v>0.0308</v>
      </c>
      <c r="H1448" s="108" t="s">
        <v>103</v>
      </c>
    </row>
    <row r="1449" customFormat="false" ht="27" hidden="false" customHeight="false" outlineLevel="0" collapsed="false">
      <c r="A1449" s="102" t="s">
        <v>4166</v>
      </c>
      <c r="B1449" s="103" t="s">
        <v>4167</v>
      </c>
      <c r="C1449" s="104" t="s">
        <v>4168</v>
      </c>
      <c r="D1449" s="105" t="n">
        <v>0.0679</v>
      </c>
      <c r="E1449" s="103" t="s">
        <v>23</v>
      </c>
      <c r="F1449" s="106" t="s">
        <v>4169</v>
      </c>
      <c r="G1449" s="107" t="n">
        <v>0.0679</v>
      </c>
      <c r="H1449" s="108" t="s">
        <v>90</v>
      </c>
    </row>
    <row r="1450" customFormat="false" ht="14.4" hidden="false" customHeight="false" outlineLevel="0" collapsed="false">
      <c r="A1450" s="102" t="s">
        <v>4170</v>
      </c>
      <c r="B1450" s="103" t="s">
        <v>4171</v>
      </c>
      <c r="C1450" s="104" t="s">
        <v>4172</v>
      </c>
      <c r="D1450" s="105" t="n">
        <v>0.028</v>
      </c>
      <c r="E1450" s="103" t="s">
        <v>23</v>
      </c>
      <c r="F1450" s="106" t="s">
        <v>4173</v>
      </c>
      <c r="G1450" s="107" t="n">
        <v>0.056</v>
      </c>
      <c r="H1450" s="108" t="s">
        <v>103</v>
      </c>
    </row>
    <row r="1451" customFormat="false" ht="14.4" hidden="false" customHeight="false" outlineLevel="0" collapsed="false">
      <c r="A1451" s="102" t="s">
        <v>4174</v>
      </c>
      <c r="B1451" s="103" t="s">
        <v>4175</v>
      </c>
      <c r="C1451" s="104" t="s">
        <v>4172</v>
      </c>
      <c r="D1451" s="105" t="n">
        <v>0.028</v>
      </c>
      <c r="E1451" s="103" t="s">
        <v>23</v>
      </c>
      <c r="F1451" s="106" t="s">
        <v>4173</v>
      </c>
      <c r="G1451" s="107" t="n">
        <v>0.056</v>
      </c>
      <c r="H1451" s="108" t="s">
        <v>103</v>
      </c>
    </row>
    <row r="1452" customFormat="false" ht="14.4" hidden="false" customHeight="false" outlineLevel="0" collapsed="false">
      <c r="A1452" s="102" t="s">
        <v>4176</v>
      </c>
      <c r="B1452" s="103" t="s">
        <v>4177</v>
      </c>
      <c r="C1452" s="104" t="s">
        <v>4178</v>
      </c>
      <c r="D1452" s="105" t="n">
        <v>0.0716</v>
      </c>
      <c r="E1452" s="103" t="s">
        <v>23</v>
      </c>
      <c r="F1452" s="106" t="s">
        <v>4179</v>
      </c>
      <c r="G1452" s="107" t="n">
        <v>0.0716</v>
      </c>
      <c r="H1452" s="108" t="s">
        <v>90</v>
      </c>
    </row>
    <row r="1453" customFormat="false" ht="27" hidden="false" customHeight="false" outlineLevel="0" collapsed="false">
      <c r="A1453" s="102" t="s">
        <v>4180</v>
      </c>
      <c r="B1453" s="103" t="s">
        <v>4181</v>
      </c>
      <c r="C1453" s="104" t="s">
        <v>4182</v>
      </c>
      <c r="D1453" s="105" t="n">
        <v>0.0276</v>
      </c>
      <c r="E1453" s="103" t="s">
        <v>18</v>
      </c>
      <c r="F1453" s="106" t="s">
        <v>1582</v>
      </c>
      <c r="G1453" s="107" t="n">
        <v>0.0828</v>
      </c>
      <c r="H1453" s="108" t="s">
        <v>405</v>
      </c>
    </row>
    <row r="1454" customFormat="false" ht="14.4" hidden="false" customHeight="false" outlineLevel="0" collapsed="false">
      <c r="A1454" s="102" t="s">
        <v>1849</v>
      </c>
      <c r="B1454" s="103" t="s">
        <v>4183</v>
      </c>
      <c r="C1454" s="104" t="s">
        <v>4184</v>
      </c>
      <c r="D1454" s="105" t="n">
        <v>0.0182</v>
      </c>
      <c r="E1454" s="103" t="s">
        <v>23</v>
      </c>
      <c r="F1454" s="106" t="s">
        <v>4185</v>
      </c>
      <c r="G1454" s="107" t="n">
        <v>0.1091</v>
      </c>
      <c r="H1454" s="108" t="s">
        <v>264</v>
      </c>
    </row>
    <row r="1455" customFormat="false" ht="40.2" hidden="false" customHeight="false" outlineLevel="0" collapsed="false">
      <c r="A1455" s="102" t="s">
        <v>4186</v>
      </c>
      <c r="B1455" s="103" t="s">
        <v>4187</v>
      </c>
      <c r="C1455" s="104" t="s">
        <v>4188</v>
      </c>
      <c r="D1455" s="105" t="n">
        <v>0.0182</v>
      </c>
      <c r="E1455" s="103" t="s">
        <v>23</v>
      </c>
      <c r="F1455" s="106" t="s">
        <v>4185</v>
      </c>
      <c r="G1455" s="107" t="n">
        <v>0.1091</v>
      </c>
      <c r="H1455" s="108" t="s">
        <v>264</v>
      </c>
    </row>
    <row r="1456" customFormat="false" ht="27" hidden="false" customHeight="false" outlineLevel="0" collapsed="false">
      <c r="A1456" s="102" t="s">
        <v>1859</v>
      </c>
      <c r="B1456" s="103" t="s">
        <v>4189</v>
      </c>
      <c r="C1456" s="104" t="s">
        <v>4190</v>
      </c>
      <c r="D1456" s="105" t="n">
        <v>0.1052</v>
      </c>
      <c r="E1456" s="103" t="s">
        <v>18</v>
      </c>
      <c r="F1456" s="106" t="s">
        <v>4191</v>
      </c>
      <c r="G1456" s="107" t="n">
        <v>0.2104</v>
      </c>
      <c r="H1456" s="108" t="s">
        <v>103</v>
      </c>
    </row>
    <row r="1457" customFormat="false" ht="27" hidden="false" customHeight="false" outlineLevel="0" collapsed="false">
      <c r="A1457" s="102" t="s">
        <v>4192</v>
      </c>
      <c r="B1457" s="103" t="s">
        <v>4193</v>
      </c>
      <c r="C1457" s="104" t="s">
        <v>4194</v>
      </c>
      <c r="D1457" s="105" t="n">
        <v>0.025</v>
      </c>
      <c r="E1457" s="103" t="s">
        <v>18</v>
      </c>
      <c r="F1457" s="106" t="s">
        <v>2393</v>
      </c>
      <c r="G1457" s="107" t="n">
        <v>0.1</v>
      </c>
      <c r="H1457" s="108" t="s">
        <v>136</v>
      </c>
    </row>
    <row r="1458" customFormat="false" ht="27" hidden="false" customHeight="false" outlineLevel="0" collapsed="false">
      <c r="A1458" s="102" t="s">
        <v>4195</v>
      </c>
      <c r="B1458" s="103" t="s">
        <v>4196</v>
      </c>
      <c r="C1458" s="104" t="s">
        <v>4197</v>
      </c>
      <c r="D1458" s="105" t="n">
        <v>0.025</v>
      </c>
      <c r="E1458" s="103" t="s">
        <v>18</v>
      </c>
      <c r="F1458" s="106" t="s">
        <v>2393</v>
      </c>
      <c r="G1458" s="107" t="n">
        <v>0.1</v>
      </c>
      <c r="H1458" s="108" t="s">
        <v>136</v>
      </c>
    </row>
    <row r="1459" customFormat="false" ht="27" hidden="false" customHeight="false" outlineLevel="0" collapsed="false">
      <c r="A1459" s="102" t="s">
        <v>4198</v>
      </c>
      <c r="B1459" s="103" t="s">
        <v>4199</v>
      </c>
      <c r="C1459" s="104" t="s">
        <v>4197</v>
      </c>
      <c r="D1459" s="105" t="n">
        <v>0.025</v>
      </c>
      <c r="E1459" s="103" t="s">
        <v>18</v>
      </c>
      <c r="F1459" s="106" t="s">
        <v>2393</v>
      </c>
      <c r="G1459" s="107" t="n">
        <v>0.1</v>
      </c>
      <c r="H1459" s="108" t="s">
        <v>136</v>
      </c>
    </row>
    <row r="1460" customFormat="false" ht="27" hidden="false" customHeight="false" outlineLevel="0" collapsed="false">
      <c r="A1460" s="102" t="s">
        <v>4200</v>
      </c>
      <c r="B1460" s="103" t="s">
        <v>4201</v>
      </c>
      <c r="C1460" s="104" t="s">
        <v>4202</v>
      </c>
      <c r="D1460" s="105" t="n">
        <v>0.0768</v>
      </c>
      <c r="E1460" s="103" t="s">
        <v>18</v>
      </c>
      <c r="F1460" s="106" t="s">
        <v>4203</v>
      </c>
      <c r="G1460" s="107" t="n">
        <v>0.0768</v>
      </c>
      <c r="H1460" s="108" t="s">
        <v>90</v>
      </c>
    </row>
    <row r="1461" customFormat="false" ht="27" hidden="false" customHeight="false" outlineLevel="0" collapsed="false">
      <c r="A1461" s="102" t="s">
        <v>4204</v>
      </c>
      <c r="B1461" s="103" t="s">
        <v>4205</v>
      </c>
      <c r="C1461" s="104" t="s">
        <v>4206</v>
      </c>
      <c r="D1461" s="105" t="n">
        <v>0.048</v>
      </c>
      <c r="E1461" s="103" t="s">
        <v>18</v>
      </c>
      <c r="F1461" s="106" t="s">
        <v>4207</v>
      </c>
      <c r="G1461" s="107" t="n">
        <v>0.072</v>
      </c>
      <c r="H1461" s="108" t="s">
        <v>251</v>
      </c>
    </row>
    <row r="1462" customFormat="false" ht="27" hidden="false" customHeight="false" outlineLevel="0" collapsed="false">
      <c r="A1462" s="102" t="s">
        <v>4208</v>
      </c>
      <c r="B1462" s="103" t="s">
        <v>4209</v>
      </c>
      <c r="C1462" s="104" t="s">
        <v>4210</v>
      </c>
      <c r="D1462" s="105" t="n">
        <v>0.003</v>
      </c>
      <c r="E1462" s="103" t="s">
        <v>18</v>
      </c>
      <c r="F1462" s="106" t="s">
        <v>2010</v>
      </c>
      <c r="G1462" s="107" t="n">
        <v>0.0709</v>
      </c>
      <c r="H1462" s="108" t="s">
        <v>2537</v>
      </c>
    </row>
    <row r="1463" customFormat="false" ht="27" hidden="false" customHeight="false" outlineLevel="0" collapsed="false">
      <c r="A1463" s="102" t="s">
        <v>4211</v>
      </c>
      <c r="B1463" s="103" t="s">
        <v>4212</v>
      </c>
      <c r="C1463" s="104" t="s">
        <v>4213</v>
      </c>
      <c r="D1463" s="105" t="n">
        <v>0.0388</v>
      </c>
      <c r="E1463" s="103" t="s">
        <v>18</v>
      </c>
      <c r="F1463" s="106" t="s">
        <v>4214</v>
      </c>
      <c r="G1463" s="107" t="n">
        <v>0.0776</v>
      </c>
      <c r="H1463" s="108" t="s">
        <v>103</v>
      </c>
    </row>
    <row r="1464" customFormat="false" ht="27" hidden="false" customHeight="false" outlineLevel="0" collapsed="false">
      <c r="A1464" s="102" t="s">
        <v>1516</v>
      </c>
      <c r="B1464" s="103" t="s">
        <v>4215</v>
      </c>
      <c r="C1464" s="104" t="s">
        <v>4213</v>
      </c>
      <c r="D1464" s="105" t="n">
        <v>0.0338</v>
      </c>
      <c r="E1464" s="103" t="s">
        <v>18</v>
      </c>
      <c r="F1464" s="106" t="s">
        <v>4216</v>
      </c>
      <c r="G1464" s="107" t="n">
        <v>0.0675</v>
      </c>
      <c r="H1464" s="108" t="s">
        <v>103</v>
      </c>
    </row>
    <row r="1465" customFormat="false" ht="27" hidden="false" customHeight="false" outlineLevel="0" collapsed="false">
      <c r="A1465" s="102" t="s">
        <v>4217</v>
      </c>
      <c r="B1465" s="103" t="s">
        <v>4215</v>
      </c>
      <c r="C1465" s="104" t="s">
        <v>4218</v>
      </c>
      <c r="D1465" s="105" t="n">
        <v>0.0388</v>
      </c>
      <c r="E1465" s="103" t="s">
        <v>18</v>
      </c>
      <c r="F1465" s="106" t="s">
        <v>4214</v>
      </c>
      <c r="G1465" s="107" t="n">
        <v>0.0776</v>
      </c>
      <c r="H1465" s="108" t="s">
        <v>103</v>
      </c>
    </row>
    <row r="1466" customFormat="false" ht="27" hidden="false" customHeight="false" outlineLevel="0" collapsed="false">
      <c r="A1466" s="102" t="s">
        <v>4219</v>
      </c>
      <c r="B1466" s="103" t="s">
        <v>4220</v>
      </c>
      <c r="C1466" s="104" t="s">
        <v>4213</v>
      </c>
      <c r="D1466" s="105" t="n">
        <v>0.0338</v>
      </c>
      <c r="E1466" s="103" t="s">
        <v>18</v>
      </c>
      <c r="F1466" s="106" t="s">
        <v>4216</v>
      </c>
      <c r="G1466" s="107" t="n">
        <v>0.0675</v>
      </c>
      <c r="H1466" s="108" t="s">
        <v>103</v>
      </c>
    </row>
    <row r="1467" customFormat="false" ht="27" hidden="false" customHeight="false" outlineLevel="0" collapsed="false">
      <c r="A1467" s="102" t="s">
        <v>4221</v>
      </c>
      <c r="B1467" s="103" t="s">
        <v>4222</v>
      </c>
      <c r="C1467" s="104" t="s">
        <v>4223</v>
      </c>
      <c r="D1467" s="105" t="n">
        <v>0.0135</v>
      </c>
      <c r="E1467" s="103" t="s">
        <v>23</v>
      </c>
      <c r="F1467" s="106" t="s">
        <v>4224</v>
      </c>
      <c r="G1467" s="107" t="n">
        <v>0.027</v>
      </c>
      <c r="H1467" s="108" t="s">
        <v>103</v>
      </c>
    </row>
    <row r="1468" customFormat="false" ht="27" hidden="false" customHeight="false" outlineLevel="0" collapsed="false">
      <c r="A1468" s="102" t="s">
        <v>4225</v>
      </c>
      <c r="B1468" s="103" t="s">
        <v>4226</v>
      </c>
      <c r="C1468" s="104" t="s">
        <v>4190</v>
      </c>
      <c r="D1468" s="105" t="n">
        <v>0.1052</v>
      </c>
      <c r="E1468" s="103" t="s">
        <v>18</v>
      </c>
      <c r="F1468" s="106" t="s">
        <v>4191</v>
      </c>
      <c r="G1468" s="107" t="n">
        <v>0.2104</v>
      </c>
      <c r="H1468" s="108" t="s">
        <v>103</v>
      </c>
    </row>
    <row r="1469" customFormat="false" ht="14.4" hidden="false" customHeight="false" outlineLevel="0" collapsed="false">
      <c r="A1469" s="102" t="s">
        <v>4227</v>
      </c>
      <c r="B1469" s="103" t="s">
        <v>4228</v>
      </c>
      <c r="C1469" s="104" t="s">
        <v>4184</v>
      </c>
      <c r="D1469" s="105" t="n">
        <v>0.0727</v>
      </c>
      <c r="E1469" s="103" t="s">
        <v>23</v>
      </c>
      <c r="F1469" s="106" t="s">
        <v>4185</v>
      </c>
      <c r="G1469" s="107" t="n">
        <v>0.1091</v>
      </c>
      <c r="H1469" s="108" t="s">
        <v>321</v>
      </c>
    </row>
    <row r="1470" customFormat="false" ht="27" hidden="false" customHeight="false" outlineLevel="0" collapsed="false">
      <c r="A1470" s="102" t="s">
        <v>4229</v>
      </c>
      <c r="B1470" s="103" t="s">
        <v>4230</v>
      </c>
      <c r="C1470" s="104" t="s">
        <v>4231</v>
      </c>
      <c r="D1470" s="105" t="n">
        <v>0.4828</v>
      </c>
      <c r="E1470" s="103" t="s">
        <v>18</v>
      </c>
      <c r="F1470" s="106" t="s">
        <v>1459</v>
      </c>
      <c r="G1470" s="107" t="n">
        <v>1.4485</v>
      </c>
      <c r="H1470" s="108" t="s">
        <v>405</v>
      </c>
    </row>
    <row r="1471" customFormat="false" ht="27" hidden="false" customHeight="false" outlineLevel="0" collapsed="false">
      <c r="A1471" s="102" t="s">
        <v>4232</v>
      </c>
      <c r="B1471" s="103" t="s">
        <v>4233</v>
      </c>
      <c r="C1471" s="104" t="s">
        <v>4234</v>
      </c>
      <c r="D1471" s="105" t="n">
        <v>0.1079</v>
      </c>
      <c r="E1471" s="103" t="s">
        <v>21</v>
      </c>
      <c r="F1471" s="106" t="s">
        <v>3429</v>
      </c>
      <c r="G1471" s="107" t="n">
        <v>0.1079</v>
      </c>
      <c r="H1471" s="108" t="s">
        <v>90</v>
      </c>
    </row>
    <row r="1472" customFormat="false" ht="27" hidden="false" customHeight="false" outlineLevel="0" collapsed="false">
      <c r="A1472" s="102" t="s">
        <v>4235</v>
      </c>
      <c r="B1472" s="103" t="s">
        <v>4236</v>
      </c>
      <c r="C1472" s="104" t="s">
        <v>4237</v>
      </c>
      <c r="D1472" s="105" t="n">
        <v>0.0361</v>
      </c>
      <c r="E1472" s="103" t="s">
        <v>18</v>
      </c>
      <c r="F1472" s="106" t="s">
        <v>4238</v>
      </c>
      <c r="G1472" s="107" t="n">
        <v>0.0722</v>
      </c>
      <c r="H1472" s="108" t="s">
        <v>103</v>
      </c>
    </row>
    <row r="1473" customFormat="false" ht="27" hidden="false" customHeight="false" outlineLevel="0" collapsed="false">
      <c r="A1473" s="102" t="s">
        <v>4239</v>
      </c>
      <c r="B1473" s="103" t="s">
        <v>4240</v>
      </c>
      <c r="C1473" s="104" t="s">
        <v>4223</v>
      </c>
      <c r="D1473" s="105" t="n">
        <v>0.0135</v>
      </c>
      <c r="E1473" s="103" t="s">
        <v>23</v>
      </c>
      <c r="F1473" s="106" t="s">
        <v>4224</v>
      </c>
      <c r="G1473" s="107" t="n">
        <v>0.027</v>
      </c>
      <c r="H1473" s="108" t="s">
        <v>103</v>
      </c>
    </row>
    <row r="1474" customFormat="false" ht="27" hidden="false" customHeight="false" outlineLevel="0" collapsed="false">
      <c r="A1474" s="102" t="s">
        <v>4241</v>
      </c>
      <c r="B1474" s="103" t="s">
        <v>4242</v>
      </c>
      <c r="C1474" s="104" t="s">
        <v>4243</v>
      </c>
      <c r="D1474" s="105" t="n">
        <v>0.0569</v>
      </c>
      <c r="E1474" s="103" t="s">
        <v>23</v>
      </c>
      <c r="F1474" s="106" t="s">
        <v>4244</v>
      </c>
      <c r="G1474" s="107" t="n">
        <v>0.0569</v>
      </c>
      <c r="H1474" s="108" t="s">
        <v>90</v>
      </c>
    </row>
    <row r="1475" customFormat="false" ht="27" hidden="false" customHeight="false" outlineLevel="0" collapsed="false">
      <c r="A1475" s="102" t="s">
        <v>4245</v>
      </c>
      <c r="B1475" s="103" t="s">
        <v>4246</v>
      </c>
      <c r="C1475" s="104" t="s">
        <v>4247</v>
      </c>
      <c r="D1475" s="105" t="n">
        <v>0.025</v>
      </c>
      <c r="E1475" s="103" t="s">
        <v>18</v>
      </c>
      <c r="F1475" s="106" t="s">
        <v>2393</v>
      </c>
      <c r="G1475" s="107" t="n">
        <v>0.1</v>
      </c>
      <c r="H1475" s="108" t="s">
        <v>136</v>
      </c>
    </row>
    <row r="1476" customFormat="false" ht="27" hidden="false" customHeight="false" outlineLevel="0" collapsed="false">
      <c r="A1476" s="102" t="s">
        <v>3524</v>
      </c>
      <c r="B1476" s="103" t="s">
        <v>4248</v>
      </c>
      <c r="C1476" s="104" t="s">
        <v>525</v>
      </c>
      <c r="D1476" s="105" t="n">
        <v>0.0242</v>
      </c>
      <c r="E1476" s="103" t="s">
        <v>18</v>
      </c>
      <c r="F1476" s="106" t="s">
        <v>2010</v>
      </c>
      <c r="G1476" s="107" t="n">
        <v>0.0709</v>
      </c>
      <c r="H1476" s="108" t="s">
        <v>4249</v>
      </c>
    </row>
    <row r="1477" customFormat="false" ht="27" hidden="false" customHeight="false" outlineLevel="0" collapsed="false">
      <c r="A1477" s="102" t="s">
        <v>4250</v>
      </c>
      <c r="B1477" s="103" t="s">
        <v>4251</v>
      </c>
      <c r="C1477" s="104" t="s">
        <v>4252</v>
      </c>
      <c r="D1477" s="105" t="n">
        <v>0.0294</v>
      </c>
      <c r="E1477" s="103" t="s">
        <v>21</v>
      </c>
      <c r="F1477" s="106" t="s">
        <v>4253</v>
      </c>
      <c r="G1477" s="107" t="n">
        <v>0.0588</v>
      </c>
      <c r="H1477" s="108" t="s">
        <v>103</v>
      </c>
    </row>
    <row r="1478" customFormat="false" ht="27" hidden="false" customHeight="false" outlineLevel="0" collapsed="false">
      <c r="A1478" s="102" t="s">
        <v>4254</v>
      </c>
      <c r="B1478" s="103" t="s">
        <v>4255</v>
      </c>
      <c r="C1478" s="104" t="s">
        <v>4256</v>
      </c>
      <c r="D1478" s="105" t="n">
        <v>0.0275</v>
      </c>
      <c r="E1478" s="103" t="s">
        <v>21</v>
      </c>
      <c r="F1478" s="106" t="s">
        <v>3104</v>
      </c>
      <c r="G1478" s="107" t="n">
        <v>0.0275</v>
      </c>
      <c r="H1478" s="108" t="s">
        <v>90</v>
      </c>
    </row>
    <row r="1479" customFormat="false" ht="27" hidden="false" customHeight="false" outlineLevel="0" collapsed="false">
      <c r="A1479" s="102" t="s">
        <v>4257</v>
      </c>
      <c r="B1479" s="103" t="s">
        <v>4258</v>
      </c>
      <c r="C1479" s="104" t="s">
        <v>4237</v>
      </c>
      <c r="D1479" s="105" t="n">
        <v>0.0361</v>
      </c>
      <c r="E1479" s="103" t="s">
        <v>18</v>
      </c>
      <c r="F1479" s="106" t="s">
        <v>4238</v>
      </c>
      <c r="G1479" s="107" t="n">
        <v>0.0722</v>
      </c>
      <c r="H1479" s="108" t="s">
        <v>103</v>
      </c>
    </row>
    <row r="1480" customFormat="false" ht="27" hidden="false" customHeight="false" outlineLevel="0" collapsed="false">
      <c r="A1480" s="102" t="s">
        <v>4259</v>
      </c>
      <c r="B1480" s="103" t="s">
        <v>4260</v>
      </c>
      <c r="C1480" s="104" t="s">
        <v>4252</v>
      </c>
      <c r="D1480" s="105" t="n">
        <v>0.0294</v>
      </c>
      <c r="E1480" s="103" t="s">
        <v>21</v>
      </c>
      <c r="F1480" s="106" t="s">
        <v>4253</v>
      </c>
      <c r="G1480" s="107" t="n">
        <v>0.0588</v>
      </c>
      <c r="H1480" s="108" t="s">
        <v>103</v>
      </c>
    </row>
    <row r="1481" customFormat="false" ht="27" hidden="false" customHeight="false" outlineLevel="0" collapsed="false">
      <c r="A1481" s="102" t="s">
        <v>4261</v>
      </c>
      <c r="B1481" s="103" t="s">
        <v>4262</v>
      </c>
      <c r="C1481" s="104" t="s">
        <v>4263</v>
      </c>
      <c r="D1481" s="105" t="n">
        <v>0.0276</v>
      </c>
      <c r="E1481" s="103" t="s">
        <v>18</v>
      </c>
      <c r="F1481" s="106" t="s">
        <v>1582</v>
      </c>
      <c r="G1481" s="107" t="n">
        <v>0.0828</v>
      </c>
      <c r="H1481" s="108" t="s">
        <v>405</v>
      </c>
    </row>
    <row r="1482" customFormat="false" ht="27" hidden="false" customHeight="false" outlineLevel="0" collapsed="false">
      <c r="A1482" s="102" t="s">
        <v>4264</v>
      </c>
      <c r="B1482" s="103" t="s">
        <v>4265</v>
      </c>
      <c r="C1482" s="104" t="s">
        <v>4266</v>
      </c>
      <c r="D1482" s="105" t="n">
        <v>0.009</v>
      </c>
      <c r="E1482" s="103" t="s">
        <v>23</v>
      </c>
      <c r="F1482" s="106" t="s">
        <v>3388</v>
      </c>
      <c r="G1482" s="107" t="n">
        <v>0.0358</v>
      </c>
      <c r="H1482" s="108" t="s">
        <v>136</v>
      </c>
    </row>
    <row r="1483" customFormat="false" ht="27" hidden="false" customHeight="false" outlineLevel="0" collapsed="false">
      <c r="A1483" s="102" t="s">
        <v>4267</v>
      </c>
      <c r="B1483" s="103" t="s">
        <v>4268</v>
      </c>
      <c r="C1483" s="104" t="s">
        <v>4269</v>
      </c>
      <c r="D1483" s="105" t="n">
        <v>0.0179</v>
      </c>
      <c r="E1483" s="103" t="s">
        <v>23</v>
      </c>
      <c r="F1483" s="106" t="s">
        <v>3388</v>
      </c>
      <c r="G1483" s="107" t="n">
        <v>0.0358</v>
      </c>
      <c r="H1483" s="108" t="s">
        <v>400</v>
      </c>
    </row>
    <row r="1484" customFormat="false" ht="27" hidden="false" customHeight="false" outlineLevel="0" collapsed="false">
      <c r="A1484" s="102" t="s">
        <v>4270</v>
      </c>
      <c r="B1484" s="103" t="s">
        <v>4271</v>
      </c>
      <c r="C1484" s="104" t="s">
        <v>4272</v>
      </c>
      <c r="D1484" s="105" t="n">
        <v>0.0318</v>
      </c>
      <c r="E1484" s="103" t="s">
        <v>23</v>
      </c>
      <c r="F1484" s="106" t="s">
        <v>4273</v>
      </c>
      <c r="G1484" s="107" t="n">
        <v>0.0318</v>
      </c>
      <c r="H1484" s="108" t="s">
        <v>90</v>
      </c>
    </row>
    <row r="1485" customFormat="false" ht="27" hidden="false" customHeight="false" outlineLevel="0" collapsed="false">
      <c r="A1485" s="102" t="s">
        <v>2023</v>
      </c>
      <c r="B1485" s="103" t="s">
        <v>4274</v>
      </c>
      <c r="C1485" s="104" t="s">
        <v>4275</v>
      </c>
      <c r="D1485" s="105" t="n">
        <v>0.0742</v>
      </c>
      <c r="E1485" s="103" t="s">
        <v>18</v>
      </c>
      <c r="F1485" s="106" t="s">
        <v>4276</v>
      </c>
      <c r="G1485" s="107" t="n">
        <v>0.0989</v>
      </c>
      <c r="H1485" s="108" t="s">
        <v>857</v>
      </c>
    </row>
    <row r="1486" customFormat="false" ht="27" hidden="false" customHeight="false" outlineLevel="0" collapsed="false">
      <c r="A1486" s="102" t="s">
        <v>4277</v>
      </c>
      <c r="B1486" s="103" t="s">
        <v>4278</v>
      </c>
      <c r="C1486" s="104" t="s">
        <v>4279</v>
      </c>
      <c r="D1486" s="105" t="n">
        <v>0.0581</v>
      </c>
      <c r="E1486" s="103" t="s">
        <v>18</v>
      </c>
      <c r="F1486" s="106" t="s">
        <v>1027</v>
      </c>
      <c r="G1486" s="107" t="n">
        <v>0.0668</v>
      </c>
      <c r="H1486" s="108" t="s">
        <v>103</v>
      </c>
    </row>
    <row r="1487" customFormat="false" ht="14.4" hidden="false" customHeight="false" outlineLevel="0" collapsed="false">
      <c r="A1487" s="102"/>
      <c r="B1487" s="103"/>
      <c r="C1487" s="104"/>
      <c r="D1487" s="105"/>
      <c r="E1487" s="103" t="s">
        <v>18</v>
      </c>
      <c r="F1487" s="106" t="s">
        <v>4276</v>
      </c>
      <c r="G1487" s="107" t="n">
        <v>0.0989</v>
      </c>
      <c r="H1487" s="108" t="s">
        <v>136</v>
      </c>
    </row>
    <row r="1488" customFormat="false" ht="14.4" hidden="false" customHeight="false" outlineLevel="0" collapsed="false">
      <c r="A1488" s="102" t="s">
        <v>2433</v>
      </c>
      <c r="B1488" s="103" t="s">
        <v>4280</v>
      </c>
      <c r="C1488" s="104" t="s">
        <v>4281</v>
      </c>
      <c r="D1488" s="105" t="n">
        <v>0.0098</v>
      </c>
      <c r="E1488" s="103" t="s">
        <v>18</v>
      </c>
      <c r="F1488" s="106" t="s">
        <v>4282</v>
      </c>
      <c r="G1488" s="107" t="n">
        <v>0.0196</v>
      </c>
      <c r="H1488" s="108" t="s">
        <v>103</v>
      </c>
    </row>
    <row r="1489" customFormat="false" ht="27" hidden="false" customHeight="false" outlineLevel="0" collapsed="false">
      <c r="A1489" s="102" t="s">
        <v>371</v>
      </c>
      <c r="B1489" s="103" t="s">
        <v>4283</v>
      </c>
      <c r="C1489" s="104" t="s">
        <v>4284</v>
      </c>
      <c r="D1489" s="105" t="n">
        <v>0.0098</v>
      </c>
      <c r="E1489" s="103" t="s">
        <v>18</v>
      </c>
      <c r="F1489" s="106" t="s">
        <v>4282</v>
      </c>
      <c r="G1489" s="107" t="n">
        <v>0.0196</v>
      </c>
      <c r="H1489" s="108" t="s">
        <v>103</v>
      </c>
    </row>
    <row r="1490" customFormat="false" ht="27" hidden="false" customHeight="false" outlineLevel="0" collapsed="false">
      <c r="A1490" s="102" t="s">
        <v>4285</v>
      </c>
      <c r="B1490" s="103" t="s">
        <v>4286</v>
      </c>
      <c r="C1490" s="104" t="s">
        <v>4287</v>
      </c>
      <c r="D1490" s="105" t="n">
        <v>0.06</v>
      </c>
      <c r="E1490" s="103" t="s">
        <v>21</v>
      </c>
      <c r="F1490" s="106" t="s">
        <v>4288</v>
      </c>
      <c r="G1490" s="107" t="n">
        <v>0.06</v>
      </c>
      <c r="H1490" s="108" t="s">
        <v>90</v>
      </c>
    </row>
    <row r="1491" customFormat="false" ht="27" hidden="false" customHeight="false" outlineLevel="0" collapsed="false">
      <c r="A1491" s="102" t="s">
        <v>4289</v>
      </c>
      <c r="B1491" s="103" t="s">
        <v>4290</v>
      </c>
      <c r="C1491" s="104" t="s">
        <v>4291</v>
      </c>
      <c r="D1491" s="105" t="n">
        <v>0.0127</v>
      </c>
      <c r="E1491" s="103" t="s">
        <v>18</v>
      </c>
      <c r="F1491" s="106" t="s">
        <v>2671</v>
      </c>
      <c r="G1491" s="107" t="n">
        <v>0.1013</v>
      </c>
      <c r="H1491" s="108" t="s">
        <v>477</v>
      </c>
    </row>
    <row r="1492" customFormat="false" ht="27" hidden="false" customHeight="false" outlineLevel="0" collapsed="false">
      <c r="A1492" s="102" t="s">
        <v>4292</v>
      </c>
      <c r="B1492" s="103" t="s">
        <v>4293</v>
      </c>
      <c r="C1492" s="104" t="s">
        <v>4294</v>
      </c>
      <c r="D1492" s="105" t="n">
        <v>0.006</v>
      </c>
      <c r="E1492" s="103" t="s">
        <v>23</v>
      </c>
      <c r="F1492" s="106" t="s">
        <v>3061</v>
      </c>
      <c r="G1492" s="107" t="n">
        <v>0.0241</v>
      </c>
      <c r="H1492" s="108" t="s">
        <v>136</v>
      </c>
    </row>
    <row r="1493" customFormat="false" ht="27" hidden="false" customHeight="false" outlineLevel="0" collapsed="false">
      <c r="A1493" s="102" t="s">
        <v>4295</v>
      </c>
      <c r="B1493" s="103" t="s">
        <v>4296</v>
      </c>
      <c r="C1493" s="104" t="s">
        <v>4294</v>
      </c>
      <c r="D1493" s="105" t="n">
        <v>0.006</v>
      </c>
      <c r="E1493" s="103" t="s">
        <v>23</v>
      </c>
      <c r="F1493" s="106" t="s">
        <v>3061</v>
      </c>
      <c r="G1493" s="107" t="n">
        <v>0.0241</v>
      </c>
      <c r="H1493" s="108" t="s">
        <v>136</v>
      </c>
    </row>
    <row r="1494" customFormat="false" ht="27" hidden="false" customHeight="false" outlineLevel="0" collapsed="false">
      <c r="A1494" s="102" t="s">
        <v>4079</v>
      </c>
      <c r="B1494" s="103" t="s">
        <v>4297</v>
      </c>
      <c r="C1494" s="104" t="s">
        <v>4294</v>
      </c>
      <c r="D1494" s="105" t="n">
        <v>0.003</v>
      </c>
      <c r="E1494" s="103" t="s">
        <v>23</v>
      </c>
      <c r="F1494" s="106" t="s">
        <v>3061</v>
      </c>
      <c r="G1494" s="107" t="n">
        <v>0.0241</v>
      </c>
      <c r="H1494" s="108" t="s">
        <v>477</v>
      </c>
    </row>
    <row r="1495" customFormat="false" ht="14.4" hidden="false" customHeight="false" outlineLevel="0" collapsed="false">
      <c r="A1495" s="102" t="s">
        <v>3164</v>
      </c>
      <c r="B1495" s="103" t="s">
        <v>4297</v>
      </c>
      <c r="C1495" s="104" t="s">
        <v>4298</v>
      </c>
      <c r="D1495" s="105" t="n">
        <v>0.006</v>
      </c>
      <c r="E1495" s="103" t="s">
        <v>23</v>
      </c>
      <c r="F1495" s="106" t="s">
        <v>3061</v>
      </c>
      <c r="G1495" s="107" t="n">
        <v>0.0241</v>
      </c>
      <c r="H1495" s="108" t="s">
        <v>136</v>
      </c>
    </row>
    <row r="1496" customFormat="false" ht="27" hidden="false" customHeight="false" outlineLevel="0" collapsed="false">
      <c r="A1496" s="102" t="s">
        <v>3815</v>
      </c>
      <c r="B1496" s="103" t="s">
        <v>4299</v>
      </c>
      <c r="C1496" s="104" t="s">
        <v>4300</v>
      </c>
      <c r="D1496" s="105" t="n">
        <v>0.0572</v>
      </c>
      <c r="E1496" s="103" t="s">
        <v>19</v>
      </c>
      <c r="F1496" s="106" t="s">
        <v>4301</v>
      </c>
      <c r="G1496" s="107" t="n">
        <v>0.1143</v>
      </c>
      <c r="H1496" s="108" t="s">
        <v>103</v>
      </c>
    </row>
    <row r="1497" customFormat="false" ht="14.4" hidden="false" customHeight="false" outlineLevel="0" collapsed="false">
      <c r="A1497" s="102" t="s">
        <v>303</v>
      </c>
      <c r="B1497" s="103" t="s">
        <v>4302</v>
      </c>
      <c r="C1497" s="104" t="s">
        <v>4303</v>
      </c>
      <c r="D1497" s="105" t="n">
        <v>0.0348</v>
      </c>
      <c r="E1497" s="103" t="s">
        <v>20</v>
      </c>
      <c r="F1497" s="106" t="s">
        <v>3370</v>
      </c>
      <c r="G1497" s="107" t="n">
        <v>0.0348</v>
      </c>
      <c r="H1497" s="108" t="s">
        <v>90</v>
      </c>
    </row>
    <row r="1498" customFormat="false" ht="27" hidden="false" customHeight="false" outlineLevel="0" collapsed="false">
      <c r="A1498" s="102" t="s">
        <v>4304</v>
      </c>
      <c r="B1498" s="103" t="s">
        <v>4305</v>
      </c>
      <c r="C1498" s="104" t="s">
        <v>4300</v>
      </c>
      <c r="D1498" s="105" t="n">
        <v>0.0572</v>
      </c>
      <c r="E1498" s="103" t="s">
        <v>19</v>
      </c>
      <c r="F1498" s="106" t="s">
        <v>4301</v>
      </c>
      <c r="G1498" s="107" t="n">
        <v>0.1143</v>
      </c>
      <c r="H1498" s="108" t="s">
        <v>103</v>
      </c>
    </row>
    <row r="1499" customFormat="false" ht="27" hidden="false" customHeight="false" outlineLevel="0" collapsed="false">
      <c r="A1499" s="102" t="s">
        <v>148</v>
      </c>
      <c r="B1499" s="103" t="s">
        <v>4306</v>
      </c>
      <c r="C1499" s="104" t="s">
        <v>4307</v>
      </c>
      <c r="D1499" s="105" t="n">
        <v>0.0345</v>
      </c>
      <c r="E1499" s="103" t="s">
        <v>21</v>
      </c>
      <c r="F1499" s="106" t="s">
        <v>3146</v>
      </c>
      <c r="G1499" s="107" t="n">
        <v>0.0689</v>
      </c>
      <c r="H1499" s="108" t="s">
        <v>400</v>
      </c>
    </row>
    <row r="1500" customFormat="false" ht="27" hidden="false" customHeight="false" outlineLevel="0" collapsed="false">
      <c r="A1500" s="102" t="s">
        <v>1783</v>
      </c>
      <c r="B1500" s="103" t="s">
        <v>4308</v>
      </c>
      <c r="C1500" s="104" t="s">
        <v>4307</v>
      </c>
      <c r="D1500" s="105" t="n">
        <v>0.0172</v>
      </c>
      <c r="E1500" s="103" t="s">
        <v>21</v>
      </c>
      <c r="F1500" s="106" t="s">
        <v>3146</v>
      </c>
      <c r="G1500" s="107" t="n">
        <v>0.0689</v>
      </c>
      <c r="H1500" s="108" t="s">
        <v>136</v>
      </c>
    </row>
    <row r="1501" customFormat="false" ht="14.4" hidden="false" customHeight="false" outlineLevel="0" collapsed="false">
      <c r="A1501" s="102" t="s">
        <v>4309</v>
      </c>
      <c r="B1501" s="103" t="s">
        <v>4310</v>
      </c>
      <c r="C1501" s="104" t="s">
        <v>4311</v>
      </c>
      <c r="D1501" s="105" t="n">
        <v>0.0848</v>
      </c>
      <c r="E1501" s="103" t="s">
        <v>23</v>
      </c>
      <c r="F1501" s="106" t="s">
        <v>4312</v>
      </c>
      <c r="G1501" s="107" t="n">
        <v>0.0848</v>
      </c>
      <c r="H1501" s="108" t="s">
        <v>136</v>
      </c>
    </row>
    <row r="1502" customFormat="false" ht="14.4" hidden="false" customHeight="false" outlineLevel="0" collapsed="false">
      <c r="A1502" s="102"/>
      <c r="B1502" s="103"/>
      <c r="C1502" s="104"/>
      <c r="D1502" s="105"/>
      <c r="E1502" s="103" t="s">
        <v>23</v>
      </c>
      <c r="F1502" s="106" t="s">
        <v>4312</v>
      </c>
      <c r="G1502" s="107" t="n">
        <v>0.0848</v>
      </c>
      <c r="H1502" s="108" t="s">
        <v>857</v>
      </c>
    </row>
    <row r="1503" customFormat="false" ht="27" hidden="false" customHeight="false" outlineLevel="0" collapsed="false">
      <c r="A1503" s="102" t="s">
        <v>4313</v>
      </c>
      <c r="B1503" s="103" t="s">
        <v>4314</v>
      </c>
      <c r="C1503" s="104" t="s">
        <v>4315</v>
      </c>
      <c r="D1503" s="105" t="n">
        <v>0.1234</v>
      </c>
      <c r="E1503" s="103" t="s">
        <v>18</v>
      </c>
      <c r="F1503" s="106" t="s">
        <v>4316</v>
      </c>
      <c r="G1503" s="107" t="n">
        <v>0.1234</v>
      </c>
      <c r="H1503" s="108" t="s">
        <v>90</v>
      </c>
    </row>
    <row r="1504" customFormat="false" ht="27" hidden="false" customHeight="false" outlineLevel="0" collapsed="false">
      <c r="A1504" s="102" t="s">
        <v>4317</v>
      </c>
      <c r="B1504" s="103" t="s">
        <v>4318</v>
      </c>
      <c r="C1504" s="104" t="s">
        <v>4319</v>
      </c>
      <c r="D1504" s="105" t="n">
        <v>0.0221</v>
      </c>
      <c r="E1504" s="103" t="s">
        <v>23</v>
      </c>
      <c r="F1504" s="106" t="s">
        <v>4320</v>
      </c>
      <c r="G1504" s="107" t="n">
        <v>0.0221</v>
      </c>
      <c r="H1504" s="108" t="s">
        <v>90</v>
      </c>
    </row>
    <row r="1505" customFormat="false" ht="27" hidden="false" customHeight="false" outlineLevel="0" collapsed="false">
      <c r="A1505" s="102" t="s">
        <v>1897</v>
      </c>
      <c r="B1505" s="103" t="s">
        <v>4321</v>
      </c>
      <c r="C1505" s="104" t="s">
        <v>754</v>
      </c>
      <c r="D1505" s="105" t="n">
        <v>0.024</v>
      </c>
      <c r="E1505" s="103" t="s">
        <v>23</v>
      </c>
      <c r="F1505" s="106" t="s">
        <v>4322</v>
      </c>
      <c r="G1505" s="107" t="n">
        <v>0.048</v>
      </c>
      <c r="H1505" s="108" t="s">
        <v>103</v>
      </c>
    </row>
    <row r="1506" customFormat="false" ht="27" hidden="false" customHeight="false" outlineLevel="0" collapsed="false">
      <c r="A1506" s="102" t="s">
        <v>4323</v>
      </c>
      <c r="B1506" s="103" t="s">
        <v>4324</v>
      </c>
      <c r="C1506" s="104" t="s">
        <v>4325</v>
      </c>
      <c r="D1506" s="105" t="n">
        <v>0.0358</v>
      </c>
      <c r="E1506" s="103" t="s">
        <v>23</v>
      </c>
      <c r="F1506" s="106" t="s">
        <v>4326</v>
      </c>
      <c r="G1506" s="107" t="n">
        <v>0.0716</v>
      </c>
      <c r="H1506" s="108" t="s">
        <v>103</v>
      </c>
    </row>
    <row r="1507" customFormat="false" ht="40.2" hidden="false" customHeight="false" outlineLevel="0" collapsed="false">
      <c r="A1507" s="102" t="s">
        <v>4327</v>
      </c>
      <c r="B1507" s="103" t="s">
        <v>4328</v>
      </c>
      <c r="C1507" s="104" t="s">
        <v>4329</v>
      </c>
      <c r="D1507" s="105" t="n">
        <v>0.0358</v>
      </c>
      <c r="E1507" s="103" t="s">
        <v>23</v>
      </c>
      <c r="F1507" s="106" t="s">
        <v>4326</v>
      </c>
      <c r="G1507" s="107" t="n">
        <v>0.0716</v>
      </c>
      <c r="H1507" s="108" t="s">
        <v>103</v>
      </c>
    </row>
    <row r="1508" customFormat="false" ht="27" hidden="false" customHeight="false" outlineLevel="0" collapsed="false">
      <c r="A1508" s="102" t="s">
        <v>2861</v>
      </c>
      <c r="B1508" s="103" t="s">
        <v>4330</v>
      </c>
      <c r="C1508" s="104" t="s">
        <v>4331</v>
      </c>
      <c r="D1508" s="105" t="n">
        <v>0.0878</v>
      </c>
      <c r="E1508" s="103" t="s">
        <v>23</v>
      </c>
      <c r="F1508" s="106" t="s">
        <v>4332</v>
      </c>
      <c r="G1508" s="107" t="n">
        <v>0.0878</v>
      </c>
      <c r="H1508" s="108" t="s">
        <v>90</v>
      </c>
    </row>
    <row r="1509" customFormat="false" ht="27" hidden="false" customHeight="false" outlineLevel="0" collapsed="false">
      <c r="A1509" s="102" t="s">
        <v>2967</v>
      </c>
      <c r="B1509" s="103" t="s">
        <v>4333</v>
      </c>
      <c r="C1509" s="104" t="s">
        <v>754</v>
      </c>
      <c r="D1509" s="105" t="n">
        <v>0.024</v>
      </c>
      <c r="E1509" s="103" t="s">
        <v>23</v>
      </c>
      <c r="F1509" s="106" t="s">
        <v>4322</v>
      </c>
      <c r="G1509" s="107" t="n">
        <v>0.048</v>
      </c>
      <c r="H1509" s="108" t="s">
        <v>103</v>
      </c>
    </row>
    <row r="1510" customFormat="false" ht="27" hidden="false" customHeight="false" outlineLevel="0" collapsed="false">
      <c r="A1510" s="102" t="s">
        <v>4334</v>
      </c>
      <c r="B1510" s="103" t="s">
        <v>4335</v>
      </c>
      <c r="C1510" s="104" t="s">
        <v>4336</v>
      </c>
      <c r="D1510" s="105" t="n">
        <v>0.0132</v>
      </c>
      <c r="E1510" s="103" t="s">
        <v>23</v>
      </c>
      <c r="F1510" s="106" t="s">
        <v>4337</v>
      </c>
      <c r="G1510" s="107" t="n">
        <v>0.0264</v>
      </c>
      <c r="H1510" s="108" t="s">
        <v>103</v>
      </c>
    </row>
    <row r="1511" customFormat="false" ht="27" hidden="false" customHeight="false" outlineLevel="0" collapsed="false">
      <c r="A1511" s="102" t="s">
        <v>1881</v>
      </c>
      <c r="B1511" s="103" t="s">
        <v>4338</v>
      </c>
      <c r="C1511" s="104" t="s">
        <v>4336</v>
      </c>
      <c r="D1511" s="105" t="n">
        <v>0.0132</v>
      </c>
      <c r="E1511" s="103" t="s">
        <v>23</v>
      </c>
      <c r="F1511" s="106" t="s">
        <v>4337</v>
      </c>
      <c r="G1511" s="107" t="n">
        <v>0.0264</v>
      </c>
      <c r="H1511" s="108" t="s">
        <v>103</v>
      </c>
    </row>
    <row r="1512" customFormat="false" ht="27" hidden="false" customHeight="false" outlineLevel="0" collapsed="false">
      <c r="A1512" s="102" t="s">
        <v>877</v>
      </c>
      <c r="B1512" s="103" t="s">
        <v>4339</v>
      </c>
      <c r="C1512" s="104" t="s">
        <v>4340</v>
      </c>
      <c r="D1512" s="105" t="n">
        <v>0.0375</v>
      </c>
      <c r="E1512" s="103" t="s">
        <v>21</v>
      </c>
      <c r="F1512" s="106" t="s">
        <v>4341</v>
      </c>
      <c r="G1512" s="107" t="n">
        <v>0.075</v>
      </c>
      <c r="H1512" s="108" t="s">
        <v>103</v>
      </c>
    </row>
    <row r="1513" customFormat="false" ht="27" hidden="false" customHeight="false" outlineLevel="0" collapsed="false">
      <c r="A1513" s="102" t="s">
        <v>4342</v>
      </c>
      <c r="B1513" s="103" t="s">
        <v>4343</v>
      </c>
      <c r="C1513" s="104" t="s">
        <v>4344</v>
      </c>
      <c r="D1513" s="105" t="n">
        <v>0.0156</v>
      </c>
      <c r="E1513" s="103" t="s">
        <v>23</v>
      </c>
      <c r="F1513" s="106" t="s">
        <v>4345</v>
      </c>
      <c r="G1513" s="107" t="n">
        <v>0.0208</v>
      </c>
      <c r="H1513" s="108" t="s">
        <v>857</v>
      </c>
    </row>
    <row r="1514" customFormat="false" ht="27" hidden="false" customHeight="false" outlineLevel="0" collapsed="false">
      <c r="A1514" s="102" t="s">
        <v>1922</v>
      </c>
      <c r="B1514" s="103" t="s">
        <v>4346</v>
      </c>
      <c r="C1514" s="104" t="s">
        <v>4344</v>
      </c>
      <c r="D1514" s="105" t="n">
        <v>0.0052</v>
      </c>
      <c r="E1514" s="103" t="s">
        <v>23</v>
      </c>
      <c r="F1514" s="106" t="s">
        <v>4345</v>
      </c>
      <c r="G1514" s="107" t="n">
        <v>0.0208</v>
      </c>
      <c r="H1514" s="108" t="s">
        <v>136</v>
      </c>
    </row>
    <row r="1515" customFormat="false" ht="27" hidden="false" customHeight="false" outlineLevel="0" collapsed="false">
      <c r="A1515" s="102" t="s">
        <v>4017</v>
      </c>
      <c r="B1515" s="103" t="s">
        <v>4347</v>
      </c>
      <c r="C1515" s="104" t="s">
        <v>4340</v>
      </c>
      <c r="D1515" s="105" t="n">
        <v>0.0375</v>
      </c>
      <c r="E1515" s="103" t="s">
        <v>21</v>
      </c>
      <c r="F1515" s="106" t="s">
        <v>4341</v>
      </c>
      <c r="G1515" s="107" t="n">
        <v>0.075</v>
      </c>
      <c r="H1515" s="108" t="s">
        <v>103</v>
      </c>
    </row>
    <row r="1516" customFormat="false" ht="27" hidden="false" customHeight="false" outlineLevel="0" collapsed="false">
      <c r="A1516" s="102" t="s">
        <v>4348</v>
      </c>
      <c r="B1516" s="103" t="s">
        <v>4349</v>
      </c>
      <c r="C1516" s="104" t="s">
        <v>4340</v>
      </c>
      <c r="D1516" s="105" t="n">
        <v>0.0249</v>
      </c>
      <c r="E1516" s="103" t="s">
        <v>23</v>
      </c>
      <c r="F1516" s="106" t="s">
        <v>1089</v>
      </c>
      <c r="G1516" s="107" t="n">
        <v>0.0249</v>
      </c>
      <c r="H1516" s="108" t="s">
        <v>90</v>
      </c>
    </row>
    <row r="1517" customFormat="false" ht="27" hidden="false" customHeight="false" outlineLevel="0" collapsed="false">
      <c r="A1517" s="102" t="s">
        <v>4350</v>
      </c>
      <c r="B1517" s="103" t="s">
        <v>4351</v>
      </c>
      <c r="C1517" s="104" t="s">
        <v>4352</v>
      </c>
      <c r="D1517" s="105" t="n">
        <v>0.0123</v>
      </c>
      <c r="E1517" s="103" t="s">
        <v>23</v>
      </c>
      <c r="F1517" s="106" t="s">
        <v>3349</v>
      </c>
      <c r="G1517" s="107" t="n">
        <v>0.0245</v>
      </c>
      <c r="H1517" s="108" t="s">
        <v>103</v>
      </c>
    </row>
    <row r="1518" customFormat="false" ht="27" hidden="false" customHeight="false" outlineLevel="0" collapsed="false">
      <c r="A1518" s="102" t="s">
        <v>4353</v>
      </c>
      <c r="B1518" s="103" t="s">
        <v>4351</v>
      </c>
      <c r="C1518" s="104" t="s">
        <v>4354</v>
      </c>
      <c r="D1518" s="105" t="n">
        <v>0.0868</v>
      </c>
      <c r="E1518" s="103" t="s">
        <v>23</v>
      </c>
      <c r="F1518" s="106" t="s">
        <v>3629</v>
      </c>
      <c r="G1518" s="107" t="n">
        <v>0.0868</v>
      </c>
      <c r="H1518" s="108" t="s">
        <v>90</v>
      </c>
    </row>
    <row r="1519" customFormat="false" ht="27" hidden="false" customHeight="false" outlineLevel="0" collapsed="false">
      <c r="A1519" s="102" t="s">
        <v>4355</v>
      </c>
      <c r="B1519" s="103" t="s">
        <v>4356</v>
      </c>
      <c r="C1519" s="104" t="s">
        <v>4357</v>
      </c>
      <c r="D1519" s="105" t="n">
        <v>0.0581</v>
      </c>
      <c r="E1519" s="103" t="s">
        <v>21</v>
      </c>
      <c r="F1519" s="106" t="s">
        <v>3462</v>
      </c>
      <c r="G1519" s="107" t="n">
        <v>0.0581</v>
      </c>
      <c r="H1519" s="108" t="s">
        <v>90</v>
      </c>
    </row>
    <row r="1520" customFormat="false" ht="27" hidden="false" customHeight="false" outlineLevel="0" collapsed="false">
      <c r="A1520" s="102" t="s">
        <v>4358</v>
      </c>
      <c r="B1520" s="103" t="s">
        <v>4359</v>
      </c>
      <c r="C1520" s="104" t="s">
        <v>3395</v>
      </c>
      <c r="D1520" s="105" t="n">
        <v>0.006</v>
      </c>
      <c r="E1520" s="103" t="s">
        <v>23</v>
      </c>
      <c r="F1520" s="106" t="s">
        <v>2590</v>
      </c>
      <c r="G1520" s="107" t="n">
        <v>0.036</v>
      </c>
      <c r="H1520" s="108" t="s">
        <v>264</v>
      </c>
    </row>
    <row r="1521" customFormat="false" ht="27" hidden="false" customHeight="false" outlineLevel="0" collapsed="false">
      <c r="A1521" s="102" t="s">
        <v>4360</v>
      </c>
      <c r="B1521" s="103" t="s">
        <v>4361</v>
      </c>
      <c r="C1521" s="104" t="s">
        <v>4362</v>
      </c>
      <c r="D1521" s="105" t="n">
        <v>0.038</v>
      </c>
      <c r="E1521" s="103" t="s">
        <v>23</v>
      </c>
      <c r="F1521" s="106" t="s">
        <v>4363</v>
      </c>
      <c r="G1521" s="107" t="n">
        <v>0.0759</v>
      </c>
      <c r="H1521" s="108" t="s">
        <v>103</v>
      </c>
    </row>
    <row r="1522" customFormat="false" ht="27" hidden="false" customHeight="false" outlineLevel="0" collapsed="false">
      <c r="A1522" s="102" t="s">
        <v>4364</v>
      </c>
      <c r="B1522" s="103" t="s">
        <v>4365</v>
      </c>
      <c r="C1522" s="104" t="s">
        <v>4366</v>
      </c>
      <c r="D1522" s="105" t="n">
        <v>0.0069</v>
      </c>
      <c r="E1522" s="103" t="s">
        <v>23</v>
      </c>
      <c r="F1522" s="106" t="s">
        <v>2227</v>
      </c>
      <c r="G1522" s="107" t="n">
        <v>0.0346</v>
      </c>
      <c r="H1522" s="108" t="s">
        <v>2171</v>
      </c>
    </row>
    <row r="1523" customFormat="false" ht="27" hidden="false" customHeight="false" outlineLevel="0" collapsed="false">
      <c r="A1523" s="102" t="s">
        <v>4367</v>
      </c>
      <c r="B1523" s="103" t="s">
        <v>4368</v>
      </c>
      <c r="C1523" s="104" t="s">
        <v>2834</v>
      </c>
      <c r="D1523" s="105" t="n">
        <v>0.0145</v>
      </c>
      <c r="E1523" s="103" t="s">
        <v>20</v>
      </c>
      <c r="F1523" s="106" t="s">
        <v>2759</v>
      </c>
      <c r="G1523" s="107" t="n">
        <v>0.058</v>
      </c>
      <c r="H1523" s="108" t="s">
        <v>136</v>
      </c>
    </row>
    <row r="1524" customFormat="false" ht="27" hidden="false" customHeight="false" outlineLevel="0" collapsed="false">
      <c r="A1524" s="102" t="s">
        <v>4369</v>
      </c>
      <c r="B1524" s="103" t="s">
        <v>4370</v>
      </c>
      <c r="C1524" s="104" t="s">
        <v>4362</v>
      </c>
      <c r="D1524" s="105" t="n">
        <v>0.038</v>
      </c>
      <c r="E1524" s="103" t="s">
        <v>23</v>
      </c>
      <c r="F1524" s="106" t="s">
        <v>4363</v>
      </c>
      <c r="G1524" s="107" t="n">
        <v>0.0759</v>
      </c>
      <c r="H1524" s="108" t="s">
        <v>103</v>
      </c>
    </row>
    <row r="1525" customFormat="false" ht="27" hidden="false" customHeight="false" outlineLevel="0" collapsed="false">
      <c r="A1525" s="102" t="s">
        <v>4371</v>
      </c>
      <c r="B1525" s="103" t="s">
        <v>4372</v>
      </c>
      <c r="C1525" s="104" t="s">
        <v>4373</v>
      </c>
      <c r="D1525" s="105" t="n">
        <v>0.0755</v>
      </c>
      <c r="E1525" s="103" t="s">
        <v>18</v>
      </c>
      <c r="F1525" s="106" t="s">
        <v>4374</v>
      </c>
      <c r="G1525" s="107" t="n">
        <v>0.0755</v>
      </c>
      <c r="H1525" s="108" t="s">
        <v>90</v>
      </c>
    </row>
    <row r="1526" customFormat="false" ht="27" hidden="false" customHeight="false" outlineLevel="0" collapsed="false">
      <c r="A1526" s="102" t="s">
        <v>1934</v>
      </c>
      <c r="B1526" s="103" t="s">
        <v>4375</v>
      </c>
      <c r="C1526" s="104" t="s">
        <v>4376</v>
      </c>
      <c r="D1526" s="105" t="n">
        <v>0.019</v>
      </c>
      <c r="E1526" s="103" t="s">
        <v>23</v>
      </c>
      <c r="F1526" s="106" t="s">
        <v>3612</v>
      </c>
      <c r="G1526" s="107" t="n">
        <v>0.0759</v>
      </c>
      <c r="H1526" s="108" t="s">
        <v>736</v>
      </c>
    </row>
    <row r="1527" customFormat="false" ht="27" hidden="false" customHeight="false" outlineLevel="0" collapsed="false">
      <c r="A1527" s="102" t="s">
        <v>4377</v>
      </c>
      <c r="B1527" s="103" t="s">
        <v>4378</v>
      </c>
      <c r="C1527" s="104" t="s">
        <v>4379</v>
      </c>
      <c r="D1527" s="105" t="n">
        <v>0.0535</v>
      </c>
      <c r="E1527" s="103" t="s">
        <v>23</v>
      </c>
      <c r="F1527" s="106" t="s">
        <v>4380</v>
      </c>
      <c r="G1527" s="107" t="n">
        <v>0.0535</v>
      </c>
      <c r="H1527" s="108" t="s">
        <v>90</v>
      </c>
    </row>
    <row r="1528" customFormat="false" ht="27" hidden="false" customHeight="false" outlineLevel="0" collapsed="false">
      <c r="A1528" s="102" t="s">
        <v>4381</v>
      </c>
      <c r="B1528" s="103" t="s">
        <v>4382</v>
      </c>
      <c r="C1528" s="104" t="s">
        <v>4383</v>
      </c>
      <c r="D1528" s="105" t="n">
        <v>0.0292</v>
      </c>
      <c r="E1528" s="103" t="s">
        <v>21</v>
      </c>
      <c r="F1528" s="106" t="s">
        <v>4384</v>
      </c>
      <c r="G1528" s="107" t="n">
        <v>0.0583</v>
      </c>
      <c r="H1528" s="108" t="s">
        <v>103</v>
      </c>
    </row>
    <row r="1529" customFormat="false" ht="27" hidden="false" customHeight="false" outlineLevel="0" collapsed="false">
      <c r="A1529" s="102" t="s">
        <v>4385</v>
      </c>
      <c r="B1529" s="103" t="s">
        <v>4386</v>
      </c>
      <c r="C1529" s="104" t="s">
        <v>4387</v>
      </c>
      <c r="D1529" s="105" t="n">
        <v>0.0292</v>
      </c>
      <c r="E1529" s="103" t="s">
        <v>21</v>
      </c>
      <c r="F1529" s="106" t="s">
        <v>4384</v>
      </c>
      <c r="G1529" s="107" t="n">
        <v>0.0583</v>
      </c>
      <c r="H1529" s="108" t="s">
        <v>103</v>
      </c>
    </row>
    <row r="1530" customFormat="false" ht="27" hidden="false" customHeight="false" outlineLevel="0" collapsed="false">
      <c r="A1530" s="102" t="s">
        <v>4388</v>
      </c>
      <c r="B1530" s="103" t="s">
        <v>4389</v>
      </c>
      <c r="C1530" s="104" t="s">
        <v>3566</v>
      </c>
      <c r="D1530" s="105" t="n">
        <v>0.0451</v>
      </c>
      <c r="E1530" s="103" t="s">
        <v>23</v>
      </c>
      <c r="F1530" s="106" t="s">
        <v>3567</v>
      </c>
      <c r="G1530" s="107" t="n">
        <v>0.0902</v>
      </c>
      <c r="H1530" s="108" t="s">
        <v>103</v>
      </c>
    </row>
    <row r="1531" customFormat="false" ht="14.4" hidden="false" customHeight="false" outlineLevel="0" collapsed="false">
      <c r="A1531" s="102" t="s">
        <v>4390</v>
      </c>
      <c r="B1531" s="103" t="s">
        <v>4391</v>
      </c>
      <c r="C1531" s="104" t="s">
        <v>18</v>
      </c>
      <c r="D1531" s="105" t="n">
        <v>0.0039</v>
      </c>
      <c r="E1531" s="103" t="s">
        <v>18</v>
      </c>
      <c r="F1531" s="106" t="s">
        <v>1534</v>
      </c>
      <c r="G1531" s="107" t="n">
        <v>0.0781</v>
      </c>
      <c r="H1531" s="108" t="s">
        <v>1798</v>
      </c>
    </row>
    <row r="1532" customFormat="false" ht="27" hidden="false" customHeight="false" outlineLevel="0" collapsed="false">
      <c r="A1532" s="102" t="s">
        <v>4392</v>
      </c>
      <c r="B1532" s="103" t="s">
        <v>4393</v>
      </c>
      <c r="C1532" s="104" t="s">
        <v>23</v>
      </c>
      <c r="D1532" s="105" t="n">
        <v>0.0254</v>
      </c>
      <c r="E1532" s="103" t="s">
        <v>18</v>
      </c>
      <c r="F1532" s="106" t="s">
        <v>4394</v>
      </c>
      <c r="G1532" s="107" t="n">
        <v>0.1014</v>
      </c>
      <c r="H1532" s="108" t="s">
        <v>844</v>
      </c>
    </row>
    <row r="1533" customFormat="false" ht="27" hidden="false" customHeight="false" outlineLevel="0" collapsed="false">
      <c r="A1533" s="102" t="s">
        <v>4395</v>
      </c>
      <c r="B1533" s="103" t="s">
        <v>4396</v>
      </c>
      <c r="C1533" s="104" t="s">
        <v>23</v>
      </c>
      <c r="D1533" s="105" t="n">
        <v>0.0186</v>
      </c>
      <c r="E1533" s="103" t="s">
        <v>23</v>
      </c>
      <c r="F1533" s="106" t="s">
        <v>4397</v>
      </c>
      <c r="G1533" s="107" t="n">
        <v>0.0371</v>
      </c>
      <c r="H1533" s="108" t="s">
        <v>400</v>
      </c>
    </row>
    <row r="1534" customFormat="false" ht="27" hidden="false" customHeight="false" outlineLevel="0" collapsed="false">
      <c r="A1534" s="102" t="s">
        <v>4398</v>
      </c>
      <c r="B1534" s="103" t="s">
        <v>4399</v>
      </c>
      <c r="C1534" s="104" t="s">
        <v>23</v>
      </c>
      <c r="D1534" s="105" t="n">
        <v>0.3478</v>
      </c>
      <c r="E1534" s="103" t="s">
        <v>25</v>
      </c>
      <c r="F1534" s="106" t="s">
        <v>624</v>
      </c>
      <c r="G1534" s="107" t="n">
        <v>0.0706</v>
      </c>
      <c r="H1534" s="108" t="s">
        <v>4400</v>
      </c>
    </row>
    <row r="1535" customFormat="false" ht="14.4" hidden="false" customHeight="false" outlineLevel="0" collapsed="false">
      <c r="A1535" s="102"/>
      <c r="B1535" s="103"/>
      <c r="C1535" s="104"/>
      <c r="D1535" s="105"/>
      <c r="E1535" s="103" t="s">
        <v>18</v>
      </c>
      <c r="F1535" s="106" t="s">
        <v>4401</v>
      </c>
      <c r="G1535" s="107" t="n">
        <v>0.1924</v>
      </c>
      <c r="H1535" s="108" t="s">
        <v>4402</v>
      </c>
    </row>
    <row r="1536" customFormat="false" ht="14.4" hidden="false" customHeight="false" outlineLevel="0" collapsed="false">
      <c r="A1536" s="102"/>
      <c r="B1536" s="103"/>
      <c r="C1536" s="104"/>
      <c r="D1536" s="105"/>
      <c r="E1536" s="103" t="s">
        <v>22</v>
      </c>
      <c r="F1536" s="106" t="s">
        <v>1335</v>
      </c>
      <c r="G1536" s="107" t="n">
        <v>0.5755</v>
      </c>
      <c r="H1536" s="108" t="s">
        <v>405</v>
      </c>
    </row>
    <row r="1537" customFormat="false" ht="27" hidden="false" customHeight="false" outlineLevel="0" collapsed="false">
      <c r="A1537" s="102" t="s">
        <v>4403</v>
      </c>
      <c r="B1537" s="103" t="s">
        <v>4404</v>
      </c>
      <c r="C1537" s="104" t="s">
        <v>4405</v>
      </c>
      <c r="D1537" s="105" t="n">
        <v>0.1103</v>
      </c>
      <c r="E1537" s="103" t="s">
        <v>18</v>
      </c>
      <c r="F1537" s="106" t="s">
        <v>4406</v>
      </c>
      <c r="G1537" s="107" t="n">
        <v>0.1103</v>
      </c>
      <c r="H1537" s="108" t="s">
        <v>90</v>
      </c>
    </row>
    <row r="1538" customFormat="false" ht="27" hidden="false" customHeight="false" outlineLevel="0" collapsed="false">
      <c r="A1538" s="102" t="s">
        <v>994</v>
      </c>
      <c r="B1538" s="103" t="s">
        <v>4407</v>
      </c>
      <c r="C1538" s="104" t="s">
        <v>4408</v>
      </c>
      <c r="D1538" s="105" t="n">
        <v>0.0957</v>
      </c>
      <c r="E1538" s="103" t="s">
        <v>18</v>
      </c>
      <c r="F1538" s="106" t="s">
        <v>4021</v>
      </c>
      <c r="G1538" s="107" t="n">
        <v>0.0957</v>
      </c>
      <c r="H1538" s="108" t="s">
        <v>90</v>
      </c>
    </row>
    <row r="1539" customFormat="false" ht="27" hidden="false" customHeight="false" outlineLevel="0" collapsed="false">
      <c r="A1539" s="102" t="s">
        <v>3938</v>
      </c>
      <c r="B1539" s="103" t="s">
        <v>4409</v>
      </c>
      <c r="C1539" s="104" t="s">
        <v>3600</v>
      </c>
      <c r="D1539" s="105" t="n">
        <v>81.6288</v>
      </c>
      <c r="E1539" s="103" t="s">
        <v>18</v>
      </c>
      <c r="F1539" s="106" t="s">
        <v>486</v>
      </c>
      <c r="G1539" s="107" t="n">
        <v>0.4381</v>
      </c>
      <c r="H1539" s="108" t="s">
        <v>4103</v>
      </c>
    </row>
    <row r="1540" customFormat="false" ht="14.4" hidden="false" customHeight="false" outlineLevel="0" collapsed="false">
      <c r="A1540" s="102"/>
      <c r="B1540" s="103"/>
      <c r="C1540" s="104"/>
      <c r="D1540" s="105"/>
      <c r="E1540" s="103" t="s">
        <v>18</v>
      </c>
      <c r="F1540" s="106" t="s">
        <v>1363</v>
      </c>
      <c r="G1540" s="107" t="n">
        <v>1.1559</v>
      </c>
      <c r="H1540" s="108" t="s">
        <v>103</v>
      </c>
    </row>
    <row r="1541" customFormat="false" ht="14.4" hidden="false" customHeight="false" outlineLevel="0" collapsed="false">
      <c r="A1541" s="102"/>
      <c r="B1541" s="103"/>
      <c r="C1541" s="104"/>
      <c r="D1541" s="105"/>
      <c r="E1541" s="103" t="s">
        <v>18</v>
      </c>
      <c r="F1541" s="106" t="s">
        <v>1936</v>
      </c>
      <c r="G1541" s="107" t="n">
        <v>0.3617</v>
      </c>
      <c r="H1541" s="108" t="s">
        <v>4410</v>
      </c>
    </row>
    <row r="1542" customFormat="false" ht="14.4" hidden="false" customHeight="false" outlineLevel="0" collapsed="false">
      <c r="A1542" s="102"/>
      <c r="B1542" s="103"/>
      <c r="C1542" s="104"/>
      <c r="D1542" s="105"/>
      <c r="E1542" s="103" t="s">
        <v>18</v>
      </c>
      <c r="F1542" s="106" t="s">
        <v>4411</v>
      </c>
      <c r="G1542" s="107" t="n">
        <v>4.0051</v>
      </c>
      <c r="H1542" s="108" t="s">
        <v>4412</v>
      </c>
    </row>
    <row r="1543" customFormat="false" ht="14.4" hidden="false" customHeight="false" outlineLevel="0" collapsed="false">
      <c r="A1543" s="102"/>
      <c r="B1543" s="103"/>
      <c r="C1543" s="104"/>
      <c r="D1543" s="105"/>
      <c r="E1543" s="103" t="s">
        <v>18</v>
      </c>
      <c r="F1543" s="106" t="s">
        <v>4413</v>
      </c>
      <c r="G1543" s="107" t="n">
        <v>0.2834</v>
      </c>
      <c r="H1543" s="108" t="s">
        <v>4414</v>
      </c>
    </row>
    <row r="1544" customFormat="false" ht="14.4" hidden="false" customHeight="false" outlineLevel="0" collapsed="false">
      <c r="A1544" s="102"/>
      <c r="B1544" s="103"/>
      <c r="C1544" s="104"/>
      <c r="D1544" s="105"/>
      <c r="E1544" s="103" t="s">
        <v>18</v>
      </c>
      <c r="F1544" s="106" t="s">
        <v>2940</v>
      </c>
      <c r="G1544" s="107" t="n">
        <v>4.4396</v>
      </c>
      <c r="H1544" s="108" t="s">
        <v>94</v>
      </c>
    </row>
    <row r="1545" customFormat="false" ht="14.4" hidden="false" customHeight="false" outlineLevel="0" collapsed="false">
      <c r="A1545" s="102"/>
      <c r="B1545" s="103"/>
      <c r="C1545" s="104"/>
      <c r="D1545" s="105"/>
      <c r="E1545" s="103" t="s">
        <v>18</v>
      </c>
      <c r="F1545" s="106" t="s">
        <v>4415</v>
      </c>
      <c r="G1545" s="107" t="n">
        <v>0.1311</v>
      </c>
      <c r="H1545" s="108" t="s">
        <v>4106</v>
      </c>
    </row>
    <row r="1546" customFormat="false" ht="14.4" hidden="false" customHeight="false" outlineLevel="0" collapsed="false">
      <c r="A1546" s="102"/>
      <c r="B1546" s="103"/>
      <c r="C1546" s="104"/>
      <c r="D1546" s="105"/>
      <c r="E1546" s="103" t="s">
        <v>18</v>
      </c>
      <c r="F1546" s="106" t="s">
        <v>4416</v>
      </c>
      <c r="G1546" s="107" t="n">
        <v>60.4398</v>
      </c>
      <c r="H1546" s="108" t="s">
        <v>90</v>
      </c>
    </row>
    <row r="1547" customFormat="false" ht="14.4" hidden="false" customHeight="false" outlineLevel="0" collapsed="false">
      <c r="A1547" s="102"/>
      <c r="B1547" s="103"/>
      <c r="C1547" s="104"/>
      <c r="D1547" s="105"/>
      <c r="E1547" s="103" t="s">
        <v>18</v>
      </c>
      <c r="F1547" s="106" t="s">
        <v>4417</v>
      </c>
      <c r="G1547" s="107" t="n">
        <v>0.792</v>
      </c>
      <c r="H1547" s="108" t="s">
        <v>103</v>
      </c>
    </row>
    <row r="1548" customFormat="false" ht="14.4" hidden="false" customHeight="false" outlineLevel="0" collapsed="false">
      <c r="A1548" s="102"/>
      <c r="B1548" s="103"/>
      <c r="C1548" s="104"/>
      <c r="D1548" s="105"/>
      <c r="E1548" s="103" t="s">
        <v>18</v>
      </c>
      <c r="F1548" s="106" t="s">
        <v>4418</v>
      </c>
      <c r="G1548" s="107" t="n">
        <v>0.4031</v>
      </c>
      <c r="H1548" s="108" t="s">
        <v>103</v>
      </c>
    </row>
    <row r="1549" customFormat="false" ht="14.4" hidden="false" customHeight="false" outlineLevel="0" collapsed="false">
      <c r="A1549" s="102"/>
      <c r="B1549" s="103"/>
      <c r="C1549" s="104"/>
      <c r="D1549" s="105"/>
      <c r="E1549" s="103" t="s">
        <v>18</v>
      </c>
      <c r="F1549" s="106" t="s">
        <v>4419</v>
      </c>
      <c r="G1549" s="107" t="n">
        <v>0.5012</v>
      </c>
      <c r="H1549" s="108" t="s">
        <v>857</v>
      </c>
    </row>
    <row r="1550" customFormat="false" ht="14.4" hidden="false" customHeight="false" outlineLevel="0" collapsed="false">
      <c r="A1550" s="102"/>
      <c r="B1550" s="103"/>
      <c r="C1550" s="104"/>
      <c r="D1550" s="105"/>
      <c r="E1550" s="103" t="s">
        <v>18</v>
      </c>
      <c r="F1550" s="106" t="s">
        <v>4111</v>
      </c>
      <c r="G1550" s="107" t="n">
        <v>1.1408</v>
      </c>
      <c r="H1550" s="108" t="s">
        <v>4420</v>
      </c>
    </row>
    <row r="1551" customFormat="false" ht="14.4" hidden="false" customHeight="false" outlineLevel="0" collapsed="false">
      <c r="A1551" s="102"/>
      <c r="B1551" s="103"/>
      <c r="C1551" s="104"/>
      <c r="D1551" s="105"/>
      <c r="E1551" s="103" t="s">
        <v>18</v>
      </c>
      <c r="F1551" s="106" t="s">
        <v>4421</v>
      </c>
      <c r="G1551" s="107" t="n">
        <v>0.2622</v>
      </c>
      <c r="H1551" s="108" t="s">
        <v>4422</v>
      </c>
    </row>
    <row r="1552" customFormat="false" ht="14.4" hidden="false" customHeight="false" outlineLevel="0" collapsed="false">
      <c r="A1552" s="102"/>
      <c r="B1552" s="103"/>
      <c r="C1552" s="104"/>
      <c r="D1552" s="105"/>
      <c r="E1552" s="103" t="s">
        <v>18</v>
      </c>
      <c r="F1552" s="106" t="s">
        <v>4423</v>
      </c>
      <c r="G1552" s="107" t="n">
        <v>0.3587</v>
      </c>
      <c r="H1552" s="108" t="s">
        <v>4424</v>
      </c>
    </row>
    <row r="1553" customFormat="false" ht="14.4" hidden="false" customHeight="false" outlineLevel="0" collapsed="false">
      <c r="A1553" s="102"/>
      <c r="B1553" s="103"/>
      <c r="C1553" s="104"/>
      <c r="D1553" s="105"/>
      <c r="E1553" s="103" t="s">
        <v>18</v>
      </c>
      <c r="F1553" s="106" t="s">
        <v>4425</v>
      </c>
      <c r="G1553" s="107" t="n">
        <v>0.2637</v>
      </c>
      <c r="H1553" s="108" t="s">
        <v>4426</v>
      </c>
    </row>
    <row r="1554" customFormat="false" ht="14.4" hidden="false" customHeight="false" outlineLevel="0" collapsed="false">
      <c r="A1554" s="102"/>
      <c r="B1554" s="103"/>
      <c r="C1554" s="104"/>
      <c r="D1554" s="105"/>
      <c r="E1554" s="103" t="s">
        <v>18</v>
      </c>
      <c r="F1554" s="106" t="s">
        <v>4427</v>
      </c>
      <c r="G1554" s="107" t="n">
        <v>0.1412</v>
      </c>
      <c r="H1554" s="108" t="s">
        <v>4422</v>
      </c>
    </row>
    <row r="1555" customFormat="false" ht="14.4" hidden="false" customHeight="false" outlineLevel="0" collapsed="false">
      <c r="A1555" s="102"/>
      <c r="B1555" s="103"/>
      <c r="C1555" s="104"/>
      <c r="D1555" s="105"/>
      <c r="E1555" s="103" t="s">
        <v>23</v>
      </c>
      <c r="F1555" s="106" t="s">
        <v>3260</v>
      </c>
      <c r="G1555" s="107" t="n">
        <v>6.1871</v>
      </c>
      <c r="H1555" s="108" t="s">
        <v>90</v>
      </c>
    </row>
    <row r="1556" customFormat="false" ht="14.4" hidden="false" customHeight="false" outlineLevel="0" collapsed="false">
      <c r="A1556" s="102"/>
      <c r="B1556" s="103"/>
      <c r="C1556" s="104"/>
      <c r="D1556" s="105"/>
      <c r="E1556" s="103" t="s">
        <v>23</v>
      </c>
      <c r="F1556" s="106" t="s">
        <v>3568</v>
      </c>
      <c r="G1556" s="107" t="n">
        <v>1.0042</v>
      </c>
      <c r="H1556" s="108" t="s">
        <v>136</v>
      </c>
    </row>
    <row r="1557" customFormat="false" ht="14.4" hidden="false" customHeight="false" outlineLevel="0" collapsed="false">
      <c r="A1557" s="102"/>
      <c r="B1557" s="103"/>
      <c r="C1557" s="104"/>
      <c r="D1557" s="105"/>
      <c r="E1557" s="103" t="s">
        <v>23</v>
      </c>
      <c r="F1557" s="106" t="s">
        <v>4428</v>
      </c>
      <c r="G1557" s="107" t="n">
        <v>0.6921</v>
      </c>
      <c r="H1557" s="108" t="s">
        <v>2171</v>
      </c>
    </row>
    <row r="1558" customFormat="false" ht="14.4" hidden="false" customHeight="false" outlineLevel="0" collapsed="false">
      <c r="A1558" s="102"/>
      <c r="B1558" s="103"/>
      <c r="C1558" s="104"/>
      <c r="D1558" s="105"/>
      <c r="E1558" s="103" t="s">
        <v>23</v>
      </c>
      <c r="F1558" s="106" t="s">
        <v>4429</v>
      </c>
      <c r="G1558" s="107" t="n">
        <v>2.9109</v>
      </c>
      <c r="H1558" s="108" t="s">
        <v>2171</v>
      </c>
    </row>
    <row r="1559" customFormat="false" ht="14.4" hidden="false" customHeight="false" outlineLevel="0" collapsed="false">
      <c r="A1559" s="102"/>
      <c r="B1559" s="103"/>
      <c r="C1559" s="104"/>
      <c r="D1559" s="105"/>
      <c r="E1559" s="103" t="s">
        <v>23</v>
      </c>
      <c r="F1559" s="106" t="s">
        <v>4430</v>
      </c>
      <c r="G1559" s="107" t="n">
        <v>0.4701</v>
      </c>
      <c r="H1559" s="108" t="s">
        <v>405</v>
      </c>
    </row>
    <row r="1560" customFormat="false" ht="14.4" hidden="false" customHeight="false" outlineLevel="0" collapsed="false">
      <c r="A1560" s="102"/>
      <c r="B1560" s="103"/>
      <c r="C1560" s="104"/>
      <c r="D1560" s="105"/>
      <c r="E1560" s="103" t="s">
        <v>23</v>
      </c>
      <c r="F1560" s="106" t="s">
        <v>3597</v>
      </c>
      <c r="G1560" s="107" t="n">
        <v>3.2485</v>
      </c>
      <c r="H1560" s="108" t="s">
        <v>4431</v>
      </c>
    </row>
    <row r="1561" customFormat="false" ht="14.4" hidden="false" customHeight="false" outlineLevel="0" collapsed="false">
      <c r="A1561" s="102"/>
      <c r="B1561" s="103"/>
      <c r="C1561" s="104"/>
      <c r="D1561" s="105"/>
      <c r="E1561" s="103" t="s">
        <v>23</v>
      </c>
      <c r="F1561" s="106" t="s">
        <v>4432</v>
      </c>
      <c r="G1561" s="107" t="n">
        <v>0.0816</v>
      </c>
      <c r="H1561" s="108" t="s">
        <v>90</v>
      </c>
    </row>
    <row r="1562" customFormat="false" ht="14.4" hidden="false" customHeight="false" outlineLevel="0" collapsed="false">
      <c r="A1562" s="102"/>
      <c r="B1562" s="103"/>
      <c r="C1562" s="104"/>
      <c r="D1562" s="105"/>
      <c r="E1562" s="103" t="s">
        <v>23</v>
      </c>
      <c r="F1562" s="106" t="s">
        <v>4433</v>
      </c>
      <c r="G1562" s="107" t="n">
        <v>0.9421</v>
      </c>
      <c r="H1562" s="108" t="s">
        <v>103</v>
      </c>
    </row>
    <row r="1563" customFormat="false" ht="14.4" hidden="false" customHeight="false" outlineLevel="0" collapsed="false">
      <c r="A1563" s="102"/>
      <c r="B1563" s="103"/>
      <c r="C1563" s="104"/>
      <c r="D1563" s="105"/>
      <c r="E1563" s="103" t="s">
        <v>23</v>
      </c>
      <c r="F1563" s="106" t="s">
        <v>4434</v>
      </c>
      <c r="G1563" s="107" t="n">
        <v>0.762</v>
      </c>
      <c r="H1563" s="108" t="s">
        <v>4435</v>
      </c>
    </row>
    <row r="1564" customFormat="false" ht="14.4" hidden="false" customHeight="false" outlineLevel="0" collapsed="false">
      <c r="A1564" s="102"/>
      <c r="B1564" s="103"/>
      <c r="C1564" s="104"/>
      <c r="D1564" s="105"/>
      <c r="E1564" s="103" t="s">
        <v>23</v>
      </c>
      <c r="F1564" s="106" t="s">
        <v>4436</v>
      </c>
      <c r="G1564" s="107" t="n">
        <v>3.6548</v>
      </c>
      <c r="H1564" s="108" t="s">
        <v>4437</v>
      </c>
    </row>
    <row r="1565" customFormat="false" ht="14.4" hidden="false" customHeight="false" outlineLevel="0" collapsed="false">
      <c r="A1565" s="102"/>
      <c r="B1565" s="103"/>
      <c r="C1565" s="104"/>
      <c r="D1565" s="105"/>
      <c r="E1565" s="103" t="s">
        <v>23</v>
      </c>
      <c r="F1565" s="106" t="s">
        <v>4438</v>
      </c>
      <c r="G1565" s="107" t="n">
        <v>0.3241</v>
      </c>
      <c r="H1565" s="108" t="s">
        <v>4439</v>
      </c>
    </row>
    <row r="1566" customFormat="false" ht="14.4" hidden="false" customHeight="false" outlineLevel="0" collapsed="false">
      <c r="A1566" s="102"/>
      <c r="B1566" s="103"/>
      <c r="C1566" s="104"/>
      <c r="D1566" s="105"/>
      <c r="E1566" s="103" t="s">
        <v>23</v>
      </c>
      <c r="F1566" s="106" t="s">
        <v>4440</v>
      </c>
      <c r="G1566" s="107" t="n">
        <v>0.8463</v>
      </c>
      <c r="H1566" s="108" t="s">
        <v>103</v>
      </c>
    </row>
    <row r="1567" customFormat="false" ht="14.4" hidden="false" customHeight="false" outlineLevel="0" collapsed="false">
      <c r="A1567" s="102"/>
      <c r="B1567" s="103"/>
      <c r="C1567" s="104"/>
      <c r="D1567" s="105"/>
      <c r="E1567" s="103" t="s">
        <v>24</v>
      </c>
      <c r="F1567" s="106" t="s">
        <v>4441</v>
      </c>
      <c r="G1567" s="107" t="n">
        <v>0.0966</v>
      </c>
      <c r="H1567" s="108" t="s">
        <v>90</v>
      </c>
    </row>
    <row r="1568" customFormat="false" ht="27" hidden="false" customHeight="false" outlineLevel="0" collapsed="false">
      <c r="A1568" s="102" t="s">
        <v>4442</v>
      </c>
      <c r="B1568" s="103" t="s">
        <v>4443</v>
      </c>
      <c r="C1568" s="104" t="s">
        <v>3600</v>
      </c>
      <c r="D1568" s="105" t="n">
        <v>0.4211</v>
      </c>
      <c r="E1568" s="103" t="s">
        <v>18</v>
      </c>
      <c r="F1568" s="106" t="s">
        <v>4444</v>
      </c>
      <c r="G1568" s="107" t="n">
        <v>0.0745</v>
      </c>
      <c r="H1568" s="108" t="s">
        <v>90</v>
      </c>
    </row>
    <row r="1569" customFormat="false" ht="14.4" hidden="false" customHeight="false" outlineLevel="0" collapsed="false">
      <c r="A1569" s="102"/>
      <c r="B1569" s="103"/>
      <c r="C1569" s="104"/>
      <c r="D1569" s="105"/>
      <c r="E1569" s="103" t="s">
        <v>21</v>
      </c>
      <c r="F1569" s="106" t="s">
        <v>1151</v>
      </c>
      <c r="G1569" s="107" t="n">
        <v>0.3466</v>
      </c>
      <c r="H1569" s="108" t="s">
        <v>90</v>
      </c>
    </row>
    <row r="1570" customFormat="false" ht="14.4" hidden="false" customHeight="false" outlineLevel="0" collapsed="false">
      <c r="A1570" s="102" t="s">
        <v>4445</v>
      </c>
      <c r="B1570" s="103" t="s">
        <v>4446</v>
      </c>
      <c r="C1570" s="104" t="s">
        <v>4447</v>
      </c>
      <c r="D1570" s="105" t="n">
        <v>0.0872</v>
      </c>
      <c r="E1570" s="103" t="s">
        <v>20</v>
      </c>
      <c r="F1570" s="106" t="s">
        <v>4448</v>
      </c>
      <c r="G1570" s="107" t="n">
        <v>0.0872</v>
      </c>
      <c r="H1570" s="108" t="s">
        <v>90</v>
      </c>
    </row>
    <row r="1571" customFormat="false" ht="14.4" hidden="false" customHeight="false" outlineLevel="0" collapsed="false">
      <c r="A1571" s="102" t="s">
        <v>4449</v>
      </c>
      <c r="B1571" s="103" t="s">
        <v>4450</v>
      </c>
      <c r="C1571" s="104" t="s">
        <v>4451</v>
      </c>
      <c r="D1571" s="105" t="n">
        <v>0.0337</v>
      </c>
      <c r="E1571" s="103" t="s">
        <v>20</v>
      </c>
      <c r="F1571" s="106" t="s">
        <v>1382</v>
      </c>
      <c r="G1571" s="107" t="n">
        <v>0.0337</v>
      </c>
      <c r="H1571" s="108" t="s">
        <v>90</v>
      </c>
    </row>
    <row r="1572" customFormat="false" ht="14.4" hidden="false" customHeight="false" outlineLevel="0" collapsed="false">
      <c r="A1572" s="102" t="s">
        <v>4452</v>
      </c>
      <c r="B1572" s="103" t="s">
        <v>4453</v>
      </c>
      <c r="C1572" s="104" t="s">
        <v>23</v>
      </c>
      <c r="D1572" s="105" t="n">
        <v>2.5408</v>
      </c>
      <c r="E1572" s="103" t="s">
        <v>20</v>
      </c>
      <c r="F1572" s="106" t="s">
        <v>1076</v>
      </c>
      <c r="G1572" s="107" t="n">
        <v>2.5408</v>
      </c>
      <c r="H1572" s="108" t="s">
        <v>90</v>
      </c>
    </row>
    <row r="1573" customFormat="false" ht="27" hidden="false" customHeight="false" outlineLevel="0" collapsed="false">
      <c r="A1573" s="102" t="s">
        <v>4454</v>
      </c>
      <c r="B1573" s="103" t="s">
        <v>4455</v>
      </c>
      <c r="C1573" s="104" t="s">
        <v>4456</v>
      </c>
      <c r="D1573" s="105" t="n">
        <v>0.0363</v>
      </c>
      <c r="E1573" s="103" t="s">
        <v>20</v>
      </c>
      <c r="F1573" s="106" t="s">
        <v>395</v>
      </c>
      <c r="G1573" s="107" t="n">
        <v>0.0363</v>
      </c>
      <c r="H1573" s="108" t="s">
        <v>90</v>
      </c>
    </row>
    <row r="1574" customFormat="false" ht="27" hidden="false" customHeight="false" outlineLevel="0" collapsed="false">
      <c r="A1574" s="102" t="s">
        <v>1989</v>
      </c>
      <c r="B1574" s="103" t="s">
        <v>4457</v>
      </c>
      <c r="C1574" s="104" t="s">
        <v>4458</v>
      </c>
      <c r="D1574" s="105" t="n">
        <v>0.0709</v>
      </c>
      <c r="E1574" s="103" t="s">
        <v>18</v>
      </c>
      <c r="F1574" s="106" t="s">
        <v>4459</v>
      </c>
      <c r="G1574" s="107" t="n">
        <v>0.0709</v>
      </c>
      <c r="H1574" s="108" t="s">
        <v>90</v>
      </c>
    </row>
    <row r="1575" customFormat="false" ht="27" hidden="false" customHeight="false" outlineLevel="0" collapsed="false">
      <c r="A1575" s="102" t="s">
        <v>4460</v>
      </c>
      <c r="B1575" s="103" t="s">
        <v>4461</v>
      </c>
      <c r="C1575" s="104" t="s">
        <v>4462</v>
      </c>
      <c r="D1575" s="105" t="n">
        <v>0.072</v>
      </c>
      <c r="E1575" s="103" t="s">
        <v>18</v>
      </c>
      <c r="F1575" s="106" t="s">
        <v>4463</v>
      </c>
      <c r="G1575" s="107" t="n">
        <v>0.072</v>
      </c>
      <c r="H1575" s="108" t="s">
        <v>90</v>
      </c>
    </row>
    <row r="1576" customFormat="false" ht="27" hidden="false" customHeight="false" outlineLevel="0" collapsed="false">
      <c r="A1576" s="102" t="s">
        <v>4464</v>
      </c>
      <c r="B1576" s="103" t="s">
        <v>4465</v>
      </c>
      <c r="C1576" s="104" t="s">
        <v>4466</v>
      </c>
      <c r="D1576" s="105" t="n">
        <v>12.198</v>
      </c>
      <c r="E1576" s="103" t="s">
        <v>18</v>
      </c>
      <c r="F1576" s="106" t="s">
        <v>4467</v>
      </c>
      <c r="G1576" s="107" t="n">
        <v>1.1975</v>
      </c>
      <c r="H1576" s="108" t="s">
        <v>90</v>
      </c>
    </row>
    <row r="1577" customFormat="false" ht="14.4" hidden="false" customHeight="false" outlineLevel="0" collapsed="false">
      <c r="A1577" s="102"/>
      <c r="B1577" s="103"/>
      <c r="C1577" s="104"/>
      <c r="D1577" s="105"/>
      <c r="E1577" s="103" t="s">
        <v>18</v>
      </c>
      <c r="F1577" s="106" t="s">
        <v>4468</v>
      </c>
      <c r="G1577" s="107" t="n">
        <v>1.9088</v>
      </c>
      <c r="H1577" s="108" t="s">
        <v>251</v>
      </c>
    </row>
    <row r="1578" customFormat="false" ht="14.4" hidden="false" customHeight="false" outlineLevel="0" collapsed="false">
      <c r="A1578" s="102"/>
      <c r="B1578" s="103"/>
      <c r="C1578" s="104"/>
      <c r="D1578" s="105"/>
      <c r="E1578" s="103" t="s">
        <v>23</v>
      </c>
      <c r="F1578" s="106" t="s">
        <v>3076</v>
      </c>
      <c r="G1578" s="107" t="n">
        <v>9.728</v>
      </c>
      <c r="H1578" s="108" t="s">
        <v>90</v>
      </c>
    </row>
    <row r="1579" customFormat="false" ht="14.4" hidden="false" customHeight="false" outlineLevel="0" collapsed="false">
      <c r="A1579" s="102" t="s">
        <v>4469</v>
      </c>
      <c r="B1579" s="103" t="s">
        <v>4470</v>
      </c>
      <c r="C1579" s="104" t="s">
        <v>4471</v>
      </c>
      <c r="D1579" s="105" t="n">
        <v>1.4157</v>
      </c>
      <c r="E1579" s="103" t="s">
        <v>20</v>
      </c>
      <c r="F1579" s="106" t="s">
        <v>4472</v>
      </c>
      <c r="G1579" s="107" t="n">
        <v>1.4157</v>
      </c>
      <c r="H1579" s="108" t="s">
        <v>90</v>
      </c>
    </row>
    <row r="1580" customFormat="false" ht="27" hidden="false" customHeight="false" outlineLevel="0" collapsed="false">
      <c r="A1580" s="102" t="s">
        <v>4473</v>
      </c>
      <c r="B1580" s="103" t="s">
        <v>4474</v>
      </c>
      <c r="C1580" s="104" t="s">
        <v>4475</v>
      </c>
      <c r="D1580" s="105" t="n">
        <v>0.0745</v>
      </c>
      <c r="E1580" s="103" t="s">
        <v>18</v>
      </c>
      <c r="F1580" s="106" t="s">
        <v>4476</v>
      </c>
      <c r="G1580" s="107" t="n">
        <v>0.149</v>
      </c>
      <c r="H1580" s="108" t="s">
        <v>103</v>
      </c>
    </row>
    <row r="1581" customFormat="false" ht="27" hidden="false" customHeight="false" outlineLevel="0" collapsed="false">
      <c r="A1581" s="102" t="s">
        <v>4477</v>
      </c>
      <c r="B1581" s="103" t="s">
        <v>4478</v>
      </c>
      <c r="C1581" s="104" t="s">
        <v>4475</v>
      </c>
      <c r="D1581" s="105" t="n">
        <v>0.0745</v>
      </c>
      <c r="E1581" s="103" t="s">
        <v>18</v>
      </c>
      <c r="F1581" s="106" t="s">
        <v>4476</v>
      </c>
      <c r="G1581" s="107" t="n">
        <v>0.149</v>
      </c>
      <c r="H1581" s="108" t="s">
        <v>103</v>
      </c>
    </row>
    <row r="1582" customFormat="false" ht="27" hidden="false" customHeight="false" outlineLevel="0" collapsed="false">
      <c r="A1582" s="102" t="s">
        <v>4479</v>
      </c>
      <c r="B1582" s="103" t="s">
        <v>4480</v>
      </c>
      <c r="C1582" s="104" t="s">
        <v>4481</v>
      </c>
      <c r="D1582" s="105" t="n">
        <v>0.0326</v>
      </c>
      <c r="E1582" s="103" t="s">
        <v>23</v>
      </c>
      <c r="F1582" s="106" t="s">
        <v>4482</v>
      </c>
      <c r="G1582" s="107" t="n">
        <v>0.0326</v>
      </c>
      <c r="H1582" s="108" t="s">
        <v>90</v>
      </c>
    </row>
    <row r="1583" customFormat="false" ht="27" hidden="false" customHeight="false" outlineLevel="0" collapsed="false">
      <c r="A1583" s="102" t="s">
        <v>4483</v>
      </c>
      <c r="B1583" s="103" t="s">
        <v>4484</v>
      </c>
      <c r="C1583" s="104" t="s">
        <v>4485</v>
      </c>
      <c r="D1583" s="105" t="n">
        <v>0.033</v>
      </c>
      <c r="E1583" s="103" t="s">
        <v>18</v>
      </c>
      <c r="F1583" s="106" t="s">
        <v>4486</v>
      </c>
      <c r="G1583" s="107" t="n">
        <v>0.0659</v>
      </c>
      <c r="H1583" s="108" t="s">
        <v>103</v>
      </c>
    </row>
    <row r="1584" customFormat="false" ht="27" hidden="false" customHeight="false" outlineLevel="0" collapsed="false">
      <c r="A1584" s="102" t="s">
        <v>4487</v>
      </c>
      <c r="B1584" s="103" t="s">
        <v>4488</v>
      </c>
      <c r="C1584" s="104" t="s">
        <v>4485</v>
      </c>
      <c r="D1584" s="105" t="n">
        <v>0.033</v>
      </c>
      <c r="E1584" s="103" t="s">
        <v>18</v>
      </c>
      <c r="F1584" s="106" t="s">
        <v>4486</v>
      </c>
      <c r="G1584" s="107" t="n">
        <v>0.0659</v>
      </c>
      <c r="H1584" s="108" t="s">
        <v>103</v>
      </c>
    </row>
    <row r="1585" customFormat="false" ht="27" hidden="false" customHeight="false" outlineLevel="0" collapsed="false">
      <c r="A1585" s="102" t="s">
        <v>4489</v>
      </c>
      <c r="B1585" s="103" t="s">
        <v>4490</v>
      </c>
      <c r="C1585" s="104" t="s">
        <v>4491</v>
      </c>
      <c r="D1585" s="105" t="n">
        <v>0.056</v>
      </c>
      <c r="E1585" s="103" t="s">
        <v>23</v>
      </c>
      <c r="F1585" s="106" t="s">
        <v>4492</v>
      </c>
      <c r="G1585" s="107" t="n">
        <v>0.056</v>
      </c>
      <c r="H1585" s="108" t="s">
        <v>90</v>
      </c>
    </row>
    <row r="1586" customFormat="false" ht="27" hidden="false" customHeight="false" outlineLevel="0" collapsed="false">
      <c r="A1586" s="102" t="s">
        <v>1346</v>
      </c>
      <c r="B1586" s="103" t="s">
        <v>4493</v>
      </c>
      <c r="C1586" s="104" t="s">
        <v>3067</v>
      </c>
      <c r="D1586" s="105" t="n">
        <v>0.1437</v>
      </c>
      <c r="E1586" s="103" t="s">
        <v>23</v>
      </c>
      <c r="F1586" s="106" t="s">
        <v>4494</v>
      </c>
      <c r="G1586" s="107" t="n">
        <v>0.1437</v>
      </c>
      <c r="H1586" s="108" t="s">
        <v>90</v>
      </c>
    </row>
    <row r="1587" customFormat="false" ht="27" hidden="false" customHeight="false" outlineLevel="0" collapsed="false">
      <c r="A1587" s="102" t="s">
        <v>4495</v>
      </c>
      <c r="B1587" s="103" t="s">
        <v>4496</v>
      </c>
      <c r="C1587" s="104" t="s">
        <v>3966</v>
      </c>
      <c r="D1587" s="105" t="n">
        <v>0.0839</v>
      </c>
      <c r="E1587" s="103" t="s">
        <v>20</v>
      </c>
      <c r="F1587" s="106" t="s">
        <v>354</v>
      </c>
      <c r="G1587" s="107" t="n">
        <v>0.0839</v>
      </c>
      <c r="H1587" s="108" t="s">
        <v>90</v>
      </c>
    </row>
    <row r="1588" customFormat="false" ht="27" hidden="false" customHeight="false" outlineLevel="0" collapsed="false">
      <c r="A1588" s="102" t="s">
        <v>4497</v>
      </c>
      <c r="B1588" s="103" t="s">
        <v>4498</v>
      </c>
      <c r="C1588" s="104" t="s">
        <v>4499</v>
      </c>
      <c r="D1588" s="105" t="n">
        <v>0.024</v>
      </c>
      <c r="E1588" s="103" t="s">
        <v>18</v>
      </c>
      <c r="F1588" s="106" t="s">
        <v>4207</v>
      </c>
      <c r="G1588" s="107" t="n">
        <v>0.072</v>
      </c>
      <c r="H1588" s="108" t="s">
        <v>405</v>
      </c>
    </row>
    <row r="1589" customFormat="false" ht="27" hidden="false" customHeight="false" outlineLevel="0" collapsed="false">
      <c r="A1589" s="102" t="s">
        <v>4500</v>
      </c>
      <c r="B1589" s="103" t="s">
        <v>4501</v>
      </c>
      <c r="C1589" s="104" t="s">
        <v>4502</v>
      </c>
      <c r="D1589" s="105" t="n">
        <v>0.6363</v>
      </c>
      <c r="E1589" s="103" t="s">
        <v>18</v>
      </c>
      <c r="F1589" s="106" t="s">
        <v>4468</v>
      </c>
      <c r="G1589" s="107" t="n">
        <v>1.9088</v>
      </c>
      <c r="H1589" s="108" t="s">
        <v>405</v>
      </c>
    </row>
    <row r="1590" customFormat="false" ht="27" hidden="false" customHeight="false" outlineLevel="0" collapsed="false">
      <c r="A1590" s="102" t="s">
        <v>4503</v>
      </c>
      <c r="B1590" s="103" t="s">
        <v>4504</v>
      </c>
      <c r="C1590" s="104" t="s">
        <v>4505</v>
      </c>
      <c r="D1590" s="105" t="n">
        <v>0.1157</v>
      </c>
      <c r="E1590" s="103" t="s">
        <v>18</v>
      </c>
      <c r="F1590" s="106" t="s">
        <v>2118</v>
      </c>
      <c r="G1590" s="107" t="n">
        <v>0.1157</v>
      </c>
      <c r="H1590" s="108" t="s">
        <v>90</v>
      </c>
    </row>
    <row r="1591" customFormat="false" ht="27" hidden="false" customHeight="false" outlineLevel="0" collapsed="false">
      <c r="A1591" s="102" t="s">
        <v>4506</v>
      </c>
      <c r="B1591" s="103" t="s">
        <v>4507</v>
      </c>
      <c r="C1591" s="104" t="s">
        <v>4508</v>
      </c>
      <c r="D1591" s="105" t="n">
        <v>0.0625</v>
      </c>
      <c r="E1591" s="103" t="s">
        <v>18</v>
      </c>
      <c r="F1591" s="106" t="s">
        <v>1884</v>
      </c>
      <c r="G1591" s="107" t="n">
        <v>0.0625</v>
      </c>
      <c r="H1591" s="108" t="s">
        <v>90</v>
      </c>
    </row>
    <row r="1592" customFormat="false" ht="27" hidden="false" customHeight="false" outlineLevel="0" collapsed="false">
      <c r="A1592" s="102" t="s">
        <v>3264</v>
      </c>
      <c r="B1592" s="103" t="s">
        <v>4509</v>
      </c>
      <c r="C1592" s="104" t="s">
        <v>4510</v>
      </c>
      <c r="D1592" s="105" t="n">
        <v>0.0286</v>
      </c>
      <c r="E1592" s="103" t="s">
        <v>23</v>
      </c>
      <c r="F1592" s="106" t="s">
        <v>4511</v>
      </c>
      <c r="G1592" s="107" t="n">
        <v>0.0286</v>
      </c>
      <c r="H1592" s="108" t="s">
        <v>90</v>
      </c>
    </row>
    <row r="1593" customFormat="false" ht="27" hidden="false" customHeight="false" outlineLevel="0" collapsed="false">
      <c r="A1593" s="102" t="s">
        <v>1412</v>
      </c>
      <c r="B1593" s="103" t="s">
        <v>4512</v>
      </c>
      <c r="C1593" s="104" t="s">
        <v>4513</v>
      </c>
      <c r="D1593" s="105" t="n">
        <v>0.0621</v>
      </c>
      <c r="E1593" s="103" t="s">
        <v>18</v>
      </c>
      <c r="F1593" s="106" t="s">
        <v>4514</v>
      </c>
      <c r="G1593" s="107" t="n">
        <v>0.0931</v>
      </c>
      <c r="H1593" s="108" t="s">
        <v>251</v>
      </c>
    </row>
    <row r="1594" customFormat="false" ht="27" hidden="false" customHeight="false" outlineLevel="0" collapsed="false">
      <c r="A1594" s="102" t="s">
        <v>4515</v>
      </c>
      <c r="B1594" s="103" t="s">
        <v>4516</v>
      </c>
      <c r="C1594" s="104" t="s">
        <v>4517</v>
      </c>
      <c r="D1594" s="105" t="n">
        <v>0.031</v>
      </c>
      <c r="E1594" s="103" t="s">
        <v>18</v>
      </c>
      <c r="F1594" s="106" t="s">
        <v>4514</v>
      </c>
      <c r="G1594" s="107" t="n">
        <v>0.0931</v>
      </c>
      <c r="H1594" s="108" t="s">
        <v>405</v>
      </c>
    </row>
    <row r="1595" customFormat="false" ht="27" hidden="false" customHeight="false" outlineLevel="0" collapsed="false">
      <c r="A1595" s="102" t="s">
        <v>2014</v>
      </c>
      <c r="B1595" s="103" t="s">
        <v>4518</v>
      </c>
      <c r="C1595" s="104" t="s">
        <v>4519</v>
      </c>
      <c r="D1595" s="105" t="n">
        <v>0.023</v>
      </c>
      <c r="E1595" s="103" t="s">
        <v>23</v>
      </c>
      <c r="F1595" s="106" t="s">
        <v>4520</v>
      </c>
      <c r="G1595" s="107" t="n">
        <v>0.023</v>
      </c>
      <c r="H1595" s="108" t="s">
        <v>90</v>
      </c>
    </row>
    <row r="1596" customFormat="false" ht="27" hidden="false" customHeight="false" outlineLevel="0" collapsed="false">
      <c r="A1596" s="102" t="s">
        <v>4521</v>
      </c>
      <c r="B1596" s="103" t="s">
        <v>4522</v>
      </c>
      <c r="C1596" s="104" t="s">
        <v>4523</v>
      </c>
      <c r="D1596" s="105" t="n">
        <v>0.0486</v>
      </c>
      <c r="E1596" s="103" t="s">
        <v>19</v>
      </c>
      <c r="F1596" s="106" t="s">
        <v>2261</v>
      </c>
      <c r="G1596" s="107" t="n">
        <v>0.0971</v>
      </c>
      <c r="H1596" s="108" t="s">
        <v>103</v>
      </c>
    </row>
    <row r="1597" customFormat="false" ht="27" hidden="false" customHeight="false" outlineLevel="0" collapsed="false">
      <c r="A1597" s="102" t="s">
        <v>4524</v>
      </c>
      <c r="B1597" s="103" t="s">
        <v>4525</v>
      </c>
      <c r="C1597" s="104" t="s">
        <v>4523</v>
      </c>
      <c r="D1597" s="105" t="n">
        <v>0.0486</v>
      </c>
      <c r="E1597" s="103" t="s">
        <v>19</v>
      </c>
      <c r="F1597" s="106" t="s">
        <v>2261</v>
      </c>
      <c r="G1597" s="107" t="n">
        <v>0.0971</v>
      </c>
      <c r="H1597" s="108" t="s">
        <v>103</v>
      </c>
    </row>
    <row r="1598" customFormat="false" ht="27" hidden="false" customHeight="false" outlineLevel="0" collapsed="false">
      <c r="A1598" s="102" t="s">
        <v>4526</v>
      </c>
      <c r="B1598" s="103" t="s">
        <v>4527</v>
      </c>
      <c r="C1598" s="104" t="s">
        <v>4528</v>
      </c>
      <c r="D1598" s="105" t="n">
        <v>0.0101</v>
      </c>
      <c r="E1598" s="103" t="s">
        <v>23</v>
      </c>
      <c r="F1598" s="106" t="s">
        <v>619</v>
      </c>
      <c r="G1598" s="107" t="n">
        <v>0.0202</v>
      </c>
      <c r="H1598" s="108" t="s">
        <v>103</v>
      </c>
    </row>
    <row r="1599" customFormat="false" ht="27" hidden="false" customHeight="false" outlineLevel="0" collapsed="false">
      <c r="A1599" s="102" t="s">
        <v>4529</v>
      </c>
      <c r="B1599" s="103" t="s">
        <v>4530</v>
      </c>
      <c r="C1599" s="104" t="s">
        <v>4531</v>
      </c>
      <c r="D1599" s="105" t="n">
        <v>0.018</v>
      </c>
      <c r="E1599" s="103" t="s">
        <v>18</v>
      </c>
      <c r="F1599" s="106" t="s">
        <v>4532</v>
      </c>
      <c r="G1599" s="107" t="n">
        <v>0.036</v>
      </c>
      <c r="H1599" s="108" t="s">
        <v>103</v>
      </c>
    </row>
    <row r="1600" customFormat="false" ht="27" hidden="false" customHeight="false" outlineLevel="0" collapsed="false">
      <c r="A1600" s="102" t="s">
        <v>4533</v>
      </c>
      <c r="B1600" s="103" t="s">
        <v>4534</v>
      </c>
      <c r="C1600" s="104" t="s">
        <v>4531</v>
      </c>
      <c r="D1600" s="105" t="n">
        <v>0.018</v>
      </c>
      <c r="E1600" s="103" t="s">
        <v>18</v>
      </c>
      <c r="F1600" s="106" t="s">
        <v>4532</v>
      </c>
      <c r="G1600" s="107" t="n">
        <v>0.036</v>
      </c>
      <c r="H1600" s="108" t="s">
        <v>103</v>
      </c>
    </row>
    <row r="1601" customFormat="false" ht="14.4" hidden="false" customHeight="false" outlineLevel="0" collapsed="false">
      <c r="A1601" s="102" t="s">
        <v>1735</v>
      </c>
      <c r="B1601" s="103" t="s">
        <v>4535</v>
      </c>
      <c r="C1601" s="104" t="s">
        <v>4536</v>
      </c>
      <c r="D1601" s="105" t="n">
        <v>0.0568</v>
      </c>
      <c r="E1601" s="103" t="s">
        <v>19</v>
      </c>
      <c r="F1601" s="106" t="s">
        <v>3230</v>
      </c>
      <c r="G1601" s="107" t="n">
        <v>0.1135</v>
      </c>
      <c r="H1601" s="108" t="s">
        <v>103</v>
      </c>
    </row>
    <row r="1602" customFormat="false" ht="27" hidden="false" customHeight="false" outlineLevel="0" collapsed="false">
      <c r="A1602" s="102" t="s">
        <v>4537</v>
      </c>
      <c r="B1602" s="103" t="s">
        <v>4538</v>
      </c>
      <c r="C1602" s="104" t="s">
        <v>4539</v>
      </c>
      <c r="D1602" s="105" t="n">
        <v>0.0474</v>
      </c>
      <c r="E1602" s="103" t="s">
        <v>23</v>
      </c>
      <c r="F1602" s="106" t="s">
        <v>4540</v>
      </c>
      <c r="G1602" s="107" t="n">
        <v>0.0474</v>
      </c>
      <c r="H1602" s="108" t="s">
        <v>90</v>
      </c>
    </row>
    <row r="1603" customFormat="false" ht="27" hidden="false" customHeight="false" outlineLevel="0" collapsed="false">
      <c r="A1603" s="102" t="s">
        <v>4541</v>
      </c>
      <c r="B1603" s="103" t="s">
        <v>4542</v>
      </c>
      <c r="C1603" s="104" t="s">
        <v>4543</v>
      </c>
      <c r="D1603" s="105" t="n">
        <v>0.0602</v>
      </c>
      <c r="E1603" s="103" t="s">
        <v>21</v>
      </c>
      <c r="F1603" s="106" t="s">
        <v>4544</v>
      </c>
      <c r="G1603" s="107" t="n">
        <v>0.0602</v>
      </c>
      <c r="H1603" s="108" t="s">
        <v>90</v>
      </c>
    </row>
    <row r="1604" customFormat="false" ht="27" hidden="false" customHeight="false" outlineLevel="0" collapsed="false">
      <c r="A1604" s="102" t="s">
        <v>4545</v>
      </c>
      <c r="B1604" s="103" t="s">
        <v>4546</v>
      </c>
      <c r="C1604" s="104" t="s">
        <v>4547</v>
      </c>
      <c r="D1604" s="105" t="n">
        <v>0.1061</v>
      </c>
      <c r="E1604" s="103" t="s">
        <v>25</v>
      </c>
      <c r="F1604" s="106" t="s">
        <v>1354</v>
      </c>
      <c r="G1604" s="107" t="n">
        <v>0.1061</v>
      </c>
      <c r="H1604" s="108" t="s">
        <v>90</v>
      </c>
    </row>
    <row r="1605" customFormat="false" ht="27" hidden="false" customHeight="false" outlineLevel="0" collapsed="false">
      <c r="A1605" s="102" t="s">
        <v>2029</v>
      </c>
      <c r="B1605" s="103" t="s">
        <v>4548</v>
      </c>
      <c r="C1605" s="104" t="s">
        <v>4549</v>
      </c>
      <c r="D1605" s="105" t="n">
        <v>0.1009</v>
      </c>
      <c r="E1605" s="103" t="s">
        <v>21</v>
      </c>
      <c r="F1605" s="106" t="s">
        <v>4550</v>
      </c>
      <c r="G1605" s="107" t="n">
        <v>0.1009</v>
      </c>
      <c r="H1605" s="108" t="s">
        <v>90</v>
      </c>
    </row>
    <row r="1606" customFormat="false" ht="27" hidden="false" customHeight="false" outlineLevel="0" collapsed="false">
      <c r="A1606" s="102" t="s">
        <v>2201</v>
      </c>
      <c r="B1606" s="103" t="s">
        <v>4551</v>
      </c>
      <c r="C1606" s="104" t="s">
        <v>4552</v>
      </c>
      <c r="D1606" s="105" t="n">
        <v>0.0362</v>
      </c>
      <c r="E1606" s="103" t="s">
        <v>21</v>
      </c>
      <c r="F1606" s="106" t="s">
        <v>947</v>
      </c>
      <c r="G1606" s="107" t="n">
        <v>0.0724</v>
      </c>
      <c r="H1606" s="108" t="s">
        <v>103</v>
      </c>
    </row>
    <row r="1607" customFormat="false" ht="27" hidden="false" customHeight="false" outlineLevel="0" collapsed="false">
      <c r="A1607" s="102" t="s">
        <v>4553</v>
      </c>
      <c r="B1607" s="103" t="s">
        <v>4554</v>
      </c>
      <c r="C1607" s="104" t="s">
        <v>4555</v>
      </c>
      <c r="D1607" s="105" t="n">
        <v>0.0707</v>
      </c>
      <c r="E1607" s="103" t="s">
        <v>23</v>
      </c>
      <c r="F1607" s="106" t="s">
        <v>1993</v>
      </c>
      <c r="G1607" s="107" t="n">
        <v>0.0707</v>
      </c>
      <c r="H1607" s="108" t="s">
        <v>90</v>
      </c>
    </row>
    <row r="1608" customFormat="false" ht="27" hidden="false" customHeight="false" outlineLevel="0" collapsed="false">
      <c r="A1608" s="102" t="s">
        <v>4556</v>
      </c>
      <c r="B1608" s="103" t="s">
        <v>4557</v>
      </c>
      <c r="C1608" s="104" t="s">
        <v>4552</v>
      </c>
      <c r="D1608" s="105" t="n">
        <v>0.0362</v>
      </c>
      <c r="E1608" s="103" t="s">
        <v>21</v>
      </c>
      <c r="F1608" s="106" t="s">
        <v>947</v>
      </c>
      <c r="G1608" s="107" t="n">
        <v>0.0724</v>
      </c>
      <c r="H1608" s="108" t="s">
        <v>103</v>
      </c>
    </row>
    <row r="1609" customFormat="false" ht="27" hidden="false" customHeight="false" outlineLevel="0" collapsed="false">
      <c r="A1609" s="102" t="s">
        <v>4558</v>
      </c>
      <c r="B1609" s="103" t="s">
        <v>4559</v>
      </c>
      <c r="C1609" s="104" t="s">
        <v>4560</v>
      </c>
      <c r="D1609" s="105" t="n">
        <v>0.1123</v>
      </c>
      <c r="E1609" s="103" t="s">
        <v>19</v>
      </c>
      <c r="F1609" s="106" t="s">
        <v>4561</v>
      </c>
      <c r="G1609" s="107" t="n">
        <v>0.1123</v>
      </c>
      <c r="H1609" s="108" t="s">
        <v>90</v>
      </c>
    </row>
    <row r="1610" customFormat="false" ht="27" hidden="false" customHeight="false" outlineLevel="0" collapsed="false">
      <c r="A1610" s="102" t="s">
        <v>4562</v>
      </c>
      <c r="B1610" s="103" t="s">
        <v>4563</v>
      </c>
      <c r="C1610" s="104" t="s">
        <v>4564</v>
      </c>
      <c r="D1610" s="105" t="n">
        <v>0.0415</v>
      </c>
      <c r="E1610" s="103" t="s">
        <v>23</v>
      </c>
      <c r="F1610" s="106" t="s">
        <v>1518</v>
      </c>
      <c r="G1610" s="107" t="n">
        <v>0.083</v>
      </c>
      <c r="H1610" s="108" t="s">
        <v>103</v>
      </c>
    </row>
    <row r="1611" customFormat="false" ht="27" hidden="false" customHeight="false" outlineLevel="0" collapsed="false">
      <c r="A1611" s="102" t="s">
        <v>4565</v>
      </c>
      <c r="B1611" s="103" t="s">
        <v>4566</v>
      </c>
      <c r="C1611" s="104" t="s">
        <v>4564</v>
      </c>
      <c r="D1611" s="105" t="n">
        <v>0.0415</v>
      </c>
      <c r="E1611" s="103" t="s">
        <v>23</v>
      </c>
      <c r="F1611" s="106" t="s">
        <v>1518</v>
      </c>
      <c r="G1611" s="107" t="n">
        <v>0.083</v>
      </c>
      <c r="H1611" s="108" t="s">
        <v>103</v>
      </c>
    </row>
    <row r="1612" customFormat="false" ht="14.4" hidden="false" customHeight="false" outlineLevel="0" collapsed="false">
      <c r="A1612" s="102" t="s">
        <v>4567</v>
      </c>
      <c r="B1612" s="103" t="s">
        <v>4568</v>
      </c>
      <c r="C1612" s="104" t="s">
        <v>4569</v>
      </c>
      <c r="D1612" s="105" t="n">
        <v>0.5097</v>
      </c>
      <c r="E1612" s="103" t="s">
        <v>18</v>
      </c>
      <c r="F1612" s="106" t="s">
        <v>4570</v>
      </c>
      <c r="G1612" s="107" t="n">
        <v>0.5097</v>
      </c>
      <c r="H1612" s="108" t="s">
        <v>90</v>
      </c>
    </row>
    <row r="1613" customFormat="false" ht="27" hidden="false" customHeight="false" outlineLevel="0" collapsed="false">
      <c r="A1613" s="102" t="s">
        <v>4571</v>
      </c>
      <c r="B1613" s="103" t="s">
        <v>4572</v>
      </c>
      <c r="C1613" s="104" t="s">
        <v>4573</v>
      </c>
      <c r="D1613" s="105" t="n">
        <v>0.031</v>
      </c>
      <c r="E1613" s="103" t="s">
        <v>23</v>
      </c>
      <c r="F1613" s="106" t="s">
        <v>3323</v>
      </c>
      <c r="G1613" s="107" t="n">
        <v>0.031</v>
      </c>
      <c r="H1613" s="108" t="s">
        <v>90</v>
      </c>
    </row>
    <row r="1614" customFormat="false" ht="27" hidden="false" customHeight="false" outlineLevel="0" collapsed="false">
      <c r="A1614" s="102" t="s">
        <v>4574</v>
      </c>
      <c r="B1614" s="103" t="s">
        <v>4575</v>
      </c>
      <c r="C1614" s="104" t="s">
        <v>4573</v>
      </c>
      <c r="D1614" s="105" t="n">
        <v>0.0323</v>
      </c>
      <c r="E1614" s="103" t="s">
        <v>23</v>
      </c>
      <c r="F1614" s="106" t="s">
        <v>2775</v>
      </c>
      <c r="G1614" s="107" t="n">
        <v>0.0323</v>
      </c>
      <c r="H1614" s="108" t="s">
        <v>90</v>
      </c>
    </row>
    <row r="1615" customFormat="false" ht="14.4" hidden="false" customHeight="false" outlineLevel="0" collapsed="false">
      <c r="A1615" s="102" t="s">
        <v>4576</v>
      </c>
      <c r="B1615" s="103" t="s">
        <v>4577</v>
      </c>
      <c r="C1615" s="104" t="s">
        <v>4578</v>
      </c>
      <c r="D1615" s="105" t="n">
        <v>0.072</v>
      </c>
      <c r="E1615" s="103" t="s">
        <v>18</v>
      </c>
      <c r="F1615" s="106" t="s">
        <v>4579</v>
      </c>
      <c r="G1615" s="107" t="n">
        <v>0.072</v>
      </c>
      <c r="H1615" s="108" t="s">
        <v>90</v>
      </c>
    </row>
    <row r="1616" customFormat="false" ht="27" hidden="false" customHeight="false" outlineLevel="0" collapsed="false">
      <c r="A1616" s="102" t="s">
        <v>4580</v>
      </c>
      <c r="B1616" s="103" t="s">
        <v>4581</v>
      </c>
      <c r="C1616" s="104" t="s">
        <v>4582</v>
      </c>
      <c r="D1616" s="105" t="n">
        <v>0.0505</v>
      </c>
      <c r="E1616" s="103" t="s">
        <v>18</v>
      </c>
      <c r="F1616" s="106" t="s">
        <v>465</v>
      </c>
      <c r="G1616" s="107" t="n">
        <v>0.0505</v>
      </c>
      <c r="H1616" s="108" t="s">
        <v>90</v>
      </c>
    </row>
    <row r="1617" customFormat="false" ht="27" hidden="false" customHeight="false" outlineLevel="0" collapsed="false">
      <c r="A1617" s="102" t="s">
        <v>4583</v>
      </c>
      <c r="B1617" s="103" t="s">
        <v>4584</v>
      </c>
      <c r="C1617" s="104" t="s">
        <v>2536</v>
      </c>
      <c r="D1617" s="105" t="n">
        <v>0.0351</v>
      </c>
      <c r="E1617" s="103" t="s">
        <v>18</v>
      </c>
      <c r="F1617" s="106" t="s">
        <v>4585</v>
      </c>
      <c r="G1617" s="107" t="n">
        <v>0.1052</v>
      </c>
      <c r="H1617" s="108" t="s">
        <v>4586</v>
      </c>
    </row>
    <row r="1618" customFormat="false" ht="27" hidden="false" customHeight="false" outlineLevel="0" collapsed="false">
      <c r="A1618" s="102" t="s">
        <v>4587</v>
      </c>
      <c r="B1618" s="103" t="s">
        <v>4588</v>
      </c>
      <c r="C1618" s="104" t="s">
        <v>4589</v>
      </c>
      <c r="D1618" s="105" t="n">
        <v>0.0421</v>
      </c>
      <c r="E1618" s="103" t="s">
        <v>23</v>
      </c>
      <c r="F1618" s="106" t="s">
        <v>4590</v>
      </c>
      <c r="G1618" s="107" t="n">
        <v>0.0841</v>
      </c>
      <c r="H1618" s="108" t="s">
        <v>103</v>
      </c>
    </row>
    <row r="1619" customFormat="false" ht="27" hidden="false" customHeight="false" outlineLevel="0" collapsed="false">
      <c r="A1619" s="102" t="s">
        <v>4591</v>
      </c>
      <c r="B1619" s="103" t="s">
        <v>4592</v>
      </c>
      <c r="C1619" s="104" t="s">
        <v>4589</v>
      </c>
      <c r="D1619" s="105" t="n">
        <v>0.0421</v>
      </c>
      <c r="E1619" s="103" t="s">
        <v>23</v>
      </c>
      <c r="F1619" s="106" t="s">
        <v>4590</v>
      </c>
      <c r="G1619" s="107" t="n">
        <v>0.0841</v>
      </c>
      <c r="H1619" s="108" t="s">
        <v>103</v>
      </c>
    </row>
    <row r="1620" customFormat="false" ht="14.4" hidden="false" customHeight="false" outlineLevel="0" collapsed="false">
      <c r="A1620" s="102" t="s">
        <v>1116</v>
      </c>
      <c r="B1620" s="103" t="s">
        <v>4593</v>
      </c>
      <c r="C1620" s="104" t="s">
        <v>4594</v>
      </c>
      <c r="D1620" s="105" t="n">
        <v>0.0131</v>
      </c>
      <c r="E1620" s="103" t="s">
        <v>18</v>
      </c>
      <c r="F1620" s="106" t="s">
        <v>263</v>
      </c>
      <c r="G1620" s="107" t="n">
        <v>0.0785</v>
      </c>
      <c r="H1620" s="108" t="s">
        <v>264</v>
      </c>
    </row>
    <row r="1621" customFormat="false" ht="27" hidden="false" customHeight="false" outlineLevel="0" collapsed="false">
      <c r="A1621" s="102" t="s">
        <v>4595</v>
      </c>
      <c r="B1621" s="103" t="s">
        <v>4596</v>
      </c>
      <c r="C1621" s="104" t="s">
        <v>4597</v>
      </c>
      <c r="D1621" s="105" t="n">
        <v>0.033</v>
      </c>
      <c r="E1621" s="103" t="s">
        <v>21</v>
      </c>
      <c r="F1621" s="106" t="s">
        <v>3020</v>
      </c>
      <c r="G1621" s="107" t="n">
        <v>0.0659</v>
      </c>
      <c r="H1621" s="108" t="s">
        <v>103</v>
      </c>
    </row>
    <row r="1622" customFormat="false" ht="27" hidden="false" customHeight="false" outlineLevel="0" collapsed="false">
      <c r="A1622" s="102" t="s">
        <v>2070</v>
      </c>
      <c r="B1622" s="103" t="s">
        <v>4598</v>
      </c>
      <c r="C1622" s="104" t="s">
        <v>4599</v>
      </c>
      <c r="D1622" s="105" t="n">
        <v>0.0839</v>
      </c>
      <c r="E1622" s="103" t="s">
        <v>23</v>
      </c>
      <c r="F1622" s="106" t="s">
        <v>2453</v>
      </c>
      <c r="G1622" s="107" t="n">
        <v>0.0839</v>
      </c>
      <c r="H1622" s="108" t="s">
        <v>90</v>
      </c>
    </row>
    <row r="1623" customFormat="false" ht="27" hidden="false" customHeight="false" outlineLevel="0" collapsed="false">
      <c r="A1623" s="102" t="s">
        <v>4600</v>
      </c>
      <c r="B1623" s="103" t="s">
        <v>4601</v>
      </c>
      <c r="C1623" s="104" t="s">
        <v>4597</v>
      </c>
      <c r="D1623" s="105" t="n">
        <v>0.033</v>
      </c>
      <c r="E1623" s="103" t="s">
        <v>21</v>
      </c>
      <c r="F1623" s="106" t="s">
        <v>3020</v>
      </c>
      <c r="G1623" s="107" t="n">
        <v>0.0659</v>
      </c>
      <c r="H1623" s="108" t="s">
        <v>103</v>
      </c>
    </row>
    <row r="1624" customFormat="false" ht="27" hidden="false" customHeight="false" outlineLevel="0" collapsed="false">
      <c r="A1624" s="102" t="s">
        <v>653</v>
      </c>
      <c r="B1624" s="103" t="s">
        <v>4602</v>
      </c>
      <c r="C1624" s="104" t="s">
        <v>4603</v>
      </c>
      <c r="D1624" s="105" t="n">
        <v>0.0178</v>
      </c>
      <c r="E1624" s="103" t="s">
        <v>18</v>
      </c>
      <c r="F1624" s="106" t="s">
        <v>4604</v>
      </c>
      <c r="G1624" s="107" t="n">
        <v>0.0712</v>
      </c>
      <c r="H1624" s="108" t="s">
        <v>136</v>
      </c>
    </row>
    <row r="1625" customFormat="false" ht="27" hidden="false" customHeight="false" outlineLevel="0" collapsed="false">
      <c r="A1625" s="102" t="s">
        <v>4605</v>
      </c>
      <c r="B1625" s="103" t="s">
        <v>4606</v>
      </c>
      <c r="C1625" s="104" t="s">
        <v>4603</v>
      </c>
      <c r="D1625" s="105" t="n">
        <v>0.0534</v>
      </c>
      <c r="E1625" s="103" t="s">
        <v>18</v>
      </c>
      <c r="F1625" s="106" t="s">
        <v>4604</v>
      </c>
      <c r="G1625" s="107" t="n">
        <v>0.0712</v>
      </c>
      <c r="H1625" s="108" t="s">
        <v>857</v>
      </c>
    </row>
    <row r="1626" customFormat="false" ht="27" hidden="false" customHeight="false" outlineLevel="0" collapsed="false">
      <c r="A1626" s="102" t="s">
        <v>2079</v>
      </c>
      <c r="B1626" s="103" t="s">
        <v>4607</v>
      </c>
      <c r="C1626" s="104" t="s">
        <v>4608</v>
      </c>
      <c r="D1626" s="105" t="n">
        <v>0.036</v>
      </c>
      <c r="E1626" s="103" t="s">
        <v>18</v>
      </c>
      <c r="F1626" s="106" t="s">
        <v>4609</v>
      </c>
      <c r="G1626" s="107" t="n">
        <v>0.036</v>
      </c>
      <c r="H1626" s="108" t="s">
        <v>90</v>
      </c>
    </row>
    <row r="1627" customFormat="false" ht="27" hidden="false" customHeight="false" outlineLevel="0" collapsed="false">
      <c r="A1627" s="102" t="s">
        <v>4610</v>
      </c>
      <c r="B1627" s="103" t="s">
        <v>4611</v>
      </c>
      <c r="C1627" s="104" t="s">
        <v>4612</v>
      </c>
      <c r="D1627" s="105" t="n">
        <v>0.0327</v>
      </c>
      <c r="E1627" s="103" t="s">
        <v>18</v>
      </c>
      <c r="F1627" s="106" t="s">
        <v>4613</v>
      </c>
      <c r="G1627" s="107" t="n">
        <v>0.0654</v>
      </c>
      <c r="H1627" s="108" t="s">
        <v>103</v>
      </c>
    </row>
    <row r="1628" customFormat="false" ht="27" hidden="false" customHeight="false" outlineLevel="0" collapsed="false">
      <c r="A1628" s="102" t="s">
        <v>4614</v>
      </c>
      <c r="B1628" s="103" t="s">
        <v>4615</v>
      </c>
      <c r="C1628" s="104" t="s">
        <v>4612</v>
      </c>
      <c r="D1628" s="105" t="n">
        <v>0.082</v>
      </c>
      <c r="E1628" s="103" t="s">
        <v>18</v>
      </c>
      <c r="F1628" s="106" t="s">
        <v>4616</v>
      </c>
      <c r="G1628" s="107" t="n">
        <v>0.164</v>
      </c>
      <c r="H1628" s="108" t="s">
        <v>103</v>
      </c>
    </row>
    <row r="1629" customFormat="false" ht="27" hidden="false" customHeight="false" outlineLevel="0" collapsed="false">
      <c r="A1629" s="102" t="s">
        <v>4617</v>
      </c>
      <c r="B1629" s="103" t="s">
        <v>4618</v>
      </c>
      <c r="C1629" s="104" t="s">
        <v>4619</v>
      </c>
      <c r="D1629" s="105" t="n">
        <v>0.046</v>
      </c>
      <c r="E1629" s="103" t="s">
        <v>18</v>
      </c>
      <c r="F1629" s="106" t="s">
        <v>4620</v>
      </c>
      <c r="G1629" s="107" t="n">
        <v>0.046</v>
      </c>
      <c r="H1629" s="108" t="s">
        <v>90</v>
      </c>
    </row>
    <row r="1630" customFormat="false" ht="27" hidden="false" customHeight="false" outlineLevel="0" collapsed="false">
      <c r="A1630" s="102" t="s">
        <v>4621</v>
      </c>
      <c r="B1630" s="103" t="s">
        <v>4622</v>
      </c>
      <c r="C1630" s="104" t="s">
        <v>4612</v>
      </c>
      <c r="D1630" s="105" t="n">
        <v>0.1147</v>
      </c>
      <c r="E1630" s="103" t="s">
        <v>18</v>
      </c>
      <c r="F1630" s="106" t="s">
        <v>4616</v>
      </c>
      <c r="G1630" s="107" t="n">
        <v>0.164</v>
      </c>
      <c r="H1630" s="108" t="s">
        <v>103</v>
      </c>
    </row>
    <row r="1631" customFormat="false" ht="14.4" hidden="false" customHeight="false" outlineLevel="0" collapsed="false">
      <c r="A1631" s="102"/>
      <c r="B1631" s="103"/>
      <c r="C1631" s="104"/>
      <c r="D1631" s="105"/>
      <c r="E1631" s="103" t="s">
        <v>18</v>
      </c>
      <c r="F1631" s="106" t="s">
        <v>4613</v>
      </c>
      <c r="G1631" s="107" t="n">
        <v>0.0654</v>
      </c>
      <c r="H1631" s="108" t="s">
        <v>103</v>
      </c>
    </row>
    <row r="1632" customFormat="false" ht="27" hidden="false" customHeight="false" outlineLevel="0" collapsed="false">
      <c r="A1632" s="102" t="s">
        <v>4623</v>
      </c>
      <c r="B1632" s="103" t="s">
        <v>4624</v>
      </c>
      <c r="C1632" s="104" t="s">
        <v>4625</v>
      </c>
      <c r="D1632" s="105" t="n">
        <v>0.0054</v>
      </c>
      <c r="E1632" s="103" t="s">
        <v>23</v>
      </c>
      <c r="F1632" s="106" t="s">
        <v>4626</v>
      </c>
      <c r="G1632" s="107" t="n">
        <v>0.0322</v>
      </c>
      <c r="H1632" s="108" t="s">
        <v>264</v>
      </c>
    </row>
    <row r="1633" customFormat="false" ht="27" hidden="false" customHeight="false" outlineLevel="0" collapsed="false">
      <c r="A1633" s="102" t="s">
        <v>1939</v>
      </c>
      <c r="B1633" s="103" t="s">
        <v>4627</v>
      </c>
      <c r="C1633" s="104" t="s">
        <v>4628</v>
      </c>
      <c r="D1633" s="105" t="n">
        <v>0.0273</v>
      </c>
      <c r="E1633" s="103" t="s">
        <v>18</v>
      </c>
      <c r="F1633" s="106" t="s">
        <v>1534</v>
      </c>
      <c r="G1633" s="107" t="n">
        <v>0.0781</v>
      </c>
      <c r="H1633" s="108" t="s">
        <v>1535</v>
      </c>
    </row>
    <row r="1634" customFormat="false" ht="27" hidden="false" customHeight="false" outlineLevel="0" collapsed="false">
      <c r="A1634" s="102" t="s">
        <v>4629</v>
      </c>
      <c r="B1634" s="103" t="s">
        <v>4630</v>
      </c>
      <c r="C1634" s="104" t="s">
        <v>2248</v>
      </c>
      <c r="D1634" s="105" t="n">
        <v>0.0176</v>
      </c>
      <c r="E1634" s="103" t="s">
        <v>18</v>
      </c>
      <c r="F1634" s="106" t="s">
        <v>1466</v>
      </c>
      <c r="G1634" s="107" t="n">
        <v>0.0705</v>
      </c>
      <c r="H1634" s="108" t="s">
        <v>736</v>
      </c>
    </row>
    <row r="1635" customFormat="false" ht="27" hidden="false" customHeight="false" outlineLevel="0" collapsed="false">
      <c r="A1635" s="102" t="s">
        <v>476</v>
      </c>
      <c r="B1635" s="103" t="s">
        <v>4631</v>
      </c>
      <c r="C1635" s="104" t="s">
        <v>2092</v>
      </c>
      <c r="D1635" s="105" t="n">
        <v>0.0188</v>
      </c>
      <c r="E1635" s="103" t="s">
        <v>23</v>
      </c>
      <c r="F1635" s="106" t="s">
        <v>4632</v>
      </c>
      <c r="G1635" s="107" t="n">
        <v>0.0375</v>
      </c>
      <c r="H1635" s="108" t="s">
        <v>103</v>
      </c>
    </row>
    <row r="1636" customFormat="false" ht="40.2" hidden="false" customHeight="false" outlineLevel="0" collapsed="false">
      <c r="A1636" s="102" t="s">
        <v>2429</v>
      </c>
      <c r="B1636" s="103" t="s">
        <v>4633</v>
      </c>
      <c r="C1636" s="104" t="s">
        <v>3056</v>
      </c>
      <c r="D1636" s="105" t="n">
        <v>0.0393</v>
      </c>
      <c r="E1636" s="103" t="s">
        <v>18</v>
      </c>
      <c r="F1636" s="106" t="s">
        <v>263</v>
      </c>
      <c r="G1636" s="107" t="n">
        <v>0.0785</v>
      </c>
      <c r="H1636" s="108" t="s">
        <v>1094</v>
      </c>
    </row>
    <row r="1637" customFormat="false" ht="27" hidden="false" customHeight="false" outlineLevel="0" collapsed="false">
      <c r="A1637" s="102" t="s">
        <v>4634</v>
      </c>
      <c r="B1637" s="103" t="s">
        <v>4635</v>
      </c>
      <c r="C1637" s="104" t="s">
        <v>4636</v>
      </c>
      <c r="D1637" s="105" t="n">
        <v>0.1067</v>
      </c>
      <c r="E1637" s="103" t="s">
        <v>21</v>
      </c>
      <c r="F1637" s="106" t="s">
        <v>3564</v>
      </c>
      <c r="G1637" s="107" t="n">
        <v>0.1067</v>
      </c>
      <c r="H1637" s="108" t="s">
        <v>90</v>
      </c>
    </row>
    <row r="1638" customFormat="false" ht="27" hidden="false" customHeight="false" outlineLevel="0" collapsed="false">
      <c r="A1638" s="102" t="s">
        <v>867</v>
      </c>
      <c r="B1638" s="103" t="s">
        <v>4637</v>
      </c>
      <c r="C1638" s="104" t="s">
        <v>4638</v>
      </c>
      <c r="D1638" s="105" t="n">
        <v>0.0221</v>
      </c>
      <c r="E1638" s="103" t="s">
        <v>18</v>
      </c>
      <c r="F1638" s="106" t="s">
        <v>4639</v>
      </c>
      <c r="G1638" s="107" t="n">
        <v>0.0221</v>
      </c>
      <c r="H1638" s="108" t="s">
        <v>90</v>
      </c>
    </row>
    <row r="1639" customFormat="false" ht="27" hidden="false" customHeight="false" outlineLevel="0" collapsed="false">
      <c r="A1639" s="102" t="s">
        <v>3767</v>
      </c>
      <c r="B1639" s="103" t="s">
        <v>4640</v>
      </c>
      <c r="C1639" s="104" t="s">
        <v>4641</v>
      </c>
      <c r="D1639" s="105" t="n">
        <v>0.0302</v>
      </c>
      <c r="E1639" s="103" t="s">
        <v>18</v>
      </c>
      <c r="F1639" s="106" t="s">
        <v>4642</v>
      </c>
      <c r="G1639" s="107" t="n">
        <v>0.0604</v>
      </c>
      <c r="H1639" s="108" t="s">
        <v>103</v>
      </c>
    </row>
    <row r="1640" customFormat="false" ht="27" hidden="false" customHeight="false" outlineLevel="0" collapsed="false">
      <c r="A1640" s="102" t="s">
        <v>3505</v>
      </c>
      <c r="B1640" s="103" t="s">
        <v>4643</v>
      </c>
      <c r="C1640" s="104" t="s">
        <v>4644</v>
      </c>
      <c r="D1640" s="105" t="n">
        <v>0.0323</v>
      </c>
      <c r="E1640" s="103" t="s">
        <v>18</v>
      </c>
      <c r="F1640" s="106" t="s">
        <v>4645</v>
      </c>
      <c r="G1640" s="107" t="n">
        <v>0.0323</v>
      </c>
      <c r="H1640" s="108" t="s">
        <v>90</v>
      </c>
    </row>
    <row r="1641" customFormat="false" ht="27" hidden="false" customHeight="false" outlineLevel="0" collapsed="false">
      <c r="A1641" s="102" t="s">
        <v>3575</v>
      </c>
      <c r="B1641" s="103" t="s">
        <v>4646</v>
      </c>
      <c r="C1641" s="104" t="s">
        <v>2092</v>
      </c>
      <c r="D1641" s="105" t="n">
        <v>0.0188</v>
      </c>
      <c r="E1641" s="103" t="s">
        <v>23</v>
      </c>
      <c r="F1641" s="106" t="s">
        <v>4632</v>
      </c>
      <c r="G1641" s="107" t="n">
        <v>0.0375</v>
      </c>
      <c r="H1641" s="108" t="s">
        <v>103</v>
      </c>
    </row>
    <row r="1642" customFormat="false" ht="14.4" hidden="false" customHeight="false" outlineLevel="0" collapsed="false">
      <c r="A1642" s="102" t="s">
        <v>4341</v>
      </c>
      <c r="B1642" s="103" t="s">
        <v>4647</v>
      </c>
      <c r="C1642" s="104" t="s">
        <v>370</v>
      </c>
      <c r="D1642" s="105" t="n">
        <v>0.0531</v>
      </c>
      <c r="E1642" s="103" t="s">
        <v>25</v>
      </c>
      <c r="F1642" s="106" t="s">
        <v>371</v>
      </c>
      <c r="G1642" s="107" t="n">
        <v>0.1061</v>
      </c>
      <c r="H1642" s="108" t="s">
        <v>103</v>
      </c>
    </row>
    <row r="1643" customFormat="false" ht="27" hidden="false" customHeight="false" outlineLevel="0" collapsed="false">
      <c r="A1643" s="102" t="s">
        <v>4648</v>
      </c>
      <c r="B1643" s="103" t="s">
        <v>4649</v>
      </c>
      <c r="C1643" s="104" t="s">
        <v>4641</v>
      </c>
      <c r="D1643" s="105" t="n">
        <v>0.0302</v>
      </c>
      <c r="E1643" s="103" t="s">
        <v>18</v>
      </c>
      <c r="F1643" s="106" t="s">
        <v>4642</v>
      </c>
      <c r="G1643" s="107" t="n">
        <v>0.0604</v>
      </c>
      <c r="H1643" s="108" t="s">
        <v>103</v>
      </c>
    </row>
    <row r="1644" customFormat="false" ht="27" hidden="false" customHeight="false" outlineLevel="0" collapsed="false">
      <c r="A1644" s="102" t="s">
        <v>4650</v>
      </c>
      <c r="B1644" s="103" t="s">
        <v>4651</v>
      </c>
      <c r="C1644" s="104" t="s">
        <v>4652</v>
      </c>
      <c r="D1644" s="105" t="n">
        <v>0.0399</v>
      </c>
      <c r="E1644" s="103" t="s">
        <v>23</v>
      </c>
      <c r="F1644" s="106" t="s">
        <v>4653</v>
      </c>
      <c r="G1644" s="107" t="n">
        <v>0.0797</v>
      </c>
      <c r="H1644" s="108" t="s">
        <v>103</v>
      </c>
    </row>
    <row r="1645" customFormat="false" ht="27" hidden="false" customHeight="false" outlineLevel="0" collapsed="false">
      <c r="A1645" s="102" t="s">
        <v>2140</v>
      </c>
      <c r="B1645" s="103" t="s">
        <v>4654</v>
      </c>
      <c r="C1645" s="104" t="s">
        <v>4655</v>
      </c>
      <c r="D1645" s="105" t="n">
        <v>0.0221</v>
      </c>
      <c r="E1645" s="103" t="s">
        <v>23</v>
      </c>
      <c r="F1645" s="106" t="s">
        <v>3918</v>
      </c>
      <c r="G1645" s="107" t="n">
        <v>0.0221</v>
      </c>
      <c r="H1645" s="108" t="s">
        <v>90</v>
      </c>
    </row>
    <row r="1646" customFormat="false" ht="40.2" hidden="false" customHeight="false" outlineLevel="0" collapsed="false">
      <c r="A1646" s="102" t="s">
        <v>2144</v>
      </c>
      <c r="B1646" s="103" t="s">
        <v>4656</v>
      </c>
      <c r="C1646" s="104" t="s">
        <v>4657</v>
      </c>
      <c r="D1646" s="105" t="n">
        <v>0.0601</v>
      </c>
      <c r="E1646" s="103" t="s">
        <v>21</v>
      </c>
      <c r="F1646" s="106" t="s">
        <v>4295</v>
      </c>
      <c r="G1646" s="107" t="n">
        <v>0.0601</v>
      </c>
      <c r="H1646" s="108" t="s">
        <v>90</v>
      </c>
    </row>
    <row r="1647" customFormat="false" ht="27" hidden="false" customHeight="false" outlineLevel="0" collapsed="false">
      <c r="A1647" s="102" t="s">
        <v>4658</v>
      </c>
      <c r="B1647" s="103" t="s">
        <v>4659</v>
      </c>
      <c r="C1647" s="104" t="s">
        <v>4660</v>
      </c>
      <c r="D1647" s="105" t="n">
        <v>0.0363</v>
      </c>
      <c r="E1647" s="103" t="s">
        <v>23</v>
      </c>
      <c r="F1647" s="106" t="s">
        <v>4661</v>
      </c>
      <c r="G1647" s="107" t="n">
        <v>0.0725</v>
      </c>
      <c r="H1647" s="108" t="s">
        <v>103</v>
      </c>
    </row>
    <row r="1648" customFormat="false" ht="27" hidden="false" customHeight="false" outlineLevel="0" collapsed="false">
      <c r="A1648" s="102" t="s">
        <v>4394</v>
      </c>
      <c r="B1648" s="103" t="s">
        <v>4662</v>
      </c>
      <c r="C1648" s="104" t="s">
        <v>4652</v>
      </c>
      <c r="D1648" s="105" t="n">
        <v>0.0399</v>
      </c>
      <c r="E1648" s="103" t="s">
        <v>23</v>
      </c>
      <c r="F1648" s="106" t="s">
        <v>4653</v>
      </c>
      <c r="G1648" s="107" t="n">
        <v>0.0797</v>
      </c>
      <c r="H1648" s="108" t="s">
        <v>103</v>
      </c>
    </row>
    <row r="1649" customFormat="false" ht="14.4" hidden="false" customHeight="false" outlineLevel="0" collapsed="false">
      <c r="A1649" s="102" t="s">
        <v>4663</v>
      </c>
      <c r="B1649" s="103" t="s">
        <v>4664</v>
      </c>
      <c r="C1649" s="104" t="s">
        <v>4665</v>
      </c>
      <c r="D1649" s="105" t="n">
        <v>0.0084</v>
      </c>
      <c r="E1649" s="103" t="s">
        <v>21</v>
      </c>
      <c r="F1649" s="106" t="s">
        <v>983</v>
      </c>
      <c r="G1649" s="107" t="n">
        <v>0.0673</v>
      </c>
      <c r="H1649" s="108" t="s">
        <v>477</v>
      </c>
    </row>
    <row r="1650" customFormat="false" ht="27" hidden="false" customHeight="false" outlineLevel="0" collapsed="false">
      <c r="A1650" s="102" t="s">
        <v>4666</v>
      </c>
      <c r="B1650" s="103" t="s">
        <v>4667</v>
      </c>
      <c r="C1650" s="104" t="s">
        <v>4660</v>
      </c>
      <c r="D1650" s="105" t="n">
        <v>0.0363</v>
      </c>
      <c r="E1650" s="103" t="s">
        <v>23</v>
      </c>
      <c r="F1650" s="106" t="s">
        <v>4661</v>
      </c>
      <c r="G1650" s="107" t="n">
        <v>0.0725</v>
      </c>
      <c r="H1650" s="108" t="s">
        <v>103</v>
      </c>
    </row>
    <row r="1651" customFormat="false" ht="27" hidden="false" customHeight="false" outlineLevel="0" collapsed="false">
      <c r="A1651" s="102" t="s">
        <v>4668</v>
      </c>
      <c r="B1651" s="103" t="s">
        <v>4669</v>
      </c>
      <c r="C1651" s="104" t="s">
        <v>4670</v>
      </c>
      <c r="D1651" s="105" t="n">
        <v>0.0995</v>
      </c>
      <c r="E1651" s="103" t="s">
        <v>20</v>
      </c>
      <c r="F1651" s="106" t="s">
        <v>4671</v>
      </c>
      <c r="G1651" s="107" t="n">
        <v>0.0995</v>
      </c>
      <c r="H1651" s="108" t="s">
        <v>90</v>
      </c>
    </row>
    <row r="1652" customFormat="false" ht="27" hidden="false" customHeight="false" outlineLevel="0" collapsed="false">
      <c r="A1652" s="102" t="s">
        <v>871</v>
      </c>
      <c r="B1652" s="103" t="s">
        <v>4672</v>
      </c>
      <c r="C1652" s="104" t="s">
        <v>4673</v>
      </c>
      <c r="D1652" s="105" t="n">
        <v>0.1965</v>
      </c>
      <c r="E1652" s="103" t="s">
        <v>20</v>
      </c>
      <c r="F1652" s="106" t="s">
        <v>4312</v>
      </c>
      <c r="G1652" s="107" t="n">
        <v>0.1965</v>
      </c>
      <c r="H1652" s="108" t="s">
        <v>90</v>
      </c>
    </row>
    <row r="1653" customFormat="false" ht="27" hidden="false" customHeight="false" outlineLevel="0" collapsed="false">
      <c r="A1653" s="102" t="s">
        <v>4674</v>
      </c>
      <c r="B1653" s="103" t="s">
        <v>4675</v>
      </c>
      <c r="C1653" s="104" t="s">
        <v>4676</v>
      </c>
      <c r="D1653" s="105" t="n">
        <v>1.6432</v>
      </c>
      <c r="E1653" s="103" t="s">
        <v>18</v>
      </c>
      <c r="F1653" s="106" t="s">
        <v>4677</v>
      </c>
      <c r="G1653" s="107" t="n">
        <v>0.648</v>
      </c>
      <c r="H1653" s="108" t="s">
        <v>90</v>
      </c>
    </row>
    <row r="1654" customFormat="false" ht="14.4" hidden="false" customHeight="false" outlineLevel="0" collapsed="false">
      <c r="A1654" s="102"/>
      <c r="B1654" s="103"/>
      <c r="C1654" s="104"/>
      <c r="D1654" s="105"/>
      <c r="E1654" s="103" t="s">
        <v>23</v>
      </c>
      <c r="F1654" s="106" t="s">
        <v>3185</v>
      </c>
      <c r="G1654" s="107" t="n">
        <v>0.9952</v>
      </c>
      <c r="H1654" s="108" t="s">
        <v>90</v>
      </c>
    </row>
    <row r="1655" customFormat="false" ht="27" hidden="false" customHeight="false" outlineLevel="0" collapsed="false">
      <c r="A1655" s="102" t="s">
        <v>800</v>
      </c>
      <c r="B1655" s="103" t="s">
        <v>4678</v>
      </c>
      <c r="C1655" s="104" t="s">
        <v>4679</v>
      </c>
      <c r="D1655" s="105" t="n">
        <v>0.0345</v>
      </c>
      <c r="E1655" s="103" t="s">
        <v>18</v>
      </c>
      <c r="F1655" s="106" t="s">
        <v>4680</v>
      </c>
      <c r="G1655" s="107" t="n">
        <v>0.138</v>
      </c>
      <c r="H1655" s="108" t="s">
        <v>136</v>
      </c>
    </row>
    <row r="1656" customFormat="false" ht="14.4" hidden="false" customHeight="false" outlineLevel="0" collapsed="false">
      <c r="A1656" s="102" t="s">
        <v>4681</v>
      </c>
      <c r="B1656" s="103" t="s">
        <v>4682</v>
      </c>
      <c r="C1656" s="104" t="s">
        <v>4683</v>
      </c>
      <c r="D1656" s="105" t="n">
        <v>0.069</v>
      </c>
      <c r="E1656" s="103" t="s">
        <v>18</v>
      </c>
      <c r="F1656" s="106" t="s">
        <v>4680</v>
      </c>
      <c r="G1656" s="107" t="n">
        <v>0.138</v>
      </c>
      <c r="H1656" s="108" t="s">
        <v>400</v>
      </c>
    </row>
    <row r="1657" customFormat="false" ht="27" hidden="false" customHeight="false" outlineLevel="0" collapsed="false">
      <c r="A1657" s="102" t="s">
        <v>4684</v>
      </c>
      <c r="B1657" s="103" t="s">
        <v>4685</v>
      </c>
      <c r="C1657" s="104" t="s">
        <v>4686</v>
      </c>
      <c r="D1657" s="105" t="n">
        <v>0.0175</v>
      </c>
      <c r="E1657" s="103" t="s">
        <v>19</v>
      </c>
      <c r="F1657" s="106" t="s">
        <v>3061</v>
      </c>
      <c r="G1657" s="107" t="n">
        <v>0.1052</v>
      </c>
      <c r="H1657" s="108" t="s">
        <v>264</v>
      </c>
    </row>
    <row r="1658" customFormat="false" ht="27" hidden="false" customHeight="false" outlineLevel="0" collapsed="false">
      <c r="A1658" s="102" t="s">
        <v>4687</v>
      </c>
      <c r="B1658" s="103" t="s">
        <v>4688</v>
      </c>
      <c r="C1658" s="104" t="s">
        <v>4689</v>
      </c>
      <c r="D1658" s="105" t="n">
        <v>0.0345</v>
      </c>
      <c r="E1658" s="103" t="s">
        <v>18</v>
      </c>
      <c r="F1658" s="106" t="s">
        <v>4680</v>
      </c>
      <c r="G1658" s="107" t="n">
        <v>0.138</v>
      </c>
      <c r="H1658" s="108" t="s">
        <v>136</v>
      </c>
    </row>
    <row r="1659" customFormat="false" ht="27" hidden="false" customHeight="false" outlineLevel="0" collapsed="false">
      <c r="A1659" s="102" t="s">
        <v>4690</v>
      </c>
      <c r="B1659" s="103" t="s">
        <v>4691</v>
      </c>
      <c r="C1659" s="104" t="s">
        <v>4692</v>
      </c>
      <c r="D1659" s="105" t="n">
        <v>0.0285</v>
      </c>
      <c r="E1659" s="103" t="s">
        <v>18</v>
      </c>
      <c r="F1659" s="106" t="s">
        <v>4693</v>
      </c>
      <c r="G1659" s="107" t="n">
        <v>0.0569</v>
      </c>
      <c r="H1659" s="108" t="s">
        <v>103</v>
      </c>
    </row>
    <row r="1660" customFormat="false" ht="27" hidden="false" customHeight="false" outlineLevel="0" collapsed="false">
      <c r="A1660" s="102" t="s">
        <v>4694</v>
      </c>
      <c r="B1660" s="103" t="s">
        <v>4695</v>
      </c>
      <c r="C1660" s="104" t="s">
        <v>4696</v>
      </c>
      <c r="D1660" s="105" t="n">
        <v>0.0144</v>
      </c>
      <c r="E1660" s="103" t="s">
        <v>18</v>
      </c>
      <c r="F1660" s="106" t="s">
        <v>1614</v>
      </c>
      <c r="G1660" s="107" t="n">
        <v>0.0862</v>
      </c>
      <c r="H1660" s="108" t="s">
        <v>4424</v>
      </c>
    </row>
    <row r="1661" customFormat="false" ht="27" hidden="false" customHeight="false" outlineLevel="0" collapsed="false">
      <c r="A1661" s="102" t="s">
        <v>4697</v>
      </c>
      <c r="B1661" s="103" t="s">
        <v>4698</v>
      </c>
      <c r="C1661" s="104" t="s">
        <v>4699</v>
      </c>
      <c r="D1661" s="105" t="n">
        <v>0.0416</v>
      </c>
      <c r="E1661" s="103" t="s">
        <v>18</v>
      </c>
      <c r="F1661" s="106" t="s">
        <v>4107</v>
      </c>
      <c r="G1661" s="107" t="n">
        <v>0.0832</v>
      </c>
      <c r="H1661" s="108" t="s">
        <v>103</v>
      </c>
    </row>
    <row r="1662" customFormat="false" ht="27" hidden="false" customHeight="false" outlineLevel="0" collapsed="false">
      <c r="A1662" s="102" t="s">
        <v>4700</v>
      </c>
      <c r="B1662" s="103" t="s">
        <v>4701</v>
      </c>
      <c r="C1662" s="104" t="s">
        <v>4702</v>
      </c>
      <c r="D1662" s="105" t="n">
        <v>0.0311</v>
      </c>
      <c r="E1662" s="103" t="s">
        <v>18</v>
      </c>
      <c r="F1662" s="106" t="s">
        <v>2489</v>
      </c>
      <c r="G1662" s="107" t="n">
        <v>0.0497</v>
      </c>
      <c r="H1662" s="108" t="s">
        <v>522</v>
      </c>
    </row>
    <row r="1663" customFormat="false" ht="27" hidden="false" customHeight="false" outlineLevel="0" collapsed="false">
      <c r="A1663" s="102" t="s">
        <v>4703</v>
      </c>
      <c r="B1663" s="103" t="s">
        <v>4704</v>
      </c>
      <c r="C1663" s="104" t="s">
        <v>4705</v>
      </c>
      <c r="D1663" s="105" t="n">
        <v>0.0062</v>
      </c>
      <c r="E1663" s="103" t="s">
        <v>18</v>
      </c>
      <c r="F1663" s="106" t="s">
        <v>2489</v>
      </c>
      <c r="G1663" s="107" t="n">
        <v>0.0497</v>
      </c>
      <c r="H1663" s="108" t="s">
        <v>477</v>
      </c>
    </row>
    <row r="1664" customFormat="false" ht="14.4" hidden="false" customHeight="false" outlineLevel="0" collapsed="false">
      <c r="A1664" s="102" t="s">
        <v>4706</v>
      </c>
      <c r="B1664" s="103" t="s">
        <v>4707</v>
      </c>
      <c r="C1664" s="104" t="s">
        <v>4708</v>
      </c>
      <c r="D1664" s="105" t="n">
        <v>0.0062</v>
      </c>
      <c r="E1664" s="103" t="s">
        <v>18</v>
      </c>
      <c r="F1664" s="106" t="s">
        <v>2489</v>
      </c>
      <c r="G1664" s="107" t="n">
        <v>0.0497</v>
      </c>
      <c r="H1664" s="108" t="s">
        <v>477</v>
      </c>
    </row>
    <row r="1665" customFormat="false" ht="27" hidden="false" customHeight="false" outlineLevel="0" collapsed="false">
      <c r="A1665" s="102" t="s">
        <v>4709</v>
      </c>
      <c r="B1665" s="103" t="s">
        <v>4710</v>
      </c>
      <c r="C1665" s="104" t="s">
        <v>4692</v>
      </c>
      <c r="D1665" s="105" t="n">
        <v>0.1161</v>
      </c>
      <c r="E1665" s="103" t="s">
        <v>18</v>
      </c>
      <c r="F1665" s="106" t="s">
        <v>4693</v>
      </c>
      <c r="G1665" s="107" t="n">
        <v>0.0569</v>
      </c>
      <c r="H1665" s="108" t="s">
        <v>103</v>
      </c>
    </row>
    <row r="1666" customFormat="false" ht="14.4" hidden="false" customHeight="false" outlineLevel="0" collapsed="false">
      <c r="A1666" s="102"/>
      <c r="B1666" s="103"/>
      <c r="C1666" s="104"/>
      <c r="D1666" s="105"/>
      <c r="E1666" s="103" t="s">
        <v>18</v>
      </c>
      <c r="F1666" s="106" t="s">
        <v>4711</v>
      </c>
      <c r="G1666" s="107" t="n">
        <v>0.0876</v>
      </c>
      <c r="H1666" s="108" t="s">
        <v>90</v>
      </c>
    </row>
    <row r="1667" customFormat="false" ht="27" hidden="false" customHeight="false" outlineLevel="0" collapsed="false">
      <c r="A1667" s="102" t="s">
        <v>4712</v>
      </c>
      <c r="B1667" s="103" t="s">
        <v>4713</v>
      </c>
      <c r="C1667" s="104" t="s">
        <v>3302</v>
      </c>
      <c r="D1667" s="105" t="n">
        <v>0.072</v>
      </c>
      <c r="E1667" s="103" t="s">
        <v>18</v>
      </c>
      <c r="F1667" s="106" t="s">
        <v>4714</v>
      </c>
      <c r="G1667" s="107" t="n">
        <v>0.072</v>
      </c>
      <c r="H1667" s="108" t="s">
        <v>90</v>
      </c>
    </row>
    <row r="1668" customFormat="false" ht="14.4" hidden="false" customHeight="false" outlineLevel="0" collapsed="false">
      <c r="A1668" s="102" t="s">
        <v>4715</v>
      </c>
      <c r="B1668" s="103" t="s">
        <v>4716</v>
      </c>
      <c r="C1668" s="104" t="s">
        <v>571</v>
      </c>
      <c r="D1668" s="105" t="n">
        <v>0.0208</v>
      </c>
      <c r="E1668" s="103" t="s">
        <v>18</v>
      </c>
      <c r="F1668" s="106" t="s">
        <v>572</v>
      </c>
      <c r="G1668" s="107" t="n">
        <v>0.0415</v>
      </c>
      <c r="H1668" s="108" t="s">
        <v>103</v>
      </c>
    </row>
    <row r="1669" customFormat="false" ht="27" hidden="false" customHeight="false" outlineLevel="0" collapsed="false">
      <c r="A1669" s="102" t="s">
        <v>1950</v>
      </c>
      <c r="B1669" s="103" t="s">
        <v>4717</v>
      </c>
      <c r="C1669" s="104" t="s">
        <v>4718</v>
      </c>
      <c r="D1669" s="105" t="n">
        <v>0.0722</v>
      </c>
      <c r="E1669" s="103" t="s">
        <v>18</v>
      </c>
      <c r="F1669" s="106" t="s">
        <v>4719</v>
      </c>
      <c r="G1669" s="107" t="n">
        <v>0.0722</v>
      </c>
      <c r="H1669" s="108" t="s">
        <v>90</v>
      </c>
    </row>
    <row r="1670" customFormat="false" ht="27" hidden="false" customHeight="false" outlineLevel="0" collapsed="false">
      <c r="A1670" s="102" t="s">
        <v>4720</v>
      </c>
      <c r="B1670" s="103" t="s">
        <v>4721</v>
      </c>
      <c r="C1670" s="104" t="s">
        <v>4722</v>
      </c>
      <c r="D1670" s="105" t="n">
        <v>0.0449</v>
      </c>
      <c r="E1670" s="103" t="s">
        <v>18</v>
      </c>
      <c r="F1670" s="106" t="s">
        <v>4723</v>
      </c>
      <c r="G1670" s="107" t="n">
        <v>0.0449</v>
      </c>
      <c r="H1670" s="108" t="s">
        <v>90</v>
      </c>
    </row>
    <row r="1671" customFormat="false" ht="27" hidden="false" customHeight="false" outlineLevel="0" collapsed="false">
      <c r="A1671" s="102" t="s">
        <v>4724</v>
      </c>
      <c r="B1671" s="103" t="s">
        <v>4725</v>
      </c>
      <c r="C1671" s="104" t="s">
        <v>4726</v>
      </c>
      <c r="D1671" s="105" t="n">
        <v>0.2197</v>
      </c>
      <c r="E1671" s="103" t="s">
        <v>23</v>
      </c>
      <c r="F1671" s="106" t="s">
        <v>3901</v>
      </c>
      <c r="G1671" s="107" t="n">
        <v>0.2197</v>
      </c>
      <c r="H1671" s="108" t="s">
        <v>90</v>
      </c>
    </row>
    <row r="1672" customFormat="false" ht="27" hidden="false" customHeight="false" outlineLevel="0" collapsed="false">
      <c r="A1672" s="102" t="s">
        <v>4727</v>
      </c>
      <c r="B1672" s="103" t="s">
        <v>4728</v>
      </c>
      <c r="C1672" s="104" t="s">
        <v>4729</v>
      </c>
      <c r="D1672" s="105" t="n">
        <v>0.03</v>
      </c>
      <c r="E1672" s="103" t="s">
        <v>21</v>
      </c>
      <c r="F1672" s="106" t="s">
        <v>4334</v>
      </c>
      <c r="G1672" s="107" t="n">
        <v>0.06</v>
      </c>
      <c r="H1672" s="108" t="s">
        <v>103</v>
      </c>
    </row>
    <row r="1673" customFormat="false" ht="27" hidden="false" customHeight="false" outlineLevel="0" collapsed="false">
      <c r="A1673" s="102" t="s">
        <v>4730</v>
      </c>
      <c r="B1673" s="103" t="s">
        <v>4731</v>
      </c>
      <c r="C1673" s="104" t="s">
        <v>4729</v>
      </c>
      <c r="D1673" s="105" t="n">
        <v>0.03</v>
      </c>
      <c r="E1673" s="103" t="s">
        <v>21</v>
      </c>
      <c r="F1673" s="106" t="s">
        <v>4334</v>
      </c>
      <c r="G1673" s="107" t="n">
        <v>0.06</v>
      </c>
      <c r="H1673" s="108" t="s">
        <v>103</v>
      </c>
    </row>
    <row r="1674" customFormat="false" ht="27" hidden="false" customHeight="false" outlineLevel="0" collapsed="false">
      <c r="A1674" s="102" t="s">
        <v>1632</v>
      </c>
      <c r="B1674" s="103" t="s">
        <v>4732</v>
      </c>
      <c r="C1674" s="104" t="s">
        <v>2318</v>
      </c>
      <c r="D1674" s="105" t="n">
        <v>0.0159</v>
      </c>
      <c r="E1674" s="103" t="s">
        <v>23</v>
      </c>
      <c r="F1674" s="106" t="s">
        <v>1934</v>
      </c>
      <c r="G1674" s="107" t="n">
        <v>0.0847</v>
      </c>
      <c r="H1674" s="108" t="s">
        <v>1935</v>
      </c>
    </row>
    <row r="1675" customFormat="false" ht="27" hidden="false" customHeight="false" outlineLevel="0" collapsed="false">
      <c r="A1675" s="102" t="s">
        <v>4733</v>
      </c>
      <c r="B1675" s="103" t="s">
        <v>4734</v>
      </c>
      <c r="C1675" s="104" t="s">
        <v>4735</v>
      </c>
      <c r="D1675" s="105" t="n">
        <v>0.0683</v>
      </c>
      <c r="E1675" s="103" t="s">
        <v>18</v>
      </c>
      <c r="F1675" s="106" t="s">
        <v>2192</v>
      </c>
      <c r="G1675" s="107" t="n">
        <v>0.0683</v>
      </c>
      <c r="H1675" s="108" t="s">
        <v>90</v>
      </c>
    </row>
    <row r="1676" customFormat="false" ht="27" hidden="false" customHeight="false" outlineLevel="0" collapsed="false">
      <c r="A1676" s="102" t="s">
        <v>4736</v>
      </c>
      <c r="B1676" s="103" t="s">
        <v>4737</v>
      </c>
      <c r="C1676" s="104" t="s">
        <v>4738</v>
      </c>
      <c r="D1676" s="105" t="n">
        <v>0.0489</v>
      </c>
      <c r="E1676" s="103" t="s">
        <v>23</v>
      </c>
      <c r="F1676" s="106" t="s">
        <v>4739</v>
      </c>
      <c r="G1676" s="107" t="n">
        <v>0.0489</v>
      </c>
      <c r="H1676" s="108" t="s">
        <v>90</v>
      </c>
    </row>
    <row r="1677" customFormat="false" ht="40.2" hidden="false" customHeight="false" outlineLevel="0" collapsed="false">
      <c r="A1677" s="102" t="s">
        <v>1108</v>
      </c>
      <c r="B1677" s="103" t="s">
        <v>4740</v>
      </c>
      <c r="C1677" s="104" t="s">
        <v>4741</v>
      </c>
      <c r="D1677" s="105" t="n">
        <v>0.06</v>
      </c>
      <c r="E1677" s="103" t="s">
        <v>21</v>
      </c>
      <c r="F1677" s="106" t="s">
        <v>4720</v>
      </c>
      <c r="G1677" s="107" t="n">
        <v>0.06</v>
      </c>
      <c r="H1677" s="108" t="s">
        <v>90</v>
      </c>
    </row>
    <row r="1678" customFormat="false" ht="27" hidden="false" customHeight="false" outlineLevel="0" collapsed="false">
      <c r="A1678" s="102" t="s">
        <v>4742</v>
      </c>
      <c r="B1678" s="103" t="s">
        <v>4743</v>
      </c>
      <c r="C1678" s="104" t="s">
        <v>4744</v>
      </c>
      <c r="D1678" s="105" t="n">
        <v>0.0099</v>
      </c>
      <c r="E1678" s="103" t="s">
        <v>23</v>
      </c>
      <c r="F1678" s="106" t="s">
        <v>4745</v>
      </c>
      <c r="G1678" s="107" t="n">
        <v>0.0395</v>
      </c>
      <c r="H1678" s="108" t="s">
        <v>136</v>
      </c>
    </row>
    <row r="1679" customFormat="false" ht="14.4" hidden="false" customHeight="false" outlineLevel="0" collapsed="false">
      <c r="A1679" s="102" t="s">
        <v>4746</v>
      </c>
      <c r="B1679" s="103" t="s">
        <v>4747</v>
      </c>
      <c r="C1679" s="104" t="s">
        <v>4748</v>
      </c>
      <c r="D1679" s="105" t="n">
        <v>0.0296</v>
      </c>
      <c r="E1679" s="103" t="s">
        <v>23</v>
      </c>
      <c r="F1679" s="106" t="s">
        <v>4745</v>
      </c>
      <c r="G1679" s="107" t="n">
        <v>0.0395</v>
      </c>
      <c r="H1679" s="108" t="s">
        <v>857</v>
      </c>
    </row>
    <row r="1680" customFormat="false" ht="27" hidden="false" customHeight="false" outlineLevel="0" collapsed="false">
      <c r="A1680" s="102" t="s">
        <v>4749</v>
      </c>
      <c r="B1680" s="103" t="s">
        <v>4750</v>
      </c>
      <c r="C1680" s="104" t="s">
        <v>4751</v>
      </c>
      <c r="D1680" s="105" t="n">
        <v>0.0315</v>
      </c>
      <c r="E1680" s="103" t="s">
        <v>23</v>
      </c>
      <c r="F1680" s="106" t="s">
        <v>4752</v>
      </c>
      <c r="G1680" s="107" t="n">
        <v>0.0315</v>
      </c>
      <c r="H1680" s="108" t="s">
        <v>90</v>
      </c>
    </row>
    <row r="1681" customFormat="false" ht="27" hidden="false" customHeight="false" outlineLevel="0" collapsed="false">
      <c r="A1681" s="102" t="s">
        <v>4753</v>
      </c>
      <c r="B1681" s="103" t="s">
        <v>4754</v>
      </c>
      <c r="C1681" s="104" t="s">
        <v>4755</v>
      </c>
      <c r="D1681" s="105" t="n">
        <v>0.03</v>
      </c>
      <c r="E1681" s="103" t="s">
        <v>21</v>
      </c>
      <c r="F1681" s="106" t="s">
        <v>4364</v>
      </c>
      <c r="G1681" s="107" t="n">
        <v>0.06</v>
      </c>
      <c r="H1681" s="108" t="s">
        <v>103</v>
      </c>
    </row>
    <row r="1682" customFormat="false" ht="27" hidden="false" customHeight="false" outlineLevel="0" collapsed="false">
      <c r="A1682" s="102" t="s">
        <v>2456</v>
      </c>
      <c r="B1682" s="103" t="s">
        <v>4756</v>
      </c>
      <c r="C1682" s="104" t="s">
        <v>1602</v>
      </c>
      <c r="D1682" s="105" t="n">
        <v>0.03</v>
      </c>
      <c r="E1682" s="103" t="s">
        <v>21</v>
      </c>
      <c r="F1682" s="106" t="s">
        <v>4757</v>
      </c>
      <c r="G1682" s="107" t="n">
        <v>0.06</v>
      </c>
      <c r="H1682" s="108" t="s">
        <v>103</v>
      </c>
    </row>
    <row r="1683" customFormat="false" ht="27" hidden="false" customHeight="false" outlineLevel="0" collapsed="false">
      <c r="A1683" s="102" t="s">
        <v>2036</v>
      </c>
      <c r="B1683" s="103" t="s">
        <v>4758</v>
      </c>
      <c r="C1683" s="104" t="s">
        <v>4759</v>
      </c>
      <c r="D1683" s="105" t="n">
        <v>0.03</v>
      </c>
      <c r="E1683" s="103" t="s">
        <v>21</v>
      </c>
      <c r="F1683" s="106" t="s">
        <v>4364</v>
      </c>
      <c r="G1683" s="107" t="n">
        <v>0.06</v>
      </c>
      <c r="H1683" s="108" t="s">
        <v>103</v>
      </c>
    </row>
    <row r="1684" customFormat="false" ht="27" hidden="false" customHeight="false" outlineLevel="0" collapsed="false">
      <c r="A1684" s="102" t="s">
        <v>4760</v>
      </c>
      <c r="B1684" s="103" t="s">
        <v>4761</v>
      </c>
      <c r="C1684" s="104" t="s">
        <v>1602</v>
      </c>
      <c r="D1684" s="105" t="n">
        <v>0.03</v>
      </c>
      <c r="E1684" s="103" t="s">
        <v>21</v>
      </c>
      <c r="F1684" s="106" t="s">
        <v>4757</v>
      </c>
      <c r="G1684" s="107" t="n">
        <v>0.06</v>
      </c>
      <c r="H1684" s="108" t="s">
        <v>103</v>
      </c>
    </row>
    <row r="1685" customFormat="false" ht="27" hidden="false" customHeight="false" outlineLevel="0" collapsed="false">
      <c r="A1685" s="102" t="s">
        <v>4762</v>
      </c>
      <c r="B1685" s="103" t="s">
        <v>4763</v>
      </c>
      <c r="C1685" s="104" t="s">
        <v>4764</v>
      </c>
      <c r="D1685" s="105" t="n">
        <v>0.0442</v>
      </c>
      <c r="E1685" s="103" t="s">
        <v>21</v>
      </c>
      <c r="F1685" s="106" t="s">
        <v>1492</v>
      </c>
      <c r="G1685" s="107" t="n">
        <v>0.1325</v>
      </c>
      <c r="H1685" s="108" t="s">
        <v>405</v>
      </c>
    </row>
    <row r="1686" customFormat="false" ht="27" hidden="false" customHeight="false" outlineLevel="0" collapsed="false">
      <c r="A1686" s="102" t="s">
        <v>2231</v>
      </c>
      <c r="B1686" s="103" t="s">
        <v>4765</v>
      </c>
      <c r="C1686" s="104" t="s">
        <v>4766</v>
      </c>
      <c r="D1686" s="105" t="n">
        <v>0.0449</v>
      </c>
      <c r="E1686" s="103" t="s">
        <v>18</v>
      </c>
      <c r="F1686" s="106" t="s">
        <v>3613</v>
      </c>
      <c r="G1686" s="107" t="n">
        <v>0.0897</v>
      </c>
      <c r="H1686" s="108" t="s">
        <v>103</v>
      </c>
    </row>
    <row r="1687" customFormat="false" ht="27" hidden="false" customHeight="false" outlineLevel="0" collapsed="false">
      <c r="A1687" s="102" t="s">
        <v>4767</v>
      </c>
      <c r="B1687" s="103" t="s">
        <v>4768</v>
      </c>
      <c r="C1687" s="104" t="s">
        <v>4766</v>
      </c>
      <c r="D1687" s="105" t="n">
        <v>0.0449</v>
      </c>
      <c r="E1687" s="103" t="s">
        <v>18</v>
      </c>
      <c r="F1687" s="106" t="s">
        <v>3613</v>
      </c>
      <c r="G1687" s="107" t="n">
        <v>0.0897</v>
      </c>
      <c r="H1687" s="108" t="s">
        <v>103</v>
      </c>
    </row>
    <row r="1688" customFormat="false" ht="27" hidden="false" customHeight="false" outlineLevel="0" collapsed="false">
      <c r="A1688" s="102" t="s">
        <v>441</v>
      </c>
      <c r="B1688" s="103" t="s">
        <v>4769</v>
      </c>
      <c r="C1688" s="104" t="s">
        <v>4770</v>
      </c>
      <c r="D1688" s="105" t="n">
        <v>0.036</v>
      </c>
      <c r="E1688" s="103" t="s">
        <v>18</v>
      </c>
      <c r="F1688" s="106" t="s">
        <v>1954</v>
      </c>
      <c r="G1688" s="107" t="n">
        <v>0.0719</v>
      </c>
      <c r="H1688" s="108" t="s">
        <v>103</v>
      </c>
    </row>
    <row r="1689" customFormat="false" ht="27" hidden="false" customHeight="false" outlineLevel="0" collapsed="false">
      <c r="A1689" s="102" t="s">
        <v>277</v>
      </c>
      <c r="B1689" s="103" t="s">
        <v>4771</v>
      </c>
      <c r="C1689" s="104" t="s">
        <v>4772</v>
      </c>
      <c r="D1689" s="105" t="n">
        <v>0.0194</v>
      </c>
      <c r="E1689" s="103" t="s">
        <v>20</v>
      </c>
      <c r="F1689" s="106" t="s">
        <v>4773</v>
      </c>
      <c r="G1689" s="107" t="n">
        <v>0.0388</v>
      </c>
      <c r="H1689" s="108" t="s">
        <v>103</v>
      </c>
    </row>
    <row r="1690" customFormat="false" ht="27" hidden="false" customHeight="false" outlineLevel="0" collapsed="false">
      <c r="A1690" s="102" t="s">
        <v>2254</v>
      </c>
      <c r="B1690" s="103" t="s">
        <v>4774</v>
      </c>
      <c r="C1690" s="104" t="s">
        <v>4775</v>
      </c>
      <c r="D1690" s="105" t="n">
        <v>0.0138</v>
      </c>
      <c r="E1690" s="103" t="s">
        <v>23</v>
      </c>
      <c r="F1690" s="106" t="s">
        <v>728</v>
      </c>
      <c r="G1690" s="107" t="n">
        <v>0.0275</v>
      </c>
      <c r="H1690" s="108" t="s">
        <v>103</v>
      </c>
    </row>
    <row r="1691" customFormat="false" ht="27" hidden="false" customHeight="false" outlineLevel="0" collapsed="false">
      <c r="A1691" s="102" t="s">
        <v>325</v>
      </c>
      <c r="B1691" s="103" t="s">
        <v>4776</v>
      </c>
      <c r="C1691" s="104" t="s">
        <v>4777</v>
      </c>
      <c r="D1691" s="105" t="n">
        <v>0.0194</v>
      </c>
      <c r="E1691" s="103" t="s">
        <v>20</v>
      </c>
      <c r="F1691" s="106" t="s">
        <v>4773</v>
      </c>
      <c r="G1691" s="107" t="n">
        <v>0.0388</v>
      </c>
      <c r="H1691" s="108" t="s">
        <v>103</v>
      </c>
    </row>
    <row r="1692" customFormat="false" ht="27" hidden="false" customHeight="false" outlineLevel="0" collapsed="false">
      <c r="A1692" s="102" t="s">
        <v>4384</v>
      </c>
      <c r="B1692" s="103" t="s">
        <v>4778</v>
      </c>
      <c r="C1692" s="104" t="s">
        <v>4779</v>
      </c>
      <c r="D1692" s="105" t="n">
        <v>0.0015</v>
      </c>
      <c r="E1692" s="103" t="s">
        <v>18</v>
      </c>
      <c r="F1692" s="106" t="s">
        <v>2010</v>
      </c>
      <c r="G1692" s="107" t="n">
        <v>0.0709</v>
      </c>
      <c r="H1692" s="108" t="s">
        <v>4780</v>
      </c>
    </row>
    <row r="1693" customFormat="false" ht="27" hidden="false" customHeight="false" outlineLevel="0" collapsed="false">
      <c r="A1693" s="102" t="s">
        <v>4781</v>
      </c>
      <c r="B1693" s="103" t="s">
        <v>4782</v>
      </c>
      <c r="C1693" s="104" t="s">
        <v>4783</v>
      </c>
      <c r="D1693" s="105" t="n">
        <v>0.0548</v>
      </c>
      <c r="E1693" s="103" t="s">
        <v>19</v>
      </c>
      <c r="F1693" s="106" t="s">
        <v>4784</v>
      </c>
      <c r="G1693" s="107" t="n">
        <v>0.1096</v>
      </c>
      <c r="H1693" s="108" t="s">
        <v>103</v>
      </c>
    </row>
    <row r="1694" customFormat="false" ht="27" hidden="false" customHeight="false" outlineLevel="0" collapsed="false">
      <c r="A1694" s="102" t="s">
        <v>4785</v>
      </c>
      <c r="B1694" s="103" t="s">
        <v>4786</v>
      </c>
      <c r="C1694" s="104" t="s">
        <v>4787</v>
      </c>
      <c r="D1694" s="105" t="n">
        <v>0.0468</v>
      </c>
      <c r="E1694" s="103" t="s">
        <v>18</v>
      </c>
      <c r="F1694" s="106" t="s">
        <v>4788</v>
      </c>
      <c r="G1694" s="107" t="n">
        <v>0.0936</v>
      </c>
      <c r="H1694" s="108" t="s">
        <v>103</v>
      </c>
    </row>
    <row r="1695" customFormat="false" ht="27" hidden="false" customHeight="false" outlineLevel="0" collapsed="false">
      <c r="A1695" s="102" t="s">
        <v>422</v>
      </c>
      <c r="B1695" s="103" t="s">
        <v>4789</v>
      </c>
      <c r="C1695" s="104" t="s">
        <v>4790</v>
      </c>
      <c r="D1695" s="105" t="n">
        <v>0.0468</v>
      </c>
      <c r="E1695" s="103" t="s">
        <v>18</v>
      </c>
      <c r="F1695" s="106" t="s">
        <v>4788</v>
      </c>
      <c r="G1695" s="107" t="n">
        <v>0.0936</v>
      </c>
      <c r="H1695" s="108" t="s">
        <v>103</v>
      </c>
    </row>
    <row r="1696" customFormat="false" ht="14.4" hidden="false" customHeight="false" outlineLevel="0" collapsed="false">
      <c r="A1696" s="102" t="s">
        <v>1675</v>
      </c>
      <c r="B1696" s="103" t="s">
        <v>4791</v>
      </c>
      <c r="C1696" s="104" t="s">
        <v>4792</v>
      </c>
      <c r="D1696" s="105" t="n">
        <v>0.0803</v>
      </c>
      <c r="E1696" s="103" t="s">
        <v>18</v>
      </c>
      <c r="F1696" s="106" t="s">
        <v>1776</v>
      </c>
      <c r="G1696" s="107" t="n">
        <v>0.2145</v>
      </c>
      <c r="H1696" s="108" t="s">
        <v>405</v>
      </c>
    </row>
    <row r="1697" customFormat="false" ht="14.4" hidden="false" customHeight="false" outlineLevel="0" collapsed="false">
      <c r="A1697" s="102"/>
      <c r="B1697" s="103"/>
      <c r="C1697" s="104"/>
      <c r="D1697" s="105"/>
      <c r="E1697" s="103" t="s">
        <v>18</v>
      </c>
      <c r="F1697" s="106" t="s">
        <v>1778</v>
      </c>
      <c r="G1697" s="107" t="n">
        <v>0.211</v>
      </c>
      <c r="H1697" s="108" t="s">
        <v>1434</v>
      </c>
    </row>
    <row r="1698" customFormat="false" ht="27" hidden="false" customHeight="false" outlineLevel="0" collapsed="false">
      <c r="A1698" s="102" t="s">
        <v>426</v>
      </c>
      <c r="B1698" s="103" t="s">
        <v>4793</v>
      </c>
      <c r="C1698" s="104" t="s">
        <v>4783</v>
      </c>
      <c r="D1698" s="105" t="n">
        <v>0.0548</v>
      </c>
      <c r="E1698" s="103" t="s">
        <v>19</v>
      </c>
      <c r="F1698" s="106" t="s">
        <v>4784</v>
      </c>
      <c r="G1698" s="107" t="n">
        <v>0.1096</v>
      </c>
      <c r="H1698" s="108" t="s">
        <v>103</v>
      </c>
    </row>
    <row r="1699" customFormat="false" ht="27" hidden="false" customHeight="false" outlineLevel="0" collapsed="false">
      <c r="A1699" s="102" t="s">
        <v>4794</v>
      </c>
      <c r="B1699" s="103" t="s">
        <v>4795</v>
      </c>
      <c r="C1699" s="104" t="s">
        <v>4779</v>
      </c>
      <c r="D1699" s="105" t="n">
        <v>0.0015</v>
      </c>
      <c r="E1699" s="103" t="s">
        <v>18</v>
      </c>
      <c r="F1699" s="106" t="s">
        <v>2010</v>
      </c>
      <c r="G1699" s="107" t="n">
        <v>0.0709</v>
      </c>
      <c r="H1699" s="108" t="s">
        <v>4780</v>
      </c>
    </row>
    <row r="1700" customFormat="false" ht="27" hidden="false" customHeight="false" outlineLevel="0" collapsed="false">
      <c r="A1700" s="102" t="s">
        <v>2333</v>
      </c>
      <c r="B1700" s="103" t="s">
        <v>4796</v>
      </c>
      <c r="C1700" s="104" t="s">
        <v>4797</v>
      </c>
      <c r="D1700" s="105" t="n">
        <v>0.0088</v>
      </c>
      <c r="E1700" s="103" t="s">
        <v>18</v>
      </c>
      <c r="F1700" s="106" t="s">
        <v>1778</v>
      </c>
      <c r="G1700" s="107" t="n">
        <v>0.211</v>
      </c>
      <c r="H1700" s="108" t="s">
        <v>1434</v>
      </c>
    </row>
    <row r="1701" customFormat="false" ht="27" hidden="false" customHeight="false" outlineLevel="0" collapsed="false">
      <c r="A1701" s="102" t="s">
        <v>4544</v>
      </c>
      <c r="B1701" s="103" t="s">
        <v>4798</v>
      </c>
      <c r="C1701" s="104" t="s">
        <v>4799</v>
      </c>
      <c r="D1701" s="105" t="n">
        <v>0.0257</v>
      </c>
      <c r="E1701" s="103" t="s">
        <v>23</v>
      </c>
      <c r="F1701" s="106" t="s">
        <v>4800</v>
      </c>
      <c r="G1701" s="107" t="n">
        <v>0.0257</v>
      </c>
      <c r="H1701" s="108" t="s">
        <v>90</v>
      </c>
    </row>
    <row r="1702" customFormat="false" ht="27" hidden="false" customHeight="false" outlineLevel="0" collapsed="false">
      <c r="A1702" s="102" t="s">
        <v>1609</v>
      </c>
      <c r="B1702" s="103" t="s">
        <v>4801</v>
      </c>
      <c r="C1702" s="104" t="s">
        <v>4802</v>
      </c>
      <c r="D1702" s="105" t="n">
        <v>0.022</v>
      </c>
      <c r="E1702" s="103" t="s">
        <v>20</v>
      </c>
      <c r="F1702" s="106" t="s">
        <v>238</v>
      </c>
      <c r="G1702" s="107" t="n">
        <v>0.0439</v>
      </c>
      <c r="H1702" s="108" t="s">
        <v>103</v>
      </c>
    </row>
    <row r="1703" customFormat="false" ht="27" hidden="false" customHeight="false" outlineLevel="0" collapsed="false">
      <c r="A1703" s="102" t="s">
        <v>4803</v>
      </c>
      <c r="B1703" s="103" t="s">
        <v>4804</v>
      </c>
      <c r="C1703" s="104" t="s">
        <v>4805</v>
      </c>
      <c r="D1703" s="105" t="n">
        <v>0.0325</v>
      </c>
      <c r="E1703" s="103" t="s">
        <v>19</v>
      </c>
      <c r="F1703" s="106" t="s">
        <v>4806</v>
      </c>
      <c r="G1703" s="107" t="n">
        <v>0.1299</v>
      </c>
      <c r="H1703" s="108" t="s">
        <v>136</v>
      </c>
    </row>
    <row r="1704" customFormat="false" ht="27" hidden="false" customHeight="false" outlineLevel="0" collapsed="false">
      <c r="A1704" s="102" t="s">
        <v>4807</v>
      </c>
      <c r="B1704" s="103" t="s">
        <v>4808</v>
      </c>
      <c r="C1704" s="104" t="s">
        <v>4809</v>
      </c>
      <c r="D1704" s="105" t="n">
        <v>0.065</v>
      </c>
      <c r="E1704" s="103" t="s">
        <v>19</v>
      </c>
      <c r="F1704" s="106" t="s">
        <v>4806</v>
      </c>
      <c r="G1704" s="107" t="n">
        <v>0.1299</v>
      </c>
      <c r="H1704" s="108" t="s">
        <v>400</v>
      </c>
    </row>
    <row r="1705" customFormat="false" ht="27" hidden="false" customHeight="false" outlineLevel="0" collapsed="false">
      <c r="A1705" s="102" t="s">
        <v>1366</v>
      </c>
      <c r="B1705" s="103" t="s">
        <v>4810</v>
      </c>
      <c r="C1705" s="104" t="s">
        <v>4811</v>
      </c>
      <c r="D1705" s="105" t="n">
        <v>0.0215</v>
      </c>
      <c r="E1705" s="103" t="s">
        <v>23</v>
      </c>
      <c r="F1705" s="106" t="s">
        <v>4812</v>
      </c>
      <c r="G1705" s="107" t="n">
        <v>0.043</v>
      </c>
      <c r="H1705" s="108" t="s">
        <v>103</v>
      </c>
    </row>
    <row r="1706" customFormat="false" ht="27" hidden="false" customHeight="false" outlineLevel="0" collapsed="false">
      <c r="A1706" s="102" t="s">
        <v>4813</v>
      </c>
      <c r="B1706" s="103" t="s">
        <v>4814</v>
      </c>
      <c r="C1706" s="104" t="s">
        <v>4815</v>
      </c>
      <c r="D1706" s="105" t="n">
        <v>0.0325</v>
      </c>
      <c r="E1706" s="103" t="s">
        <v>19</v>
      </c>
      <c r="F1706" s="106" t="s">
        <v>4806</v>
      </c>
      <c r="G1706" s="107" t="n">
        <v>0.1299</v>
      </c>
      <c r="H1706" s="108" t="s">
        <v>136</v>
      </c>
    </row>
    <row r="1707" customFormat="false" ht="14.4" hidden="false" customHeight="false" outlineLevel="0" collapsed="false">
      <c r="A1707" s="102" t="s">
        <v>4816</v>
      </c>
      <c r="B1707" s="103" t="s">
        <v>4817</v>
      </c>
      <c r="C1707" s="104" t="s">
        <v>4818</v>
      </c>
      <c r="D1707" s="105" t="n">
        <v>0.0392</v>
      </c>
      <c r="E1707" s="103" t="s">
        <v>20</v>
      </c>
      <c r="F1707" s="106" t="s">
        <v>4819</v>
      </c>
      <c r="G1707" s="107" t="n">
        <v>0.0783</v>
      </c>
      <c r="H1707" s="108" t="s">
        <v>103</v>
      </c>
    </row>
    <row r="1708" customFormat="false" ht="14.4" hidden="false" customHeight="false" outlineLevel="0" collapsed="false">
      <c r="A1708" s="102" t="s">
        <v>4820</v>
      </c>
      <c r="B1708" s="103" t="s">
        <v>4821</v>
      </c>
      <c r="C1708" s="104" t="s">
        <v>4818</v>
      </c>
      <c r="D1708" s="105" t="n">
        <v>0.0392</v>
      </c>
      <c r="E1708" s="103" t="s">
        <v>20</v>
      </c>
      <c r="F1708" s="106" t="s">
        <v>4819</v>
      </c>
      <c r="G1708" s="107" t="n">
        <v>0.0783</v>
      </c>
      <c r="H1708" s="108" t="s">
        <v>103</v>
      </c>
    </row>
    <row r="1709" customFormat="false" ht="27" hidden="false" customHeight="false" outlineLevel="0" collapsed="false">
      <c r="A1709" s="102" t="s">
        <v>4822</v>
      </c>
      <c r="B1709" s="103" t="s">
        <v>4823</v>
      </c>
      <c r="C1709" s="104" t="s">
        <v>4824</v>
      </c>
      <c r="D1709" s="105" t="n">
        <v>0.0342</v>
      </c>
      <c r="E1709" s="103" t="s">
        <v>23</v>
      </c>
      <c r="F1709" s="106" t="s">
        <v>4825</v>
      </c>
      <c r="G1709" s="107" t="n">
        <v>0.0342</v>
      </c>
      <c r="H1709" s="108" t="s">
        <v>90</v>
      </c>
    </row>
    <row r="1710" customFormat="false" ht="27" hidden="false" customHeight="false" outlineLevel="0" collapsed="false">
      <c r="A1710" s="102" t="s">
        <v>4826</v>
      </c>
      <c r="B1710" s="103" t="s">
        <v>4827</v>
      </c>
      <c r="C1710" s="104" t="s">
        <v>4811</v>
      </c>
      <c r="D1710" s="105" t="n">
        <v>0.0215</v>
      </c>
      <c r="E1710" s="103" t="s">
        <v>23</v>
      </c>
      <c r="F1710" s="106" t="s">
        <v>4812</v>
      </c>
      <c r="G1710" s="107" t="n">
        <v>0.043</v>
      </c>
      <c r="H1710" s="108" t="s">
        <v>103</v>
      </c>
    </row>
    <row r="1711" customFormat="false" ht="27" hidden="false" customHeight="false" outlineLevel="0" collapsed="false">
      <c r="A1711" s="102" t="s">
        <v>4828</v>
      </c>
      <c r="B1711" s="103" t="s">
        <v>4829</v>
      </c>
      <c r="C1711" s="104" t="s">
        <v>4830</v>
      </c>
      <c r="D1711" s="105" t="n">
        <v>0.0206</v>
      </c>
      <c r="E1711" s="103" t="s">
        <v>18</v>
      </c>
      <c r="F1711" s="106" t="s">
        <v>437</v>
      </c>
      <c r="G1711" s="107" t="n">
        <v>0.0822</v>
      </c>
      <c r="H1711" s="108" t="s">
        <v>136</v>
      </c>
    </row>
    <row r="1712" customFormat="false" ht="27" hidden="false" customHeight="false" outlineLevel="0" collapsed="false">
      <c r="A1712" s="102" t="s">
        <v>615</v>
      </c>
      <c r="B1712" s="103" t="s">
        <v>4831</v>
      </c>
      <c r="C1712" s="104" t="s">
        <v>4830</v>
      </c>
      <c r="D1712" s="105" t="n">
        <v>0.0709</v>
      </c>
      <c r="E1712" s="103" t="s">
        <v>18</v>
      </c>
      <c r="F1712" s="106" t="s">
        <v>4832</v>
      </c>
      <c r="G1712" s="107" t="n">
        <v>0.1418</v>
      </c>
      <c r="H1712" s="108" t="s">
        <v>103</v>
      </c>
    </row>
    <row r="1713" customFormat="false" ht="27" hidden="false" customHeight="false" outlineLevel="0" collapsed="false">
      <c r="A1713" s="102" t="s">
        <v>4833</v>
      </c>
      <c r="B1713" s="103" t="s">
        <v>4834</v>
      </c>
      <c r="C1713" s="104" t="s">
        <v>4835</v>
      </c>
      <c r="D1713" s="105" t="n">
        <v>0.0709</v>
      </c>
      <c r="E1713" s="103" t="s">
        <v>18</v>
      </c>
      <c r="F1713" s="106" t="s">
        <v>4832</v>
      </c>
      <c r="G1713" s="107" t="n">
        <v>0.1418</v>
      </c>
      <c r="H1713" s="108" t="s">
        <v>103</v>
      </c>
    </row>
    <row r="1714" customFormat="false" ht="14.4" hidden="false" customHeight="false" outlineLevel="0" collapsed="false">
      <c r="A1714" s="102" t="s">
        <v>4836</v>
      </c>
      <c r="B1714" s="103" t="s">
        <v>4837</v>
      </c>
      <c r="C1714" s="104" t="s">
        <v>4838</v>
      </c>
      <c r="D1714" s="105" t="n">
        <v>0.0311</v>
      </c>
      <c r="E1714" s="103" t="s">
        <v>20</v>
      </c>
      <c r="F1714" s="106" t="s">
        <v>742</v>
      </c>
      <c r="G1714" s="107" t="n">
        <v>0.1837</v>
      </c>
      <c r="H1714" s="108" t="s">
        <v>2696</v>
      </c>
    </row>
    <row r="1715" customFormat="false" ht="27" hidden="false" customHeight="false" outlineLevel="0" collapsed="false">
      <c r="A1715" s="102" t="s">
        <v>4839</v>
      </c>
      <c r="B1715" s="103" t="s">
        <v>4840</v>
      </c>
      <c r="C1715" s="104" t="s">
        <v>4841</v>
      </c>
      <c r="D1715" s="105" t="n">
        <v>0.0492</v>
      </c>
      <c r="E1715" s="103" t="s">
        <v>23</v>
      </c>
      <c r="F1715" s="106" t="s">
        <v>4842</v>
      </c>
      <c r="G1715" s="107" t="n">
        <v>0.0984</v>
      </c>
      <c r="H1715" s="108" t="s">
        <v>103</v>
      </c>
    </row>
    <row r="1716" customFormat="false" ht="27" hidden="false" customHeight="false" outlineLevel="0" collapsed="false">
      <c r="A1716" s="102" t="s">
        <v>4843</v>
      </c>
      <c r="B1716" s="103" t="s">
        <v>4844</v>
      </c>
      <c r="C1716" s="104" t="s">
        <v>4841</v>
      </c>
      <c r="D1716" s="105" t="n">
        <v>0.0492</v>
      </c>
      <c r="E1716" s="103" t="s">
        <v>23</v>
      </c>
      <c r="F1716" s="106" t="s">
        <v>4842</v>
      </c>
      <c r="G1716" s="107" t="n">
        <v>0.0984</v>
      </c>
      <c r="H1716" s="108" t="s">
        <v>103</v>
      </c>
    </row>
    <row r="1717" customFormat="false" ht="27" hidden="false" customHeight="false" outlineLevel="0" collapsed="false">
      <c r="A1717" s="102" t="s">
        <v>4845</v>
      </c>
      <c r="B1717" s="103" t="s">
        <v>4846</v>
      </c>
      <c r="C1717" s="104" t="s">
        <v>4847</v>
      </c>
      <c r="D1717" s="105" t="n">
        <v>0.1425</v>
      </c>
      <c r="E1717" s="103" t="s">
        <v>19</v>
      </c>
      <c r="F1717" s="106" t="s">
        <v>1649</v>
      </c>
      <c r="G1717" s="107" t="n">
        <v>0.1425</v>
      </c>
      <c r="H1717" s="108" t="s">
        <v>90</v>
      </c>
    </row>
    <row r="1718" customFormat="false" ht="27" hidden="false" customHeight="false" outlineLevel="0" collapsed="false">
      <c r="A1718" s="102" t="s">
        <v>4848</v>
      </c>
      <c r="B1718" s="103" t="s">
        <v>4849</v>
      </c>
      <c r="C1718" s="104" t="s">
        <v>4850</v>
      </c>
      <c r="D1718" s="105" t="n">
        <v>0.0175</v>
      </c>
      <c r="E1718" s="103" t="s">
        <v>19</v>
      </c>
      <c r="F1718" s="106" t="s">
        <v>3061</v>
      </c>
      <c r="G1718" s="107" t="n">
        <v>0.1052</v>
      </c>
      <c r="H1718" s="108" t="s">
        <v>264</v>
      </c>
    </row>
    <row r="1719" customFormat="false" ht="27" hidden="false" customHeight="false" outlineLevel="0" collapsed="false">
      <c r="A1719" s="102" t="s">
        <v>4851</v>
      </c>
      <c r="B1719" s="103" t="s">
        <v>4852</v>
      </c>
      <c r="C1719" s="104" t="s">
        <v>4853</v>
      </c>
      <c r="D1719" s="105" t="n">
        <v>0.0701</v>
      </c>
      <c r="E1719" s="103" t="s">
        <v>19</v>
      </c>
      <c r="F1719" s="106" t="s">
        <v>3061</v>
      </c>
      <c r="G1719" s="107" t="n">
        <v>0.1052</v>
      </c>
      <c r="H1719" s="108" t="s">
        <v>321</v>
      </c>
    </row>
    <row r="1720" customFormat="false" ht="27" hidden="false" customHeight="false" outlineLevel="0" collapsed="false">
      <c r="A1720" s="102" t="s">
        <v>4854</v>
      </c>
      <c r="B1720" s="103" t="s">
        <v>4855</v>
      </c>
      <c r="C1720" s="104" t="s">
        <v>4856</v>
      </c>
      <c r="D1720" s="105" t="n">
        <v>0.0991</v>
      </c>
      <c r="E1720" s="103" t="s">
        <v>18</v>
      </c>
      <c r="F1720" s="106" t="s">
        <v>4857</v>
      </c>
      <c r="G1720" s="107" t="n">
        <v>0.0991</v>
      </c>
      <c r="H1720" s="108" t="s">
        <v>94</v>
      </c>
    </row>
    <row r="1721" customFormat="false" ht="27" hidden="false" customHeight="false" outlineLevel="0" collapsed="false">
      <c r="A1721" s="102" t="s">
        <v>4858</v>
      </c>
      <c r="B1721" s="103" t="s">
        <v>4855</v>
      </c>
      <c r="C1721" s="104" t="s">
        <v>4859</v>
      </c>
      <c r="D1721" s="105" t="n">
        <v>0.1042</v>
      </c>
      <c r="E1721" s="103" t="s">
        <v>18</v>
      </c>
      <c r="F1721" s="106" t="s">
        <v>4860</v>
      </c>
      <c r="G1721" s="107" t="n">
        <v>0.1042</v>
      </c>
      <c r="H1721" s="108" t="s">
        <v>94</v>
      </c>
    </row>
    <row r="1722" customFormat="false" ht="27" hidden="false" customHeight="false" outlineLevel="0" collapsed="false">
      <c r="A1722" s="102" t="s">
        <v>4861</v>
      </c>
      <c r="B1722" s="103" t="s">
        <v>4855</v>
      </c>
      <c r="C1722" s="104" t="s">
        <v>4862</v>
      </c>
      <c r="D1722" s="105" t="n">
        <v>0.2023</v>
      </c>
      <c r="E1722" s="103" t="s">
        <v>18</v>
      </c>
      <c r="F1722" s="106" t="s">
        <v>4863</v>
      </c>
      <c r="G1722" s="107" t="n">
        <v>0.2023</v>
      </c>
      <c r="H1722" s="108" t="s">
        <v>94</v>
      </c>
    </row>
    <row r="1723" customFormat="false" ht="27" hidden="false" customHeight="false" outlineLevel="0" collapsed="false">
      <c r="A1723" s="102" t="s">
        <v>4864</v>
      </c>
      <c r="B1723" s="103" t="s">
        <v>4865</v>
      </c>
      <c r="C1723" s="104" t="s">
        <v>4866</v>
      </c>
      <c r="D1723" s="105" t="n">
        <v>0.2993</v>
      </c>
      <c r="E1723" s="103" t="s">
        <v>23</v>
      </c>
      <c r="F1723" s="106" t="s">
        <v>4867</v>
      </c>
      <c r="G1723" s="107" t="n">
        <v>0.2993</v>
      </c>
      <c r="H1723" s="108" t="s">
        <v>94</v>
      </c>
    </row>
    <row r="1724" customFormat="false" ht="27" hidden="false" customHeight="false" outlineLevel="0" collapsed="false">
      <c r="A1724" s="102" t="s">
        <v>4868</v>
      </c>
      <c r="B1724" s="103" t="s">
        <v>4869</v>
      </c>
      <c r="C1724" s="104" t="s">
        <v>3067</v>
      </c>
      <c r="D1724" s="105" t="n">
        <v>0.4101</v>
      </c>
      <c r="E1724" s="103" t="s">
        <v>23</v>
      </c>
      <c r="F1724" s="106" t="s">
        <v>4870</v>
      </c>
      <c r="G1724" s="107" t="n">
        <v>0.4101</v>
      </c>
      <c r="H1724" s="108" t="s">
        <v>94</v>
      </c>
    </row>
    <row r="1725" customFormat="false" ht="27" hidden="false" customHeight="false" outlineLevel="0" collapsed="false">
      <c r="A1725" s="102" t="s">
        <v>4871</v>
      </c>
      <c r="B1725" s="103" t="s">
        <v>4869</v>
      </c>
      <c r="C1725" s="104" t="s">
        <v>4872</v>
      </c>
      <c r="D1725" s="105" t="n">
        <v>0.0564</v>
      </c>
      <c r="E1725" s="103" t="s">
        <v>23</v>
      </c>
      <c r="F1725" s="106" t="s">
        <v>4014</v>
      </c>
      <c r="G1725" s="107" t="n">
        <v>0.0564</v>
      </c>
      <c r="H1725" s="108" t="s">
        <v>94</v>
      </c>
    </row>
    <row r="1726" customFormat="false" ht="27" hidden="false" customHeight="false" outlineLevel="0" collapsed="false">
      <c r="A1726" s="102" t="s">
        <v>4873</v>
      </c>
      <c r="B1726" s="103" t="s">
        <v>4869</v>
      </c>
      <c r="C1726" s="104" t="s">
        <v>4874</v>
      </c>
      <c r="D1726" s="105" t="n">
        <v>0.0874</v>
      </c>
      <c r="E1726" s="103" t="s">
        <v>23</v>
      </c>
      <c r="F1726" s="106" t="s">
        <v>4875</v>
      </c>
      <c r="G1726" s="107" t="n">
        <v>0.0874</v>
      </c>
      <c r="H1726" s="108" t="s">
        <v>94</v>
      </c>
    </row>
    <row r="1727" customFormat="false" ht="27" hidden="false" customHeight="false" outlineLevel="0" collapsed="false">
      <c r="A1727" s="102" t="s">
        <v>4876</v>
      </c>
      <c r="B1727" s="103" t="s">
        <v>4877</v>
      </c>
      <c r="C1727" s="104" t="s">
        <v>4878</v>
      </c>
      <c r="D1727" s="105" t="n">
        <v>0.2634</v>
      </c>
      <c r="E1727" s="103" t="s">
        <v>18</v>
      </c>
      <c r="F1727" s="106" t="s">
        <v>4879</v>
      </c>
      <c r="G1727" s="107" t="n">
        <v>0.2634</v>
      </c>
      <c r="H1727" s="108" t="s">
        <v>94</v>
      </c>
    </row>
    <row r="1728" customFormat="false" ht="27" hidden="false" customHeight="false" outlineLevel="0" collapsed="false">
      <c r="A1728" s="102" t="s">
        <v>1607</v>
      </c>
      <c r="B1728" s="103" t="s">
        <v>4877</v>
      </c>
      <c r="C1728" s="104" t="s">
        <v>4880</v>
      </c>
      <c r="D1728" s="105" t="n">
        <v>0.1724</v>
      </c>
      <c r="E1728" s="103" t="s">
        <v>18</v>
      </c>
      <c r="F1728" s="106" t="s">
        <v>1287</v>
      </c>
      <c r="G1728" s="107" t="n">
        <v>0.1724</v>
      </c>
      <c r="H1728" s="108" t="s">
        <v>94</v>
      </c>
    </row>
    <row r="1729" customFormat="false" ht="27" hidden="false" customHeight="false" outlineLevel="0" collapsed="false">
      <c r="A1729" s="102" t="s">
        <v>4881</v>
      </c>
      <c r="B1729" s="103" t="s">
        <v>4882</v>
      </c>
      <c r="C1729" s="104" t="s">
        <v>978</v>
      </c>
      <c r="D1729" s="105" t="n">
        <v>0.0897</v>
      </c>
      <c r="E1729" s="103" t="s">
        <v>18</v>
      </c>
      <c r="F1729" s="106" t="s">
        <v>4883</v>
      </c>
      <c r="G1729" s="107" t="n">
        <v>0.0897</v>
      </c>
      <c r="H1729" s="108" t="s">
        <v>94</v>
      </c>
    </row>
    <row r="1730" customFormat="false" ht="27" hidden="false" customHeight="false" outlineLevel="0" collapsed="false">
      <c r="A1730" s="102" t="s">
        <v>4884</v>
      </c>
      <c r="B1730" s="103" t="s">
        <v>4885</v>
      </c>
      <c r="C1730" s="104" t="s">
        <v>4886</v>
      </c>
      <c r="D1730" s="105" t="n">
        <v>0.1444</v>
      </c>
      <c r="E1730" s="103" t="s">
        <v>18</v>
      </c>
      <c r="F1730" s="106" t="s">
        <v>4887</v>
      </c>
      <c r="G1730" s="107" t="n">
        <v>0.1444</v>
      </c>
      <c r="H1730" s="108" t="s">
        <v>90</v>
      </c>
    </row>
    <row r="1731" customFormat="false" ht="27" hidden="false" customHeight="false" outlineLevel="0" collapsed="false">
      <c r="A1731" s="102" t="s">
        <v>2160</v>
      </c>
      <c r="B1731" s="103" t="s">
        <v>4888</v>
      </c>
      <c r="C1731" s="104" t="s">
        <v>4889</v>
      </c>
      <c r="D1731" s="105" t="n">
        <v>0.0444</v>
      </c>
      <c r="E1731" s="103" t="s">
        <v>20</v>
      </c>
      <c r="F1731" s="106" t="s">
        <v>4890</v>
      </c>
      <c r="G1731" s="107" t="n">
        <v>0.0887</v>
      </c>
      <c r="H1731" s="108" t="s">
        <v>103</v>
      </c>
    </row>
    <row r="1732" customFormat="false" ht="27" hidden="false" customHeight="false" outlineLevel="0" collapsed="false">
      <c r="A1732" s="102" t="s">
        <v>4891</v>
      </c>
      <c r="B1732" s="103" t="s">
        <v>4892</v>
      </c>
      <c r="C1732" s="104" t="s">
        <v>4889</v>
      </c>
      <c r="D1732" s="105" t="n">
        <v>0.0444</v>
      </c>
      <c r="E1732" s="103" t="s">
        <v>20</v>
      </c>
      <c r="F1732" s="106" t="s">
        <v>4890</v>
      </c>
      <c r="G1732" s="107" t="n">
        <v>0.0887</v>
      </c>
      <c r="H1732" s="108" t="s">
        <v>103</v>
      </c>
    </row>
    <row r="1733" customFormat="false" ht="27" hidden="false" customHeight="false" outlineLevel="0" collapsed="false">
      <c r="A1733" s="102" t="s">
        <v>4893</v>
      </c>
      <c r="B1733" s="103" t="s">
        <v>4894</v>
      </c>
      <c r="C1733" s="104" t="s">
        <v>4895</v>
      </c>
      <c r="D1733" s="105" t="n">
        <v>0.8017</v>
      </c>
      <c r="E1733" s="103" t="s">
        <v>23</v>
      </c>
      <c r="F1733" s="106" t="s">
        <v>2460</v>
      </c>
      <c r="G1733" s="107" t="n">
        <v>0.8017</v>
      </c>
      <c r="H1733" s="108" t="s">
        <v>90</v>
      </c>
    </row>
    <row r="1734" customFormat="false" ht="27" hidden="false" customHeight="false" outlineLevel="0" collapsed="false">
      <c r="A1734" s="102" t="s">
        <v>4896</v>
      </c>
      <c r="B1734" s="103" t="s">
        <v>4897</v>
      </c>
      <c r="C1734" s="104" t="s">
        <v>4898</v>
      </c>
      <c r="D1734" s="105" t="n">
        <v>0.2158</v>
      </c>
      <c r="E1734" s="103" t="s">
        <v>23</v>
      </c>
      <c r="F1734" s="106" t="s">
        <v>4899</v>
      </c>
      <c r="G1734" s="107" t="n">
        <v>0.2158</v>
      </c>
      <c r="H1734" s="108" t="s">
        <v>90</v>
      </c>
    </row>
    <row r="1735" customFormat="false" ht="27" hidden="false" customHeight="false" outlineLevel="0" collapsed="false">
      <c r="A1735" s="102" t="s">
        <v>4900</v>
      </c>
      <c r="B1735" s="103" t="s">
        <v>4901</v>
      </c>
      <c r="C1735" s="104" t="s">
        <v>4902</v>
      </c>
      <c r="D1735" s="105" t="n">
        <v>0.0389</v>
      </c>
      <c r="E1735" s="103" t="s">
        <v>23</v>
      </c>
      <c r="F1735" s="106" t="s">
        <v>4903</v>
      </c>
      <c r="G1735" s="107" t="n">
        <v>0.0777</v>
      </c>
      <c r="H1735" s="108" t="s">
        <v>103</v>
      </c>
    </row>
    <row r="1736" customFormat="false" ht="27" hidden="false" customHeight="false" outlineLevel="0" collapsed="false">
      <c r="A1736" s="102" t="s">
        <v>2294</v>
      </c>
      <c r="B1736" s="103" t="s">
        <v>4904</v>
      </c>
      <c r="C1736" s="104" t="s">
        <v>4902</v>
      </c>
      <c r="D1736" s="105" t="n">
        <v>0.0389</v>
      </c>
      <c r="E1736" s="103" t="s">
        <v>23</v>
      </c>
      <c r="F1736" s="106" t="s">
        <v>4903</v>
      </c>
      <c r="G1736" s="107" t="n">
        <v>0.0777</v>
      </c>
      <c r="H1736" s="108" t="s">
        <v>103</v>
      </c>
    </row>
    <row r="1737" customFormat="false" ht="27" hidden="false" customHeight="false" outlineLevel="0" collapsed="false">
      <c r="A1737" s="102" t="s">
        <v>2574</v>
      </c>
      <c r="B1737" s="103" t="s">
        <v>4905</v>
      </c>
      <c r="C1737" s="104" t="s">
        <v>4906</v>
      </c>
      <c r="D1737" s="105" t="n">
        <v>0.0401</v>
      </c>
      <c r="E1737" s="103" t="s">
        <v>18</v>
      </c>
      <c r="F1737" s="106" t="s">
        <v>4873</v>
      </c>
      <c r="G1737" s="107" t="n">
        <v>0.0802</v>
      </c>
      <c r="H1737" s="108" t="s">
        <v>103</v>
      </c>
    </row>
    <row r="1738" customFormat="false" ht="27" hidden="false" customHeight="false" outlineLevel="0" collapsed="false">
      <c r="A1738" s="102" t="s">
        <v>4907</v>
      </c>
      <c r="B1738" s="103" t="s">
        <v>4908</v>
      </c>
      <c r="C1738" s="104" t="s">
        <v>4906</v>
      </c>
      <c r="D1738" s="105" t="n">
        <v>0.0401</v>
      </c>
      <c r="E1738" s="103" t="s">
        <v>18</v>
      </c>
      <c r="F1738" s="106" t="s">
        <v>4873</v>
      </c>
      <c r="G1738" s="107" t="n">
        <v>0.0802</v>
      </c>
      <c r="H1738" s="108" t="s">
        <v>103</v>
      </c>
    </row>
    <row r="1739" customFormat="false" ht="27" hidden="false" customHeight="false" outlineLevel="0" collapsed="false">
      <c r="A1739" s="102" t="s">
        <v>4909</v>
      </c>
      <c r="B1739" s="103" t="s">
        <v>4910</v>
      </c>
      <c r="C1739" s="104" t="s">
        <v>4911</v>
      </c>
      <c r="D1739" s="105" t="n">
        <v>0.1093</v>
      </c>
      <c r="E1739" s="103" t="s">
        <v>18</v>
      </c>
      <c r="F1739" s="106" t="s">
        <v>4912</v>
      </c>
      <c r="G1739" s="107" t="n">
        <v>0.1093</v>
      </c>
      <c r="H1739" s="108" t="s">
        <v>90</v>
      </c>
    </row>
    <row r="1740" customFormat="false" ht="27" hidden="false" customHeight="false" outlineLevel="0" collapsed="false">
      <c r="A1740" s="102" t="s">
        <v>4913</v>
      </c>
      <c r="B1740" s="103" t="s">
        <v>4914</v>
      </c>
      <c r="C1740" s="104" t="s">
        <v>4915</v>
      </c>
      <c r="D1740" s="105" t="n">
        <v>0.0578</v>
      </c>
      <c r="E1740" s="103" t="s">
        <v>23</v>
      </c>
      <c r="F1740" s="106" t="s">
        <v>4916</v>
      </c>
      <c r="G1740" s="107" t="n">
        <v>0.0578</v>
      </c>
      <c r="H1740" s="108" t="s">
        <v>90</v>
      </c>
    </row>
    <row r="1741" customFormat="false" ht="27" hidden="false" customHeight="false" outlineLevel="0" collapsed="false">
      <c r="A1741" s="102" t="s">
        <v>3065</v>
      </c>
      <c r="B1741" s="103" t="s">
        <v>4917</v>
      </c>
      <c r="C1741" s="104" t="s">
        <v>4918</v>
      </c>
      <c r="D1741" s="105" t="n">
        <v>0.024</v>
      </c>
      <c r="E1741" s="103" t="s">
        <v>23</v>
      </c>
      <c r="F1741" s="106" t="s">
        <v>2911</v>
      </c>
      <c r="G1741" s="107" t="n">
        <v>0.048</v>
      </c>
      <c r="H1741" s="108" t="s">
        <v>103</v>
      </c>
    </row>
    <row r="1742" customFormat="false" ht="27" hidden="false" customHeight="false" outlineLevel="0" collapsed="false">
      <c r="A1742" s="102" t="s">
        <v>4919</v>
      </c>
      <c r="B1742" s="103" t="s">
        <v>4920</v>
      </c>
      <c r="C1742" s="104" t="s">
        <v>4921</v>
      </c>
      <c r="D1742" s="105" t="n">
        <v>0.0729</v>
      </c>
      <c r="E1742" s="103" t="s">
        <v>23</v>
      </c>
      <c r="F1742" s="106" t="s">
        <v>4922</v>
      </c>
      <c r="G1742" s="107" t="n">
        <v>0.0729</v>
      </c>
      <c r="H1742" s="108" t="s">
        <v>90</v>
      </c>
    </row>
    <row r="1743" customFormat="false" ht="14.4" hidden="false" customHeight="false" outlineLevel="0" collapsed="false">
      <c r="A1743" s="102" t="s">
        <v>4923</v>
      </c>
      <c r="B1743" s="103" t="s">
        <v>4924</v>
      </c>
      <c r="C1743" s="104" t="s">
        <v>4925</v>
      </c>
      <c r="D1743" s="105" t="n">
        <v>0.0963</v>
      </c>
      <c r="E1743" s="103" t="s">
        <v>20</v>
      </c>
      <c r="F1743" s="106" t="s">
        <v>3588</v>
      </c>
      <c r="G1743" s="107" t="n">
        <v>0.0963</v>
      </c>
      <c r="H1743" s="108" t="s">
        <v>90</v>
      </c>
    </row>
    <row r="1744" customFormat="false" ht="27" hidden="false" customHeight="false" outlineLevel="0" collapsed="false">
      <c r="A1744" s="102" t="s">
        <v>1947</v>
      </c>
      <c r="B1744" s="103" t="s">
        <v>4926</v>
      </c>
      <c r="C1744" s="104" t="s">
        <v>4927</v>
      </c>
      <c r="D1744" s="105" t="n">
        <v>0.0741</v>
      </c>
      <c r="E1744" s="103" t="s">
        <v>21</v>
      </c>
      <c r="F1744" s="106" t="s">
        <v>2721</v>
      </c>
      <c r="G1744" s="107" t="n">
        <v>0.0741</v>
      </c>
      <c r="H1744" s="108" t="s">
        <v>90</v>
      </c>
    </row>
    <row r="1745" customFormat="false" ht="27" hidden="false" customHeight="false" outlineLevel="0" collapsed="false">
      <c r="A1745" s="102" t="s">
        <v>4928</v>
      </c>
      <c r="B1745" s="103" t="s">
        <v>4929</v>
      </c>
      <c r="C1745" s="104" t="s">
        <v>4930</v>
      </c>
      <c r="D1745" s="105" t="n">
        <v>0.0816</v>
      </c>
      <c r="E1745" s="103" t="s">
        <v>18</v>
      </c>
      <c r="F1745" s="106" t="s">
        <v>4931</v>
      </c>
      <c r="G1745" s="107" t="n">
        <v>0.0816</v>
      </c>
      <c r="H1745" s="108" t="s">
        <v>90</v>
      </c>
    </row>
    <row r="1746" customFormat="false" ht="27" hidden="false" customHeight="false" outlineLevel="0" collapsed="false">
      <c r="A1746" s="102" t="s">
        <v>4932</v>
      </c>
      <c r="B1746" s="103" t="s">
        <v>4933</v>
      </c>
      <c r="C1746" s="104" t="s">
        <v>4934</v>
      </c>
      <c r="D1746" s="105" t="n">
        <v>0.0545</v>
      </c>
      <c r="E1746" s="103" t="s">
        <v>18</v>
      </c>
      <c r="F1746" s="106" t="s">
        <v>4935</v>
      </c>
      <c r="G1746" s="107" t="n">
        <v>0.1089</v>
      </c>
      <c r="H1746" s="108" t="s">
        <v>103</v>
      </c>
    </row>
    <row r="1747" customFormat="false" ht="27" hidden="false" customHeight="false" outlineLevel="0" collapsed="false">
      <c r="A1747" s="102" t="s">
        <v>2440</v>
      </c>
      <c r="B1747" s="103" t="s">
        <v>4936</v>
      </c>
      <c r="C1747" s="104" t="s">
        <v>4934</v>
      </c>
      <c r="D1747" s="105" t="n">
        <v>0.0545</v>
      </c>
      <c r="E1747" s="103" t="s">
        <v>18</v>
      </c>
      <c r="F1747" s="106" t="s">
        <v>4935</v>
      </c>
      <c r="G1747" s="107" t="n">
        <v>0.1089</v>
      </c>
      <c r="H1747" s="108" t="s">
        <v>103</v>
      </c>
    </row>
    <row r="1748" customFormat="false" ht="27" hidden="false" customHeight="false" outlineLevel="0" collapsed="false">
      <c r="A1748" s="102" t="s">
        <v>4937</v>
      </c>
      <c r="B1748" s="103" t="s">
        <v>4938</v>
      </c>
      <c r="C1748" s="104" t="s">
        <v>4939</v>
      </c>
      <c r="D1748" s="105" t="n">
        <v>0.0629</v>
      </c>
      <c r="E1748" s="103" t="s">
        <v>18</v>
      </c>
      <c r="F1748" s="106" t="s">
        <v>4940</v>
      </c>
      <c r="G1748" s="107" t="n">
        <v>0.0629</v>
      </c>
      <c r="H1748" s="108" t="s">
        <v>90</v>
      </c>
    </row>
    <row r="1749" customFormat="false" ht="27" hidden="false" customHeight="false" outlineLevel="0" collapsed="false">
      <c r="A1749" s="102" t="s">
        <v>2169</v>
      </c>
      <c r="B1749" s="103" t="s">
        <v>4941</v>
      </c>
      <c r="C1749" s="104" t="s">
        <v>4942</v>
      </c>
      <c r="D1749" s="105" t="n">
        <v>0.1174</v>
      </c>
      <c r="E1749" s="103" t="s">
        <v>19</v>
      </c>
      <c r="F1749" s="106" t="s">
        <v>4943</v>
      </c>
      <c r="G1749" s="107" t="n">
        <v>0.1174</v>
      </c>
      <c r="H1749" s="108" t="s">
        <v>90</v>
      </c>
    </row>
    <row r="1750" customFormat="false" ht="27" hidden="false" customHeight="false" outlineLevel="0" collapsed="false">
      <c r="A1750" s="102" t="s">
        <v>4448</v>
      </c>
      <c r="B1750" s="103" t="s">
        <v>4944</v>
      </c>
      <c r="C1750" s="104" t="s">
        <v>4945</v>
      </c>
      <c r="D1750" s="105" t="n">
        <v>0.036</v>
      </c>
      <c r="E1750" s="103" t="s">
        <v>19</v>
      </c>
      <c r="F1750" s="106" t="s">
        <v>2408</v>
      </c>
      <c r="G1750" s="107" t="n">
        <v>0.1439</v>
      </c>
      <c r="H1750" s="108" t="s">
        <v>136</v>
      </c>
    </row>
    <row r="1751" customFormat="false" ht="27" hidden="false" customHeight="false" outlineLevel="0" collapsed="false">
      <c r="A1751" s="102" t="s">
        <v>4946</v>
      </c>
      <c r="B1751" s="103" t="s">
        <v>4947</v>
      </c>
      <c r="C1751" s="104" t="s">
        <v>4948</v>
      </c>
      <c r="D1751" s="105" t="n">
        <v>76.6649</v>
      </c>
      <c r="E1751" s="103" t="s">
        <v>25</v>
      </c>
      <c r="F1751" s="106" t="s">
        <v>4949</v>
      </c>
      <c r="G1751" s="107" t="n">
        <v>3.7862</v>
      </c>
      <c r="H1751" s="108" t="s">
        <v>90</v>
      </c>
    </row>
    <row r="1752" customFormat="false" ht="14.4" hidden="false" customHeight="false" outlineLevel="0" collapsed="false">
      <c r="A1752" s="102"/>
      <c r="B1752" s="103"/>
      <c r="C1752" s="104"/>
      <c r="D1752" s="105"/>
      <c r="E1752" s="103" t="s">
        <v>23</v>
      </c>
      <c r="F1752" s="106" t="s">
        <v>250</v>
      </c>
      <c r="G1752" s="107" t="n">
        <v>21.3244</v>
      </c>
      <c r="H1752" s="108" t="s">
        <v>405</v>
      </c>
    </row>
    <row r="1753" customFormat="false" ht="14.4" hidden="false" customHeight="false" outlineLevel="0" collapsed="false">
      <c r="A1753" s="102"/>
      <c r="B1753" s="103"/>
      <c r="C1753" s="104"/>
      <c r="D1753" s="105"/>
      <c r="E1753" s="103" t="s">
        <v>23</v>
      </c>
      <c r="F1753" s="106" t="s">
        <v>4950</v>
      </c>
      <c r="G1753" s="107" t="n">
        <v>2.0615</v>
      </c>
      <c r="H1753" s="108" t="s">
        <v>90</v>
      </c>
    </row>
    <row r="1754" customFormat="false" ht="14.4" hidden="false" customHeight="false" outlineLevel="0" collapsed="false">
      <c r="A1754" s="102"/>
      <c r="B1754" s="103"/>
      <c r="C1754" s="104"/>
      <c r="D1754" s="105"/>
      <c r="E1754" s="103" t="s">
        <v>23</v>
      </c>
      <c r="F1754" s="106" t="s">
        <v>4951</v>
      </c>
      <c r="G1754" s="107" t="n">
        <v>0.1302</v>
      </c>
      <c r="H1754" s="108" t="s">
        <v>90</v>
      </c>
    </row>
    <row r="1755" customFormat="false" ht="14.4" hidden="false" customHeight="false" outlineLevel="0" collapsed="false">
      <c r="A1755" s="102"/>
      <c r="B1755" s="103"/>
      <c r="C1755" s="104"/>
      <c r="D1755" s="105"/>
      <c r="E1755" s="103" t="s">
        <v>23</v>
      </c>
      <c r="F1755" s="106" t="s">
        <v>4952</v>
      </c>
      <c r="G1755" s="107" t="n">
        <v>62.7601</v>
      </c>
      <c r="H1755" s="108" t="s">
        <v>90</v>
      </c>
    </row>
    <row r="1756" customFormat="false" ht="14.4" hidden="false" customHeight="false" outlineLevel="0" collapsed="false">
      <c r="A1756" s="102"/>
      <c r="B1756" s="103"/>
      <c r="C1756" s="104"/>
      <c r="D1756" s="105"/>
      <c r="E1756" s="103" t="s">
        <v>23</v>
      </c>
      <c r="F1756" s="106" t="s">
        <v>4953</v>
      </c>
      <c r="G1756" s="107" t="n">
        <v>0.8188</v>
      </c>
      <c r="H1756" s="108" t="s">
        <v>90</v>
      </c>
    </row>
    <row r="1757" customFormat="false" ht="27" hidden="false" customHeight="false" outlineLevel="0" collapsed="false">
      <c r="A1757" s="102" t="s">
        <v>4954</v>
      </c>
      <c r="B1757" s="103" t="s">
        <v>4955</v>
      </c>
      <c r="C1757" s="104" t="s">
        <v>4956</v>
      </c>
      <c r="D1757" s="105" t="n">
        <v>0.0915</v>
      </c>
      <c r="E1757" s="103" t="s">
        <v>20</v>
      </c>
      <c r="F1757" s="106" t="s">
        <v>4122</v>
      </c>
      <c r="G1757" s="107" t="n">
        <v>0.0915</v>
      </c>
      <c r="H1757" s="108" t="s">
        <v>90</v>
      </c>
    </row>
    <row r="1758" customFormat="false" ht="27" hidden="false" customHeight="false" outlineLevel="0" collapsed="false">
      <c r="A1758" s="102" t="s">
        <v>4957</v>
      </c>
      <c r="B1758" s="103" t="s">
        <v>4958</v>
      </c>
      <c r="C1758" s="104" t="s">
        <v>4959</v>
      </c>
      <c r="D1758" s="105" t="n">
        <v>13.285</v>
      </c>
      <c r="E1758" s="103" t="s">
        <v>21</v>
      </c>
      <c r="F1758" s="106" t="s">
        <v>4960</v>
      </c>
      <c r="G1758" s="107" t="n">
        <v>13.285</v>
      </c>
      <c r="H1758" s="108" t="s">
        <v>90</v>
      </c>
    </row>
    <row r="1759" customFormat="false" ht="40.2" hidden="false" customHeight="false" outlineLevel="0" collapsed="false">
      <c r="A1759" s="102" t="s">
        <v>4961</v>
      </c>
      <c r="B1759" s="103" t="s">
        <v>4962</v>
      </c>
      <c r="C1759" s="104" t="s">
        <v>4963</v>
      </c>
      <c r="D1759" s="105" t="n">
        <v>1.151</v>
      </c>
      <c r="E1759" s="103" t="s">
        <v>22</v>
      </c>
      <c r="F1759" s="106" t="s">
        <v>2155</v>
      </c>
      <c r="G1759" s="107" t="n">
        <v>1.151</v>
      </c>
      <c r="H1759" s="108" t="s">
        <v>90</v>
      </c>
    </row>
    <row r="1760" customFormat="false" ht="27" hidden="false" customHeight="false" outlineLevel="0" collapsed="false">
      <c r="A1760" s="102" t="s">
        <v>4104</v>
      </c>
      <c r="B1760" s="103" t="s">
        <v>4964</v>
      </c>
      <c r="C1760" s="104" t="s">
        <v>4965</v>
      </c>
      <c r="D1760" s="105" t="n">
        <v>0.018</v>
      </c>
      <c r="E1760" s="103" t="s">
        <v>21</v>
      </c>
      <c r="F1760" s="106" t="s">
        <v>3223</v>
      </c>
      <c r="G1760" s="107" t="n">
        <v>0.036</v>
      </c>
      <c r="H1760" s="108" t="s">
        <v>103</v>
      </c>
    </row>
    <row r="1761" customFormat="false" ht="27" hidden="false" customHeight="false" outlineLevel="0" collapsed="false">
      <c r="A1761" s="102" t="s">
        <v>4966</v>
      </c>
      <c r="B1761" s="103" t="s">
        <v>4967</v>
      </c>
      <c r="C1761" s="104" t="s">
        <v>4968</v>
      </c>
      <c r="D1761" s="105" t="n">
        <v>0.0507</v>
      </c>
      <c r="E1761" s="103" t="s">
        <v>21</v>
      </c>
      <c r="F1761" s="106" t="s">
        <v>4969</v>
      </c>
      <c r="G1761" s="107" t="n">
        <v>0.0507</v>
      </c>
      <c r="H1761" s="108" t="s">
        <v>90</v>
      </c>
    </row>
    <row r="1762" customFormat="false" ht="27" hidden="false" customHeight="false" outlineLevel="0" collapsed="false">
      <c r="A1762" s="102" t="s">
        <v>4970</v>
      </c>
      <c r="B1762" s="103" t="s">
        <v>4971</v>
      </c>
      <c r="C1762" s="104" t="s">
        <v>4965</v>
      </c>
      <c r="D1762" s="105" t="n">
        <v>0.018</v>
      </c>
      <c r="E1762" s="103" t="s">
        <v>21</v>
      </c>
      <c r="F1762" s="106" t="s">
        <v>3223</v>
      </c>
      <c r="G1762" s="107" t="n">
        <v>0.036</v>
      </c>
      <c r="H1762" s="108" t="s">
        <v>103</v>
      </c>
    </row>
    <row r="1763" customFormat="false" ht="27" hidden="false" customHeight="false" outlineLevel="0" collapsed="false">
      <c r="A1763" s="102" t="s">
        <v>4972</v>
      </c>
      <c r="B1763" s="103" t="s">
        <v>4973</v>
      </c>
      <c r="C1763" s="104" t="s">
        <v>4974</v>
      </c>
      <c r="D1763" s="105" t="n">
        <v>0.1081</v>
      </c>
      <c r="E1763" s="103" t="s">
        <v>19</v>
      </c>
      <c r="F1763" s="106" t="s">
        <v>4975</v>
      </c>
      <c r="G1763" s="107" t="n">
        <v>0.2162</v>
      </c>
      <c r="H1763" s="108" t="s">
        <v>103</v>
      </c>
    </row>
    <row r="1764" customFormat="false" ht="27" hidden="false" customHeight="false" outlineLevel="0" collapsed="false">
      <c r="A1764" s="102" t="s">
        <v>4976</v>
      </c>
      <c r="B1764" s="103" t="s">
        <v>4977</v>
      </c>
      <c r="C1764" s="104" t="s">
        <v>4978</v>
      </c>
      <c r="D1764" s="105" t="n">
        <v>0.0331</v>
      </c>
      <c r="E1764" s="103" t="s">
        <v>21</v>
      </c>
      <c r="F1764" s="106" t="s">
        <v>4267</v>
      </c>
      <c r="G1764" s="107" t="n">
        <v>0.0661</v>
      </c>
      <c r="H1764" s="108" t="s">
        <v>103</v>
      </c>
    </row>
    <row r="1765" customFormat="false" ht="27" hidden="false" customHeight="false" outlineLevel="0" collapsed="false">
      <c r="A1765" s="102" t="s">
        <v>4979</v>
      </c>
      <c r="B1765" s="103" t="s">
        <v>4980</v>
      </c>
      <c r="C1765" s="104" t="s">
        <v>4981</v>
      </c>
      <c r="D1765" s="105" t="n">
        <v>0.0541</v>
      </c>
      <c r="E1765" s="103" t="s">
        <v>23</v>
      </c>
      <c r="F1765" s="106" t="s">
        <v>2397</v>
      </c>
      <c r="G1765" s="107" t="n">
        <v>0.0541</v>
      </c>
      <c r="H1765" s="108" t="s">
        <v>90</v>
      </c>
    </row>
    <row r="1766" customFormat="false" ht="27" hidden="false" customHeight="false" outlineLevel="0" collapsed="false">
      <c r="A1766" s="102" t="s">
        <v>4982</v>
      </c>
      <c r="B1766" s="103" t="s">
        <v>4983</v>
      </c>
      <c r="C1766" s="104" t="s">
        <v>4974</v>
      </c>
      <c r="D1766" s="105" t="n">
        <v>0.1081</v>
      </c>
      <c r="E1766" s="103" t="s">
        <v>19</v>
      </c>
      <c r="F1766" s="106" t="s">
        <v>4975</v>
      </c>
      <c r="G1766" s="107" t="n">
        <v>0.2162</v>
      </c>
      <c r="H1766" s="108" t="s">
        <v>103</v>
      </c>
    </row>
    <row r="1767" customFormat="false" ht="27" hidden="false" customHeight="false" outlineLevel="0" collapsed="false">
      <c r="A1767" s="102" t="s">
        <v>4984</v>
      </c>
      <c r="B1767" s="103" t="s">
        <v>4985</v>
      </c>
      <c r="C1767" s="104" t="s">
        <v>4986</v>
      </c>
      <c r="D1767" s="105" t="n">
        <v>0.049</v>
      </c>
      <c r="E1767" s="103" t="s">
        <v>23</v>
      </c>
      <c r="F1767" s="106" t="s">
        <v>4987</v>
      </c>
      <c r="G1767" s="107" t="n">
        <v>0.049</v>
      </c>
      <c r="H1767" s="108" t="s">
        <v>90</v>
      </c>
    </row>
    <row r="1768" customFormat="false" ht="27" hidden="false" customHeight="false" outlineLevel="0" collapsed="false">
      <c r="A1768" s="102" t="s">
        <v>4988</v>
      </c>
      <c r="B1768" s="103" t="s">
        <v>4989</v>
      </c>
      <c r="C1768" s="104" t="s">
        <v>4978</v>
      </c>
      <c r="D1768" s="105" t="n">
        <v>0.0331</v>
      </c>
      <c r="E1768" s="103" t="s">
        <v>21</v>
      </c>
      <c r="F1768" s="106" t="s">
        <v>4267</v>
      </c>
      <c r="G1768" s="107" t="n">
        <v>0.0661</v>
      </c>
      <c r="H1768" s="108" t="s">
        <v>103</v>
      </c>
    </row>
    <row r="1769" customFormat="false" ht="27" hidden="false" customHeight="false" outlineLevel="0" collapsed="false">
      <c r="A1769" s="102" t="s">
        <v>4990</v>
      </c>
      <c r="B1769" s="103" t="s">
        <v>4991</v>
      </c>
      <c r="C1769" s="104" t="s">
        <v>4992</v>
      </c>
      <c r="D1769" s="105" t="n">
        <v>0.0177</v>
      </c>
      <c r="E1769" s="103" t="s">
        <v>25</v>
      </c>
      <c r="F1769" s="106" t="s">
        <v>1796</v>
      </c>
      <c r="G1769" s="107" t="n">
        <v>0.1061</v>
      </c>
      <c r="H1769" s="108" t="s">
        <v>264</v>
      </c>
    </row>
    <row r="1770" customFormat="false" ht="27" hidden="false" customHeight="false" outlineLevel="0" collapsed="false">
      <c r="A1770" s="102" t="s">
        <v>4993</v>
      </c>
      <c r="B1770" s="103" t="s">
        <v>4994</v>
      </c>
      <c r="C1770" s="104" t="s">
        <v>4995</v>
      </c>
      <c r="D1770" s="105" t="n">
        <v>0.0718</v>
      </c>
      <c r="E1770" s="103" t="s">
        <v>23</v>
      </c>
      <c r="F1770" s="106" t="s">
        <v>4996</v>
      </c>
      <c r="G1770" s="107" t="n">
        <v>0.0718</v>
      </c>
      <c r="H1770" s="108" t="s">
        <v>90</v>
      </c>
    </row>
    <row r="1771" customFormat="false" ht="27" hidden="false" customHeight="false" outlineLevel="0" collapsed="false">
      <c r="A1771" s="102" t="s">
        <v>2343</v>
      </c>
      <c r="B1771" s="103" t="s">
        <v>4997</v>
      </c>
      <c r="C1771" s="104" t="s">
        <v>4998</v>
      </c>
      <c r="D1771" s="105" t="n">
        <v>0.003</v>
      </c>
      <c r="E1771" s="103" t="s">
        <v>23</v>
      </c>
      <c r="F1771" s="106" t="s">
        <v>4999</v>
      </c>
      <c r="G1771" s="107" t="n">
        <v>0.0241</v>
      </c>
      <c r="H1771" s="108" t="s">
        <v>477</v>
      </c>
    </row>
    <row r="1772" customFormat="false" ht="27" hidden="false" customHeight="false" outlineLevel="0" collapsed="false">
      <c r="A1772" s="102" t="s">
        <v>3637</v>
      </c>
      <c r="B1772" s="103" t="s">
        <v>5000</v>
      </c>
      <c r="C1772" s="104" t="s">
        <v>5001</v>
      </c>
      <c r="D1772" s="105" t="n">
        <v>0.003</v>
      </c>
      <c r="E1772" s="103" t="s">
        <v>23</v>
      </c>
      <c r="F1772" s="106" t="s">
        <v>4999</v>
      </c>
      <c r="G1772" s="107" t="n">
        <v>0.0241</v>
      </c>
      <c r="H1772" s="108" t="s">
        <v>477</v>
      </c>
    </row>
    <row r="1773" customFormat="false" ht="27" hidden="false" customHeight="false" outlineLevel="0" collapsed="false">
      <c r="A1773" s="102" t="s">
        <v>2344</v>
      </c>
      <c r="B1773" s="103" t="s">
        <v>5002</v>
      </c>
      <c r="C1773" s="104" t="s">
        <v>5003</v>
      </c>
      <c r="D1773" s="105" t="n">
        <v>0.1114</v>
      </c>
      <c r="E1773" s="103" t="s">
        <v>18</v>
      </c>
      <c r="F1773" s="106" t="s">
        <v>5004</v>
      </c>
      <c r="G1773" s="107" t="n">
        <v>0.1114</v>
      </c>
      <c r="H1773" s="108" t="s">
        <v>90</v>
      </c>
    </row>
    <row r="1774" customFormat="false" ht="27" hidden="false" customHeight="false" outlineLevel="0" collapsed="false">
      <c r="A1774" s="102" t="s">
        <v>5005</v>
      </c>
      <c r="B1774" s="103" t="s">
        <v>5006</v>
      </c>
      <c r="C1774" s="104" t="s">
        <v>5007</v>
      </c>
      <c r="D1774" s="105" t="n">
        <v>0.0165</v>
      </c>
      <c r="E1774" s="103" t="s">
        <v>23</v>
      </c>
      <c r="F1774" s="106" t="s">
        <v>5008</v>
      </c>
      <c r="G1774" s="107" t="n">
        <v>0.033</v>
      </c>
      <c r="H1774" s="108" t="s">
        <v>103</v>
      </c>
    </row>
    <row r="1775" customFormat="false" ht="27" hidden="false" customHeight="false" outlineLevel="0" collapsed="false">
      <c r="A1775" s="102" t="s">
        <v>5009</v>
      </c>
      <c r="B1775" s="103" t="s">
        <v>5010</v>
      </c>
      <c r="C1775" s="104" t="s">
        <v>5011</v>
      </c>
      <c r="D1775" s="105" t="n">
        <v>0.0173</v>
      </c>
      <c r="E1775" s="103" t="s">
        <v>23</v>
      </c>
      <c r="F1775" s="106" t="s">
        <v>5012</v>
      </c>
      <c r="G1775" s="107" t="n">
        <v>0.0346</v>
      </c>
      <c r="H1775" s="108" t="s">
        <v>103</v>
      </c>
    </row>
    <row r="1776" customFormat="false" ht="27" hidden="false" customHeight="false" outlineLevel="0" collapsed="false">
      <c r="A1776" s="102" t="s">
        <v>5013</v>
      </c>
      <c r="B1776" s="103" t="s">
        <v>5014</v>
      </c>
      <c r="C1776" s="104" t="s">
        <v>5015</v>
      </c>
      <c r="D1776" s="105" t="n">
        <v>0.0359</v>
      </c>
      <c r="E1776" s="103" t="s">
        <v>23</v>
      </c>
      <c r="F1776" s="106" t="s">
        <v>3230</v>
      </c>
      <c r="G1776" s="107" t="n">
        <v>0.0359</v>
      </c>
      <c r="H1776" s="108" t="s">
        <v>90</v>
      </c>
    </row>
    <row r="1777" customFormat="false" ht="27" hidden="false" customHeight="false" outlineLevel="0" collapsed="false">
      <c r="A1777" s="102" t="s">
        <v>2350</v>
      </c>
      <c r="B1777" s="103" t="s">
        <v>5016</v>
      </c>
      <c r="C1777" s="104" t="s">
        <v>5017</v>
      </c>
      <c r="D1777" s="105" t="n">
        <v>0.0182</v>
      </c>
      <c r="E1777" s="103" t="s">
        <v>23</v>
      </c>
      <c r="F1777" s="106" t="s">
        <v>5018</v>
      </c>
      <c r="G1777" s="107" t="n">
        <v>0.0364</v>
      </c>
      <c r="H1777" s="108" t="s">
        <v>103</v>
      </c>
    </row>
    <row r="1778" customFormat="false" ht="27" hidden="false" customHeight="false" outlineLevel="0" collapsed="false">
      <c r="A1778" s="102" t="s">
        <v>5019</v>
      </c>
      <c r="B1778" s="103" t="s">
        <v>5020</v>
      </c>
      <c r="C1778" s="104" t="s">
        <v>5021</v>
      </c>
      <c r="D1778" s="105" t="n">
        <v>0.0264</v>
      </c>
      <c r="E1778" s="103" t="s">
        <v>23</v>
      </c>
      <c r="F1778" s="106" t="s">
        <v>1791</v>
      </c>
      <c r="G1778" s="107" t="n">
        <v>0.0527</v>
      </c>
      <c r="H1778" s="108" t="s">
        <v>103</v>
      </c>
    </row>
    <row r="1779" customFormat="false" ht="27" hidden="false" customHeight="false" outlineLevel="0" collapsed="false">
      <c r="A1779" s="102" t="s">
        <v>5022</v>
      </c>
      <c r="B1779" s="103" t="s">
        <v>5023</v>
      </c>
      <c r="C1779" s="104" t="s">
        <v>5024</v>
      </c>
      <c r="D1779" s="105" t="n">
        <v>0.0275</v>
      </c>
      <c r="E1779" s="103" t="s">
        <v>23</v>
      </c>
      <c r="F1779" s="106" t="s">
        <v>2165</v>
      </c>
      <c r="G1779" s="107" t="n">
        <v>0.0275</v>
      </c>
      <c r="H1779" s="108" t="s">
        <v>90</v>
      </c>
    </row>
    <row r="1780" customFormat="false" ht="27" hidden="false" customHeight="false" outlineLevel="0" collapsed="false">
      <c r="A1780" s="102" t="s">
        <v>5025</v>
      </c>
      <c r="B1780" s="103" t="s">
        <v>5026</v>
      </c>
      <c r="C1780" s="104" t="s">
        <v>5027</v>
      </c>
      <c r="D1780" s="105" t="n">
        <v>0.0877</v>
      </c>
      <c r="E1780" s="103" t="s">
        <v>21</v>
      </c>
      <c r="F1780" s="106" t="s">
        <v>4807</v>
      </c>
      <c r="G1780" s="107" t="n">
        <v>0.0877</v>
      </c>
      <c r="H1780" s="108" t="s">
        <v>90</v>
      </c>
    </row>
    <row r="1781" customFormat="false" ht="27" hidden="false" customHeight="false" outlineLevel="0" collapsed="false">
      <c r="A1781" s="102" t="s">
        <v>5028</v>
      </c>
      <c r="B1781" s="103" t="s">
        <v>5029</v>
      </c>
      <c r="C1781" s="104" t="s">
        <v>5030</v>
      </c>
      <c r="D1781" s="105" t="n">
        <v>0.0182</v>
      </c>
      <c r="E1781" s="103" t="s">
        <v>23</v>
      </c>
      <c r="F1781" s="106" t="s">
        <v>5018</v>
      </c>
      <c r="G1781" s="107" t="n">
        <v>0.0364</v>
      </c>
      <c r="H1781" s="108" t="s">
        <v>103</v>
      </c>
    </row>
    <row r="1782" customFormat="false" ht="27" hidden="false" customHeight="false" outlineLevel="0" collapsed="false">
      <c r="A1782" s="102" t="s">
        <v>185</v>
      </c>
      <c r="B1782" s="103" t="s">
        <v>5031</v>
      </c>
      <c r="C1782" s="104" t="s">
        <v>5032</v>
      </c>
      <c r="D1782" s="105" t="n">
        <v>0.115</v>
      </c>
      <c r="E1782" s="103" t="s">
        <v>21</v>
      </c>
      <c r="F1782" s="106" t="s">
        <v>2728</v>
      </c>
      <c r="G1782" s="107" t="n">
        <v>0.115</v>
      </c>
      <c r="H1782" s="108" t="s">
        <v>90</v>
      </c>
    </row>
    <row r="1783" customFormat="false" ht="27" hidden="false" customHeight="false" outlineLevel="0" collapsed="false">
      <c r="A1783" s="102" t="s">
        <v>5033</v>
      </c>
      <c r="B1783" s="103" t="s">
        <v>5034</v>
      </c>
      <c r="C1783" s="104" t="s">
        <v>5035</v>
      </c>
      <c r="D1783" s="105" t="n">
        <v>0.0946</v>
      </c>
      <c r="E1783" s="103" t="s">
        <v>20</v>
      </c>
      <c r="F1783" s="106" t="s">
        <v>2870</v>
      </c>
      <c r="G1783" s="107" t="n">
        <v>0.0946</v>
      </c>
      <c r="H1783" s="108" t="s">
        <v>90</v>
      </c>
    </row>
    <row r="1784" customFormat="false" ht="27" hidden="false" customHeight="false" outlineLevel="0" collapsed="false">
      <c r="A1784" s="102" t="s">
        <v>5036</v>
      </c>
      <c r="B1784" s="103" t="s">
        <v>5037</v>
      </c>
      <c r="C1784" s="104" t="s">
        <v>5038</v>
      </c>
      <c r="D1784" s="105" t="n">
        <v>0.0326</v>
      </c>
      <c r="E1784" s="103" t="s">
        <v>23</v>
      </c>
      <c r="F1784" s="106" t="s">
        <v>5039</v>
      </c>
      <c r="G1784" s="107" t="n">
        <v>0.0651</v>
      </c>
      <c r="H1784" s="108" t="s">
        <v>103</v>
      </c>
    </row>
    <row r="1785" customFormat="false" ht="27" hidden="false" customHeight="false" outlineLevel="0" collapsed="false">
      <c r="A1785" s="102" t="s">
        <v>2392</v>
      </c>
      <c r="B1785" s="103" t="s">
        <v>5040</v>
      </c>
      <c r="C1785" s="104" t="s">
        <v>5021</v>
      </c>
      <c r="D1785" s="105" t="n">
        <v>0.0264</v>
      </c>
      <c r="E1785" s="103" t="s">
        <v>23</v>
      </c>
      <c r="F1785" s="106" t="s">
        <v>1791</v>
      </c>
      <c r="G1785" s="107" t="n">
        <v>0.0527</v>
      </c>
      <c r="H1785" s="108" t="s">
        <v>103</v>
      </c>
    </row>
    <row r="1786" customFormat="false" ht="27" hidden="false" customHeight="false" outlineLevel="0" collapsed="false">
      <c r="A1786" s="102" t="s">
        <v>2388</v>
      </c>
      <c r="B1786" s="103" t="s">
        <v>5041</v>
      </c>
      <c r="C1786" s="104" t="s">
        <v>5007</v>
      </c>
      <c r="D1786" s="105" t="n">
        <v>0.0165</v>
      </c>
      <c r="E1786" s="103" t="s">
        <v>23</v>
      </c>
      <c r="F1786" s="106" t="s">
        <v>5008</v>
      </c>
      <c r="G1786" s="107" t="n">
        <v>0.033</v>
      </c>
      <c r="H1786" s="108" t="s">
        <v>103</v>
      </c>
    </row>
    <row r="1787" customFormat="false" ht="27" hidden="false" customHeight="false" outlineLevel="0" collapsed="false">
      <c r="A1787" s="102" t="s">
        <v>2056</v>
      </c>
      <c r="B1787" s="103" t="s">
        <v>5042</v>
      </c>
      <c r="C1787" s="104" t="s">
        <v>5011</v>
      </c>
      <c r="D1787" s="105" t="n">
        <v>0.0173</v>
      </c>
      <c r="E1787" s="103" t="s">
        <v>23</v>
      </c>
      <c r="F1787" s="106" t="s">
        <v>5012</v>
      </c>
      <c r="G1787" s="107" t="n">
        <v>0.0346</v>
      </c>
      <c r="H1787" s="108" t="s">
        <v>103</v>
      </c>
    </row>
    <row r="1788" customFormat="false" ht="27" hidden="false" customHeight="false" outlineLevel="0" collapsed="false">
      <c r="A1788" s="102" t="s">
        <v>5043</v>
      </c>
      <c r="B1788" s="103" t="s">
        <v>5044</v>
      </c>
      <c r="C1788" s="104" t="s">
        <v>5045</v>
      </c>
      <c r="D1788" s="105" t="n">
        <v>0.0326</v>
      </c>
      <c r="E1788" s="103" t="s">
        <v>23</v>
      </c>
      <c r="F1788" s="106" t="s">
        <v>5039</v>
      </c>
      <c r="G1788" s="107" t="n">
        <v>0.0651</v>
      </c>
      <c r="H1788" s="108" t="s">
        <v>103</v>
      </c>
    </row>
    <row r="1789" customFormat="false" ht="27" hidden="false" customHeight="false" outlineLevel="0" collapsed="false">
      <c r="A1789" s="102" t="s">
        <v>5046</v>
      </c>
      <c r="B1789" s="103" t="s">
        <v>5047</v>
      </c>
      <c r="C1789" s="104" t="s">
        <v>5048</v>
      </c>
      <c r="D1789" s="105" t="n">
        <v>0.0437</v>
      </c>
      <c r="E1789" s="103" t="s">
        <v>23</v>
      </c>
      <c r="F1789" s="106" t="s">
        <v>5049</v>
      </c>
      <c r="G1789" s="107" t="n">
        <v>0.0437</v>
      </c>
      <c r="H1789" s="108" t="s">
        <v>90</v>
      </c>
    </row>
    <row r="1790" customFormat="false" ht="27" hidden="false" customHeight="false" outlineLevel="0" collapsed="false">
      <c r="A1790" s="102" t="s">
        <v>5050</v>
      </c>
      <c r="B1790" s="103" t="s">
        <v>5051</v>
      </c>
      <c r="C1790" s="104" t="s">
        <v>5052</v>
      </c>
      <c r="D1790" s="105" t="n">
        <v>0.056</v>
      </c>
      <c r="E1790" s="103" t="s">
        <v>23</v>
      </c>
      <c r="F1790" s="106" t="s">
        <v>5053</v>
      </c>
      <c r="G1790" s="107" t="n">
        <v>0.056</v>
      </c>
      <c r="H1790" s="108" t="s">
        <v>90</v>
      </c>
    </row>
    <row r="1791" customFormat="false" ht="27" hidden="false" customHeight="false" outlineLevel="0" collapsed="false">
      <c r="A1791" s="102" t="s">
        <v>5054</v>
      </c>
      <c r="B1791" s="103" t="s">
        <v>5055</v>
      </c>
      <c r="C1791" s="104" t="s">
        <v>4998</v>
      </c>
      <c r="D1791" s="105" t="n">
        <v>0.0181</v>
      </c>
      <c r="E1791" s="103" t="s">
        <v>23</v>
      </c>
      <c r="F1791" s="106" t="s">
        <v>4999</v>
      </c>
      <c r="G1791" s="107" t="n">
        <v>0.0241</v>
      </c>
      <c r="H1791" s="108" t="s">
        <v>3571</v>
      </c>
    </row>
    <row r="1792" customFormat="false" ht="27" hidden="false" customHeight="false" outlineLevel="0" collapsed="false">
      <c r="A1792" s="102" t="s">
        <v>5056</v>
      </c>
      <c r="B1792" s="103" t="s">
        <v>5057</v>
      </c>
      <c r="C1792" s="104" t="s">
        <v>5058</v>
      </c>
      <c r="D1792" s="105" t="n">
        <v>0.091</v>
      </c>
      <c r="E1792" s="103" t="s">
        <v>20</v>
      </c>
      <c r="F1792" s="106" t="s">
        <v>3521</v>
      </c>
      <c r="G1792" s="107" t="n">
        <v>0.091</v>
      </c>
      <c r="H1792" s="108" t="s">
        <v>90</v>
      </c>
    </row>
    <row r="1793" customFormat="false" ht="27" hidden="false" customHeight="false" outlineLevel="0" collapsed="false">
      <c r="A1793" s="102" t="s">
        <v>2463</v>
      </c>
      <c r="B1793" s="103" t="s">
        <v>5059</v>
      </c>
      <c r="C1793" s="104" t="s">
        <v>5060</v>
      </c>
      <c r="D1793" s="105" t="n">
        <v>0.022</v>
      </c>
      <c r="E1793" s="103" t="s">
        <v>20</v>
      </c>
      <c r="F1793" s="106" t="s">
        <v>238</v>
      </c>
      <c r="G1793" s="107" t="n">
        <v>0.0439</v>
      </c>
      <c r="H1793" s="108" t="s">
        <v>103</v>
      </c>
    </row>
    <row r="1794" customFormat="false" ht="27" hidden="false" customHeight="false" outlineLevel="0" collapsed="false">
      <c r="A1794" s="102" t="s">
        <v>5061</v>
      </c>
      <c r="B1794" s="103" t="s">
        <v>5062</v>
      </c>
      <c r="C1794" s="104" t="s">
        <v>5063</v>
      </c>
      <c r="D1794" s="105" t="n">
        <v>0.0258</v>
      </c>
      <c r="E1794" s="103" t="s">
        <v>20</v>
      </c>
      <c r="F1794" s="106" t="s">
        <v>3875</v>
      </c>
      <c r="G1794" s="107" t="n">
        <v>0.0516</v>
      </c>
      <c r="H1794" s="108" t="s">
        <v>103</v>
      </c>
    </row>
    <row r="1795" customFormat="false" ht="27" hidden="false" customHeight="false" outlineLevel="0" collapsed="false">
      <c r="A1795" s="102" t="s">
        <v>2010</v>
      </c>
      <c r="B1795" s="103" t="s">
        <v>5064</v>
      </c>
      <c r="C1795" s="104" t="s">
        <v>5063</v>
      </c>
      <c r="D1795" s="105" t="n">
        <v>0.0258</v>
      </c>
      <c r="E1795" s="103" t="s">
        <v>20</v>
      </c>
      <c r="F1795" s="106" t="s">
        <v>3875</v>
      </c>
      <c r="G1795" s="107" t="n">
        <v>0.0516</v>
      </c>
      <c r="H1795" s="108" t="s">
        <v>103</v>
      </c>
    </row>
    <row r="1796" customFormat="false" ht="27" hidden="false" customHeight="false" outlineLevel="0" collapsed="false">
      <c r="A1796" s="102" t="s">
        <v>5065</v>
      </c>
      <c r="B1796" s="103" t="s">
        <v>5066</v>
      </c>
      <c r="C1796" s="104" t="s">
        <v>5067</v>
      </c>
      <c r="D1796" s="105" t="n">
        <v>0.0241</v>
      </c>
      <c r="E1796" s="103" t="s">
        <v>23</v>
      </c>
      <c r="F1796" s="106" t="s">
        <v>5068</v>
      </c>
      <c r="G1796" s="107" t="n">
        <v>0.0241</v>
      </c>
      <c r="H1796" s="108" t="s">
        <v>90</v>
      </c>
    </row>
    <row r="1797" customFormat="false" ht="27" hidden="false" customHeight="false" outlineLevel="0" collapsed="false">
      <c r="A1797" s="102" t="s">
        <v>5069</v>
      </c>
      <c r="B1797" s="103" t="s">
        <v>5070</v>
      </c>
      <c r="C1797" s="104" t="s">
        <v>5071</v>
      </c>
      <c r="D1797" s="105" t="n">
        <v>0.0615</v>
      </c>
      <c r="E1797" s="103" t="s">
        <v>18</v>
      </c>
      <c r="F1797" s="106" t="s">
        <v>5072</v>
      </c>
      <c r="G1797" s="107" t="n">
        <v>0.123</v>
      </c>
      <c r="H1797" s="108" t="s">
        <v>103</v>
      </c>
    </row>
    <row r="1798" customFormat="false" ht="27" hidden="false" customHeight="false" outlineLevel="0" collapsed="false">
      <c r="A1798" s="102" t="s">
        <v>5073</v>
      </c>
      <c r="B1798" s="103" t="s">
        <v>5074</v>
      </c>
      <c r="C1798" s="104" t="s">
        <v>5071</v>
      </c>
      <c r="D1798" s="105" t="n">
        <v>0.0615</v>
      </c>
      <c r="E1798" s="103" t="s">
        <v>18</v>
      </c>
      <c r="F1798" s="106" t="s">
        <v>5072</v>
      </c>
      <c r="G1798" s="107" t="n">
        <v>0.123</v>
      </c>
      <c r="H1798" s="108" t="s">
        <v>103</v>
      </c>
    </row>
    <row r="1799" customFormat="false" ht="27" hidden="false" customHeight="false" outlineLevel="0" collapsed="false">
      <c r="A1799" s="102" t="s">
        <v>5075</v>
      </c>
      <c r="B1799" s="103" t="s">
        <v>5076</v>
      </c>
      <c r="C1799" s="104" t="s">
        <v>5077</v>
      </c>
      <c r="D1799" s="105" t="n">
        <v>0.0943</v>
      </c>
      <c r="E1799" s="103" t="s">
        <v>20</v>
      </c>
      <c r="F1799" s="106" t="s">
        <v>194</v>
      </c>
      <c r="G1799" s="107" t="n">
        <v>0.0943</v>
      </c>
      <c r="H1799" s="108" t="s">
        <v>90</v>
      </c>
    </row>
    <row r="1800" customFormat="false" ht="27" hidden="false" customHeight="false" outlineLevel="0" collapsed="false">
      <c r="A1800" s="102" t="s">
        <v>5078</v>
      </c>
      <c r="B1800" s="103" t="s">
        <v>5079</v>
      </c>
      <c r="C1800" s="104" t="s">
        <v>5080</v>
      </c>
      <c r="D1800" s="105" t="n">
        <v>0.0242</v>
      </c>
      <c r="E1800" s="103" t="s">
        <v>23</v>
      </c>
      <c r="F1800" s="106" t="s">
        <v>5081</v>
      </c>
      <c r="G1800" s="107" t="n">
        <v>0.0242</v>
      </c>
      <c r="H1800" s="108" t="s">
        <v>90</v>
      </c>
    </row>
    <row r="1801" customFormat="false" ht="27" hidden="false" customHeight="false" outlineLevel="0" collapsed="false">
      <c r="A1801" s="102" t="s">
        <v>5082</v>
      </c>
      <c r="B1801" s="103" t="s">
        <v>5083</v>
      </c>
      <c r="C1801" s="104" t="s">
        <v>5084</v>
      </c>
      <c r="D1801" s="105" t="n">
        <v>0.0475</v>
      </c>
      <c r="E1801" s="103" t="s">
        <v>18</v>
      </c>
      <c r="F1801" s="106" t="s">
        <v>2150</v>
      </c>
      <c r="G1801" s="107" t="n">
        <v>0.0712</v>
      </c>
      <c r="H1801" s="108" t="s">
        <v>321</v>
      </c>
    </row>
    <row r="1802" customFormat="false" ht="14.4" hidden="false" customHeight="false" outlineLevel="0" collapsed="false">
      <c r="A1802" s="102" t="s">
        <v>5085</v>
      </c>
      <c r="B1802" s="103" t="s">
        <v>5086</v>
      </c>
      <c r="C1802" s="104" t="s">
        <v>5087</v>
      </c>
      <c r="D1802" s="105" t="n">
        <v>0.0447</v>
      </c>
      <c r="E1802" s="103" t="s">
        <v>23</v>
      </c>
      <c r="F1802" s="106" t="s">
        <v>1228</v>
      </c>
      <c r="G1802" s="107" t="n">
        <v>0.0894</v>
      </c>
      <c r="H1802" s="108" t="s">
        <v>103</v>
      </c>
    </row>
    <row r="1803" customFormat="false" ht="27" hidden="false" customHeight="false" outlineLevel="0" collapsed="false">
      <c r="A1803" s="102" t="s">
        <v>5088</v>
      </c>
      <c r="B1803" s="103" t="s">
        <v>5089</v>
      </c>
      <c r="C1803" s="104" t="s">
        <v>5090</v>
      </c>
      <c r="D1803" s="105" t="n">
        <v>0.0602</v>
      </c>
      <c r="E1803" s="103" t="s">
        <v>21</v>
      </c>
      <c r="F1803" s="106" t="s">
        <v>4742</v>
      </c>
      <c r="G1803" s="107" t="n">
        <v>0.0602</v>
      </c>
      <c r="H1803" s="108" t="s">
        <v>90</v>
      </c>
    </row>
    <row r="1804" customFormat="false" ht="27" hidden="false" customHeight="false" outlineLevel="0" collapsed="false">
      <c r="A1804" s="102" t="s">
        <v>5091</v>
      </c>
      <c r="B1804" s="103" t="s">
        <v>5092</v>
      </c>
      <c r="C1804" s="104" t="s">
        <v>5093</v>
      </c>
      <c r="D1804" s="105" t="n">
        <v>0.1129</v>
      </c>
      <c r="E1804" s="103" t="s">
        <v>19</v>
      </c>
      <c r="F1804" s="106" t="s">
        <v>5094</v>
      </c>
      <c r="G1804" s="107" t="n">
        <v>0.1129</v>
      </c>
      <c r="H1804" s="108" t="s">
        <v>90</v>
      </c>
    </row>
    <row r="1805" customFormat="false" ht="27" hidden="false" customHeight="false" outlineLevel="0" collapsed="false">
      <c r="A1805" s="102" t="s">
        <v>5095</v>
      </c>
      <c r="B1805" s="103" t="s">
        <v>5096</v>
      </c>
      <c r="C1805" s="104" t="s">
        <v>5097</v>
      </c>
      <c r="D1805" s="105" t="n">
        <v>0.0528</v>
      </c>
      <c r="E1805" s="103" t="s">
        <v>18</v>
      </c>
      <c r="F1805" s="106" t="s">
        <v>1778</v>
      </c>
      <c r="G1805" s="107" t="n">
        <v>0.211</v>
      </c>
      <c r="H1805" s="108" t="s">
        <v>2006</v>
      </c>
    </row>
    <row r="1806" customFormat="false" ht="27" hidden="false" customHeight="false" outlineLevel="0" collapsed="false">
      <c r="A1806" s="102" t="s">
        <v>5098</v>
      </c>
      <c r="B1806" s="103" t="s">
        <v>5099</v>
      </c>
      <c r="C1806" s="104" t="s">
        <v>5100</v>
      </c>
      <c r="D1806" s="105" t="n">
        <v>0.0447</v>
      </c>
      <c r="E1806" s="103" t="s">
        <v>18</v>
      </c>
      <c r="F1806" s="106" t="s">
        <v>5101</v>
      </c>
      <c r="G1806" s="107" t="n">
        <v>0.0447</v>
      </c>
      <c r="H1806" s="108" t="s">
        <v>90</v>
      </c>
    </row>
    <row r="1807" customFormat="false" ht="27" hidden="false" customHeight="false" outlineLevel="0" collapsed="false">
      <c r="A1807" s="102" t="s">
        <v>5102</v>
      </c>
      <c r="B1807" s="103" t="s">
        <v>5103</v>
      </c>
      <c r="C1807" s="104" t="s">
        <v>5104</v>
      </c>
      <c r="D1807" s="105" t="n">
        <v>0.0524</v>
      </c>
      <c r="E1807" s="103" t="s">
        <v>23</v>
      </c>
      <c r="F1807" s="106" t="s">
        <v>940</v>
      </c>
      <c r="G1807" s="107" t="n">
        <v>0.1048</v>
      </c>
      <c r="H1807" s="108" t="s">
        <v>103</v>
      </c>
    </row>
    <row r="1808" customFormat="false" ht="14.4" hidden="false" customHeight="false" outlineLevel="0" collapsed="false">
      <c r="A1808" s="102" t="s">
        <v>5105</v>
      </c>
      <c r="B1808" s="103" t="s">
        <v>5106</v>
      </c>
      <c r="C1808" s="104" t="s">
        <v>5107</v>
      </c>
      <c r="D1808" s="105" t="n">
        <v>0.0058</v>
      </c>
      <c r="E1808" s="103" t="s">
        <v>20</v>
      </c>
      <c r="F1808" s="106" t="s">
        <v>2783</v>
      </c>
      <c r="G1808" s="107" t="n">
        <v>0.092</v>
      </c>
      <c r="H1808" s="108" t="s">
        <v>2802</v>
      </c>
    </row>
    <row r="1809" customFormat="false" ht="27" hidden="false" customHeight="false" outlineLevel="0" collapsed="false">
      <c r="A1809" s="102" t="s">
        <v>5108</v>
      </c>
      <c r="B1809" s="103" t="s">
        <v>5109</v>
      </c>
      <c r="C1809" s="104" t="s">
        <v>5110</v>
      </c>
      <c r="D1809" s="105" t="n">
        <v>0.0464</v>
      </c>
      <c r="E1809" s="103" t="s">
        <v>20</v>
      </c>
      <c r="F1809" s="106" t="s">
        <v>5111</v>
      </c>
      <c r="G1809" s="107" t="n">
        <v>0.0927</v>
      </c>
      <c r="H1809" s="108" t="s">
        <v>103</v>
      </c>
    </row>
    <row r="1810" customFormat="false" ht="14.4" hidden="false" customHeight="false" outlineLevel="0" collapsed="false">
      <c r="A1810" s="102" t="s">
        <v>5112</v>
      </c>
      <c r="B1810" s="103" t="s">
        <v>5113</v>
      </c>
      <c r="C1810" s="104" t="s">
        <v>1244</v>
      </c>
      <c r="D1810" s="105" t="n">
        <v>0.0121</v>
      </c>
      <c r="E1810" s="103" t="s">
        <v>23</v>
      </c>
      <c r="F1810" s="106" t="s">
        <v>1245</v>
      </c>
      <c r="G1810" s="107" t="n">
        <v>0.0725</v>
      </c>
      <c r="H1810" s="108" t="s">
        <v>264</v>
      </c>
    </row>
    <row r="1811" customFormat="false" ht="27" hidden="false" customHeight="false" outlineLevel="0" collapsed="false">
      <c r="A1811" s="102" t="s">
        <v>5114</v>
      </c>
      <c r="B1811" s="103" t="s">
        <v>5115</v>
      </c>
      <c r="C1811" s="104" t="s">
        <v>5116</v>
      </c>
      <c r="D1811" s="105" t="n">
        <v>0.0421</v>
      </c>
      <c r="E1811" s="103" t="s">
        <v>21</v>
      </c>
      <c r="F1811" s="106" t="s">
        <v>983</v>
      </c>
      <c r="G1811" s="107" t="n">
        <v>0.0673</v>
      </c>
      <c r="H1811" s="108" t="s">
        <v>522</v>
      </c>
    </row>
    <row r="1812" customFormat="false" ht="27" hidden="false" customHeight="false" outlineLevel="0" collapsed="false">
      <c r="A1812" s="102" t="s">
        <v>5117</v>
      </c>
      <c r="B1812" s="103" t="s">
        <v>5118</v>
      </c>
      <c r="C1812" s="104" t="s">
        <v>5104</v>
      </c>
      <c r="D1812" s="105" t="n">
        <v>0.0524</v>
      </c>
      <c r="E1812" s="103" t="s">
        <v>23</v>
      </c>
      <c r="F1812" s="106" t="s">
        <v>940</v>
      </c>
      <c r="G1812" s="107" t="n">
        <v>0.1048</v>
      </c>
      <c r="H1812" s="108" t="s">
        <v>103</v>
      </c>
    </row>
    <row r="1813" customFormat="false" ht="27" hidden="false" customHeight="false" outlineLevel="0" collapsed="false">
      <c r="A1813" s="102" t="s">
        <v>5119</v>
      </c>
      <c r="B1813" s="103" t="s">
        <v>5120</v>
      </c>
      <c r="C1813" s="104" t="s">
        <v>968</v>
      </c>
      <c r="D1813" s="105" t="n">
        <v>0.017</v>
      </c>
      <c r="E1813" s="103" t="s">
        <v>23</v>
      </c>
      <c r="F1813" s="106" t="s">
        <v>969</v>
      </c>
      <c r="G1813" s="107" t="n">
        <v>0.034</v>
      </c>
      <c r="H1813" s="108" t="s">
        <v>103</v>
      </c>
    </row>
    <row r="1814" customFormat="false" ht="14.4" hidden="false" customHeight="false" outlineLevel="0" collapsed="false">
      <c r="A1814" s="102" t="s">
        <v>5121</v>
      </c>
      <c r="B1814" s="103" t="s">
        <v>5122</v>
      </c>
      <c r="C1814" s="104" t="s">
        <v>1244</v>
      </c>
      <c r="D1814" s="105" t="n">
        <v>0.0483</v>
      </c>
      <c r="E1814" s="103" t="s">
        <v>23</v>
      </c>
      <c r="F1814" s="106" t="s">
        <v>1245</v>
      </c>
      <c r="G1814" s="107" t="n">
        <v>0.0725</v>
      </c>
      <c r="H1814" s="108" t="s">
        <v>321</v>
      </c>
    </row>
    <row r="1815" customFormat="false" ht="27" hidden="false" customHeight="false" outlineLevel="0" collapsed="false">
      <c r="A1815" s="102" t="s">
        <v>2630</v>
      </c>
      <c r="B1815" s="103" t="s">
        <v>5123</v>
      </c>
      <c r="C1815" s="104" t="s">
        <v>5110</v>
      </c>
      <c r="D1815" s="105" t="n">
        <v>0.0464</v>
      </c>
      <c r="E1815" s="103" t="s">
        <v>20</v>
      </c>
      <c r="F1815" s="106" t="s">
        <v>5111</v>
      </c>
      <c r="G1815" s="107" t="n">
        <v>0.0927</v>
      </c>
      <c r="H1815" s="108" t="s">
        <v>103</v>
      </c>
    </row>
    <row r="1816" customFormat="false" ht="27" hidden="false" customHeight="false" outlineLevel="0" collapsed="false">
      <c r="A1816" s="102" t="s">
        <v>5124</v>
      </c>
      <c r="B1816" s="103" t="s">
        <v>5125</v>
      </c>
      <c r="C1816" s="104" t="s">
        <v>5126</v>
      </c>
      <c r="D1816" s="105" t="n">
        <v>0.0188</v>
      </c>
      <c r="E1816" s="103" t="s">
        <v>23</v>
      </c>
      <c r="F1816" s="106" t="s">
        <v>5127</v>
      </c>
      <c r="G1816" s="107" t="n">
        <v>0.0375</v>
      </c>
      <c r="H1816" s="108" t="s">
        <v>103</v>
      </c>
    </row>
    <row r="1817" customFormat="false" ht="27" hidden="false" customHeight="false" outlineLevel="0" collapsed="false">
      <c r="A1817" s="102" t="s">
        <v>5128</v>
      </c>
      <c r="B1817" s="103" t="s">
        <v>5129</v>
      </c>
      <c r="C1817" s="104" t="s">
        <v>5130</v>
      </c>
      <c r="D1817" s="105" t="n">
        <v>0.0268</v>
      </c>
      <c r="E1817" s="103" t="s">
        <v>23</v>
      </c>
      <c r="F1817" s="106" t="s">
        <v>4626</v>
      </c>
      <c r="G1817" s="107" t="n">
        <v>0.0322</v>
      </c>
      <c r="H1817" s="108" t="s">
        <v>3207</v>
      </c>
    </row>
    <row r="1818" customFormat="false" ht="27" hidden="false" customHeight="false" outlineLevel="0" collapsed="false">
      <c r="A1818" s="102" t="s">
        <v>5131</v>
      </c>
      <c r="B1818" s="103" t="s">
        <v>5132</v>
      </c>
      <c r="C1818" s="104" t="s">
        <v>5133</v>
      </c>
      <c r="D1818" s="105" t="n">
        <v>0.0029</v>
      </c>
      <c r="E1818" s="103" t="s">
        <v>20</v>
      </c>
      <c r="F1818" s="106" t="s">
        <v>2783</v>
      </c>
      <c r="G1818" s="107" t="n">
        <v>0.092</v>
      </c>
      <c r="H1818" s="108" t="s">
        <v>5134</v>
      </c>
    </row>
    <row r="1819" customFormat="false" ht="27" hidden="false" customHeight="false" outlineLevel="0" collapsed="false">
      <c r="A1819" s="102" t="s">
        <v>5135</v>
      </c>
      <c r="B1819" s="103" t="s">
        <v>5136</v>
      </c>
      <c r="C1819" s="104" t="s">
        <v>5133</v>
      </c>
      <c r="D1819" s="105" t="n">
        <v>0.0029</v>
      </c>
      <c r="E1819" s="103" t="s">
        <v>20</v>
      </c>
      <c r="F1819" s="106" t="s">
        <v>2783</v>
      </c>
      <c r="G1819" s="107" t="n">
        <v>0.092</v>
      </c>
      <c r="H1819" s="108" t="s">
        <v>5134</v>
      </c>
    </row>
    <row r="1820" customFormat="false" ht="27" hidden="false" customHeight="false" outlineLevel="0" collapsed="false">
      <c r="A1820" s="102" t="s">
        <v>4428</v>
      </c>
      <c r="B1820" s="103" t="s">
        <v>5137</v>
      </c>
      <c r="C1820" s="104" t="s">
        <v>5138</v>
      </c>
      <c r="D1820" s="105" t="n">
        <v>0.0117</v>
      </c>
      <c r="E1820" s="103" t="s">
        <v>23</v>
      </c>
      <c r="F1820" s="106" t="s">
        <v>5139</v>
      </c>
      <c r="G1820" s="107" t="n">
        <v>0.0233</v>
      </c>
      <c r="H1820" s="108" t="s">
        <v>103</v>
      </c>
    </row>
    <row r="1821" customFormat="false" ht="14.4" hidden="false" customHeight="false" outlineLevel="0" collapsed="false">
      <c r="A1821" s="102" t="s">
        <v>4095</v>
      </c>
      <c r="B1821" s="103" t="s">
        <v>5140</v>
      </c>
      <c r="C1821" s="104" t="s">
        <v>5141</v>
      </c>
      <c r="D1821" s="105" t="n">
        <v>0.0216</v>
      </c>
      <c r="E1821" s="103" t="s">
        <v>23</v>
      </c>
      <c r="F1821" s="106" t="s">
        <v>2825</v>
      </c>
      <c r="G1821" s="107" t="n">
        <v>0.0432</v>
      </c>
      <c r="H1821" s="108" t="s">
        <v>103</v>
      </c>
    </row>
    <row r="1822" customFormat="false" ht="27" hidden="false" customHeight="false" outlineLevel="0" collapsed="false">
      <c r="A1822" s="102" t="s">
        <v>1796</v>
      </c>
      <c r="B1822" s="103" t="s">
        <v>5142</v>
      </c>
      <c r="C1822" s="104" t="s">
        <v>5126</v>
      </c>
      <c r="D1822" s="105" t="n">
        <v>0.0188</v>
      </c>
      <c r="E1822" s="103" t="s">
        <v>23</v>
      </c>
      <c r="F1822" s="106" t="s">
        <v>5127</v>
      </c>
      <c r="G1822" s="107" t="n">
        <v>0.0375</v>
      </c>
      <c r="H1822" s="108" t="s">
        <v>103</v>
      </c>
    </row>
    <row r="1823" customFormat="false" ht="27" hidden="false" customHeight="false" outlineLevel="0" collapsed="false">
      <c r="A1823" s="102" t="s">
        <v>5143</v>
      </c>
      <c r="B1823" s="103" t="s">
        <v>5144</v>
      </c>
      <c r="C1823" s="104" t="s">
        <v>5116</v>
      </c>
      <c r="D1823" s="105" t="n">
        <v>0.0084</v>
      </c>
      <c r="E1823" s="103" t="s">
        <v>21</v>
      </c>
      <c r="F1823" s="106" t="s">
        <v>983</v>
      </c>
      <c r="G1823" s="107" t="n">
        <v>0.0673</v>
      </c>
      <c r="H1823" s="108" t="s">
        <v>477</v>
      </c>
    </row>
    <row r="1824" customFormat="false" ht="27" hidden="false" customHeight="false" outlineLevel="0" collapsed="false">
      <c r="A1824" s="102" t="s">
        <v>5145</v>
      </c>
      <c r="B1824" s="103" t="s">
        <v>5146</v>
      </c>
      <c r="C1824" s="104" t="s">
        <v>5138</v>
      </c>
      <c r="D1824" s="105" t="n">
        <v>0.0117</v>
      </c>
      <c r="E1824" s="103" t="s">
        <v>23</v>
      </c>
      <c r="F1824" s="106" t="s">
        <v>5139</v>
      </c>
      <c r="G1824" s="107" t="n">
        <v>0.0233</v>
      </c>
      <c r="H1824" s="108" t="s">
        <v>103</v>
      </c>
    </row>
    <row r="1825" customFormat="false" ht="27" hidden="false" customHeight="false" outlineLevel="0" collapsed="false">
      <c r="A1825" s="102" t="s">
        <v>5147</v>
      </c>
      <c r="B1825" s="103" t="s">
        <v>5148</v>
      </c>
      <c r="C1825" s="104" t="s">
        <v>5149</v>
      </c>
      <c r="D1825" s="105" t="n">
        <v>0.0792</v>
      </c>
      <c r="E1825" s="103" t="s">
        <v>18</v>
      </c>
      <c r="F1825" s="106" t="s">
        <v>5150</v>
      </c>
      <c r="G1825" s="107" t="n">
        <v>0.0792</v>
      </c>
      <c r="H1825" s="108" t="s">
        <v>90</v>
      </c>
    </row>
    <row r="1826" customFormat="false" ht="27" hidden="false" customHeight="false" outlineLevel="0" collapsed="false">
      <c r="A1826" s="102" t="s">
        <v>5151</v>
      </c>
      <c r="B1826" s="103" t="s">
        <v>5152</v>
      </c>
      <c r="C1826" s="104" t="s">
        <v>5153</v>
      </c>
      <c r="D1826" s="105" t="n">
        <v>0.0092</v>
      </c>
      <c r="E1826" s="103" t="s">
        <v>23</v>
      </c>
      <c r="F1826" s="106" t="s">
        <v>3198</v>
      </c>
      <c r="G1826" s="107" t="n">
        <v>0.0554</v>
      </c>
      <c r="H1826" s="108" t="s">
        <v>264</v>
      </c>
    </row>
    <row r="1827" customFormat="false" ht="27" hidden="false" customHeight="false" outlineLevel="0" collapsed="false">
      <c r="A1827" s="102" t="s">
        <v>5154</v>
      </c>
      <c r="B1827" s="103" t="s">
        <v>5155</v>
      </c>
      <c r="C1827" s="104" t="s">
        <v>5156</v>
      </c>
      <c r="D1827" s="105" t="n">
        <v>0.0254</v>
      </c>
      <c r="E1827" s="103" t="s">
        <v>23</v>
      </c>
      <c r="F1827" s="106" t="s">
        <v>1157</v>
      </c>
      <c r="G1827" s="107" t="n">
        <v>0.0508</v>
      </c>
      <c r="H1827" s="108" t="s">
        <v>103</v>
      </c>
    </row>
    <row r="1828" customFormat="false" ht="27" hidden="false" customHeight="false" outlineLevel="0" collapsed="false">
      <c r="A1828" s="102" t="s">
        <v>5157</v>
      </c>
      <c r="B1828" s="103" t="s">
        <v>5158</v>
      </c>
      <c r="C1828" s="104" t="s">
        <v>5159</v>
      </c>
      <c r="D1828" s="105" t="n">
        <v>0.0876</v>
      </c>
      <c r="E1828" s="103" t="s">
        <v>21</v>
      </c>
      <c r="F1828" s="106" t="s">
        <v>4663</v>
      </c>
      <c r="G1828" s="107" t="n">
        <v>0.0876</v>
      </c>
      <c r="H1828" s="108" t="s">
        <v>90</v>
      </c>
    </row>
    <row r="1829" customFormat="false" ht="27" hidden="false" customHeight="false" outlineLevel="0" collapsed="false">
      <c r="A1829" s="102" t="s">
        <v>5160</v>
      </c>
      <c r="B1829" s="103" t="s">
        <v>5161</v>
      </c>
      <c r="C1829" s="104" t="s">
        <v>5162</v>
      </c>
      <c r="D1829" s="105" t="n">
        <v>0.09</v>
      </c>
      <c r="E1829" s="103" t="s">
        <v>21</v>
      </c>
      <c r="F1829" s="106" t="s">
        <v>4621</v>
      </c>
      <c r="G1829" s="107" t="n">
        <v>0.09</v>
      </c>
      <c r="H1829" s="108" t="s">
        <v>90</v>
      </c>
    </row>
    <row r="1830" customFormat="false" ht="27" hidden="false" customHeight="false" outlineLevel="0" collapsed="false">
      <c r="A1830" s="102" t="s">
        <v>5163</v>
      </c>
      <c r="B1830" s="103" t="s">
        <v>5161</v>
      </c>
      <c r="C1830" s="104" t="s">
        <v>5164</v>
      </c>
      <c r="D1830" s="105" t="n">
        <v>0.06</v>
      </c>
      <c r="E1830" s="103" t="s">
        <v>21</v>
      </c>
      <c r="F1830" s="106" t="s">
        <v>4327</v>
      </c>
      <c r="G1830" s="107" t="n">
        <v>0.12</v>
      </c>
      <c r="H1830" s="108" t="s">
        <v>103</v>
      </c>
    </row>
    <row r="1831" customFormat="false" ht="27" hidden="false" customHeight="false" outlineLevel="0" collapsed="false">
      <c r="A1831" s="102" t="s">
        <v>5165</v>
      </c>
      <c r="B1831" s="103" t="s">
        <v>5166</v>
      </c>
      <c r="C1831" s="104" t="s">
        <v>5167</v>
      </c>
      <c r="D1831" s="105" t="n">
        <v>0.0537</v>
      </c>
      <c r="E1831" s="103" t="s">
        <v>21</v>
      </c>
      <c r="F1831" s="106" t="s">
        <v>1273</v>
      </c>
      <c r="G1831" s="107" t="n">
        <v>0.1074</v>
      </c>
      <c r="H1831" s="108" t="s">
        <v>103</v>
      </c>
    </row>
    <row r="1832" customFormat="false" ht="27" hidden="false" customHeight="false" outlineLevel="0" collapsed="false">
      <c r="A1832" s="102" t="s">
        <v>5168</v>
      </c>
      <c r="B1832" s="103" t="s">
        <v>5169</v>
      </c>
      <c r="C1832" s="104" t="s">
        <v>5164</v>
      </c>
      <c r="D1832" s="105" t="n">
        <v>0.06</v>
      </c>
      <c r="E1832" s="103" t="s">
        <v>21</v>
      </c>
      <c r="F1832" s="106" t="s">
        <v>4327</v>
      </c>
      <c r="G1832" s="107" t="n">
        <v>0.12</v>
      </c>
      <c r="H1832" s="108" t="s">
        <v>103</v>
      </c>
    </row>
    <row r="1833" customFormat="false" ht="27" hidden="false" customHeight="false" outlineLevel="0" collapsed="false">
      <c r="A1833" s="102" t="s">
        <v>5170</v>
      </c>
      <c r="B1833" s="103" t="s">
        <v>5171</v>
      </c>
      <c r="C1833" s="104" t="s">
        <v>5167</v>
      </c>
      <c r="D1833" s="105" t="n">
        <v>0.0537</v>
      </c>
      <c r="E1833" s="103" t="s">
        <v>21</v>
      </c>
      <c r="F1833" s="106" t="s">
        <v>1273</v>
      </c>
      <c r="G1833" s="107" t="n">
        <v>0.1074</v>
      </c>
      <c r="H1833" s="108" t="s">
        <v>103</v>
      </c>
    </row>
    <row r="1834" customFormat="false" ht="27" hidden="false" customHeight="false" outlineLevel="0" collapsed="false">
      <c r="A1834" s="102" t="s">
        <v>5172</v>
      </c>
      <c r="B1834" s="103" t="s">
        <v>5173</v>
      </c>
      <c r="C1834" s="104" t="s">
        <v>5174</v>
      </c>
      <c r="D1834" s="105" t="n">
        <v>0.0146</v>
      </c>
      <c r="E1834" s="103" t="s">
        <v>23</v>
      </c>
      <c r="F1834" s="106" t="s">
        <v>3454</v>
      </c>
      <c r="G1834" s="107" t="n">
        <v>0.0292</v>
      </c>
      <c r="H1834" s="108" t="s">
        <v>103</v>
      </c>
    </row>
    <row r="1835" customFormat="false" ht="27" hidden="false" customHeight="false" outlineLevel="0" collapsed="false">
      <c r="A1835" s="102" t="s">
        <v>5175</v>
      </c>
      <c r="B1835" s="103" t="s">
        <v>5176</v>
      </c>
      <c r="C1835" s="104" t="s">
        <v>5174</v>
      </c>
      <c r="D1835" s="105" t="n">
        <v>0.0146</v>
      </c>
      <c r="E1835" s="103" t="s">
        <v>23</v>
      </c>
      <c r="F1835" s="106" t="s">
        <v>3454</v>
      </c>
      <c r="G1835" s="107" t="n">
        <v>0.0292</v>
      </c>
      <c r="H1835" s="108" t="s">
        <v>103</v>
      </c>
    </row>
    <row r="1836" customFormat="false" ht="27" hidden="false" customHeight="false" outlineLevel="0" collapsed="false">
      <c r="A1836" s="102" t="s">
        <v>5177</v>
      </c>
      <c r="B1836" s="103" t="s">
        <v>5178</v>
      </c>
      <c r="C1836" s="104" t="s">
        <v>5179</v>
      </c>
      <c r="D1836" s="105" t="n">
        <v>0.0521</v>
      </c>
      <c r="E1836" s="103" t="s">
        <v>21</v>
      </c>
      <c r="F1836" s="106" t="s">
        <v>5180</v>
      </c>
      <c r="G1836" s="107" t="n">
        <v>0.0521</v>
      </c>
      <c r="H1836" s="108" t="s">
        <v>90</v>
      </c>
    </row>
    <row r="1837" customFormat="false" ht="27" hidden="false" customHeight="false" outlineLevel="0" collapsed="false">
      <c r="A1837" s="102" t="s">
        <v>2665</v>
      </c>
      <c r="B1837" s="103" t="s">
        <v>5181</v>
      </c>
      <c r="C1837" s="104" t="s">
        <v>5182</v>
      </c>
      <c r="D1837" s="105" t="n">
        <v>0.018</v>
      </c>
      <c r="E1837" s="103" t="s">
        <v>18</v>
      </c>
      <c r="F1837" s="106" t="s">
        <v>3271</v>
      </c>
      <c r="G1837" s="107" t="n">
        <v>0.0721</v>
      </c>
      <c r="H1837" s="108" t="s">
        <v>136</v>
      </c>
    </row>
    <row r="1838" customFormat="false" ht="27" hidden="false" customHeight="false" outlineLevel="0" collapsed="false">
      <c r="A1838" s="102" t="s">
        <v>5183</v>
      </c>
      <c r="B1838" s="103" t="s">
        <v>5184</v>
      </c>
      <c r="C1838" s="104" t="s">
        <v>5185</v>
      </c>
      <c r="D1838" s="105" t="n">
        <v>0.018</v>
      </c>
      <c r="E1838" s="103" t="s">
        <v>18</v>
      </c>
      <c r="F1838" s="106" t="s">
        <v>3271</v>
      </c>
      <c r="G1838" s="107" t="n">
        <v>0.0721</v>
      </c>
      <c r="H1838" s="108" t="s">
        <v>136</v>
      </c>
    </row>
    <row r="1839" customFormat="false" ht="27" hidden="false" customHeight="false" outlineLevel="0" collapsed="false">
      <c r="A1839" s="102" t="s">
        <v>5186</v>
      </c>
      <c r="B1839" s="103" t="s">
        <v>5187</v>
      </c>
      <c r="C1839" s="104" t="s">
        <v>1999</v>
      </c>
      <c r="D1839" s="105" t="n">
        <v>0.018</v>
      </c>
      <c r="E1839" s="103" t="s">
        <v>18</v>
      </c>
      <c r="F1839" s="106" t="s">
        <v>3271</v>
      </c>
      <c r="G1839" s="107" t="n">
        <v>0.0721</v>
      </c>
      <c r="H1839" s="108" t="s">
        <v>136</v>
      </c>
    </row>
    <row r="1840" customFormat="false" ht="27" hidden="false" customHeight="false" outlineLevel="0" collapsed="false">
      <c r="A1840" s="102" t="s">
        <v>5188</v>
      </c>
      <c r="B1840" s="103" t="s">
        <v>5189</v>
      </c>
      <c r="C1840" s="104" t="s">
        <v>5190</v>
      </c>
      <c r="D1840" s="105" t="n">
        <v>0.2158</v>
      </c>
      <c r="E1840" s="103" t="s">
        <v>23</v>
      </c>
      <c r="F1840" s="106" t="s">
        <v>5191</v>
      </c>
      <c r="G1840" s="107" t="n">
        <v>0.2158</v>
      </c>
      <c r="H1840" s="108" t="s">
        <v>90</v>
      </c>
    </row>
    <row r="1841" customFormat="false" ht="27" hidden="false" customHeight="false" outlineLevel="0" collapsed="false">
      <c r="A1841" s="102" t="s">
        <v>5192</v>
      </c>
      <c r="B1841" s="103" t="s">
        <v>5193</v>
      </c>
      <c r="C1841" s="104" t="s">
        <v>5194</v>
      </c>
      <c r="D1841" s="105" t="n">
        <v>0.2158</v>
      </c>
      <c r="E1841" s="103" t="s">
        <v>23</v>
      </c>
      <c r="F1841" s="106" t="s">
        <v>5195</v>
      </c>
      <c r="G1841" s="107" t="n">
        <v>0.2158</v>
      </c>
      <c r="H1841" s="108" t="s">
        <v>90</v>
      </c>
    </row>
    <row r="1842" customFormat="false" ht="27" hidden="false" customHeight="false" outlineLevel="0" collapsed="false">
      <c r="A1842" s="102" t="s">
        <v>1873</v>
      </c>
      <c r="B1842" s="103" t="s">
        <v>5196</v>
      </c>
      <c r="C1842" s="104" t="s">
        <v>5197</v>
      </c>
      <c r="D1842" s="105" t="n">
        <v>0.0508</v>
      </c>
      <c r="E1842" s="103" t="s">
        <v>21</v>
      </c>
      <c r="F1842" s="106" t="s">
        <v>5198</v>
      </c>
      <c r="G1842" s="107" t="n">
        <v>0.1015</v>
      </c>
      <c r="H1842" s="108" t="s">
        <v>103</v>
      </c>
    </row>
    <row r="1843" customFormat="false" ht="27" hidden="false" customHeight="false" outlineLevel="0" collapsed="false">
      <c r="A1843" s="102" t="s">
        <v>5199</v>
      </c>
      <c r="B1843" s="103" t="s">
        <v>5200</v>
      </c>
      <c r="C1843" s="104" t="s">
        <v>5197</v>
      </c>
      <c r="D1843" s="105" t="n">
        <v>0.0508</v>
      </c>
      <c r="E1843" s="103" t="s">
        <v>21</v>
      </c>
      <c r="F1843" s="106" t="s">
        <v>5198</v>
      </c>
      <c r="G1843" s="107" t="n">
        <v>0.1015</v>
      </c>
      <c r="H1843" s="108" t="s">
        <v>103</v>
      </c>
    </row>
    <row r="1844" customFormat="false" ht="27" hidden="false" customHeight="false" outlineLevel="0" collapsed="false">
      <c r="A1844" s="102" t="s">
        <v>5201</v>
      </c>
      <c r="B1844" s="103" t="s">
        <v>5202</v>
      </c>
      <c r="C1844" s="104" t="s">
        <v>1591</v>
      </c>
      <c r="D1844" s="105" t="n">
        <v>0.0948</v>
      </c>
      <c r="E1844" s="103" t="s">
        <v>18</v>
      </c>
      <c r="F1844" s="106" t="s">
        <v>5203</v>
      </c>
      <c r="G1844" s="107" t="n">
        <v>0.0948</v>
      </c>
      <c r="H1844" s="108" t="s">
        <v>90</v>
      </c>
    </row>
    <row r="1845" customFormat="false" ht="27" hidden="false" customHeight="false" outlineLevel="0" collapsed="false">
      <c r="A1845" s="102" t="s">
        <v>5204</v>
      </c>
      <c r="B1845" s="103" t="s">
        <v>5205</v>
      </c>
      <c r="C1845" s="104" t="s">
        <v>3302</v>
      </c>
      <c r="D1845" s="105" t="n">
        <v>0.0361</v>
      </c>
      <c r="E1845" s="103" t="s">
        <v>18</v>
      </c>
      <c r="F1845" s="106" t="s">
        <v>5206</v>
      </c>
      <c r="G1845" s="107" t="n">
        <v>0.0721</v>
      </c>
      <c r="H1845" s="108" t="s">
        <v>103</v>
      </c>
    </row>
    <row r="1846" customFormat="false" ht="27" hidden="false" customHeight="false" outlineLevel="0" collapsed="false">
      <c r="A1846" s="102" t="s">
        <v>5207</v>
      </c>
      <c r="B1846" s="103" t="s">
        <v>5208</v>
      </c>
      <c r="C1846" s="104" t="s">
        <v>5209</v>
      </c>
      <c r="D1846" s="105" t="n">
        <v>0.0186</v>
      </c>
      <c r="E1846" s="103" t="s">
        <v>23</v>
      </c>
      <c r="F1846" s="106" t="s">
        <v>2308</v>
      </c>
      <c r="G1846" s="107" t="n">
        <v>0.0372</v>
      </c>
      <c r="H1846" s="108" t="s">
        <v>103</v>
      </c>
    </row>
    <row r="1847" customFormat="false" ht="27" hidden="false" customHeight="false" outlineLevel="0" collapsed="false">
      <c r="A1847" s="102" t="s">
        <v>5210</v>
      </c>
      <c r="B1847" s="103" t="s">
        <v>5211</v>
      </c>
      <c r="C1847" s="104" t="s">
        <v>5209</v>
      </c>
      <c r="D1847" s="105" t="n">
        <v>0.0186</v>
      </c>
      <c r="E1847" s="103" t="s">
        <v>23</v>
      </c>
      <c r="F1847" s="106" t="s">
        <v>2308</v>
      </c>
      <c r="G1847" s="107" t="n">
        <v>0.0372</v>
      </c>
      <c r="H1847" s="108" t="s">
        <v>103</v>
      </c>
    </row>
    <row r="1848" customFormat="false" ht="27" hidden="false" customHeight="false" outlineLevel="0" collapsed="false">
      <c r="A1848" s="102" t="s">
        <v>5212</v>
      </c>
      <c r="B1848" s="103" t="s">
        <v>5213</v>
      </c>
      <c r="C1848" s="104" t="s">
        <v>5214</v>
      </c>
      <c r="D1848" s="105" t="n">
        <v>0.0913</v>
      </c>
      <c r="E1848" s="103" t="s">
        <v>23</v>
      </c>
      <c r="F1848" s="106" t="s">
        <v>5215</v>
      </c>
      <c r="G1848" s="107" t="n">
        <v>0.0913</v>
      </c>
      <c r="H1848" s="108" t="s">
        <v>90</v>
      </c>
    </row>
    <row r="1849" customFormat="false" ht="27" hidden="false" customHeight="false" outlineLevel="0" collapsed="false">
      <c r="A1849" s="102" t="s">
        <v>5216</v>
      </c>
      <c r="B1849" s="103" t="s">
        <v>5217</v>
      </c>
      <c r="C1849" s="104" t="s">
        <v>5218</v>
      </c>
      <c r="D1849" s="105" t="n">
        <v>0.0222</v>
      </c>
      <c r="E1849" s="103" t="s">
        <v>18</v>
      </c>
      <c r="F1849" s="106" t="s">
        <v>5219</v>
      </c>
      <c r="G1849" s="107" t="n">
        <v>0.0444</v>
      </c>
      <c r="H1849" s="108" t="s">
        <v>103</v>
      </c>
    </row>
    <row r="1850" customFormat="false" ht="27" hidden="false" customHeight="false" outlineLevel="0" collapsed="false">
      <c r="A1850" s="102" t="s">
        <v>5220</v>
      </c>
      <c r="B1850" s="103" t="s">
        <v>5221</v>
      </c>
      <c r="C1850" s="104" t="s">
        <v>5222</v>
      </c>
      <c r="D1850" s="105" t="n">
        <v>0.0336</v>
      </c>
      <c r="E1850" s="103" t="s">
        <v>18</v>
      </c>
      <c r="F1850" s="106" t="s">
        <v>5223</v>
      </c>
      <c r="G1850" s="107" t="n">
        <v>0.0671</v>
      </c>
      <c r="H1850" s="108" t="s">
        <v>103</v>
      </c>
    </row>
    <row r="1851" customFormat="false" ht="27" hidden="false" customHeight="false" outlineLevel="0" collapsed="false">
      <c r="A1851" s="102" t="s">
        <v>2412</v>
      </c>
      <c r="B1851" s="103" t="s">
        <v>5224</v>
      </c>
      <c r="C1851" s="104" t="s">
        <v>5218</v>
      </c>
      <c r="D1851" s="105" t="n">
        <v>0.0222</v>
      </c>
      <c r="E1851" s="103" t="s">
        <v>18</v>
      </c>
      <c r="F1851" s="106" t="s">
        <v>5219</v>
      </c>
      <c r="G1851" s="107" t="n">
        <v>0.0444</v>
      </c>
      <c r="H1851" s="108" t="s">
        <v>103</v>
      </c>
    </row>
    <row r="1852" customFormat="false" ht="27" hidden="false" customHeight="false" outlineLevel="0" collapsed="false">
      <c r="A1852" s="102" t="s">
        <v>5225</v>
      </c>
      <c r="B1852" s="103" t="s">
        <v>5224</v>
      </c>
      <c r="C1852" s="104" t="s">
        <v>5226</v>
      </c>
      <c r="D1852" s="105" t="n">
        <v>0.0347</v>
      </c>
      <c r="E1852" s="103" t="s">
        <v>18</v>
      </c>
      <c r="F1852" s="106" t="s">
        <v>1886</v>
      </c>
      <c r="G1852" s="107" t="n">
        <v>0.0693</v>
      </c>
      <c r="H1852" s="108" t="s">
        <v>103</v>
      </c>
    </row>
    <row r="1853" customFormat="false" ht="27" hidden="false" customHeight="false" outlineLevel="0" collapsed="false">
      <c r="A1853" s="102" t="s">
        <v>5227</v>
      </c>
      <c r="B1853" s="103" t="s">
        <v>5228</v>
      </c>
      <c r="C1853" s="104" t="s">
        <v>5229</v>
      </c>
      <c r="D1853" s="105" t="n">
        <v>0.0347</v>
      </c>
      <c r="E1853" s="103" t="s">
        <v>18</v>
      </c>
      <c r="F1853" s="106" t="s">
        <v>1886</v>
      </c>
      <c r="G1853" s="107" t="n">
        <v>0.0693</v>
      </c>
      <c r="H1853" s="108" t="s">
        <v>103</v>
      </c>
    </row>
    <row r="1854" customFormat="false" ht="27" hidden="false" customHeight="false" outlineLevel="0" collapsed="false">
      <c r="A1854" s="102" t="s">
        <v>5230</v>
      </c>
      <c r="B1854" s="103" t="s">
        <v>5231</v>
      </c>
      <c r="C1854" s="104" t="s">
        <v>5218</v>
      </c>
      <c r="D1854" s="105" t="n">
        <v>0.0399</v>
      </c>
      <c r="E1854" s="103" t="s">
        <v>18</v>
      </c>
      <c r="F1854" s="106" t="s">
        <v>5232</v>
      </c>
      <c r="G1854" s="107" t="n">
        <v>0.0798</v>
      </c>
      <c r="H1854" s="108" t="s">
        <v>103</v>
      </c>
    </row>
    <row r="1855" customFormat="false" ht="27" hidden="false" customHeight="false" outlineLevel="0" collapsed="false">
      <c r="A1855" s="102" t="s">
        <v>5233</v>
      </c>
      <c r="B1855" s="103" t="s">
        <v>5234</v>
      </c>
      <c r="C1855" s="104" t="s">
        <v>5235</v>
      </c>
      <c r="D1855" s="105" t="n">
        <v>0.0828</v>
      </c>
      <c r="E1855" s="103" t="s">
        <v>18</v>
      </c>
      <c r="F1855" s="106" t="s">
        <v>5236</v>
      </c>
      <c r="G1855" s="107" t="n">
        <v>0.0828</v>
      </c>
      <c r="H1855" s="108" t="s">
        <v>90</v>
      </c>
    </row>
    <row r="1856" customFormat="false" ht="27" hidden="false" customHeight="false" outlineLevel="0" collapsed="false">
      <c r="A1856" s="102" t="s">
        <v>5237</v>
      </c>
      <c r="B1856" s="103" t="s">
        <v>5238</v>
      </c>
      <c r="C1856" s="104" t="s">
        <v>5218</v>
      </c>
      <c r="D1856" s="105" t="n">
        <v>0.0399</v>
      </c>
      <c r="E1856" s="103" t="s">
        <v>18</v>
      </c>
      <c r="F1856" s="106" t="s">
        <v>5232</v>
      </c>
      <c r="G1856" s="107" t="n">
        <v>0.0798</v>
      </c>
      <c r="H1856" s="108" t="s">
        <v>103</v>
      </c>
    </row>
    <row r="1857" customFormat="false" ht="27" hidden="false" customHeight="false" outlineLevel="0" collapsed="false">
      <c r="A1857" s="102" t="s">
        <v>5239</v>
      </c>
      <c r="B1857" s="103" t="s">
        <v>5240</v>
      </c>
      <c r="C1857" s="104" t="s">
        <v>5241</v>
      </c>
      <c r="D1857" s="105" t="n">
        <v>0.0119</v>
      </c>
      <c r="E1857" s="103" t="s">
        <v>18</v>
      </c>
      <c r="F1857" s="106" t="s">
        <v>2150</v>
      </c>
      <c r="G1857" s="107" t="n">
        <v>0.0712</v>
      </c>
      <c r="H1857" s="108" t="s">
        <v>264</v>
      </c>
    </row>
    <row r="1858" customFormat="false" ht="27" hidden="false" customHeight="false" outlineLevel="0" collapsed="false">
      <c r="A1858" s="102" t="s">
        <v>5242</v>
      </c>
      <c r="B1858" s="103" t="s">
        <v>5243</v>
      </c>
      <c r="C1858" s="104" t="s">
        <v>5222</v>
      </c>
      <c r="D1858" s="105" t="n">
        <v>0.0336</v>
      </c>
      <c r="E1858" s="103" t="s">
        <v>18</v>
      </c>
      <c r="F1858" s="106" t="s">
        <v>5223</v>
      </c>
      <c r="G1858" s="107" t="n">
        <v>0.0671</v>
      </c>
      <c r="H1858" s="108" t="s">
        <v>103</v>
      </c>
    </row>
    <row r="1859" customFormat="false" ht="27" hidden="false" customHeight="false" outlineLevel="0" collapsed="false">
      <c r="A1859" s="102" t="s">
        <v>5244</v>
      </c>
      <c r="B1859" s="103" t="s">
        <v>5245</v>
      </c>
      <c r="C1859" s="104" t="s">
        <v>5246</v>
      </c>
      <c r="D1859" s="105" t="n">
        <v>0.0537</v>
      </c>
      <c r="E1859" s="103" t="s">
        <v>21</v>
      </c>
      <c r="F1859" s="106" t="s">
        <v>227</v>
      </c>
      <c r="G1859" s="107" t="n">
        <v>0.1074</v>
      </c>
      <c r="H1859" s="108" t="s">
        <v>103</v>
      </c>
    </row>
    <row r="1860" customFormat="false" ht="27" hidden="false" customHeight="false" outlineLevel="0" collapsed="false">
      <c r="A1860" s="102" t="s">
        <v>5247</v>
      </c>
      <c r="B1860" s="103" t="s">
        <v>5248</v>
      </c>
      <c r="C1860" s="104" t="s">
        <v>5249</v>
      </c>
      <c r="D1860" s="105" t="n">
        <v>0.0309</v>
      </c>
      <c r="E1860" s="103" t="s">
        <v>21</v>
      </c>
      <c r="F1860" s="106" t="s">
        <v>5250</v>
      </c>
      <c r="G1860" s="107" t="n">
        <v>0.0617</v>
      </c>
      <c r="H1860" s="108" t="s">
        <v>103</v>
      </c>
    </row>
    <row r="1861" customFormat="false" ht="27" hidden="false" customHeight="false" outlineLevel="0" collapsed="false">
      <c r="A1861" s="102" t="s">
        <v>5251</v>
      </c>
      <c r="B1861" s="103" t="s">
        <v>5252</v>
      </c>
      <c r="C1861" s="104" t="s">
        <v>5249</v>
      </c>
      <c r="D1861" s="105" t="n">
        <v>0.0309</v>
      </c>
      <c r="E1861" s="103" t="s">
        <v>21</v>
      </c>
      <c r="F1861" s="106" t="s">
        <v>5250</v>
      </c>
      <c r="G1861" s="107" t="n">
        <v>0.0617</v>
      </c>
      <c r="H1861" s="108" t="s">
        <v>103</v>
      </c>
    </row>
    <row r="1862" customFormat="false" ht="27" hidden="false" customHeight="false" outlineLevel="0" collapsed="false">
      <c r="A1862" s="102" t="s">
        <v>5253</v>
      </c>
      <c r="B1862" s="103" t="s">
        <v>5254</v>
      </c>
      <c r="C1862" s="104" t="s">
        <v>5255</v>
      </c>
      <c r="D1862" s="105" t="n">
        <v>0.0367</v>
      </c>
      <c r="E1862" s="103" t="s">
        <v>18</v>
      </c>
      <c r="F1862" s="106" t="s">
        <v>5256</v>
      </c>
      <c r="G1862" s="107" t="n">
        <v>0.0367</v>
      </c>
      <c r="H1862" s="108" t="s">
        <v>90</v>
      </c>
    </row>
    <row r="1863" customFormat="false" ht="27" hidden="false" customHeight="false" outlineLevel="0" collapsed="false">
      <c r="A1863" s="102" t="s">
        <v>5257</v>
      </c>
      <c r="B1863" s="103" t="s">
        <v>5258</v>
      </c>
      <c r="C1863" s="104" t="s">
        <v>3808</v>
      </c>
      <c r="D1863" s="105" t="n">
        <v>0.0184</v>
      </c>
      <c r="E1863" s="103" t="s">
        <v>23</v>
      </c>
      <c r="F1863" s="106" t="s">
        <v>3809</v>
      </c>
      <c r="G1863" s="107" t="n">
        <v>0.0368</v>
      </c>
      <c r="H1863" s="108" t="s">
        <v>400</v>
      </c>
    </row>
    <row r="1864" customFormat="false" ht="14.4" hidden="false" customHeight="false" outlineLevel="0" collapsed="false">
      <c r="A1864" s="102" t="s">
        <v>5259</v>
      </c>
      <c r="B1864" s="103" t="s">
        <v>5260</v>
      </c>
      <c r="C1864" s="104" t="s">
        <v>5261</v>
      </c>
      <c r="D1864" s="105" t="n">
        <v>0.0361</v>
      </c>
      <c r="E1864" s="103" t="s">
        <v>18</v>
      </c>
      <c r="F1864" s="106" t="s">
        <v>5206</v>
      </c>
      <c r="G1864" s="107" t="n">
        <v>0.0721</v>
      </c>
      <c r="H1864" s="108" t="s">
        <v>103</v>
      </c>
    </row>
    <row r="1865" customFormat="false" ht="14.4" hidden="false" customHeight="false" outlineLevel="0" collapsed="false">
      <c r="A1865" s="102" t="s">
        <v>5262</v>
      </c>
      <c r="B1865" s="103" t="s">
        <v>5263</v>
      </c>
      <c r="C1865" s="104" t="s">
        <v>5264</v>
      </c>
      <c r="D1865" s="105" t="n">
        <v>0.0568</v>
      </c>
      <c r="E1865" s="103" t="s">
        <v>18</v>
      </c>
      <c r="F1865" s="106" t="s">
        <v>5265</v>
      </c>
      <c r="G1865" s="107" t="n">
        <v>0.0568</v>
      </c>
      <c r="H1865" s="108" t="s">
        <v>90</v>
      </c>
    </row>
    <row r="1866" customFormat="false" ht="27" hidden="false" customHeight="false" outlineLevel="0" collapsed="false">
      <c r="A1866" s="102" t="s">
        <v>5266</v>
      </c>
      <c r="B1866" s="103" t="s">
        <v>5267</v>
      </c>
      <c r="C1866" s="104" t="s">
        <v>5268</v>
      </c>
      <c r="D1866" s="105" t="n">
        <v>0.037</v>
      </c>
      <c r="E1866" s="103" t="s">
        <v>18</v>
      </c>
      <c r="F1866" s="106" t="s">
        <v>5269</v>
      </c>
      <c r="G1866" s="107" t="n">
        <v>0.074</v>
      </c>
      <c r="H1866" s="108" t="s">
        <v>103</v>
      </c>
    </row>
    <row r="1867" customFormat="false" ht="27" hidden="false" customHeight="false" outlineLevel="0" collapsed="false">
      <c r="A1867" s="102" t="s">
        <v>5270</v>
      </c>
      <c r="B1867" s="103" t="s">
        <v>5271</v>
      </c>
      <c r="C1867" s="104" t="s">
        <v>5272</v>
      </c>
      <c r="D1867" s="105" t="n">
        <v>0.037</v>
      </c>
      <c r="E1867" s="103" t="s">
        <v>18</v>
      </c>
      <c r="F1867" s="106" t="s">
        <v>5269</v>
      </c>
      <c r="G1867" s="107" t="n">
        <v>0.074</v>
      </c>
      <c r="H1867" s="108" t="s">
        <v>103</v>
      </c>
    </row>
    <row r="1868" customFormat="false" ht="27" hidden="false" customHeight="false" outlineLevel="0" collapsed="false">
      <c r="A1868" s="102" t="s">
        <v>5273</v>
      </c>
      <c r="B1868" s="103" t="s">
        <v>5274</v>
      </c>
      <c r="C1868" s="104" t="s">
        <v>739</v>
      </c>
      <c r="D1868" s="105" t="n">
        <v>0.0226</v>
      </c>
      <c r="E1868" s="103" t="s">
        <v>18</v>
      </c>
      <c r="F1868" s="106" t="s">
        <v>740</v>
      </c>
      <c r="G1868" s="107" t="n">
        <v>0.0902</v>
      </c>
      <c r="H1868" s="108" t="s">
        <v>136</v>
      </c>
    </row>
    <row r="1869" customFormat="false" ht="27" hidden="false" customHeight="false" outlineLevel="0" collapsed="false">
      <c r="A1869" s="102" t="s">
        <v>5275</v>
      </c>
      <c r="B1869" s="103" t="s">
        <v>5276</v>
      </c>
      <c r="C1869" s="104" t="s">
        <v>739</v>
      </c>
      <c r="D1869" s="105" t="n">
        <v>0.0226</v>
      </c>
      <c r="E1869" s="103" t="s">
        <v>18</v>
      </c>
      <c r="F1869" s="106" t="s">
        <v>740</v>
      </c>
      <c r="G1869" s="107" t="n">
        <v>0.0902</v>
      </c>
      <c r="H1869" s="108" t="s">
        <v>136</v>
      </c>
    </row>
    <row r="1870" customFormat="false" ht="27" hidden="false" customHeight="false" outlineLevel="0" collapsed="false">
      <c r="A1870" s="102" t="s">
        <v>5277</v>
      </c>
      <c r="B1870" s="103" t="s">
        <v>5278</v>
      </c>
      <c r="C1870" s="104" t="s">
        <v>1107</v>
      </c>
      <c r="D1870" s="105" t="n">
        <v>0.0764</v>
      </c>
      <c r="E1870" s="103" t="s">
        <v>19</v>
      </c>
      <c r="F1870" s="106" t="s">
        <v>1108</v>
      </c>
      <c r="G1870" s="107" t="n">
        <v>0.1528</v>
      </c>
      <c r="H1870" s="108" t="s">
        <v>103</v>
      </c>
    </row>
    <row r="1871" customFormat="false" ht="27" hidden="false" customHeight="false" outlineLevel="0" collapsed="false">
      <c r="A1871" s="102" t="s">
        <v>5279</v>
      </c>
      <c r="B1871" s="103" t="s">
        <v>5280</v>
      </c>
      <c r="C1871" s="104" t="s">
        <v>5281</v>
      </c>
      <c r="D1871" s="105" t="n">
        <v>0.0231</v>
      </c>
      <c r="E1871" s="103" t="s">
        <v>18</v>
      </c>
      <c r="F1871" s="106" t="s">
        <v>495</v>
      </c>
      <c r="G1871" s="107" t="n">
        <v>0.0231</v>
      </c>
      <c r="H1871" s="108" t="s">
        <v>90</v>
      </c>
    </row>
    <row r="1872" customFormat="false" ht="27" hidden="false" customHeight="false" outlineLevel="0" collapsed="false">
      <c r="A1872" s="102" t="s">
        <v>5282</v>
      </c>
      <c r="B1872" s="103" t="s">
        <v>5283</v>
      </c>
      <c r="C1872" s="104" t="s">
        <v>5284</v>
      </c>
      <c r="D1872" s="105" t="n">
        <v>0.0173</v>
      </c>
      <c r="E1872" s="103" t="s">
        <v>23</v>
      </c>
      <c r="F1872" s="106" t="s">
        <v>2457</v>
      </c>
      <c r="G1872" s="107" t="n">
        <v>0.0346</v>
      </c>
      <c r="H1872" s="108" t="s">
        <v>103</v>
      </c>
    </row>
    <row r="1873" customFormat="false" ht="27" hidden="false" customHeight="false" outlineLevel="0" collapsed="false">
      <c r="A1873" s="102" t="s">
        <v>5285</v>
      </c>
      <c r="B1873" s="103" t="s">
        <v>5286</v>
      </c>
      <c r="C1873" s="104" t="s">
        <v>5287</v>
      </c>
      <c r="D1873" s="105" t="n">
        <v>0.0355</v>
      </c>
      <c r="E1873" s="103" t="s">
        <v>18</v>
      </c>
      <c r="F1873" s="106" t="s">
        <v>5288</v>
      </c>
      <c r="G1873" s="107" t="n">
        <v>0.0709</v>
      </c>
      <c r="H1873" s="108" t="s">
        <v>103</v>
      </c>
    </row>
    <row r="1874" customFormat="false" ht="27" hidden="false" customHeight="false" outlineLevel="0" collapsed="false">
      <c r="A1874" s="102" t="s">
        <v>5289</v>
      </c>
      <c r="B1874" s="103" t="s">
        <v>5290</v>
      </c>
      <c r="C1874" s="104" t="s">
        <v>5284</v>
      </c>
      <c r="D1874" s="105" t="n">
        <v>0.0173</v>
      </c>
      <c r="E1874" s="103" t="s">
        <v>23</v>
      </c>
      <c r="F1874" s="106" t="s">
        <v>2457</v>
      </c>
      <c r="G1874" s="107" t="n">
        <v>0.0346</v>
      </c>
      <c r="H1874" s="108" t="s">
        <v>103</v>
      </c>
    </row>
    <row r="1875" customFormat="false" ht="27" hidden="false" customHeight="false" outlineLevel="0" collapsed="false">
      <c r="A1875" s="102" t="s">
        <v>5291</v>
      </c>
      <c r="B1875" s="103" t="s">
        <v>5292</v>
      </c>
      <c r="C1875" s="104" t="s">
        <v>5284</v>
      </c>
      <c r="D1875" s="105" t="n">
        <v>0.0233</v>
      </c>
      <c r="E1875" s="103" t="s">
        <v>23</v>
      </c>
      <c r="F1875" s="106" t="s">
        <v>5293</v>
      </c>
      <c r="G1875" s="107" t="n">
        <v>0.0233</v>
      </c>
      <c r="H1875" s="108" t="s">
        <v>90</v>
      </c>
    </row>
    <row r="1876" customFormat="false" ht="27" hidden="false" customHeight="false" outlineLevel="0" collapsed="false">
      <c r="A1876" s="102" t="s">
        <v>5294</v>
      </c>
      <c r="B1876" s="103" t="s">
        <v>5295</v>
      </c>
      <c r="C1876" s="104" t="s">
        <v>1938</v>
      </c>
      <c r="D1876" s="105" t="n">
        <v>0.0332</v>
      </c>
      <c r="E1876" s="103" t="s">
        <v>21</v>
      </c>
      <c r="F1876" s="106" t="s">
        <v>2235</v>
      </c>
      <c r="G1876" s="107" t="n">
        <v>0.0664</v>
      </c>
      <c r="H1876" s="108" t="s">
        <v>103</v>
      </c>
    </row>
    <row r="1877" customFormat="false" ht="27" hidden="false" customHeight="false" outlineLevel="0" collapsed="false">
      <c r="A1877" s="102" t="s">
        <v>644</v>
      </c>
      <c r="B1877" s="103" t="s">
        <v>5296</v>
      </c>
      <c r="C1877" s="104" t="s">
        <v>5297</v>
      </c>
      <c r="D1877" s="105" t="n">
        <v>0.0332</v>
      </c>
      <c r="E1877" s="103" t="s">
        <v>21</v>
      </c>
      <c r="F1877" s="106" t="s">
        <v>2235</v>
      </c>
      <c r="G1877" s="107" t="n">
        <v>0.0664</v>
      </c>
      <c r="H1877" s="108" t="s">
        <v>103</v>
      </c>
    </row>
    <row r="1878" customFormat="false" ht="27" hidden="false" customHeight="false" outlineLevel="0" collapsed="false">
      <c r="A1878" s="102" t="s">
        <v>5298</v>
      </c>
      <c r="B1878" s="103" t="s">
        <v>5299</v>
      </c>
      <c r="C1878" s="104" t="s">
        <v>5300</v>
      </c>
      <c r="D1878" s="105" t="n">
        <v>0.0941</v>
      </c>
      <c r="E1878" s="103" t="s">
        <v>21</v>
      </c>
      <c r="F1878" s="106" t="s">
        <v>1266</v>
      </c>
      <c r="G1878" s="107" t="n">
        <v>0.0941</v>
      </c>
      <c r="H1878" s="108" t="s">
        <v>90</v>
      </c>
    </row>
    <row r="1879" customFormat="false" ht="27" hidden="false" customHeight="false" outlineLevel="0" collapsed="false">
      <c r="A1879" s="102" t="s">
        <v>5301</v>
      </c>
      <c r="B1879" s="103" t="s">
        <v>5302</v>
      </c>
      <c r="C1879" s="104" t="s">
        <v>5303</v>
      </c>
      <c r="D1879" s="105" t="n">
        <v>0.0355</v>
      </c>
      <c r="E1879" s="103" t="s">
        <v>18</v>
      </c>
      <c r="F1879" s="106" t="s">
        <v>5288</v>
      </c>
      <c r="G1879" s="107" t="n">
        <v>0.0709</v>
      </c>
      <c r="H1879" s="108" t="s">
        <v>103</v>
      </c>
    </row>
    <row r="1880" customFormat="false" ht="27" hidden="false" customHeight="false" outlineLevel="0" collapsed="false">
      <c r="A1880" s="102" t="s">
        <v>5304</v>
      </c>
      <c r="B1880" s="103" t="s">
        <v>5305</v>
      </c>
      <c r="C1880" s="104" t="s">
        <v>5306</v>
      </c>
      <c r="D1880" s="105" t="n">
        <v>0.1037</v>
      </c>
      <c r="E1880" s="103" t="s">
        <v>21</v>
      </c>
      <c r="F1880" s="106" t="s">
        <v>941</v>
      </c>
      <c r="G1880" s="107" t="n">
        <v>0.1037</v>
      </c>
      <c r="H1880" s="108" t="s">
        <v>90</v>
      </c>
    </row>
    <row r="1881" customFormat="false" ht="27" hidden="false" customHeight="false" outlineLevel="0" collapsed="false">
      <c r="A1881" s="102" t="s">
        <v>5307</v>
      </c>
      <c r="B1881" s="103" t="s">
        <v>5308</v>
      </c>
      <c r="C1881" s="104" t="s">
        <v>5309</v>
      </c>
      <c r="D1881" s="105" t="n">
        <v>0.0144</v>
      </c>
      <c r="E1881" s="103" t="s">
        <v>18</v>
      </c>
      <c r="F1881" s="106" t="s">
        <v>1614</v>
      </c>
      <c r="G1881" s="107" t="n">
        <v>0.0862</v>
      </c>
      <c r="H1881" s="108" t="s">
        <v>4424</v>
      </c>
    </row>
    <row r="1882" customFormat="false" ht="27" hidden="false" customHeight="false" outlineLevel="0" collapsed="false">
      <c r="A1882" s="102" t="s">
        <v>5310</v>
      </c>
      <c r="B1882" s="103" t="s">
        <v>5311</v>
      </c>
      <c r="C1882" s="104" t="s">
        <v>5312</v>
      </c>
      <c r="D1882" s="105" t="n">
        <v>0.048</v>
      </c>
      <c r="E1882" s="103" t="s">
        <v>23</v>
      </c>
      <c r="F1882" s="106" t="s">
        <v>5313</v>
      </c>
      <c r="G1882" s="107" t="n">
        <v>0.048</v>
      </c>
      <c r="H1882" s="108" t="s">
        <v>90</v>
      </c>
    </row>
    <row r="1883" customFormat="false" ht="27" hidden="false" customHeight="false" outlineLevel="0" collapsed="false">
      <c r="A1883" s="102" t="s">
        <v>5314</v>
      </c>
      <c r="B1883" s="103" t="s">
        <v>5315</v>
      </c>
      <c r="C1883" s="104" t="s">
        <v>5316</v>
      </c>
      <c r="D1883" s="105" t="n">
        <v>0.0366</v>
      </c>
      <c r="E1883" s="103" t="s">
        <v>23</v>
      </c>
      <c r="F1883" s="106" t="s">
        <v>1279</v>
      </c>
      <c r="G1883" s="107" t="n">
        <v>0.0366</v>
      </c>
      <c r="H1883" s="108" t="s">
        <v>90</v>
      </c>
    </row>
    <row r="1884" customFormat="false" ht="27" hidden="false" customHeight="false" outlineLevel="0" collapsed="false">
      <c r="A1884" s="102" t="s">
        <v>5317</v>
      </c>
      <c r="B1884" s="103" t="s">
        <v>5318</v>
      </c>
      <c r="C1884" s="104" t="s">
        <v>5319</v>
      </c>
      <c r="D1884" s="105" t="n">
        <v>0.006</v>
      </c>
      <c r="E1884" s="103" t="s">
        <v>23</v>
      </c>
      <c r="F1884" s="106" t="s">
        <v>2590</v>
      </c>
      <c r="G1884" s="107" t="n">
        <v>0.036</v>
      </c>
      <c r="H1884" s="108" t="s">
        <v>264</v>
      </c>
    </row>
    <row r="1885" customFormat="false" ht="27" hidden="false" customHeight="false" outlineLevel="0" collapsed="false">
      <c r="A1885" s="102" t="s">
        <v>4411</v>
      </c>
      <c r="B1885" s="103" t="s">
        <v>5320</v>
      </c>
      <c r="C1885" s="104" t="s">
        <v>5319</v>
      </c>
      <c r="D1885" s="105" t="n">
        <v>0.024</v>
      </c>
      <c r="E1885" s="103" t="s">
        <v>23</v>
      </c>
      <c r="F1885" s="106" t="s">
        <v>2590</v>
      </c>
      <c r="G1885" s="107" t="n">
        <v>0.036</v>
      </c>
      <c r="H1885" s="108" t="s">
        <v>321</v>
      </c>
    </row>
    <row r="1886" customFormat="false" ht="27" hidden="false" customHeight="false" outlineLevel="0" collapsed="false">
      <c r="A1886" s="102" t="s">
        <v>4739</v>
      </c>
      <c r="B1886" s="103" t="s">
        <v>5321</v>
      </c>
      <c r="C1886" s="104" t="s">
        <v>5322</v>
      </c>
      <c r="D1886" s="105" t="n">
        <v>0.0172</v>
      </c>
      <c r="E1886" s="103" t="s">
        <v>21</v>
      </c>
      <c r="F1886" s="106" t="s">
        <v>3146</v>
      </c>
      <c r="G1886" s="107" t="n">
        <v>0.0689</v>
      </c>
      <c r="H1886" s="108" t="s">
        <v>136</v>
      </c>
    </row>
    <row r="1887" customFormat="false" ht="15" hidden="false" customHeight="false" outlineLevel="0" collapsed="false">
      <c r="A1887" s="109" t="s">
        <v>11</v>
      </c>
      <c r="B1887" s="110"/>
      <c r="C1887" s="110"/>
      <c r="D1887" s="111" t="n">
        <f aca="false">SUM(D5:D1886)</f>
        <v>7752.7296</v>
      </c>
      <c r="E1887" s="73"/>
      <c r="F1887" s="73"/>
      <c r="G1887" s="111" t="n">
        <f aca="false">SUM(G5:G1886)</f>
        <v>7908.5933</v>
      </c>
    </row>
    <row r="1889" customFormat="false" ht="14.4" hidden="false" customHeight="true" outlineLevel="0" collapsed="false">
      <c r="A1889" s="50" t="s">
        <v>5323</v>
      </c>
      <c r="B1889" s="50"/>
      <c r="C1889" s="50"/>
      <c r="D1889" s="50"/>
      <c r="E1889" s="50"/>
      <c r="F1889" s="50"/>
      <c r="G1889" s="50"/>
      <c r="H1889" s="50"/>
      <c r="I1889" s="50"/>
      <c r="J1889" s="50"/>
      <c r="K1889" s="50"/>
      <c r="L1889" s="50"/>
    </row>
  </sheetData>
  <mergeCells count="2">
    <mergeCell ref="A2:C2"/>
    <mergeCell ref="A1889:L18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6.33"/>
    <col collapsed="false" customWidth="true" hidden="false" outlineLevel="0" max="2" min="2" style="0" width="38.66"/>
    <col collapsed="false" customWidth="true" hidden="false" outlineLevel="0" max="3" min="3" style="0" width="36.32"/>
    <col collapsed="false" customWidth="true" hidden="false" outlineLevel="0" max="4" min="4" style="0" width="35.32"/>
  </cols>
  <sheetData>
    <row r="2" customFormat="false" ht="14.4" hidden="false" customHeight="false" outlineLevel="0" collapsed="false">
      <c r="A2" s="74" t="s">
        <v>5324</v>
      </c>
      <c r="B2" s="74"/>
    </row>
    <row r="3" customFormat="false" ht="15" hidden="false" customHeight="false" outlineLevel="0" collapsed="false"/>
    <row r="4" customFormat="false" ht="30" hidden="false" customHeight="true" outlineLevel="0" collapsed="false">
      <c r="A4" s="4" t="s">
        <v>5325</v>
      </c>
      <c r="B4" s="112" t="s">
        <v>5326</v>
      </c>
    </row>
    <row r="5" customFormat="false" ht="45" hidden="false" customHeight="true" outlineLevel="0" collapsed="false">
      <c r="A5" s="113" t="s">
        <v>5327</v>
      </c>
      <c r="B5" s="114" t="n">
        <v>19151896.38</v>
      </c>
    </row>
    <row r="6" customFormat="false" ht="45" hidden="false" customHeight="true" outlineLevel="0" collapsed="false">
      <c r="A6" s="115" t="s">
        <v>5328</v>
      </c>
      <c r="B6" s="116" t="n">
        <v>0</v>
      </c>
    </row>
    <row r="7" customFormat="false" ht="45" hidden="false" customHeight="true" outlineLevel="0" collapsed="false">
      <c r="A7" s="89" t="s">
        <v>5329</v>
      </c>
      <c r="B7" s="117" t="n">
        <v>122162.82</v>
      </c>
    </row>
    <row r="8" customFormat="false" ht="45" hidden="false" customHeight="true" outlineLevel="0" collapsed="false">
      <c r="A8" s="55" t="s">
        <v>5330</v>
      </c>
      <c r="B8" s="118" t="n">
        <v>16110000</v>
      </c>
    </row>
    <row r="9" customFormat="false" ht="60.75" hidden="false" customHeight="true" outlineLevel="0" collapsed="false">
      <c r="A9" s="89" t="s">
        <v>5331</v>
      </c>
      <c r="B9" s="119" t="n">
        <v>0</v>
      </c>
    </row>
    <row r="10" customFormat="false" ht="29.4" hidden="false" customHeight="false" outlineLevel="0" collapsed="false">
      <c r="A10" s="120" t="s">
        <v>5332</v>
      </c>
      <c r="B10" s="117" t="n">
        <v>335940.8</v>
      </c>
    </row>
    <row r="11" customFormat="false" ht="15" hidden="false" customHeight="false" outlineLevel="0" collapsed="false">
      <c r="A11" s="82" t="s">
        <v>15</v>
      </c>
      <c r="B11" s="121" t="n">
        <f aca="false">SUM(B5:B10)</f>
        <v>35720000</v>
      </c>
    </row>
    <row r="13" customFormat="false" ht="14.4" hidden="false" customHeight="false" outlineLevel="0" collapsed="false">
      <c r="A13" s="122" t="s">
        <v>5333</v>
      </c>
    </row>
    <row r="14" customFormat="false" ht="28.8" hidden="false" customHeight="false" outlineLevel="0" collapsed="false">
      <c r="A14" s="122" t="s">
        <v>5334</v>
      </c>
    </row>
  </sheetData>
  <mergeCells count="1">
    <mergeCell ref="A2:B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66"/>
    <col collapsed="false" customWidth="true" hidden="false" outlineLevel="0" max="2" min="2" style="0" width="11.66"/>
    <col collapsed="false" customWidth="true" hidden="false" outlineLevel="0" max="3" min="3" style="0" width="14.66"/>
    <col collapsed="false" customWidth="true" hidden="false" outlineLevel="0" max="4" min="4" style="0" width="11.55"/>
    <col collapsed="false" customWidth="true" hidden="false" outlineLevel="0" max="5" min="5" style="0" width="14.66"/>
    <col collapsed="false" customWidth="true" hidden="false" outlineLevel="0" max="6" min="6" style="0" width="21.88"/>
    <col collapsed="false" customWidth="true" hidden="false" outlineLevel="0" max="7" min="7" style="0" width="14.33"/>
  </cols>
  <sheetData>
    <row r="3" customFormat="false" ht="15" hidden="false" customHeight="false" outlineLevel="0" collapsed="false">
      <c r="A3" s="0" t="s">
        <v>5335</v>
      </c>
      <c r="B3" s="0" t="s">
        <v>5336</v>
      </c>
    </row>
    <row r="4" customFormat="false" ht="15" hidden="false" customHeight="true" outlineLevel="0" collapsed="false">
      <c r="A4" s="123" t="s">
        <v>5337</v>
      </c>
      <c r="B4" s="92" t="s">
        <v>5338</v>
      </c>
      <c r="C4" s="93" t="s">
        <v>5339</v>
      </c>
      <c r="D4" s="124" t="s">
        <v>5340</v>
      </c>
      <c r="E4" s="124"/>
      <c r="F4" s="124"/>
      <c r="G4" s="124"/>
    </row>
    <row r="5" customFormat="false" ht="15" hidden="false" customHeight="true" outlineLevel="0" collapsed="false">
      <c r="A5" s="123"/>
      <c r="B5" s="92"/>
      <c r="C5" s="92"/>
      <c r="D5" s="124"/>
      <c r="E5" s="124"/>
      <c r="F5" s="124"/>
      <c r="G5" s="124"/>
    </row>
    <row r="6" customFormat="false" ht="15" hidden="false" customHeight="true" outlineLevel="0" collapsed="false">
      <c r="A6" s="123"/>
      <c r="B6" s="92"/>
      <c r="C6" s="92"/>
      <c r="D6" s="125" t="s">
        <v>5341</v>
      </c>
      <c r="E6" s="125"/>
      <c r="F6" s="126" t="s">
        <v>5342</v>
      </c>
      <c r="G6" s="126"/>
    </row>
    <row r="7" customFormat="false" ht="15" hidden="false" customHeight="true" outlineLevel="0" collapsed="false">
      <c r="A7" s="123"/>
      <c r="B7" s="92"/>
      <c r="C7" s="92"/>
      <c r="D7" s="127" t="s">
        <v>5343</v>
      </c>
      <c r="E7" s="126" t="s">
        <v>5344</v>
      </c>
      <c r="F7" s="127" t="s">
        <v>5343</v>
      </c>
      <c r="G7" s="126" t="s">
        <v>5344</v>
      </c>
    </row>
    <row r="8" customFormat="false" ht="24.9" hidden="false" customHeight="true" outlineLevel="0" collapsed="false">
      <c r="A8" s="128" t="s">
        <v>5345</v>
      </c>
      <c r="B8" s="129"/>
      <c r="C8" s="130" t="n">
        <f aca="false">E8+G8</f>
        <v>3511111</v>
      </c>
      <c r="D8" s="131" t="n">
        <f aca="false">E8*100/C8/100</f>
        <v>0.450000014240507</v>
      </c>
      <c r="E8" s="132" t="n">
        <v>1580000</v>
      </c>
      <c r="F8" s="133" t="n">
        <v>0.55</v>
      </c>
      <c r="G8" s="134" t="n">
        <v>1931111</v>
      </c>
    </row>
    <row r="9" customFormat="false" ht="24.9" hidden="false" customHeight="true" outlineLevel="0" collapsed="false">
      <c r="A9" s="135" t="s">
        <v>5346</v>
      </c>
      <c r="B9" s="136"/>
      <c r="C9" s="130" t="n">
        <f aca="false">E9+G9</f>
        <v>6753000</v>
      </c>
      <c r="D9" s="131" t="n">
        <f aca="false">E9*100/C9/100</f>
        <v>0.533096401599289</v>
      </c>
      <c r="E9" s="137" t="n">
        <v>3600000</v>
      </c>
      <c r="F9" s="138" t="n">
        <f aca="false">G9*100/C9/100</f>
        <v>0.466903598400711</v>
      </c>
      <c r="G9" s="139" t="n">
        <v>3153000</v>
      </c>
    </row>
    <row r="10" customFormat="false" ht="24.9" hidden="false" customHeight="true" outlineLevel="0" collapsed="false">
      <c r="A10" s="135" t="s">
        <v>5347</v>
      </c>
      <c r="B10" s="136"/>
      <c r="C10" s="130" t="n">
        <f aca="false">E10+G10</f>
        <v>2400000</v>
      </c>
      <c r="D10" s="131" t="n">
        <f aca="false">E10*100/C10/100</f>
        <v>1</v>
      </c>
      <c r="E10" s="137" t="n">
        <v>2400000</v>
      </c>
      <c r="F10" s="138" t="n">
        <f aca="false">G10*100/C10/100</f>
        <v>0</v>
      </c>
      <c r="G10" s="139" t="n">
        <v>0</v>
      </c>
    </row>
    <row r="11" customFormat="false" ht="24.9" hidden="false" customHeight="true" outlineLevel="0" collapsed="false">
      <c r="A11" s="135" t="s">
        <v>5348</v>
      </c>
      <c r="B11" s="136"/>
      <c r="C11" s="130" t="n">
        <f aca="false">E11+G11</f>
        <v>15893886.23</v>
      </c>
      <c r="D11" s="131" t="n">
        <f aca="false">E11*100/C11/100</f>
        <v>0.755007291882446</v>
      </c>
      <c r="E11" s="137" t="n">
        <v>12000000</v>
      </c>
      <c r="F11" s="138" t="n">
        <f aca="false">G11*100/C11/100</f>
        <v>0.244992708117554</v>
      </c>
      <c r="G11" s="139" t="n">
        <v>3893886.23</v>
      </c>
    </row>
    <row r="12" customFormat="false" ht="24.9" hidden="false" customHeight="true" outlineLevel="0" collapsed="false">
      <c r="A12" s="135" t="s">
        <v>5349</v>
      </c>
      <c r="B12" s="136"/>
      <c r="C12" s="130" t="n">
        <f aca="false">E12+G12</f>
        <v>1900000</v>
      </c>
      <c r="D12" s="131" t="n">
        <f aca="false">E12*100/C12/100</f>
        <v>1</v>
      </c>
      <c r="E12" s="137" t="n">
        <v>1900000</v>
      </c>
      <c r="F12" s="138" t="n">
        <f aca="false">G12*100/C12/100</f>
        <v>0</v>
      </c>
      <c r="G12" s="139" t="n">
        <v>0</v>
      </c>
    </row>
    <row r="13" customFormat="false" ht="24.9" hidden="false" customHeight="true" outlineLevel="0" collapsed="false">
      <c r="A13" s="135" t="s">
        <v>5350</v>
      </c>
      <c r="B13" s="136"/>
      <c r="C13" s="130" t="n">
        <f aca="false">E13+G13</f>
        <v>2519940</v>
      </c>
      <c r="D13" s="131" t="n">
        <f aca="false">E13*100/C13/100</f>
        <v>0.690492630776923</v>
      </c>
      <c r="E13" s="137" t="n">
        <v>1740000</v>
      </c>
      <c r="F13" s="138" t="n">
        <f aca="false">G13*100/C13/100</f>
        <v>0.309507369223077</v>
      </c>
      <c r="G13" s="139" t="n">
        <v>779940</v>
      </c>
    </row>
    <row r="14" customFormat="false" ht="20.1" hidden="false" customHeight="true" outlineLevel="0" collapsed="false">
      <c r="A14" s="140" t="s">
        <v>5351</v>
      </c>
      <c r="B14" s="141"/>
      <c r="C14" s="142" t="n">
        <f aca="false">SUM(C8:C13)</f>
        <v>32977937.23</v>
      </c>
      <c r="D14" s="131" t="n">
        <f aca="false">E14*100/C14/100</f>
        <v>0.704107107671877</v>
      </c>
      <c r="E14" s="142" t="n">
        <f aca="false">SUM(E8:E13)</f>
        <v>23220000</v>
      </c>
      <c r="F14" s="138" t="n">
        <f aca="false">G14*100/C14/100</f>
        <v>0.295892892328123</v>
      </c>
      <c r="G14" s="143" t="n">
        <f aca="false">SUM(G8:G13)</f>
        <v>9757937.23</v>
      </c>
    </row>
    <row r="15" customFormat="false" ht="30" hidden="false" customHeight="true" outlineLevel="0" collapsed="false">
      <c r="A15" s="135" t="s">
        <v>5352</v>
      </c>
      <c r="B15" s="136"/>
      <c r="C15" s="144" t="n">
        <f aca="false">E15+G15</f>
        <v>2000000</v>
      </c>
      <c r="D15" s="131" t="n">
        <f aca="false">E15*100/C15/100</f>
        <v>1</v>
      </c>
      <c r="E15" s="137" t="n">
        <v>2000000</v>
      </c>
      <c r="F15" s="138" t="n">
        <f aca="false">G15*100/C15/100</f>
        <v>0</v>
      </c>
      <c r="G15" s="139" t="n">
        <v>0</v>
      </c>
    </row>
    <row r="16" customFormat="false" ht="54" hidden="false" customHeight="true" outlineLevel="0" collapsed="false">
      <c r="A16" s="135" t="s">
        <v>5353</v>
      </c>
      <c r="B16" s="136"/>
      <c r="C16" s="144" t="n">
        <f aca="false">E16+G16</f>
        <v>3000000</v>
      </c>
      <c r="D16" s="131" t="n">
        <f aca="false">E16*100/C16/100</f>
        <v>1</v>
      </c>
      <c r="E16" s="137" t="n">
        <v>3000000</v>
      </c>
      <c r="F16" s="138" t="n">
        <f aca="false">G16*100/C16/100</f>
        <v>0</v>
      </c>
      <c r="G16" s="139" t="n">
        <v>0</v>
      </c>
    </row>
    <row r="17" s="146" customFormat="true" ht="20.1" hidden="false" customHeight="true" outlineLevel="0" collapsed="false">
      <c r="A17" s="140" t="s">
        <v>5354</v>
      </c>
      <c r="B17" s="141"/>
      <c r="C17" s="145" t="n">
        <f aca="false">SUM(C15:C16)</f>
        <v>5000000</v>
      </c>
      <c r="D17" s="131" t="n">
        <f aca="false">E17*100/C17/100</f>
        <v>1</v>
      </c>
      <c r="E17" s="142" t="n">
        <f aca="false">SUM(E15:E16)</f>
        <v>5000000</v>
      </c>
      <c r="F17" s="138" t="n">
        <f aca="false">G17*100/C17/100</f>
        <v>0</v>
      </c>
      <c r="G17" s="143" t="n">
        <f aca="false">SUM(G15:G16)</f>
        <v>0</v>
      </c>
    </row>
    <row r="18" s="151" customFormat="true" ht="63.6" hidden="false" customHeight="true" outlineLevel="0" collapsed="false">
      <c r="A18" s="147" t="s">
        <v>5355</v>
      </c>
      <c r="B18" s="148"/>
      <c r="C18" s="144" t="n">
        <f aca="false">E18+G18</f>
        <v>5000000</v>
      </c>
      <c r="D18" s="131" t="n">
        <f aca="false">E18*100/C18/100</f>
        <v>1</v>
      </c>
      <c r="E18" s="149" t="n">
        <v>5000000</v>
      </c>
      <c r="F18" s="138" t="n">
        <f aca="false">G18*100/C18/100</f>
        <v>0</v>
      </c>
      <c r="G18" s="150" t="n">
        <v>0</v>
      </c>
    </row>
    <row r="19" s="156" customFormat="true" ht="88.8" hidden="false" customHeight="true" outlineLevel="0" collapsed="false">
      <c r="A19" s="152" t="s">
        <v>5356</v>
      </c>
      <c r="B19" s="153"/>
      <c r="C19" s="144" t="n">
        <f aca="false">E19+G19</f>
        <v>2500000</v>
      </c>
      <c r="D19" s="131" t="n">
        <f aca="false">E19*100/C19/100</f>
        <v>1</v>
      </c>
      <c r="E19" s="154" t="n">
        <v>2500000</v>
      </c>
      <c r="F19" s="138" t="n">
        <f aca="false">G19*100/C19/100</f>
        <v>0</v>
      </c>
      <c r="G19" s="155" t="n">
        <v>0</v>
      </c>
    </row>
    <row r="20" customFormat="false" ht="30" hidden="false" customHeight="true" outlineLevel="0" collapsed="false">
      <c r="A20" s="157" t="s">
        <v>5357</v>
      </c>
      <c r="B20" s="158"/>
      <c r="C20" s="159" t="n">
        <f aca="false">SUM(C18:C19)</f>
        <v>7500000</v>
      </c>
      <c r="D20" s="131" t="n">
        <f aca="false">E20*100/C20/100</f>
        <v>1</v>
      </c>
      <c r="E20" s="160" t="n">
        <f aca="false">SUM(E18:E19)</f>
        <v>7500000</v>
      </c>
      <c r="F20" s="138" t="n">
        <f aca="false">G20*100/C20/100</f>
        <v>0</v>
      </c>
      <c r="G20" s="161" t="n">
        <f aca="false">SUM(G18:G19)</f>
        <v>0</v>
      </c>
    </row>
    <row r="21" customFormat="false" ht="20.1" hidden="false" customHeight="true" outlineLevel="0" collapsed="false">
      <c r="A21" s="162" t="s">
        <v>5358</v>
      </c>
      <c r="B21" s="163"/>
      <c r="C21" s="164" t="n">
        <f aca="false">SUM(C20,C17,C14)</f>
        <v>45477937.23</v>
      </c>
      <c r="D21" s="131" t="n">
        <f aca="false">E21*100/C21/100</f>
        <v>0.785435799767033</v>
      </c>
      <c r="E21" s="165" t="n">
        <f aca="false">SUM(E20,E17,E14)</f>
        <v>35720000</v>
      </c>
      <c r="F21" s="138" t="n">
        <f aca="false">G21*100/C21/100</f>
        <v>0.214564200232966</v>
      </c>
      <c r="G21" s="164" t="n">
        <f aca="false">SUM(G20,G17,G14)</f>
        <v>9757937.23</v>
      </c>
    </row>
    <row r="23" customFormat="false" ht="14.4" hidden="false" customHeight="false" outlineLevel="0" collapsed="false">
      <c r="A23" s="0" t="s">
        <v>5333</v>
      </c>
    </row>
    <row r="24" customFormat="false" ht="14.4" hidden="false" customHeight="false" outlineLevel="0" collapsed="false">
      <c r="A24" s="0" t="s">
        <v>5359</v>
      </c>
    </row>
  </sheetData>
  <mergeCells count="6">
    <mergeCell ref="A4:A7"/>
    <mergeCell ref="B4:B7"/>
    <mergeCell ref="C4:C7"/>
    <mergeCell ref="D4:G5"/>
    <mergeCell ref="D6:E6"/>
    <mergeCell ref="F6:G6"/>
  </mergeCells>
  <printOptions headings="false" gridLines="false" gridLinesSet="true" horizontalCentered="false" verticalCentered="false"/>
  <pageMargins left="0.118055555555556" right="0.118055555555556" top="0.55138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02"/>
  <sheetViews>
    <sheetView showFormulas="false" showGridLines="true" showRowColHeaders="true" showZeros="true" rightToLeft="false" tabSelected="false" showOutlineSymbols="true" defaultGridColor="true" view="normal" topLeftCell="A6632" colorId="64" zoomScale="100" zoomScaleNormal="100" zoomScalePageLayoutView="100" workbookViewId="0">
      <selection pane="topLeft" activeCell="I6656" activeCellId="0" sqref="I66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66"/>
    <col collapsed="false" customWidth="true" hidden="false" outlineLevel="0" max="2" min="2" style="0" width="10.55"/>
    <col collapsed="false" customWidth="true" hidden="false" outlineLevel="0" max="3" min="3" style="0" width="11.43"/>
    <col collapsed="false" customWidth="true" hidden="false" outlineLevel="0" max="4" min="4" style="0" width="36.88"/>
    <col collapsed="false" customWidth="true" hidden="false" outlineLevel="0" max="5" min="5" style="0" width="17.66"/>
    <col collapsed="false" customWidth="true" hidden="false" outlineLevel="0" max="6" min="6" style="0" width="10.32"/>
    <col collapsed="false" customWidth="true" hidden="false" outlineLevel="0" max="7" min="7" style="0" width="10.1"/>
    <col collapsed="false" customWidth="true" hidden="false" outlineLevel="0" max="8" min="8" style="0" width="19.55"/>
    <col collapsed="false" customWidth="true" hidden="false" outlineLevel="0" max="9" min="9" style="73" width="10.55"/>
    <col collapsed="false" customWidth="true" hidden="false" outlineLevel="0" max="10" min="10" style="0" width="49.43"/>
  </cols>
  <sheetData>
    <row r="1" customFormat="false" ht="14.4" hidden="false" customHeight="true" outlineLevel="0" collapsed="false">
      <c r="A1" s="166" t="s">
        <v>5360</v>
      </c>
      <c r="B1" s="166"/>
      <c r="C1" s="166"/>
      <c r="D1" s="166"/>
      <c r="E1" s="166"/>
      <c r="F1" s="166"/>
      <c r="G1" s="166"/>
      <c r="H1" s="166"/>
      <c r="I1" s="166"/>
      <c r="J1" s="166"/>
    </row>
    <row r="2" customFormat="false" ht="82.8" hidden="false" customHeight="false" outlineLevel="0" collapsed="false">
      <c r="A2" s="167" t="s">
        <v>3</v>
      </c>
      <c r="B2" s="168" t="s">
        <v>5361</v>
      </c>
      <c r="C2" s="169" t="s">
        <v>5362</v>
      </c>
      <c r="D2" s="169" t="s">
        <v>5363</v>
      </c>
      <c r="E2" s="169" t="s">
        <v>5364</v>
      </c>
      <c r="F2" s="169" t="s">
        <v>5365</v>
      </c>
      <c r="G2" s="170" t="s">
        <v>5366</v>
      </c>
      <c r="H2" s="169" t="s">
        <v>5367</v>
      </c>
      <c r="I2" s="171" t="s">
        <v>5368</v>
      </c>
      <c r="J2" s="172" t="s">
        <v>5369</v>
      </c>
    </row>
    <row r="3" customFormat="false" ht="14.4" hidden="false" customHeight="false" outlineLevel="0" collapsed="false">
      <c r="A3" s="173" t="s">
        <v>25</v>
      </c>
      <c r="B3" s="174" t="s">
        <v>247</v>
      </c>
      <c r="C3" s="175" t="s">
        <v>5370</v>
      </c>
      <c r="D3" s="176" t="s">
        <v>5371</v>
      </c>
      <c r="E3" s="175" t="s">
        <v>108</v>
      </c>
      <c r="F3" s="177" t="n">
        <v>277.7167</v>
      </c>
      <c r="G3" s="177" t="n">
        <v>1.9994</v>
      </c>
      <c r="H3" s="176" t="s">
        <v>5372</v>
      </c>
      <c r="I3" s="28" t="n">
        <v>1.9994</v>
      </c>
      <c r="J3" s="178" t="s">
        <v>5373</v>
      </c>
    </row>
    <row r="4" customFormat="false" ht="14.4" hidden="false" customHeight="false" outlineLevel="0" collapsed="false">
      <c r="A4" s="179" t="s">
        <v>25</v>
      </c>
      <c r="B4" s="180" t="s">
        <v>247</v>
      </c>
      <c r="C4" s="180" t="s">
        <v>5374</v>
      </c>
      <c r="D4" s="181" t="s">
        <v>5375</v>
      </c>
      <c r="E4" s="180"/>
      <c r="F4" s="182" t="n">
        <v>0</v>
      </c>
      <c r="G4" s="182" t="n">
        <v>0.0119</v>
      </c>
      <c r="H4" s="181" t="s">
        <v>5372</v>
      </c>
      <c r="I4" s="22" t="n">
        <v>0.0119</v>
      </c>
      <c r="J4" s="183" t="s">
        <v>5376</v>
      </c>
    </row>
    <row r="5" customFormat="false" ht="14.4" hidden="false" customHeight="false" outlineLevel="0" collapsed="false">
      <c r="A5" s="179" t="s">
        <v>25</v>
      </c>
      <c r="B5" s="180" t="s">
        <v>247</v>
      </c>
      <c r="C5" s="180" t="s">
        <v>5374</v>
      </c>
      <c r="D5" s="181" t="s">
        <v>5375</v>
      </c>
      <c r="E5" s="180"/>
      <c r="F5" s="182" t="n">
        <v>0</v>
      </c>
      <c r="G5" s="182" t="n">
        <v>0.005</v>
      </c>
      <c r="H5" s="181" t="s">
        <v>5372</v>
      </c>
      <c r="I5" s="22" t="n">
        <v>0.005</v>
      </c>
      <c r="J5" s="183" t="s">
        <v>5376</v>
      </c>
    </row>
    <row r="6" customFormat="false" ht="14.4" hidden="false" customHeight="false" outlineLevel="0" collapsed="false">
      <c r="A6" s="179" t="s">
        <v>25</v>
      </c>
      <c r="B6" s="180" t="s">
        <v>247</v>
      </c>
      <c r="C6" s="180" t="s">
        <v>5374</v>
      </c>
      <c r="D6" s="181" t="s">
        <v>5375</v>
      </c>
      <c r="E6" s="180"/>
      <c r="F6" s="182" t="n">
        <v>0</v>
      </c>
      <c r="G6" s="182" t="n">
        <v>0.0007</v>
      </c>
      <c r="H6" s="181" t="s">
        <v>5372</v>
      </c>
      <c r="I6" s="22" t="n">
        <v>0.0007</v>
      </c>
      <c r="J6" s="183" t="s">
        <v>5376</v>
      </c>
    </row>
    <row r="7" customFormat="false" ht="14.4" hidden="false" customHeight="false" outlineLevel="0" collapsed="false">
      <c r="A7" s="179" t="s">
        <v>25</v>
      </c>
      <c r="B7" s="180" t="s">
        <v>247</v>
      </c>
      <c r="C7" s="180" t="s">
        <v>5374</v>
      </c>
      <c r="D7" s="181" t="s">
        <v>5377</v>
      </c>
      <c r="E7" s="180"/>
      <c r="F7" s="182" t="n">
        <v>0</v>
      </c>
      <c r="G7" s="182" t="n">
        <v>0.05</v>
      </c>
      <c r="H7" s="181" t="s">
        <v>5372</v>
      </c>
      <c r="I7" s="22" t="n">
        <v>0.05</v>
      </c>
      <c r="J7" s="183" t="s">
        <v>5376</v>
      </c>
    </row>
    <row r="8" customFormat="false" ht="14.4" hidden="false" customHeight="false" outlineLevel="0" collapsed="false">
      <c r="A8" s="179" t="s">
        <v>25</v>
      </c>
      <c r="B8" s="180" t="s">
        <v>247</v>
      </c>
      <c r="C8" s="180" t="s">
        <v>5374</v>
      </c>
      <c r="D8" s="181" t="s">
        <v>5378</v>
      </c>
      <c r="E8" s="180" t="s">
        <v>104</v>
      </c>
      <c r="F8" s="182" t="n">
        <v>36.8188</v>
      </c>
      <c r="G8" s="182" t="n">
        <v>0.2141</v>
      </c>
      <c r="H8" s="181" t="s">
        <v>5372</v>
      </c>
      <c r="I8" s="22" t="n">
        <v>0.2141</v>
      </c>
      <c r="J8" s="183" t="s">
        <v>5376</v>
      </c>
    </row>
    <row r="9" customFormat="false" ht="14.4" hidden="false" customHeight="false" outlineLevel="0" collapsed="false">
      <c r="A9" s="179" t="s">
        <v>25</v>
      </c>
      <c r="B9" s="180" t="s">
        <v>247</v>
      </c>
      <c r="C9" s="180" t="s">
        <v>5379</v>
      </c>
      <c r="D9" s="181" t="s">
        <v>5378</v>
      </c>
      <c r="E9" s="180" t="s">
        <v>104</v>
      </c>
      <c r="F9" s="182" t="n">
        <v>41.9435</v>
      </c>
      <c r="G9" s="182" t="n">
        <v>0.2439</v>
      </c>
      <c r="H9" s="181" t="s">
        <v>5372</v>
      </c>
      <c r="I9" s="22" t="n">
        <v>0.2439</v>
      </c>
      <c r="J9" s="183" t="s">
        <v>5373</v>
      </c>
    </row>
    <row r="10" customFormat="false" ht="14.4" hidden="false" customHeight="false" outlineLevel="0" collapsed="false">
      <c r="A10" s="179" t="s">
        <v>25</v>
      </c>
      <c r="B10" s="180" t="s">
        <v>247</v>
      </c>
      <c r="C10" s="180" t="s">
        <v>5380</v>
      </c>
      <c r="D10" s="181" t="s">
        <v>5381</v>
      </c>
      <c r="E10" s="180" t="s">
        <v>104</v>
      </c>
      <c r="F10" s="182" t="n">
        <v>2.4522</v>
      </c>
      <c r="G10" s="182" t="n">
        <v>0.1236</v>
      </c>
      <c r="H10" s="181" t="s">
        <v>5372</v>
      </c>
      <c r="I10" s="22" t="n">
        <v>0.1236</v>
      </c>
      <c r="J10" s="183" t="s">
        <v>5373</v>
      </c>
    </row>
    <row r="11" customFormat="false" ht="14.4" hidden="false" customHeight="false" outlineLevel="0" collapsed="false">
      <c r="A11" s="179" t="s">
        <v>25</v>
      </c>
      <c r="B11" s="180" t="s">
        <v>247</v>
      </c>
      <c r="C11" s="180" t="s">
        <v>5382</v>
      </c>
      <c r="D11" s="181" t="s">
        <v>5378</v>
      </c>
      <c r="E11" s="180" t="s">
        <v>104</v>
      </c>
      <c r="F11" s="182" t="n">
        <v>2.098</v>
      </c>
      <c r="G11" s="182" t="n">
        <v>0.0122</v>
      </c>
      <c r="H11" s="181" t="s">
        <v>5372</v>
      </c>
      <c r="I11" s="22" t="n">
        <v>0.0122</v>
      </c>
      <c r="J11" s="183" t="s">
        <v>5373</v>
      </c>
    </row>
    <row r="12" customFormat="false" ht="14.4" hidden="false" customHeight="false" outlineLevel="0" collapsed="false">
      <c r="A12" s="179" t="s">
        <v>25</v>
      </c>
      <c r="B12" s="180" t="s">
        <v>247</v>
      </c>
      <c r="C12" s="180" t="s">
        <v>5383</v>
      </c>
      <c r="D12" s="181" t="s">
        <v>5375</v>
      </c>
      <c r="E12" s="180"/>
      <c r="F12" s="182" t="n">
        <v>0</v>
      </c>
      <c r="G12" s="182" t="n">
        <v>0.0144</v>
      </c>
      <c r="H12" s="181" t="s">
        <v>5372</v>
      </c>
      <c r="I12" s="22" t="n">
        <v>0.0144</v>
      </c>
      <c r="J12" s="183" t="s">
        <v>5376</v>
      </c>
    </row>
    <row r="13" customFormat="false" ht="14.4" hidden="false" customHeight="false" outlineLevel="0" collapsed="false">
      <c r="A13" s="179" t="s">
        <v>25</v>
      </c>
      <c r="B13" s="180" t="s">
        <v>247</v>
      </c>
      <c r="C13" s="180" t="s">
        <v>5383</v>
      </c>
      <c r="D13" s="181" t="s">
        <v>5377</v>
      </c>
      <c r="E13" s="180"/>
      <c r="F13" s="182" t="n">
        <v>0</v>
      </c>
      <c r="G13" s="182" t="n">
        <v>0.0499</v>
      </c>
      <c r="H13" s="181" t="s">
        <v>5372</v>
      </c>
      <c r="I13" s="22" t="n">
        <v>0.0499</v>
      </c>
      <c r="J13" s="183" t="s">
        <v>5376</v>
      </c>
    </row>
    <row r="14" customFormat="false" ht="14.4" hidden="false" customHeight="false" outlineLevel="0" collapsed="false">
      <c r="A14" s="179" t="s">
        <v>25</v>
      </c>
      <c r="B14" s="180" t="s">
        <v>247</v>
      </c>
      <c r="C14" s="180" t="s">
        <v>5383</v>
      </c>
      <c r="D14" s="181" t="s">
        <v>5378</v>
      </c>
      <c r="E14" s="180" t="s">
        <v>104</v>
      </c>
      <c r="F14" s="182" t="n">
        <v>1.3586</v>
      </c>
      <c r="G14" s="182" t="n">
        <v>0.0079</v>
      </c>
      <c r="H14" s="181" t="s">
        <v>5372</v>
      </c>
      <c r="I14" s="22" t="n">
        <v>0.0079</v>
      </c>
      <c r="J14" s="183" t="s">
        <v>5376</v>
      </c>
    </row>
    <row r="15" customFormat="false" ht="14.4" hidden="false" customHeight="false" outlineLevel="0" collapsed="false">
      <c r="A15" s="179" t="s">
        <v>25</v>
      </c>
      <c r="B15" s="180" t="s">
        <v>247</v>
      </c>
      <c r="C15" s="180" t="s">
        <v>5384</v>
      </c>
      <c r="D15" s="181" t="s">
        <v>5385</v>
      </c>
      <c r="E15" s="180" t="s">
        <v>112</v>
      </c>
      <c r="F15" s="182" t="n">
        <v>0.6052</v>
      </c>
      <c r="G15" s="182" t="n">
        <v>0.0061</v>
      </c>
      <c r="H15" s="181" t="s">
        <v>5372</v>
      </c>
      <c r="I15" s="22" t="n">
        <v>0.0061</v>
      </c>
      <c r="J15" s="183" t="s">
        <v>5373</v>
      </c>
    </row>
    <row r="16" customFormat="false" ht="14.4" hidden="false" customHeight="false" outlineLevel="0" collapsed="false">
      <c r="A16" s="179" t="s">
        <v>25</v>
      </c>
      <c r="B16" s="180" t="s">
        <v>247</v>
      </c>
      <c r="C16" s="180" t="s">
        <v>5386</v>
      </c>
      <c r="D16" s="181" t="s">
        <v>5371</v>
      </c>
      <c r="E16" s="180" t="s">
        <v>108</v>
      </c>
      <c r="F16" s="182" t="n">
        <v>40.1699</v>
      </c>
      <c r="G16" s="182" t="n">
        <v>0.2892</v>
      </c>
      <c r="H16" s="181" t="s">
        <v>5372</v>
      </c>
      <c r="I16" s="22" t="n">
        <v>0.2892</v>
      </c>
      <c r="J16" s="183" t="s">
        <v>5373</v>
      </c>
    </row>
    <row r="17" customFormat="false" ht="14.4" hidden="false" customHeight="false" outlineLevel="0" collapsed="false">
      <c r="A17" s="179" t="s">
        <v>25</v>
      </c>
      <c r="B17" s="180" t="s">
        <v>247</v>
      </c>
      <c r="C17" s="180" t="s">
        <v>5387</v>
      </c>
      <c r="D17" s="181" t="s">
        <v>5371</v>
      </c>
      <c r="E17" s="180" t="s">
        <v>108</v>
      </c>
      <c r="F17" s="182" t="n">
        <v>79.937</v>
      </c>
      <c r="G17" s="182" t="n">
        <v>0.5755</v>
      </c>
      <c r="H17" s="181" t="s">
        <v>5372</v>
      </c>
      <c r="I17" s="22" t="n">
        <v>0.5755</v>
      </c>
      <c r="J17" s="183" t="s">
        <v>5373</v>
      </c>
    </row>
    <row r="18" customFormat="false" ht="14.4" hidden="false" customHeight="false" outlineLevel="0" collapsed="false">
      <c r="A18" s="179" t="s">
        <v>25</v>
      </c>
      <c r="B18" s="180" t="s">
        <v>247</v>
      </c>
      <c r="C18" s="180" t="s">
        <v>5388</v>
      </c>
      <c r="D18" s="181" t="s">
        <v>5389</v>
      </c>
      <c r="E18" s="180" t="s">
        <v>104</v>
      </c>
      <c r="F18" s="182" t="n">
        <v>2.5954</v>
      </c>
      <c r="G18" s="182" t="n">
        <v>0.0327</v>
      </c>
      <c r="H18" s="181" t="s">
        <v>5372</v>
      </c>
      <c r="I18" s="22" t="n">
        <v>0.0327</v>
      </c>
      <c r="J18" s="183" t="s">
        <v>5373</v>
      </c>
    </row>
    <row r="19" customFormat="false" ht="14.4" hidden="false" customHeight="false" outlineLevel="0" collapsed="false">
      <c r="A19" s="179" t="s">
        <v>25</v>
      </c>
      <c r="B19" s="180" t="s">
        <v>247</v>
      </c>
      <c r="C19" s="180" t="s">
        <v>5390</v>
      </c>
      <c r="D19" s="181" t="s">
        <v>5391</v>
      </c>
      <c r="E19" s="180" t="s">
        <v>95</v>
      </c>
      <c r="F19" s="182" t="n">
        <v>76.688</v>
      </c>
      <c r="G19" s="182" t="n">
        <v>0.6999</v>
      </c>
      <c r="H19" s="181" t="s">
        <v>5372</v>
      </c>
      <c r="I19" s="22" t="n">
        <v>0.6999</v>
      </c>
      <c r="J19" s="183" t="s">
        <v>5373</v>
      </c>
    </row>
    <row r="20" customFormat="false" ht="14.4" hidden="false" customHeight="false" outlineLevel="0" collapsed="false">
      <c r="A20" s="179" t="s">
        <v>25</v>
      </c>
      <c r="B20" s="180" t="s">
        <v>247</v>
      </c>
      <c r="C20" s="180" t="s">
        <v>5392</v>
      </c>
      <c r="D20" s="181" t="s">
        <v>5389</v>
      </c>
      <c r="E20" s="180" t="s">
        <v>104</v>
      </c>
      <c r="F20" s="182" t="n">
        <v>5.0241</v>
      </c>
      <c r="G20" s="182" t="n">
        <v>0.0633</v>
      </c>
      <c r="H20" s="181" t="s">
        <v>5372</v>
      </c>
      <c r="I20" s="22" t="n">
        <v>0.0633</v>
      </c>
      <c r="J20" s="183" t="s">
        <v>5373</v>
      </c>
    </row>
    <row r="21" customFormat="false" ht="14.4" hidden="false" customHeight="false" outlineLevel="0" collapsed="false">
      <c r="A21" s="179" t="s">
        <v>25</v>
      </c>
      <c r="B21" s="180" t="s">
        <v>247</v>
      </c>
      <c r="C21" s="180" t="s">
        <v>5393</v>
      </c>
      <c r="D21" s="181" t="s">
        <v>5391</v>
      </c>
      <c r="E21" s="180" t="s">
        <v>95</v>
      </c>
      <c r="F21" s="182" t="n">
        <v>5.2374</v>
      </c>
      <c r="G21" s="182" t="n">
        <v>0.0478</v>
      </c>
      <c r="H21" s="181" t="s">
        <v>5372</v>
      </c>
      <c r="I21" s="22" t="n">
        <v>0.0478</v>
      </c>
      <c r="J21" s="183" t="s">
        <v>5373</v>
      </c>
    </row>
    <row r="22" customFormat="false" ht="14.4" hidden="false" customHeight="false" outlineLevel="0" collapsed="false">
      <c r="A22" s="179" t="s">
        <v>25</v>
      </c>
      <c r="B22" s="180" t="s">
        <v>247</v>
      </c>
      <c r="C22" s="180" t="s">
        <v>5394</v>
      </c>
      <c r="D22" s="181" t="s">
        <v>5391</v>
      </c>
      <c r="E22" s="180" t="s">
        <v>95</v>
      </c>
      <c r="F22" s="182" t="n">
        <v>92.0169</v>
      </c>
      <c r="G22" s="182" t="n">
        <v>0.8398</v>
      </c>
      <c r="H22" s="181" t="s">
        <v>5372</v>
      </c>
      <c r="I22" s="22" t="n">
        <v>0.8398</v>
      </c>
      <c r="J22" s="183" t="s">
        <v>5373</v>
      </c>
    </row>
    <row r="23" customFormat="false" ht="14.4" hidden="false" customHeight="false" outlineLevel="0" collapsed="false">
      <c r="A23" s="179" t="s">
        <v>25</v>
      </c>
      <c r="B23" s="180" t="s">
        <v>247</v>
      </c>
      <c r="C23" s="180" t="s">
        <v>5395</v>
      </c>
      <c r="D23" s="181" t="s">
        <v>5396</v>
      </c>
      <c r="E23" s="180" t="s">
        <v>95</v>
      </c>
      <c r="F23" s="182" t="n">
        <v>37.1326</v>
      </c>
      <c r="G23" s="182" t="n">
        <v>0.1604</v>
      </c>
      <c r="H23" s="181" t="s">
        <v>5372</v>
      </c>
      <c r="I23" s="22" t="n">
        <v>0.1604</v>
      </c>
      <c r="J23" s="183" t="s">
        <v>5373</v>
      </c>
    </row>
    <row r="24" customFormat="false" ht="14.4" hidden="false" customHeight="false" outlineLevel="0" collapsed="false">
      <c r="A24" s="179" t="s">
        <v>25</v>
      </c>
      <c r="B24" s="180" t="s">
        <v>247</v>
      </c>
      <c r="C24" s="180" t="s">
        <v>5397</v>
      </c>
      <c r="D24" s="181" t="s">
        <v>5398</v>
      </c>
      <c r="E24" s="180" t="s">
        <v>86</v>
      </c>
      <c r="F24" s="182" t="n">
        <v>64.4619</v>
      </c>
      <c r="G24" s="182" t="n">
        <v>0.2634</v>
      </c>
      <c r="H24" s="181" t="s">
        <v>5372</v>
      </c>
      <c r="I24" s="22" t="n">
        <v>0.2634</v>
      </c>
      <c r="J24" s="183" t="s">
        <v>5373</v>
      </c>
    </row>
    <row r="25" customFormat="false" ht="14.4" hidden="false" customHeight="false" outlineLevel="0" collapsed="false">
      <c r="A25" s="179" t="s">
        <v>25</v>
      </c>
      <c r="B25" s="180" t="s">
        <v>247</v>
      </c>
      <c r="C25" s="180" t="s">
        <v>5399</v>
      </c>
      <c r="D25" s="181" t="s">
        <v>5398</v>
      </c>
      <c r="E25" s="180" t="s">
        <v>86</v>
      </c>
      <c r="F25" s="182" t="n">
        <v>3.5241</v>
      </c>
      <c r="G25" s="182" t="n">
        <v>0.0144</v>
      </c>
      <c r="H25" s="181" t="s">
        <v>5372</v>
      </c>
      <c r="I25" s="22" t="n">
        <v>0.0144</v>
      </c>
      <c r="J25" s="183" t="s">
        <v>5373</v>
      </c>
    </row>
    <row r="26" customFormat="false" ht="14.4" hidden="false" customHeight="false" outlineLevel="0" collapsed="false">
      <c r="A26" s="179" t="s">
        <v>25</v>
      </c>
      <c r="B26" s="180" t="s">
        <v>247</v>
      </c>
      <c r="C26" s="180" t="s">
        <v>5400</v>
      </c>
      <c r="D26" s="181" t="s">
        <v>5398</v>
      </c>
      <c r="E26" s="180" t="s">
        <v>86</v>
      </c>
      <c r="F26" s="182" t="n">
        <v>42.167</v>
      </c>
      <c r="G26" s="182" t="n">
        <v>0.1723</v>
      </c>
      <c r="H26" s="181" t="s">
        <v>5372</v>
      </c>
      <c r="I26" s="22" t="n">
        <v>0.1723</v>
      </c>
      <c r="J26" s="183" t="s">
        <v>5373</v>
      </c>
    </row>
    <row r="27" customFormat="false" ht="14.4" hidden="false" customHeight="false" outlineLevel="0" collapsed="false">
      <c r="A27" s="179" t="s">
        <v>25</v>
      </c>
      <c r="B27" s="180" t="s">
        <v>247</v>
      </c>
      <c r="C27" s="180" t="s">
        <v>5401</v>
      </c>
      <c r="D27" s="181" t="s">
        <v>5398</v>
      </c>
      <c r="E27" s="180" t="s">
        <v>86</v>
      </c>
      <c r="F27" s="182" t="n">
        <v>50.4144</v>
      </c>
      <c r="G27" s="182" t="n">
        <v>0.206</v>
      </c>
      <c r="H27" s="181" t="s">
        <v>5372</v>
      </c>
      <c r="I27" s="22" t="n">
        <v>0.206</v>
      </c>
      <c r="J27" s="183" t="s">
        <v>5373</v>
      </c>
    </row>
    <row r="28" customFormat="false" ht="14.4" hidden="false" customHeight="false" outlineLevel="0" collapsed="false">
      <c r="A28" s="179" t="s">
        <v>25</v>
      </c>
      <c r="B28" s="180" t="s">
        <v>247</v>
      </c>
      <c r="C28" s="180" t="s">
        <v>5402</v>
      </c>
      <c r="D28" s="181" t="s">
        <v>5398</v>
      </c>
      <c r="E28" s="180" t="s">
        <v>86</v>
      </c>
      <c r="F28" s="182" t="n">
        <v>42.5341</v>
      </c>
      <c r="G28" s="182" t="n">
        <v>0.1738</v>
      </c>
      <c r="H28" s="181" t="s">
        <v>5372</v>
      </c>
      <c r="I28" s="22" t="n">
        <v>0.1738</v>
      </c>
      <c r="J28" s="183" t="s">
        <v>5373</v>
      </c>
    </row>
    <row r="29" customFormat="false" ht="14.4" hidden="false" customHeight="false" outlineLevel="0" collapsed="false">
      <c r="A29" s="179" t="s">
        <v>25</v>
      </c>
      <c r="B29" s="180" t="s">
        <v>247</v>
      </c>
      <c r="C29" s="180" t="s">
        <v>5403</v>
      </c>
      <c r="D29" s="181" t="s">
        <v>5398</v>
      </c>
      <c r="E29" s="180" t="s">
        <v>86</v>
      </c>
      <c r="F29" s="182" t="n">
        <v>17.4492</v>
      </c>
      <c r="G29" s="182" t="n">
        <v>0.0713</v>
      </c>
      <c r="H29" s="181" t="s">
        <v>5372</v>
      </c>
      <c r="I29" s="22" t="n">
        <v>0.0713</v>
      </c>
      <c r="J29" s="183" t="s">
        <v>5373</v>
      </c>
    </row>
    <row r="30" customFormat="false" ht="14.4" hidden="false" customHeight="false" outlineLevel="0" collapsed="false">
      <c r="A30" s="179" t="s">
        <v>25</v>
      </c>
      <c r="B30" s="180" t="s">
        <v>247</v>
      </c>
      <c r="C30" s="180" t="s">
        <v>5404</v>
      </c>
      <c r="D30" s="181" t="s">
        <v>5398</v>
      </c>
      <c r="E30" s="180" t="s">
        <v>86</v>
      </c>
      <c r="F30" s="182" t="n">
        <v>28.4132</v>
      </c>
      <c r="G30" s="182" t="n">
        <v>0.1161</v>
      </c>
      <c r="H30" s="181" t="s">
        <v>5372</v>
      </c>
      <c r="I30" s="22" t="n">
        <v>0.1161</v>
      </c>
      <c r="J30" s="183" t="s">
        <v>5373</v>
      </c>
    </row>
    <row r="31" customFormat="false" ht="14.4" hidden="false" customHeight="false" outlineLevel="0" collapsed="false">
      <c r="A31" s="179" t="s">
        <v>25</v>
      </c>
      <c r="B31" s="180" t="s">
        <v>247</v>
      </c>
      <c r="C31" s="180" t="s">
        <v>5405</v>
      </c>
      <c r="D31" s="181" t="s">
        <v>5398</v>
      </c>
      <c r="E31" s="180" t="s">
        <v>86</v>
      </c>
      <c r="F31" s="182" t="n">
        <v>35.5348</v>
      </c>
      <c r="G31" s="182" t="n">
        <v>0.1452</v>
      </c>
      <c r="H31" s="181" t="s">
        <v>5372</v>
      </c>
      <c r="I31" s="22" t="n">
        <v>0.1452</v>
      </c>
      <c r="J31" s="183" t="s">
        <v>5373</v>
      </c>
    </row>
    <row r="32" customFormat="false" ht="14.4" hidden="false" customHeight="false" outlineLevel="0" collapsed="false">
      <c r="A32" s="179" t="s">
        <v>25</v>
      </c>
      <c r="B32" s="180" t="s">
        <v>247</v>
      </c>
      <c r="C32" s="180" t="s">
        <v>5406</v>
      </c>
      <c r="D32" s="181" t="s">
        <v>5378</v>
      </c>
      <c r="E32" s="180" t="s">
        <v>104</v>
      </c>
      <c r="F32" s="182" t="n">
        <v>9.2692</v>
      </c>
      <c r="G32" s="182" t="n">
        <v>0.0539</v>
      </c>
      <c r="H32" s="181" t="s">
        <v>5372</v>
      </c>
      <c r="I32" s="22" t="n">
        <v>0.0539</v>
      </c>
      <c r="J32" s="183" t="s">
        <v>5373</v>
      </c>
    </row>
    <row r="33" customFormat="false" ht="14.4" hidden="false" customHeight="false" outlineLevel="0" collapsed="false">
      <c r="A33" s="179" t="s">
        <v>25</v>
      </c>
      <c r="B33" s="180" t="s">
        <v>247</v>
      </c>
      <c r="C33" s="180" t="s">
        <v>5407</v>
      </c>
      <c r="D33" s="181" t="s">
        <v>5378</v>
      </c>
      <c r="E33" s="180" t="s">
        <v>104</v>
      </c>
      <c r="F33" s="182" t="n">
        <v>15.9588</v>
      </c>
      <c r="G33" s="182" t="n">
        <v>0.0928</v>
      </c>
      <c r="H33" s="181" t="s">
        <v>5372</v>
      </c>
      <c r="I33" s="22" t="n">
        <v>0.0928</v>
      </c>
      <c r="J33" s="183" t="s">
        <v>5373</v>
      </c>
    </row>
    <row r="34" customFormat="false" ht="14.4" hidden="false" customHeight="false" outlineLevel="0" collapsed="false">
      <c r="A34" s="179" t="s">
        <v>25</v>
      </c>
      <c r="B34" s="180" t="s">
        <v>247</v>
      </c>
      <c r="C34" s="180" t="s">
        <v>5408</v>
      </c>
      <c r="D34" s="181" t="s">
        <v>5398</v>
      </c>
      <c r="E34" s="180" t="s">
        <v>86</v>
      </c>
      <c r="F34" s="182" t="n">
        <v>12.3344</v>
      </c>
      <c r="G34" s="182" t="n">
        <v>0.0504</v>
      </c>
      <c r="H34" s="181" t="s">
        <v>5372</v>
      </c>
      <c r="I34" s="22" t="n">
        <v>0.0504</v>
      </c>
      <c r="J34" s="183" t="s">
        <v>5373</v>
      </c>
    </row>
    <row r="35" customFormat="false" ht="14.4" hidden="false" customHeight="false" outlineLevel="0" collapsed="false">
      <c r="A35" s="179" t="s">
        <v>25</v>
      </c>
      <c r="B35" s="180" t="s">
        <v>247</v>
      </c>
      <c r="C35" s="180" t="s">
        <v>5409</v>
      </c>
      <c r="D35" s="181" t="s">
        <v>5398</v>
      </c>
      <c r="E35" s="180" t="s">
        <v>86</v>
      </c>
      <c r="F35" s="182" t="n">
        <v>12.7504</v>
      </c>
      <c r="G35" s="182" t="n">
        <v>0.0521</v>
      </c>
      <c r="H35" s="181" t="s">
        <v>5372</v>
      </c>
      <c r="I35" s="22" t="n">
        <v>0.0521</v>
      </c>
      <c r="J35" s="183" t="s">
        <v>5373</v>
      </c>
    </row>
    <row r="36" customFormat="false" ht="14.4" hidden="false" customHeight="false" outlineLevel="0" collapsed="false">
      <c r="A36" s="179" t="s">
        <v>25</v>
      </c>
      <c r="B36" s="180" t="s">
        <v>247</v>
      </c>
      <c r="C36" s="180" t="s">
        <v>5410</v>
      </c>
      <c r="D36" s="181" t="s">
        <v>5398</v>
      </c>
      <c r="E36" s="180" t="s">
        <v>86</v>
      </c>
      <c r="F36" s="182" t="n">
        <v>14.1943</v>
      </c>
      <c r="G36" s="182" t="n">
        <v>0.058</v>
      </c>
      <c r="H36" s="181" t="s">
        <v>5372</v>
      </c>
      <c r="I36" s="22" t="n">
        <v>0.058</v>
      </c>
      <c r="J36" s="183" t="s">
        <v>5373</v>
      </c>
    </row>
    <row r="37" customFormat="false" ht="14.4" hidden="false" customHeight="false" outlineLevel="0" collapsed="false">
      <c r="A37" s="179" t="s">
        <v>25</v>
      </c>
      <c r="B37" s="180" t="s">
        <v>247</v>
      </c>
      <c r="C37" s="180" t="s">
        <v>5411</v>
      </c>
      <c r="D37" s="181" t="s">
        <v>5412</v>
      </c>
      <c r="E37" s="180" t="s">
        <v>86</v>
      </c>
      <c r="F37" s="182" t="n">
        <v>12.0864</v>
      </c>
      <c r="G37" s="182" t="n">
        <v>0.2212</v>
      </c>
      <c r="H37" s="181" t="s">
        <v>5372</v>
      </c>
      <c r="I37" s="22" t="n">
        <v>0.2212</v>
      </c>
      <c r="J37" s="183" t="s">
        <v>5373</v>
      </c>
    </row>
    <row r="38" customFormat="false" ht="14.4" hidden="false" customHeight="false" outlineLevel="0" collapsed="false">
      <c r="A38" s="179" t="s">
        <v>25</v>
      </c>
      <c r="B38" s="180" t="s">
        <v>247</v>
      </c>
      <c r="C38" s="180" t="s">
        <v>5413</v>
      </c>
      <c r="D38" s="181" t="s">
        <v>5398</v>
      </c>
      <c r="E38" s="180" t="s">
        <v>86</v>
      </c>
      <c r="F38" s="182" t="n">
        <v>60.9622</v>
      </c>
      <c r="G38" s="182" t="n">
        <v>0.2491</v>
      </c>
      <c r="H38" s="181" t="s">
        <v>5372</v>
      </c>
      <c r="I38" s="22" t="n">
        <v>0.2491</v>
      </c>
      <c r="J38" s="183" t="s">
        <v>5373</v>
      </c>
    </row>
    <row r="39" customFormat="false" ht="14.4" hidden="false" customHeight="false" outlineLevel="0" collapsed="false">
      <c r="A39" s="179" t="s">
        <v>25</v>
      </c>
      <c r="B39" s="180" t="s">
        <v>247</v>
      </c>
      <c r="C39" s="180" t="s">
        <v>5414</v>
      </c>
      <c r="D39" s="181" t="s">
        <v>5398</v>
      </c>
      <c r="E39" s="180" t="s">
        <v>86</v>
      </c>
      <c r="F39" s="182" t="n">
        <v>59.4204</v>
      </c>
      <c r="G39" s="182" t="n">
        <v>0.2428</v>
      </c>
      <c r="H39" s="181" t="s">
        <v>5372</v>
      </c>
      <c r="I39" s="22" t="n">
        <v>0.2428</v>
      </c>
      <c r="J39" s="183" t="s">
        <v>5373</v>
      </c>
    </row>
    <row r="40" customFormat="false" ht="14.4" hidden="false" customHeight="false" outlineLevel="0" collapsed="false">
      <c r="A40" s="179" t="s">
        <v>25</v>
      </c>
      <c r="B40" s="180" t="s">
        <v>247</v>
      </c>
      <c r="C40" s="180" t="s">
        <v>5415</v>
      </c>
      <c r="D40" s="181" t="s">
        <v>5398</v>
      </c>
      <c r="E40" s="180" t="s">
        <v>86</v>
      </c>
      <c r="F40" s="182" t="n">
        <v>117.2746</v>
      </c>
      <c r="G40" s="182" t="n">
        <v>0.4792</v>
      </c>
      <c r="H40" s="181" t="s">
        <v>5372</v>
      </c>
      <c r="I40" s="22" t="n">
        <v>0.4792</v>
      </c>
      <c r="J40" s="183" t="s">
        <v>5373</v>
      </c>
    </row>
    <row r="41" customFormat="false" ht="14.4" hidden="false" customHeight="false" outlineLevel="0" collapsed="false">
      <c r="A41" s="179" t="s">
        <v>25</v>
      </c>
      <c r="B41" s="180" t="s">
        <v>247</v>
      </c>
      <c r="C41" s="180" t="s">
        <v>5416</v>
      </c>
      <c r="D41" s="181" t="s">
        <v>5398</v>
      </c>
      <c r="E41" s="180" t="s">
        <v>86</v>
      </c>
      <c r="F41" s="182" t="n">
        <v>67.7168</v>
      </c>
      <c r="G41" s="182" t="n">
        <v>0.2767</v>
      </c>
      <c r="H41" s="181" t="s">
        <v>5372</v>
      </c>
      <c r="I41" s="22" t="n">
        <v>0.2767</v>
      </c>
      <c r="J41" s="183" t="s">
        <v>5373</v>
      </c>
    </row>
    <row r="42" customFormat="false" ht="14.4" hidden="false" customHeight="false" outlineLevel="0" collapsed="false">
      <c r="A42" s="179" t="s">
        <v>25</v>
      </c>
      <c r="B42" s="180" t="s">
        <v>247</v>
      </c>
      <c r="C42" s="180" t="s">
        <v>5417</v>
      </c>
      <c r="D42" s="181" t="s">
        <v>5398</v>
      </c>
      <c r="E42" s="180" t="s">
        <v>86</v>
      </c>
      <c r="F42" s="182" t="n">
        <v>61.3049</v>
      </c>
      <c r="G42" s="182" t="n">
        <v>0.2505</v>
      </c>
      <c r="H42" s="181" t="s">
        <v>5372</v>
      </c>
      <c r="I42" s="22" t="n">
        <v>0.2505</v>
      </c>
      <c r="J42" s="183" t="s">
        <v>5373</v>
      </c>
    </row>
    <row r="43" customFormat="false" ht="14.4" hidden="false" customHeight="false" outlineLevel="0" collapsed="false">
      <c r="A43" s="179" t="s">
        <v>25</v>
      </c>
      <c r="B43" s="180" t="s">
        <v>247</v>
      </c>
      <c r="C43" s="180" t="s">
        <v>5418</v>
      </c>
      <c r="D43" s="181" t="s">
        <v>5398</v>
      </c>
      <c r="E43" s="180" t="s">
        <v>86</v>
      </c>
      <c r="F43" s="182" t="n">
        <v>48.6768</v>
      </c>
      <c r="G43" s="182" t="n">
        <v>0.1989</v>
      </c>
      <c r="H43" s="181" t="s">
        <v>5372</v>
      </c>
      <c r="I43" s="22" t="n">
        <v>0.1989</v>
      </c>
      <c r="J43" s="183" t="s">
        <v>5373</v>
      </c>
    </row>
    <row r="44" customFormat="false" ht="14.4" hidden="false" customHeight="false" outlineLevel="0" collapsed="false">
      <c r="A44" s="179" t="s">
        <v>25</v>
      </c>
      <c r="B44" s="180" t="s">
        <v>247</v>
      </c>
      <c r="C44" s="180" t="s">
        <v>5419</v>
      </c>
      <c r="D44" s="181" t="s">
        <v>5398</v>
      </c>
      <c r="E44" s="180" t="s">
        <v>86</v>
      </c>
      <c r="F44" s="182" t="n">
        <v>41.702</v>
      </c>
      <c r="G44" s="182" t="n">
        <v>0.1704</v>
      </c>
      <c r="H44" s="181" t="s">
        <v>5372</v>
      </c>
      <c r="I44" s="22" t="n">
        <v>0.1704</v>
      </c>
      <c r="J44" s="183" t="s">
        <v>5373</v>
      </c>
    </row>
    <row r="45" customFormat="false" ht="14.4" hidden="false" customHeight="false" outlineLevel="0" collapsed="false">
      <c r="A45" s="179" t="s">
        <v>25</v>
      </c>
      <c r="B45" s="180" t="s">
        <v>247</v>
      </c>
      <c r="C45" s="180" t="s">
        <v>5420</v>
      </c>
      <c r="D45" s="181" t="s">
        <v>5398</v>
      </c>
      <c r="E45" s="180" t="s">
        <v>86</v>
      </c>
      <c r="F45" s="182" t="n">
        <v>79.2925</v>
      </c>
      <c r="G45" s="182" t="n">
        <v>0.324</v>
      </c>
      <c r="H45" s="181" t="s">
        <v>5372</v>
      </c>
      <c r="I45" s="22" t="n">
        <v>0.324</v>
      </c>
      <c r="J45" s="183" t="s">
        <v>5373</v>
      </c>
    </row>
    <row r="46" customFormat="false" ht="14.4" hidden="false" customHeight="false" outlineLevel="0" collapsed="false">
      <c r="A46" s="179" t="s">
        <v>25</v>
      </c>
      <c r="B46" s="180" t="s">
        <v>247</v>
      </c>
      <c r="C46" s="180" t="s">
        <v>5421</v>
      </c>
      <c r="D46" s="181" t="s">
        <v>5398</v>
      </c>
      <c r="E46" s="180" t="s">
        <v>86</v>
      </c>
      <c r="F46" s="182" t="n">
        <v>75.8418</v>
      </c>
      <c r="G46" s="182" t="n">
        <v>0.3099</v>
      </c>
      <c r="H46" s="181" t="s">
        <v>5372</v>
      </c>
      <c r="I46" s="22" t="n">
        <v>0.3099</v>
      </c>
      <c r="J46" s="183" t="s">
        <v>5373</v>
      </c>
    </row>
    <row r="47" customFormat="false" ht="14.4" hidden="false" customHeight="false" outlineLevel="0" collapsed="false">
      <c r="A47" s="179" t="s">
        <v>25</v>
      </c>
      <c r="B47" s="180" t="s">
        <v>247</v>
      </c>
      <c r="C47" s="180" t="s">
        <v>5422</v>
      </c>
      <c r="D47" s="181" t="s">
        <v>5398</v>
      </c>
      <c r="E47" s="180" t="s">
        <v>86</v>
      </c>
      <c r="F47" s="182" t="n">
        <v>39.5484</v>
      </c>
      <c r="G47" s="182" t="n">
        <v>0.1616</v>
      </c>
      <c r="H47" s="181" t="s">
        <v>5372</v>
      </c>
      <c r="I47" s="22" t="n">
        <v>0.1616</v>
      </c>
      <c r="J47" s="183" t="s">
        <v>5373</v>
      </c>
    </row>
    <row r="48" customFormat="false" ht="14.4" hidden="false" customHeight="false" outlineLevel="0" collapsed="false">
      <c r="A48" s="179" t="s">
        <v>25</v>
      </c>
      <c r="B48" s="180" t="s">
        <v>247</v>
      </c>
      <c r="C48" s="180" t="s">
        <v>5423</v>
      </c>
      <c r="D48" s="181" t="s">
        <v>5398</v>
      </c>
      <c r="E48" s="180" t="s">
        <v>86</v>
      </c>
      <c r="F48" s="182" t="n">
        <v>41.4083</v>
      </c>
      <c r="G48" s="182" t="n">
        <v>0.1692</v>
      </c>
      <c r="H48" s="181" t="s">
        <v>5372</v>
      </c>
      <c r="I48" s="22" t="n">
        <v>0.1692</v>
      </c>
      <c r="J48" s="183" t="s">
        <v>5373</v>
      </c>
    </row>
    <row r="49" customFormat="false" ht="14.4" hidden="false" customHeight="false" outlineLevel="0" collapsed="false">
      <c r="A49" s="179" t="s">
        <v>25</v>
      </c>
      <c r="B49" s="180" t="s">
        <v>247</v>
      </c>
      <c r="C49" s="180" t="s">
        <v>5424</v>
      </c>
      <c r="D49" s="181" t="s">
        <v>5398</v>
      </c>
      <c r="E49" s="180" t="s">
        <v>86</v>
      </c>
      <c r="F49" s="182" t="n">
        <v>11.2331</v>
      </c>
      <c r="G49" s="182" t="n">
        <v>0.0459</v>
      </c>
      <c r="H49" s="181" t="s">
        <v>5372</v>
      </c>
      <c r="I49" s="22" t="n">
        <v>0.0459</v>
      </c>
      <c r="J49" s="183" t="s">
        <v>5373</v>
      </c>
    </row>
    <row r="50" customFormat="false" ht="14.4" hidden="false" customHeight="false" outlineLevel="0" collapsed="false">
      <c r="A50" s="179" t="s">
        <v>25</v>
      </c>
      <c r="B50" s="180" t="s">
        <v>247</v>
      </c>
      <c r="C50" s="180" t="s">
        <v>5425</v>
      </c>
      <c r="D50" s="181" t="s">
        <v>5398</v>
      </c>
      <c r="E50" s="180" t="s">
        <v>86</v>
      </c>
      <c r="F50" s="182" t="n">
        <v>22.2215</v>
      </c>
      <c r="G50" s="182" t="n">
        <v>0.0908</v>
      </c>
      <c r="H50" s="181" t="s">
        <v>5372</v>
      </c>
      <c r="I50" s="22" t="n">
        <v>0.0908</v>
      </c>
      <c r="J50" s="183" t="s">
        <v>5373</v>
      </c>
    </row>
    <row r="51" customFormat="false" ht="14.4" hidden="false" customHeight="false" outlineLevel="0" collapsed="false">
      <c r="A51" s="179" t="s">
        <v>25</v>
      </c>
      <c r="B51" s="180" t="s">
        <v>247</v>
      </c>
      <c r="C51" s="180" t="s">
        <v>5426</v>
      </c>
      <c r="D51" s="181" t="s">
        <v>5398</v>
      </c>
      <c r="E51" s="180" t="s">
        <v>86</v>
      </c>
      <c r="F51" s="182" t="n">
        <v>10.6702</v>
      </c>
      <c r="G51" s="182" t="n">
        <v>0.0436</v>
      </c>
      <c r="H51" s="181" t="s">
        <v>5372</v>
      </c>
      <c r="I51" s="22" t="n">
        <v>0.0436</v>
      </c>
      <c r="J51" s="183" t="s">
        <v>5373</v>
      </c>
    </row>
    <row r="52" customFormat="false" ht="14.4" hidden="false" customHeight="false" outlineLevel="0" collapsed="false">
      <c r="A52" s="179" t="s">
        <v>25</v>
      </c>
      <c r="B52" s="180" t="s">
        <v>247</v>
      </c>
      <c r="C52" s="180" t="s">
        <v>5427</v>
      </c>
      <c r="D52" s="181" t="s">
        <v>5398</v>
      </c>
      <c r="E52" s="180" t="s">
        <v>86</v>
      </c>
      <c r="F52" s="182" t="n">
        <v>20.5084</v>
      </c>
      <c r="G52" s="182" t="n">
        <v>0.0838</v>
      </c>
      <c r="H52" s="181" t="s">
        <v>5372</v>
      </c>
      <c r="I52" s="22" t="n">
        <v>0.0838</v>
      </c>
      <c r="J52" s="183" t="s">
        <v>5373</v>
      </c>
    </row>
    <row r="53" customFormat="false" ht="14.4" hidden="false" customHeight="false" outlineLevel="0" collapsed="false">
      <c r="A53" s="179" t="s">
        <v>25</v>
      </c>
      <c r="B53" s="180" t="s">
        <v>247</v>
      </c>
      <c r="C53" s="180" t="s">
        <v>5428</v>
      </c>
      <c r="D53" s="181" t="s">
        <v>5398</v>
      </c>
      <c r="E53" s="180" t="s">
        <v>86</v>
      </c>
      <c r="F53" s="182" t="n">
        <v>13.4602</v>
      </c>
      <c r="G53" s="182" t="n">
        <v>0.055</v>
      </c>
      <c r="H53" s="181" t="s">
        <v>5372</v>
      </c>
      <c r="I53" s="22" t="n">
        <v>0.055</v>
      </c>
      <c r="J53" s="183" t="s">
        <v>5373</v>
      </c>
    </row>
    <row r="54" customFormat="false" ht="14.4" hidden="false" customHeight="false" outlineLevel="0" collapsed="false">
      <c r="A54" s="179" t="s">
        <v>25</v>
      </c>
      <c r="B54" s="180" t="s">
        <v>247</v>
      </c>
      <c r="C54" s="180" t="s">
        <v>5429</v>
      </c>
      <c r="D54" s="181" t="s">
        <v>5398</v>
      </c>
      <c r="E54" s="180" t="s">
        <v>86</v>
      </c>
      <c r="F54" s="182" t="n">
        <v>11.331</v>
      </c>
      <c r="G54" s="182" t="n">
        <v>0.0463</v>
      </c>
      <c r="H54" s="181" t="s">
        <v>5372</v>
      </c>
      <c r="I54" s="22" t="n">
        <v>0.0463</v>
      </c>
      <c r="J54" s="183" t="s">
        <v>5373</v>
      </c>
    </row>
    <row r="55" customFormat="false" ht="14.4" hidden="false" customHeight="false" outlineLevel="0" collapsed="false">
      <c r="A55" s="179" t="s">
        <v>25</v>
      </c>
      <c r="B55" s="180" t="s">
        <v>247</v>
      </c>
      <c r="C55" s="180" t="s">
        <v>5429</v>
      </c>
      <c r="D55" s="181" t="s">
        <v>5378</v>
      </c>
      <c r="E55" s="180" t="s">
        <v>104</v>
      </c>
      <c r="F55" s="182" t="n">
        <v>7.9622</v>
      </c>
      <c r="G55" s="182" t="n">
        <v>0.0463</v>
      </c>
      <c r="H55" s="181" t="s">
        <v>5372</v>
      </c>
      <c r="I55" s="22" t="n">
        <v>0.0463</v>
      </c>
      <c r="J55" s="183" t="s">
        <v>5373</v>
      </c>
    </row>
    <row r="56" customFormat="false" ht="14.4" hidden="false" customHeight="false" outlineLevel="0" collapsed="false">
      <c r="A56" s="179" t="s">
        <v>25</v>
      </c>
      <c r="B56" s="180" t="s">
        <v>247</v>
      </c>
      <c r="C56" s="180" t="s">
        <v>5430</v>
      </c>
      <c r="D56" s="181" t="s">
        <v>5398</v>
      </c>
      <c r="E56" s="180" t="s">
        <v>86</v>
      </c>
      <c r="F56" s="182" t="n">
        <v>11.3065</v>
      </c>
      <c r="G56" s="182" t="n">
        <v>0.0462</v>
      </c>
      <c r="H56" s="181" t="s">
        <v>5372</v>
      </c>
      <c r="I56" s="22" t="n">
        <v>0.0462</v>
      </c>
      <c r="J56" s="183" t="s">
        <v>5373</v>
      </c>
    </row>
    <row r="57" customFormat="false" ht="14.4" hidden="false" customHeight="false" outlineLevel="0" collapsed="false">
      <c r="A57" s="179" t="s">
        <v>25</v>
      </c>
      <c r="B57" s="180" t="s">
        <v>247</v>
      </c>
      <c r="C57" s="180" t="s">
        <v>5430</v>
      </c>
      <c r="D57" s="181" t="s">
        <v>5378</v>
      </c>
      <c r="E57" s="180" t="s">
        <v>104</v>
      </c>
      <c r="F57" s="182" t="n">
        <v>15.5461</v>
      </c>
      <c r="G57" s="182" t="n">
        <v>0.0904</v>
      </c>
      <c r="H57" s="181" t="s">
        <v>5372</v>
      </c>
      <c r="I57" s="22" t="n">
        <v>0.0904</v>
      </c>
      <c r="J57" s="183" t="s">
        <v>5373</v>
      </c>
    </row>
    <row r="58" customFormat="false" ht="14.4" hidden="false" customHeight="false" outlineLevel="0" collapsed="false">
      <c r="A58" s="179" t="s">
        <v>25</v>
      </c>
      <c r="B58" s="180" t="s">
        <v>247</v>
      </c>
      <c r="C58" s="180" t="s">
        <v>5431</v>
      </c>
      <c r="D58" s="181" t="s">
        <v>5378</v>
      </c>
      <c r="E58" s="180" t="s">
        <v>104</v>
      </c>
      <c r="F58" s="182" t="n">
        <v>56.7501</v>
      </c>
      <c r="G58" s="182" t="n">
        <v>0.33</v>
      </c>
      <c r="H58" s="181" t="s">
        <v>5372</v>
      </c>
      <c r="I58" s="22" t="n">
        <v>0.33</v>
      </c>
      <c r="J58" s="183" t="s">
        <v>5373</v>
      </c>
    </row>
    <row r="59" customFormat="false" ht="14.4" hidden="false" customHeight="false" outlineLevel="0" collapsed="false">
      <c r="A59" s="179" t="s">
        <v>25</v>
      </c>
      <c r="B59" s="180" t="s">
        <v>247</v>
      </c>
      <c r="C59" s="180" t="s">
        <v>5432</v>
      </c>
      <c r="D59" s="181" t="s">
        <v>5378</v>
      </c>
      <c r="E59" s="180" t="s">
        <v>104</v>
      </c>
      <c r="F59" s="182" t="n">
        <v>17.0078</v>
      </c>
      <c r="G59" s="182" t="n">
        <v>0.0989</v>
      </c>
      <c r="H59" s="181" t="s">
        <v>5433</v>
      </c>
      <c r="I59" s="22" t="n">
        <v>0.0989</v>
      </c>
      <c r="J59" s="183" t="s">
        <v>5373</v>
      </c>
    </row>
    <row r="60" customFormat="false" ht="14.4" hidden="false" customHeight="false" outlineLevel="0" collapsed="false">
      <c r="A60" s="179" t="s">
        <v>25</v>
      </c>
      <c r="B60" s="180" t="s">
        <v>247</v>
      </c>
      <c r="C60" s="180" t="s">
        <v>5434</v>
      </c>
      <c r="D60" s="181" t="s">
        <v>5378</v>
      </c>
      <c r="E60" s="180" t="s">
        <v>104</v>
      </c>
      <c r="F60" s="182" t="n">
        <v>29.682</v>
      </c>
      <c r="G60" s="182" t="n">
        <v>0.1726</v>
      </c>
      <c r="H60" s="181" t="s">
        <v>5433</v>
      </c>
      <c r="I60" s="22" t="n">
        <v>0.1726</v>
      </c>
      <c r="J60" s="183" t="s">
        <v>5373</v>
      </c>
    </row>
    <row r="61" customFormat="false" ht="14.4" hidden="false" customHeight="false" outlineLevel="0" collapsed="false">
      <c r="A61" s="179" t="s">
        <v>25</v>
      </c>
      <c r="B61" s="180" t="s">
        <v>247</v>
      </c>
      <c r="C61" s="180" t="s">
        <v>5435</v>
      </c>
      <c r="D61" s="181" t="s">
        <v>5398</v>
      </c>
      <c r="E61" s="180" t="s">
        <v>86</v>
      </c>
      <c r="F61" s="182" t="n">
        <v>30.0039</v>
      </c>
      <c r="G61" s="182" t="n">
        <v>0.1226</v>
      </c>
      <c r="H61" s="181" t="s">
        <v>5433</v>
      </c>
      <c r="I61" s="22" t="n">
        <v>0.1226</v>
      </c>
      <c r="J61" s="183" t="s">
        <v>5373</v>
      </c>
    </row>
    <row r="62" customFormat="false" ht="14.4" hidden="false" customHeight="false" outlineLevel="0" collapsed="false">
      <c r="A62" s="179" t="s">
        <v>25</v>
      </c>
      <c r="B62" s="180" t="s">
        <v>247</v>
      </c>
      <c r="C62" s="180" t="s">
        <v>5436</v>
      </c>
      <c r="D62" s="181" t="s">
        <v>5398</v>
      </c>
      <c r="E62" s="180" t="s">
        <v>86</v>
      </c>
      <c r="F62" s="182" t="n">
        <v>5.1149</v>
      </c>
      <c r="G62" s="182" t="n">
        <v>0.0209</v>
      </c>
      <c r="H62" s="181" t="s">
        <v>5433</v>
      </c>
      <c r="I62" s="22" t="n">
        <v>0.0209</v>
      </c>
      <c r="J62" s="183" t="s">
        <v>5373</v>
      </c>
    </row>
    <row r="63" customFormat="false" ht="14.4" hidden="false" customHeight="false" outlineLevel="0" collapsed="false">
      <c r="A63" s="179" t="s">
        <v>25</v>
      </c>
      <c r="B63" s="180" t="s">
        <v>247</v>
      </c>
      <c r="C63" s="180" t="s">
        <v>5436</v>
      </c>
      <c r="D63" s="181" t="s">
        <v>5437</v>
      </c>
      <c r="E63" s="180" t="s">
        <v>99</v>
      </c>
      <c r="F63" s="182" t="n">
        <v>0.6688</v>
      </c>
      <c r="G63" s="182" t="n">
        <v>0.0076</v>
      </c>
      <c r="H63" s="181" t="s">
        <v>5433</v>
      </c>
      <c r="I63" s="22" t="n">
        <v>0.0076</v>
      </c>
      <c r="J63" s="183" t="s">
        <v>5373</v>
      </c>
    </row>
    <row r="64" customFormat="false" ht="14.4" hidden="false" customHeight="false" outlineLevel="0" collapsed="false">
      <c r="A64" s="179" t="s">
        <v>25</v>
      </c>
      <c r="B64" s="180" t="s">
        <v>247</v>
      </c>
      <c r="C64" s="180" t="s">
        <v>5438</v>
      </c>
      <c r="D64" s="181" t="s">
        <v>5398</v>
      </c>
      <c r="E64" s="180" t="s">
        <v>86</v>
      </c>
      <c r="F64" s="182" t="n">
        <v>1.0523</v>
      </c>
      <c r="G64" s="182" t="n">
        <v>0.0043</v>
      </c>
      <c r="H64" s="181" t="s">
        <v>5433</v>
      </c>
      <c r="I64" s="22" t="n">
        <v>0.0043</v>
      </c>
      <c r="J64" s="183" t="s">
        <v>5373</v>
      </c>
    </row>
    <row r="65" customFormat="false" ht="14.4" hidden="false" customHeight="false" outlineLevel="0" collapsed="false">
      <c r="A65" s="179" t="s">
        <v>25</v>
      </c>
      <c r="B65" s="180" t="s">
        <v>247</v>
      </c>
      <c r="C65" s="180" t="s">
        <v>5438</v>
      </c>
      <c r="D65" s="181" t="s">
        <v>5437</v>
      </c>
      <c r="E65" s="180" t="s">
        <v>99</v>
      </c>
      <c r="F65" s="182" t="n">
        <v>2.1208</v>
      </c>
      <c r="G65" s="182" t="n">
        <v>0.0241</v>
      </c>
      <c r="H65" s="181" t="s">
        <v>5433</v>
      </c>
      <c r="I65" s="22" t="n">
        <v>0.0241</v>
      </c>
      <c r="J65" s="183" t="s">
        <v>5373</v>
      </c>
    </row>
    <row r="66" customFormat="false" ht="14.4" hidden="false" customHeight="false" outlineLevel="0" collapsed="false">
      <c r="A66" s="179" t="s">
        <v>25</v>
      </c>
      <c r="B66" s="180" t="s">
        <v>247</v>
      </c>
      <c r="C66" s="180" t="s">
        <v>5439</v>
      </c>
      <c r="D66" s="181" t="s">
        <v>5437</v>
      </c>
      <c r="E66" s="180" t="s">
        <v>99</v>
      </c>
      <c r="F66" s="182" t="n">
        <v>0.5984</v>
      </c>
      <c r="G66" s="182" t="n">
        <v>0.0068</v>
      </c>
      <c r="H66" s="181" t="s">
        <v>5433</v>
      </c>
      <c r="I66" s="22" t="n">
        <v>0.0068</v>
      </c>
      <c r="J66" s="183" t="s">
        <v>5373</v>
      </c>
    </row>
    <row r="67" customFormat="false" ht="14.4" hidden="false" customHeight="false" outlineLevel="0" collapsed="false">
      <c r="A67" s="179" t="s">
        <v>25</v>
      </c>
      <c r="B67" s="180" t="s">
        <v>247</v>
      </c>
      <c r="C67" s="180" t="s">
        <v>5440</v>
      </c>
      <c r="D67" s="181" t="s">
        <v>5398</v>
      </c>
      <c r="E67" s="180" t="s">
        <v>86</v>
      </c>
      <c r="F67" s="182" t="n">
        <v>19.97</v>
      </c>
      <c r="G67" s="182" t="n">
        <v>0.0816</v>
      </c>
      <c r="H67" s="181" t="s">
        <v>5433</v>
      </c>
      <c r="I67" s="22" t="n">
        <v>0.0816</v>
      </c>
      <c r="J67" s="183" t="s">
        <v>5373</v>
      </c>
    </row>
    <row r="68" customFormat="false" ht="14.4" hidden="false" customHeight="false" outlineLevel="0" collapsed="false">
      <c r="A68" s="179" t="s">
        <v>25</v>
      </c>
      <c r="B68" s="180" t="s">
        <v>247</v>
      </c>
      <c r="C68" s="180" t="s">
        <v>5440</v>
      </c>
      <c r="D68" s="181" t="s">
        <v>5437</v>
      </c>
      <c r="E68" s="180" t="s">
        <v>99</v>
      </c>
      <c r="F68" s="182" t="n">
        <v>1.584</v>
      </c>
      <c r="G68" s="182" t="n">
        <v>0.018</v>
      </c>
      <c r="H68" s="181" t="s">
        <v>5433</v>
      </c>
      <c r="I68" s="22" t="n">
        <v>0.018</v>
      </c>
      <c r="J68" s="183" t="s">
        <v>5373</v>
      </c>
    </row>
    <row r="69" customFormat="false" ht="14.4" hidden="false" customHeight="false" outlineLevel="0" collapsed="false">
      <c r="A69" s="179" t="s">
        <v>25</v>
      </c>
      <c r="B69" s="180" t="s">
        <v>247</v>
      </c>
      <c r="C69" s="180" t="s">
        <v>5441</v>
      </c>
      <c r="D69" s="181" t="s">
        <v>5437</v>
      </c>
      <c r="E69" s="180" t="s">
        <v>99</v>
      </c>
      <c r="F69" s="182" t="n">
        <v>3.96</v>
      </c>
      <c r="G69" s="182" t="n">
        <v>0.045</v>
      </c>
      <c r="H69" s="181" t="s">
        <v>5433</v>
      </c>
      <c r="I69" s="22" t="n">
        <v>0.045</v>
      </c>
      <c r="J69" s="183" t="s">
        <v>5373</v>
      </c>
    </row>
    <row r="70" customFormat="false" ht="14.4" hidden="false" customHeight="false" outlineLevel="0" collapsed="false">
      <c r="A70" s="179" t="s">
        <v>25</v>
      </c>
      <c r="B70" s="180" t="s">
        <v>247</v>
      </c>
      <c r="C70" s="180" t="s">
        <v>5442</v>
      </c>
      <c r="D70" s="181" t="s">
        <v>5398</v>
      </c>
      <c r="E70" s="180" t="s">
        <v>86</v>
      </c>
      <c r="F70" s="182" t="n">
        <v>20.851</v>
      </c>
      <c r="G70" s="182" t="n">
        <v>0.0852</v>
      </c>
      <c r="H70" s="181" t="s">
        <v>5433</v>
      </c>
      <c r="I70" s="22" t="n">
        <v>0.0852</v>
      </c>
      <c r="J70" s="183" t="s">
        <v>5373</v>
      </c>
    </row>
    <row r="71" customFormat="false" ht="14.4" hidden="false" customHeight="false" outlineLevel="0" collapsed="false">
      <c r="A71" s="179" t="s">
        <v>25</v>
      </c>
      <c r="B71" s="180" t="s">
        <v>247</v>
      </c>
      <c r="C71" s="180" t="s">
        <v>5442</v>
      </c>
      <c r="D71" s="181" t="s">
        <v>5437</v>
      </c>
      <c r="E71" s="180" t="s">
        <v>99</v>
      </c>
      <c r="F71" s="182" t="n">
        <v>1.2672</v>
      </c>
      <c r="G71" s="182" t="n">
        <v>0.0144</v>
      </c>
      <c r="H71" s="181" t="s">
        <v>5433</v>
      </c>
      <c r="I71" s="22" t="n">
        <v>0.0144</v>
      </c>
      <c r="J71" s="183" t="s">
        <v>5373</v>
      </c>
    </row>
    <row r="72" customFormat="false" ht="14.4" hidden="false" customHeight="false" outlineLevel="0" collapsed="false">
      <c r="A72" s="179" t="s">
        <v>25</v>
      </c>
      <c r="B72" s="180" t="s">
        <v>247</v>
      </c>
      <c r="C72" s="180" t="s">
        <v>5443</v>
      </c>
      <c r="D72" s="181" t="s">
        <v>5398</v>
      </c>
      <c r="E72" s="180" t="s">
        <v>86</v>
      </c>
      <c r="F72" s="182" t="n">
        <v>39.5239</v>
      </c>
      <c r="G72" s="182" t="n">
        <v>0.1615</v>
      </c>
      <c r="H72" s="181" t="s">
        <v>5433</v>
      </c>
      <c r="I72" s="22" t="n">
        <v>0.1615</v>
      </c>
      <c r="J72" s="183" t="s">
        <v>5373</v>
      </c>
    </row>
    <row r="73" customFormat="false" ht="14.4" hidden="false" customHeight="false" outlineLevel="0" collapsed="false">
      <c r="A73" s="179" t="s">
        <v>25</v>
      </c>
      <c r="B73" s="180" t="s">
        <v>247</v>
      </c>
      <c r="C73" s="180" t="s">
        <v>5444</v>
      </c>
      <c r="D73" s="181" t="s">
        <v>5396</v>
      </c>
      <c r="E73" s="180" t="s">
        <v>95</v>
      </c>
      <c r="F73" s="182" t="n">
        <v>43.7998</v>
      </c>
      <c r="G73" s="182" t="n">
        <v>0.1892</v>
      </c>
      <c r="H73" s="181" t="s">
        <v>5433</v>
      </c>
      <c r="I73" s="22" t="n">
        <v>0.1892</v>
      </c>
      <c r="J73" s="183" t="s">
        <v>5373</v>
      </c>
    </row>
    <row r="74" customFormat="false" ht="14.4" hidden="false" customHeight="false" outlineLevel="0" collapsed="false">
      <c r="A74" s="179" t="s">
        <v>25</v>
      </c>
      <c r="B74" s="180" t="s">
        <v>247</v>
      </c>
      <c r="C74" s="180" t="s">
        <v>5445</v>
      </c>
      <c r="D74" s="181" t="s">
        <v>5396</v>
      </c>
      <c r="E74" s="180" t="s">
        <v>95</v>
      </c>
      <c r="F74" s="182" t="n">
        <v>28.3819</v>
      </c>
      <c r="G74" s="182" t="n">
        <v>0.1226</v>
      </c>
      <c r="H74" s="181" t="s">
        <v>5433</v>
      </c>
      <c r="I74" s="22" t="n">
        <v>0.1226</v>
      </c>
      <c r="J74" s="183" t="s">
        <v>5373</v>
      </c>
    </row>
    <row r="75" customFormat="false" ht="14.4" hidden="false" customHeight="false" outlineLevel="0" collapsed="false">
      <c r="A75" s="179" t="s">
        <v>25</v>
      </c>
      <c r="B75" s="180" t="s">
        <v>247</v>
      </c>
      <c r="C75" s="180" t="s">
        <v>5446</v>
      </c>
      <c r="D75" s="181" t="s">
        <v>5396</v>
      </c>
      <c r="E75" s="180" t="s">
        <v>95</v>
      </c>
      <c r="F75" s="182" t="n">
        <v>8.8202</v>
      </c>
      <c r="G75" s="182" t="n">
        <v>0.0381</v>
      </c>
      <c r="H75" s="181" t="s">
        <v>5433</v>
      </c>
      <c r="I75" s="22" t="n">
        <v>0.0381</v>
      </c>
      <c r="J75" s="183" t="s">
        <v>5373</v>
      </c>
    </row>
    <row r="76" customFormat="false" ht="14.4" hidden="false" customHeight="false" outlineLevel="0" collapsed="false">
      <c r="A76" s="179" t="s">
        <v>25</v>
      </c>
      <c r="B76" s="180" t="s">
        <v>247</v>
      </c>
      <c r="C76" s="180" t="s">
        <v>5447</v>
      </c>
      <c r="D76" s="181" t="s">
        <v>5398</v>
      </c>
      <c r="E76" s="180" t="s">
        <v>86</v>
      </c>
      <c r="F76" s="182" t="n">
        <v>16.813</v>
      </c>
      <c r="G76" s="182" t="n">
        <v>0.0687</v>
      </c>
      <c r="H76" s="181" t="s">
        <v>5433</v>
      </c>
      <c r="I76" s="22" t="n">
        <v>0.0687</v>
      </c>
      <c r="J76" s="183" t="s">
        <v>5373</v>
      </c>
    </row>
    <row r="77" customFormat="false" ht="14.4" hidden="false" customHeight="false" outlineLevel="0" collapsed="false">
      <c r="A77" s="179" t="s">
        <v>25</v>
      </c>
      <c r="B77" s="180" t="s">
        <v>247</v>
      </c>
      <c r="C77" s="180" t="s">
        <v>5448</v>
      </c>
      <c r="D77" s="181" t="s">
        <v>5437</v>
      </c>
      <c r="E77" s="180" t="s">
        <v>99</v>
      </c>
      <c r="F77" s="182" t="n">
        <v>3.388</v>
      </c>
      <c r="G77" s="182" t="n">
        <v>0.0385</v>
      </c>
      <c r="H77" s="181" t="s">
        <v>5433</v>
      </c>
      <c r="I77" s="22" t="n">
        <v>0.0385</v>
      </c>
      <c r="J77" s="183" t="s">
        <v>5373</v>
      </c>
    </row>
    <row r="78" customFormat="false" ht="14.4" hidden="false" customHeight="false" outlineLevel="0" collapsed="false">
      <c r="A78" s="179" t="s">
        <v>25</v>
      </c>
      <c r="B78" s="180" t="s">
        <v>247</v>
      </c>
      <c r="C78" s="180" t="s">
        <v>5449</v>
      </c>
      <c r="D78" s="181" t="s">
        <v>5437</v>
      </c>
      <c r="E78" s="180" t="s">
        <v>99</v>
      </c>
      <c r="F78" s="182" t="n">
        <v>3.7312</v>
      </c>
      <c r="G78" s="182" t="n">
        <v>0.0424</v>
      </c>
      <c r="H78" s="181" t="s">
        <v>5433</v>
      </c>
      <c r="I78" s="22" t="n">
        <v>0.0424</v>
      </c>
      <c r="J78" s="183" t="s">
        <v>5373</v>
      </c>
    </row>
    <row r="79" customFormat="false" ht="14.4" hidden="false" customHeight="false" outlineLevel="0" collapsed="false">
      <c r="A79" s="179" t="s">
        <v>25</v>
      </c>
      <c r="B79" s="180" t="s">
        <v>247</v>
      </c>
      <c r="C79" s="180" t="s">
        <v>5450</v>
      </c>
      <c r="D79" s="181" t="s">
        <v>5396</v>
      </c>
      <c r="E79" s="180" t="s">
        <v>95</v>
      </c>
      <c r="F79" s="182" t="n">
        <v>9.9545</v>
      </c>
      <c r="G79" s="182" t="n">
        <v>0.043</v>
      </c>
      <c r="H79" s="181" t="s">
        <v>5433</v>
      </c>
      <c r="I79" s="22" t="n">
        <v>0.043</v>
      </c>
      <c r="J79" s="183" t="s">
        <v>5373</v>
      </c>
    </row>
    <row r="80" customFormat="false" ht="14.4" hidden="false" customHeight="false" outlineLevel="0" collapsed="false">
      <c r="A80" s="179" t="s">
        <v>25</v>
      </c>
      <c r="B80" s="180" t="s">
        <v>247</v>
      </c>
      <c r="C80" s="180" t="s">
        <v>5451</v>
      </c>
      <c r="D80" s="181" t="s">
        <v>5452</v>
      </c>
      <c r="E80" s="180" t="s">
        <v>99</v>
      </c>
      <c r="F80" s="182" t="n">
        <v>9.1448</v>
      </c>
      <c r="G80" s="182" t="n">
        <v>0.0446</v>
      </c>
      <c r="H80" s="181" t="s">
        <v>5433</v>
      </c>
      <c r="I80" s="22" t="n">
        <v>0.0446</v>
      </c>
      <c r="J80" s="183" t="s">
        <v>5373</v>
      </c>
    </row>
    <row r="81" customFormat="false" ht="14.4" hidden="false" customHeight="false" outlineLevel="0" collapsed="false">
      <c r="A81" s="179" t="s">
        <v>25</v>
      </c>
      <c r="B81" s="180" t="s">
        <v>247</v>
      </c>
      <c r="C81" s="180" t="s">
        <v>5453</v>
      </c>
      <c r="D81" s="181" t="s">
        <v>5452</v>
      </c>
      <c r="E81" s="180" t="s">
        <v>99</v>
      </c>
      <c r="F81" s="182" t="n">
        <v>9.4318</v>
      </c>
      <c r="G81" s="182" t="n">
        <v>0.046</v>
      </c>
      <c r="H81" s="181" t="s">
        <v>5433</v>
      </c>
      <c r="I81" s="22" t="n">
        <v>0.046</v>
      </c>
      <c r="J81" s="183" t="s">
        <v>5373</v>
      </c>
    </row>
    <row r="82" customFormat="false" ht="14.4" hidden="false" customHeight="false" outlineLevel="0" collapsed="false">
      <c r="A82" s="179" t="s">
        <v>25</v>
      </c>
      <c r="B82" s="180" t="s">
        <v>247</v>
      </c>
      <c r="C82" s="180" t="s">
        <v>5454</v>
      </c>
      <c r="D82" s="181" t="s">
        <v>5437</v>
      </c>
      <c r="E82" s="180" t="s">
        <v>99</v>
      </c>
      <c r="F82" s="182" t="n">
        <v>5.6672</v>
      </c>
      <c r="G82" s="182" t="n">
        <v>0.0644</v>
      </c>
      <c r="H82" s="181" t="s">
        <v>5433</v>
      </c>
      <c r="I82" s="22" t="n">
        <v>0.0644</v>
      </c>
      <c r="J82" s="183" t="s">
        <v>5373</v>
      </c>
    </row>
    <row r="83" customFormat="false" ht="14.4" hidden="false" customHeight="false" outlineLevel="0" collapsed="false">
      <c r="A83" s="179" t="s">
        <v>25</v>
      </c>
      <c r="B83" s="180" t="s">
        <v>247</v>
      </c>
      <c r="C83" s="180" t="s">
        <v>5455</v>
      </c>
      <c r="D83" s="181" t="s">
        <v>5437</v>
      </c>
      <c r="E83" s="180" t="s">
        <v>99</v>
      </c>
      <c r="F83" s="182" t="n">
        <v>5.632</v>
      </c>
      <c r="G83" s="182" t="n">
        <v>0.064</v>
      </c>
      <c r="H83" s="181" t="s">
        <v>5433</v>
      </c>
      <c r="I83" s="22" t="n">
        <v>0.064</v>
      </c>
      <c r="J83" s="183" t="s">
        <v>5373</v>
      </c>
    </row>
    <row r="84" customFormat="false" ht="14.4" hidden="false" customHeight="false" outlineLevel="0" collapsed="false">
      <c r="A84" s="179" t="s">
        <v>25</v>
      </c>
      <c r="B84" s="180" t="s">
        <v>247</v>
      </c>
      <c r="C84" s="180" t="s">
        <v>5456</v>
      </c>
      <c r="D84" s="181" t="s">
        <v>5396</v>
      </c>
      <c r="E84" s="180" t="s">
        <v>95</v>
      </c>
      <c r="F84" s="182" t="n">
        <v>7.9868</v>
      </c>
      <c r="G84" s="182" t="n">
        <v>0.0345</v>
      </c>
      <c r="H84" s="181" t="s">
        <v>5433</v>
      </c>
      <c r="I84" s="22" t="n">
        <v>0.0345</v>
      </c>
      <c r="J84" s="183" t="s">
        <v>5373</v>
      </c>
    </row>
    <row r="85" customFormat="false" ht="14.4" hidden="false" customHeight="false" outlineLevel="0" collapsed="false">
      <c r="A85" s="179" t="s">
        <v>25</v>
      </c>
      <c r="B85" s="180" t="s">
        <v>247</v>
      </c>
      <c r="C85" s="180" t="s">
        <v>5457</v>
      </c>
      <c r="D85" s="181" t="s">
        <v>5396</v>
      </c>
      <c r="E85" s="180" t="s">
        <v>95</v>
      </c>
      <c r="F85" s="182" t="n">
        <v>5.0004</v>
      </c>
      <c r="G85" s="182" t="n">
        <v>0.0216</v>
      </c>
      <c r="H85" s="181" t="s">
        <v>5433</v>
      </c>
      <c r="I85" s="22" t="n">
        <v>0.0216</v>
      </c>
      <c r="J85" s="183" t="s">
        <v>5373</v>
      </c>
    </row>
    <row r="86" customFormat="false" ht="14.4" hidden="false" customHeight="false" outlineLevel="0" collapsed="false">
      <c r="A86" s="179" t="s">
        <v>25</v>
      </c>
      <c r="B86" s="180" t="s">
        <v>247</v>
      </c>
      <c r="C86" s="180" t="s">
        <v>5458</v>
      </c>
      <c r="D86" s="181" t="s">
        <v>5396</v>
      </c>
      <c r="E86" s="180" t="s">
        <v>95</v>
      </c>
      <c r="F86" s="182" t="n">
        <v>55.4674</v>
      </c>
      <c r="G86" s="182" t="n">
        <v>0.2396</v>
      </c>
      <c r="H86" s="181" t="s">
        <v>5433</v>
      </c>
      <c r="I86" s="22" t="n">
        <v>0.2396</v>
      </c>
      <c r="J86" s="183" t="s">
        <v>5373</v>
      </c>
    </row>
    <row r="87" customFormat="false" ht="14.4" hidden="false" customHeight="false" outlineLevel="0" collapsed="false">
      <c r="A87" s="179" t="s">
        <v>25</v>
      </c>
      <c r="B87" s="180" t="s">
        <v>247</v>
      </c>
      <c r="C87" s="180" t="s">
        <v>5459</v>
      </c>
      <c r="D87" s="181" t="s">
        <v>5437</v>
      </c>
      <c r="E87" s="180" t="s">
        <v>99</v>
      </c>
      <c r="F87" s="182" t="n">
        <v>8.3864</v>
      </c>
      <c r="G87" s="182" t="n">
        <v>0.0953</v>
      </c>
      <c r="H87" s="181" t="s">
        <v>5433</v>
      </c>
      <c r="I87" s="22" t="n">
        <v>0.0953</v>
      </c>
      <c r="J87" s="183" t="s">
        <v>5373</v>
      </c>
    </row>
    <row r="88" customFormat="false" ht="14.4" hidden="false" customHeight="false" outlineLevel="0" collapsed="false">
      <c r="A88" s="179" t="s">
        <v>25</v>
      </c>
      <c r="B88" s="180" t="s">
        <v>247</v>
      </c>
      <c r="C88" s="180" t="s">
        <v>5460</v>
      </c>
      <c r="D88" s="181" t="s">
        <v>5437</v>
      </c>
      <c r="E88" s="180" t="s">
        <v>99</v>
      </c>
      <c r="F88" s="182" t="n">
        <v>2.6312</v>
      </c>
      <c r="G88" s="182" t="n">
        <v>0.0299</v>
      </c>
      <c r="H88" s="181" t="s">
        <v>5433</v>
      </c>
      <c r="I88" s="22" t="n">
        <v>0.0299</v>
      </c>
      <c r="J88" s="183" t="s">
        <v>5373</v>
      </c>
    </row>
    <row r="89" customFormat="false" ht="14.4" hidden="false" customHeight="false" outlineLevel="0" collapsed="false">
      <c r="A89" s="179" t="s">
        <v>25</v>
      </c>
      <c r="B89" s="180" t="s">
        <v>247</v>
      </c>
      <c r="C89" s="180" t="s">
        <v>5461</v>
      </c>
      <c r="D89" s="181" t="s">
        <v>5396</v>
      </c>
      <c r="E89" s="180" t="s">
        <v>95</v>
      </c>
      <c r="F89" s="182" t="n">
        <v>4.2133</v>
      </c>
      <c r="G89" s="182" t="n">
        <v>0.0182</v>
      </c>
      <c r="H89" s="181" t="s">
        <v>5433</v>
      </c>
      <c r="I89" s="22" t="n">
        <v>0.0182</v>
      </c>
      <c r="J89" s="183" t="s">
        <v>5373</v>
      </c>
    </row>
    <row r="90" customFormat="false" ht="14.4" hidden="false" customHeight="false" outlineLevel="0" collapsed="false">
      <c r="A90" s="179" t="s">
        <v>25</v>
      </c>
      <c r="B90" s="180" t="s">
        <v>247</v>
      </c>
      <c r="C90" s="180" t="s">
        <v>5462</v>
      </c>
      <c r="D90" s="181" t="s">
        <v>5396</v>
      </c>
      <c r="E90" s="180" t="s">
        <v>95</v>
      </c>
      <c r="F90" s="182" t="n">
        <v>39.7254</v>
      </c>
      <c r="G90" s="182" t="n">
        <v>0.1716</v>
      </c>
      <c r="H90" s="181" t="s">
        <v>5433</v>
      </c>
      <c r="I90" s="22" t="n">
        <v>0.1716</v>
      </c>
      <c r="J90" s="183" t="s">
        <v>5373</v>
      </c>
    </row>
    <row r="91" customFormat="false" ht="14.4" hidden="false" customHeight="false" outlineLevel="0" collapsed="false">
      <c r="A91" s="179" t="s">
        <v>25</v>
      </c>
      <c r="B91" s="180" t="s">
        <v>247</v>
      </c>
      <c r="C91" s="180" t="s">
        <v>5463</v>
      </c>
      <c r="D91" s="181" t="s">
        <v>5396</v>
      </c>
      <c r="E91" s="180" t="s">
        <v>95</v>
      </c>
      <c r="F91" s="182" t="n">
        <v>81.6037</v>
      </c>
      <c r="G91" s="182" t="n">
        <v>0.3525</v>
      </c>
      <c r="H91" s="181" t="s">
        <v>5433</v>
      </c>
      <c r="I91" s="22" t="n">
        <v>0.3525</v>
      </c>
      <c r="J91" s="183" t="s">
        <v>5373</v>
      </c>
    </row>
    <row r="92" customFormat="false" ht="14.4" hidden="false" customHeight="false" outlineLevel="0" collapsed="false">
      <c r="A92" s="179" t="s">
        <v>25</v>
      </c>
      <c r="B92" s="180" t="s">
        <v>247</v>
      </c>
      <c r="C92" s="180" t="s">
        <v>5464</v>
      </c>
      <c r="D92" s="181" t="s">
        <v>5437</v>
      </c>
      <c r="E92" s="180" t="s">
        <v>99</v>
      </c>
      <c r="F92" s="182" t="n">
        <v>12.188</v>
      </c>
      <c r="G92" s="182" t="n">
        <v>0.1385</v>
      </c>
      <c r="H92" s="181" t="s">
        <v>5433</v>
      </c>
      <c r="I92" s="22" t="n">
        <v>0.1385</v>
      </c>
      <c r="J92" s="183" t="s">
        <v>5373</v>
      </c>
    </row>
    <row r="93" customFormat="false" ht="14.4" hidden="false" customHeight="false" outlineLevel="0" collapsed="false">
      <c r="A93" s="179" t="s">
        <v>25</v>
      </c>
      <c r="B93" s="180" t="s">
        <v>247</v>
      </c>
      <c r="C93" s="180" t="s">
        <v>5465</v>
      </c>
      <c r="D93" s="181" t="s">
        <v>5398</v>
      </c>
      <c r="E93" s="180" t="s">
        <v>86</v>
      </c>
      <c r="F93" s="182" t="n">
        <v>88.5923</v>
      </c>
      <c r="G93" s="182" t="n">
        <v>0.362</v>
      </c>
      <c r="H93" s="181" t="s">
        <v>5433</v>
      </c>
      <c r="I93" s="22" t="n">
        <v>0.362</v>
      </c>
      <c r="J93" s="183" t="s">
        <v>5373</v>
      </c>
    </row>
    <row r="94" customFormat="false" ht="14.4" hidden="false" customHeight="false" outlineLevel="0" collapsed="false">
      <c r="A94" s="179" t="s">
        <v>25</v>
      </c>
      <c r="B94" s="180" t="s">
        <v>247</v>
      </c>
      <c r="C94" s="180" t="s">
        <v>5466</v>
      </c>
      <c r="D94" s="181" t="s">
        <v>5398</v>
      </c>
      <c r="E94" s="180" t="s">
        <v>86</v>
      </c>
      <c r="F94" s="182" t="n">
        <v>26.5287</v>
      </c>
      <c r="G94" s="182" t="n">
        <v>0.1084</v>
      </c>
      <c r="H94" s="181" t="s">
        <v>5433</v>
      </c>
      <c r="I94" s="22" t="n">
        <v>0.1084</v>
      </c>
      <c r="J94" s="183" t="s">
        <v>5467</v>
      </c>
    </row>
    <row r="95" customFormat="false" ht="14.4" hidden="false" customHeight="false" outlineLevel="0" collapsed="false">
      <c r="A95" s="179" t="s">
        <v>25</v>
      </c>
      <c r="B95" s="180" t="s">
        <v>247</v>
      </c>
      <c r="C95" s="180" t="s">
        <v>5468</v>
      </c>
      <c r="D95" s="181" t="s">
        <v>5398</v>
      </c>
      <c r="E95" s="180" t="s">
        <v>86</v>
      </c>
      <c r="F95" s="182" t="n">
        <v>6.3385</v>
      </c>
      <c r="G95" s="182" t="n">
        <v>0.0259</v>
      </c>
      <c r="H95" s="181" t="s">
        <v>5433</v>
      </c>
      <c r="I95" s="22" t="n">
        <v>0.0259</v>
      </c>
      <c r="J95" s="183" t="s">
        <v>5373</v>
      </c>
    </row>
    <row r="96" customFormat="false" ht="14.4" hidden="false" customHeight="false" outlineLevel="0" collapsed="false">
      <c r="A96" s="179" t="s">
        <v>25</v>
      </c>
      <c r="B96" s="180" t="s">
        <v>247</v>
      </c>
      <c r="C96" s="180" t="s">
        <v>5469</v>
      </c>
      <c r="D96" s="181" t="s">
        <v>5398</v>
      </c>
      <c r="E96" s="180" t="s">
        <v>86</v>
      </c>
      <c r="F96" s="182" t="n">
        <v>69.8215</v>
      </c>
      <c r="G96" s="182" t="n">
        <v>0.2853</v>
      </c>
      <c r="H96" s="181" t="s">
        <v>5433</v>
      </c>
      <c r="I96" s="22" t="n">
        <v>0.2853</v>
      </c>
      <c r="J96" s="183" t="s">
        <v>5373</v>
      </c>
    </row>
    <row r="97" customFormat="false" ht="14.4" hidden="false" customHeight="false" outlineLevel="0" collapsed="false">
      <c r="A97" s="179" t="s">
        <v>25</v>
      </c>
      <c r="B97" s="180" t="s">
        <v>247</v>
      </c>
      <c r="C97" s="180" t="s">
        <v>5470</v>
      </c>
      <c r="D97" s="181" t="s">
        <v>5398</v>
      </c>
      <c r="E97" s="180" t="s">
        <v>86</v>
      </c>
      <c r="F97" s="182" t="n">
        <v>64.9513</v>
      </c>
      <c r="G97" s="182" t="n">
        <v>0.2654</v>
      </c>
      <c r="H97" s="181" t="s">
        <v>5433</v>
      </c>
      <c r="I97" s="22" t="n">
        <v>0.2654</v>
      </c>
      <c r="J97" s="183" t="s">
        <v>5373</v>
      </c>
    </row>
    <row r="98" customFormat="false" ht="14.4" hidden="false" customHeight="false" outlineLevel="0" collapsed="false">
      <c r="A98" s="179" t="s">
        <v>25</v>
      </c>
      <c r="B98" s="180" t="s">
        <v>247</v>
      </c>
      <c r="C98" s="180" t="s">
        <v>5471</v>
      </c>
      <c r="D98" s="181" t="s">
        <v>5398</v>
      </c>
      <c r="E98" s="180" t="s">
        <v>86</v>
      </c>
      <c r="F98" s="182" t="n">
        <v>64.8779</v>
      </c>
      <c r="G98" s="182" t="n">
        <v>0.2651</v>
      </c>
      <c r="H98" s="181" t="s">
        <v>5433</v>
      </c>
      <c r="I98" s="22" t="n">
        <v>0.2651</v>
      </c>
      <c r="J98" s="183" t="s">
        <v>5373</v>
      </c>
    </row>
    <row r="99" customFormat="false" ht="14.4" hidden="false" customHeight="false" outlineLevel="0" collapsed="false">
      <c r="A99" s="179" t="s">
        <v>25</v>
      </c>
      <c r="B99" s="180" t="s">
        <v>247</v>
      </c>
      <c r="C99" s="180" t="s">
        <v>5472</v>
      </c>
      <c r="D99" s="181" t="s">
        <v>5398</v>
      </c>
      <c r="E99" s="180" t="s">
        <v>86</v>
      </c>
      <c r="F99" s="182" t="n">
        <v>141.0868</v>
      </c>
      <c r="G99" s="182" t="n">
        <v>0.5765</v>
      </c>
      <c r="H99" s="181" t="s">
        <v>5433</v>
      </c>
      <c r="I99" s="22" t="n">
        <v>0.5765</v>
      </c>
      <c r="J99" s="183" t="s">
        <v>5373</v>
      </c>
    </row>
    <row r="100" customFormat="false" ht="14.4" hidden="false" customHeight="false" outlineLevel="0" collapsed="false">
      <c r="A100" s="179" t="s">
        <v>25</v>
      </c>
      <c r="B100" s="180" t="s">
        <v>247</v>
      </c>
      <c r="C100" s="180" t="s">
        <v>5473</v>
      </c>
      <c r="D100" s="181" t="s">
        <v>5398</v>
      </c>
      <c r="E100" s="180" t="s">
        <v>86</v>
      </c>
      <c r="F100" s="182" t="n">
        <v>141.0134</v>
      </c>
      <c r="G100" s="182" t="n">
        <v>0.5762</v>
      </c>
      <c r="H100" s="181" t="s">
        <v>5433</v>
      </c>
      <c r="I100" s="22" t="n">
        <v>0.5762</v>
      </c>
      <c r="J100" s="183" t="s">
        <v>5373</v>
      </c>
    </row>
    <row r="101" customFormat="false" ht="14.4" hidden="false" customHeight="false" outlineLevel="0" collapsed="false">
      <c r="A101" s="179" t="s">
        <v>25</v>
      </c>
      <c r="B101" s="180" t="s">
        <v>247</v>
      </c>
      <c r="C101" s="180" t="s">
        <v>5474</v>
      </c>
      <c r="D101" s="181" t="s">
        <v>5398</v>
      </c>
      <c r="E101" s="180" t="s">
        <v>86</v>
      </c>
      <c r="F101" s="182" t="n">
        <v>141.0134</v>
      </c>
      <c r="G101" s="182" t="n">
        <v>0.5762</v>
      </c>
      <c r="H101" s="181" t="s">
        <v>5433</v>
      </c>
      <c r="I101" s="22" t="n">
        <v>0.5762</v>
      </c>
      <c r="J101" s="183" t="s">
        <v>5373</v>
      </c>
    </row>
    <row r="102" customFormat="false" ht="14.4" hidden="false" customHeight="false" outlineLevel="0" collapsed="false">
      <c r="A102" s="179" t="s">
        <v>25</v>
      </c>
      <c r="B102" s="180" t="s">
        <v>247</v>
      </c>
      <c r="C102" s="180" t="s">
        <v>5475</v>
      </c>
      <c r="D102" s="181" t="s">
        <v>5398</v>
      </c>
      <c r="E102" s="180" t="s">
        <v>86</v>
      </c>
      <c r="F102" s="182" t="n">
        <v>141.0134</v>
      </c>
      <c r="G102" s="182" t="n">
        <v>0.5762</v>
      </c>
      <c r="H102" s="181" t="s">
        <v>5433</v>
      </c>
      <c r="I102" s="22" t="n">
        <v>0.5762</v>
      </c>
      <c r="J102" s="183" t="s">
        <v>5373</v>
      </c>
    </row>
    <row r="103" customFormat="false" ht="14.4" hidden="false" customHeight="false" outlineLevel="0" collapsed="false">
      <c r="A103" s="179" t="s">
        <v>25</v>
      </c>
      <c r="B103" s="180" t="s">
        <v>247</v>
      </c>
      <c r="C103" s="180" t="s">
        <v>5476</v>
      </c>
      <c r="D103" s="181" t="s">
        <v>5398</v>
      </c>
      <c r="E103" s="180" t="s">
        <v>86</v>
      </c>
      <c r="F103" s="182" t="n">
        <v>48.8481</v>
      </c>
      <c r="G103" s="182" t="n">
        <v>0.1996</v>
      </c>
      <c r="H103" s="181" t="s">
        <v>5433</v>
      </c>
      <c r="I103" s="22" t="n">
        <v>0.1996</v>
      </c>
      <c r="J103" s="183" t="s">
        <v>5373</v>
      </c>
    </row>
    <row r="104" customFormat="false" ht="14.4" hidden="false" customHeight="false" outlineLevel="0" collapsed="false">
      <c r="A104" s="179" t="s">
        <v>25</v>
      </c>
      <c r="B104" s="180" t="s">
        <v>247</v>
      </c>
      <c r="C104" s="180" t="s">
        <v>5477</v>
      </c>
      <c r="D104" s="181" t="s">
        <v>5398</v>
      </c>
      <c r="E104" s="180" t="s">
        <v>86</v>
      </c>
      <c r="F104" s="182" t="n">
        <v>157.8264</v>
      </c>
      <c r="G104" s="182" t="n">
        <v>0.6449</v>
      </c>
      <c r="H104" s="181" t="s">
        <v>5433</v>
      </c>
      <c r="I104" s="22" t="n">
        <v>0.6449</v>
      </c>
      <c r="J104" s="183" t="s">
        <v>5373</v>
      </c>
    </row>
    <row r="105" customFormat="false" ht="14.4" hidden="false" customHeight="false" outlineLevel="0" collapsed="false">
      <c r="A105" s="179" t="s">
        <v>25</v>
      </c>
      <c r="B105" s="180" t="s">
        <v>247</v>
      </c>
      <c r="C105" s="180" t="s">
        <v>5478</v>
      </c>
      <c r="D105" s="181" t="s">
        <v>5398</v>
      </c>
      <c r="E105" s="180" t="s">
        <v>86</v>
      </c>
      <c r="F105" s="182" t="n">
        <v>0.465</v>
      </c>
      <c r="G105" s="182" t="n">
        <v>0.0019</v>
      </c>
      <c r="H105" s="181" t="s">
        <v>5433</v>
      </c>
      <c r="I105" s="22" t="n">
        <v>0.0019</v>
      </c>
      <c r="J105" s="183" t="s">
        <v>5373</v>
      </c>
    </row>
    <row r="106" customFormat="false" ht="14.4" hidden="false" customHeight="false" outlineLevel="0" collapsed="false">
      <c r="A106" s="179" t="s">
        <v>25</v>
      </c>
      <c r="B106" s="180" t="s">
        <v>247</v>
      </c>
      <c r="C106" s="180" t="s">
        <v>5479</v>
      </c>
      <c r="D106" s="181" t="s">
        <v>5398</v>
      </c>
      <c r="E106" s="180" t="s">
        <v>86</v>
      </c>
      <c r="F106" s="182" t="n">
        <v>54.795</v>
      </c>
      <c r="G106" s="182" t="n">
        <v>0.2239</v>
      </c>
      <c r="H106" s="181" t="s">
        <v>5433</v>
      </c>
      <c r="I106" s="22" t="n">
        <v>0.2239</v>
      </c>
      <c r="J106" s="183" t="s">
        <v>5373</v>
      </c>
    </row>
    <row r="107" customFormat="false" ht="14.4" hidden="false" customHeight="false" outlineLevel="0" collapsed="false">
      <c r="A107" s="179" t="s">
        <v>25</v>
      </c>
      <c r="B107" s="180" t="s">
        <v>247</v>
      </c>
      <c r="C107" s="180" t="s">
        <v>5480</v>
      </c>
      <c r="D107" s="181" t="s">
        <v>5398</v>
      </c>
      <c r="E107" s="180" t="s">
        <v>86</v>
      </c>
      <c r="F107" s="182" t="n">
        <v>105.6255</v>
      </c>
      <c r="G107" s="182" t="n">
        <v>0.4316</v>
      </c>
      <c r="H107" s="181" t="s">
        <v>5481</v>
      </c>
      <c r="I107" s="22" t="n">
        <v>0.4316</v>
      </c>
      <c r="J107" s="183" t="s">
        <v>5467</v>
      </c>
    </row>
    <row r="108" customFormat="false" ht="14.4" hidden="false" customHeight="false" outlineLevel="0" collapsed="false">
      <c r="A108" s="179" t="s">
        <v>25</v>
      </c>
      <c r="B108" s="180" t="s">
        <v>247</v>
      </c>
      <c r="C108" s="180" t="s">
        <v>5482</v>
      </c>
      <c r="D108" s="181" t="s">
        <v>5398</v>
      </c>
      <c r="E108" s="180" t="s">
        <v>86</v>
      </c>
      <c r="F108" s="182" t="n">
        <v>114.4113</v>
      </c>
      <c r="G108" s="182" t="n">
        <v>0.4675</v>
      </c>
      <c r="H108" s="181" t="s">
        <v>5481</v>
      </c>
      <c r="I108" s="22" t="n">
        <v>0.4675</v>
      </c>
      <c r="J108" s="183" t="s">
        <v>5467</v>
      </c>
    </row>
    <row r="109" customFormat="false" ht="14.4" hidden="false" customHeight="false" outlineLevel="0" collapsed="false">
      <c r="A109" s="179" t="s">
        <v>25</v>
      </c>
      <c r="B109" s="180" t="s">
        <v>247</v>
      </c>
      <c r="C109" s="180" t="s">
        <v>5482</v>
      </c>
      <c r="D109" s="181" t="s">
        <v>5483</v>
      </c>
      <c r="E109" s="180"/>
      <c r="F109" s="182" t="n">
        <v>0</v>
      </c>
      <c r="G109" s="182" t="n">
        <v>0.2157</v>
      </c>
      <c r="H109" s="181" t="s">
        <v>5481</v>
      </c>
      <c r="I109" s="22" t="n">
        <v>0.2157</v>
      </c>
      <c r="J109" s="183" t="s">
        <v>5467</v>
      </c>
    </row>
    <row r="110" customFormat="false" ht="14.4" hidden="false" customHeight="false" outlineLevel="0" collapsed="false">
      <c r="A110" s="179" t="s">
        <v>25</v>
      </c>
      <c r="B110" s="180" t="s">
        <v>247</v>
      </c>
      <c r="C110" s="180" t="s">
        <v>5484</v>
      </c>
      <c r="D110" s="181" t="s">
        <v>5396</v>
      </c>
      <c r="E110" s="180" t="s">
        <v>95</v>
      </c>
      <c r="F110" s="182" t="n">
        <v>14.8623</v>
      </c>
      <c r="G110" s="182" t="n">
        <v>0.0642</v>
      </c>
      <c r="H110" s="181" t="s">
        <v>5485</v>
      </c>
      <c r="I110" s="22" t="n">
        <v>0.0642</v>
      </c>
      <c r="J110" s="183" t="s">
        <v>5467</v>
      </c>
    </row>
    <row r="111" customFormat="false" ht="14.4" hidden="false" customHeight="false" outlineLevel="0" collapsed="false">
      <c r="A111" s="179" t="s">
        <v>25</v>
      </c>
      <c r="B111" s="180" t="s">
        <v>247</v>
      </c>
      <c r="C111" s="180" t="s">
        <v>5486</v>
      </c>
      <c r="D111" s="181" t="s">
        <v>5487</v>
      </c>
      <c r="E111" s="180" t="s">
        <v>99</v>
      </c>
      <c r="F111" s="182" t="n">
        <v>5.4778</v>
      </c>
      <c r="G111" s="182" t="n">
        <v>0.2352</v>
      </c>
      <c r="H111" s="181" t="s">
        <v>5488</v>
      </c>
      <c r="I111" s="22" t="n">
        <v>0.2352</v>
      </c>
      <c r="J111" s="183" t="s">
        <v>5373</v>
      </c>
    </row>
    <row r="112" customFormat="false" ht="14.4" hidden="false" customHeight="false" outlineLevel="0" collapsed="false">
      <c r="A112" s="179" t="s">
        <v>25</v>
      </c>
      <c r="B112" s="180" t="s">
        <v>247</v>
      </c>
      <c r="C112" s="180" t="s">
        <v>5489</v>
      </c>
      <c r="D112" s="181" t="s">
        <v>5487</v>
      </c>
      <c r="E112" s="180" t="s">
        <v>99</v>
      </c>
      <c r="F112" s="182" t="n">
        <v>1.4719</v>
      </c>
      <c r="G112" s="182" t="n">
        <v>0.0632</v>
      </c>
      <c r="H112" s="181" t="s">
        <v>5488</v>
      </c>
      <c r="I112" s="22" t="n">
        <v>0.0632</v>
      </c>
      <c r="J112" s="183" t="s">
        <v>5467</v>
      </c>
    </row>
    <row r="113" customFormat="false" ht="14.4" hidden="false" customHeight="false" outlineLevel="0" collapsed="false">
      <c r="A113" s="179" t="s">
        <v>25</v>
      </c>
      <c r="B113" s="180" t="s">
        <v>247</v>
      </c>
      <c r="C113" s="180" t="s">
        <v>5490</v>
      </c>
      <c r="D113" s="181" t="s">
        <v>5491</v>
      </c>
      <c r="E113" s="180" t="s">
        <v>95</v>
      </c>
      <c r="F113" s="182" t="n">
        <v>12.774</v>
      </c>
      <c r="G113" s="182" t="n">
        <v>0.4114</v>
      </c>
      <c r="H113" s="181" t="s">
        <v>5488</v>
      </c>
      <c r="I113" s="22" t="n">
        <v>0.4114</v>
      </c>
      <c r="J113" s="183" t="s">
        <v>5373</v>
      </c>
    </row>
    <row r="114" customFormat="false" ht="14.4" hidden="false" customHeight="false" outlineLevel="0" collapsed="false">
      <c r="A114" s="179" t="s">
        <v>25</v>
      </c>
      <c r="B114" s="180" t="s">
        <v>247</v>
      </c>
      <c r="C114" s="180" t="s">
        <v>5492</v>
      </c>
      <c r="D114" s="181" t="s">
        <v>5378</v>
      </c>
      <c r="E114" s="180" t="s">
        <v>104</v>
      </c>
      <c r="F114" s="182" t="n">
        <v>25.8127</v>
      </c>
      <c r="G114" s="182" t="n">
        <v>0.1501</v>
      </c>
      <c r="H114" s="181" t="s">
        <v>5488</v>
      </c>
      <c r="I114" s="22" t="n">
        <v>0.1501</v>
      </c>
      <c r="J114" s="183" t="s">
        <v>5373</v>
      </c>
    </row>
    <row r="115" customFormat="false" ht="14.4" hidden="false" customHeight="false" outlineLevel="0" collapsed="false">
      <c r="A115" s="179" t="s">
        <v>25</v>
      </c>
      <c r="B115" s="180" t="s">
        <v>247</v>
      </c>
      <c r="C115" s="180" t="s">
        <v>5493</v>
      </c>
      <c r="D115" s="181" t="s">
        <v>5378</v>
      </c>
      <c r="E115" s="180" t="s">
        <v>104</v>
      </c>
      <c r="F115" s="182" t="n">
        <v>24.7465</v>
      </c>
      <c r="G115" s="182" t="n">
        <v>0.1439</v>
      </c>
      <c r="H115" s="181" t="s">
        <v>5488</v>
      </c>
      <c r="I115" s="22" t="n">
        <v>0.1439</v>
      </c>
      <c r="J115" s="183" t="s">
        <v>5373</v>
      </c>
    </row>
    <row r="116" customFormat="false" ht="14.4" hidden="false" customHeight="false" outlineLevel="0" collapsed="false">
      <c r="A116" s="179" t="s">
        <v>25</v>
      </c>
      <c r="B116" s="180" t="s">
        <v>247</v>
      </c>
      <c r="C116" s="180" t="s">
        <v>5494</v>
      </c>
      <c r="D116" s="181" t="s">
        <v>5495</v>
      </c>
      <c r="E116" s="180" t="s">
        <v>99</v>
      </c>
      <c r="F116" s="182" t="n">
        <v>1.8962</v>
      </c>
      <c r="G116" s="182" t="n">
        <v>0.0471</v>
      </c>
      <c r="H116" s="181" t="s">
        <v>5488</v>
      </c>
      <c r="I116" s="22" t="n">
        <v>0.0471</v>
      </c>
      <c r="J116" s="183" t="s">
        <v>5373</v>
      </c>
    </row>
    <row r="117" customFormat="false" ht="14.4" hidden="false" customHeight="false" outlineLevel="0" collapsed="false">
      <c r="A117" s="179" t="s">
        <v>25</v>
      </c>
      <c r="B117" s="180" t="s">
        <v>247</v>
      </c>
      <c r="C117" s="180" t="s">
        <v>5496</v>
      </c>
      <c r="D117" s="181" t="s">
        <v>5371</v>
      </c>
      <c r="E117" s="180" t="s">
        <v>108</v>
      </c>
      <c r="F117" s="182" t="n">
        <v>10.1258</v>
      </c>
      <c r="G117" s="182" t="n">
        <v>0.0729</v>
      </c>
      <c r="H117" s="181" t="s">
        <v>5488</v>
      </c>
      <c r="I117" s="22" t="n">
        <v>0.0729</v>
      </c>
      <c r="J117" s="183" t="s">
        <v>5373</v>
      </c>
    </row>
    <row r="118" customFormat="false" ht="14.4" hidden="false" customHeight="false" outlineLevel="0" collapsed="false">
      <c r="A118" s="179" t="s">
        <v>25</v>
      </c>
      <c r="B118" s="180" t="s">
        <v>247</v>
      </c>
      <c r="C118" s="180" t="s">
        <v>5497</v>
      </c>
      <c r="D118" s="181" t="s">
        <v>5396</v>
      </c>
      <c r="E118" s="180" t="s">
        <v>95</v>
      </c>
      <c r="F118" s="182" t="n">
        <v>47.3418</v>
      </c>
      <c r="G118" s="182" t="n">
        <v>0.2045</v>
      </c>
      <c r="H118" s="181" t="s">
        <v>5488</v>
      </c>
      <c r="I118" s="22" t="n">
        <v>0.2045</v>
      </c>
      <c r="J118" s="183" t="s">
        <v>5373</v>
      </c>
    </row>
    <row r="119" customFormat="false" ht="14.4" hidden="false" customHeight="false" outlineLevel="0" collapsed="false">
      <c r="A119" s="179" t="s">
        <v>25</v>
      </c>
      <c r="B119" s="180" t="s">
        <v>247</v>
      </c>
      <c r="C119" s="180" t="s">
        <v>5497</v>
      </c>
      <c r="D119" s="181" t="s">
        <v>5498</v>
      </c>
      <c r="E119" s="180"/>
      <c r="F119" s="182" t="n">
        <v>0</v>
      </c>
      <c r="G119" s="182" t="n">
        <v>0.0683</v>
      </c>
      <c r="H119" s="181" t="s">
        <v>5488</v>
      </c>
      <c r="I119" s="22" t="n">
        <v>0.0683</v>
      </c>
      <c r="J119" s="183" t="s">
        <v>5373</v>
      </c>
    </row>
    <row r="120" customFormat="false" ht="14.4" hidden="false" customHeight="false" outlineLevel="0" collapsed="false">
      <c r="A120" s="179" t="s">
        <v>25</v>
      </c>
      <c r="B120" s="180" t="s">
        <v>247</v>
      </c>
      <c r="C120" s="180" t="s">
        <v>5499</v>
      </c>
      <c r="D120" s="181" t="s">
        <v>5452</v>
      </c>
      <c r="E120" s="180" t="s">
        <v>99</v>
      </c>
      <c r="F120" s="182" t="n">
        <v>124.7258</v>
      </c>
      <c r="G120" s="182" t="n">
        <v>0.6083</v>
      </c>
      <c r="H120" s="181" t="s">
        <v>5488</v>
      </c>
      <c r="I120" s="22" t="n">
        <v>0.6083</v>
      </c>
      <c r="J120" s="183" t="s">
        <v>5373</v>
      </c>
    </row>
    <row r="121" customFormat="false" ht="14.4" hidden="false" customHeight="false" outlineLevel="0" collapsed="false">
      <c r="A121" s="179" t="s">
        <v>25</v>
      </c>
      <c r="B121" s="180" t="s">
        <v>247</v>
      </c>
      <c r="C121" s="180" t="s">
        <v>5500</v>
      </c>
      <c r="D121" s="181" t="s">
        <v>5378</v>
      </c>
      <c r="E121" s="180" t="s">
        <v>104</v>
      </c>
      <c r="F121" s="182" t="n">
        <v>22.7688</v>
      </c>
      <c r="G121" s="182" t="n">
        <v>0.1324</v>
      </c>
      <c r="H121" s="181" t="s">
        <v>5488</v>
      </c>
      <c r="I121" s="22" t="n">
        <v>0.1324</v>
      </c>
      <c r="J121" s="183" t="s">
        <v>5373</v>
      </c>
    </row>
    <row r="122" customFormat="false" ht="14.4" hidden="false" customHeight="false" outlineLevel="0" collapsed="false">
      <c r="A122" s="179" t="s">
        <v>25</v>
      </c>
      <c r="B122" s="180" t="s">
        <v>247</v>
      </c>
      <c r="C122" s="180" t="s">
        <v>5500</v>
      </c>
      <c r="D122" s="181" t="s">
        <v>5378</v>
      </c>
      <c r="E122" s="180" t="s">
        <v>104</v>
      </c>
      <c r="F122" s="182" t="n">
        <v>56.6297</v>
      </c>
      <c r="G122" s="182" t="n">
        <v>0.3293</v>
      </c>
      <c r="H122" s="181" t="s">
        <v>5488</v>
      </c>
      <c r="I122" s="22" t="n">
        <v>0.3293</v>
      </c>
      <c r="J122" s="183" t="s">
        <v>5373</v>
      </c>
    </row>
    <row r="123" customFormat="false" ht="14.4" hidden="false" customHeight="false" outlineLevel="0" collapsed="false">
      <c r="A123" s="179" t="s">
        <v>25</v>
      </c>
      <c r="B123" s="180" t="s">
        <v>247</v>
      </c>
      <c r="C123" s="180" t="s">
        <v>5501</v>
      </c>
      <c r="D123" s="181" t="s">
        <v>5452</v>
      </c>
      <c r="E123" s="180" t="s">
        <v>99</v>
      </c>
      <c r="F123" s="182" t="n">
        <v>90.8532</v>
      </c>
      <c r="G123" s="182" t="n">
        <v>0.4431</v>
      </c>
      <c r="H123" s="181" t="s">
        <v>5488</v>
      </c>
      <c r="I123" s="22" t="n">
        <v>0.4431</v>
      </c>
      <c r="J123" s="183" t="s">
        <v>5373</v>
      </c>
    </row>
    <row r="124" customFormat="false" ht="14.4" hidden="false" customHeight="false" outlineLevel="0" collapsed="false">
      <c r="A124" s="179" t="s">
        <v>25</v>
      </c>
      <c r="B124" s="180" t="s">
        <v>372</v>
      </c>
      <c r="C124" s="180" t="s">
        <v>5502</v>
      </c>
      <c r="D124" s="181" t="s">
        <v>5396</v>
      </c>
      <c r="E124" s="180" t="s">
        <v>95</v>
      </c>
      <c r="F124" s="182" t="n">
        <v>23.5667</v>
      </c>
      <c r="G124" s="182" t="n">
        <v>0.1018</v>
      </c>
      <c r="H124" s="181" t="s">
        <v>5503</v>
      </c>
      <c r="I124" s="22" t="n">
        <v>0.1018</v>
      </c>
      <c r="J124" s="183" t="s">
        <v>5467</v>
      </c>
    </row>
    <row r="125" customFormat="false" ht="14.4" hidden="false" customHeight="false" outlineLevel="0" collapsed="false">
      <c r="A125" s="179" t="s">
        <v>25</v>
      </c>
      <c r="B125" s="180" t="s">
        <v>499</v>
      </c>
      <c r="C125" s="180" t="s">
        <v>5504</v>
      </c>
      <c r="D125" s="181" t="s">
        <v>5371</v>
      </c>
      <c r="E125" s="180" t="s">
        <v>108</v>
      </c>
      <c r="F125" s="182" t="n">
        <v>104.175</v>
      </c>
      <c r="G125" s="182" t="n">
        <v>0.75</v>
      </c>
      <c r="H125" s="181" t="s">
        <v>5372</v>
      </c>
      <c r="I125" s="22" t="n">
        <v>0.75</v>
      </c>
      <c r="J125" s="183" t="s">
        <v>5373</v>
      </c>
    </row>
    <row r="126" customFormat="false" ht="14.4" hidden="false" customHeight="false" outlineLevel="0" collapsed="false">
      <c r="A126" s="179" t="s">
        <v>25</v>
      </c>
      <c r="B126" s="180" t="s">
        <v>499</v>
      </c>
      <c r="C126" s="180" t="s">
        <v>5504</v>
      </c>
      <c r="D126" s="181" t="s">
        <v>5385</v>
      </c>
      <c r="E126" s="180" t="s">
        <v>112</v>
      </c>
      <c r="F126" s="182" t="n">
        <v>74.3877</v>
      </c>
      <c r="G126" s="182" t="n">
        <v>0.7498</v>
      </c>
      <c r="H126" s="181" t="s">
        <v>5372</v>
      </c>
      <c r="I126" s="22" t="n">
        <v>0.7498</v>
      </c>
      <c r="J126" s="183" t="s">
        <v>5373</v>
      </c>
    </row>
    <row r="127" customFormat="false" ht="14.4" hidden="false" customHeight="false" outlineLevel="0" collapsed="false">
      <c r="A127" s="179" t="s">
        <v>25</v>
      </c>
      <c r="B127" s="180" t="s">
        <v>499</v>
      </c>
      <c r="C127" s="180" t="s">
        <v>5505</v>
      </c>
      <c r="D127" s="181" t="s">
        <v>5452</v>
      </c>
      <c r="E127" s="180" t="s">
        <v>99</v>
      </c>
      <c r="F127" s="182" t="n">
        <v>183.3263</v>
      </c>
      <c r="G127" s="182" t="n">
        <v>0.8941</v>
      </c>
      <c r="H127" s="181" t="s">
        <v>5488</v>
      </c>
      <c r="I127" s="22" t="n">
        <v>0.8941</v>
      </c>
      <c r="J127" s="183" t="s">
        <v>5373</v>
      </c>
    </row>
    <row r="128" customFormat="false" ht="14.4" hidden="false" customHeight="false" outlineLevel="0" collapsed="false">
      <c r="A128" s="179" t="s">
        <v>25</v>
      </c>
      <c r="B128" s="180" t="s">
        <v>499</v>
      </c>
      <c r="C128" s="180" t="s">
        <v>5506</v>
      </c>
      <c r="D128" s="181" t="s">
        <v>5378</v>
      </c>
      <c r="E128" s="180" t="s">
        <v>104</v>
      </c>
      <c r="F128" s="182" t="n">
        <v>39.1576</v>
      </c>
      <c r="G128" s="182" t="n">
        <v>0.2277</v>
      </c>
      <c r="H128" s="181" t="s">
        <v>5488</v>
      </c>
      <c r="I128" s="22" t="n">
        <v>0.2277</v>
      </c>
      <c r="J128" s="183" t="s">
        <v>5373</v>
      </c>
    </row>
    <row r="129" customFormat="false" ht="14.4" hidden="false" customHeight="false" outlineLevel="0" collapsed="false">
      <c r="A129" s="179" t="s">
        <v>25</v>
      </c>
      <c r="B129" s="180" t="s">
        <v>624</v>
      </c>
      <c r="C129" s="180" t="s">
        <v>5507</v>
      </c>
      <c r="D129" s="181" t="s">
        <v>5375</v>
      </c>
      <c r="E129" s="180"/>
      <c r="F129" s="182" t="n">
        <v>0</v>
      </c>
      <c r="G129" s="182" t="n">
        <v>0.0064</v>
      </c>
      <c r="H129" s="181" t="s">
        <v>5503</v>
      </c>
      <c r="I129" s="22" t="n">
        <v>0.0054</v>
      </c>
      <c r="J129" s="183" t="s">
        <v>5467</v>
      </c>
    </row>
    <row r="130" customFormat="false" ht="14.4" hidden="false" customHeight="false" outlineLevel="0" collapsed="false">
      <c r="A130" s="179" t="s">
        <v>25</v>
      </c>
      <c r="B130" s="180" t="s">
        <v>624</v>
      </c>
      <c r="C130" s="180" t="s">
        <v>5507</v>
      </c>
      <c r="D130" s="181" t="s">
        <v>5377</v>
      </c>
      <c r="E130" s="180"/>
      <c r="F130" s="182" t="n">
        <v>0</v>
      </c>
      <c r="G130" s="182" t="n">
        <v>0.05</v>
      </c>
      <c r="H130" s="181" t="s">
        <v>5503</v>
      </c>
      <c r="I130" s="22" t="n">
        <v>0.0424</v>
      </c>
      <c r="J130" s="183" t="s">
        <v>5467</v>
      </c>
    </row>
    <row r="131" customFormat="false" ht="14.4" hidden="false" customHeight="false" outlineLevel="0" collapsed="false">
      <c r="A131" s="179" t="s">
        <v>25</v>
      </c>
      <c r="B131" s="180" t="s">
        <v>624</v>
      </c>
      <c r="C131" s="180" t="s">
        <v>5507</v>
      </c>
      <c r="D131" s="181" t="s">
        <v>5398</v>
      </c>
      <c r="E131" s="180" t="s">
        <v>86</v>
      </c>
      <c r="F131" s="182" t="n">
        <v>3.4752</v>
      </c>
      <c r="G131" s="182" t="n">
        <v>0.0142</v>
      </c>
      <c r="H131" s="181" t="s">
        <v>5503</v>
      </c>
      <c r="I131" s="22" t="n">
        <v>0.012</v>
      </c>
      <c r="J131" s="183" t="s">
        <v>5467</v>
      </c>
    </row>
    <row r="132" customFormat="false" ht="14.4" hidden="false" customHeight="false" outlineLevel="0" collapsed="false">
      <c r="A132" s="179" t="s">
        <v>25</v>
      </c>
      <c r="B132" s="180" t="s">
        <v>673</v>
      </c>
      <c r="C132" s="180" t="s">
        <v>5508</v>
      </c>
      <c r="D132" s="181" t="s">
        <v>5398</v>
      </c>
      <c r="E132" s="180" t="s">
        <v>86</v>
      </c>
      <c r="F132" s="182" t="n">
        <v>172.706</v>
      </c>
      <c r="G132" s="182" t="n">
        <v>0.7057</v>
      </c>
      <c r="H132" s="181" t="s">
        <v>5372</v>
      </c>
      <c r="I132" s="22" t="n">
        <v>0.7057</v>
      </c>
      <c r="J132" s="183" t="s">
        <v>5373</v>
      </c>
    </row>
    <row r="133" customFormat="false" ht="14.4" hidden="false" customHeight="false" outlineLevel="0" collapsed="false">
      <c r="A133" s="179" t="s">
        <v>25</v>
      </c>
      <c r="B133" s="180" t="s">
        <v>828</v>
      </c>
      <c r="C133" s="180" t="s">
        <v>5509</v>
      </c>
      <c r="D133" s="181" t="s">
        <v>5398</v>
      </c>
      <c r="E133" s="180" t="s">
        <v>86</v>
      </c>
      <c r="F133" s="182" t="n">
        <v>189.8615</v>
      </c>
      <c r="G133" s="182" t="n">
        <v>0.7758</v>
      </c>
      <c r="H133" s="181" t="s">
        <v>5433</v>
      </c>
      <c r="I133" s="22" t="n">
        <v>0.1293</v>
      </c>
      <c r="J133" s="183" t="s">
        <v>5373</v>
      </c>
    </row>
    <row r="134" customFormat="false" ht="14.4" hidden="false" customHeight="false" outlineLevel="0" collapsed="false">
      <c r="A134" s="179" t="s">
        <v>25</v>
      </c>
      <c r="B134" s="180" t="s">
        <v>951</v>
      </c>
      <c r="C134" s="180" t="s">
        <v>5510</v>
      </c>
      <c r="D134" s="181" t="s">
        <v>5389</v>
      </c>
      <c r="E134" s="180" t="s">
        <v>104</v>
      </c>
      <c r="F134" s="182" t="n">
        <v>1.0239</v>
      </c>
      <c r="G134" s="182" t="n">
        <v>0.0129</v>
      </c>
      <c r="H134" s="181" t="s">
        <v>5511</v>
      </c>
      <c r="I134" s="22" t="n">
        <v>0.0129</v>
      </c>
      <c r="J134" s="183" t="s">
        <v>5373</v>
      </c>
    </row>
    <row r="135" customFormat="false" ht="14.4" hidden="false" customHeight="false" outlineLevel="0" collapsed="false">
      <c r="A135" s="179" t="s">
        <v>25</v>
      </c>
      <c r="B135" s="180" t="s">
        <v>951</v>
      </c>
      <c r="C135" s="180" t="s">
        <v>5512</v>
      </c>
      <c r="D135" s="181" t="s">
        <v>5389</v>
      </c>
      <c r="E135" s="180" t="s">
        <v>104</v>
      </c>
      <c r="F135" s="182" t="n">
        <v>0.2857</v>
      </c>
      <c r="G135" s="182" t="n">
        <v>0.0036</v>
      </c>
      <c r="H135" s="181" t="s">
        <v>5511</v>
      </c>
      <c r="I135" s="22" t="n">
        <v>0.0036</v>
      </c>
      <c r="J135" s="183" t="s">
        <v>5373</v>
      </c>
    </row>
    <row r="136" customFormat="false" ht="14.4" hidden="false" customHeight="false" outlineLevel="0" collapsed="false">
      <c r="A136" s="179" t="s">
        <v>25</v>
      </c>
      <c r="B136" s="180" t="s">
        <v>951</v>
      </c>
      <c r="C136" s="180" t="s">
        <v>5513</v>
      </c>
      <c r="D136" s="181" t="s">
        <v>5389</v>
      </c>
      <c r="E136" s="180" t="s">
        <v>104</v>
      </c>
      <c r="F136" s="182" t="n">
        <v>0.5715</v>
      </c>
      <c r="G136" s="182" t="n">
        <v>0.0072</v>
      </c>
      <c r="H136" s="181" t="s">
        <v>5511</v>
      </c>
      <c r="I136" s="22" t="n">
        <v>0.0072</v>
      </c>
      <c r="J136" s="183" t="s">
        <v>5373</v>
      </c>
    </row>
    <row r="137" customFormat="false" ht="14.4" hidden="false" customHeight="false" outlineLevel="0" collapsed="false">
      <c r="A137" s="179" t="s">
        <v>25</v>
      </c>
      <c r="B137" s="180" t="s">
        <v>951</v>
      </c>
      <c r="C137" s="180" t="s">
        <v>5514</v>
      </c>
      <c r="D137" s="181" t="s">
        <v>5389</v>
      </c>
      <c r="E137" s="180" t="s">
        <v>104</v>
      </c>
      <c r="F137" s="182" t="n">
        <v>0.3969</v>
      </c>
      <c r="G137" s="182" t="n">
        <v>0.005</v>
      </c>
      <c r="H137" s="181" t="s">
        <v>5511</v>
      </c>
      <c r="I137" s="22" t="n">
        <v>0.005</v>
      </c>
      <c r="J137" s="183" t="s">
        <v>5373</v>
      </c>
    </row>
    <row r="138" customFormat="false" ht="14.4" hidden="false" customHeight="false" outlineLevel="0" collapsed="false">
      <c r="A138" s="179" t="s">
        <v>25</v>
      </c>
      <c r="B138" s="180" t="s">
        <v>951</v>
      </c>
      <c r="C138" s="180" t="s">
        <v>5515</v>
      </c>
      <c r="D138" s="181" t="s">
        <v>5389</v>
      </c>
      <c r="E138" s="180" t="s">
        <v>104</v>
      </c>
      <c r="F138" s="182" t="n">
        <v>0.7461</v>
      </c>
      <c r="G138" s="182" t="n">
        <v>0.0094</v>
      </c>
      <c r="H138" s="181" t="s">
        <v>5511</v>
      </c>
      <c r="I138" s="22" t="n">
        <v>0.0094</v>
      </c>
      <c r="J138" s="183" t="s">
        <v>5373</v>
      </c>
    </row>
    <row r="139" customFormat="false" ht="14.4" hidden="false" customHeight="false" outlineLevel="0" collapsed="false">
      <c r="A139" s="179" t="s">
        <v>25</v>
      </c>
      <c r="B139" s="180" t="s">
        <v>951</v>
      </c>
      <c r="C139" s="180" t="s">
        <v>5516</v>
      </c>
      <c r="D139" s="181" t="s">
        <v>5389</v>
      </c>
      <c r="E139" s="180" t="s">
        <v>104</v>
      </c>
      <c r="F139" s="182" t="n">
        <v>0.3413</v>
      </c>
      <c r="G139" s="182" t="n">
        <v>0.0043</v>
      </c>
      <c r="H139" s="181" t="s">
        <v>5511</v>
      </c>
      <c r="I139" s="22" t="n">
        <v>0.0043</v>
      </c>
      <c r="J139" s="183" t="s">
        <v>5373</v>
      </c>
    </row>
    <row r="140" customFormat="false" ht="14.4" hidden="false" customHeight="false" outlineLevel="0" collapsed="false">
      <c r="A140" s="179" t="s">
        <v>25</v>
      </c>
      <c r="B140" s="180" t="s">
        <v>731</v>
      </c>
      <c r="C140" s="180" t="s">
        <v>5517</v>
      </c>
      <c r="D140" s="181" t="s">
        <v>5378</v>
      </c>
      <c r="E140" s="180" t="s">
        <v>104</v>
      </c>
      <c r="F140" s="182" t="n">
        <v>35.8214</v>
      </c>
      <c r="G140" s="182" t="n">
        <v>0.2083</v>
      </c>
      <c r="H140" s="181" t="s">
        <v>5433</v>
      </c>
      <c r="I140" s="22" t="n">
        <v>0.1042</v>
      </c>
      <c r="J140" s="183" t="s">
        <v>5373</v>
      </c>
    </row>
    <row r="141" customFormat="false" ht="14.4" hidden="false" customHeight="false" outlineLevel="0" collapsed="false">
      <c r="A141" s="179" t="s">
        <v>25</v>
      </c>
      <c r="B141" s="180" t="s">
        <v>731</v>
      </c>
      <c r="C141" s="180" t="s">
        <v>5518</v>
      </c>
      <c r="D141" s="181" t="s">
        <v>5398</v>
      </c>
      <c r="E141" s="180" t="s">
        <v>86</v>
      </c>
      <c r="F141" s="182" t="n">
        <v>47.4287</v>
      </c>
      <c r="G141" s="182" t="n">
        <v>0.1938</v>
      </c>
      <c r="H141" s="181" t="s">
        <v>5433</v>
      </c>
      <c r="I141" s="22" t="n">
        <v>0.0969</v>
      </c>
      <c r="J141" s="183" t="s">
        <v>5373</v>
      </c>
    </row>
    <row r="142" customFormat="false" ht="14.4" hidden="false" customHeight="false" outlineLevel="0" collapsed="false">
      <c r="A142" s="179" t="s">
        <v>25</v>
      </c>
      <c r="B142" s="180" t="s">
        <v>245</v>
      </c>
      <c r="C142" s="180" t="s">
        <v>5519</v>
      </c>
      <c r="D142" s="181" t="s">
        <v>5398</v>
      </c>
      <c r="E142" s="180" t="s">
        <v>86</v>
      </c>
      <c r="F142" s="182" t="n">
        <v>62.7488</v>
      </c>
      <c r="G142" s="182" t="n">
        <v>0.2564</v>
      </c>
      <c r="H142" s="181" t="s">
        <v>5433</v>
      </c>
      <c r="I142" s="22" t="n">
        <v>0.0641</v>
      </c>
      <c r="J142" s="183" t="s">
        <v>5373</v>
      </c>
    </row>
    <row r="143" customFormat="false" ht="14.4" hidden="false" customHeight="false" outlineLevel="0" collapsed="false">
      <c r="A143" s="179" t="s">
        <v>25</v>
      </c>
      <c r="B143" s="180" t="s">
        <v>3521</v>
      </c>
      <c r="C143" s="180" t="s">
        <v>5520</v>
      </c>
      <c r="D143" s="181" t="s">
        <v>5378</v>
      </c>
      <c r="E143" s="180" t="s">
        <v>104</v>
      </c>
      <c r="F143" s="182" t="n">
        <v>4.0757</v>
      </c>
      <c r="G143" s="182" t="n">
        <v>0.0237</v>
      </c>
      <c r="H143" s="181" t="s">
        <v>5372</v>
      </c>
      <c r="I143" s="22" t="n">
        <v>0.0237</v>
      </c>
      <c r="J143" s="183" t="s">
        <v>5373</v>
      </c>
    </row>
    <row r="144" customFormat="false" ht="14.4" hidden="false" customHeight="false" outlineLevel="0" collapsed="false">
      <c r="A144" s="179" t="s">
        <v>25</v>
      </c>
      <c r="B144" s="180" t="s">
        <v>3521</v>
      </c>
      <c r="C144" s="180" t="s">
        <v>5521</v>
      </c>
      <c r="D144" s="181" t="s">
        <v>5389</v>
      </c>
      <c r="E144" s="180" t="s">
        <v>104</v>
      </c>
      <c r="F144" s="182" t="n">
        <v>24.9539</v>
      </c>
      <c r="G144" s="182" t="n">
        <v>0.3144</v>
      </c>
      <c r="H144" s="181" t="s">
        <v>5372</v>
      </c>
      <c r="I144" s="22" t="n">
        <v>0.3144</v>
      </c>
      <c r="J144" s="183" t="s">
        <v>5373</v>
      </c>
    </row>
    <row r="145" customFormat="false" ht="14.4" hidden="false" customHeight="false" outlineLevel="0" collapsed="false">
      <c r="A145" s="179" t="s">
        <v>25</v>
      </c>
      <c r="B145" s="180" t="s">
        <v>3521</v>
      </c>
      <c r="C145" s="180" t="s">
        <v>5522</v>
      </c>
      <c r="D145" s="181" t="s">
        <v>5371</v>
      </c>
      <c r="E145" s="180" t="s">
        <v>108</v>
      </c>
      <c r="F145" s="182" t="n">
        <v>59.5048</v>
      </c>
      <c r="G145" s="182" t="n">
        <v>0.4284</v>
      </c>
      <c r="H145" s="181" t="s">
        <v>5372</v>
      </c>
      <c r="I145" s="22" t="n">
        <v>0.4284</v>
      </c>
      <c r="J145" s="183" t="s">
        <v>5373</v>
      </c>
    </row>
    <row r="146" customFormat="false" ht="14.4" hidden="false" customHeight="false" outlineLevel="0" collapsed="false">
      <c r="A146" s="179" t="s">
        <v>25</v>
      </c>
      <c r="B146" s="180" t="s">
        <v>3521</v>
      </c>
      <c r="C146" s="180" t="s">
        <v>5523</v>
      </c>
      <c r="D146" s="181" t="s">
        <v>5371</v>
      </c>
      <c r="E146" s="180" t="s">
        <v>108</v>
      </c>
      <c r="F146" s="182" t="n">
        <v>79.937</v>
      </c>
      <c r="G146" s="182" t="n">
        <v>0.5755</v>
      </c>
      <c r="H146" s="181" t="s">
        <v>5372</v>
      </c>
      <c r="I146" s="22" t="n">
        <v>0.5755</v>
      </c>
      <c r="J146" s="183" t="s">
        <v>5373</v>
      </c>
    </row>
    <row r="147" customFormat="false" ht="14.4" hidden="false" customHeight="false" outlineLevel="0" collapsed="false">
      <c r="A147" s="179" t="s">
        <v>25</v>
      </c>
      <c r="B147" s="180" t="s">
        <v>3521</v>
      </c>
      <c r="C147" s="180" t="s">
        <v>5524</v>
      </c>
      <c r="D147" s="181" t="s">
        <v>5371</v>
      </c>
      <c r="E147" s="180" t="s">
        <v>108</v>
      </c>
      <c r="F147" s="182" t="n">
        <v>41.045</v>
      </c>
      <c r="G147" s="182" t="n">
        <v>0.2955</v>
      </c>
      <c r="H147" s="181" t="s">
        <v>5372</v>
      </c>
      <c r="I147" s="22" t="n">
        <v>0.2955</v>
      </c>
      <c r="J147" s="183" t="s">
        <v>5373</v>
      </c>
    </row>
    <row r="148" customFormat="false" ht="14.4" hidden="false" customHeight="false" outlineLevel="0" collapsed="false">
      <c r="A148" s="179" t="s">
        <v>25</v>
      </c>
      <c r="B148" s="180" t="s">
        <v>3521</v>
      </c>
      <c r="C148" s="180" t="s">
        <v>5524</v>
      </c>
      <c r="D148" s="181" t="s">
        <v>5385</v>
      </c>
      <c r="E148" s="180" t="s">
        <v>112</v>
      </c>
      <c r="F148" s="182" t="n">
        <v>27.7788</v>
      </c>
      <c r="G148" s="182" t="n">
        <v>0.28</v>
      </c>
      <c r="H148" s="181" t="s">
        <v>5372</v>
      </c>
      <c r="I148" s="22" t="n">
        <v>0.28</v>
      </c>
      <c r="J148" s="183" t="s">
        <v>5373</v>
      </c>
    </row>
    <row r="149" customFormat="false" ht="14.4" hidden="false" customHeight="false" outlineLevel="0" collapsed="false">
      <c r="A149" s="179" t="s">
        <v>25</v>
      </c>
      <c r="B149" s="180" t="s">
        <v>3521</v>
      </c>
      <c r="C149" s="180" t="s">
        <v>5525</v>
      </c>
      <c r="D149" s="181" t="s">
        <v>5389</v>
      </c>
      <c r="E149" s="180" t="s">
        <v>104</v>
      </c>
      <c r="F149" s="182" t="n">
        <v>45.6774</v>
      </c>
      <c r="G149" s="182" t="n">
        <v>0.5755</v>
      </c>
      <c r="H149" s="181" t="s">
        <v>5372</v>
      </c>
      <c r="I149" s="22" t="n">
        <v>0.5755</v>
      </c>
      <c r="J149" s="183" t="s">
        <v>5373</v>
      </c>
    </row>
    <row r="150" customFormat="false" ht="14.4" hidden="false" customHeight="false" outlineLevel="0" collapsed="false">
      <c r="A150" s="179" t="s">
        <v>25</v>
      </c>
      <c r="B150" s="180" t="s">
        <v>3521</v>
      </c>
      <c r="C150" s="180" t="s">
        <v>5526</v>
      </c>
      <c r="D150" s="181" t="s">
        <v>5371</v>
      </c>
      <c r="E150" s="180" t="s">
        <v>108</v>
      </c>
      <c r="F150" s="182" t="n">
        <v>54.9488</v>
      </c>
      <c r="G150" s="182" t="n">
        <v>0.3956</v>
      </c>
      <c r="H150" s="181" t="s">
        <v>5372</v>
      </c>
      <c r="I150" s="22" t="n">
        <v>0.3956</v>
      </c>
      <c r="J150" s="183" t="s">
        <v>5373</v>
      </c>
    </row>
    <row r="151" customFormat="false" ht="14.4" hidden="false" customHeight="false" outlineLevel="0" collapsed="false">
      <c r="A151" s="179" t="s">
        <v>25</v>
      </c>
      <c r="B151" s="180" t="s">
        <v>3521</v>
      </c>
      <c r="C151" s="180" t="s">
        <v>5527</v>
      </c>
      <c r="D151" s="181" t="s">
        <v>5375</v>
      </c>
      <c r="E151" s="180"/>
      <c r="F151" s="182" t="n">
        <v>0</v>
      </c>
      <c r="G151" s="182" t="n">
        <v>1.7264</v>
      </c>
      <c r="H151" s="181" t="s">
        <v>5372</v>
      </c>
      <c r="I151" s="22" t="n">
        <v>1.7264</v>
      </c>
      <c r="J151" s="183" t="s">
        <v>5373</v>
      </c>
    </row>
    <row r="152" customFormat="false" ht="14.4" hidden="false" customHeight="false" outlineLevel="0" collapsed="false">
      <c r="A152" s="179" t="s">
        <v>25</v>
      </c>
      <c r="B152" s="180" t="s">
        <v>3521</v>
      </c>
      <c r="C152" s="180" t="s">
        <v>5527</v>
      </c>
      <c r="D152" s="181" t="s">
        <v>5491</v>
      </c>
      <c r="E152" s="180" t="s">
        <v>95</v>
      </c>
      <c r="F152" s="182" t="n">
        <v>51.0027</v>
      </c>
      <c r="G152" s="182" t="n">
        <v>1.6426</v>
      </c>
      <c r="H152" s="181" t="s">
        <v>5372</v>
      </c>
      <c r="I152" s="22" t="n">
        <v>1.6426</v>
      </c>
      <c r="J152" s="183" t="s">
        <v>5373</v>
      </c>
    </row>
    <row r="153" customFormat="false" ht="14.4" hidden="false" customHeight="false" outlineLevel="0" collapsed="false">
      <c r="A153" s="179" t="s">
        <v>25</v>
      </c>
      <c r="B153" s="180" t="s">
        <v>3521</v>
      </c>
      <c r="C153" s="180" t="s">
        <v>5528</v>
      </c>
      <c r="D153" s="181" t="s">
        <v>5412</v>
      </c>
      <c r="E153" s="180" t="s">
        <v>86</v>
      </c>
      <c r="F153" s="182" t="n">
        <v>6.2672</v>
      </c>
      <c r="G153" s="182" t="n">
        <v>0.1147</v>
      </c>
      <c r="H153" s="181" t="s">
        <v>5372</v>
      </c>
      <c r="I153" s="22" t="n">
        <v>0.1147</v>
      </c>
      <c r="J153" s="183" t="s">
        <v>5373</v>
      </c>
    </row>
    <row r="154" customFormat="false" ht="14.4" hidden="false" customHeight="false" outlineLevel="0" collapsed="false">
      <c r="A154" s="179" t="s">
        <v>25</v>
      </c>
      <c r="B154" s="180" t="s">
        <v>3521</v>
      </c>
      <c r="C154" s="180" t="s">
        <v>5529</v>
      </c>
      <c r="D154" s="181" t="s">
        <v>5398</v>
      </c>
      <c r="E154" s="180" t="s">
        <v>86</v>
      </c>
      <c r="F154" s="182" t="n">
        <v>281.6598</v>
      </c>
      <c r="G154" s="182" t="n">
        <v>1.1509</v>
      </c>
      <c r="H154" s="181" t="s">
        <v>5372</v>
      </c>
      <c r="I154" s="22" t="n">
        <v>1.1509</v>
      </c>
      <c r="J154" s="183" t="s">
        <v>5373</v>
      </c>
    </row>
    <row r="155" customFormat="false" ht="14.4" hidden="false" customHeight="false" outlineLevel="0" collapsed="false">
      <c r="A155" s="179" t="s">
        <v>25</v>
      </c>
      <c r="B155" s="180" t="s">
        <v>3521</v>
      </c>
      <c r="C155" s="180" t="s">
        <v>5530</v>
      </c>
      <c r="D155" s="181" t="s">
        <v>5398</v>
      </c>
      <c r="E155" s="180" t="s">
        <v>86</v>
      </c>
      <c r="F155" s="182" t="n">
        <v>20.9244</v>
      </c>
      <c r="G155" s="182" t="n">
        <v>0.0855</v>
      </c>
      <c r="H155" s="181" t="s">
        <v>5372</v>
      </c>
      <c r="I155" s="22" t="n">
        <v>0.0855</v>
      </c>
      <c r="J155" s="183" t="s">
        <v>5373</v>
      </c>
    </row>
    <row r="156" customFormat="false" ht="14.4" hidden="false" customHeight="false" outlineLevel="0" collapsed="false">
      <c r="A156" s="179" t="s">
        <v>25</v>
      </c>
      <c r="B156" s="180" t="s">
        <v>3521</v>
      </c>
      <c r="C156" s="180" t="s">
        <v>5531</v>
      </c>
      <c r="D156" s="181" t="s">
        <v>5398</v>
      </c>
      <c r="E156" s="180" t="s">
        <v>86</v>
      </c>
      <c r="F156" s="182" t="n">
        <v>8.8103</v>
      </c>
      <c r="G156" s="182" t="n">
        <v>0.036</v>
      </c>
      <c r="H156" s="181" t="s">
        <v>5372</v>
      </c>
      <c r="I156" s="22" t="n">
        <v>0.036</v>
      </c>
      <c r="J156" s="183" t="s">
        <v>5373</v>
      </c>
    </row>
    <row r="157" customFormat="false" ht="14.4" hidden="false" customHeight="false" outlineLevel="0" collapsed="false">
      <c r="A157" s="179" t="s">
        <v>25</v>
      </c>
      <c r="B157" s="180" t="s">
        <v>3521</v>
      </c>
      <c r="C157" s="180" t="s">
        <v>5532</v>
      </c>
      <c r="D157" s="181" t="s">
        <v>5398</v>
      </c>
      <c r="E157" s="180" t="s">
        <v>86</v>
      </c>
      <c r="F157" s="182" t="n">
        <v>8.8103</v>
      </c>
      <c r="G157" s="182" t="n">
        <v>0.036</v>
      </c>
      <c r="H157" s="181" t="s">
        <v>5372</v>
      </c>
      <c r="I157" s="22" t="n">
        <v>0.036</v>
      </c>
      <c r="J157" s="183" t="s">
        <v>5373</v>
      </c>
    </row>
    <row r="158" customFormat="false" ht="14.4" hidden="false" customHeight="false" outlineLevel="0" collapsed="false">
      <c r="A158" s="179" t="s">
        <v>25</v>
      </c>
      <c r="B158" s="180" t="s">
        <v>3521</v>
      </c>
      <c r="C158" s="180" t="s">
        <v>5533</v>
      </c>
      <c r="D158" s="181" t="s">
        <v>5398</v>
      </c>
      <c r="E158" s="180" t="s">
        <v>86</v>
      </c>
      <c r="F158" s="182" t="n">
        <v>8.8103</v>
      </c>
      <c r="G158" s="182" t="n">
        <v>0.036</v>
      </c>
      <c r="H158" s="181" t="s">
        <v>5372</v>
      </c>
      <c r="I158" s="22" t="n">
        <v>0.036</v>
      </c>
      <c r="J158" s="183" t="s">
        <v>5373</v>
      </c>
    </row>
    <row r="159" customFormat="false" ht="14.4" hidden="false" customHeight="false" outlineLevel="0" collapsed="false">
      <c r="A159" s="179" t="s">
        <v>25</v>
      </c>
      <c r="B159" s="180" t="s">
        <v>3521</v>
      </c>
      <c r="C159" s="180" t="s">
        <v>5534</v>
      </c>
      <c r="D159" s="181" t="s">
        <v>5398</v>
      </c>
      <c r="E159" s="180" t="s">
        <v>86</v>
      </c>
      <c r="F159" s="182" t="n">
        <v>8.8103</v>
      </c>
      <c r="G159" s="182" t="n">
        <v>0.036</v>
      </c>
      <c r="H159" s="181" t="s">
        <v>5372</v>
      </c>
      <c r="I159" s="22" t="n">
        <v>0.036</v>
      </c>
      <c r="J159" s="183" t="s">
        <v>5373</v>
      </c>
    </row>
    <row r="160" customFormat="false" ht="14.4" hidden="false" customHeight="false" outlineLevel="0" collapsed="false">
      <c r="A160" s="179" t="s">
        <v>25</v>
      </c>
      <c r="B160" s="180" t="s">
        <v>3521</v>
      </c>
      <c r="C160" s="180" t="s">
        <v>5535</v>
      </c>
      <c r="D160" s="181" t="s">
        <v>5398</v>
      </c>
      <c r="E160" s="180" t="s">
        <v>86</v>
      </c>
      <c r="F160" s="182" t="n">
        <v>8.8103</v>
      </c>
      <c r="G160" s="182" t="n">
        <v>0.036</v>
      </c>
      <c r="H160" s="181" t="s">
        <v>5372</v>
      </c>
      <c r="I160" s="22" t="n">
        <v>0.036</v>
      </c>
      <c r="J160" s="183" t="s">
        <v>5373</v>
      </c>
    </row>
    <row r="161" customFormat="false" ht="14.4" hidden="false" customHeight="false" outlineLevel="0" collapsed="false">
      <c r="A161" s="179" t="s">
        <v>25</v>
      </c>
      <c r="B161" s="180" t="s">
        <v>3521</v>
      </c>
      <c r="C161" s="180" t="s">
        <v>5536</v>
      </c>
      <c r="D161" s="181" t="s">
        <v>5398</v>
      </c>
      <c r="E161" s="180" t="s">
        <v>86</v>
      </c>
      <c r="F161" s="182" t="n">
        <v>8.8103</v>
      </c>
      <c r="G161" s="182" t="n">
        <v>0.036</v>
      </c>
      <c r="H161" s="181" t="s">
        <v>5372</v>
      </c>
      <c r="I161" s="22" t="n">
        <v>0.036</v>
      </c>
      <c r="J161" s="183" t="s">
        <v>5373</v>
      </c>
    </row>
    <row r="162" customFormat="false" ht="14.4" hidden="false" customHeight="false" outlineLevel="0" collapsed="false">
      <c r="A162" s="179" t="s">
        <v>25</v>
      </c>
      <c r="B162" s="180" t="s">
        <v>3521</v>
      </c>
      <c r="C162" s="180" t="s">
        <v>5537</v>
      </c>
      <c r="D162" s="181" t="s">
        <v>5398</v>
      </c>
      <c r="E162" s="180" t="s">
        <v>86</v>
      </c>
      <c r="F162" s="182" t="n">
        <v>8.8103</v>
      </c>
      <c r="G162" s="182" t="n">
        <v>0.036</v>
      </c>
      <c r="H162" s="181" t="s">
        <v>5372</v>
      </c>
      <c r="I162" s="22" t="n">
        <v>0.036</v>
      </c>
      <c r="J162" s="183" t="s">
        <v>5373</v>
      </c>
    </row>
    <row r="163" customFormat="false" ht="14.4" hidden="false" customHeight="false" outlineLevel="0" collapsed="false">
      <c r="A163" s="179" t="s">
        <v>25</v>
      </c>
      <c r="B163" s="180" t="s">
        <v>3521</v>
      </c>
      <c r="C163" s="180" t="s">
        <v>5538</v>
      </c>
      <c r="D163" s="181" t="s">
        <v>5398</v>
      </c>
      <c r="E163" s="180" t="s">
        <v>86</v>
      </c>
      <c r="F163" s="182" t="n">
        <v>8.8103</v>
      </c>
      <c r="G163" s="182" t="n">
        <v>0.036</v>
      </c>
      <c r="H163" s="181" t="s">
        <v>5372</v>
      </c>
      <c r="I163" s="22" t="n">
        <v>0.036</v>
      </c>
      <c r="J163" s="183" t="s">
        <v>5373</v>
      </c>
    </row>
    <row r="164" customFormat="false" ht="14.4" hidden="false" customHeight="false" outlineLevel="0" collapsed="false">
      <c r="A164" s="179" t="s">
        <v>25</v>
      </c>
      <c r="B164" s="180" t="s">
        <v>3521</v>
      </c>
      <c r="C164" s="180" t="s">
        <v>5539</v>
      </c>
      <c r="D164" s="181" t="s">
        <v>5398</v>
      </c>
      <c r="E164" s="180" t="s">
        <v>86</v>
      </c>
      <c r="F164" s="182" t="n">
        <v>8.8103</v>
      </c>
      <c r="G164" s="182" t="n">
        <v>0.036</v>
      </c>
      <c r="H164" s="181" t="s">
        <v>5372</v>
      </c>
      <c r="I164" s="22" t="n">
        <v>0.036</v>
      </c>
      <c r="J164" s="183" t="s">
        <v>5373</v>
      </c>
    </row>
    <row r="165" customFormat="false" ht="14.4" hidden="false" customHeight="false" outlineLevel="0" collapsed="false">
      <c r="A165" s="179" t="s">
        <v>25</v>
      </c>
      <c r="B165" s="180" t="s">
        <v>3521</v>
      </c>
      <c r="C165" s="180" t="s">
        <v>5540</v>
      </c>
      <c r="D165" s="181" t="s">
        <v>5398</v>
      </c>
      <c r="E165" s="180" t="s">
        <v>86</v>
      </c>
      <c r="F165" s="182" t="n">
        <v>8.8103</v>
      </c>
      <c r="G165" s="182" t="n">
        <v>0.036</v>
      </c>
      <c r="H165" s="181" t="s">
        <v>5372</v>
      </c>
      <c r="I165" s="22" t="n">
        <v>0.036</v>
      </c>
      <c r="J165" s="183" t="s">
        <v>5373</v>
      </c>
    </row>
    <row r="166" customFormat="false" ht="14.4" hidden="false" customHeight="false" outlineLevel="0" collapsed="false">
      <c r="A166" s="179" t="s">
        <v>25</v>
      </c>
      <c r="B166" s="180" t="s">
        <v>3521</v>
      </c>
      <c r="C166" s="180" t="s">
        <v>5541</v>
      </c>
      <c r="D166" s="181" t="s">
        <v>5398</v>
      </c>
      <c r="E166" s="180" t="s">
        <v>86</v>
      </c>
      <c r="F166" s="182" t="n">
        <v>8.8103</v>
      </c>
      <c r="G166" s="182" t="n">
        <v>0.036</v>
      </c>
      <c r="H166" s="181" t="s">
        <v>5372</v>
      </c>
      <c r="I166" s="22" t="n">
        <v>0.036</v>
      </c>
      <c r="J166" s="183" t="s">
        <v>5373</v>
      </c>
    </row>
    <row r="167" customFormat="false" ht="14.4" hidden="false" customHeight="false" outlineLevel="0" collapsed="false">
      <c r="A167" s="179" t="s">
        <v>25</v>
      </c>
      <c r="B167" s="180" t="s">
        <v>3521</v>
      </c>
      <c r="C167" s="180" t="s">
        <v>5542</v>
      </c>
      <c r="D167" s="181" t="s">
        <v>5398</v>
      </c>
      <c r="E167" s="180" t="s">
        <v>86</v>
      </c>
      <c r="F167" s="182" t="n">
        <v>8.8103</v>
      </c>
      <c r="G167" s="182" t="n">
        <v>0.036</v>
      </c>
      <c r="H167" s="181" t="s">
        <v>5372</v>
      </c>
      <c r="I167" s="22" t="n">
        <v>0.036</v>
      </c>
      <c r="J167" s="183" t="s">
        <v>5373</v>
      </c>
    </row>
    <row r="168" customFormat="false" ht="14.4" hidden="false" customHeight="false" outlineLevel="0" collapsed="false">
      <c r="A168" s="179" t="s">
        <v>25</v>
      </c>
      <c r="B168" s="180" t="s">
        <v>3521</v>
      </c>
      <c r="C168" s="180" t="s">
        <v>5543</v>
      </c>
      <c r="D168" s="181" t="s">
        <v>5398</v>
      </c>
      <c r="E168" s="180" t="s">
        <v>86</v>
      </c>
      <c r="F168" s="182" t="n">
        <v>8.8103</v>
      </c>
      <c r="G168" s="182" t="n">
        <v>0.036</v>
      </c>
      <c r="H168" s="181" t="s">
        <v>5372</v>
      </c>
      <c r="I168" s="22" t="n">
        <v>0.036</v>
      </c>
      <c r="J168" s="183" t="s">
        <v>5373</v>
      </c>
    </row>
    <row r="169" customFormat="false" ht="14.4" hidden="false" customHeight="false" outlineLevel="0" collapsed="false">
      <c r="A169" s="179" t="s">
        <v>25</v>
      </c>
      <c r="B169" s="180" t="s">
        <v>3521</v>
      </c>
      <c r="C169" s="180" t="s">
        <v>5544</v>
      </c>
      <c r="D169" s="181" t="s">
        <v>5398</v>
      </c>
      <c r="E169" s="180" t="s">
        <v>86</v>
      </c>
      <c r="F169" s="182" t="n">
        <v>23.9101</v>
      </c>
      <c r="G169" s="182" t="n">
        <v>0.0977</v>
      </c>
      <c r="H169" s="181" t="s">
        <v>5372</v>
      </c>
      <c r="I169" s="22" t="n">
        <v>0.0977</v>
      </c>
      <c r="J169" s="183" t="s">
        <v>5373</v>
      </c>
    </row>
    <row r="170" customFormat="false" ht="14.4" hidden="false" customHeight="false" outlineLevel="0" collapsed="false">
      <c r="A170" s="179" t="s">
        <v>25</v>
      </c>
      <c r="B170" s="180" t="s">
        <v>3521</v>
      </c>
      <c r="C170" s="180" t="s">
        <v>5545</v>
      </c>
      <c r="D170" s="181" t="s">
        <v>5398</v>
      </c>
      <c r="E170" s="180" t="s">
        <v>86</v>
      </c>
      <c r="F170" s="182" t="n">
        <v>21.4139</v>
      </c>
      <c r="G170" s="182" t="n">
        <v>0.0875</v>
      </c>
      <c r="H170" s="181" t="s">
        <v>5372</v>
      </c>
      <c r="I170" s="22" t="n">
        <v>0.0875</v>
      </c>
      <c r="J170" s="183" t="s">
        <v>5373</v>
      </c>
    </row>
    <row r="171" customFormat="false" ht="14.4" hidden="false" customHeight="false" outlineLevel="0" collapsed="false">
      <c r="A171" s="179" t="s">
        <v>25</v>
      </c>
      <c r="B171" s="180" t="s">
        <v>3521</v>
      </c>
      <c r="C171" s="180" t="s">
        <v>5546</v>
      </c>
      <c r="D171" s="181" t="s">
        <v>5398</v>
      </c>
      <c r="E171" s="180" t="s">
        <v>86</v>
      </c>
      <c r="F171" s="182" t="n">
        <v>8.8103</v>
      </c>
      <c r="G171" s="182" t="n">
        <v>0.036</v>
      </c>
      <c r="H171" s="181" t="s">
        <v>5372</v>
      </c>
      <c r="I171" s="22" t="n">
        <v>0.036</v>
      </c>
      <c r="J171" s="183" t="s">
        <v>5373</v>
      </c>
    </row>
    <row r="172" customFormat="false" ht="14.4" hidden="false" customHeight="false" outlineLevel="0" collapsed="false">
      <c r="A172" s="179" t="s">
        <v>25</v>
      </c>
      <c r="B172" s="180" t="s">
        <v>3521</v>
      </c>
      <c r="C172" s="180" t="s">
        <v>5547</v>
      </c>
      <c r="D172" s="181" t="s">
        <v>5398</v>
      </c>
      <c r="E172" s="180" t="s">
        <v>86</v>
      </c>
      <c r="F172" s="182" t="n">
        <v>8.8103</v>
      </c>
      <c r="G172" s="182" t="n">
        <v>0.036</v>
      </c>
      <c r="H172" s="181" t="s">
        <v>5372</v>
      </c>
      <c r="I172" s="22" t="n">
        <v>0.036</v>
      </c>
      <c r="J172" s="183" t="s">
        <v>5373</v>
      </c>
    </row>
    <row r="173" customFormat="false" ht="14.4" hidden="false" customHeight="false" outlineLevel="0" collapsed="false">
      <c r="A173" s="179" t="s">
        <v>25</v>
      </c>
      <c r="B173" s="180" t="s">
        <v>3521</v>
      </c>
      <c r="C173" s="180" t="s">
        <v>5548</v>
      </c>
      <c r="D173" s="181" t="s">
        <v>5398</v>
      </c>
      <c r="E173" s="180" t="s">
        <v>86</v>
      </c>
      <c r="F173" s="182" t="n">
        <v>8.8103</v>
      </c>
      <c r="G173" s="182" t="n">
        <v>0.036</v>
      </c>
      <c r="H173" s="181" t="s">
        <v>5372</v>
      </c>
      <c r="I173" s="22" t="n">
        <v>0.036</v>
      </c>
      <c r="J173" s="183" t="s">
        <v>5373</v>
      </c>
    </row>
    <row r="174" customFormat="false" ht="14.4" hidden="false" customHeight="false" outlineLevel="0" collapsed="false">
      <c r="A174" s="179" t="s">
        <v>25</v>
      </c>
      <c r="B174" s="180" t="s">
        <v>3521</v>
      </c>
      <c r="C174" s="180" t="s">
        <v>5549</v>
      </c>
      <c r="D174" s="181" t="s">
        <v>5398</v>
      </c>
      <c r="E174" s="180" t="s">
        <v>86</v>
      </c>
      <c r="F174" s="182" t="n">
        <v>8.8103</v>
      </c>
      <c r="G174" s="182" t="n">
        <v>0.036</v>
      </c>
      <c r="H174" s="181" t="s">
        <v>5372</v>
      </c>
      <c r="I174" s="22" t="n">
        <v>0.036</v>
      </c>
      <c r="J174" s="183" t="s">
        <v>5373</v>
      </c>
    </row>
    <row r="175" customFormat="false" ht="14.4" hidden="false" customHeight="false" outlineLevel="0" collapsed="false">
      <c r="A175" s="179" t="s">
        <v>25</v>
      </c>
      <c r="B175" s="180" t="s">
        <v>3521</v>
      </c>
      <c r="C175" s="180" t="s">
        <v>5550</v>
      </c>
      <c r="D175" s="181" t="s">
        <v>5398</v>
      </c>
      <c r="E175" s="180" t="s">
        <v>86</v>
      </c>
      <c r="F175" s="182" t="n">
        <v>8.8103</v>
      </c>
      <c r="G175" s="182" t="n">
        <v>0.036</v>
      </c>
      <c r="H175" s="181" t="s">
        <v>5372</v>
      </c>
      <c r="I175" s="22" t="n">
        <v>0.036</v>
      </c>
      <c r="J175" s="183" t="s">
        <v>5373</v>
      </c>
    </row>
    <row r="176" customFormat="false" ht="14.4" hidden="false" customHeight="false" outlineLevel="0" collapsed="false">
      <c r="A176" s="179" t="s">
        <v>25</v>
      </c>
      <c r="B176" s="180" t="s">
        <v>3521</v>
      </c>
      <c r="C176" s="180" t="s">
        <v>5551</v>
      </c>
      <c r="D176" s="181" t="s">
        <v>5398</v>
      </c>
      <c r="E176" s="180" t="s">
        <v>86</v>
      </c>
      <c r="F176" s="182" t="n">
        <v>8.8103</v>
      </c>
      <c r="G176" s="182" t="n">
        <v>0.036</v>
      </c>
      <c r="H176" s="181" t="s">
        <v>5372</v>
      </c>
      <c r="I176" s="22" t="n">
        <v>0.036</v>
      </c>
      <c r="J176" s="183" t="s">
        <v>5373</v>
      </c>
    </row>
    <row r="177" customFormat="false" ht="14.4" hidden="false" customHeight="false" outlineLevel="0" collapsed="false">
      <c r="A177" s="179" t="s">
        <v>25</v>
      </c>
      <c r="B177" s="180" t="s">
        <v>3521</v>
      </c>
      <c r="C177" s="180" t="s">
        <v>5552</v>
      </c>
      <c r="D177" s="181" t="s">
        <v>5398</v>
      </c>
      <c r="E177" s="180" t="s">
        <v>86</v>
      </c>
      <c r="F177" s="182" t="n">
        <v>8.8103</v>
      </c>
      <c r="G177" s="182" t="n">
        <v>0.036</v>
      </c>
      <c r="H177" s="181" t="s">
        <v>5372</v>
      </c>
      <c r="I177" s="22" t="n">
        <v>0.036</v>
      </c>
      <c r="J177" s="183" t="s">
        <v>5373</v>
      </c>
    </row>
    <row r="178" customFormat="false" ht="14.4" hidden="false" customHeight="false" outlineLevel="0" collapsed="false">
      <c r="A178" s="179" t="s">
        <v>25</v>
      </c>
      <c r="B178" s="180" t="s">
        <v>3521</v>
      </c>
      <c r="C178" s="180" t="s">
        <v>5553</v>
      </c>
      <c r="D178" s="181" t="s">
        <v>5398</v>
      </c>
      <c r="E178" s="180" t="s">
        <v>86</v>
      </c>
      <c r="F178" s="182" t="n">
        <v>8.8103</v>
      </c>
      <c r="G178" s="182" t="n">
        <v>0.036</v>
      </c>
      <c r="H178" s="181" t="s">
        <v>5372</v>
      </c>
      <c r="I178" s="22" t="n">
        <v>0.036</v>
      </c>
      <c r="J178" s="183" t="s">
        <v>5373</v>
      </c>
    </row>
    <row r="179" customFormat="false" ht="14.4" hidden="false" customHeight="false" outlineLevel="0" collapsed="false">
      <c r="A179" s="179" t="s">
        <v>25</v>
      </c>
      <c r="B179" s="180" t="s">
        <v>3521</v>
      </c>
      <c r="C179" s="180" t="s">
        <v>5554</v>
      </c>
      <c r="D179" s="181" t="s">
        <v>5398</v>
      </c>
      <c r="E179" s="180" t="s">
        <v>86</v>
      </c>
      <c r="F179" s="182" t="n">
        <v>8.8103</v>
      </c>
      <c r="G179" s="182" t="n">
        <v>0.036</v>
      </c>
      <c r="H179" s="181" t="s">
        <v>5372</v>
      </c>
      <c r="I179" s="22" t="n">
        <v>0.036</v>
      </c>
      <c r="J179" s="183" t="s">
        <v>5373</v>
      </c>
    </row>
    <row r="180" customFormat="false" ht="14.4" hidden="false" customHeight="false" outlineLevel="0" collapsed="false">
      <c r="A180" s="179" t="s">
        <v>25</v>
      </c>
      <c r="B180" s="180" t="s">
        <v>3521</v>
      </c>
      <c r="C180" s="180" t="s">
        <v>5555</v>
      </c>
      <c r="D180" s="181" t="s">
        <v>5398</v>
      </c>
      <c r="E180" s="180" t="s">
        <v>86</v>
      </c>
      <c r="F180" s="182" t="n">
        <v>8.8103</v>
      </c>
      <c r="G180" s="182" t="n">
        <v>0.036</v>
      </c>
      <c r="H180" s="181" t="s">
        <v>5372</v>
      </c>
      <c r="I180" s="22" t="n">
        <v>0.036</v>
      </c>
      <c r="J180" s="183" t="s">
        <v>5373</v>
      </c>
    </row>
    <row r="181" customFormat="false" ht="14.4" hidden="false" customHeight="false" outlineLevel="0" collapsed="false">
      <c r="A181" s="179" t="s">
        <v>25</v>
      </c>
      <c r="B181" s="180" t="s">
        <v>3521</v>
      </c>
      <c r="C181" s="180" t="s">
        <v>5556</v>
      </c>
      <c r="D181" s="181" t="s">
        <v>5398</v>
      </c>
      <c r="E181" s="180" t="s">
        <v>86</v>
      </c>
      <c r="F181" s="182" t="n">
        <v>8.8103</v>
      </c>
      <c r="G181" s="182" t="n">
        <v>0.036</v>
      </c>
      <c r="H181" s="181" t="s">
        <v>5372</v>
      </c>
      <c r="I181" s="22" t="n">
        <v>0.036</v>
      </c>
      <c r="J181" s="183" t="s">
        <v>5373</v>
      </c>
    </row>
    <row r="182" customFormat="false" ht="14.4" hidden="false" customHeight="false" outlineLevel="0" collapsed="false">
      <c r="A182" s="179" t="s">
        <v>25</v>
      </c>
      <c r="B182" s="180" t="s">
        <v>3521</v>
      </c>
      <c r="C182" s="180" t="s">
        <v>5557</v>
      </c>
      <c r="D182" s="181" t="s">
        <v>5398</v>
      </c>
      <c r="E182" s="180" t="s">
        <v>86</v>
      </c>
      <c r="F182" s="182" t="n">
        <v>34.2622</v>
      </c>
      <c r="G182" s="182" t="n">
        <v>0.14</v>
      </c>
      <c r="H182" s="181" t="s">
        <v>5372</v>
      </c>
      <c r="I182" s="22" t="n">
        <v>0.14</v>
      </c>
      <c r="J182" s="183" t="s">
        <v>5373</v>
      </c>
    </row>
    <row r="183" customFormat="false" ht="14.4" hidden="false" customHeight="false" outlineLevel="0" collapsed="false">
      <c r="A183" s="179" t="s">
        <v>25</v>
      </c>
      <c r="B183" s="180" t="s">
        <v>3521</v>
      </c>
      <c r="C183" s="180" t="s">
        <v>5558</v>
      </c>
      <c r="D183" s="181" t="s">
        <v>5398</v>
      </c>
      <c r="E183" s="180" t="s">
        <v>86</v>
      </c>
      <c r="F183" s="182" t="n">
        <v>376.3458</v>
      </c>
      <c r="G183" s="182" t="n">
        <v>1.5378</v>
      </c>
      <c r="H183" s="181" t="s">
        <v>5372</v>
      </c>
      <c r="I183" s="22" t="n">
        <v>1.5378</v>
      </c>
      <c r="J183" s="183" t="s">
        <v>5373</v>
      </c>
    </row>
    <row r="184" customFormat="false" ht="14.4" hidden="false" customHeight="false" outlineLevel="0" collapsed="false">
      <c r="A184" s="179" t="s">
        <v>25</v>
      </c>
      <c r="B184" s="180" t="s">
        <v>3521</v>
      </c>
      <c r="C184" s="180" t="s">
        <v>5559</v>
      </c>
      <c r="D184" s="181" t="s">
        <v>5412</v>
      </c>
      <c r="E184" s="180" t="s">
        <v>86</v>
      </c>
      <c r="F184" s="182" t="n">
        <v>104.2367</v>
      </c>
      <c r="G184" s="182" t="n">
        <v>1.9077</v>
      </c>
      <c r="H184" s="181" t="s">
        <v>5433</v>
      </c>
      <c r="I184" s="22" t="n">
        <v>1.9077</v>
      </c>
      <c r="J184" s="183" t="s">
        <v>5373</v>
      </c>
    </row>
    <row r="185" customFormat="false" ht="14.4" hidden="false" customHeight="false" outlineLevel="0" collapsed="false">
      <c r="A185" s="179" t="s">
        <v>25</v>
      </c>
      <c r="B185" s="180" t="s">
        <v>3521</v>
      </c>
      <c r="C185" s="180" t="s">
        <v>5560</v>
      </c>
      <c r="D185" s="181" t="s">
        <v>5398</v>
      </c>
      <c r="E185" s="180" t="s">
        <v>86</v>
      </c>
      <c r="F185" s="182" t="n">
        <v>194.438</v>
      </c>
      <c r="G185" s="182" t="n">
        <v>0.7945</v>
      </c>
      <c r="H185" s="181" t="s">
        <v>5433</v>
      </c>
      <c r="I185" s="22" t="n">
        <v>0.7945</v>
      </c>
      <c r="J185" s="183" t="s">
        <v>5373</v>
      </c>
    </row>
    <row r="186" customFormat="false" ht="14.4" hidden="false" customHeight="false" outlineLevel="0" collapsed="false">
      <c r="A186" s="179" t="s">
        <v>25</v>
      </c>
      <c r="B186" s="180" t="s">
        <v>3521</v>
      </c>
      <c r="C186" s="180" t="s">
        <v>5561</v>
      </c>
      <c r="D186" s="181" t="s">
        <v>5398</v>
      </c>
      <c r="E186" s="180" t="s">
        <v>86</v>
      </c>
      <c r="F186" s="182" t="n">
        <v>194.7072</v>
      </c>
      <c r="G186" s="182" t="n">
        <v>0.7956</v>
      </c>
      <c r="H186" s="181" t="s">
        <v>5433</v>
      </c>
      <c r="I186" s="22" t="n">
        <v>0.7956</v>
      </c>
      <c r="J186" s="183" t="s">
        <v>5373</v>
      </c>
    </row>
    <row r="187" customFormat="false" ht="14.4" hidden="false" customHeight="false" outlineLevel="0" collapsed="false">
      <c r="A187" s="179" t="s">
        <v>25</v>
      </c>
      <c r="B187" s="180" t="s">
        <v>3521</v>
      </c>
      <c r="C187" s="180" t="s">
        <v>5562</v>
      </c>
      <c r="D187" s="181" t="s">
        <v>5398</v>
      </c>
      <c r="E187" s="180" t="s">
        <v>86</v>
      </c>
      <c r="F187" s="182" t="n">
        <v>80.4428</v>
      </c>
      <c r="G187" s="182" t="n">
        <v>0.3287</v>
      </c>
      <c r="H187" s="181" t="s">
        <v>5433</v>
      </c>
      <c r="I187" s="22" t="n">
        <v>0.3287</v>
      </c>
      <c r="J187" s="183" t="s">
        <v>5373</v>
      </c>
    </row>
    <row r="188" customFormat="false" ht="14.4" hidden="false" customHeight="false" outlineLevel="0" collapsed="false">
      <c r="A188" s="179" t="s">
        <v>25</v>
      </c>
      <c r="B188" s="180" t="s">
        <v>3521</v>
      </c>
      <c r="C188" s="180" t="s">
        <v>5563</v>
      </c>
      <c r="D188" s="181" t="s">
        <v>5398</v>
      </c>
      <c r="E188" s="180" t="s">
        <v>86</v>
      </c>
      <c r="F188" s="182" t="n">
        <v>16.3724</v>
      </c>
      <c r="G188" s="182" t="n">
        <v>0.0669</v>
      </c>
      <c r="H188" s="181" t="s">
        <v>5433</v>
      </c>
      <c r="I188" s="22" t="n">
        <v>0.0669</v>
      </c>
      <c r="J188" s="183" t="s">
        <v>5373</v>
      </c>
    </row>
    <row r="189" customFormat="false" ht="14.4" hidden="false" customHeight="false" outlineLevel="0" collapsed="false">
      <c r="A189" s="179" t="s">
        <v>25</v>
      </c>
      <c r="B189" s="180" t="s">
        <v>3521</v>
      </c>
      <c r="C189" s="180" t="s">
        <v>5564</v>
      </c>
      <c r="D189" s="181" t="s">
        <v>5398</v>
      </c>
      <c r="E189" s="180" t="s">
        <v>86</v>
      </c>
      <c r="F189" s="182" t="n">
        <v>80.4428</v>
      </c>
      <c r="G189" s="182" t="n">
        <v>0.3287</v>
      </c>
      <c r="H189" s="181" t="s">
        <v>5433</v>
      </c>
      <c r="I189" s="22" t="n">
        <v>0.3287</v>
      </c>
      <c r="J189" s="183" t="s">
        <v>5373</v>
      </c>
    </row>
    <row r="190" customFormat="false" ht="14.4" hidden="false" customHeight="false" outlineLevel="0" collapsed="false">
      <c r="A190" s="179" t="s">
        <v>25</v>
      </c>
      <c r="B190" s="180" t="s">
        <v>3521</v>
      </c>
      <c r="C190" s="180" t="s">
        <v>5565</v>
      </c>
      <c r="D190" s="181" t="s">
        <v>5398</v>
      </c>
      <c r="E190" s="180" t="s">
        <v>86</v>
      </c>
      <c r="F190" s="182" t="n">
        <v>47.6979</v>
      </c>
      <c r="G190" s="182" t="n">
        <v>0.1949</v>
      </c>
      <c r="H190" s="181" t="s">
        <v>5433</v>
      </c>
      <c r="I190" s="22" t="n">
        <v>0.1949</v>
      </c>
      <c r="J190" s="183" t="s">
        <v>5373</v>
      </c>
    </row>
    <row r="191" customFormat="false" ht="14.4" hidden="false" customHeight="false" outlineLevel="0" collapsed="false">
      <c r="A191" s="179" t="s">
        <v>25</v>
      </c>
      <c r="B191" s="180" t="s">
        <v>3521</v>
      </c>
      <c r="C191" s="180" t="s">
        <v>5566</v>
      </c>
      <c r="D191" s="181" t="s">
        <v>5398</v>
      </c>
      <c r="E191" s="180" t="s">
        <v>86</v>
      </c>
      <c r="F191" s="182" t="n">
        <v>12.9462</v>
      </c>
      <c r="G191" s="182" t="n">
        <v>0.0529</v>
      </c>
      <c r="H191" s="181" t="s">
        <v>5433</v>
      </c>
      <c r="I191" s="22" t="n">
        <v>0.0529</v>
      </c>
      <c r="J191" s="183" t="s">
        <v>5373</v>
      </c>
    </row>
    <row r="192" customFormat="false" ht="14.4" hidden="false" customHeight="false" outlineLevel="0" collapsed="false">
      <c r="A192" s="179" t="s">
        <v>25</v>
      </c>
      <c r="B192" s="180" t="s">
        <v>3521</v>
      </c>
      <c r="C192" s="180" t="s">
        <v>5567</v>
      </c>
      <c r="D192" s="181" t="s">
        <v>5398</v>
      </c>
      <c r="E192" s="180" t="s">
        <v>86</v>
      </c>
      <c r="F192" s="182" t="n">
        <v>43.3172</v>
      </c>
      <c r="G192" s="182" t="n">
        <v>0.177</v>
      </c>
      <c r="H192" s="181" t="s">
        <v>5568</v>
      </c>
      <c r="I192" s="22" t="n">
        <v>0.177</v>
      </c>
      <c r="J192" s="183" t="s">
        <v>5467</v>
      </c>
    </row>
    <row r="193" customFormat="false" ht="14.4" hidden="false" customHeight="false" outlineLevel="0" collapsed="false">
      <c r="A193" s="179" t="s">
        <v>25</v>
      </c>
      <c r="B193" s="180" t="s">
        <v>3521</v>
      </c>
      <c r="C193" s="180" t="s">
        <v>5569</v>
      </c>
      <c r="D193" s="181" t="s">
        <v>5398</v>
      </c>
      <c r="E193" s="180" t="s">
        <v>86</v>
      </c>
      <c r="F193" s="182" t="n">
        <v>43.3172</v>
      </c>
      <c r="G193" s="182" t="n">
        <v>0.177</v>
      </c>
      <c r="H193" s="181" t="s">
        <v>5568</v>
      </c>
      <c r="I193" s="22" t="n">
        <v>0.177</v>
      </c>
      <c r="J193" s="183" t="s">
        <v>5467</v>
      </c>
    </row>
    <row r="194" customFormat="false" ht="14.4" hidden="false" customHeight="false" outlineLevel="0" collapsed="false">
      <c r="A194" s="179" t="s">
        <v>25</v>
      </c>
      <c r="B194" s="180" t="s">
        <v>3521</v>
      </c>
      <c r="C194" s="180" t="s">
        <v>5570</v>
      </c>
      <c r="D194" s="181" t="s">
        <v>5398</v>
      </c>
      <c r="E194" s="180" t="s">
        <v>86</v>
      </c>
      <c r="F194" s="182" t="n">
        <v>4.1115</v>
      </c>
      <c r="G194" s="182" t="n">
        <v>0.0168</v>
      </c>
      <c r="H194" s="181" t="s">
        <v>5568</v>
      </c>
      <c r="I194" s="22" t="n">
        <v>0.0168</v>
      </c>
      <c r="J194" s="183" t="s">
        <v>5467</v>
      </c>
    </row>
    <row r="195" customFormat="false" ht="14.4" hidden="false" customHeight="false" outlineLevel="0" collapsed="false">
      <c r="A195" s="179" t="s">
        <v>25</v>
      </c>
      <c r="B195" s="180" t="s">
        <v>3521</v>
      </c>
      <c r="C195" s="180" t="s">
        <v>5571</v>
      </c>
      <c r="D195" s="181" t="s">
        <v>5398</v>
      </c>
      <c r="E195" s="180" t="s">
        <v>86</v>
      </c>
      <c r="F195" s="182" t="n">
        <v>4.1115</v>
      </c>
      <c r="G195" s="182" t="n">
        <v>0.0168</v>
      </c>
      <c r="H195" s="181" t="s">
        <v>5568</v>
      </c>
      <c r="I195" s="22" t="n">
        <v>0.0168</v>
      </c>
      <c r="J195" s="183" t="s">
        <v>5467</v>
      </c>
    </row>
    <row r="196" customFormat="false" ht="14.4" hidden="false" customHeight="false" outlineLevel="0" collapsed="false">
      <c r="A196" s="179" t="s">
        <v>25</v>
      </c>
      <c r="B196" s="180" t="s">
        <v>3521</v>
      </c>
      <c r="C196" s="180" t="s">
        <v>5572</v>
      </c>
      <c r="D196" s="181" t="s">
        <v>5398</v>
      </c>
      <c r="E196" s="180" t="s">
        <v>86</v>
      </c>
      <c r="F196" s="182" t="n">
        <v>4.1115</v>
      </c>
      <c r="G196" s="182" t="n">
        <v>0.0168</v>
      </c>
      <c r="H196" s="181" t="s">
        <v>5568</v>
      </c>
      <c r="I196" s="22" t="n">
        <v>0.0168</v>
      </c>
      <c r="J196" s="183" t="s">
        <v>5467</v>
      </c>
    </row>
    <row r="197" customFormat="false" ht="14.4" hidden="false" customHeight="false" outlineLevel="0" collapsed="false">
      <c r="A197" s="179" t="s">
        <v>25</v>
      </c>
      <c r="B197" s="180" t="s">
        <v>3521</v>
      </c>
      <c r="C197" s="180" t="s">
        <v>5573</v>
      </c>
      <c r="D197" s="181" t="s">
        <v>5398</v>
      </c>
      <c r="E197" s="180" t="s">
        <v>86</v>
      </c>
      <c r="F197" s="182" t="n">
        <v>4.1115</v>
      </c>
      <c r="G197" s="182" t="n">
        <v>0.0168</v>
      </c>
      <c r="H197" s="181" t="s">
        <v>5568</v>
      </c>
      <c r="I197" s="22" t="n">
        <v>0.0168</v>
      </c>
      <c r="J197" s="183" t="s">
        <v>5467</v>
      </c>
    </row>
    <row r="198" customFormat="false" ht="14.4" hidden="false" customHeight="false" outlineLevel="0" collapsed="false">
      <c r="A198" s="179" t="s">
        <v>25</v>
      </c>
      <c r="B198" s="180" t="s">
        <v>3521</v>
      </c>
      <c r="C198" s="180" t="s">
        <v>5574</v>
      </c>
      <c r="D198" s="181" t="s">
        <v>5398</v>
      </c>
      <c r="E198" s="180" t="s">
        <v>86</v>
      </c>
      <c r="F198" s="182" t="n">
        <v>4.1115</v>
      </c>
      <c r="G198" s="182" t="n">
        <v>0.0168</v>
      </c>
      <c r="H198" s="181" t="s">
        <v>5568</v>
      </c>
      <c r="I198" s="22" t="n">
        <v>0.0168</v>
      </c>
      <c r="J198" s="183" t="s">
        <v>5467</v>
      </c>
    </row>
    <row r="199" customFormat="false" ht="14.4" hidden="false" customHeight="false" outlineLevel="0" collapsed="false">
      <c r="A199" s="179" t="s">
        <v>25</v>
      </c>
      <c r="B199" s="180" t="s">
        <v>3521</v>
      </c>
      <c r="C199" s="180" t="s">
        <v>5575</v>
      </c>
      <c r="D199" s="181" t="s">
        <v>5398</v>
      </c>
      <c r="E199" s="180" t="s">
        <v>86</v>
      </c>
      <c r="F199" s="182" t="n">
        <v>4.1115</v>
      </c>
      <c r="G199" s="182" t="n">
        <v>0.0168</v>
      </c>
      <c r="H199" s="181" t="s">
        <v>5568</v>
      </c>
      <c r="I199" s="22" t="n">
        <v>0.0168</v>
      </c>
      <c r="J199" s="183" t="s">
        <v>5467</v>
      </c>
    </row>
    <row r="200" customFormat="false" ht="14.4" hidden="false" customHeight="false" outlineLevel="0" collapsed="false">
      <c r="A200" s="179" t="s">
        <v>25</v>
      </c>
      <c r="B200" s="180" t="s">
        <v>3521</v>
      </c>
      <c r="C200" s="180" t="s">
        <v>5576</v>
      </c>
      <c r="D200" s="181" t="s">
        <v>5398</v>
      </c>
      <c r="E200" s="180" t="s">
        <v>86</v>
      </c>
      <c r="F200" s="182" t="n">
        <v>4.1115</v>
      </c>
      <c r="G200" s="182" t="n">
        <v>0.0168</v>
      </c>
      <c r="H200" s="181" t="s">
        <v>5568</v>
      </c>
      <c r="I200" s="22" t="n">
        <v>0.0168</v>
      </c>
      <c r="J200" s="183" t="s">
        <v>5467</v>
      </c>
    </row>
    <row r="201" customFormat="false" ht="14.4" hidden="false" customHeight="false" outlineLevel="0" collapsed="false">
      <c r="A201" s="179" t="s">
        <v>25</v>
      </c>
      <c r="B201" s="180" t="s">
        <v>3521</v>
      </c>
      <c r="C201" s="180" t="s">
        <v>5577</v>
      </c>
      <c r="D201" s="181" t="s">
        <v>5398</v>
      </c>
      <c r="E201" s="180" t="s">
        <v>86</v>
      </c>
      <c r="F201" s="182" t="n">
        <v>13.4846</v>
      </c>
      <c r="G201" s="182" t="n">
        <v>0.0551</v>
      </c>
      <c r="H201" s="181" t="s">
        <v>5578</v>
      </c>
      <c r="I201" s="22" t="n">
        <v>0.0551</v>
      </c>
      <c r="J201" s="183" t="s">
        <v>5467</v>
      </c>
    </row>
    <row r="202" customFormat="false" ht="14.4" hidden="false" customHeight="false" outlineLevel="0" collapsed="false">
      <c r="A202" s="179" t="s">
        <v>25</v>
      </c>
      <c r="B202" s="180" t="s">
        <v>3521</v>
      </c>
      <c r="C202" s="180" t="s">
        <v>3132</v>
      </c>
      <c r="D202" s="181" t="s">
        <v>5398</v>
      </c>
      <c r="E202" s="180" t="s">
        <v>86</v>
      </c>
      <c r="F202" s="182" t="n">
        <v>34.1643</v>
      </c>
      <c r="G202" s="182" t="n">
        <v>0.1396</v>
      </c>
      <c r="H202" s="181" t="s">
        <v>5578</v>
      </c>
      <c r="I202" s="22" t="n">
        <v>0.1396</v>
      </c>
      <c r="J202" s="183" t="s">
        <v>5467</v>
      </c>
    </row>
    <row r="203" customFormat="false" ht="14.4" hidden="false" customHeight="false" outlineLevel="0" collapsed="false">
      <c r="A203" s="179" t="s">
        <v>25</v>
      </c>
      <c r="B203" s="180" t="s">
        <v>3521</v>
      </c>
      <c r="C203" s="180" t="s">
        <v>5579</v>
      </c>
      <c r="D203" s="181" t="s">
        <v>5398</v>
      </c>
      <c r="E203" s="180" t="s">
        <v>86</v>
      </c>
      <c r="F203" s="182" t="n">
        <v>13.1909</v>
      </c>
      <c r="G203" s="182" t="n">
        <v>0.0539</v>
      </c>
      <c r="H203" s="181" t="s">
        <v>5568</v>
      </c>
      <c r="I203" s="22" t="n">
        <v>0.0539</v>
      </c>
      <c r="J203" s="183" t="s">
        <v>5467</v>
      </c>
    </row>
    <row r="204" customFormat="false" ht="14.4" hidden="false" customHeight="false" outlineLevel="0" collapsed="false">
      <c r="A204" s="179" t="s">
        <v>25</v>
      </c>
      <c r="B204" s="180" t="s">
        <v>3521</v>
      </c>
      <c r="C204" s="180" t="s">
        <v>5580</v>
      </c>
      <c r="D204" s="181" t="s">
        <v>5375</v>
      </c>
      <c r="E204" s="180"/>
      <c r="F204" s="182" t="n">
        <v>0</v>
      </c>
      <c r="G204" s="182" t="n">
        <v>0.0119</v>
      </c>
      <c r="H204" s="181" t="s">
        <v>5581</v>
      </c>
      <c r="I204" s="22" t="n">
        <v>0.0119</v>
      </c>
      <c r="J204" s="183" t="s">
        <v>5467</v>
      </c>
    </row>
    <row r="205" customFormat="false" ht="14.4" hidden="false" customHeight="false" outlineLevel="0" collapsed="false">
      <c r="A205" s="179" t="s">
        <v>25</v>
      </c>
      <c r="B205" s="180" t="s">
        <v>3521</v>
      </c>
      <c r="C205" s="180" t="s">
        <v>5580</v>
      </c>
      <c r="D205" s="181" t="s">
        <v>5375</v>
      </c>
      <c r="E205" s="180"/>
      <c r="F205" s="182" t="n">
        <v>0</v>
      </c>
      <c r="G205" s="182" t="n">
        <v>0.0022</v>
      </c>
      <c r="H205" s="181" t="s">
        <v>5481</v>
      </c>
      <c r="I205" s="22" t="n">
        <v>0.0022</v>
      </c>
      <c r="J205" s="183" t="s">
        <v>5467</v>
      </c>
    </row>
    <row r="206" customFormat="false" ht="14.4" hidden="false" customHeight="false" outlineLevel="0" collapsed="false">
      <c r="A206" s="179" t="s">
        <v>25</v>
      </c>
      <c r="B206" s="180" t="s">
        <v>3521</v>
      </c>
      <c r="C206" s="180" t="s">
        <v>5580</v>
      </c>
      <c r="D206" s="181" t="s">
        <v>5377</v>
      </c>
      <c r="E206" s="180"/>
      <c r="F206" s="182" t="n">
        <v>0</v>
      </c>
      <c r="G206" s="182" t="n">
        <v>0.05</v>
      </c>
      <c r="H206" s="181" t="s">
        <v>5481</v>
      </c>
      <c r="I206" s="22" t="n">
        <v>0.05</v>
      </c>
      <c r="J206" s="183" t="s">
        <v>5467</v>
      </c>
    </row>
    <row r="207" customFormat="false" ht="14.4" hidden="false" customHeight="false" outlineLevel="0" collapsed="false">
      <c r="A207" s="179" t="s">
        <v>25</v>
      </c>
      <c r="B207" s="180" t="s">
        <v>3521</v>
      </c>
      <c r="C207" s="180" t="s">
        <v>5580</v>
      </c>
      <c r="D207" s="181" t="s">
        <v>5398</v>
      </c>
      <c r="E207" s="180" t="s">
        <v>86</v>
      </c>
      <c r="F207" s="182" t="n">
        <v>10.2787</v>
      </c>
      <c r="G207" s="182" t="n">
        <v>0.042</v>
      </c>
      <c r="H207" s="181" t="s">
        <v>5481</v>
      </c>
      <c r="I207" s="22" t="n">
        <v>0.042</v>
      </c>
      <c r="J207" s="183" t="s">
        <v>5467</v>
      </c>
    </row>
    <row r="208" customFormat="false" ht="14.4" hidden="false" customHeight="false" outlineLevel="0" collapsed="false">
      <c r="A208" s="179" t="s">
        <v>25</v>
      </c>
      <c r="B208" s="180" t="s">
        <v>3521</v>
      </c>
      <c r="C208" s="180" t="s">
        <v>5582</v>
      </c>
      <c r="D208" s="181" t="s">
        <v>5375</v>
      </c>
      <c r="E208" s="180"/>
      <c r="F208" s="182" t="n">
        <v>0</v>
      </c>
      <c r="G208" s="182" t="n">
        <v>0.007</v>
      </c>
      <c r="H208" s="181" t="s">
        <v>5583</v>
      </c>
      <c r="I208" s="22" t="n">
        <v>0.007</v>
      </c>
      <c r="J208" s="183" t="s">
        <v>5467</v>
      </c>
    </row>
    <row r="209" customFormat="false" ht="14.4" hidden="false" customHeight="false" outlineLevel="0" collapsed="false">
      <c r="A209" s="179" t="s">
        <v>25</v>
      </c>
      <c r="B209" s="180" t="s">
        <v>3521</v>
      </c>
      <c r="C209" s="180" t="s">
        <v>5582</v>
      </c>
      <c r="D209" s="181" t="s">
        <v>5377</v>
      </c>
      <c r="E209" s="180"/>
      <c r="F209" s="182" t="n">
        <v>0</v>
      </c>
      <c r="G209" s="182" t="n">
        <v>0.05</v>
      </c>
      <c r="H209" s="181" t="s">
        <v>5481</v>
      </c>
      <c r="I209" s="22" t="n">
        <v>0.05</v>
      </c>
      <c r="J209" s="183" t="s">
        <v>5467</v>
      </c>
    </row>
    <row r="210" customFormat="false" ht="14.4" hidden="false" customHeight="false" outlineLevel="0" collapsed="false">
      <c r="A210" s="179" t="s">
        <v>25</v>
      </c>
      <c r="B210" s="180" t="s">
        <v>3521</v>
      </c>
      <c r="C210" s="180" t="s">
        <v>5582</v>
      </c>
      <c r="D210" s="181" t="s">
        <v>5398</v>
      </c>
      <c r="E210" s="180" t="s">
        <v>86</v>
      </c>
      <c r="F210" s="182" t="n">
        <v>12.0162</v>
      </c>
      <c r="G210" s="182" t="n">
        <v>0.0491</v>
      </c>
      <c r="H210" s="181" t="s">
        <v>5481</v>
      </c>
      <c r="I210" s="22" t="n">
        <v>0.0491</v>
      </c>
      <c r="J210" s="183" t="s">
        <v>5467</v>
      </c>
    </row>
    <row r="211" customFormat="false" ht="14.4" hidden="false" customHeight="false" outlineLevel="0" collapsed="false">
      <c r="A211" s="179" t="s">
        <v>25</v>
      </c>
      <c r="B211" s="180" t="s">
        <v>3521</v>
      </c>
      <c r="C211" s="180" t="s">
        <v>5584</v>
      </c>
      <c r="D211" s="181" t="s">
        <v>5375</v>
      </c>
      <c r="E211" s="180"/>
      <c r="F211" s="182" t="n">
        <v>0</v>
      </c>
      <c r="G211" s="182" t="n">
        <v>0.0052</v>
      </c>
      <c r="H211" s="181" t="s">
        <v>5481</v>
      </c>
      <c r="I211" s="22" t="n">
        <v>0.0052</v>
      </c>
      <c r="J211" s="183" t="s">
        <v>5467</v>
      </c>
    </row>
    <row r="212" customFormat="false" ht="14.4" hidden="false" customHeight="false" outlineLevel="0" collapsed="false">
      <c r="A212" s="179" t="s">
        <v>25</v>
      </c>
      <c r="B212" s="180" t="s">
        <v>3521</v>
      </c>
      <c r="C212" s="180" t="s">
        <v>5584</v>
      </c>
      <c r="D212" s="181" t="s">
        <v>5377</v>
      </c>
      <c r="E212" s="180"/>
      <c r="F212" s="182" t="n">
        <v>0</v>
      </c>
      <c r="G212" s="182" t="n">
        <v>0.05</v>
      </c>
      <c r="H212" s="181" t="s">
        <v>5481</v>
      </c>
      <c r="I212" s="22" t="n">
        <v>0.05</v>
      </c>
      <c r="J212" s="183" t="s">
        <v>5467</v>
      </c>
    </row>
    <row r="213" customFormat="false" ht="14.4" hidden="false" customHeight="false" outlineLevel="0" collapsed="false">
      <c r="A213" s="179" t="s">
        <v>25</v>
      </c>
      <c r="B213" s="180" t="s">
        <v>3521</v>
      </c>
      <c r="C213" s="180" t="s">
        <v>5584</v>
      </c>
      <c r="D213" s="181" t="s">
        <v>5398</v>
      </c>
      <c r="E213" s="180" t="s">
        <v>86</v>
      </c>
      <c r="F213" s="182" t="n">
        <v>7.7824</v>
      </c>
      <c r="G213" s="182" t="n">
        <v>0.0318</v>
      </c>
      <c r="H213" s="181" t="s">
        <v>5481</v>
      </c>
      <c r="I213" s="22" t="n">
        <v>0.0318</v>
      </c>
      <c r="J213" s="183" t="s">
        <v>5467</v>
      </c>
    </row>
    <row r="214" customFormat="false" ht="14.4" hidden="false" customHeight="false" outlineLevel="0" collapsed="false">
      <c r="A214" s="179" t="s">
        <v>25</v>
      </c>
      <c r="B214" s="180" t="s">
        <v>3521</v>
      </c>
      <c r="C214" s="180" t="s">
        <v>5585</v>
      </c>
      <c r="D214" s="181" t="s">
        <v>5398</v>
      </c>
      <c r="E214" s="180" t="s">
        <v>86</v>
      </c>
      <c r="F214" s="182" t="n">
        <v>10.2297</v>
      </c>
      <c r="G214" s="182" t="n">
        <v>0.0418</v>
      </c>
      <c r="H214" s="181" t="s">
        <v>5586</v>
      </c>
      <c r="I214" s="22" t="n">
        <v>0.0418</v>
      </c>
      <c r="J214" s="183" t="s">
        <v>5467</v>
      </c>
    </row>
    <row r="215" customFormat="false" ht="14.4" hidden="false" customHeight="false" outlineLevel="0" collapsed="false">
      <c r="A215" s="179" t="s">
        <v>25</v>
      </c>
      <c r="B215" s="180" t="s">
        <v>3521</v>
      </c>
      <c r="C215" s="180" t="s">
        <v>5587</v>
      </c>
      <c r="D215" s="181" t="s">
        <v>5398</v>
      </c>
      <c r="E215" s="180" t="s">
        <v>86</v>
      </c>
      <c r="F215" s="182" t="n">
        <v>3.157</v>
      </c>
      <c r="G215" s="182" t="n">
        <v>0.0129</v>
      </c>
      <c r="H215" s="181" t="s">
        <v>5588</v>
      </c>
      <c r="I215" s="22" t="n">
        <v>0.0129</v>
      </c>
      <c r="J215" s="183" t="s">
        <v>5467</v>
      </c>
    </row>
    <row r="216" customFormat="false" ht="14.4" hidden="false" customHeight="false" outlineLevel="0" collapsed="false">
      <c r="A216" s="179" t="s">
        <v>25</v>
      </c>
      <c r="B216" s="180" t="s">
        <v>3521</v>
      </c>
      <c r="C216" s="180" t="s">
        <v>2496</v>
      </c>
      <c r="D216" s="181" t="s">
        <v>5398</v>
      </c>
      <c r="E216" s="180" t="s">
        <v>86</v>
      </c>
      <c r="F216" s="182" t="n">
        <v>9.52</v>
      </c>
      <c r="G216" s="182" t="n">
        <v>0.0389</v>
      </c>
      <c r="H216" s="181" t="s">
        <v>5588</v>
      </c>
      <c r="I216" s="22" t="n">
        <v>0.0389</v>
      </c>
      <c r="J216" s="183" t="s">
        <v>5467</v>
      </c>
    </row>
    <row r="217" customFormat="false" ht="14.4" hidden="false" customHeight="false" outlineLevel="0" collapsed="false">
      <c r="A217" s="179" t="s">
        <v>25</v>
      </c>
      <c r="B217" s="180" t="s">
        <v>3521</v>
      </c>
      <c r="C217" s="180" t="s">
        <v>1840</v>
      </c>
      <c r="D217" s="181" t="s">
        <v>5398</v>
      </c>
      <c r="E217" s="180" t="s">
        <v>86</v>
      </c>
      <c r="F217" s="182" t="n">
        <v>2.0068</v>
      </c>
      <c r="G217" s="182" t="n">
        <v>0.0082</v>
      </c>
      <c r="H217" s="181" t="s">
        <v>5588</v>
      </c>
      <c r="I217" s="22" t="n">
        <v>0.0082</v>
      </c>
      <c r="J217" s="183" t="s">
        <v>5467</v>
      </c>
    </row>
    <row r="218" customFormat="false" ht="14.4" hidden="false" customHeight="false" outlineLevel="0" collapsed="false">
      <c r="A218" s="179" t="s">
        <v>25</v>
      </c>
      <c r="B218" s="180" t="s">
        <v>3521</v>
      </c>
      <c r="C218" s="180" t="s">
        <v>1840</v>
      </c>
      <c r="D218" s="181" t="s">
        <v>5589</v>
      </c>
      <c r="E218" s="180"/>
      <c r="F218" s="182" t="n">
        <v>0</v>
      </c>
      <c r="G218" s="182" t="n">
        <v>0.0108</v>
      </c>
      <c r="H218" s="181" t="s">
        <v>5588</v>
      </c>
      <c r="I218" s="22" t="n">
        <v>0.0108</v>
      </c>
      <c r="J218" s="183" t="s">
        <v>5467</v>
      </c>
    </row>
    <row r="219" customFormat="false" ht="14.4" hidden="false" customHeight="false" outlineLevel="0" collapsed="false">
      <c r="A219" s="179" t="s">
        <v>25</v>
      </c>
      <c r="B219" s="180" t="s">
        <v>3521</v>
      </c>
      <c r="C219" s="180" t="s">
        <v>5590</v>
      </c>
      <c r="D219" s="181" t="s">
        <v>5398</v>
      </c>
      <c r="E219" s="180" t="s">
        <v>86</v>
      </c>
      <c r="F219" s="182" t="n">
        <v>6.5098</v>
      </c>
      <c r="G219" s="182" t="n">
        <v>0.0266</v>
      </c>
      <c r="H219" s="181" t="s">
        <v>5588</v>
      </c>
      <c r="I219" s="22" t="n">
        <v>0.0266</v>
      </c>
      <c r="J219" s="183" t="s">
        <v>5467</v>
      </c>
    </row>
    <row r="220" customFormat="false" ht="14.4" hidden="false" customHeight="false" outlineLevel="0" collapsed="false">
      <c r="A220" s="179" t="s">
        <v>25</v>
      </c>
      <c r="B220" s="180" t="s">
        <v>3521</v>
      </c>
      <c r="C220" s="180" t="s">
        <v>5591</v>
      </c>
      <c r="D220" s="181" t="s">
        <v>5398</v>
      </c>
      <c r="E220" s="180" t="s">
        <v>86</v>
      </c>
      <c r="F220" s="182" t="n">
        <v>4.7478</v>
      </c>
      <c r="G220" s="182" t="n">
        <v>0.0194</v>
      </c>
      <c r="H220" s="181" t="s">
        <v>5588</v>
      </c>
      <c r="I220" s="22" t="n">
        <v>0.0194</v>
      </c>
      <c r="J220" s="183" t="s">
        <v>5467</v>
      </c>
    </row>
    <row r="221" customFormat="false" ht="14.4" hidden="false" customHeight="false" outlineLevel="0" collapsed="false">
      <c r="A221" s="179" t="s">
        <v>25</v>
      </c>
      <c r="B221" s="180" t="s">
        <v>3521</v>
      </c>
      <c r="C221" s="180" t="s">
        <v>5592</v>
      </c>
      <c r="D221" s="181" t="s">
        <v>5375</v>
      </c>
      <c r="E221" s="180"/>
      <c r="F221" s="182" t="n">
        <v>0</v>
      </c>
      <c r="G221" s="182" t="n">
        <v>0.01</v>
      </c>
      <c r="H221" s="181" t="s">
        <v>5485</v>
      </c>
      <c r="I221" s="22" t="n">
        <v>0.01</v>
      </c>
      <c r="J221" s="183" t="s">
        <v>5467</v>
      </c>
    </row>
    <row r="222" customFormat="false" ht="14.4" hidden="false" customHeight="false" outlineLevel="0" collapsed="false">
      <c r="A222" s="179" t="s">
        <v>25</v>
      </c>
      <c r="B222" s="180" t="s">
        <v>3521</v>
      </c>
      <c r="C222" s="180" t="s">
        <v>5592</v>
      </c>
      <c r="D222" s="181" t="s">
        <v>5398</v>
      </c>
      <c r="E222" s="180" t="s">
        <v>86</v>
      </c>
      <c r="F222" s="182" t="n">
        <v>11.8939</v>
      </c>
      <c r="G222" s="182" t="n">
        <v>0.0486</v>
      </c>
      <c r="H222" s="181" t="s">
        <v>5485</v>
      </c>
      <c r="I222" s="22" t="n">
        <v>0.0486</v>
      </c>
      <c r="J222" s="183" t="s">
        <v>5467</v>
      </c>
    </row>
    <row r="223" customFormat="false" ht="14.4" hidden="false" customHeight="false" outlineLevel="0" collapsed="false">
      <c r="A223" s="179" t="s">
        <v>25</v>
      </c>
      <c r="B223" s="180" t="s">
        <v>3521</v>
      </c>
      <c r="C223" s="180" t="s">
        <v>5593</v>
      </c>
      <c r="D223" s="181" t="s">
        <v>5398</v>
      </c>
      <c r="E223" s="180" t="s">
        <v>86</v>
      </c>
      <c r="F223" s="182" t="n">
        <v>11.8694</v>
      </c>
      <c r="G223" s="182" t="n">
        <v>0.0485</v>
      </c>
      <c r="H223" s="181" t="s">
        <v>5485</v>
      </c>
      <c r="I223" s="22" t="n">
        <v>0.0485</v>
      </c>
      <c r="J223" s="183" t="s">
        <v>5467</v>
      </c>
    </row>
    <row r="224" customFormat="false" ht="14.4" hidden="false" customHeight="false" outlineLevel="0" collapsed="false">
      <c r="A224" s="179" t="s">
        <v>25</v>
      </c>
      <c r="B224" s="180" t="s">
        <v>3521</v>
      </c>
      <c r="C224" s="180" t="s">
        <v>5594</v>
      </c>
      <c r="D224" s="181" t="s">
        <v>5381</v>
      </c>
      <c r="E224" s="180" t="s">
        <v>104</v>
      </c>
      <c r="F224" s="182" t="n">
        <v>6.1365</v>
      </c>
      <c r="G224" s="182" t="n">
        <v>0.3093</v>
      </c>
      <c r="H224" s="181" t="s">
        <v>5488</v>
      </c>
      <c r="I224" s="22" t="n">
        <v>0.3093</v>
      </c>
      <c r="J224" s="183" t="s">
        <v>5373</v>
      </c>
    </row>
    <row r="225" customFormat="false" ht="14.4" hidden="false" customHeight="false" outlineLevel="0" collapsed="false">
      <c r="A225" s="179" t="s">
        <v>25</v>
      </c>
      <c r="B225" s="180" t="s">
        <v>3521</v>
      </c>
      <c r="C225" s="180" t="s">
        <v>5595</v>
      </c>
      <c r="D225" s="181" t="s">
        <v>5398</v>
      </c>
      <c r="E225" s="180" t="s">
        <v>86</v>
      </c>
      <c r="F225" s="182" t="n">
        <v>169.0105</v>
      </c>
      <c r="G225" s="182" t="n">
        <v>0.6906</v>
      </c>
      <c r="H225" s="181" t="s">
        <v>5488</v>
      </c>
      <c r="I225" s="22" t="n">
        <v>0.6906</v>
      </c>
      <c r="J225" s="183" t="s">
        <v>5373</v>
      </c>
    </row>
    <row r="226" customFormat="false" ht="14.4" hidden="false" customHeight="false" outlineLevel="0" collapsed="false">
      <c r="A226" s="179" t="s">
        <v>25</v>
      </c>
      <c r="B226" s="180" t="s">
        <v>3521</v>
      </c>
      <c r="C226" s="180" t="s">
        <v>5596</v>
      </c>
      <c r="D226" s="181" t="s">
        <v>5378</v>
      </c>
      <c r="E226" s="180" t="s">
        <v>104</v>
      </c>
      <c r="F226" s="182" t="n">
        <v>34.8927</v>
      </c>
      <c r="G226" s="182" t="n">
        <v>0.2029</v>
      </c>
      <c r="H226" s="181" t="s">
        <v>5488</v>
      </c>
      <c r="I226" s="22" t="n">
        <v>0.2029</v>
      </c>
      <c r="J226" s="183" t="s">
        <v>5373</v>
      </c>
    </row>
    <row r="227" customFormat="false" ht="14.4" hidden="false" customHeight="false" outlineLevel="0" collapsed="false">
      <c r="A227" s="179" t="s">
        <v>25</v>
      </c>
      <c r="B227" s="180" t="s">
        <v>3521</v>
      </c>
      <c r="C227" s="180" t="s">
        <v>5597</v>
      </c>
      <c r="D227" s="181" t="s">
        <v>5495</v>
      </c>
      <c r="E227" s="180" t="s">
        <v>99</v>
      </c>
      <c r="F227" s="182" t="n">
        <v>2.4196</v>
      </c>
      <c r="G227" s="182" t="n">
        <v>0.0601</v>
      </c>
      <c r="H227" s="181" t="s">
        <v>5488</v>
      </c>
      <c r="I227" s="22" t="n">
        <v>0.0601</v>
      </c>
      <c r="J227" s="183" t="s">
        <v>5373</v>
      </c>
    </row>
    <row r="228" customFormat="false" ht="14.4" hidden="false" customHeight="false" outlineLevel="0" collapsed="false">
      <c r="A228" s="179" t="s">
        <v>25</v>
      </c>
      <c r="B228" s="180" t="s">
        <v>3521</v>
      </c>
      <c r="C228" s="180" t="s">
        <v>5598</v>
      </c>
      <c r="D228" s="181" t="s">
        <v>5378</v>
      </c>
      <c r="E228" s="180" t="s">
        <v>104</v>
      </c>
      <c r="F228" s="182" t="n">
        <v>54.6693</v>
      </c>
      <c r="G228" s="182" t="n">
        <v>0.3179</v>
      </c>
      <c r="H228" s="181" t="s">
        <v>5488</v>
      </c>
      <c r="I228" s="22" t="n">
        <v>0.3179</v>
      </c>
      <c r="J228" s="183" t="s">
        <v>5373</v>
      </c>
    </row>
    <row r="229" customFormat="false" ht="14.4" hidden="false" customHeight="false" outlineLevel="0" collapsed="false">
      <c r="A229" s="179" t="s">
        <v>25</v>
      </c>
      <c r="B229" s="180" t="s">
        <v>3521</v>
      </c>
      <c r="C229" s="180" t="s">
        <v>5599</v>
      </c>
      <c r="D229" s="181" t="s">
        <v>5371</v>
      </c>
      <c r="E229" s="180" t="s">
        <v>108</v>
      </c>
      <c r="F229" s="182" t="n">
        <v>192.8904</v>
      </c>
      <c r="G229" s="182" t="n">
        <v>1.3887</v>
      </c>
      <c r="H229" s="181" t="s">
        <v>5488</v>
      </c>
      <c r="I229" s="22" t="n">
        <v>1.3887</v>
      </c>
      <c r="J229" s="183" t="s">
        <v>5373</v>
      </c>
    </row>
    <row r="230" customFormat="false" ht="14.4" hidden="false" customHeight="false" outlineLevel="0" collapsed="false">
      <c r="A230" s="179" t="s">
        <v>25</v>
      </c>
      <c r="B230" s="180" t="s">
        <v>3521</v>
      </c>
      <c r="C230" s="180" t="s">
        <v>5600</v>
      </c>
      <c r="D230" s="181" t="s">
        <v>5371</v>
      </c>
      <c r="E230" s="180" t="s">
        <v>108</v>
      </c>
      <c r="F230" s="182" t="n">
        <v>192.8765</v>
      </c>
      <c r="G230" s="182" t="n">
        <v>1.3886</v>
      </c>
      <c r="H230" s="181" t="s">
        <v>5488</v>
      </c>
      <c r="I230" s="22" t="n">
        <v>1.3886</v>
      </c>
      <c r="J230" s="183" t="s">
        <v>5373</v>
      </c>
    </row>
    <row r="231" customFormat="false" ht="14.4" hidden="false" customHeight="false" outlineLevel="0" collapsed="false">
      <c r="A231" s="179" t="s">
        <v>25</v>
      </c>
      <c r="B231" s="180" t="s">
        <v>3521</v>
      </c>
      <c r="C231" s="180" t="s">
        <v>5601</v>
      </c>
      <c r="D231" s="181" t="s">
        <v>5398</v>
      </c>
      <c r="E231" s="180" t="s">
        <v>86</v>
      </c>
      <c r="F231" s="182" t="n">
        <v>94.9797</v>
      </c>
      <c r="G231" s="182" t="n">
        <v>0.3881</v>
      </c>
      <c r="H231" s="181" t="s">
        <v>5511</v>
      </c>
      <c r="I231" s="22" t="n">
        <v>0.3881</v>
      </c>
      <c r="J231" s="183" t="s">
        <v>5373</v>
      </c>
    </row>
    <row r="232" customFormat="false" ht="14.4" hidden="false" customHeight="false" outlineLevel="0" collapsed="false">
      <c r="A232" s="179" t="s">
        <v>25</v>
      </c>
      <c r="B232" s="180" t="s">
        <v>3521</v>
      </c>
      <c r="C232" s="180" t="s">
        <v>5602</v>
      </c>
      <c r="D232" s="181" t="s">
        <v>5398</v>
      </c>
      <c r="E232" s="180" t="s">
        <v>86</v>
      </c>
      <c r="F232" s="182" t="n">
        <v>93.7316</v>
      </c>
      <c r="G232" s="182" t="n">
        <v>0.383</v>
      </c>
      <c r="H232" s="181" t="s">
        <v>5511</v>
      </c>
      <c r="I232" s="22" t="n">
        <v>0.383</v>
      </c>
      <c r="J232" s="183" t="s">
        <v>5373</v>
      </c>
    </row>
    <row r="233" customFormat="false" ht="14.4" hidden="false" customHeight="false" outlineLevel="0" collapsed="false">
      <c r="A233" s="179" t="s">
        <v>25</v>
      </c>
      <c r="B233" s="180" t="s">
        <v>3521</v>
      </c>
      <c r="C233" s="180" t="s">
        <v>5603</v>
      </c>
      <c r="D233" s="181" t="s">
        <v>5398</v>
      </c>
      <c r="E233" s="180" t="s">
        <v>86</v>
      </c>
      <c r="F233" s="182" t="n">
        <v>7.244</v>
      </c>
      <c r="G233" s="182" t="n">
        <v>0.0296</v>
      </c>
      <c r="H233" s="181" t="s">
        <v>5511</v>
      </c>
      <c r="I233" s="22" t="n">
        <v>0.0296</v>
      </c>
      <c r="J233" s="183" t="s">
        <v>5373</v>
      </c>
    </row>
    <row r="234" customFormat="false" ht="14.4" hidden="false" customHeight="false" outlineLevel="0" collapsed="false">
      <c r="A234" s="179" t="s">
        <v>25</v>
      </c>
      <c r="B234" s="180" t="s">
        <v>3521</v>
      </c>
      <c r="C234" s="180" t="s">
        <v>5604</v>
      </c>
      <c r="D234" s="181" t="s">
        <v>5396</v>
      </c>
      <c r="E234" s="180" t="s">
        <v>95</v>
      </c>
      <c r="F234" s="182" t="n">
        <v>4.9078</v>
      </c>
      <c r="G234" s="182" t="n">
        <v>0.0212</v>
      </c>
      <c r="H234" s="181" t="s">
        <v>5511</v>
      </c>
      <c r="I234" s="22" t="n">
        <v>0.0212</v>
      </c>
      <c r="J234" s="183" t="s">
        <v>5373</v>
      </c>
    </row>
    <row r="235" customFormat="false" ht="14.4" hidden="false" customHeight="false" outlineLevel="0" collapsed="false">
      <c r="A235" s="179" t="s">
        <v>25</v>
      </c>
      <c r="B235" s="180" t="s">
        <v>3521</v>
      </c>
      <c r="C235" s="180" t="s">
        <v>5605</v>
      </c>
      <c r="D235" s="181" t="s">
        <v>5398</v>
      </c>
      <c r="E235" s="180" t="s">
        <v>86</v>
      </c>
      <c r="F235" s="182" t="n">
        <v>3.671</v>
      </c>
      <c r="G235" s="182" t="n">
        <v>0.015</v>
      </c>
      <c r="H235" s="181" t="s">
        <v>5511</v>
      </c>
      <c r="I235" s="22" t="n">
        <v>0.015</v>
      </c>
      <c r="J235" s="183" t="s">
        <v>5373</v>
      </c>
    </row>
    <row r="236" customFormat="false" ht="14.4" hidden="false" customHeight="false" outlineLevel="0" collapsed="false">
      <c r="A236" s="179" t="s">
        <v>25</v>
      </c>
      <c r="B236" s="180" t="s">
        <v>3521</v>
      </c>
      <c r="C236" s="180" t="s">
        <v>5606</v>
      </c>
      <c r="D236" s="181" t="s">
        <v>5398</v>
      </c>
      <c r="E236" s="180" t="s">
        <v>86</v>
      </c>
      <c r="F236" s="182" t="n">
        <v>2.4962</v>
      </c>
      <c r="G236" s="182" t="n">
        <v>0.0102</v>
      </c>
      <c r="H236" s="181" t="s">
        <v>5511</v>
      </c>
      <c r="I236" s="22" t="n">
        <v>0.0102</v>
      </c>
      <c r="J236" s="183" t="s">
        <v>5373</v>
      </c>
    </row>
    <row r="237" customFormat="false" ht="14.4" hidden="false" customHeight="false" outlineLevel="0" collapsed="false">
      <c r="A237" s="179" t="s">
        <v>25</v>
      </c>
      <c r="B237" s="180" t="s">
        <v>3593</v>
      </c>
      <c r="C237" s="180" t="s">
        <v>5607</v>
      </c>
      <c r="D237" s="181" t="s">
        <v>5381</v>
      </c>
      <c r="E237" s="180" t="s">
        <v>104</v>
      </c>
      <c r="F237" s="182" t="n">
        <v>32.5971</v>
      </c>
      <c r="G237" s="182" t="n">
        <v>1.643</v>
      </c>
      <c r="H237" s="181" t="s">
        <v>5488</v>
      </c>
      <c r="I237" s="22" t="n">
        <v>1.643</v>
      </c>
      <c r="J237" s="183" t="s">
        <v>5373</v>
      </c>
    </row>
    <row r="238" customFormat="false" ht="14.4" hidden="false" customHeight="false" outlineLevel="0" collapsed="false">
      <c r="A238" s="179" t="s">
        <v>25</v>
      </c>
      <c r="B238" s="180" t="s">
        <v>3593</v>
      </c>
      <c r="C238" s="180" t="s">
        <v>5608</v>
      </c>
      <c r="D238" s="181" t="s">
        <v>5381</v>
      </c>
      <c r="E238" s="180" t="s">
        <v>104</v>
      </c>
      <c r="F238" s="182" t="n">
        <v>1.6547</v>
      </c>
      <c r="G238" s="182" t="n">
        <v>0.0834</v>
      </c>
      <c r="H238" s="181" t="s">
        <v>5488</v>
      </c>
      <c r="I238" s="22" t="n">
        <v>0.0834</v>
      </c>
      <c r="J238" s="183" t="s">
        <v>5467</v>
      </c>
    </row>
    <row r="239" customFormat="false" ht="14.4" hidden="false" customHeight="false" outlineLevel="0" collapsed="false">
      <c r="A239" s="179" t="s">
        <v>25</v>
      </c>
      <c r="B239" s="180" t="s">
        <v>371</v>
      </c>
      <c r="C239" s="180" t="s">
        <v>5609</v>
      </c>
      <c r="D239" s="181" t="s">
        <v>5375</v>
      </c>
      <c r="E239" s="180"/>
      <c r="F239" s="182" t="n">
        <v>0</v>
      </c>
      <c r="G239" s="182" t="n">
        <v>0.0073</v>
      </c>
      <c r="H239" s="181" t="s">
        <v>5610</v>
      </c>
      <c r="I239" s="22" t="n">
        <v>0.0073</v>
      </c>
      <c r="J239" s="183" t="s">
        <v>5467</v>
      </c>
    </row>
    <row r="240" customFormat="false" ht="14.4" hidden="false" customHeight="false" outlineLevel="0" collapsed="false">
      <c r="A240" s="179" t="s">
        <v>25</v>
      </c>
      <c r="B240" s="180" t="s">
        <v>371</v>
      </c>
      <c r="C240" s="180" t="s">
        <v>5609</v>
      </c>
      <c r="D240" s="181" t="s">
        <v>5377</v>
      </c>
      <c r="E240" s="180"/>
      <c r="F240" s="182" t="n">
        <v>0</v>
      </c>
      <c r="G240" s="182" t="n">
        <v>0.05</v>
      </c>
      <c r="H240" s="181" t="s">
        <v>5481</v>
      </c>
      <c r="I240" s="22" t="n">
        <v>0.05</v>
      </c>
      <c r="J240" s="183" t="s">
        <v>5467</v>
      </c>
    </row>
    <row r="241" customFormat="false" ht="14.4" hidden="false" customHeight="false" outlineLevel="0" collapsed="false">
      <c r="A241" s="179" t="s">
        <v>25</v>
      </c>
      <c r="B241" s="180" t="s">
        <v>371</v>
      </c>
      <c r="C241" s="180" t="s">
        <v>5609</v>
      </c>
      <c r="D241" s="181" t="s">
        <v>5398</v>
      </c>
      <c r="E241" s="180" t="s">
        <v>86</v>
      </c>
      <c r="F241" s="182" t="n">
        <v>11.9428</v>
      </c>
      <c r="G241" s="182" t="n">
        <v>0.0488</v>
      </c>
      <c r="H241" s="181" t="s">
        <v>5481</v>
      </c>
      <c r="I241" s="22" t="n">
        <v>0.0488</v>
      </c>
      <c r="J241" s="183" t="s">
        <v>5467</v>
      </c>
    </row>
    <row r="242" customFormat="false" ht="14.4" hidden="false" customHeight="false" outlineLevel="0" collapsed="false">
      <c r="A242" s="179" t="s">
        <v>25</v>
      </c>
      <c r="B242" s="180" t="s">
        <v>2429</v>
      </c>
      <c r="C242" s="180" t="s">
        <v>5611</v>
      </c>
      <c r="D242" s="181" t="s">
        <v>5396</v>
      </c>
      <c r="E242" s="180" t="s">
        <v>95</v>
      </c>
      <c r="F242" s="182" t="n">
        <v>8.2414</v>
      </c>
      <c r="G242" s="182" t="n">
        <v>0.0356</v>
      </c>
      <c r="H242" s="181" t="s">
        <v>5511</v>
      </c>
      <c r="I242" s="22" t="n">
        <v>0.0089</v>
      </c>
      <c r="J242" s="183" t="s">
        <v>5373</v>
      </c>
    </row>
    <row r="243" customFormat="false" ht="14.4" hidden="false" customHeight="false" outlineLevel="0" collapsed="false">
      <c r="A243" s="179" t="s">
        <v>25</v>
      </c>
      <c r="B243" s="180" t="s">
        <v>2429</v>
      </c>
      <c r="C243" s="180" t="s">
        <v>5612</v>
      </c>
      <c r="D243" s="181" t="s">
        <v>5396</v>
      </c>
      <c r="E243" s="180" t="s">
        <v>95</v>
      </c>
      <c r="F243" s="182" t="n">
        <v>1.9909</v>
      </c>
      <c r="G243" s="182" t="n">
        <v>0.0086</v>
      </c>
      <c r="H243" s="181" t="s">
        <v>5511</v>
      </c>
      <c r="I243" s="22" t="n">
        <v>0.0022</v>
      </c>
      <c r="J243" s="183" t="s">
        <v>5373</v>
      </c>
    </row>
    <row r="244" customFormat="false" ht="14.4" hidden="false" customHeight="false" outlineLevel="0" collapsed="false">
      <c r="A244" s="179" t="s">
        <v>25</v>
      </c>
      <c r="B244" s="180" t="s">
        <v>2429</v>
      </c>
      <c r="C244" s="180" t="s">
        <v>5613</v>
      </c>
      <c r="D244" s="181" t="s">
        <v>5396</v>
      </c>
      <c r="E244" s="180" t="s">
        <v>95</v>
      </c>
      <c r="F244" s="182" t="n">
        <v>1.9909</v>
      </c>
      <c r="G244" s="182" t="n">
        <v>0.0086</v>
      </c>
      <c r="H244" s="181" t="s">
        <v>5511</v>
      </c>
      <c r="I244" s="22" t="n">
        <v>0.0022</v>
      </c>
      <c r="J244" s="183" t="s">
        <v>5373</v>
      </c>
    </row>
    <row r="245" customFormat="false" ht="14.4" hidden="false" customHeight="false" outlineLevel="0" collapsed="false">
      <c r="A245" s="179" t="s">
        <v>25</v>
      </c>
      <c r="B245" s="180" t="s">
        <v>2429</v>
      </c>
      <c r="C245" s="180" t="s">
        <v>5614</v>
      </c>
      <c r="D245" s="181" t="s">
        <v>5396</v>
      </c>
      <c r="E245" s="180" t="s">
        <v>95</v>
      </c>
      <c r="F245" s="182" t="n">
        <v>4.167</v>
      </c>
      <c r="G245" s="182" t="n">
        <v>0.018</v>
      </c>
      <c r="H245" s="181" t="s">
        <v>5511</v>
      </c>
      <c r="I245" s="22" t="n">
        <v>0.0045</v>
      </c>
      <c r="J245" s="183" t="s">
        <v>5373</v>
      </c>
    </row>
    <row r="246" customFormat="false" ht="14.4" hidden="false" customHeight="false" outlineLevel="0" collapsed="false">
      <c r="A246" s="179" t="s">
        <v>25</v>
      </c>
      <c r="B246" s="180" t="s">
        <v>2429</v>
      </c>
      <c r="C246" s="180" t="s">
        <v>5615</v>
      </c>
      <c r="D246" s="181" t="s">
        <v>5396</v>
      </c>
      <c r="E246" s="180" t="s">
        <v>95</v>
      </c>
      <c r="F246" s="182" t="n">
        <v>3.6577</v>
      </c>
      <c r="G246" s="182" t="n">
        <v>0.0158</v>
      </c>
      <c r="H246" s="181" t="s">
        <v>5511</v>
      </c>
      <c r="I246" s="22" t="n">
        <v>0.004</v>
      </c>
      <c r="J246" s="183" t="s">
        <v>5373</v>
      </c>
    </row>
    <row r="247" customFormat="false" ht="14.4" hidden="false" customHeight="false" outlineLevel="0" collapsed="false">
      <c r="A247" s="179" t="s">
        <v>25</v>
      </c>
      <c r="B247" s="180" t="s">
        <v>2429</v>
      </c>
      <c r="C247" s="180" t="s">
        <v>5616</v>
      </c>
      <c r="D247" s="181" t="s">
        <v>5396</v>
      </c>
      <c r="E247" s="180" t="s">
        <v>95</v>
      </c>
      <c r="F247" s="182" t="n">
        <v>4.005</v>
      </c>
      <c r="G247" s="182" t="n">
        <v>0.0173</v>
      </c>
      <c r="H247" s="181" t="s">
        <v>5511</v>
      </c>
      <c r="I247" s="22" t="n">
        <v>0.0043</v>
      </c>
      <c r="J247" s="183" t="s">
        <v>5373</v>
      </c>
    </row>
    <row r="248" customFormat="false" ht="14.4" hidden="false" customHeight="false" outlineLevel="0" collapsed="false">
      <c r="A248" s="179" t="s">
        <v>25</v>
      </c>
      <c r="B248" s="180" t="s">
        <v>2429</v>
      </c>
      <c r="C248" s="180" t="s">
        <v>5617</v>
      </c>
      <c r="D248" s="181" t="s">
        <v>5396</v>
      </c>
      <c r="E248" s="180" t="s">
        <v>95</v>
      </c>
      <c r="F248" s="182" t="n">
        <v>3.7503</v>
      </c>
      <c r="G248" s="182" t="n">
        <v>0.0162</v>
      </c>
      <c r="H248" s="181" t="s">
        <v>5511</v>
      </c>
      <c r="I248" s="22" t="n">
        <v>0.0041</v>
      </c>
      <c r="J248" s="183" t="s">
        <v>5373</v>
      </c>
    </row>
    <row r="249" customFormat="false" ht="14.4" hidden="false" customHeight="false" outlineLevel="0" collapsed="false">
      <c r="A249" s="179" t="s">
        <v>25</v>
      </c>
      <c r="B249" s="180" t="s">
        <v>2429</v>
      </c>
      <c r="C249" s="180" t="s">
        <v>5618</v>
      </c>
      <c r="D249" s="181" t="s">
        <v>5396</v>
      </c>
      <c r="E249" s="180" t="s">
        <v>95</v>
      </c>
      <c r="F249" s="182" t="n">
        <v>3.7503</v>
      </c>
      <c r="G249" s="182" t="n">
        <v>0.0162</v>
      </c>
      <c r="H249" s="181" t="s">
        <v>5511</v>
      </c>
      <c r="I249" s="22" t="n">
        <v>0.0041</v>
      </c>
      <c r="J249" s="183" t="s">
        <v>5373</v>
      </c>
    </row>
    <row r="250" customFormat="false" ht="14.4" hidden="false" customHeight="false" outlineLevel="0" collapsed="false">
      <c r="A250" s="179" t="s">
        <v>25</v>
      </c>
      <c r="B250" s="180" t="s">
        <v>2429</v>
      </c>
      <c r="C250" s="180" t="s">
        <v>5619</v>
      </c>
      <c r="D250" s="181" t="s">
        <v>5396</v>
      </c>
      <c r="E250" s="180" t="s">
        <v>95</v>
      </c>
      <c r="F250" s="182" t="n">
        <v>3.7503</v>
      </c>
      <c r="G250" s="182" t="n">
        <v>0.0162</v>
      </c>
      <c r="H250" s="181" t="s">
        <v>5511</v>
      </c>
      <c r="I250" s="22" t="n">
        <v>0.0041</v>
      </c>
      <c r="J250" s="183" t="s">
        <v>5373</v>
      </c>
    </row>
    <row r="251" customFormat="false" ht="14.4" hidden="false" customHeight="false" outlineLevel="0" collapsed="false">
      <c r="A251" s="179" t="s">
        <v>25</v>
      </c>
      <c r="B251" s="180" t="s">
        <v>2429</v>
      </c>
      <c r="C251" s="180" t="s">
        <v>5620</v>
      </c>
      <c r="D251" s="181" t="s">
        <v>5396</v>
      </c>
      <c r="E251" s="180" t="s">
        <v>95</v>
      </c>
      <c r="F251" s="182" t="n">
        <v>4.0744</v>
      </c>
      <c r="G251" s="182" t="n">
        <v>0.0176</v>
      </c>
      <c r="H251" s="181" t="s">
        <v>5511</v>
      </c>
      <c r="I251" s="22" t="n">
        <v>0.0044</v>
      </c>
      <c r="J251" s="183" t="s">
        <v>5373</v>
      </c>
    </row>
    <row r="252" customFormat="false" ht="14.4" hidden="false" customHeight="false" outlineLevel="0" collapsed="false">
      <c r="A252" s="179" t="s">
        <v>25</v>
      </c>
      <c r="B252" s="180" t="s">
        <v>4095</v>
      </c>
      <c r="C252" s="180" t="s">
        <v>5621</v>
      </c>
      <c r="D252" s="181" t="s">
        <v>5375</v>
      </c>
      <c r="E252" s="180"/>
      <c r="F252" s="182" t="n">
        <v>0</v>
      </c>
      <c r="G252" s="182" t="n">
        <v>0.0121</v>
      </c>
      <c r="H252" s="181" t="s">
        <v>5622</v>
      </c>
      <c r="I252" s="22" t="n">
        <v>0.0121</v>
      </c>
      <c r="J252" s="183" t="s">
        <v>5467</v>
      </c>
    </row>
    <row r="253" customFormat="false" ht="14.4" hidden="false" customHeight="false" outlineLevel="0" collapsed="false">
      <c r="A253" s="179" t="s">
        <v>25</v>
      </c>
      <c r="B253" s="180" t="s">
        <v>4095</v>
      </c>
      <c r="C253" s="180" t="s">
        <v>5621</v>
      </c>
      <c r="D253" s="181" t="s">
        <v>5377</v>
      </c>
      <c r="E253" s="180"/>
      <c r="F253" s="182" t="n">
        <v>0</v>
      </c>
      <c r="G253" s="182" t="n">
        <v>0.05</v>
      </c>
      <c r="H253" s="181" t="s">
        <v>5481</v>
      </c>
      <c r="I253" s="22" t="n">
        <v>0.05</v>
      </c>
      <c r="J253" s="183" t="s">
        <v>5467</v>
      </c>
    </row>
    <row r="254" customFormat="false" ht="14.4" hidden="false" customHeight="false" outlineLevel="0" collapsed="false">
      <c r="A254" s="179" t="s">
        <v>25</v>
      </c>
      <c r="B254" s="180" t="s">
        <v>4095</v>
      </c>
      <c r="C254" s="180" t="s">
        <v>5621</v>
      </c>
      <c r="D254" s="181" t="s">
        <v>5398</v>
      </c>
      <c r="E254" s="180" t="s">
        <v>86</v>
      </c>
      <c r="F254" s="182" t="n">
        <v>10.7681</v>
      </c>
      <c r="G254" s="182" t="n">
        <v>0.044</v>
      </c>
      <c r="H254" s="181" t="s">
        <v>5481</v>
      </c>
      <c r="I254" s="22" t="n">
        <v>0.044</v>
      </c>
      <c r="J254" s="183" t="s">
        <v>5467</v>
      </c>
    </row>
    <row r="255" customFormat="false" ht="14.4" hidden="false" customHeight="false" outlineLevel="0" collapsed="false">
      <c r="A255" s="179" t="s">
        <v>25</v>
      </c>
      <c r="B255" s="180" t="s">
        <v>1796</v>
      </c>
      <c r="C255" s="180" t="s">
        <v>5623</v>
      </c>
      <c r="D255" s="181" t="s">
        <v>5375</v>
      </c>
      <c r="E255" s="180"/>
      <c r="F255" s="182" t="n">
        <v>0</v>
      </c>
      <c r="G255" s="182" t="n">
        <v>0.0129</v>
      </c>
      <c r="H255" s="181" t="s">
        <v>5624</v>
      </c>
      <c r="I255" s="22" t="n">
        <v>0.0129</v>
      </c>
      <c r="J255" s="183" t="s">
        <v>5467</v>
      </c>
    </row>
    <row r="256" customFormat="false" ht="14.4" hidden="false" customHeight="false" outlineLevel="0" collapsed="false">
      <c r="A256" s="179" t="s">
        <v>25</v>
      </c>
      <c r="B256" s="180" t="s">
        <v>1796</v>
      </c>
      <c r="C256" s="180" t="s">
        <v>5623</v>
      </c>
      <c r="D256" s="181" t="s">
        <v>5377</v>
      </c>
      <c r="E256" s="180"/>
      <c r="F256" s="182" t="n">
        <v>0</v>
      </c>
      <c r="G256" s="182" t="n">
        <v>0.05</v>
      </c>
      <c r="H256" s="181" t="s">
        <v>5481</v>
      </c>
      <c r="I256" s="22" t="n">
        <v>0.05</v>
      </c>
      <c r="J256" s="183" t="s">
        <v>5467</v>
      </c>
    </row>
    <row r="257" customFormat="false" ht="14.4" hidden="false" customHeight="false" outlineLevel="0" collapsed="false">
      <c r="A257" s="179" t="s">
        <v>25</v>
      </c>
      <c r="B257" s="180" t="s">
        <v>1796</v>
      </c>
      <c r="C257" s="180" t="s">
        <v>5623</v>
      </c>
      <c r="D257" s="181" t="s">
        <v>5398</v>
      </c>
      <c r="E257" s="180" t="s">
        <v>86</v>
      </c>
      <c r="F257" s="182" t="n">
        <v>10.5723</v>
      </c>
      <c r="G257" s="182" t="n">
        <v>0.0432</v>
      </c>
      <c r="H257" s="181" t="s">
        <v>5481</v>
      </c>
      <c r="I257" s="22" t="n">
        <v>0.0432</v>
      </c>
      <c r="J257" s="183" t="s">
        <v>5467</v>
      </c>
    </row>
    <row r="258" customFormat="false" ht="14.4" hidden="false" customHeight="false" outlineLevel="0" collapsed="false">
      <c r="A258" s="179" t="s">
        <v>25</v>
      </c>
      <c r="B258" s="180" t="s">
        <v>1873</v>
      </c>
      <c r="C258" s="180" t="s">
        <v>5625</v>
      </c>
      <c r="D258" s="181" t="s">
        <v>5375</v>
      </c>
      <c r="E258" s="180"/>
      <c r="F258" s="182" t="n">
        <v>0</v>
      </c>
      <c r="G258" s="182" t="n">
        <v>0.0105</v>
      </c>
      <c r="H258" s="181" t="s">
        <v>5626</v>
      </c>
      <c r="I258" s="22" t="n">
        <v>0.0105</v>
      </c>
      <c r="J258" s="183" t="s">
        <v>5467</v>
      </c>
    </row>
    <row r="259" customFormat="false" ht="14.4" hidden="false" customHeight="false" outlineLevel="0" collapsed="false">
      <c r="A259" s="179" t="s">
        <v>25</v>
      </c>
      <c r="B259" s="180" t="s">
        <v>1873</v>
      </c>
      <c r="C259" s="180" t="s">
        <v>5625</v>
      </c>
      <c r="D259" s="181" t="s">
        <v>5377</v>
      </c>
      <c r="E259" s="180"/>
      <c r="F259" s="182" t="n">
        <v>0</v>
      </c>
      <c r="G259" s="182" t="n">
        <v>0.05</v>
      </c>
      <c r="H259" s="181" t="s">
        <v>5481</v>
      </c>
      <c r="I259" s="22" t="n">
        <v>0.05</v>
      </c>
      <c r="J259" s="183" t="s">
        <v>5467</v>
      </c>
    </row>
    <row r="260" customFormat="false" ht="14.4" hidden="false" customHeight="false" outlineLevel="0" collapsed="false">
      <c r="A260" s="179" t="s">
        <v>25</v>
      </c>
      <c r="B260" s="180" t="s">
        <v>1873</v>
      </c>
      <c r="C260" s="180" t="s">
        <v>5625</v>
      </c>
      <c r="D260" s="181" t="s">
        <v>5398</v>
      </c>
      <c r="E260" s="180" t="s">
        <v>86</v>
      </c>
      <c r="F260" s="182" t="n">
        <v>11.1597</v>
      </c>
      <c r="G260" s="182" t="n">
        <v>0.0456</v>
      </c>
      <c r="H260" s="181" t="s">
        <v>5481</v>
      </c>
      <c r="I260" s="22" t="n">
        <v>0.0456</v>
      </c>
      <c r="J260" s="183" t="s">
        <v>5467</v>
      </c>
    </row>
    <row r="261" customFormat="false" ht="14.4" hidden="false" customHeight="false" outlineLevel="0" collapsed="false">
      <c r="A261" s="179" t="s">
        <v>25</v>
      </c>
      <c r="B261" s="180" t="s">
        <v>117</v>
      </c>
      <c r="C261" s="180" t="s">
        <v>5627</v>
      </c>
      <c r="D261" s="181" t="s">
        <v>5398</v>
      </c>
      <c r="E261" s="180" t="s">
        <v>86</v>
      </c>
      <c r="F261" s="182" t="n">
        <v>4.1115</v>
      </c>
      <c r="G261" s="182" t="n">
        <v>0.0168</v>
      </c>
      <c r="H261" s="181" t="s">
        <v>5568</v>
      </c>
      <c r="I261" s="22" t="n">
        <v>0.0168</v>
      </c>
      <c r="J261" s="183" t="s">
        <v>5467</v>
      </c>
    </row>
    <row r="262" customFormat="false" ht="14.4" hidden="false" customHeight="false" outlineLevel="0" collapsed="false">
      <c r="A262" s="179" t="s">
        <v>25</v>
      </c>
      <c r="B262" s="180" t="s">
        <v>89</v>
      </c>
      <c r="C262" s="180" t="s">
        <v>5628</v>
      </c>
      <c r="D262" s="181" t="s">
        <v>5398</v>
      </c>
      <c r="E262" s="180" t="s">
        <v>86</v>
      </c>
      <c r="F262" s="182" t="n">
        <v>34.2377</v>
      </c>
      <c r="G262" s="182" t="n">
        <v>0.1399</v>
      </c>
      <c r="H262" s="181" t="s">
        <v>5578</v>
      </c>
      <c r="I262" s="22" t="n">
        <v>0.1399</v>
      </c>
      <c r="J262" s="183" t="s">
        <v>5467</v>
      </c>
    </row>
    <row r="263" customFormat="false" ht="14.4" hidden="false" customHeight="false" outlineLevel="0" collapsed="false">
      <c r="A263" s="179" t="s">
        <v>25</v>
      </c>
      <c r="B263" s="180" t="s">
        <v>3226</v>
      </c>
      <c r="C263" s="180" t="s">
        <v>5629</v>
      </c>
      <c r="D263" s="181" t="s">
        <v>5371</v>
      </c>
      <c r="E263" s="180" t="s">
        <v>108</v>
      </c>
      <c r="F263" s="182" t="n">
        <v>162.3047</v>
      </c>
      <c r="G263" s="182" t="n">
        <v>1.1685</v>
      </c>
      <c r="H263" s="181" t="s">
        <v>5372</v>
      </c>
      <c r="I263" s="22" t="n">
        <v>1.1685</v>
      </c>
      <c r="J263" s="183" t="s">
        <v>5373</v>
      </c>
    </row>
    <row r="264" customFormat="false" ht="14.4" hidden="false" customHeight="false" outlineLevel="0" collapsed="false">
      <c r="A264" s="179" t="s">
        <v>25</v>
      </c>
      <c r="B264" s="180" t="s">
        <v>3226</v>
      </c>
      <c r="C264" s="180" t="s">
        <v>5629</v>
      </c>
      <c r="D264" s="181" t="s">
        <v>5385</v>
      </c>
      <c r="E264" s="180" t="s">
        <v>112</v>
      </c>
      <c r="F264" s="182" t="n">
        <v>48.2161</v>
      </c>
      <c r="G264" s="182" t="n">
        <v>0.486</v>
      </c>
      <c r="H264" s="181" t="s">
        <v>5372</v>
      </c>
      <c r="I264" s="22" t="n">
        <v>0.486</v>
      </c>
      <c r="J264" s="183" t="s">
        <v>5373</v>
      </c>
    </row>
    <row r="265" customFormat="false" ht="14.4" hidden="false" customHeight="false" outlineLevel="0" collapsed="false">
      <c r="A265" s="179" t="s">
        <v>25</v>
      </c>
      <c r="B265" s="180" t="s">
        <v>3226</v>
      </c>
      <c r="C265" s="180" t="s">
        <v>5630</v>
      </c>
      <c r="D265" s="181" t="s">
        <v>5371</v>
      </c>
      <c r="E265" s="180" t="s">
        <v>108</v>
      </c>
      <c r="F265" s="182" t="n">
        <v>108.6198</v>
      </c>
      <c r="G265" s="182" t="n">
        <v>0.782</v>
      </c>
      <c r="H265" s="181" t="s">
        <v>5372</v>
      </c>
      <c r="I265" s="22" t="n">
        <v>0.782</v>
      </c>
      <c r="J265" s="183" t="s">
        <v>5373</v>
      </c>
    </row>
    <row r="266" customFormat="false" ht="14.4" hidden="false" customHeight="false" outlineLevel="0" collapsed="false">
      <c r="A266" s="179" t="s">
        <v>25</v>
      </c>
      <c r="B266" s="180" t="s">
        <v>3226</v>
      </c>
      <c r="C266" s="180" t="s">
        <v>5630</v>
      </c>
      <c r="D266" s="181" t="s">
        <v>5385</v>
      </c>
      <c r="E266" s="180" t="s">
        <v>112</v>
      </c>
      <c r="F266" s="182" t="n">
        <v>33.0369</v>
      </c>
      <c r="G266" s="182" t="n">
        <v>0.333</v>
      </c>
      <c r="H266" s="181" t="s">
        <v>5372</v>
      </c>
      <c r="I266" s="22" t="n">
        <v>0.333</v>
      </c>
      <c r="J266" s="183" t="s">
        <v>5373</v>
      </c>
    </row>
    <row r="267" customFormat="false" ht="14.4" hidden="false" customHeight="false" outlineLevel="0" collapsed="false">
      <c r="A267" s="179" t="s">
        <v>25</v>
      </c>
      <c r="B267" s="180" t="s">
        <v>3226</v>
      </c>
      <c r="C267" s="180" t="s">
        <v>5631</v>
      </c>
      <c r="D267" s="181" t="s">
        <v>5371</v>
      </c>
      <c r="E267" s="180" t="s">
        <v>108</v>
      </c>
      <c r="F267" s="182" t="n">
        <v>108.1614</v>
      </c>
      <c r="G267" s="182" t="n">
        <v>0.7787</v>
      </c>
      <c r="H267" s="181" t="s">
        <v>5372</v>
      </c>
      <c r="I267" s="22" t="n">
        <v>0.7787</v>
      </c>
      <c r="J267" s="183" t="s">
        <v>5373</v>
      </c>
    </row>
    <row r="268" customFormat="false" ht="14.4" hidden="false" customHeight="false" outlineLevel="0" collapsed="false">
      <c r="A268" s="179" t="s">
        <v>25</v>
      </c>
      <c r="B268" s="180" t="s">
        <v>3226</v>
      </c>
      <c r="C268" s="180" t="s">
        <v>5631</v>
      </c>
      <c r="D268" s="181" t="s">
        <v>5385</v>
      </c>
      <c r="E268" s="180" t="s">
        <v>112</v>
      </c>
      <c r="F268" s="182" t="n">
        <v>65.4786</v>
      </c>
      <c r="G268" s="182" t="n">
        <v>0.66</v>
      </c>
      <c r="H268" s="181" t="s">
        <v>5372</v>
      </c>
      <c r="I268" s="22" t="n">
        <v>0.66</v>
      </c>
      <c r="J268" s="183" t="s">
        <v>5373</v>
      </c>
    </row>
    <row r="269" customFormat="false" ht="14.4" hidden="false" customHeight="false" outlineLevel="0" collapsed="false">
      <c r="A269" s="179" t="s">
        <v>25</v>
      </c>
      <c r="B269" s="180" t="s">
        <v>3226</v>
      </c>
      <c r="C269" s="180" t="s">
        <v>5632</v>
      </c>
      <c r="D269" s="181" t="s">
        <v>5385</v>
      </c>
      <c r="E269" s="180" t="s">
        <v>112</v>
      </c>
      <c r="F269" s="182" t="n">
        <v>136.8503</v>
      </c>
      <c r="G269" s="182" t="n">
        <v>1.3794</v>
      </c>
      <c r="H269" s="181" t="s">
        <v>5372</v>
      </c>
      <c r="I269" s="22" t="n">
        <v>1.3794</v>
      </c>
      <c r="J269" s="183" t="s">
        <v>5373</v>
      </c>
    </row>
    <row r="270" customFormat="false" ht="14.4" hidden="false" customHeight="false" outlineLevel="0" collapsed="false">
      <c r="A270" s="179" t="s">
        <v>25</v>
      </c>
      <c r="B270" s="180" t="s">
        <v>3226</v>
      </c>
      <c r="C270" s="180" t="s">
        <v>5633</v>
      </c>
      <c r="D270" s="181" t="s">
        <v>5398</v>
      </c>
      <c r="E270" s="180" t="s">
        <v>86</v>
      </c>
      <c r="F270" s="182" t="n">
        <v>352.0931</v>
      </c>
      <c r="G270" s="182" t="n">
        <v>1.4387</v>
      </c>
      <c r="H270" s="181" t="s">
        <v>5372</v>
      </c>
      <c r="I270" s="22" t="n">
        <v>1.4387</v>
      </c>
      <c r="J270" s="183" t="s">
        <v>5373</v>
      </c>
    </row>
    <row r="271" customFormat="false" ht="14.4" hidden="false" customHeight="false" outlineLevel="0" collapsed="false">
      <c r="A271" s="179" t="s">
        <v>25</v>
      </c>
      <c r="B271" s="180" t="s">
        <v>3226</v>
      </c>
      <c r="C271" s="180" t="s">
        <v>5634</v>
      </c>
      <c r="D271" s="181" t="s">
        <v>5398</v>
      </c>
      <c r="E271" s="180" t="s">
        <v>86</v>
      </c>
      <c r="F271" s="182" t="n">
        <v>281.6598</v>
      </c>
      <c r="G271" s="182" t="n">
        <v>1.1509</v>
      </c>
      <c r="H271" s="181" t="s">
        <v>5372</v>
      </c>
      <c r="I271" s="22" t="n">
        <v>1.1509</v>
      </c>
      <c r="J271" s="183" t="s">
        <v>5373</v>
      </c>
    </row>
    <row r="272" customFormat="false" ht="14.4" hidden="false" customHeight="false" outlineLevel="0" collapsed="false">
      <c r="A272" s="179" t="s">
        <v>25</v>
      </c>
      <c r="B272" s="180" t="s">
        <v>3226</v>
      </c>
      <c r="C272" s="180" t="s">
        <v>5635</v>
      </c>
      <c r="D272" s="181" t="s">
        <v>5377</v>
      </c>
      <c r="E272" s="180"/>
      <c r="F272" s="182" t="n">
        <v>0</v>
      </c>
      <c r="G272" s="182" t="n">
        <v>0.4532</v>
      </c>
      <c r="H272" s="181" t="s">
        <v>5372</v>
      </c>
      <c r="I272" s="22" t="n">
        <v>0.4532</v>
      </c>
      <c r="J272" s="183" t="s">
        <v>5376</v>
      </c>
    </row>
    <row r="273" customFormat="false" ht="14.4" hidden="false" customHeight="false" outlineLevel="0" collapsed="false">
      <c r="A273" s="179" t="s">
        <v>25</v>
      </c>
      <c r="B273" s="180" t="s">
        <v>3226</v>
      </c>
      <c r="C273" s="180" t="s">
        <v>5635</v>
      </c>
      <c r="D273" s="181" t="s">
        <v>5398</v>
      </c>
      <c r="E273" s="180" t="s">
        <v>86</v>
      </c>
      <c r="F273" s="182" t="n">
        <v>426.5399</v>
      </c>
      <c r="G273" s="182" t="n">
        <v>1.7429</v>
      </c>
      <c r="H273" s="181" t="s">
        <v>5372</v>
      </c>
      <c r="I273" s="22" t="n">
        <v>1.7429</v>
      </c>
      <c r="J273" s="183" t="s">
        <v>5376</v>
      </c>
    </row>
    <row r="274" customFormat="false" ht="14.4" hidden="false" customHeight="false" outlineLevel="0" collapsed="false">
      <c r="A274" s="179" t="s">
        <v>25</v>
      </c>
      <c r="B274" s="180" t="s">
        <v>3226</v>
      </c>
      <c r="C274" s="180" t="s">
        <v>5636</v>
      </c>
      <c r="D274" s="181" t="s">
        <v>5398</v>
      </c>
      <c r="E274" s="180" t="s">
        <v>86</v>
      </c>
      <c r="F274" s="182" t="n">
        <v>281.6598</v>
      </c>
      <c r="G274" s="182" t="n">
        <v>1.1509</v>
      </c>
      <c r="H274" s="181" t="s">
        <v>5372</v>
      </c>
      <c r="I274" s="22" t="n">
        <v>1.1509</v>
      </c>
      <c r="J274" s="183" t="s">
        <v>5373</v>
      </c>
    </row>
    <row r="275" customFormat="false" ht="14.4" hidden="false" customHeight="false" outlineLevel="0" collapsed="false">
      <c r="A275" s="179" t="s">
        <v>25</v>
      </c>
      <c r="B275" s="180" t="s">
        <v>3226</v>
      </c>
      <c r="C275" s="180" t="s">
        <v>5637</v>
      </c>
      <c r="D275" s="181" t="s">
        <v>5398</v>
      </c>
      <c r="E275" s="180" t="s">
        <v>86</v>
      </c>
      <c r="F275" s="182" t="n">
        <v>563.344</v>
      </c>
      <c r="G275" s="182" t="n">
        <v>2.3019</v>
      </c>
      <c r="H275" s="181" t="s">
        <v>5372</v>
      </c>
      <c r="I275" s="22" t="n">
        <v>2.3019</v>
      </c>
      <c r="J275" s="183" t="s">
        <v>5373</v>
      </c>
    </row>
    <row r="276" customFormat="false" ht="14.4" hidden="false" customHeight="false" outlineLevel="0" collapsed="false">
      <c r="A276" s="179" t="s">
        <v>25</v>
      </c>
      <c r="B276" s="180" t="s">
        <v>3226</v>
      </c>
      <c r="C276" s="180" t="s">
        <v>5638</v>
      </c>
      <c r="D276" s="181" t="s">
        <v>5398</v>
      </c>
      <c r="E276" s="180" t="s">
        <v>86</v>
      </c>
      <c r="F276" s="182" t="n">
        <v>70.4333</v>
      </c>
      <c r="G276" s="182" t="n">
        <v>0.2878</v>
      </c>
      <c r="H276" s="181" t="s">
        <v>5372</v>
      </c>
      <c r="I276" s="22" t="n">
        <v>0.2878</v>
      </c>
      <c r="J276" s="183" t="s">
        <v>5373</v>
      </c>
    </row>
    <row r="277" customFormat="false" ht="14.4" hidden="false" customHeight="false" outlineLevel="0" collapsed="false">
      <c r="A277" s="179" t="s">
        <v>25</v>
      </c>
      <c r="B277" s="180" t="s">
        <v>3226</v>
      </c>
      <c r="C277" s="180" t="s">
        <v>5639</v>
      </c>
      <c r="D277" s="181" t="s">
        <v>5398</v>
      </c>
      <c r="E277" s="180" t="s">
        <v>86</v>
      </c>
      <c r="F277" s="182" t="n">
        <v>42.2404</v>
      </c>
      <c r="G277" s="182" t="n">
        <v>0.1726</v>
      </c>
      <c r="H277" s="181" t="s">
        <v>5372</v>
      </c>
      <c r="I277" s="22" t="n">
        <v>0.1726</v>
      </c>
      <c r="J277" s="183" t="s">
        <v>5373</v>
      </c>
    </row>
    <row r="278" customFormat="false" ht="14.4" hidden="false" customHeight="false" outlineLevel="0" collapsed="false">
      <c r="A278" s="179" t="s">
        <v>25</v>
      </c>
      <c r="B278" s="180" t="s">
        <v>3226</v>
      </c>
      <c r="C278" s="180" t="s">
        <v>5640</v>
      </c>
      <c r="D278" s="181" t="s">
        <v>5398</v>
      </c>
      <c r="E278" s="180" t="s">
        <v>86</v>
      </c>
      <c r="F278" s="182" t="n">
        <v>168.1295</v>
      </c>
      <c r="G278" s="182" t="n">
        <v>0.687</v>
      </c>
      <c r="H278" s="181" t="s">
        <v>5372</v>
      </c>
      <c r="I278" s="22" t="n">
        <v>0.687</v>
      </c>
      <c r="J278" s="183" t="s">
        <v>5373</v>
      </c>
    </row>
    <row r="279" customFormat="false" ht="14.4" hidden="false" customHeight="false" outlineLevel="0" collapsed="false">
      <c r="A279" s="179" t="s">
        <v>25</v>
      </c>
      <c r="B279" s="180" t="s">
        <v>3226</v>
      </c>
      <c r="C279" s="180" t="s">
        <v>5641</v>
      </c>
      <c r="D279" s="181" t="s">
        <v>5398</v>
      </c>
      <c r="E279" s="180" t="s">
        <v>86</v>
      </c>
      <c r="F279" s="182" t="n">
        <v>70.4088</v>
      </c>
      <c r="G279" s="182" t="n">
        <v>0.2877</v>
      </c>
      <c r="H279" s="181" t="s">
        <v>5372</v>
      </c>
      <c r="I279" s="22" t="n">
        <v>0.2877</v>
      </c>
      <c r="J279" s="183" t="s">
        <v>5373</v>
      </c>
    </row>
    <row r="280" customFormat="false" ht="14.4" hidden="false" customHeight="false" outlineLevel="0" collapsed="false">
      <c r="A280" s="179" t="s">
        <v>25</v>
      </c>
      <c r="B280" s="180" t="s">
        <v>3226</v>
      </c>
      <c r="C280" s="180" t="s">
        <v>5642</v>
      </c>
      <c r="D280" s="181" t="s">
        <v>5375</v>
      </c>
      <c r="E280" s="180"/>
      <c r="F280" s="182" t="n">
        <v>0</v>
      </c>
      <c r="G280" s="182" t="n">
        <v>0.0109</v>
      </c>
      <c r="H280" s="181" t="s">
        <v>5372</v>
      </c>
      <c r="I280" s="22" t="n">
        <v>0.0109</v>
      </c>
      <c r="J280" s="183" t="s">
        <v>5376</v>
      </c>
    </row>
    <row r="281" customFormat="false" ht="14.4" hidden="false" customHeight="false" outlineLevel="0" collapsed="false">
      <c r="A281" s="179" t="s">
        <v>25</v>
      </c>
      <c r="B281" s="180" t="s">
        <v>3226</v>
      </c>
      <c r="C281" s="180" t="s">
        <v>5642</v>
      </c>
      <c r="D281" s="181" t="s">
        <v>5375</v>
      </c>
      <c r="E281" s="180"/>
      <c r="F281" s="182" t="n">
        <v>0</v>
      </c>
      <c r="G281" s="182" t="n">
        <v>0.0097</v>
      </c>
      <c r="H281" s="181" t="s">
        <v>5372</v>
      </c>
      <c r="I281" s="22" t="n">
        <v>0.0097</v>
      </c>
      <c r="J281" s="183" t="s">
        <v>5376</v>
      </c>
    </row>
    <row r="282" customFormat="false" ht="14.4" hidden="false" customHeight="false" outlineLevel="0" collapsed="false">
      <c r="A282" s="179" t="s">
        <v>25</v>
      </c>
      <c r="B282" s="180" t="s">
        <v>3226</v>
      </c>
      <c r="C282" s="180" t="s">
        <v>5642</v>
      </c>
      <c r="D282" s="181" t="s">
        <v>5377</v>
      </c>
      <c r="E282" s="180"/>
      <c r="F282" s="182" t="n">
        <v>0</v>
      </c>
      <c r="G282" s="182" t="n">
        <v>0.05</v>
      </c>
      <c r="H282" s="181" t="s">
        <v>5372</v>
      </c>
      <c r="I282" s="22" t="n">
        <v>0.05</v>
      </c>
      <c r="J282" s="183" t="s">
        <v>5376</v>
      </c>
    </row>
    <row r="283" customFormat="false" ht="14.4" hidden="false" customHeight="false" outlineLevel="0" collapsed="false">
      <c r="A283" s="179" t="s">
        <v>25</v>
      </c>
      <c r="B283" s="180" t="s">
        <v>3226</v>
      </c>
      <c r="C283" s="180" t="s">
        <v>5642</v>
      </c>
      <c r="D283" s="181" t="s">
        <v>5398</v>
      </c>
      <c r="E283" s="180" t="s">
        <v>86</v>
      </c>
      <c r="F283" s="182" t="n">
        <v>12.6525</v>
      </c>
      <c r="G283" s="182" t="n">
        <v>0.0517</v>
      </c>
      <c r="H283" s="181" t="s">
        <v>5372</v>
      </c>
      <c r="I283" s="22" t="n">
        <v>0.0517</v>
      </c>
      <c r="J283" s="183" t="s">
        <v>5376</v>
      </c>
    </row>
    <row r="284" customFormat="false" ht="14.4" hidden="false" customHeight="false" outlineLevel="0" collapsed="false">
      <c r="A284" s="179" t="s">
        <v>25</v>
      </c>
      <c r="B284" s="180" t="s">
        <v>3226</v>
      </c>
      <c r="C284" s="180" t="s">
        <v>5643</v>
      </c>
      <c r="D284" s="181" t="s">
        <v>5398</v>
      </c>
      <c r="E284" s="180" t="s">
        <v>86</v>
      </c>
      <c r="F284" s="182" t="n">
        <v>250.0406</v>
      </c>
      <c r="G284" s="182" t="n">
        <v>1.0217</v>
      </c>
      <c r="H284" s="181" t="s">
        <v>5372</v>
      </c>
      <c r="I284" s="22" t="n">
        <v>1.0217</v>
      </c>
      <c r="J284" s="183" t="s">
        <v>5373</v>
      </c>
    </row>
    <row r="285" customFormat="false" ht="14.4" hidden="false" customHeight="false" outlineLevel="0" collapsed="false">
      <c r="A285" s="179" t="s">
        <v>25</v>
      </c>
      <c r="B285" s="180" t="s">
        <v>3226</v>
      </c>
      <c r="C285" s="180" t="s">
        <v>5644</v>
      </c>
      <c r="D285" s="181" t="s">
        <v>5398</v>
      </c>
      <c r="E285" s="180" t="s">
        <v>86</v>
      </c>
      <c r="F285" s="182" t="n">
        <v>371.7204</v>
      </c>
      <c r="G285" s="182" t="n">
        <v>1.5189</v>
      </c>
      <c r="H285" s="181" t="s">
        <v>5372</v>
      </c>
      <c r="I285" s="22" t="n">
        <v>1.5189</v>
      </c>
      <c r="J285" s="183" t="s">
        <v>5373</v>
      </c>
    </row>
    <row r="286" customFormat="false" ht="14.4" hidden="false" customHeight="false" outlineLevel="0" collapsed="false">
      <c r="A286" s="179" t="s">
        <v>25</v>
      </c>
      <c r="B286" s="180" t="s">
        <v>3226</v>
      </c>
      <c r="C286" s="180" t="s">
        <v>5645</v>
      </c>
      <c r="D286" s="181" t="s">
        <v>5398</v>
      </c>
      <c r="E286" s="180" t="s">
        <v>86</v>
      </c>
      <c r="F286" s="182" t="n">
        <v>379.0623</v>
      </c>
      <c r="G286" s="182" t="n">
        <v>1.5489</v>
      </c>
      <c r="H286" s="181" t="s">
        <v>5372</v>
      </c>
      <c r="I286" s="22" t="n">
        <v>1.5489</v>
      </c>
      <c r="J286" s="183" t="s">
        <v>5373</v>
      </c>
    </row>
    <row r="287" customFormat="false" ht="14.4" hidden="false" customHeight="false" outlineLevel="0" collapsed="false">
      <c r="A287" s="179" t="s">
        <v>25</v>
      </c>
      <c r="B287" s="180" t="s">
        <v>3226</v>
      </c>
      <c r="C287" s="180" t="s">
        <v>5646</v>
      </c>
      <c r="D287" s="181" t="s">
        <v>5398</v>
      </c>
      <c r="E287" s="180" t="s">
        <v>86</v>
      </c>
      <c r="F287" s="182" t="n">
        <v>188.5155</v>
      </c>
      <c r="G287" s="182" t="n">
        <v>0.7703</v>
      </c>
      <c r="H287" s="181" t="s">
        <v>5372</v>
      </c>
      <c r="I287" s="22" t="n">
        <v>0.7703</v>
      </c>
      <c r="J287" s="183" t="s">
        <v>5373</v>
      </c>
    </row>
    <row r="288" customFormat="false" ht="14.4" hidden="false" customHeight="false" outlineLevel="0" collapsed="false">
      <c r="A288" s="179" t="s">
        <v>25</v>
      </c>
      <c r="B288" s="180" t="s">
        <v>3226</v>
      </c>
      <c r="C288" s="180" t="s">
        <v>5647</v>
      </c>
      <c r="D288" s="181" t="s">
        <v>5398</v>
      </c>
      <c r="E288" s="180" t="s">
        <v>86</v>
      </c>
      <c r="F288" s="182" t="n">
        <v>186.1661</v>
      </c>
      <c r="G288" s="182" t="n">
        <v>0.7607</v>
      </c>
      <c r="H288" s="181" t="s">
        <v>5372</v>
      </c>
      <c r="I288" s="22" t="n">
        <v>0.7607</v>
      </c>
      <c r="J288" s="183" t="s">
        <v>5373</v>
      </c>
    </row>
    <row r="289" customFormat="false" ht="14.4" hidden="false" customHeight="false" outlineLevel="0" collapsed="false">
      <c r="A289" s="179" t="s">
        <v>25</v>
      </c>
      <c r="B289" s="180" t="s">
        <v>3226</v>
      </c>
      <c r="C289" s="180" t="s">
        <v>5648</v>
      </c>
      <c r="D289" s="181" t="s">
        <v>5398</v>
      </c>
      <c r="E289" s="180" t="s">
        <v>86</v>
      </c>
      <c r="F289" s="182" t="n">
        <v>360.8789</v>
      </c>
      <c r="G289" s="182" t="n">
        <v>1.4746</v>
      </c>
      <c r="H289" s="181" t="s">
        <v>5372</v>
      </c>
      <c r="I289" s="22" t="n">
        <v>1.4746</v>
      </c>
      <c r="J289" s="183" t="s">
        <v>5373</v>
      </c>
    </row>
    <row r="290" customFormat="false" ht="14.4" hidden="false" customHeight="false" outlineLevel="0" collapsed="false">
      <c r="A290" s="179" t="s">
        <v>25</v>
      </c>
      <c r="B290" s="180" t="s">
        <v>3226</v>
      </c>
      <c r="C290" s="180" t="s">
        <v>5649</v>
      </c>
      <c r="D290" s="181" t="s">
        <v>5398</v>
      </c>
      <c r="E290" s="180" t="s">
        <v>86</v>
      </c>
      <c r="F290" s="182" t="n">
        <v>140.8421</v>
      </c>
      <c r="G290" s="182" t="n">
        <v>0.5755</v>
      </c>
      <c r="H290" s="181" t="s">
        <v>5372</v>
      </c>
      <c r="I290" s="22" t="n">
        <v>0.5755</v>
      </c>
      <c r="J290" s="183" t="s">
        <v>5373</v>
      </c>
    </row>
    <row r="291" customFormat="false" ht="14.4" hidden="false" customHeight="false" outlineLevel="0" collapsed="false">
      <c r="A291" s="179" t="s">
        <v>25</v>
      </c>
      <c r="B291" s="180" t="s">
        <v>3226</v>
      </c>
      <c r="C291" s="180" t="s">
        <v>5650</v>
      </c>
      <c r="D291" s="181" t="s">
        <v>5398</v>
      </c>
      <c r="E291" s="180" t="s">
        <v>86</v>
      </c>
      <c r="F291" s="182" t="n">
        <v>197.9621</v>
      </c>
      <c r="G291" s="182" t="n">
        <v>0.8089</v>
      </c>
      <c r="H291" s="181" t="s">
        <v>5433</v>
      </c>
      <c r="I291" s="22" t="n">
        <v>0.8089</v>
      </c>
      <c r="J291" s="183" t="s">
        <v>5373</v>
      </c>
    </row>
    <row r="292" customFormat="false" ht="14.4" hidden="false" customHeight="false" outlineLevel="0" collapsed="false">
      <c r="A292" s="179" t="s">
        <v>25</v>
      </c>
      <c r="B292" s="180" t="s">
        <v>3226</v>
      </c>
      <c r="C292" s="180" t="s">
        <v>5651</v>
      </c>
      <c r="D292" s="181" t="s">
        <v>5398</v>
      </c>
      <c r="E292" s="180" t="s">
        <v>86</v>
      </c>
      <c r="F292" s="182" t="n">
        <v>4.5765</v>
      </c>
      <c r="G292" s="182" t="n">
        <v>0.0187</v>
      </c>
      <c r="H292" s="181" t="s">
        <v>5372</v>
      </c>
      <c r="I292" s="22" t="n">
        <v>0.0187</v>
      </c>
      <c r="J292" s="183" t="s">
        <v>5373</v>
      </c>
    </row>
    <row r="293" customFormat="false" ht="14.4" hidden="false" customHeight="false" outlineLevel="0" collapsed="false">
      <c r="A293" s="179" t="s">
        <v>25</v>
      </c>
      <c r="B293" s="180" t="s">
        <v>3226</v>
      </c>
      <c r="C293" s="180" t="s">
        <v>5652</v>
      </c>
      <c r="D293" s="181" t="s">
        <v>5398</v>
      </c>
      <c r="E293" s="180" t="s">
        <v>86</v>
      </c>
      <c r="F293" s="182" t="n">
        <v>33.7483</v>
      </c>
      <c r="G293" s="182" t="n">
        <v>0.1379</v>
      </c>
      <c r="H293" s="181" t="s">
        <v>5372</v>
      </c>
      <c r="I293" s="22" t="n">
        <v>0.1379</v>
      </c>
      <c r="J293" s="183" t="s">
        <v>5373</v>
      </c>
    </row>
    <row r="294" customFormat="false" ht="14.4" hidden="false" customHeight="false" outlineLevel="0" collapsed="false">
      <c r="A294" s="179" t="s">
        <v>25</v>
      </c>
      <c r="B294" s="180" t="s">
        <v>3226</v>
      </c>
      <c r="C294" s="180" t="s">
        <v>5653</v>
      </c>
      <c r="D294" s="181" t="s">
        <v>5398</v>
      </c>
      <c r="E294" s="180" t="s">
        <v>86</v>
      </c>
      <c r="F294" s="182" t="n">
        <v>134.1365</v>
      </c>
      <c r="G294" s="182" t="n">
        <v>0.5481</v>
      </c>
      <c r="H294" s="181" t="s">
        <v>5503</v>
      </c>
      <c r="I294" s="22" t="n">
        <v>0.5481</v>
      </c>
      <c r="J294" s="183" t="s">
        <v>5467</v>
      </c>
    </row>
    <row r="295" customFormat="false" ht="14.4" hidden="false" customHeight="false" outlineLevel="0" collapsed="false">
      <c r="A295" s="179" t="s">
        <v>25</v>
      </c>
      <c r="B295" s="180" t="s">
        <v>3226</v>
      </c>
      <c r="C295" s="180" t="s">
        <v>5653</v>
      </c>
      <c r="D295" s="181" t="s">
        <v>5483</v>
      </c>
      <c r="E295" s="180"/>
      <c r="F295" s="182" t="n">
        <v>0</v>
      </c>
      <c r="G295" s="182" t="n">
        <v>0.1165</v>
      </c>
      <c r="H295" s="181" t="s">
        <v>5503</v>
      </c>
      <c r="I295" s="22" t="n">
        <v>0.1165</v>
      </c>
      <c r="J295" s="183" t="s">
        <v>5467</v>
      </c>
    </row>
    <row r="296" customFormat="false" ht="14.4" hidden="false" customHeight="false" outlineLevel="0" collapsed="false">
      <c r="A296" s="179" t="s">
        <v>25</v>
      </c>
      <c r="B296" s="180" t="s">
        <v>3226</v>
      </c>
      <c r="C296" s="180" t="s">
        <v>5654</v>
      </c>
      <c r="D296" s="181" t="s">
        <v>5375</v>
      </c>
      <c r="E296" s="180"/>
      <c r="F296" s="182" t="n">
        <v>0</v>
      </c>
      <c r="G296" s="182" t="n">
        <v>0.0155</v>
      </c>
      <c r="H296" s="181" t="s">
        <v>5485</v>
      </c>
      <c r="I296" s="22" t="n">
        <v>0.0155</v>
      </c>
      <c r="J296" s="183" t="s">
        <v>5467</v>
      </c>
    </row>
    <row r="297" customFormat="false" ht="14.4" hidden="false" customHeight="false" outlineLevel="0" collapsed="false">
      <c r="A297" s="179" t="s">
        <v>25</v>
      </c>
      <c r="B297" s="180" t="s">
        <v>3226</v>
      </c>
      <c r="C297" s="180" t="s">
        <v>5654</v>
      </c>
      <c r="D297" s="181" t="s">
        <v>5396</v>
      </c>
      <c r="E297" s="180" t="s">
        <v>95</v>
      </c>
      <c r="F297" s="182" t="n">
        <v>10.9963</v>
      </c>
      <c r="G297" s="182" t="n">
        <v>0.0475</v>
      </c>
      <c r="H297" s="181" t="s">
        <v>5485</v>
      </c>
      <c r="I297" s="22" t="n">
        <v>0.0475</v>
      </c>
      <c r="J297" s="183" t="s">
        <v>5467</v>
      </c>
    </row>
    <row r="298" customFormat="false" ht="14.4" hidden="false" customHeight="false" outlineLevel="0" collapsed="false">
      <c r="A298" s="179" t="s">
        <v>25</v>
      </c>
      <c r="B298" s="180" t="s">
        <v>3226</v>
      </c>
      <c r="C298" s="180" t="s">
        <v>5655</v>
      </c>
      <c r="D298" s="181" t="s">
        <v>5381</v>
      </c>
      <c r="E298" s="180" t="s">
        <v>104</v>
      </c>
      <c r="F298" s="182" t="n">
        <v>2.2618</v>
      </c>
      <c r="G298" s="182" t="n">
        <v>0.114</v>
      </c>
      <c r="H298" s="181" t="s">
        <v>5488</v>
      </c>
      <c r="I298" s="22" t="n">
        <v>0.114</v>
      </c>
      <c r="J298" s="183" t="s">
        <v>5373</v>
      </c>
    </row>
    <row r="299" customFormat="false" ht="14.4" hidden="false" customHeight="false" outlineLevel="0" collapsed="false">
      <c r="A299" s="179" t="s">
        <v>25</v>
      </c>
      <c r="B299" s="180" t="s">
        <v>3226</v>
      </c>
      <c r="C299" s="180" t="s">
        <v>5656</v>
      </c>
      <c r="D299" s="181" t="s">
        <v>5381</v>
      </c>
      <c r="E299" s="180" t="s">
        <v>104</v>
      </c>
      <c r="F299" s="182" t="n">
        <v>52.7089</v>
      </c>
      <c r="G299" s="182" t="n">
        <v>2.6567</v>
      </c>
      <c r="H299" s="181" t="s">
        <v>5488</v>
      </c>
      <c r="I299" s="22" t="n">
        <v>2.6567</v>
      </c>
      <c r="J299" s="183" t="s">
        <v>5373</v>
      </c>
    </row>
    <row r="300" customFormat="false" ht="14.4" hidden="false" customHeight="false" outlineLevel="0" collapsed="false">
      <c r="A300" s="179" t="s">
        <v>25</v>
      </c>
      <c r="B300" s="180" t="s">
        <v>3226</v>
      </c>
      <c r="C300" s="180" t="s">
        <v>5657</v>
      </c>
      <c r="D300" s="181" t="s">
        <v>5381</v>
      </c>
      <c r="E300" s="180" t="s">
        <v>104</v>
      </c>
      <c r="F300" s="182" t="n">
        <v>11.5707</v>
      </c>
      <c r="G300" s="182" t="n">
        <v>0.5832</v>
      </c>
      <c r="H300" s="181" t="s">
        <v>5488</v>
      </c>
      <c r="I300" s="22" t="n">
        <v>0.5832</v>
      </c>
      <c r="J300" s="183" t="s">
        <v>5467</v>
      </c>
    </row>
    <row r="301" customFormat="false" ht="14.4" hidden="false" customHeight="false" outlineLevel="0" collapsed="false">
      <c r="A301" s="179" t="s">
        <v>25</v>
      </c>
      <c r="B301" s="180" t="s">
        <v>3226</v>
      </c>
      <c r="C301" s="180" t="s">
        <v>5658</v>
      </c>
      <c r="D301" s="181" t="s">
        <v>5378</v>
      </c>
      <c r="E301" s="180" t="s">
        <v>104</v>
      </c>
      <c r="F301" s="182" t="n">
        <v>296.889</v>
      </c>
      <c r="G301" s="182" t="n">
        <v>1.7264</v>
      </c>
      <c r="H301" s="181" t="s">
        <v>5488</v>
      </c>
      <c r="I301" s="22" t="n">
        <v>1.7264</v>
      </c>
      <c r="J301" s="183" t="s">
        <v>5373</v>
      </c>
    </row>
    <row r="302" customFormat="false" ht="14.4" hidden="false" customHeight="false" outlineLevel="0" collapsed="false">
      <c r="A302" s="179" t="s">
        <v>25</v>
      </c>
      <c r="B302" s="180" t="s">
        <v>3226</v>
      </c>
      <c r="C302" s="180" t="s">
        <v>5659</v>
      </c>
      <c r="D302" s="181" t="s">
        <v>5378</v>
      </c>
      <c r="E302" s="180" t="s">
        <v>104</v>
      </c>
      <c r="F302" s="182" t="n">
        <v>395.8577</v>
      </c>
      <c r="G302" s="182" t="n">
        <v>2.3019</v>
      </c>
      <c r="H302" s="181" t="s">
        <v>5488</v>
      </c>
      <c r="I302" s="22" t="n">
        <v>2.3019</v>
      </c>
      <c r="J302" s="183" t="s">
        <v>5373</v>
      </c>
    </row>
    <row r="303" customFormat="false" ht="14.4" hidden="false" customHeight="false" outlineLevel="0" collapsed="false">
      <c r="A303" s="179" t="s">
        <v>25</v>
      </c>
      <c r="B303" s="180" t="s">
        <v>3226</v>
      </c>
      <c r="C303" s="180" t="s">
        <v>5660</v>
      </c>
      <c r="D303" s="181" t="s">
        <v>5378</v>
      </c>
      <c r="E303" s="180" t="s">
        <v>104</v>
      </c>
      <c r="F303" s="182" t="n">
        <v>395.8577</v>
      </c>
      <c r="G303" s="182" t="n">
        <v>2.3019</v>
      </c>
      <c r="H303" s="181" t="s">
        <v>5488</v>
      </c>
      <c r="I303" s="22" t="n">
        <v>2.3019</v>
      </c>
      <c r="J303" s="183" t="s">
        <v>5373</v>
      </c>
    </row>
    <row r="304" customFormat="false" ht="14.4" hidden="false" customHeight="false" outlineLevel="0" collapsed="false">
      <c r="A304" s="179" t="s">
        <v>25</v>
      </c>
      <c r="B304" s="180" t="s">
        <v>3226</v>
      </c>
      <c r="C304" s="180" t="s">
        <v>5661</v>
      </c>
      <c r="D304" s="181" t="s">
        <v>5378</v>
      </c>
      <c r="E304" s="180" t="s">
        <v>104</v>
      </c>
      <c r="F304" s="182" t="n">
        <v>346.3648</v>
      </c>
      <c r="G304" s="182" t="n">
        <v>2.0141</v>
      </c>
      <c r="H304" s="181" t="s">
        <v>5488</v>
      </c>
      <c r="I304" s="22" t="n">
        <v>2.0141</v>
      </c>
      <c r="J304" s="183" t="s">
        <v>5373</v>
      </c>
    </row>
    <row r="305" customFormat="false" ht="14.4" hidden="false" customHeight="false" outlineLevel="0" collapsed="false">
      <c r="A305" s="179" t="s">
        <v>25</v>
      </c>
      <c r="B305" s="180" t="s">
        <v>3226</v>
      </c>
      <c r="C305" s="180" t="s">
        <v>5662</v>
      </c>
      <c r="D305" s="181" t="s">
        <v>5378</v>
      </c>
      <c r="E305" s="180" t="s">
        <v>104</v>
      </c>
      <c r="F305" s="182" t="n">
        <v>159.9493</v>
      </c>
      <c r="G305" s="182" t="n">
        <v>0.9301</v>
      </c>
      <c r="H305" s="181" t="s">
        <v>5488</v>
      </c>
      <c r="I305" s="22" t="n">
        <v>0.9301</v>
      </c>
      <c r="J305" s="183" t="s">
        <v>5373</v>
      </c>
    </row>
    <row r="306" customFormat="false" ht="14.4" hidden="false" customHeight="false" outlineLevel="0" collapsed="false">
      <c r="A306" s="179" t="s">
        <v>25</v>
      </c>
      <c r="B306" s="180" t="s">
        <v>3226</v>
      </c>
      <c r="C306" s="180" t="s">
        <v>5663</v>
      </c>
      <c r="D306" s="181" t="s">
        <v>5398</v>
      </c>
      <c r="E306" s="180" t="s">
        <v>86</v>
      </c>
      <c r="F306" s="182" t="n">
        <v>112.2332</v>
      </c>
      <c r="G306" s="182" t="n">
        <v>0.4586</v>
      </c>
      <c r="H306" s="181" t="s">
        <v>5488</v>
      </c>
      <c r="I306" s="22" t="n">
        <v>0.4586</v>
      </c>
      <c r="J306" s="183" t="s">
        <v>5373</v>
      </c>
    </row>
    <row r="307" customFormat="false" ht="14.4" hidden="false" customHeight="false" outlineLevel="0" collapsed="false">
      <c r="A307" s="179" t="s">
        <v>25</v>
      </c>
      <c r="B307" s="180" t="s">
        <v>3226</v>
      </c>
      <c r="C307" s="180" t="s">
        <v>5664</v>
      </c>
      <c r="D307" s="181" t="s">
        <v>5398</v>
      </c>
      <c r="E307" s="180" t="s">
        <v>86</v>
      </c>
      <c r="F307" s="182" t="n">
        <v>422.5019</v>
      </c>
      <c r="G307" s="182" t="n">
        <v>1.7264</v>
      </c>
      <c r="H307" s="181" t="s">
        <v>5488</v>
      </c>
      <c r="I307" s="22" t="n">
        <v>1.7264</v>
      </c>
      <c r="J307" s="183" t="s">
        <v>5373</v>
      </c>
    </row>
    <row r="308" customFormat="false" ht="14.4" hidden="false" customHeight="false" outlineLevel="0" collapsed="false">
      <c r="A308" s="179" t="s">
        <v>25</v>
      </c>
      <c r="B308" s="180" t="s">
        <v>3226</v>
      </c>
      <c r="C308" s="180" t="s">
        <v>5665</v>
      </c>
      <c r="D308" s="181" t="s">
        <v>5398</v>
      </c>
      <c r="E308" s="180" t="s">
        <v>86</v>
      </c>
      <c r="F308" s="182" t="n">
        <v>422.5019</v>
      </c>
      <c r="G308" s="182" t="n">
        <v>1.7264</v>
      </c>
      <c r="H308" s="181" t="s">
        <v>5488</v>
      </c>
      <c r="I308" s="22" t="n">
        <v>1.7264</v>
      </c>
      <c r="J308" s="183" t="s">
        <v>5373</v>
      </c>
    </row>
    <row r="309" customFormat="false" ht="14.4" hidden="false" customHeight="false" outlineLevel="0" collapsed="false">
      <c r="A309" s="179" t="s">
        <v>25</v>
      </c>
      <c r="B309" s="180" t="s">
        <v>3226</v>
      </c>
      <c r="C309" s="180" t="s">
        <v>5666</v>
      </c>
      <c r="D309" s="181" t="s">
        <v>5398</v>
      </c>
      <c r="E309" s="180" t="s">
        <v>86</v>
      </c>
      <c r="F309" s="182" t="n">
        <v>422.5019</v>
      </c>
      <c r="G309" s="182" t="n">
        <v>1.7264</v>
      </c>
      <c r="H309" s="181" t="s">
        <v>5488</v>
      </c>
      <c r="I309" s="22" t="n">
        <v>1.7264</v>
      </c>
      <c r="J309" s="183" t="s">
        <v>5373</v>
      </c>
    </row>
    <row r="310" customFormat="false" ht="14.4" hidden="false" customHeight="false" outlineLevel="0" collapsed="false">
      <c r="A310" s="179" t="s">
        <v>25</v>
      </c>
      <c r="B310" s="180" t="s">
        <v>3226</v>
      </c>
      <c r="C310" s="180" t="s">
        <v>5667</v>
      </c>
      <c r="D310" s="181" t="s">
        <v>5398</v>
      </c>
      <c r="E310" s="180" t="s">
        <v>86</v>
      </c>
      <c r="F310" s="182" t="n">
        <v>352.0931</v>
      </c>
      <c r="G310" s="182" t="n">
        <v>1.4387</v>
      </c>
      <c r="H310" s="181" t="s">
        <v>5488</v>
      </c>
      <c r="I310" s="22" t="n">
        <v>1.4387</v>
      </c>
      <c r="J310" s="183" t="s">
        <v>5373</v>
      </c>
    </row>
    <row r="311" customFormat="false" ht="14.4" hidden="false" customHeight="false" outlineLevel="0" collapsed="false">
      <c r="A311" s="179" t="s">
        <v>25</v>
      </c>
      <c r="B311" s="180" t="s">
        <v>3226</v>
      </c>
      <c r="C311" s="180" t="s">
        <v>5668</v>
      </c>
      <c r="D311" s="181" t="s">
        <v>5398</v>
      </c>
      <c r="E311" s="180" t="s">
        <v>86</v>
      </c>
      <c r="F311" s="182" t="n">
        <v>126.403</v>
      </c>
      <c r="G311" s="182" t="n">
        <v>0.5165</v>
      </c>
      <c r="H311" s="181" t="s">
        <v>5488</v>
      </c>
      <c r="I311" s="22" t="n">
        <v>0.5165</v>
      </c>
      <c r="J311" s="183" t="s">
        <v>5373</v>
      </c>
    </row>
    <row r="312" customFormat="false" ht="14.4" hidden="false" customHeight="false" outlineLevel="0" collapsed="false">
      <c r="A312" s="179" t="s">
        <v>25</v>
      </c>
      <c r="B312" s="180" t="s">
        <v>3226</v>
      </c>
      <c r="C312" s="180" t="s">
        <v>5669</v>
      </c>
      <c r="D312" s="181" t="s">
        <v>5398</v>
      </c>
      <c r="E312" s="180" t="s">
        <v>86</v>
      </c>
      <c r="F312" s="182" t="n">
        <v>252.1453</v>
      </c>
      <c r="G312" s="182" t="n">
        <v>1.0303</v>
      </c>
      <c r="H312" s="181" t="s">
        <v>5488</v>
      </c>
      <c r="I312" s="22" t="n">
        <v>1.0303</v>
      </c>
      <c r="J312" s="183" t="s">
        <v>5373</v>
      </c>
    </row>
    <row r="313" customFormat="false" ht="14.4" hidden="false" customHeight="false" outlineLevel="0" collapsed="false">
      <c r="A313" s="179" t="s">
        <v>25</v>
      </c>
      <c r="B313" s="180" t="s">
        <v>3226</v>
      </c>
      <c r="C313" s="180" t="s">
        <v>5670</v>
      </c>
      <c r="D313" s="181" t="s">
        <v>5398</v>
      </c>
      <c r="E313" s="180" t="s">
        <v>86</v>
      </c>
      <c r="F313" s="182" t="n">
        <v>611.36</v>
      </c>
      <c r="G313" s="182" t="n">
        <v>2.4981</v>
      </c>
      <c r="H313" s="181" t="s">
        <v>5488</v>
      </c>
      <c r="I313" s="22" t="n">
        <v>2.4981</v>
      </c>
      <c r="J313" s="183" t="s">
        <v>5373</v>
      </c>
    </row>
    <row r="314" customFormat="false" ht="14.4" hidden="false" customHeight="false" outlineLevel="0" collapsed="false">
      <c r="A314" s="179" t="s">
        <v>25</v>
      </c>
      <c r="B314" s="180" t="s">
        <v>3226</v>
      </c>
      <c r="C314" s="180" t="s">
        <v>5671</v>
      </c>
      <c r="D314" s="181" t="s">
        <v>5412</v>
      </c>
      <c r="E314" s="180" t="s">
        <v>86</v>
      </c>
      <c r="F314" s="182" t="n">
        <v>36.5542</v>
      </c>
      <c r="G314" s="182" t="n">
        <v>0.669</v>
      </c>
      <c r="H314" s="181" t="s">
        <v>5488</v>
      </c>
      <c r="I314" s="22" t="n">
        <v>0.669</v>
      </c>
      <c r="J314" s="183" t="s">
        <v>5373</v>
      </c>
    </row>
    <row r="315" customFormat="false" ht="14.4" hidden="false" customHeight="false" outlineLevel="0" collapsed="false">
      <c r="A315" s="179" t="s">
        <v>25</v>
      </c>
      <c r="B315" s="180" t="s">
        <v>3226</v>
      </c>
      <c r="C315" s="180" t="s">
        <v>5672</v>
      </c>
      <c r="D315" s="181" t="s">
        <v>5378</v>
      </c>
      <c r="E315" s="180" t="s">
        <v>104</v>
      </c>
      <c r="F315" s="182" t="n">
        <v>296.889</v>
      </c>
      <c r="G315" s="182" t="n">
        <v>1.7264</v>
      </c>
      <c r="H315" s="181" t="s">
        <v>5488</v>
      </c>
      <c r="I315" s="22" t="n">
        <v>1.7264</v>
      </c>
      <c r="J315" s="183" t="s">
        <v>5373</v>
      </c>
    </row>
    <row r="316" customFormat="false" ht="14.4" hidden="false" customHeight="false" outlineLevel="0" collapsed="false">
      <c r="A316" s="179" t="s">
        <v>25</v>
      </c>
      <c r="B316" s="180" t="s">
        <v>3226</v>
      </c>
      <c r="C316" s="180" t="s">
        <v>5673</v>
      </c>
      <c r="D316" s="181" t="s">
        <v>5452</v>
      </c>
      <c r="E316" s="180" t="s">
        <v>99</v>
      </c>
      <c r="F316" s="182" t="n">
        <v>1025.0565</v>
      </c>
      <c r="G316" s="182" t="n">
        <v>4.9993</v>
      </c>
      <c r="H316" s="181" t="s">
        <v>5488</v>
      </c>
      <c r="I316" s="22" t="n">
        <v>4.9993</v>
      </c>
      <c r="J316" s="183" t="s">
        <v>5373</v>
      </c>
    </row>
    <row r="317" customFormat="false" ht="14.4" hidden="false" customHeight="false" outlineLevel="0" collapsed="false">
      <c r="A317" s="179" t="s">
        <v>25</v>
      </c>
      <c r="B317" s="180" t="s">
        <v>3226</v>
      </c>
      <c r="C317" s="180" t="s">
        <v>5674</v>
      </c>
      <c r="D317" s="181" t="s">
        <v>5396</v>
      </c>
      <c r="E317" s="180" t="s">
        <v>95</v>
      </c>
      <c r="F317" s="182" t="n">
        <v>66.6257</v>
      </c>
      <c r="G317" s="182" t="n">
        <v>0.2878</v>
      </c>
      <c r="H317" s="181" t="s">
        <v>5488</v>
      </c>
      <c r="I317" s="22" t="n">
        <v>0.2878</v>
      </c>
      <c r="J317" s="183" t="s">
        <v>5373</v>
      </c>
    </row>
    <row r="318" customFormat="false" ht="14.4" hidden="false" customHeight="false" outlineLevel="0" collapsed="false">
      <c r="A318" s="179" t="s">
        <v>25</v>
      </c>
      <c r="B318" s="180" t="s">
        <v>3226</v>
      </c>
      <c r="C318" s="180" t="s">
        <v>5674</v>
      </c>
      <c r="D318" s="181" t="s">
        <v>5452</v>
      </c>
      <c r="E318" s="180" t="s">
        <v>99</v>
      </c>
      <c r="F318" s="182" t="n">
        <v>58.99</v>
      </c>
      <c r="G318" s="182" t="n">
        <v>0.2877</v>
      </c>
      <c r="H318" s="181" t="s">
        <v>5488</v>
      </c>
      <c r="I318" s="22" t="n">
        <v>0.2877</v>
      </c>
      <c r="J318" s="183" t="s">
        <v>5373</v>
      </c>
    </row>
    <row r="319" customFormat="false" ht="14.4" hidden="false" customHeight="false" outlineLevel="0" collapsed="false">
      <c r="A319" s="179" t="s">
        <v>25</v>
      </c>
      <c r="B319" s="180" t="s">
        <v>3226</v>
      </c>
      <c r="C319" s="180" t="s">
        <v>5675</v>
      </c>
      <c r="D319" s="181" t="s">
        <v>5378</v>
      </c>
      <c r="E319" s="180" t="s">
        <v>104</v>
      </c>
      <c r="F319" s="182" t="n">
        <v>197.9203</v>
      </c>
      <c r="G319" s="182" t="n">
        <v>1.1509</v>
      </c>
      <c r="H319" s="181" t="s">
        <v>5488</v>
      </c>
      <c r="I319" s="22" t="n">
        <v>1.1509</v>
      </c>
      <c r="J319" s="183" t="s">
        <v>5373</v>
      </c>
    </row>
    <row r="320" customFormat="false" ht="14.4" hidden="false" customHeight="false" outlineLevel="0" collapsed="false">
      <c r="A320" s="179" t="s">
        <v>25</v>
      </c>
      <c r="B320" s="180" t="s">
        <v>3226</v>
      </c>
      <c r="C320" s="180" t="s">
        <v>5676</v>
      </c>
      <c r="D320" s="181" t="s">
        <v>5378</v>
      </c>
      <c r="E320" s="180" t="s">
        <v>104</v>
      </c>
      <c r="F320" s="182" t="n">
        <v>173.191</v>
      </c>
      <c r="G320" s="182" t="n">
        <v>1.0071</v>
      </c>
      <c r="H320" s="181" t="s">
        <v>5488</v>
      </c>
      <c r="I320" s="22" t="n">
        <v>1.0071</v>
      </c>
      <c r="J320" s="183" t="s">
        <v>5373</v>
      </c>
    </row>
    <row r="321" customFormat="false" ht="14.4" hidden="false" customHeight="false" outlineLevel="0" collapsed="false">
      <c r="A321" s="179" t="s">
        <v>25</v>
      </c>
      <c r="B321" s="180" t="s">
        <v>3226</v>
      </c>
      <c r="C321" s="180" t="s">
        <v>5677</v>
      </c>
      <c r="D321" s="181" t="s">
        <v>5396</v>
      </c>
      <c r="E321" s="180" t="s">
        <v>95</v>
      </c>
      <c r="F321" s="182" t="n">
        <v>911.2998</v>
      </c>
      <c r="G321" s="182" t="n">
        <v>3.9365</v>
      </c>
      <c r="H321" s="181" t="s">
        <v>5488</v>
      </c>
      <c r="I321" s="22" t="n">
        <v>3.9365</v>
      </c>
      <c r="J321" s="183" t="s">
        <v>5373</v>
      </c>
    </row>
    <row r="322" customFormat="false" ht="14.4" hidden="false" customHeight="false" outlineLevel="0" collapsed="false">
      <c r="A322" s="179" t="s">
        <v>25</v>
      </c>
      <c r="B322" s="180" t="s">
        <v>3226</v>
      </c>
      <c r="C322" s="180" t="s">
        <v>5678</v>
      </c>
      <c r="D322" s="181" t="s">
        <v>5396</v>
      </c>
      <c r="E322" s="180" t="s">
        <v>95</v>
      </c>
      <c r="F322" s="182" t="n">
        <v>591.9918</v>
      </c>
      <c r="G322" s="182" t="n">
        <v>2.5572</v>
      </c>
      <c r="H322" s="181" t="s">
        <v>5488</v>
      </c>
      <c r="I322" s="22" t="n">
        <v>2.5572</v>
      </c>
      <c r="J322" s="183" t="s">
        <v>5373</v>
      </c>
    </row>
    <row r="323" customFormat="false" ht="14.4" hidden="false" customHeight="false" outlineLevel="0" collapsed="false">
      <c r="A323" s="179" t="s">
        <v>25</v>
      </c>
      <c r="B323" s="180" t="s">
        <v>3226</v>
      </c>
      <c r="C323" s="180" t="s">
        <v>5679</v>
      </c>
      <c r="D323" s="181" t="s">
        <v>5396</v>
      </c>
      <c r="E323" s="180" t="s">
        <v>95</v>
      </c>
      <c r="F323" s="182" t="n">
        <v>74.6125</v>
      </c>
      <c r="G323" s="182" t="n">
        <v>0.3223</v>
      </c>
      <c r="H323" s="181" t="s">
        <v>5488</v>
      </c>
      <c r="I323" s="22" t="n">
        <v>0.3223</v>
      </c>
      <c r="J323" s="183" t="s">
        <v>5373</v>
      </c>
    </row>
    <row r="324" customFormat="false" ht="14.4" hidden="false" customHeight="false" outlineLevel="0" collapsed="false">
      <c r="A324" s="179" t="s">
        <v>25</v>
      </c>
      <c r="B324" s="180" t="s">
        <v>3226</v>
      </c>
      <c r="C324" s="180" t="s">
        <v>5680</v>
      </c>
      <c r="D324" s="181" t="s">
        <v>5452</v>
      </c>
      <c r="E324" s="180" t="s">
        <v>99</v>
      </c>
      <c r="F324" s="182" t="n">
        <v>204.4659</v>
      </c>
      <c r="G324" s="182" t="n">
        <v>0.9972</v>
      </c>
      <c r="H324" s="181" t="s">
        <v>5488</v>
      </c>
      <c r="I324" s="22" t="n">
        <v>0.9972</v>
      </c>
      <c r="J324" s="183" t="s">
        <v>5373</v>
      </c>
    </row>
    <row r="325" customFormat="false" ht="14.4" hidden="false" customHeight="false" outlineLevel="0" collapsed="false">
      <c r="A325" s="179" t="s">
        <v>25</v>
      </c>
      <c r="B325" s="180" t="s">
        <v>3226</v>
      </c>
      <c r="C325" s="180" t="s">
        <v>5681</v>
      </c>
      <c r="D325" s="181" t="s">
        <v>5371</v>
      </c>
      <c r="E325" s="180" t="s">
        <v>108</v>
      </c>
      <c r="F325" s="182" t="n">
        <v>12.7371</v>
      </c>
      <c r="G325" s="182" t="n">
        <v>0.0917</v>
      </c>
      <c r="H325" s="181" t="s">
        <v>5488</v>
      </c>
      <c r="I325" s="22" t="n">
        <v>0.0917</v>
      </c>
      <c r="J325" s="183" t="s">
        <v>5373</v>
      </c>
    </row>
    <row r="326" customFormat="false" ht="14.4" hidden="false" customHeight="false" outlineLevel="0" collapsed="false">
      <c r="A326" s="179" t="s">
        <v>25</v>
      </c>
      <c r="B326" s="180" t="s">
        <v>3226</v>
      </c>
      <c r="C326" s="180" t="s">
        <v>5682</v>
      </c>
      <c r="D326" s="181" t="s">
        <v>5452</v>
      </c>
      <c r="E326" s="180" t="s">
        <v>99</v>
      </c>
      <c r="F326" s="182" t="n">
        <v>319.8419</v>
      </c>
      <c r="G326" s="182" t="n">
        <v>1.5599</v>
      </c>
      <c r="H326" s="181" t="s">
        <v>5488</v>
      </c>
      <c r="I326" s="22" t="n">
        <v>1.5599</v>
      </c>
      <c r="J326" s="183" t="s">
        <v>5373</v>
      </c>
    </row>
    <row r="327" customFormat="false" ht="14.4" hidden="false" customHeight="false" outlineLevel="0" collapsed="false">
      <c r="A327" s="179" t="s">
        <v>25</v>
      </c>
      <c r="B327" s="180" t="s">
        <v>3226</v>
      </c>
      <c r="C327" s="180" t="s">
        <v>5683</v>
      </c>
      <c r="D327" s="181" t="s">
        <v>5378</v>
      </c>
      <c r="E327" s="180" t="s">
        <v>104</v>
      </c>
      <c r="F327" s="182" t="n">
        <v>49.4758</v>
      </c>
      <c r="G327" s="182" t="n">
        <v>0.2877</v>
      </c>
      <c r="H327" s="181" t="s">
        <v>5488</v>
      </c>
      <c r="I327" s="22" t="n">
        <v>0.2877</v>
      </c>
      <c r="J327" s="183" t="s">
        <v>5373</v>
      </c>
    </row>
    <row r="328" customFormat="false" ht="14.4" hidden="false" customHeight="false" outlineLevel="0" collapsed="false">
      <c r="A328" s="179" t="s">
        <v>25</v>
      </c>
      <c r="B328" s="180" t="s">
        <v>3226</v>
      </c>
      <c r="C328" s="180" t="s">
        <v>5684</v>
      </c>
      <c r="D328" s="181" t="s">
        <v>5452</v>
      </c>
      <c r="E328" s="180" t="s">
        <v>99</v>
      </c>
      <c r="F328" s="182" t="n">
        <v>235.9805</v>
      </c>
      <c r="G328" s="182" t="n">
        <v>1.1509</v>
      </c>
      <c r="H328" s="181" t="s">
        <v>5488</v>
      </c>
      <c r="I328" s="22" t="n">
        <v>1.1509</v>
      </c>
      <c r="J328" s="183" t="s">
        <v>5373</v>
      </c>
    </row>
    <row r="329" customFormat="false" ht="14.4" hidden="false" customHeight="false" outlineLevel="0" collapsed="false">
      <c r="A329" s="179" t="s">
        <v>25</v>
      </c>
      <c r="B329" s="180" t="s">
        <v>3226</v>
      </c>
      <c r="C329" s="180" t="s">
        <v>5685</v>
      </c>
      <c r="D329" s="181" t="s">
        <v>5398</v>
      </c>
      <c r="E329" s="180" t="s">
        <v>86</v>
      </c>
      <c r="F329" s="182" t="n">
        <v>70.4088</v>
      </c>
      <c r="G329" s="182" t="n">
        <v>0.2877</v>
      </c>
      <c r="H329" s="181" t="s">
        <v>5488</v>
      </c>
      <c r="I329" s="22" t="n">
        <v>0.2877</v>
      </c>
      <c r="J329" s="183" t="s">
        <v>5373</v>
      </c>
    </row>
    <row r="330" customFormat="false" ht="14.4" hidden="false" customHeight="false" outlineLevel="0" collapsed="false">
      <c r="A330" s="179" t="s">
        <v>25</v>
      </c>
      <c r="B330" s="180" t="s">
        <v>3226</v>
      </c>
      <c r="C330" s="180" t="s">
        <v>5686</v>
      </c>
      <c r="D330" s="181" t="s">
        <v>5452</v>
      </c>
      <c r="E330" s="180" t="s">
        <v>99</v>
      </c>
      <c r="F330" s="182" t="n">
        <v>284.9441</v>
      </c>
      <c r="G330" s="182" t="n">
        <v>1.3897</v>
      </c>
      <c r="H330" s="181" t="s">
        <v>5488</v>
      </c>
      <c r="I330" s="22" t="n">
        <v>1.3897</v>
      </c>
      <c r="J330" s="183" t="s">
        <v>5373</v>
      </c>
    </row>
    <row r="331" customFormat="false" ht="14.4" hidden="false" customHeight="false" outlineLevel="0" collapsed="false">
      <c r="A331" s="179" t="s">
        <v>25</v>
      </c>
      <c r="B331" s="180" t="s">
        <v>3226</v>
      </c>
      <c r="C331" s="180" t="s">
        <v>5687</v>
      </c>
      <c r="D331" s="181" t="s">
        <v>5452</v>
      </c>
      <c r="E331" s="180" t="s">
        <v>99</v>
      </c>
      <c r="F331" s="182" t="n">
        <v>36.8662</v>
      </c>
      <c r="G331" s="182" t="n">
        <v>0.1798</v>
      </c>
      <c r="H331" s="181" t="s">
        <v>5488</v>
      </c>
      <c r="I331" s="22" t="n">
        <v>0.1798</v>
      </c>
      <c r="J331" s="183" t="s">
        <v>5373</v>
      </c>
    </row>
    <row r="332" customFormat="false" ht="14.4" hidden="false" customHeight="false" outlineLevel="0" collapsed="false">
      <c r="A332" s="179" t="s">
        <v>25</v>
      </c>
      <c r="B332" s="180" t="s">
        <v>3226</v>
      </c>
      <c r="C332" s="180" t="s">
        <v>5688</v>
      </c>
      <c r="D332" s="181" t="s">
        <v>5452</v>
      </c>
      <c r="E332" s="180" t="s">
        <v>99</v>
      </c>
      <c r="F332" s="182" t="n">
        <v>386.1313</v>
      </c>
      <c r="G332" s="182" t="n">
        <v>1.8832</v>
      </c>
      <c r="H332" s="181" t="s">
        <v>5488</v>
      </c>
      <c r="I332" s="22" t="n">
        <v>1.8832</v>
      </c>
      <c r="J332" s="183" t="s">
        <v>5373</v>
      </c>
    </row>
    <row r="333" customFormat="false" ht="14.4" hidden="false" customHeight="false" outlineLevel="0" collapsed="false">
      <c r="A333" s="179" t="s">
        <v>25</v>
      </c>
      <c r="B333" s="180" t="s">
        <v>3226</v>
      </c>
      <c r="C333" s="180" t="s">
        <v>5689</v>
      </c>
      <c r="D333" s="181" t="s">
        <v>5452</v>
      </c>
      <c r="E333" s="180" t="s">
        <v>99</v>
      </c>
      <c r="F333" s="182" t="n">
        <v>235.9805</v>
      </c>
      <c r="G333" s="182" t="n">
        <v>1.1509</v>
      </c>
      <c r="H333" s="181" t="s">
        <v>5488</v>
      </c>
      <c r="I333" s="22" t="n">
        <v>1.1509</v>
      </c>
      <c r="J333" s="183" t="s">
        <v>5373</v>
      </c>
    </row>
    <row r="334" customFormat="false" ht="14.4" hidden="false" customHeight="false" outlineLevel="0" collapsed="false">
      <c r="A334" s="179" t="s">
        <v>25</v>
      </c>
      <c r="B334" s="180" t="s">
        <v>3226</v>
      </c>
      <c r="C334" s="180" t="s">
        <v>5690</v>
      </c>
      <c r="D334" s="181" t="s">
        <v>5398</v>
      </c>
      <c r="E334" s="180" t="s">
        <v>86</v>
      </c>
      <c r="F334" s="182" t="n">
        <v>180.9778</v>
      </c>
      <c r="G334" s="182" t="n">
        <v>0.7395</v>
      </c>
      <c r="H334" s="181" t="s">
        <v>5511</v>
      </c>
      <c r="I334" s="22" t="n">
        <v>0.7395</v>
      </c>
      <c r="J334" s="183" t="s">
        <v>5373</v>
      </c>
    </row>
    <row r="335" customFormat="false" ht="14.4" hidden="false" customHeight="false" outlineLevel="0" collapsed="false">
      <c r="A335" s="179" t="s">
        <v>25</v>
      </c>
      <c r="B335" s="180" t="s">
        <v>3226</v>
      </c>
      <c r="C335" s="180" t="s">
        <v>5691</v>
      </c>
      <c r="D335" s="181" t="s">
        <v>5398</v>
      </c>
      <c r="E335" s="180" t="s">
        <v>86</v>
      </c>
      <c r="F335" s="182" t="n">
        <v>281.6598</v>
      </c>
      <c r="G335" s="182" t="n">
        <v>1.1509</v>
      </c>
      <c r="H335" s="181" t="s">
        <v>5511</v>
      </c>
      <c r="I335" s="22" t="n">
        <v>1.1509</v>
      </c>
      <c r="J335" s="183" t="s">
        <v>5373</v>
      </c>
    </row>
    <row r="336" customFormat="false" ht="14.4" hidden="false" customHeight="false" outlineLevel="0" collapsed="false">
      <c r="A336" s="179" t="s">
        <v>25</v>
      </c>
      <c r="B336" s="180" t="s">
        <v>3008</v>
      </c>
      <c r="C336" s="180" t="s">
        <v>5692</v>
      </c>
      <c r="D336" s="181" t="s">
        <v>5398</v>
      </c>
      <c r="E336" s="180" t="s">
        <v>86</v>
      </c>
      <c r="F336" s="182" t="n">
        <v>4.1115</v>
      </c>
      <c r="G336" s="182" t="n">
        <v>0.0168</v>
      </c>
      <c r="H336" s="181" t="s">
        <v>5568</v>
      </c>
      <c r="I336" s="22" t="n">
        <v>0.0168</v>
      </c>
      <c r="J336" s="183" t="s">
        <v>5467</v>
      </c>
    </row>
    <row r="337" customFormat="false" ht="14.4" hidden="false" customHeight="false" outlineLevel="0" collapsed="false">
      <c r="A337" s="179" t="s">
        <v>25</v>
      </c>
      <c r="B337" s="180" t="s">
        <v>2374</v>
      </c>
      <c r="C337" s="180" t="s">
        <v>5693</v>
      </c>
      <c r="D337" s="181" t="s">
        <v>5396</v>
      </c>
      <c r="E337" s="180" t="s">
        <v>95</v>
      </c>
      <c r="F337" s="182" t="n">
        <v>23.5667</v>
      </c>
      <c r="G337" s="182" t="n">
        <v>0.1018</v>
      </c>
      <c r="H337" s="181" t="s">
        <v>5481</v>
      </c>
      <c r="I337" s="22" t="n">
        <v>0.1018</v>
      </c>
      <c r="J337" s="183" t="s">
        <v>5467</v>
      </c>
    </row>
    <row r="338" customFormat="false" ht="14.4" hidden="false" customHeight="false" outlineLevel="0" collapsed="false">
      <c r="A338" s="179" t="s">
        <v>25</v>
      </c>
      <c r="B338" s="180" t="s">
        <v>227</v>
      </c>
      <c r="C338" s="180" t="s">
        <v>5694</v>
      </c>
      <c r="D338" s="181" t="s">
        <v>5396</v>
      </c>
      <c r="E338" s="180" t="s">
        <v>95</v>
      </c>
      <c r="F338" s="182" t="n">
        <v>3.8198</v>
      </c>
      <c r="G338" s="182" t="n">
        <v>0.0165</v>
      </c>
      <c r="H338" s="181" t="s">
        <v>5511</v>
      </c>
      <c r="I338" s="22" t="n">
        <v>0.0165</v>
      </c>
      <c r="J338" s="183" t="s">
        <v>5373</v>
      </c>
    </row>
    <row r="339" customFormat="false" ht="14.4" hidden="false" customHeight="false" outlineLevel="0" collapsed="false">
      <c r="A339" s="179" t="s">
        <v>25</v>
      </c>
      <c r="B339" s="180" t="s">
        <v>227</v>
      </c>
      <c r="C339" s="180" t="s">
        <v>5695</v>
      </c>
      <c r="D339" s="181" t="s">
        <v>5396</v>
      </c>
      <c r="E339" s="180" t="s">
        <v>95</v>
      </c>
      <c r="F339" s="182" t="n">
        <v>1.7594</v>
      </c>
      <c r="G339" s="182" t="n">
        <v>0.0076</v>
      </c>
      <c r="H339" s="181" t="s">
        <v>5511</v>
      </c>
      <c r="I339" s="22" t="n">
        <v>0.0076</v>
      </c>
      <c r="J339" s="183" t="s">
        <v>5373</v>
      </c>
    </row>
    <row r="340" customFormat="false" ht="14.4" hidden="false" customHeight="false" outlineLevel="0" collapsed="false">
      <c r="A340" s="179" t="s">
        <v>25</v>
      </c>
      <c r="B340" s="180" t="s">
        <v>227</v>
      </c>
      <c r="C340" s="180" t="s">
        <v>5696</v>
      </c>
      <c r="D340" s="181" t="s">
        <v>5396</v>
      </c>
      <c r="E340" s="180" t="s">
        <v>95</v>
      </c>
      <c r="F340" s="182" t="n">
        <v>1.7594</v>
      </c>
      <c r="G340" s="182" t="n">
        <v>0.0076</v>
      </c>
      <c r="H340" s="181" t="s">
        <v>5511</v>
      </c>
      <c r="I340" s="22" t="n">
        <v>0.0076</v>
      </c>
      <c r="J340" s="183" t="s">
        <v>5373</v>
      </c>
    </row>
    <row r="341" customFormat="false" ht="14.4" hidden="false" customHeight="false" outlineLevel="0" collapsed="false">
      <c r="A341" s="179" t="s">
        <v>25</v>
      </c>
      <c r="B341" s="180" t="s">
        <v>227</v>
      </c>
      <c r="C341" s="180" t="s">
        <v>5697</v>
      </c>
      <c r="D341" s="181" t="s">
        <v>5396</v>
      </c>
      <c r="E341" s="180" t="s">
        <v>95</v>
      </c>
      <c r="F341" s="182" t="n">
        <v>3.5883</v>
      </c>
      <c r="G341" s="182" t="n">
        <v>0.0155</v>
      </c>
      <c r="H341" s="181" t="s">
        <v>5511</v>
      </c>
      <c r="I341" s="22" t="n">
        <v>0.0155</v>
      </c>
      <c r="J341" s="183" t="s">
        <v>5373</v>
      </c>
    </row>
    <row r="342" customFormat="false" ht="14.4" hidden="false" customHeight="false" outlineLevel="0" collapsed="false">
      <c r="A342" s="179" t="s">
        <v>25</v>
      </c>
      <c r="B342" s="180" t="s">
        <v>227</v>
      </c>
      <c r="C342" s="180" t="s">
        <v>5698</v>
      </c>
      <c r="D342" s="181" t="s">
        <v>5396</v>
      </c>
      <c r="E342" s="180" t="s">
        <v>95</v>
      </c>
      <c r="F342" s="182" t="n">
        <v>7.1534</v>
      </c>
      <c r="G342" s="182" t="n">
        <v>0.0309</v>
      </c>
      <c r="H342" s="181" t="s">
        <v>5511</v>
      </c>
      <c r="I342" s="22" t="n">
        <v>0.0309</v>
      </c>
      <c r="J342" s="183" t="s">
        <v>5373</v>
      </c>
    </row>
    <row r="343" customFormat="false" ht="14.4" hidden="false" customHeight="false" outlineLevel="0" collapsed="false">
      <c r="A343" s="179" t="s">
        <v>25</v>
      </c>
      <c r="B343" s="180" t="s">
        <v>227</v>
      </c>
      <c r="C343" s="180" t="s">
        <v>5699</v>
      </c>
      <c r="D343" s="181" t="s">
        <v>5396</v>
      </c>
      <c r="E343" s="180" t="s">
        <v>95</v>
      </c>
      <c r="F343" s="182" t="n">
        <v>9.4915</v>
      </c>
      <c r="G343" s="182" t="n">
        <v>0.041</v>
      </c>
      <c r="H343" s="181" t="s">
        <v>5511</v>
      </c>
      <c r="I343" s="22" t="n">
        <v>0.041</v>
      </c>
      <c r="J343" s="183" t="s">
        <v>5373</v>
      </c>
    </row>
    <row r="344" customFormat="false" ht="14.4" hidden="false" customHeight="false" outlineLevel="0" collapsed="false">
      <c r="A344" s="179" t="s">
        <v>25</v>
      </c>
      <c r="B344" s="180" t="s">
        <v>2165</v>
      </c>
      <c r="C344" s="180" t="s">
        <v>5700</v>
      </c>
      <c r="D344" s="181" t="s">
        <v>5437</v>
      </c>
      <c r="E344" s="180" t="s">
        <v>99</v>
      </c>
      <c r="F344" s="182" t="n">
        <v>0.9504</v>
      </c>
      <c r="G344" s="182" t="n">
        <v>0.0108</v>
      </c>
      <c r="H344" s="181" t="s">
        <v>5433</v>
      </c>
      <c r="I344" s="22" t="n">
        <v>0.0099</v>
      </c>
      <c r="J344" s="183" t="s">
        <v>5373</v>
      </c>
    </row>
    <row r="345" customFormat="false" ht="14.4" hidden="false" customHeight="false" outlineLevel="0" collapsed="false">
      <c r="A345" s="179" t="s">
        <v>25</v>
      </c>
      <c r="B345" s="180" t="s">
        <v>2165</v>
      </c>
      <c r="C345" s="180" t="s">
        <v>5701</v>
      </c>
      <c r="D345" s="181" t="s">
        <v>5437</v>
      </c>
      <c r="E345" s="180" t="s">
        <v>99</v>
      </c>
      <c r="F345" s="182" t="n">
        <v>1.3288</v>
      </c>
      <c r="G345" s="182" t="n">
        <v>0.0151</v>
      </c>
      <c r="H345" s="181" t="s">
        <v>5433</v>
      </c>
      <c r="I345" s="22" t="n">
        <v>0.0138</v>
      </c>
      <c r="J345" s="183" t="s">
        <v>5373</v>
      </c>
    </row>
    <row r="346" customFormat="false" ht="14.4" hidden="false" customHeight="false" outlineLevel="0" collapsed="false">
      <c r="A346" s="179" t="s">
        <v>25</v>
      </c>
      <c r="B346" s="180" t="s">
        <v>2165</v>
      </c>
      <c r="C346" s="180" t="s">
        <v>5702</v>
      </c>
      <c r="D346" s="181" t="s">
        <v>5437</v>
      </c>
      <c r="E346" s="180" t="s">
        <v>99</v>
      </c>
      <c r="F346" s="182" t="n">
        <v>0.5104</v>
      </c>
      <c r="G346" s="182" t="n">
        <v>0.0058</v>
      </c>
      <c r="H346" s="181" t="s">
        <v>5433</v>
      </c>
      <c r="I346" s="22" t="n">
        <v>0.0053</v>
      </c>
      <c r="J346" s="183" t="s">
        <v>5373</v>
      </c>
    </row>
    <row r="347" customFormat="false" ht="14.4" hidden="false" customHeight="false" outlineLevel="0" collapsed="false">
      <c r="A347" s="179" t="s">
        <v>25</v>
      </c>
      <c r="B347" s="180" t="s">
        <v>2165</v>
      </c>
      <c r="C347" s="180" t="s">
        <v>5703</v>
      </c>
      <c r="D347" s="181" t="s">
        <v>5437</v>
      </c>
      <c r="E347" s="180" t="s">
        <v>99</v>
      </c>
      <c r="F347" s="182" t="n">
        <v>1.232</v>
      </c>
      <c r="G347" s="182" t="n">
        <v>0.014</v>
      </c>
      <c r="H347" s="181" t="s">
        <v>5433</v>
      </c>
      <c r="I347" s="22" t="n">
        <v>0.0128</v>
      </c>
      <c r="J347" s="183" t="s">
        <v>5373</v>
      </c>
    </row>
    <row r="348" customFormat="false" ht="14.4" hidden="false" customHeight="false" outlineLevel="0" collapsed="false">
      <c r="A348" s="179" t="s">
        <v>25</v>
      </c>
      <c r="B348" s="180" t="s">
        <v>2165</v>
      </c>
      <c r="C348" s="180" t="s">
        <v>5704</v>
      </c>
      <c r="D348" s="181" t="s">
        <v>5398</v>
      </c>
      <c r="E348" s="180" t="s">
        <v>86</v>
      </c>
      <c r="F348" s="182" t="n">
        <v>33.7972</v>
      </c>
      <c r="G348" s="182" t="n">
        <v>0.1381</v>
      </c>
      <c r="H348" s="181" t="s">
        <v>5433</v>
      </c>
      <c r="I348" s="22" t="n">
        <v>0.1266</v>
      </c>
      <c r="J348" s="183" t="s">
        <v>5373</v>
      </c>
    </row>
    <row r="349" customFormat="false" ht="14.4" hidden="false" customHeight="false" outlineLevel="0" collapsed="false">
      <c r="A349" s="179" t="s">
        <v>25</v>
      </c>
      <c r="B349" s="180" t="s">
        <v>2165</v>
      </c>
      <c r="C349" s="180" t="s">
        <v>5705</v>
      </c>
      <c r="D349" s="181" t="s">
        <v>5398</v>
      </c>
      <c r="E349" s="180" t="s">
        <v>86</v>
      </c>
      <c r="F349" s="182" t="n">
        <v>36.7095</v>
      </c>
      <c r="G349" s="182" t="n">
        <v>0.15</v>
      </c>
      <c r="H349" s="181" t="s">
        <v>5433</v>
      </c>
      <c r="I349" s="22" t="n">
        <v>0.1375</v>
      </c>
      <c r="J349" s="183" t="s">
        <v>5373</v>
      </c>
    </row>
    <row r="350" customFormat="false" ht="14.4" hidden="false" customHeight="false" outlineLevel="0" collapsed="false">
      <c r="A350" s="179" t="s">
        <v>25</v>
      </c>
      <c r="B350" s="180" t="s">
        <v>2133</v>
      </c>
      <c r="C350" s="180" t="s">
        <v>5706</v>
      </c>
      <c r="D350" s="181" t="s">
        <v>5375</v>
      </c>
      <c r="E350" s="180"/>
      <c r="F350" s="182" t="n">
        <v>0</v>
      </c>
      <c r="G350" s="182" t="n">
        <v>0.0061</v>
      </c>
      <c r="H350" s="181" t="s">
        <v>5707</v>
      </c>
      <c r="I350" s="22" t="n">
        <v>0.0061</v>
      </c>
      <c r="J350" s="183" t="s">
        <v>5467</v>
      </c>
    </row>
    <row r="351" customFormat="false" ht="14.4" hidden="false" customHeight="false" outlineLevel="0" collapsed="false">
      <c r="A351" s="179" t="s">
        <v>25</v>
      </c>
      <c r="B351" s="180" t="s">
        <v>2133</v>
      </c>
      <c r="C351" s="180" t="s">
        <v>5706</v>
      </c>
      <c r="D351" s="181" t="s">
        <v>5377</v>
      </c>
      <c r="E351" s="180"/>
      <c r="F351" s="182" t="n">
        <v>0</v>
      </c>
      <c r="G351" s="182" t="n">
        <v>0.05</v>
      </c>
      <c r="H351" s="181" t="s">
        <v>5481</v>
      </c>
      <c r="I351" s="22" t="n">
        <v>0.05</v>
      </c>
      <c r="J351" s="183" t="s">
        <v>5467</v>
      </c>
    </row>
    <row r="352" customFormat="false" ht="14.4" hidden="false" customHeight="false" outlineLevel="0" collapsed="false">
      <c r="A352" s="179" t="s">
        <v>25</v>
      </c>
      <c r="B352" s="180" t="s">
        <v>2133</v>
      </c>
      <c r="C352" s="180" t="s">
        <v>5706</v>
      </c>
      <c r="D352" s="181" t="s">
        <v>5398</v>
      </c>
      <c r="E352" s="180" t="s">
        <v>86</v>
      </c>
      <c r="F352" s="182" t="n">
        <v>12.2365</v>
      </c>
      <c r="G352" s="182" t="n">
        <v>0.05</v>
      </c>
      <c r="H352" s="181" t="s">
        <v>5481</v>
      </c>
      <c r="I352" s="22" t="n">
        <v>0.05</v>
      </c>
      <c r="J352" s="183" t="s">
        <v>5467</v>
      </c>
    </row>
    <row r="353" customFormat="false" ht="14.4" hidden="false" customHeight="false" outlineLevel="0" collapsed="false">
      <c r="A353" s="179" t="s">
        <v>25</v>
      </c>
      <c r="B353" s="180" t="s">
        <v>3664</v>
      </c>
      <c r="C353" s="180" t="s">
        <v>5708</v>
      </c>
      <c r="D353" s="181" t="s">
        <v>5396</v>
      </c>
      <c r="E353" s="180" t="s">
        <v>95</v>
      </c>
      <c r="F353" s="182" t="n">
        <v>49.5873</v>
      </c>
      <c r="G353" s="182" t="n">
        <v>0.2142</v>
      </c>
      <c r="H353" s="181" t="s">
        <v>5485</v>
      </c>
      <c r="I353" s="22" t="n">
        <v>0.2142</v>
      </c>
      <c r="J353" s="183" t="s">
        <v>5467</v>
      </c>
    </row>
    <row r="354" customFormat="false" ht="14.4" hidden="false" customHeight="false" outlineLevel="0" collapsed="false">
      <c r="A354" s="179" t="s">
        <v>25</v>
      </c>
      <c r="B354" s="180" t="s">
        <v>1354</v>
      </c>
      <c r="C354" s="180" t="s">
        <v>5709</v>
      </c>
      <c r="D354" s="181" t="s">
        <v>5375</v>
      </c>
      <c r="E354" s="180"/>
      <c r="F354" s="182" t="n">
        <v>0</v>
      </c>
      <c r="G354" s="182" t="n">
        <v>0.0111</v>
      </c>
      <c r="H354" s="181" t="s">
        <v>5710</v>
      </c>
      <c r="I354" s="22" t="n">
        <v>0.0111</v>
      </c>
      <c r="J354" s="183" t="s">
        <v>5467</v>
      </c>
    </row>
    <row r="355" customFormat="false" ht="14.4" hidden="false" customHeight="false" outlineLevel="0" collapsed="false">
      <c r="A355" s="179" t="s">
        <v>25</v>
      </c>
      <c r="B355" s="180" t="s">
        <v>1354</v>
      </c>
      <c r="C355" s="180" t="s">
        <v>5709</v>
      </c>
      <c r="D355" s="181" t="s">
        <v>5375</v>
      </c>
      <c r="E355" s="180"/>
      <c r="F355" s="182" t="n">
        <v>0</v>
      </c>
      <c r="G355" s="182" t="n">
        <v>0.0057</v>
      </c>
      <c r="H355" s="181" t="s">
        <v>5481</v>
      </c>
      <c r="I355" s="22" t="n">
        <v>0.0057</v>
      </c>
      <c r="J355" s="183" t="s">
        <v>5467</v>
      </c>
    </row>
    <row r="356" customFormat="false" ht="14.4" hidden="false" customHeight="false" outlineLevel="0" collapsed="false">
      <c r="A356" s="179" t="s">
        <v>25</v>
      </c>
      <c r="B356" s="180" t="s">
        <v>1354</v>
      </c>
      <c r="C356" s="180" t="s">
        <v>5709</v>
      </c>
      <c r="D356" s="181" t="s">
        <v>5377</v>
      </c>
      <c r="E356" s="180"/>
      <c r="F356" s="182" t="n">
        <v>0</v>
      </c>
      <c r="G356" s="182" t="n">
        <v>0.05</v>
      </c>
      <c r="H356" s="181" t="s">
        <v>5481</v>
      </c>
      <c r="I356" s="22" t="n">
        <v>0.05</v>
      </c>
      <c r="J356" s="183" t="s">
        <v>5467</v>
      </c>
    </row>
    <row r="357" customFormat="false" ht="14.4" hidden="false" customHeight="false" outlineLevel="0" collapsed="false">
      <c r="A357" s="179" t="s">
        <v>25</v>
      </c>
      <c r="B357" s="180" t="s">
        <v>1354</v>
      </c>
      <c r="C357" s="180" t="s">
        <v>5709</v>
      </c>
      <c r="D357" s="181" t="s">
        <v>5398</v>
      </c>
      <c r="E357" s="180" t="s">
        <v>86</v>
      </c>
      <c r="F357" s="182" t="n">
        <v>9.6179</v>
      </c>
      <c r="G357" s="182" t="n">
        <v>0.0393</v>
      </c>
      <c r="H357" s="181" t="s">
        <v>5481</v>
      </c>
      <c r="I357" s="22" t="n">
        <v>0.0393</v>
      </c>
      <c r="J357" s="183" t="s">
        <v>5467</v>
      </c>
    </row>
    <row r="358" customFormat="false" ht="14.4" hidden="false" customHeight="false" outlineLevel="0" collapsed="false">
      <c r="A358" s="179" t="s">
        <v>25</v>
      </c>
      <c r="B358" s="180" t="s">
        <v>2865</v>
      </c>
      <c r="C358" s="180" t="s">
        <v>5711</v>
      </c>
      <c r="D358" s="181" t="s">
        <v>5398</v>
      </c>
      <c r="E358" s="180" t="s">
        <v>86</v>
      </c>
      <c r="F358" s="182" t="n">
        <v>4.1115</v>
      </c>
      <c r="G358" s="182" t="n">
        <v>0.0168</v>
      </c>
      <c r="H358" s="181" t="s">
        <v>5568</v>
      </c>
      <c r="I358" s="22" t="n">
        <v>0.0168</v>
      </c>
      <c r="J358" s="183" t="s">
        <v>5467</v>
      </c>
    </row>
    <row r="359" customFormat="false" ht="14.4" hidden="false" customHeight="false" outlineLevel="0" collapsed="false">
      <c r="A359" s="179" t="s">
        <v>25</v>
      </c>
      <c r="B359" s="180" t="s">
        <v>2865</v>
      </c>
      <c r="C359" s="180" t="s">
        <v>5712</v>
      </c>
      <c r="D359" s="181" t="s">
        <v>5398</v>
      </c>
      <c r="E359" s="180" t="s">
        <v>86</v>
      </c>
      <c r="F359" s="182" t="n">
        <v>13.4846</v>
      </c>
      <c r="G359" s="182" t="n">
        <v>0.0551</v>
      </c>
      <c r="H359" s="181" t="s">
        <v>5578</v>
      </c>
      <c r="I359" s="22" t="n">
        <v>0.0551</v>
      </c>
      <c r="J359" s="183" t="s">
        <v>5467</v>
      </c>
    </row>
    <row r="360" customFormat="false" ht="14.4" hidden="false" customHeight="false" outlineLevel="0" collapsed="false">
      <c r="A360" s="179" t="s">
        <v>25</v>
      </c>
      <c r="B360" s="180" t="s">
        <v>1170</v>
      </c>
      <c r="C360" s="180" t="s">
        <v>5713</v>
      </c>
      <c r="D360" s="181" t="s">
        <v>5375</v>
      </c>
      <c r="E360" s="180"/>
      <c r="F360" s="182" t="n">
        <v>0</v>
      </c>
      <c r="G360" s="182" t="n">
        <v>0.0107</v>
      </c>
      <c r="H360" s="181" t="s">
        <v>5714</v>
      </c>
      <c r="I360" s="22" t="n">
        <v>0.0107</v>
      </c>
      <c r="J360" s="183" t="s">
        <v>5467</v>
      </c>
    </row>
    <row r="361" customFormat="false" ht="14.4" hidden="false" customHeight="false" outlineLevel="0" collapsed="false">
      <c r="A361" s="179" t="s">
        <v>25</v>
      </c>
      <c r="B361" s="180" t="s">
        <v>1170</v>
      </c>
      <c r="C361" s="180" t="s">
        <v>5713</v>
      </c>
      <c r="D361" s="181" t="s">
        <v>5375</v>
      </c>
      <c r="E361" s="180"/>
      <c r="F361" s="182" t="n">
        <v>0</v>
      </c>
      <c r="G361" s="182" t="n">
        <v>0.0051</v>
      </c>
      <c r="H361" s="181" t="s">
        <v>5503</v>
      </c>
      <c r="I361" s="22" t="n">
        <v>0.0051</v>
      </c>
      <c r="J361" s="183" t="s">
        <v>5467</v>
      </c>
    </row>
    <row r="362" customFormat="false" ht="14.4" hidden="false" customHeight="false" outlineLevel="0" collapsed="false">
      <c r="A362" s="179" t="s">
        <v>25</v>
      </c>
      <c r="B362" s="180" t="s">
        <v>1170</v>
      </c>
      <c r="C362" s="180" t="s">
        <v>5713</v>
      </c>
      <c r="D362" s="181" t="s">
        <v>5377</v>
      </c>
      <c r="E362" s="180"/>
      <c r="F362" s="182" t="n">
        <v>0</v>
      </c>
      <c r="G362" s="182" t="n">
        <v>0.05</v>
      </c>
      <c r="H362" s="181" t="s">
        <v>5503</v>
      </c>
      <c r="I362" s="22" t="n">
        <v>0.05</v>
      </c>
      <c r="J362" s="183" t="s">
        <v>5467</v>
      </c>
    </row>
    <row r="363" customFormat="false" ht="14.4" hidden="false" customHeight="false" outlineLevel="0" collapsed="false">
      <c r="A363" s="179" t="s">
        <v>25</v>
      </c>
      <c r="B363" s="180" t="s">
        <v>1170</v>
      </c>
      <c r="C363" s="180" t="s">
        <v>5713</v>
      </c>
      <c r="D363" s="181" t="s">
        <v>5396</v>
      </c>
      <c r="E363" s="180" t="s">
        <v>95</v>
      </c>
      <c r="F363" s="182" t="n">
        <v>8.334</v>
      </c>
      <c r="G363" s="182" t="n">
        <v>0.036</v>
      </c>
      <c r="H363" s="181" t="s">
        <v>5503</v>
      </c>
      <c r="I363" s="22" t="n">
        <v>0.036</v>
      </c>
      <c r="J363" s="183" t="s">
        <v>5467</v>
      </c>
    </row>
    <row r="364" customFormat="false" ht="14.4" hidden="false" customHeight="false" outlineLevel="0" collapsed="false">
      <c r="A364" s="179" t="s">
        <v>25</v>
      </c>
      <c r="B364" s="180" t="s">
        <v>3157</v>
      </c>
      <c r="C364" s="180" t="s">
        <v>5715</v>
      </c>
      <c r="D364" s="181" t="s">
        <v>5398</v>
      </c>
      <c r="E364" s="180" t="s">
        <v>86</v>
      </c>
      <c r="F364" s="182" t="n">
        <v>94.1721</v>
      </c>
      <c r="G364" s="182" t="n">
        <v>0.3848</v>
      </c>
      <c r="H364" s="181" t="s">
        <v>5511</v>
      </c>
      <c r="I364" s="22" t="n">
        <v>0.1924</v>
      </c>
      <c r="J364" s="183" t="s">
        <v>5373</v>
      </c>
    </row>
    <row r="365" customFormat="false" ht="14.4" hidden="false" customHeight="false" outlineLevel="0" collapsed="false">
      <c r="A365" s="179" t="s">
        <v>25</v>
      </c>
      <c r="B365" s="180" t="s">
        <v>3125</v>
      </c>
      <c r="C365" s="180" t="s">
        <v>5716</v>
      </c>
      <c r="D365" s="181" t="s">
        <v>5398</v>
      </c>
      <c r="E365" s="180" t="s">
        <v>86</v>
      </c>
      <c r="F365" s="182" t="n">
        <v>34.0664</v>
      </c>
      <c r="G365" s="182" t="n">
        <v>0.1392</v>
      </c>
      <c r="H365" s="181" t="s">
        <v>5433</v>
      </c>
      <c r="I365" s="22" t="n">
        <v>0.1392</v>
      </c>
      <c r="J365" s="183" t="s">
        <v>5373</v>
      </c>
    </row>
    <row r="366" customFormat="false" ht="14.4" hidden="false" customHeight="false" outlineLevel="0" collapsed="false">
      <c r="A366" s="179" t="s">
        <v>25</v>
      </c>
      <c r="B366" s="180" t="s">
        <v>3125</v>
      </c>
      <c r="C366" s="180" t="s">
        <v>5717</v>
      </c>
      <c r="D366" s="181" t="s">
        <v>5398</v>
      </c>
      <c r="E366" s="180" t="s">
        <v>86</v>
      </c>
      <c r="F366" s="182" t="n">
        <v>3.2549</v>
      </c>
      <c r="G366" s="182" t="n">
        <v>0.0133</v>
      </c>
      <c r="H366" s="181" t="s">
        <v>5433</v>
      </c>
      <c r="I366" s="22" t="n">
        <v>0.0133</v>
      </c>
      <c r="J366" s="183" t="s">
        <v>5467</v>
      </c>
    </row>
    <row r="367" customFormat="false" ht="14.4" hidden="false" customHeight="false" outlineLevel="0" collapsed="false">
      <c r="A367" s="179" t="s">
        <v>25</v>
      </c>
      <c r="B367" s="180" t="s">
        <v>2125</v>
      </c>
      <c r="C367" s="180" t="s">
        <v>5718</v>
      </c>
      <c r="D367" s="181" t="s">
        <v>5375</v>
      </c>
      <c r="E367" s="180"/>
      <c r="F367" s="182" t="n">
        <v>0</v>
      </c>
      <c r="G367" s="182" t="n">
        <v>0.0142</v>
      </c>
      <c r="H367" s="181" t="s">
        <v>5719</v>
      </c>
      <c r="I367" s="22" t="n">
        <v>0.0142</v>
      </c>
      <c r="J367" s="183" t="s">
        <v>5467</v>
      </c>
    </row>
    <row r="368" customFormat="false" ht="14.4" hidden="false" customHeight="false" outlineLevel="0" collapsed="false">
      <c r="A368" s="179" t="s">
        <v>25</v>
      </c>
      <c r="B368" s="180" t="s">
        <v>2125</v>
      </c>
      <c r="C368" s="180" t="s">
        <v>5718</v>
      </c>
      <c r="D368" s="181" t="s">
        <v>5377</v>
      </c>
      <c r="E368" s="180"/>
      <c r="F368" s="182" t="n">
        <v>0</v>
      </c>
      <c r="G368" s="182" t="n">
        <v>0.05</v>
      </c>
      <c r="H368" s="181" t="s">
        <v>5481</v>
      </c>
      <c r="I368" s="22" t="n">
        <v>0.05</v>
      </c>
      <c r="J368" s="183" t="s">
        <v>5467</v>
      </c>
    </row>
    <row r="369" customFormat="false" ht="14.4" hidden="false" customHeight="false" outlineLevel="0" collapsed="false">
      <c r="A369" s="179" t="s">
        <v>25</v>
      </c>
      <c r="B369" s="180" t="s">
        <v>2125</v>
      </c>
      <c r="C369" s="180" t="s">
        <v>5718</v>
      </c>
      <c r="D369" s="181" t="s">
        <v>5398</v>
      </c>
      <c r="E369" s="180" t="s">
        <v>86</v>
      </c>
      <c r="F369" s="182" t="n">
        <v>10.2542</v>
      </c>
      <c r="G369" s="182" t="n">
        <v>0.0419</v>
      </c>
      <c r="H369" s="181" t="s">
        <v>5481</v>
      </c>
      <c r="I369" s="22" t="n">
        <v>0.0419</v>
      </c>
      <c r="J369" s="183" t="s">
        <v>5467</v>
      </c>
    </row>
    <row r="370" customFormat="false" ht="14.4" hidden="false" customHeight="false" outlineLevel="0" collapsed="false">
      <c r="A370" s="179" t="s">
        <v>25</v>
      </c>
      <c r="B370" s="180" t="s">
        <v>246</v>
      </c>
      <c r="C370" s="180" t="s">
        <v>5720</v>
      </c>
      <c r="D370" s="181" t="s">
        <v>5396</v>
      </c>
      <c r="E370" s="180" t="s">
        <v>95</v>
      </c>
      <c r="F370" s="182" t="n">
        <v>66.6257</v>
      </c>
      <c r="G370" s="182" t="n">
        <v>0.2878</v>
      </c>
      <c r="H370" s="181" t="s">
        <v>5488</v>
      </c>
      <c r="I370" s="22" t="n">
        <v>0.2878</v>
      </c>
      <c r="J370" s="183" t="s">
        <v>5373</v>
      </c>
    </row>
    <row r="371" customFormat="false" ht="14.4" hidden="false" customHeight="false" outlineLevel="0" collapsed="false">
      <c r="A371" s="179" t="s">
        <v>25</v>
      </c>
      <c r="B371" s="180" t="s">
        <v>246</v>
      </c>
      <c r="C371" s="180" t="s">
        <v>5720</v>
      </c>
      <c r="D371" s="181" t="s">
        <v>5452</v>
      </c>
      <c r="E371" s="180" t="s">
        <v>99</v>
      </c>
      <c r="F371" s="182" t="n">
        <v>58.99</v>
      </c>
      <c r="G371" s="182" t="n">
        <v>0.2877</v>
      </c>
      <c r="H371" s="181" t="s">
        <v>5488</v>
      </c>
      <c r="I371" s="22" t="n">
        <v>0.2877</v>
      </c>
      <c r="J371" s="183" t="s">
        <v>5373</v>
      </c>
    </row>
    <row r="372" customFormat="false" ht="14.4" hidden="false" customHeight="false" outlineLevel="0" collapsed="false">
      <c r="A372" s="179" t="s">
        <v>25</v>
      </c>
      <c r="B372" s="180" t="s">
        <v>246</v>
      </c>
      <c r="C372" s="180" t="s">
        <v>5721</v>
      </c>
      <c r="D372" s="181" t="s">
        <v>5396</v>
      </c>
      <c r="E372" s="180" t="s">
        <v>95</v>
      </c>
      <c r="F372" s="182" t="n">
        <v>66.6026</v>
      </c>
      <c r="G372" s="182" t="n">
        <v>0.2877</v>
      </c>
      <c r="H372" s="181" t="s">
        <v>5488</v>
      </c>
      <c r="I372" s="22" t="n">
        <v>0.2877</v>
      </c>
      <c r="J372" s="183" t="s">
        <v>5373</v>
      </c>
    </row>
    <row r="373" customFormat="false" ht="14.4" hidden="false" customHeight="false" outlineLevel="0" collapsed="false">
      <c r="A373" s="179" t="s">
        <v>25</v>
      </c>
      <c r="B373" s="180" t="s">
        <v>246</v>
      </c>
      <c r="C373" s="180" t="s">
        <v>5721</v>
      </c>
      <c r="D373" s="181" t="s">
        <v>5452</v>
      </c>
      <c r="E373" s="180" t="s">
        <v>99</v>
      </c>
      <c r="F373" s="182" t="n">
        <v>59.0105</v>
      </c>
      <c r="G373" s="182" t="n">
        <v>0.2878</v>
      </c>
      <c r="H373" s="181" t="s">
        <v>5488</v>
      </c>
      <c r="I373" s="22" t="n">
        <v>0.2878</v>
      </c>
      <c r="J373" s="183" t="s">
        <v>5373</v>
      </c>
    </row>
    <row r="374" customFormat="false" ht="14.4" hidden="false" customHeight="false" outlineLevel="0" collapsed="false">
      <c r="A374" s="179" t="s">
        <v>25</v>
      </c>
      <c r="B374" s="180" t="s">
        <v>4949</v>
      </c>
      <c r="C374" s="180" t="s">
        <v>5722</v>
      </c>
      <c r="D374" s="181" t="s">
        <v>5371</v>
      </c>
      <c r="E374" s="180" t="s">
        <v>108</v>
      </c>
      <c r="F374" s="182" t="n">
        <v>231.1574</v>
      </c>
      <c r="G374" s="182" t="n">
        <v>1.6642</v>
      </c>
      <c r="H374" s="181" t="s">
        <v>5372</v>
      </c>
      <c r="I374" s="22" t="n">
        <v>1.6642</v>
      </c>
      <c r="J374" s="183" t="s">
        <v>5373</v>
      </c>
    </row>
    <row r="375" customFormat="false" ht="14.4" hidden="false" customHeight="false" outlineLevel="0" collapsed="false">
      <c r="A375" s="179" t="s">
        <v>25</v>
      </c>
      <c r="B375" s="180" t="s">
        <v>4949</v>
      </c>
      <c r="C375" s="180" t="s">
        <v>5723</v>
      </c>
      <c r="D375" s="181" t="s">
        <v>5371</v>
      </c>
      <c r="E375" s="180" t="s">
        <v>108</v>
      </c>
      <c r="F375" s="182" t="n">
        <v>66.672</v>
      </c>
      <c r="G375" s="182" t="n">
        <v>0.48</v>
      </c>
      <c r="H375" s="181" t="s">
        <v>5372</v>
      </c>
      <c r="I375" s="22" t="n">
        <v>0.48</v>
      </c>
      <c r="J375" s="183" t="s">
        <v>5373</v>
      </c>
    </row>
    <row r="376" customFormat="false" ht="14.4" hidden="false" customHeight="false" outlineLevel="0" collapsed="false">
      <c r="A376" s="179" t="s">
        <v>25</v>
      </c>
      <c r="B376" s="180" t="s">
        <v>4949</v>
      </c>
      <c r="C376" s="180" t="s">
        <v>5723</v>
      </c>
      <c r="D376" s="181" t="s">
        <v>5385</v>
      </c>
      <c r="E376" s="180" t="s">
        <v>112</v>
      </c>
      <c r="F376" s="182" t="n">
        <v>48.722</v>
      </c>
      <c r="G376" s="182" t="n">
        <v>0.4911</v>
      </c>
      <c r="H376" s="181" t="s">
        <v>5372</v>
      </c>
      <c r="I376" s="22" t="n">
        <v>0.4911</v>
      </c>
      <c r="J376" s="183" t="s">
        <v>5373</v>
      </c>
    </row>
    <row r="377" customFormat="false" ht="14.4" hidden="false" customHeight="false" outlineLevel="0" collapsed="false">
      <c r="A377" s="179" t="s">
        <v>25</v>
      </c>
      <c r="B377" s="180" t="s">
        <v>4949</v>
      </c>
      <c r="C377" s="180" t="s">
        <v>5724</v>
      </c>
      <c r="D377" s="181" t="s">
        <v>5398</v>
      </c>
      <c r="E377" s="180" t="s">
        <v>86</v>
      </c>
      <c r="F377" s="182" t="n">
        <v>281.6598</v>
      </c>
      <c r="G377" s="182" t="n">
        <v>1.1509</v>
      </c>
      <c r="H377" s="181" t="s">
        <v>5372</v>
      </c>
      <c r="I377" s="22" t="n">
        <v>1.1509</v>
      </c>
      <c r="J377" s="183" t="s">
        <v>5373</v>
      </c>
    </row>
    <row r="378" customFormat="false" ht="14.4" hidden="false" customHeight="false" outlineLevel="0" collapsed="false">
      <c r="A378" s="179" t="s">
        <v>25</v>
      </c>
      <c r="B378" s="180" t="s">
        <v>3603</v>
      </c>
      <c r="C378" s="180" t="s">
        <v>5725</v>
      </c>
      <c r="D378" s="181" t="s">
        <v>5398</v>
      </c>
      <c r="E378" s="180" t="s">
        <v>86</v>
      </c>
      <c r="F378" s="182" t="n">
        <v>377.4716</v>
      </c>
      <c r="G378" s="182" t="n">
        <v>1.5424</v>
      </c>
      <c r="H378" s="181" t="s">
        <v>5372</v>
      </c>
      <c r="I378" s="22" t="n">
        <v>0.2462</v>
      </c>
      <c r="J378" s="183" t="s">
        <v>5373</v>
      </c>
    </row>
    <row r="379" customFormat="false" ht="14.4" hidden="false" customHeight="false" outlineLevel="0" collapsed="false">
      <c r="A379" s="179" t="s">
        <v>25</v>
      </c>
      <c r="B379" s="180" t="s">
        <v>3227</v>
      </c>
      <c r="C379" s="180" t="s">
        <v>5726</v>
      </c>
      <c r="D379" s="181" t="s">
        <v>5396</v>
      </c>
      <c r="E379" s="180" t="s">
        <v>95</v>
      </c>
      <c r="F379" s="182" t="n">
        <v>66.6257</v>
      </c>
      <c r="G379" s="182" t="n">
        <v>0.2878</v>
      </c>
      <c r="H379" s="181" t="s">
        <v>5488</v>
      </c>
      <c r="I379" s="22" t="n">
        <v>0.1919</v>
      </c>
      <c r="J379" s="183" t="s">
        <v>5373</v>
      </c>
    </row>
    <row r="380" customFormat="false" ht="14.4" hidden="false" customHeight="false" outlineLevel="0" collapsed="false">
      <c r="A380" s="179" t="s">
        <v>25</v>
      </c>
      <c r="B380" s="180" t="s">
        <v>3227</v>
      </c>
      <c r="C380" s="180" t="s">
        <v>5726</v>
      </c>
      <c r="D380" s="181" t="s">
        <v>5452</v>
      </c>
      <c r="E380" s="180" t="s">
        <v>99</v>
      </c>
      <c r="F380" s="182" t="n">
        <v>58.99</v>
      </c>
      <c r="G380" s="182" t="n">
        <v>0.2877</v>
      </c>
      <c r="H380" s="181" t="s">
        <v>5488</v>
      </c>
      <c r="I380" s="22" t="n">
        <v>0.1918</v>
      </c>
      <c r="J380" s="183" t="s">
        <v>5373</v>
      </c>
    </row>
    <row r="381" customFormat="false" ht="14.4" hidden="false" customHeight="false" outlineLevel="0" collapsed="false">
      <c r="A381" s="179" t="s">
        <v>25</v>
      </c>
      <c r="B381" s="180" t="s">
        <v>3227</v>
      </c>
      <c r="C381" s="180" t="s">
        <v>5726</v>
      </c>
      <c r="D381" s="181" t="s">
        <v>5378</v>
      </c>
      <c r="E381" s="180" t="s">
        <v>104</v>
      </c>
      <c r="F381" s="182" t="n">
        <v>197.9203</v>
      </c>
      <c r="G381" s="182" t="n">
        <v>1.1509</v>
      </c>
      <c r="H381" s="181" t="s">
        <v>5488</v>
      </c>
      <c r="I381" s="22" t="n">
        <v>0.7672</v>
      </c>
      <c r="J381" s="183" t="s">
        <v>5373</v>
      </c>
    </row>
    <row r="382" customFormat="false" ht="27" hidden="false" customHeight="false" outlineLevel="0" collapsed="false">
      <c r="A382" s="179" t="s">
        <v>25</v>
      </c>
      <c r="B382" s="180" t="s">
        <v>3546</v>
      </c>
      <c r="C382" s="180" t="s">
        <v>5727</v>
      </c>
      <c r="D382" s="181" t="s">
        <v>5398</v>
      </c>
      <c r="E382" s="180" t="s">
        <v>86</v>
      </c>
      <c r="F382" s="182" t="n">
        <v>19.456</v>
      </c>
      <c r="G382" s="182" t="n">
        <v>0.0795</v>
      </c>
      <c r="H382" s="181" t="s">
        <v>5728</v>
      </c>
      <c r="I382" s="22" t="n">
        <v>0.0795</v>
      </c>
      <c r="J382" s="183" t="s">
        <v>5467</v>
      </c>
    </row>
    <row r="383" customFormat="false" ht="27" hidden="false" customHeight="false" outlineLevel="0" collapsed="false">
      <c r="A383" s="179" t="s">
        <v>25</v>
      </c>
      <c r="B383" s="180" t="s">
        <v>3546</v>
      </c>
      <c r="C383" s="180" t="s">
        <v>5729</v>
      </c>
      <c r="D383" s="181" t="s">
        <v>5398</v>
      </c>
      <c r="E383" s="180" t="s">
        <v>86</v>
      </c>
      <c r="F383" s="182" t="n">
        <v>69.9194</v>
      </c>
      <c r="G383" s="182" t="n">
        <v>0.2857</v>
      </c>
      <c r="H383" s="181" t="s">
        <v>5728</v>
      </c>
      <c r="I383" s="22" t="n">
        <v>0.2857</v>
      </c>
      <c r="J383" s="183" t="s">
        <v>5467</v>
      </c>
    </row>
    <row r="384" customFormat="false" ht="27" hidden="false" customHeight="false" outlineLevel="0" collapsed="false">
      <c r="A384" s="179" t="s">
        <v>25</v>
      </c>
      <c r="B384" s="180" t="s">
        <v>3546</v>
      </c>
      <c r="C384" s="180" t="s">
        <v>5730</v>
      </c>
      <c r="D384" s="181" t="s">
        <v>5398</v>
      </c>
      <c r="E384" s="180" t="s">
        <v>86</v>
      </c>
      <c r="F384" s="182" t="n">
        <v>98.357</v>
      </c>
      <c r="G384" s="182" t="n">
        <v>0.4019</v>
      </c>
      <c r="H384" s="181" t="s">
        <v>5728</v>
      </c>
      <c r="I384" s="22" t="n">
        <v>0.4019</v>
      </c>
      <c r="J384" s="183" t="s">
        <v>5467</v>
      </c>
    </row>
    <row r="385" customFormat="false" ht="14.4" hidden="false" customHeight="false" outlineLevel="0" collapsed="false">
      <c r="A385" s="179" t="s">
        <v>25</v>
      </c>
      <c r="B385" s="180" t="s">
        <v>3605</v>
      </c>
      <c r="C385" s="180" t="s">
        <v>5731</v>
      </c>
      <c r="D385" s="181" t="s">
        <v>5375</v>
      </c>
      <c r="E385" s="180"/>
      <c r="F385" s="182" t="n">
        <v>0</v>
      </c>
      <c r="G385" s="182" t="n">
        <v>0.0075</v>
      </c>
      <c r="H385" s="181" t="s">
        <v>5732</v>
      </c>
      <c r="I385" s="22" t="n">
        <v>0.0025</v>
      </c>
      <c r="J385" s="183" t="s">
        <v>5467</v>
      </c>
    </row>
    <row r="386" customFormat="false" ht="14.4" hidden="false" customHeight="false" outlineLevel="0" collapsed="false">
      <c r="A386" s="179" t="s">
        <v>25</v>
      </c>
      <c r="B386" s="180" t="s">
        <v>3605</v>
      </c>
      <c r="C386" s="180" t="s">
        <v>5731</v>
      </c>
      <c r="D386" s="181" t="s">
        <v>5377</v>
      </c>
      <c r="E386" s="180"/>
      <c r="F386" s="182" t="n">
        <v>0</v>
      </c>
      <c r="G386" s="182" t="n">
        <v>0.05</v>
      </c>
      <c r="H386" s="181" t="s">
        <v>5732</v>
      </c>
      <c r="I386" s="22" t="n">
        <v>0.0167</v>
      </c>
      <c r="J386" s="183" t="s">
        <v>5467</v>
      </c>
    </row>
    <row r="387" customFormat="false" ht="14.4" hidden="false" customHeight="false" outlineLevel="0" collapsed="false">
      <c r="A387" s="179" t="s">
        <v>25</v>
      </c>
      <c r="B387" s="180" t="s">
        <v>3605</v>
      </c>
      <c r="C387" s="180" t="s">
        <v>5731</v>
      </c>
      <c r="D387" s="181" t="s">
        <v>5398</v>
      </c>
      <c r="E387" s="180" t="s">
        <v>86</v>
      </c>
      <c r="F387" s="182" t="n">
        <v>2.2026</v>
      </c>
      <c r="G387" s="182" t="n">
        <v>0.009</v>
      </c>
      <c r="H387" s="181" t="s">
        <v>5732</v>
      </c>
      <c r="I387" s="22" t="n">
        <v>0.003</v>
      </c>
      <c r="J387" s="183" t="s">
        <v>5467</v>
      </c>
    </row>
    <row r="388" customFormat="false" ht="14.4" hidden="false" customHeight="false" outlineLevel="0" collapsed="false">
      <c r="A388" s="179" t="s">
        <v>25</v>
      </c>
      <c r="B388" s="180" t="s">
        <v>3954</v>
      </c>
      <c r="C388" s="180" t="s">
        <v>5733</v>
      </c>
      <c r="D388" s="181" t="s">
        <v>5375</v>
      </c>
      <c r="E388" s="180"/>
      <c r="F388" s="182" t="n">
        <v>0</v>
      </c>
      <c r="G388" s="182" t="n">
        <v>0.0099</v>
      </c>
      <c r="H388" s="181" t="s">
        <v>5734</v>
      </c>
      <c r="I388" s="22" t="n">
        <v>0.0099</v>
      </c>
      <c r="J388" s="183" t="s">
        <v>5467</v>
      </c>
    </row>
    <row r="389" customFormat="false" ht="14.4" hidden="false" customHeight="false" outlineLevel="0" collapsed="false">
      <c r="A389" s="179" t="s">
        <v>25</v>
      </c>
      <c r="B389" s="180" t="s">
        <v>3954</v>
      </c>
      <c r="C389" s="180" t="s">
        <v>5733</v>
      </c>
      <c r="D389" s="181" t="s">
        <v>5377</v>
      </c>
      <c r="E389" s="180"/>
      <c r="F389" s="182" t="n">
        <v>0</v>
      </c>
      <c r="G389" s="182" t="n">
        <v>0.05</v>
      </c>
      <c r="H389" s="181" t="s">
        <v>5481</v>
      </c>
      <c r="I389" s="22" t="n">
        <v>0.05</v>
      </c>
      <c r="J389" s="183" t="s">
        <v>5467</v>
      </c>
    </row>
    <row r="390" customFormat="false" ht="14.4" hidden="false" customHeight="false" outlineLevel="0" collapsed="false">
      <c r="A390" s="179" t="s">
        <v>25</v>
      </c>
      <c r="B390" s="180" t="s">
        <v>3954</v>
      </c>
      <c r="C390" s="180" t="s">
        <v>5733</v>
      </c>
      <c r="D390" s="181" t="s">
        <v>5398</v>
      </c>
      <c r="E390" s="180" t="s">
        <v>86</v>
      </c>
      <c r="F390" s="182" t="n">
        <v>11.3065</v>
      </c>
      <c r="G390" s="182" t="n">
        <v>0.0462</v>
      </c>
      <c r="H390" s="181" t="s">
        <v>5481</v>
      </c>
      <c r="I390" s="22" t="n">
        <v>0.0462</v>
      </c>
      <c r="J390" s="183" t="s">
        <v>5467</v>
      </c>
    </row>
    <row r="391" customFormat="false" ht="14.4" hidden="false" customHeight="false" outlineLevel="0" collapsed="false">
      <c r="A391" s="179" t="s">
        <v>25</v>
      </c>
      <c r="B391" s="180" t="s">
        <v>3871</v>
      </c>
      <c r="C391" s="180" t="s">
        <v>5735</v>
      </c>
      <c r="D391" s="181" t="s">
        <v>5375</v>
      </c>
      <c r="E391" s="180"/>
      <c r="F391" s="182" t="n">
        <v>0</v>
      </c>
      <c r="G391" s="182" t="n">
        <v>0.001</v>
      </c>
      <c r="H391" s="181" t="s">
        <v>5568</v>
      </c>
      <c r="I391" s="22" t="n">
        <v>0.001</v>
      </c>
      <c r="J391" s="183" t="s">
        <v>5467</v>
      </c>
    </row>
    <row r="392" customFormat="false" ht="14.4" hidden="false" customHeight="false" outlineLevel="0" collapsed="false">
      <c r="A392" s="179" t="s">
        <v>25</v>
      </c>
      <c r="B392" s="180" t="s">
        <v>3871</v>
      </c>
      <c r="C392" s="180" t="s">
        <v>5735</v>
      </c>
      <c r="D392" s="181" t="s">
        <v>5398</v>
      </c>
      <c r="E392" s="180" t="s">
        <v>86</v>
      </c>
      <c r="F392" s="182" t="n">
        <v>12.9707</v>
      </c>
      <c r="G392" s="182" t="n">
        <v>0.053</v>
      </c>
      <c r="H392" s="181" t="s">
        <v>5568</v>
      </c>
      <c r="I392" s="22" t="n">
        <v>0.053</v>
      </c>
      <c r="J392" s="183" t="s">
        <v>5467</v>
      </c>
    </row>
    <row r="393" customFormat="false" ht="14.4" hidden="false" customHeight="false" outlineLevel="0" collapsed="false">
      <c r="A393" s="179" t="s">
        <v>25</v>
      </c>
      <c r="B393" s="180" t="s">
        <v>1342</v>
      </c>
      <c r="C393" s="180" t="s">
        <v>5736</v>
      </c>
      <c r="D393" s="181" t="s">
        <v>5378</v>
      </c>
      <c r="E393" s="180" t="s">
        <v>104</v>
      </c>
      <c r="F393" s="182" t="n">
        <v>39.1576</v>
      </c>
      <c r="G393" s="182" t="n">
        <v>0.2277</v>
      </c>
      <c r="H393" s="181" t="s">
        <v>5488</v>
      </c>
      <c r="I393" s="22" t="n">
        <v>0.2277</v>
      </c>
      <c r="J393" s="183" t="s">
        <v>5373</v>
      </c>
    </row>
    <row r="394" customFormat="false" ht="14.4" hidden="false" customHeight="false" outlineLevel="0" collapsed="false">
      <c r="A394" s="179" t="s">
        <v>25</v>
      </c>
      <c r="B394" s="180" t="s">
        <v>3606</v>
      </c>
      <c r="C394" s="180" t="s">
        <v>5737</v>
      </c>
      <c r="D394" s="181" t="s">
        <v>5398</v>
      </c>
      <c r="E394" s="180" t="s">
        <v>86</v>
      </c>
      <c r="F394" s="182" t="n">
        <v>128.6301</v>
      </c>
      <c r="G394" s="182" t="n">
        <v>0.5256</v>
      </c>
      <c r="H394" s="181" t="s">
        <v>5372</v>
      </c>
      <c r="I394" s="22" t="n">
        <v>0.5256</v>
      </c>
      <c r="J394" s="183" t="s">
        <v>5373</v>
      </c>
    </row>
    <row r="395" customFormat="false" ht="14.4" hidden="false" customHeight="false" outlineLevel="0" collapsed="false">
      <c r="A395" s="179" t="s">
        <v>25</v>
      </c>
      <c r="B395" s="180" t="s">
        <v>3606</v>
      </c>
      <c r="C395" s="180" t="s">
        <v>5738</v>
      </c>
      <c r="D395" s="181" t="s">
        <v>5398</v>
      </c>
      <c r="E395" s="180" t="s">
        <v>86</v>
      </c>
      <c r="F395" s="182" t="n">
        <v>140.9645</v>
      </c>
      <c r="G395" s="182" t="n">
        <v>0.576</v>
      </c>
      <c r="H395" s="181" t="s">
        <v>5372</v>
      </c>
      <c r="I395" s="22" t="n">
        <v>0.576</v>
      </c>
      <c r="J395" s="183" t="s">
        <v>5373</v>
      </c>
    </row>
    <row r="396" customFormat="false" ht="14.4" hidden="false" customHeight="false" outlineLevel="0" collapsed="false">
      <c r="A396" s="179" t="s">
        <v>25</v>
      </c>
      <c r="B396" s="180" t="s">
        <v>3607</v>
      </c>
      <c r="C396" s="180" t="s">
        <v>5739</v>
      </c>
      <c r="D396" s="181" t="s">
        <v>5398</v>
      </c>
      <c r="E396" s="180" t="s">
        <v>86</v>
      </c>
      <c r="F396" s="182" t="n">
        <v>87.3441</v>
      </c>
      <c r="G396" s="182" t="n">
        <v>0.3569</v>
      </c>
      <c r="H396" s="181" t="s">
        <v>5372</v>
      </c>
      <c r="I396" s="22" t="n">
        <v>0.1785</v>
      </c>
      <c r="J396" s="183" t="s">
        <v>5373</v>
      </c>
    </row>
    <row r="397" customFormat="false" ht="14.4" hidden="false" customHeight="false" outlineLevel="0" collapsed="false">
      <c r="A397" s="179" t="s">
        <v>18</v>
      </c>
      <c r="B397" s="180" t="s">
        <v>190</v>
      </c>
      <c r="C397" s="180" t="s">
        <v>5740</v>
      </c>
      <c r="D397" s="181" t="s">
        <v>5378</v>
      </c>
      <c r="E397" s="180" t="s">
        <v>104</v>
      </c>
      <c r="F397" s="182" t="n">
        <v>16.8359</v>
      </c>
      <c r="G397" s="182" t="n">
        <v>0.0979</v>
      </c>
      <c r="H397" s="181" t="s">
        <v>5741</v>
      </c>
      <c r="I397" s="22" t="n">
        <v>0.0979</v>
      </c>
      <c r="J397" s="183" t="s">
        <v>5373</v>
      </c>
    </row>
    <row r="398" customFormat="false" ht="14.4" hidden="false" customHeight="false" outlineLevel="0" collapsed="false">
      <c r="A398" s="179" t="s">
        <v>18</v>
      </c>
      <c r="B398" s="180" t="s">
        <v>292</v>
      </c>
      <c r="C398" s="180" t="s">
        <v>5742</v>
      </c>
      <c r="D398" s="181" t="s">
        <v>5371</v>
      </c>
      <c r="E398" s="180" t="s">
        <v>108</v>
      </c>
      <c r="F398" s="182" t="n">
        <v>26.0576</v>
      </c>
      <c r="G398" s="182" t="n">
        <v>0.1876</v>
      </c>
      <c r="H398" s="181" t="s">
        <v>5743</v>
      </c>
      <c r="I398" s="22" t="n">
        <v>0.1876</v>
      </c>
      <c r="J398" s="183" t="s">
        <v>5373</v>
      </c>
    </row>
    <row r="399" customFormat="false" ht="14.4" hidden="false" customHeight="false" outlineLevel="0" collapsed="false">
      <c r="A399" s="179" t="s">
        <v>18</v>
      </c>
      <c r="B399" s="180" t="s">
        <v>292</v>
      </c>
      <c r="C399" s="180" t="s">
        <v>5744</v>
      </c>
      <c r="D399" s="181" t="s">
        <v>5371</v>
      </c>
      <c r="E399" s="180" t="s">
        <v>108</v>
      </c>
      <c r="F399" s="182" t="n">
        <v>26.0854</v>
      </c>
      <c r="G399" s="182" t="n">
        <v>0.1878</v>
      </c>
      <c r="H399" s="181" t="s">
        <v>5743</v>
      </c>
      <c r="I399" s="22" t="n">
        <v>0.1878</v>
      </c>
      <c r="J399" s="183" t="s">
        <v>5373</v>
      </c>
    </row>
    <row r="400" customFormat="false" ht="14.4" hidden="false" customHeight="false" outlineLevel="0" collapsed="false">
      <c r="A400" s="179" t="s">
        <v>18</v>
      </c>
      <c r="B400" s="180" t="s">
        <v>465</v>
      </c>
      <c r="C400" s="180" t="s">
        <v>299</v>
      </c>
      <c r="D400" s="181" t="s">
        <v>5745</v>
      </c>
      <c r="E400" s="180" t="s">
        <v>99</v>
      </c>
      <c r="F400" s="182" t="n">
        <v>5.7363</v>
      </c>
      <c r="G400" s="182" t="n">
        <v>0.0505</v>
      </c>
      <c r="H400" s="181" t="s">
        <v>5746</v>
      </c>
      <c r="I400" s="22" t="n">
        <v>0.0505</v>
      </c>
      <c r="J400" s="183" t="s">
        <v>5373</v>
      </c>
    </row>
    <row r="401" customFormat="false" ht="14.4" hidden="false" customHeight="false" outlineLevel="0" collapsed="false">
      <c r="A401" s="179" t="s">
        <v>18</v>
      </c>
      <c r="B401" s="180" t="s">
        <v>486</v>
      </c>
      <c r="C401" s="180" t="s">
        <v>5747</v>
      </c>
      <c r="D401" s="181" t="s">
        <v>5452</v>
      </c>
      <c r="E401" s="180" t="s">
        <v>99</v>
      </c>
      <c r="F401" s="182" t="n">
        <v>45.3343</v>
      </c>
      <c r="G401" s="182" t="n">
        <v>0.2211</v>
      </c>
      <c r="H401" s="181" t="s">
        <v>5748</v>
      </c>
      <c r="I401" s="22" t="n">
        <v>0.0316</v>
      </c>
      <c r="J401" s="183" t="s">
        <v>5373</v>
      </c>
    </row>
    <row r="402" customFormat="false" ht="14.4" hidden="false" customHeight="false" outlineLevel="0" collapsed="false">
      <c r="A402" s="179" t="s">
        <v>18</v>
      </c>
      <c r="B402" s="180" t="s">
        <v>486</v>
      </c>
      <c r="C402" s="180" t="s">
        <v>5747</v>
      </c>
      <c r="D402" s="181" t="s">
        <v>5378</v>
      </c>
      <c r="E402" s="180" t="s">
        <v>104</v>
      </c>
      <c r="F402" s="182" t="n">
        <v>37.3175</v>
      </c>
      <c r="G402" s="182" t="n">
        <v>0.217</v>
      </c>
      <c r="H402" s="181" t="s">
        <v>5748</v>
      </c>
      <c r="I402" s="22" t="n">
        <v>0.031</v>
      </c>
      <c r="J402" s="183" t="s">
        <v>5373</v>
      </c>
    </row>
    <row r="403" customFormat="false" ht="14.4" hidden="false" customHeight="false" outlineLevel="0" collapsed="false">
      <c r="A403" s="179" t="s">
        <v>18</v>
      </c>
      <c r="B403" s="180" t="s">
        <v>495</v>
      </c>
      <c r="C403" s="180" t="s">
        <v>5749</v>
      </c>
      <c r="D403" s="181" t="s">
        <v>5745</v>
      </c>
      <c r="E403" s="180" t="s">
        <v>99</v>
      </c>
      <c r="F403" s="182" t="n">
        <v>2.6239</v>
      </c>
      <c r="G403" s="182" t="n">
        <v>0.0231</v>
      </c>
      <c r="H403" s="181" t="s">
        <v>5746</v>
      </c>
      <c r="I403" s="22" t="n">
        <v>0.0231</v>
      </c>
      <c r="J403" s="183" t="s">
        <v>5373</v>
      </c>
    </row>
    <row r="404" customFormat="false" ht="14.4" hidden="false" customHeight="false" outlineLevel="0" collapsed="false">
      <c r="A404" s="179" t="s">
        <v>18</v>
      </c>
      <c r="B404" s="180" t="s">
        <v>605</v>
      </c>
      <c r="C404" s="180" t="s">
        <v>1570</v>
      </c>
      <c r="D404" s="181" t="s">
        <v>5745</v>
      </c>
      <c r="E404" s="180" t="s">
        <v>99</v>
      </c>
      <c r="F404" s="182" t="n">
        <v>5.1911</v>
      </c>
      <c r="G404" s="182" t="n">
        <v>0.0457</v>
      </c>
      <c r="H404" s="181" t="s">
        <v>5746</v>
      </c>
      <c r="I404" s="22" t="n">
        <v>0.0457</v>
      </c>
      <c r="J404" s="183" t="s">
        <v>5373</v>
      </c>
    </row>
    <row r="405" customFormat="false" ht="27" hidden="false" customHeight="false" outlineLevel="0" collapsed="false">
      <c r="A405" s="179" t="s">
        <v>18</v>
      </c>
      <c r="B405" s="180" t="s">
        <v>498</v>
      </c>
      <c r="C405" s="180" t="s">
        <v>5750</v>
      </c>
      <c r="D405" s="181" t="s">
        <v>5751</v>
      </c>
      <c r="E405" s="180" t="s">
        <v>95</v>
      </c>
      <c r="F405" s="182" t="n">
        <v>67.417</v>
      </c>
      <c r="G405" s="182" t="n">
        <v>0.4243</v>
      </c>
      <c r="H405" s="181" t="s">
        <v>5752</v>
      </c>
      <c r="I405" s="22" t="n">
        <v>0.4243</v>
      </c>
      <c r="J405" s="183" t="s">
        <v>5373</v>
      </c>
    </row>
    <row r="406" customFormat="false" ht="14.4" hidden="false" customHeight="false" outlineLevel="0" collapsed="false">
      <c r="A406" s="179" t="s">
        <v>18</v>
      </c>
      <c r="B406" s="180" t="s">
        <v>711</v>
      </c>
      <c r="C406" s="180" t="s">
        <v>1192</v>
      </c>
      <c r="D406" s="181" t="s">
        <v>5745</v>
      </c>
      <c r="E406" s="180" t="s">
        <v>99</v>
      </c>
      <c r="F406" s="182" t="n">
        <v>4.0665</v>
      </c>
      <c r="G406" s="182" t="n">
        <v>0.0358</v>
      </c>
      <c r="H406" s="181" t="s">
        <v>5746</v>
      </c>
      <c r="I406" s="22" t="n">
        <v>0.0358</v>
      </c>
      <c r="J406" s="183" t="s">
        <v>5373</v>
      </c>
    </row>
    <row r="407" customFormat="false" ht="14.4" hidden="false" customHeight="false" outlineLevel="0" collapsed="false">
      <c r="A407" s="179" t="s">
        <v>18</v>
      </c>
      <c r="B407" s="180" t="s">
        <v>719</v>
      </c>
      <c r="C407" s="180" t="s">
        <v>4007</v>
      </c>
      <c r="D407" s="181" t="s">
        <v>5745</v>
      </c>
      <c r="E407" s="180" t="s">
        <v>99</v>
      </c>
      <c r="F407" s="182" t="n">
        <v>8.0081</v>
      </c>
      <c r="G407" s="182" t="n">
        <v>0.0705</v>
      </c>
      <c r="H407" s="181" t="s">
        <v>5746</v>
      </c>
      <c r="I407" s="22" t="n">
        <v>0.0705</v>
      </c>
      <c r="J407" s="183" t="s">
        <v>5373</v>
      </c>
    </row>
    <row r="408" customFormat="false" ht="14.4" hidden="false" customHeight="false" outlineLevel="0" collapsed="false">
      <c r="A408" s="179" t="s">
        <v>18</v>
      </c>
      <c r="B408" s="180" t="s">
        <v>686</v>
      </c>
      <c r="C408" s="180" t="s">
        <v>1446</v>
      </c>
      <c r="D408" s="181" t="s">
        <v>5745</v>
      </c>
      <c r="E408" s="180" t="s">
        <v>99</v>
      </c>
      <c r="F408" s="182" t="n">
        <v>9.3371</v>
      </c>
      <c r="G408" s="182" t="n">
        <v>0.0822</v>
      </c>
      <c r="H408" s="181" t="s">
        <v>5746</v>
      </c>
      <c r="I408" s="22" t="n">
        <v>0.0822</v>
      </c>
      <c r="J408" s="183" t="s">
        <v>5373</v>
      </c>
    </row>
    <row r="409" customFormat="false" ht="14.4" hidden="false" customHeight="false" outlineLevel="0" collapsed="false">
      <c r="A409" s="179" t="s">
        <v>18</v>
      </c>
      <c r="B409" s="180" t="s">
        <v>1363</v>
      </c>
      <c r="C409" s="180" t="s">
        <v>5753</v>
      </c>
      <c r="D409" s="181" t="s">
        <v>5452</v>
      </c>
      <c r="E409" s="180" t="s">
        <v>99</v>
      </c>
      <c r="F409" s="182" t="n">
        <v>237.0057</v>
      </c>
      <c r="G409" s="182" t="n">
        <v>1.1559</v>
      </c>
      <c r="H409" s="181" t="s">
        <v>5748</v>
      </c>
      <c r="I409" s="22" t="n">
        <v>0.578</v>
      </c>
      <c r="J409" s="183" t="s">
        <v>5373</v>
      </c>
    </row>
    <row r="410" customFormat="false" ht="27" hidden="false" customHeight="false" outlineLevel="0" collapsed="false">
      <c r="A410" s="179" t="s">
        <v>18</v>
      </c>
      <c r="B410" s="180" t="s">
        <v>1037</v>
      </c>
      <c r="C410" s="180" t="s">
        <v>5754</v>
      </c>
      <c r="D410" s="181" t="s">
        <v>5751</v>
      </c>
      <c r="E410" s="180" t="s">
        <v>95</v>
      </c>
      <c r="F410" s="182" t="n">
        <v>34.6221</v>
      </c>
      <c r="G410" s="182" t="n">
        <v>0.2179</v>
      </c>
      <c r="H410" s="181" t="s">
        <v>5752</v>
      </c>
      <c r="I410" s="22" t="n">
        <v>0.2179</v>
      </c>
      <c r="J410" s="183" t="s">
        <v>5373</v>
      </c>
    </row>
    <row r="411" customFormat="false" ht="14.4" hidden="false" customHeight="false" outlineLevel="0" collapsed="false">
      <c r="A411" s="179" t="s">
        <v>18</v>
      </c>
      <c r="B411" s="180" t="s">
        <v>1104</v>
      </c>
      <c r="C411" s="180" t="s">
        <v>1439</v>
      </c>
      <c r="D411" s="181" t="s">
        <v>5375</v>
      </c>
      <c r="E411" s="180"/>
      <c r="F411" s="182" t="n">
        <v>0</v>
      </c>
      <c r="G411" s="182" t="n">
        <v>0.0074</v>
      </c>
      <c r="H411" s="181" t="s">
        <v>5755</v>
      </c>
      <c r="I411" s="22" t="n">
        <v>0.0074</v>
      </c>
      <c r="J411" s="183" t="s">
        <v>5467</v>
      </c>
    </row>
    <row r="412" customFormat="false" ht="14.4" hidden="false" customHeight="false" outlineLevel="0" collapsed="false">
      <c r="A412" s="179" t="s">
        <v>18</v>
      </c>
      <c r="B412" s="180" t="s">
        <v>1104</v>
      </c>
      <c r="C412" s="180" t="s">
        <v>1439</v>
      </c>
      <c r="D412" s="181" t="s">
        <v>5377</v>
      </c>
      <c r="E412" s="180"/>
      <c r="F412" s="182" t="n">
        <v>0</v>
      </c>
      <c r="G412" s="182" t="n">
        <v>0.05</v>
      </c>
      <c r="H412" s="181" t="s">
        <v>5756</v>
      </c>
      <c r="I412" s="22" t="n">
        <v>0.05</v>
      </c>
      <c r="J412" s="183" t="s">
        <v>5467</v>
      </c>
    </row>
    <row r="413" customFormat="false" ht="14.4" hidden="false" customHeight="false" outlineLevel="0" collapsed="false">
      <c r="A413" s="179" t="s">
        <v>18</v>
      </c>
      <c r="B413" s="180" t="s">
        <v>1104</v>
      </c>
      <c r="C413" s="180" t="s">
        <v>1439</v>
      </c>
      <c r="D413" s="181" t="s">
        <v>5745</v>
      </c>
      <c r="E413" s="180" t="s">
        <v>99</v>
      </c>
      <c r="F413" s="182" t="n">
        <v>4.7481</v>
      </c>
      <c r="G413" s="182" t="n">
        <v>0.0418</v>
      </c>
      <c r="H413" s="181" t="s">
        <v>5756</v>
      </c>
      <c r="I413" s="22" t="n">
        <v>0.0418</v>
      </c>
      <c r="J413" s="183" t="s">
        <v>5467</v>
      </c>
    </row>
    <row r="414" customFormat="false" ht="14.4" hidden="false" customHeight="false" outlineLevel="0" collapsed="false">
      <c r="A414" s="179" t="s">
        <v>18</v>
      </c>
      <c r="B414" s="180" t="s">
        <v>1134</v>
      </c>
      <c r="C414" s="180" t="s">
        <v>3967</v>
      </c>
      <c r="D414" s="181" t="s">
        <v>5757</v>
      </c>
      <c r="E414" s="180" t="s">
        <v>95</v>
      </c>
      <c r="F414" s="182" t="n">
        <v>14.6234</v>
      </c>
      <c r="G414" s="182" t="n">
        <v>0.0593</v>
      </c>
      <c r="H414" s="181" t="s">
        <v>5746</v>
      </c>
      <c r="I414" s="22" t="n">
        <v>0.0593</v>
      </c>
      <c r="J414" s="183" t="s">
        <v>5373</v>
      </c>
    </row>
    <row r="415" customFormat="false" ht="14.4" hidden="false" customHeight="false" outlineLevel="0" collapsed="false">
      <c r="A415" s="179" t="s">
        <v>18</v>
      </c>
      <c r="B415" s="180" t="s">
        <v>1846</v>
      </c>
      <c r="C415" s="180" t="s">
        <v>5758</v>
      </c>
      <c r="D415" s="181" t="s">
        <v>5452</v>
      </c>
      <c r="E415" s="180" t="s">
        <v>99</v>
      </c>
      <c r="F415" s="182" t="n">
        <v>15.7881</v>
      </c>
      <c r="G415" s="182" t="n">
        <v>0.077</v>
      </c>
      <c r="H415" s="181" t="s">
        <v>5746</v>
      </c>
      <c r="I415" s="22" t="n">
        <v>0.077</v>
      </c>
      <c r="J415" s="183" t="s">
        <v>5373</v>
      </c>
    </row>
    <row r="416" customFormat="false" ht="14.4" hidden="false" customHeight="false" outlineLevel="0" collapsed="false">
      <c r="A416" s="179" t="s">
        <v>18</v>
      </c>
      <c r="B416" s="180" t="s">
        <v>1884</v>
      </c>
      <c r="C416" s="180" t="s">
        <v>1624</v>
      </c>
      <c r="D416" s="181" t="s">
        <v>5745</v>
      </c>
      <c r="E416" s="180" t="s">
        <v>99</v>
      </c>
      <c r="F416" s="182" t="n">
        <v>7.0994</v>
      </c>
      <c r="G416" s="182" t="n">
        <v>0.0625</v>
      </c>
      <c r="H416" s="181" t="s">
        <v>5746</v>
      </c>
      <c r="I416" s="22" t="n">
        <v>0.0625</v>
      </c>
      <c r="J416" s="183" t="s">
        <v>5373</v>
      </c>
    </row>
    <row r="417" customFormat="false" ht="14.4" hidden="false" customHeight="false" outlineLevel="0" collapsed="false">
      <c r="A417" s="179" t="s">
        <v>18</v>
      </c>
      <c r="B417" s="180" t="s">
        <v>1886</v>
      </c>
      <c r="C417" s="180" t="s">
        <v>1089</v>
      </c>
      <c r="D417" s="181" t="s">
        <v>5745</v>
      </c>
      <c r="E417" s="180" t="s">
        <v>99</v>
      </c>
      <c r="F417" s="182" t="n">
        <v>7.8718</v>
      </c>
      <c r="G417" s="182" t="n">
        <v>0.0693</v>
      </c>
      <c r="H417" s="181" t="s">
        <v>5746</v>
      </c>
      <c r="I417" s="22" t="n">
        <v>0.0693</v>
      </c>
      <c r="J417" s="183" t="s">
        <v>5373</v>
      </c>
    </row>
    <row r="418" customFormat="false" ht="14.4" hidden="false" customHeight="false" outlineLevel="0" collapsed="false">
      <c r="A418" s="179" t="s">
        <v>18</v>
      </c>
      <c r="B418" s="180" t="s">
        <v>1936</v>
      </c>
      <c r="C418" s="180" t="s">
        <v>5759</v>
      </c>
      <c r="D418" s="181" t="s">
        <v>5760</v>
      </c>
      <c r="E418" s="180" t="s">
        <v>86</v>
      </c>
      <c r="F418" s="182" t="n">
        <v>79.0532</v>
      </c>
      <c r="G418" s="182" t="n">
        <v>0.3617</v>
      </c>
      <c r="H418" s="181" t="s">
        <v>5761</v>
      </c>
      <c r="I418" s="22" t="n">
        <v>0.31</v>
      </c>
      <c r="J418" s="183" t="s">
        <v>5373</v>
      </c>
    </row>
    <row r="419" customFormat="false" ht="14.4" hidden="false" customHeight="false" outlineLevel="0" collapsed="false">
      <c r="A419" s="179" t="s">
        <v>18</v>
      </c>
      <c r="B419" s="180" t="s">
        <v>740</v>
      </c>
      <c r="C419" s="180" t="s">
        <v>1072</v>
      </c>
      <c r="D419" s="181" t="s">
        <v>5375</v>
      </c>
      <c r="E419" s="180"/>
      <c r="F419" s="182" t="n">
        <v>0</v>
      </c>
      <c r="G419" s="182" t="n">
        <v>0.0008</v>
      </c>
      <c r="H419" s="181" t="s">
        <v>5746</v>
      </c>
      <c r="I419" s="22" t="n">
        <v>0.0008</v>
      </c>
      <c r="J419" s="183" t="s">
        <v>5373</v>
      </c>
    </row>
    <row r="420" customFormat="false" ht="14.4" hidden="false" customHeight="false" outlineLevel="0" collapsed="false">
      <c r="A420" s="179" t="s">
        <v>18</v>
      </c>
      <c r="B420" s="180" t="s">
        <v>740</v>
      </c>
      <c r="C420" s="180" t="s">
        <v>1072</v>
      </c>
      <c r="D420" s="181" t="s">
        <v>5452</v>
      </c>
      <c r="E420" s="180" t="s">
        <v>99</v>
      </c>
      <c r="F420" s="182" t="n">
        <v>18.3306</v>
      </c>
      <c r="G420" s="182" t="n">
        <v>0.0894</v>
      </c>
      <c r="H420" s="181" t="s">
        <v>5746</v>
      </c>
      <c r="I420" s="22" t="n">
        <v>0.0894</v>
      </c>
      <c r="J420" s="183" t="s">
        <v>5373</v>
      </c>
    </row>
    <row r="421" customFormat="false" ht="14.4" hidden="false" customHeight="false" outlineLevel="0" collapsed="false">
      <c r="A421" s="179" t="s">
        <v>18</v>
      </c>
      <c r="B421" s="180" t="s">
        <v>2118</v>
      </c>
      <c r="C421" s="180" t="s">
        <v>5762</v>
      </c>
      <c r="D421" s="181" t="s">
        <v>5452</v>
      </c>
      <c r="E421" s="180" t="s">
        <v>99</v>
      </c>
      <c r="F421" s="182" t="n">
        <v>7.2994</v>
      </c>
      <c r="G421" s="182" t="n">
        <v>0.0356</v>
      </c>
      <c r="H421" s="181" t="s">
        <v>5746</v>
      </c>
      <c r="I421" s="22" t="n">
        <v>0.0356</v>
      </c>
      <c r="J421" s="183" t="s">
        <v>5373</v>
      </c>
    </row>
    <row r="422" customFormat="false" ht="14.4" hidden="false" customHeight="false" outlineLevel="0" collapsed="false">
      <c r="A422" s="179" t="s">
        <v>18</v>
      </c>
      <c r="B422" s="180" t="s">
        <v>2118</v>
      </c>
      <c r="C422" s="180" t="s">
        <v>5763</v>
      </c>
      <c r="D422" s="181" t="s">
        <v>5745</v>
      </c>
      <c r="E422" s="180" t="s">
        <v>99</v>
      </c>
      <c r="F422" s="182" t="n">
        <v>9.0986</v>
      </c>
      <c r="G422" s="182" t="n">
        <v>0.0801</v>
      </c>
      <c r="H422" s="181" t="s">
        <v>5746</v>
      </c>
      <c r="I422" s="22" t="n">
        <v>0.0801</v>
      </c>
      <c r="J422" s="183" t="s">
        <v>5373</v>
      </c>
    </row>
    <row r="423" customFormat="false" ht="14.4" hidden="false" customHeight="false" outlineLevel="0" collapsed="false">
      <c r="A423" s="179" t="s">
        <v>18</v>
      </c>
      <c r="B423" s="180" t="s">
        <v>2192</v>
      </c>
      <c r="C423" s="180" t="s">
        <v>5764</v>
      </c>
      <c r="D423" s="181" t="s">
        <v>5745</v>
      </c>
      <c r="E423" s="180" t="s">
        <v>99</v>
      </c>
      <c r="F423" s="182" t="n">
        <v>7.7582</v>
      </c>
      <c r="G423" s="182" t="n">
        <v>0.0683</v>
      </c>
      <c r="H423" s="181" t="s">
        <v>5746</v>
      </c>
      <c r="I423" s="22" t="n">
        <v>0.0683</v>
      </c>
      <c r="J423" s="183" t="s">
        <v>5373</v>
      </c>
    </row>
    <row r="424" customFormat="false" ht="14.4" hidden="false" customHeight="false" outlineLevel="0" collapsed="false">
      <c r="A424" s="179" t="s">
        <v>18</v>
      </c>
      <c r="B424" s="180" t="s">
        <v>1195</v>
      </c>
      <c r="C424" s="180" t="s">
        <v>1220</v>
      </c>
      <c r="D424" s="181" t="s">
        <v>5452</v>
      </c>
      <c r="E424" s="180" t="s">
        <v>99</v>
      </c>
      <c r="F424" s="182" t="n">
        <v>5.2695</v>
      </c>
      <c r="G424" s="182" t="n">
        <v>0.0257</v>
      </c>
      <c r="H424" s="181" t="s">
        <v>5746</v>
      </c>
      <c r="I424" s="22" t="n">
        <v>0.0257</v>
      </c>
      <c r="J424" s="183" t="s">
        <v>5373</v>
      </c>
    </row>
    <row r="425" customFormat="false" ht="14.4" hidden="false" customHeight="false" outlineLevel="0" collapsed="false">
      <c r="A425" s="179" t="s">
        <v>18</v>
      </c>
      <c r="B425" s="180" t="s">
        <v>1195</v>
      </c>
      <c r="C425" s="180" t="s">
        <v>1222</v>
      </c>
      <c r="D425" s="181" t="s">
        <v>5757</v>
      </c>
      <c r="E425" s="180" t="s">
        <v>95</v>
      </c>
      <c r="F425" s="182" t="n">
        <v>6.0417</v>
      </c>
      <c r="G425" s="182" t="n">
        <v>0.0245</v>
      </c>
      <c r="H425" s="181" t="s">
        <v>5746</v>
      </c>
      <c r="I425" s="22" t="n">
        <v>0.0245</v>
      </c>
      <c r="J425" s="183" t="s">
        <v>5373</v>
      </c>
    </row>
    <row r="426" customFormat="false" ht="14.4" hidden="false" customHeight="false" outlineLevel="0" collapsed="false">
      <c r="A426" s="179" t="s">
        <v>18</v>
      </c>
      <c r="B426" s="180" t="s">
        <v>1195</v>
      </c>
      <c r="C426" s="180" t="s">
        <v>1222</v>
      </c>
      <c r="D426" s="181" t="s">
        <v>5745</v>
      </c>
      <c r="E426" s="180" t="s">
        <v>99</v>
      </c>
      <c r="F426" s="182" t="n">
        <v>5.7704</v>
      </c>
      <c r="G426" s="182" t="n">
        <v>0.0508</v>
      </c>
      <c r="H426" s="181" t="s">
        <v>5746</v>
      </c>
      <c r="I426" s="22" t="n">
        <v>0.0508</v>
      </c>
      <c r="J426" s="183" t="s">
        <v>5373</v>
      </c>
    </row>
    <row r="427" customFormat="false" ht="14.4" hidden="false" customHeight="false" outlineLevel="0" collapsed="false">
      <c r="A427" s="179" t="s">
        <v>18</v>
      </c>
      <c r="B427" s="180" t="s">
        <v>2261</v>
      </c>
      <c r="C427" s="180" t="s">
        <v>4541</v>
      </c>
      <c r="D427" s="181" t="s">
        <v>5757</v>
      </c>
      <c r="E427" s="180" t="s">
        <v>95</v>
      </c>
      <c r="F427" s="182" t="n">
        <v>5.7951</v>
      </c>
      <c r="G427" s="182" t="n">
        <v>0.0235</v>
      </c>
      <c r="H427" s="181" t="s">
        <v>5746</v>
      </c>
      <c r="I427" s="22" t="n">
        <v>0.0235</v>
      </c>
      <c r="J427" s="183" t="s">
        <v>5373</v>
      </c>
    </row>
    <row r="428" customFormat="false" ht="14.4" hidden="false" customHeight="false" outlineLevel="0" collapsed="false">
      <c r="A428" s="179" t="s">
        <v>18</v>
      </c>
      <c r="B428" s="180" t="s">
        <v>2393</v>
      </c>
      <c r="C428" s="180" t="s">
        <v>886</v>
      </c>
      <c r="D428" s="181" t="s">
        <v>5452</v>
      </c>
      <c r="E428" s="180" t="s">
        <v>99</v>
      </c>
      <c r="F428" s="182" t="n">
        <v>20.504</v>
      </c>
      <c r="G428" s="182" t="n">
        <v>0.1</v>
      </c>
      <c r="H428" s="181" t="s">
        <v>5765</v>
      </c>
      <c r="I428" s="22" t="n">
        <v>0.1</v>
      </c>
      <c r="J428" s="183" t="s">
        <v>5373</v>
      </c>
    </row>
    <row r="429" customFormat="false" ht="14.4" hidden="false" customHeight="false" outlineLevel="0" collapsed="false">
      <c r="A429" s="179" t="s">
        <v>18</v>
      </c>
      <c r="B429" s="180" t="s">
        <v>1764</v>
      </c>
      <c r="C429" s="180" t="s">
        <v>5766</v>
      </c>
      <c r="D429" s="181" t="s">
        <v>5375</v>
      </c>
      <c r="E429" s="180"/>
      <c r="F429" s="182" t="n">
        <v>0</v>
      </c>
      <c r="G429" s="182" t="n">
        <v>0.0116</v>
      </c>
      <c r="H429" s="181" t="s">
        <v>5746</v>
      </c>
      <c r="I429" s="22" t="n">
        <v>0.0116</v>
      </c>
      <c r="J429" s="183" t="s">
        <v>5467</v>
      </c>
    </row>
    <row r="430" customFormat="false" ht="14.4" hidden="false" customHeight="false" outlineLevel="0" collapsed="false">
      <c r="A430" s="179" t="s">
        <v>18</v>
      </c>
      <c r="B430" s="180" t="s">
        <v>1764</v>
      </c>
      <c r="C430" s="180" t="s">
        <v>5766</v>
      </c>
      <c r="D430" s="181" t="s">
        <v>5377</v>
      </c>
      <c r="E430" s="180"/>
      <c r="F430" s="182" t="n">
        <v>0</v>
      </c>
      <c r="G430" s="182" t="n">
        <v>0.05</v>
      </c>
      <c r="H430" s="181" t="s">
        <v>5746</v>
      </c>
      <c r="I430" s="22" t="n">
        <v>0.05</v>
      </c>
      <c r="J430" s="183" t="s">
        <v>5467</v>
      </c>
    </row>
    <row r="431" customFormat="false" ht="14.4" hidden="false" customHeight="false" outlineLevel="0" collapsed="false">
      <c r="A431" s="179" t="s">
        <v>18</v>
      </c>
      <c r="B431" s="180" t="s">
        <v>1764</v>
      </c>
      <c r="C431" s="180" t="s">
        <v>5766</v>
      </c>
      <c r="D431" s="181" t="s">
        <v>5452</v>
      </c>
      <c r="E431" s="180" t="s">
        <v>99</v>
      </c>
      <c r="F431" s="182" t="n">
        <v>0.2871</v>
      </c>
      <c r="G431" s="182" t="n">
        <v>0.0014</v>
      </c>
      <c r="H431" s="181" t="s">
        <v>5746</v>
      </c>
      <c r="I431" s="22" t="n">
        <v>0.0014</v>
      </c>
      <c r="J431" s="183" t="s">
        <v>5467</v>
      </c>
    </row>
    <row r="432" customFormat="false" ht="27" hidden="false" customHeight="false" outlineLevel="0" collapsed="false">
      <c r="A432" s="179" t="s">
        <v>18</v>
      </c>
      <c r="B432" s="180" t="s">
        <v>1279</v>
      </c>
      <c r="C432" s="180" t="s">
        <v>3260</v>
      </c>
      <c r="D432" s="181" t="s">
        <v>5375</v>
      </c>
      <c r="E432" s="180"/>
      <c r="F432" s="182" t="n">
        <v>0</v>
      </c>
      <c r="G432" s="182" t="n">
        <v>0.0251</v>
      </c>
      <c r="H432" s="181" t="s">
        <v>5767</v>
      </c>
      <c r="I432" s="22" t="n">
        <v>0.0251</v>
      </c>
      <c r="J432" s="183" t="s">
        <v>5467</v>
      </c>
    </row>
    <row r="433" customFormat="false" ht="14.4" hidden="false" customHeight="false" outlineLevel="0" collapsed="false">
      <c r="A433" s="179" t="s">
        <v>18</v>
      </c>
      <c r="B433" s="180" t="s">
        <v>1279</v>
      </c>
      <c r="C433" s="180" t="s">
        <v>3260</v>
      </c>
      <c r="D433" s="181" t="s">
        <v>5375</v>
      </c>
      <c r="E433" s="180"/>
      <c r="F433" s="182" t="n">
        <v>0</v>
      </c>
      <c r="G433" s="182" t="n">
        <v>0.027</v>
      </c>
      <c r="H433" s="181" t="s">
        <v>5768</v>
      </c>
      <c r="I433" s="22" t="n">
        <v>0.027</v>
      </c>
      <c r="J433" s="183" t="s">
        <v>5467</v>
      </c>
    </row>
    <row r="434" customFormat="false" ht="14.4" hidden="false" customHeight="false" outlineLevel="0" collapsed="false">
      <c r="A434" s="179" t="s">
        <v>18</v>
      </c>
      <c r="B434" s="180" t="s">
        <v>1279</v>
      </c>
      <c r="C434" s="180" t="s">
        <v>3260</v>
      </c>
      <c r="D434" s="181" t="s">
        <v>5375</v>
      </c>
      <c r="E434" s="180"/>
      <c r="F434" s="182" t="n">
        <v>0</v>
      </c>
      <c r="G434" s="182" t="n">
        <v>0.0013</v>
      </c>
      <c r="H434" s="181" t="s">
        <v>5768</v>
      </c>
      <c r="I434" s="22" t="n">
        <v>0.0013</v>
      </c>
      <c r="J434" s="183" t="s">
        <v>5467</v>
      </c>
    </row>
    <row r="435" customFormat="false" ht="14.4" hidden="false" customHeight="false" outlineLevel="0" collapsed="false">
      <c r="A435" s="179" t="s">
        <v>18</v>
      </c>
      <c r="B435" s="180" t="s">
        <v>1279</v>
      </c>
      <c r="C435" s="180" t="s">
        <v>3260</v>
      </c>
      <c r="D435" s="181" t="s">
        <v>5377</v>
      </c>
      <c r="E435" s="180"/>
      <c r="F435" s="182" t="n">
        <v>0</v>
      </c>
      <c r="G435" s="182" t="n">
        <v>0.05</v>
      </c>
      <c r="H435" s="181" t="s">
        <v>5768</v>
      </c>
      <c r="I435" s="22" t="n">
        <v>0.05</v>
      </c>
      <c r="J435" s="183" t="s">
        <v>5467</v>
      </c>
    </row>
    <row r="436" customFormat="false" ht="14.4" hidden="false" customHeight="false" outlineLevel="0" collapsed="false">
      <c r="A436" s="179" t="s">
        <v>18</v>
      </c>
      <c r="B436" s="180" t="s">
        <v>1279</v>
      </c>
      <c r="C436" s="180" t="s">
        <v>3260</v>
      </c>
      <c r="D436" s="181" t="s">
        <v>5452</v>
      </c>
      <c r="E436" s="180" t="s">
        <v>99</v>
      </c>
      <c r="F436" s="182" t="n">
        <v>6.4793</v>
      </c>
      <c r="G436" s="182" t="n">
        <v>0.0316</v>
      </c>
      <c r="H436" s="181" t="s">
        <v>5768</v>
      </c>
      <c r="I436" s="22" t="n">
        <v>0.0316</v>
      </c>
      <c r="J436" s="183" t="s">
        <v>5467</v>
      </c>
    </row>
    <row r="437" customFormat="false" ht="14.4" hidden="false" customHeight="false" outlineLevel="0" collapsed="false">
      <c r="A437" s="179" t="s">
        <v>18</v>
      </c>
      <c r="B437" s="180" t="s">
        <v>1302</v>
      </c>
      <c r="C437" s="180" t="s">
        <v>5769</v>
      </c>
      <c r="D437" s="181" t="s">
        <v>5371</v>
      </c>
      <c r="E437" s="180" t="s">
        <v>108</v>
      </c>
      <c r="F437" s="182" t="n">
        <v>3.9031</v>
      </c>
      <c r="G437" s="182" t="n">
        <v>0.0281</v>
      </c>
      <c r="H437" s="181" t="s">
        <v>5746</v>
      </c>
      <c r="I437" s="22" t="n">
        <v>0.0281</v>
      </c>
      <c r="J437" s="183" t="s">
        <v>5373</v>
      </c>
    </row>
    <row r="438" customFormat="false" ht="14.4" hidden="false" customHeight="false" outlineLevel="0" collapsed="false">
      <c r="A438" s="179" t="s">
        <v>18</v>
      </c>
      <c r="B438" s="180" t="s">
        <v>2615</v>
      </c>
      <c r="C438" s="180" t="s">
        <v>4746</v>
      </c>
      <c r="D438" s="181" t="s">
        <v>5375</v>
      </c>
      <c r="E438" s="180"/>
      <c r="F438" s="182" t="n">
        <v>0</v>
      </c>
      <c r="G438" s="182" t="n">
        <v>0.0022</v>
      </c>
      <c r="H438" s="181" t="s">
        <v>5746</v>
      </c>
      <c r="I438" s="22" t="n">
        <v>0.0022</v>
      </c>
      <c r="J438" s="183" t="s">
        <v>5373</v>
      </c>
    </row>
    <row r="439" customFormat="false" ht="14.4" hidden="false" customHeight="false" outlineLevel="0" collapsed="false">
      <c r="A439" s="179" t="s">
        <v>18</v>
      </c>
      <c r="B439" s="180" t="s">
        <v>2615</v>
      </c>
      <c r="C439" s="180" t="s">
        <v>4746</v>
      </c>
      <c r="D439" s="181" t="s">
        <v>5452</v>
      </c>
      <c r="E439" s="180" t="s">
        <v>99</v>
      </c>
      <c r="F439" s="182" t="n">
        <v>27.7624</v>
      </c>
      <c r="G439" s="182" t="n">
        <v>0.1354</v>
      </c>
      <c r="H439" s="181" t="s">
        <v>5746</v>
      </c>
      <c r="I439" s="22" t="n">
        <v>0.1354</v>
      </c>
      <c r="J439" s="183" t="s">
        <v>5373</v>
      </c>
    </row>
    <row r="440" customFormat="false" ht="14.4" hidden="false" customHeight="false" outlineLevel="0" collapsed="false">
      <c r="A440" s="179" t="s">
        <v>18</v>
      </c>
      <c r="B440" s="180" t="s">
        <v>1629</v>
      </c>
      <c r="C440" s="180" t="s">
        <v>5770</v>
      </c>
      <c r="D440" s="181" t="s">
        <v>5452</v>
      </c>
      <c r="E440" s="180" t="s">
        <v>99</v>
      </c>
      <c r="F440" s="182" t="n">
        <v>2.9526</v>
      </c>
      <c r="G440" s="182" t="n">
        <v>0.0144</v>
      </c>
      <c r="H440" s="181" t="s">
        <v>5746</v>
      </c>
      <c r="I440" s="22" t="n">
        <v>0.0144</v>
      </c>
      <c r="J440" s="183" t="s">
        <v>5373</v>
      </c>
    </row>
    <row r="441" customFormat="false" ht="14.4" hidden="false" customHeight="false" outlineLevel="0" collapsed="false">
      <c r="A441" s="179" t="s">
        <v>18</v>
      </c>
      <c r="B441" s="180" t="s">
        <v>1629</v>
      </c>
      <c r="C441" s="180" t="s">
        <v>5771</v>
      </c>
      <c r="D441" s="181" t="s">
        <v>5745</v>
      </c>
      <c r="E441" s="180" t="s">
        <v>99</v>
      </c>
      <c r="F441" s="182" t="n">
        <v>5.5886</v>
      </c>
      <c r="G441" s="182" t="n">
        <v>0.0492</v>
      </c>
      <c r="H441" s="181" t="s">
        <v>5746</v>
      </c>
      <c r="I441" s="22" t="n">
        <v>0.0492</v>
      </c>
      <c r="J441" s="183" t="s">
        <v>5373</v>
      </c>
    </row>
    <row r="442" customFormat="false" ht="14.4" hidden="false" customHeight="false" outlineLevel="0" collapsed="false">
      <c r="A442" s="179" t="s">
        <v>18</v>
      </c>
      <c r="B442" s="180" t="s">
        <v>1287</v>
      </c>
      <c r="C442" s="180" t="s">
        <v>3360</v>
      </c>
      <c r="D442" s="181" t="s">
        <v>5375</v>
      </c>
      <c r="E442" s="180"/>
      <c r="F442" s="182" t="n">
        <v>0</v>
      </c>
      <c r="G442" s="182" t="n">
        <v>0.0687</v>
      </c>
      <c r="H442" s="181" t="s">
        <v>5772</v>
      </c>
      <c r="I442" s="22" t="n">
        <v>0.0687</v>
      </c>
      <c r="J442" s="183" t="s">
        <v>5467</v>
      </c>
    </row>
    <row r="443" customFormat="false" ht="14.4" hidden="false" customHeight="false" outlineLevel="0" collapsed="false">
      <c r="A443" s="179" t="s">
        <v>18</v>
      </c>
      <c r="B443" s="180" t="s">
        <v>1287</v>
      </c>
      <c r="C443" s="180" t="s">
        <v>3360</v>
      </c>
      <c r="D443" s="181" t="s">
        <v>5773</v>
      </c>
      <c r="E443" s="180"/>
      <c r="F443" s="182" t="n">
        <v>0</v>
      </c>
      <c r="G443" s="182" t="n">
        <v>0.0004</v>
      </c>
      <c r="H443" s="181" t="s">
        <v>5768</v>
      </c>
      <c r="I443" s="22" t="n">
        <v>0.0004</v>
      </c>
      <c r="J443" s="183" t="s">
        <v>5467</v>
      </c>
    </row>
    <row r="444" customFormat="false" ht="14.4" hidden="false" customHeight="false" outlineLevel="0" collapsed="false">
      <c r="A444" s="179" t="s">
        <v>18</v>
      </c>
      <c r="B444" s="180" t="s">
        <v>1287</v>
      </c>
      <c r="C444" s="180" t="s">
        <v>3360</v>
      </c>
      <c r="D444" s="181" t="s">
        <v>5377</v>
      </c>
      <c r="E444" s="180"/>
      <c r="F444" s="182" t="n">
        <v>0</v>
      </c>
      <c r="G444" s="182" t="n">
        <v>0.0496</v>
      </c>
      <c r="H444" s="181" t="s">
        <v>5768</v>
      </c>
      <c r="I444" s="22" t="n">
        <v>0.0496</v>
      </c>
      <c r="J444" s="183" t="s">
        <v>5467</v>
      </c>
    </row>
    <row r="445" customFormat="false" ht="14.4" hidden="false" customHeight="false" outlineLevel="0" collapsed="false">
      <c r="A445" s="179" t="s">
        <v>18</v>
      </c>
      <c r="B445" s="180" t="s">
        <v>1287</v>
      </c>
      <c r="C445" s="180" t="s">
        <v>3360</v>
      </c>
      <c r="D445" s="181" t="s">
        <v>5452</v>
      </c>
      <c r="E445" s="180" t="s">
        <v>99</v>
      </c>
      <c r="F445" s="182" t="n">
        <v>11.0106</v>
      </c>
      <c r="G445" s="182" t="n">
        <v>0.0537</v>
      </c>
      <c r="H445" s="181" t="s">
        <v>5768</v>
      </c>
      <c r="I445" s="22" t="n">
        <v>0.0537</v>
      </c>
      <c r="J445" s="183" t="s">
        <v>5467</v>
      </c>
    </row>
    <row r="446" customFormat="false" ht="27" hidden="false" customHeight="false" outlineLevel="0" collapsed="false">
      <c r="A446" s="179" t="s">
        <v>18</v>
      </c>
      <c r="B446" s="180" t="s">
        <v>958</v>
      </c>
      <c r="C446" s="180" t="s">
        <v>973</v>
      </c>
      <c r="D446" s="181" t="s">
        <v>5375</v>
      </c>
      <c r="E446" s="180"/>
      <c r="F446" s="182" t="n">
        <v>0</v>
      </c>
      <c r="G446" s="182" t="n">
        <v>0.0126</v>
      </c>
      <c r="H446" s="181" t="s">
        <v>5774</v>
      </c>
      <c r="I446" s="22" t="n">
        <v>0.0126</v>
      </c>
      <c r="J446" s="183" t="s">
        <v>5467</v>
      </c>
    </row>
    <row r="447" customFormat="false" ht="14.4" hidden="false" customHeight="false" outlineLevel="0" collapsed="false">
      <c r="A447" s="179" t="s">
        <v>18</v>
      </c>
      <c r="B447" s="180" t="s">
        <v>958</v>
      </c>
      <c r="C447" s="180" t="s">
        <v>973</v>
      </c>
      <c r="D447" s="181" t="s">
        <v>5375</v>
      </c>
      <c r="E447" s="180"/>
      <c r="F447" s="182" t="n">
        <v>0</v>
      </c>
      <c r="G447" s="182" t="n">
        <v>0.0028</v>
      </c>
      <c r="H447" s="181" t="s">
        <v>5768</v>
      </c>
      <c r="I447" s="22" t="n">
        <v>0.0028</v>
      </c>
      <c r="J447" s="183" t="s">
        <v>5467</v>
      </c>
    </row>
    <row r="448" customFormat="false" ht="14.4" hidden="false" customHeight="false" outlineLevel="0" collapsed="false">
      <c r="A448" s="179" t="s">
        <v>18</v>
      </c>
      <c r="B448" s="180" t="s">
        <v>958</v>
      </c>
      <c r="C448" s="180" t="s">
        <v>973</v>
      </c>
      <c r="D448" s="181" t="s">
        <v>5377</v>
      </c>
      <c r="E448" s="180"/>
      <c r="F448" s="182" t="n">
        <v>0</v>
      </c>
      <c r="G448" s="182" t="n">
        <v>0.05</v>
      </c>
      <c r="H448" s="181" t="s">
        <v>5768</v>
      </c>
      <c r="I448" s="22" t="n">
        <v>0.05</v>
      </c>
      <c r="J448" s="183" t="s">
        <v>5467</v>
      </c>
    </row>
    <row r="449" customFormat="false" ht="14.4" hidden="false" customHeight="false" outlineLevel="0" collapsed="false">
      <c r="A449" s="179" t="s">
        <v>18</v>
      </c>
      <c r="B449" s="180" t="s">
        <v>958</v>
      </c>
      <c r="C449" s="180" t="s">
        <v>973</v>
      </c>
      <c r="D449" s="181" t="s">
        <v>5452</v>
      </c>
      <c r="E449" s="180" t="s">
        <v>99</v>
      </c>
      <c r="F449" s="182" t="n">
        <v>0.7792</v>
      </c>
      <c r="G449" s="182" t="n">
        <v>0.0038</v>
      </c>
      <c r="H449" s="181" t="s">
        <v>5768</v>
      </c>
      <c r="I449" s="22" t="n">
        <v>0.0038</v>
      </c>
      <c r="J449" s="183" t="s">
        <v>5467</v>
      </c>
    </row>
    <row r="450" customFormat="false" ht="14.4" hidden="false" customHeight="false" outlineLevel="0" collapsed="false">
      <c r="A450" s="179" t="s">
        <v>18</v>
      </c>
      <c r="B450" s="180" t="s">
        <v>958</v>
      </c>
      <c r="C450" s="180" t="s">
        <v>976</v>
      </c>
      <c r="D450" s="181" t="s">
        <v>5452</v>
      </c>
      <c r="E450" s="180" t="s">
        <v>99</v>
      </c>
      <c r="F450" s="182" t="n">
        <v>8.0581</v>
      </c>
      <c r="G450" s="182" t="n">
        <v>0.0393</v>
      </c>
      <c r="H450" s="181" t="s">
        <v>5746</v>
      </c>
      <c r="I450" s="22" t="n">
        <v>0.0393</v>
      </c>
      <c r="J450" s="183" t="s">
        <v>5373</v>
      </c>
    </row>
    <row r="451" customFormat="false" ht="14.4" hidden="false" customHeight="false" outlineLevel="0" collapsed="false">
      <c r="A451" s="179" t="s">
        <v>18</v>
      </c>
      <c r="B451" s="180" t="s">
        <v>564</v>
      </c>
      <c r="C451" s="180" t="s">
        <v>1329</v>
      </c>
      <c r="D451" s="181" t="s">
        <v>5757</v>
      </c>
      <c r="E451" s="180" t="s">
        <v>95</v>
      </c>
      <c r="F451" s="182" t="n">
        <v>21.8981</v>
      </c>
      <c r="G451" s="182" t="n">
        <v>0.0888</v>
      </c>
      <c r="H451" s="181" t="s">
        <v>5746</v>
      </c>
      <c r="I451" s="22" t="n">
        <v>0.0888</v>
      </c>
      <c r="J451" s="183" t="s">
        <v>5373</v>
      </c>
    </row>
    <row r="452" customFormat="false" ht="14.4" hidden="false" customHeight="false" outlineLevel="0" collapsed="false">
      <c r="A452" s="179" t="s">
        <v>18</v>
      </c>
      <c r="B452" s="180" t="s">
        <v>1534</v>
      </c>
      <c r="C452" s="180" t="s">
        <v>1184</v>
      </c>
      <c r="D452" s="181" t="s">
        <v>5757</v>
      </c>
      <c r="E452" s="180" t="s">
        <v>95</v>
      </c>
      <c r="F452" s="182" t="n">
        <v>15.4372</v>
      </c>
      <c r="G452" s="182" t="n">
        <v>0.0626</v>
      </c>
      <c r="H452" s="181" t="s">
        <v>5746</v>
      </c>
      <c r="I452" s="22" t="n">
        <v>0.0626</v>
      </c>
      <c r="J452" s="183" t="s">
        <v>5373</v>
      </c>
    </row>
    <row r="453" customFormat="false" ht="14.4" hidden="false" customHeight="false" outlineLevel="0" collapsed="false">
      <c r="A453" s="179" t="s">
        <v>18</v>
      </c>
      <c r="B453" s="180" t="s">
        <v>1534</v>
      </c>
      <c r="C453" s="180" t="s">
        <v>1184</v>
      </c>
      <c r="D453" s="181" t="s">
        <v>5745</v>
      </c>
      <c r="E453" s="180" t="s">
        <v>99</v>
      </c>
      <c r="F453" s="182" t="n">
        <v>1.7606</v>
      </c>
      <c r="G453" s="182" t="n">
        <v>0.0155</v>
      </c>
      <c r="H453" s="181" t="s">
        <v>5746</v>
      </c>
      <c r="I453" s="22" t="n">
        <v>0.0155</v>
      </c>
      <c r="J453" s="183" t="s">
        <v>5373</v>
      </c>
    </row>
    <row r="454" customFormat="false" ht="14.4" hidden="false" customHeight="false" outlineLevel="0" collapsed="false">
      <c r="A454" s="179" t="s">
        <v>18</v>
      </c>
      <c r="B454" s="180" t="s">
        <v>1527</v>
      </c>
      <c r="C454" s="180" t="s">
        <v>5775</v>
      </c>
      <c r="D454" s="181" t="s">
        <v>5375</v>
      </c>
      <c r="E454" s="180"/>
      <c r="F454" s="182" t="n">
        <v>0</v>
      </c>
      <c r="G454" s="182" t="n">
        <v>0.0163</v>
      </c>
      <c r="H454" s="181" t="s">
        <v>5776</v>
      </c>
      <c r="I454" s="22" t="n">
        <v>0.0163</v>
      </c>
      <c r="J454" s="183" t="s">
        <v>5467</v>
      </c>
    </row>
    <row r="455" customFormat="false" ht="14.4" hidden="false" customHeight="false" outlineLevel="0" collapsed="false">
      <c r="A455" s="179" t="s">
        <v>18</v>
      </c>
      <c r="B455" s="180" t="s">
        <v>1527</v>
      </c>
      <c r="C455" s="180" t="s">
        <v>5775</v>
      </c>
      <c r="D455" s="181" t="s">
        <v>5375</v>
      </c>
      <c r="E455" s="180"/>
      <c r="F455" s="182" t="n">
        <v>0</v>
      </c>
      <c r="G455" s="182" t="n">
        <v>0.0032</v>
      </c>
      <c r="H455" s="181" t="s">
        <v>5777</v>
      </c>
      <c r="I455" s="22" t="n">
        <v>0.0032</v>
      </c>
      <c r="J455" s="183" t="s">
        <v>5467</v>
      </c>
    </row>
    <row r="456" customFormat="false" ht="14.4" hidden="false" customHeight="false" outlineLevel="0" collapsed="false">
      <c r="A456" s="179" t="s">
        <v>18</v>
      </c>
      <c r="B456" s="180" t="s">
        <v>1527</v>
      </c>
      <c r="C456" s="180" t="s">
        <v>5775</v>
      </c>
      <c r="D456" s="181" t="s">
        <v>5375</v>
      </c>
      <c r="E456" s="180"/>
      <c r="F456" s="182" t="n">
        <v>0</v>
      </c>
      <c r="G456" s="182" t="n">
        <v>0.0077</v>
      </c>
      <c r="H456" s="181" t="s">
        <v>5777</v>
      </c>
      <c r="I456" s="22" t="n">
        <v>0.0077</v>
      </c>
      <c r="J456" s="183" t="s">
        <v>5467</v>
      </c>
    </row>
    <row r="457" customFormat="false" ht="14.4" hidden="false" customHeight="false" outlineLevel="0" collapsed="false">
      <c r="A457" s="179" t="s">
        <v>18</v>
      </c>
      <c r="B457" s="180" t="s">
        <v>1527</v>
      </c>
      <c r="C457" s="180" t="s">
        <v>5775</v>
      </c>
      <c r="D457" s="181" t="s">
        <v>5375</v>
      </c>
      <c r="E457" s="180"/>
      <c r="F457" s="182" t="n">
        <v>0</v>
      </c>
      <c r="G457" s="182" t="n">
        <v>0.0156</v>
      </c>
      <c r="H457" s="181" t="s">
        <v>5777</v>
      </c>
      <c r="I457" s="22" t="n">
        <v>0.0156</v>
      </c>
      <c r="J457" s="183" t="s">
        <v>5467</v>
      </c>
    </row>
    <row r="458" customFormat="false" ht="14.4" hidden="false" customHeight="false" outlineLevel="0" collapsed="false">
      <c r="A458" s="179" t="s">
        <v>18</v>
      </c>
      <c r="B458" s="180" t="s">
        <v>1527</v>
      </c>
      <c r="C458" s="180" t="s">
        <v>5775</v>
      </c>
      <c r="D458" s="181" t="s">
        <v>5377</v>
      </c>
      <c r="E458" s="180"/>
      <c r="F458" s="182" t="n">
        <v>0</v>
      </c>
      <c r="G458" s="182" t="n">
        <v>0.05</v>
      </c>
      <c r="H458" s="181" t="s">
        <v>5777</v>
      </c>
      <c r="I458" s="22" t="n">
        <v>0.05</v>
      </c>
      <c r="J458" s="183" t="s">
        <v>5467</v>
      </c>
    </row>
    <row r="459" customFormat="false" ht="14.4" hidden="false" customHeight="false" outlineLevel="0" collapsed="false">
      <c r="A459" s="179" t="s">
        <v>18</v>
      </c>
      <c r="B459" s="180" t="s">
        <v>1527</v>
      </c>
      <c r="C459" s="180" t="s">
        <v>5775</v>
      </c>
      <c r="D459" s="181" t="s">
        <v>5371</v>
      </c>
      <c r="E459" s="180" t="s">
        <v>108</v>
      </c>
      <c r="F459" s="182" t="n">
        <v>7.0561</v>
      </c>
      <c r="G459" s="182" t="n">
        <v>0.0508</v>
      </c>
      <c r="H459" s="181" t="s">
        <v>5777</v>
      </c>
      <c r="I459" s="22" t="n">
        <v>0.0508</v>
      </c>
      <c r="J459" s="183" t="s">
        <v>5467</v>
      </c>
    </row>
    <row r="460" customFormat="false" ht="14.4" hidden="false" customHeight="false" outlineLevel="0" collapsed="false">
      <c r="A460" s="179" t="s">
        <v>18</v>
      </c>
      <c r="B460" s="180" t="s">
        <v>3423</v>
      </c>
      <c r="C460" s="180" t="s">
        <v>5778</v>
      </c>
      <c r="D460" s="181" t="s">
        <v>5378</v>
      </c>
      <c r="E460" s="180" t="s">
        <v>104</v>
      </c>
      <c r="F460" s="182" t="n">
        <v>9.252</v>
      </c>
      <c r="G460" s="182" t="n">
        <v>0.0538</v>
      </c>
      <c r="H460" s="181" t="s">
        <v>5761</v>
      </c>
      <c r="I460" s="22" t="n">
        <v>0.0538</v>
      </c>
      <c r="J460" s="183" t="s">
        <v>5373</v>
      </c>
    </row>
    <row r="461" customFormat="false" ht="14.4" hidden="false" customHeight="false" outlineLevel="0" collapsed="false">
      <c r="A461" s="179" t="s">
        <v>18</v>
      </c>
      <c r="B461" s="180" t="s">
        <v>3423</v>
      </c>
      <c r="C461" s="180" t="s">
        <v>5779</v>
      </c>
      <c r="D461" s="181" t="s">
        <v>5745</v>
      </c>
      <c r="E461" s="180" t="s">
        <v>99</v>
      </c>
      <c r="F461" s="182" t="n">
        <v>5.9862</v>
      </c>
      <c r="G461" s="182" t="n">
        <v>0.0527</v>
      </c>
      <c r="H461" s="181" t="s">
        <v>5761</v>
      </c>
      <c r="I461" s="22" t="n">
        <v>0.0527</v>
      </c>
      <c r="J461" s="183" t="s">
        <v>5373</v>
      </c>
    </row>
    <row r="462" customFormat="false" ht="27" hidden="false" customHeight="false" outlineLevel="0" collapsed="false">
      <c r="A462" s="179" t="s">
        <v>18</v>
      </c>
      <c r="B462" s="180" t="s">
        <v>202</v>
      </c>
      <c r="C462" s="180" t="s">
        <v>5780</v>
      </c>
      <c r="D462" s="181" t="s">
        <v>5751</v>
      </c>
      <c r="E462" s="180" t="s">
        <v>95</v>
      </c>
      <c r="F462" s="182" t="n">
        <v>70.5789</v>
      </c>
      <c r="G462" s="182" t="n">
        <v>0.4442</v>
      </c>
      <c r="H462" s="181" t="s">
        <v>5752</v>
      </c>
      <c r="I462" s="22" t="n">
        <v>0.4442</v>
      </c>
      <c r="J462" s="183" t="s">
        <v>5373</v>
      </c>
    </row>
    <row r="463" customFormat="false" ht="14.4" hidden="false" customHeight="false" outlineLevel="0" collapsed="false">
      <c r="A463" s="179" t="s">
        <v>18</v>
      </c>
      <c r="B463" s="180" t="s">
        <v>3889</v>
      </c>
      <c r="C463" s="180" t="s">
        <v>5781</v>
      </c>
      <c r="D463" s="181" t="s">
        <v>5375</v>
      </c>
      <c r="E463" s="180"/>
      <c r="F463" s="182" t="n">
        <v>0</v>
      </c>
      <c r="G463" s="182" t="n">
        <v>0.008</v>
      </c>
      <c r="H463" s="181" t="s">
        <v>5782</v>
      </c>
      <c r="I463" s="22" t="n">
        <v>0.008</v>
      </c>
      <c r="J463" s="183" t="s">
        <v>5467</v>
      </c>
    </row>
    <row r="464" customFormat="false" ht="14.4" hidden="false" customHeight="false" outlineLevel="0" collapsed="false">
      <c r="A464" s="179" t="s">
        <v>18</v>
      </c>
      <c r="B464" s="180" t="s">
        <v>3889</v>
      </c>
      <c r="C464" s="180" t="s">
        <v>5781</v>
      </c>
      <c r="D464" s="181" t="s">
        <v>5377</v>
      </c>
      <c r="E464" s="180"/>
      <c r="F464" s="182" t="n">
        <v>0</v>
      </c>
      <c r="G464" s="182" t="n">
        <v>0.05</v>
      </c>
      <c r="H464" s="181" t="s">
        <v>5783</v>
      </c>
      <c r="I464" s="22" t="n">
        <v>0.05</v>
      </c>
      <c r="J464" s="183" t="s">
        <v>5467</v>
      </c>
    </row>
    <row r="465" customFormat="false" ht="14.4" hidden="false" customHeight="false" outlineLevel="0" collapsed="false">
      <c r="A465" s="179" t="s">
        <v>18</v>
      </c>
      <c r="B465" s="180" t="s">
        <v>3889</v>
      </c>
      <c r="C465" s="180" t="s">
        <v>5781</v>
      </c>
      <c r="D465" s="181" t="s">
        <v>5452</v>
      </c>
      <c r="E465" s="180" t="s">
        <v>99</v>
      </c>
      <c r="F465" s="182" t="n">
        <v>2.7475</v>
      </c>
      <c r="G465" s="182" t="n">
        <v>0.0134</v>
      </c>
      <c r="H465" s="181" t="s">
        <v>5783</v>
      </c>
      <c r="I465" s="22" t="n">
        <v>0.0134</v>
      </c>
      <c r="J465" s="183" t="s">
        <v>5467</v>
      </c>
    </row>
    <row r="466" customFormat="false" ht="27" hidden="false" customHeight="false" outlineLevel="0" collapsed="false">
      <c r="A466" s="179" t="s">
        <v>18</v>
      </c>
      <c r="B466" s="180" t="s">
        <v>3889</v>
      </c>
      <c r="C466" s="180" t="s">
        <v>5784</v>
      </c>
      <c r="D466" s="181" t="s">
        <v>5371</v>
      </c>
      <c r="E466" s="180" t="s">
        <v>108</v>
      </c>
      <c r="F466" s="182" t="n">
        <v>146.2339</v>
      </c>
      <c r="G466" s="182" t="n">
        <v>1.0528</v>
      </c>
      <c r="H466" s="181" t="s">
        <v>5752</v>
      </c>
      <c r="I466" s="22" t="n">
        <v>1.0528</v>
      </c>
      <c r="J466" s="183" t="s">
        <v>5373</v>
      </c>
    </row>
    <row r="467" customFormat="false" ht="14.4" hidden="false" customHeight="false" outlineLevel="0" collapsed="false">
      <c r="A467" s="179" t="s">
        <v>18</v>
      </c>
      <c r="B467" s="180" t="s">
        <v>3889</v>
      </c>
      <c r="C467" s="180" t="s">
        <v>5785</v>
      </c>
      <c r="D467" s="181" t="s">
        <v>5371</v>
      </c>
      <c r="E467" s="180" t="s">
        <v>108</v>
      </c>
      <c r="F467" s="182" t="n">
        <v>102.5915</v>
      </c>
      <c r="G467" s="182" t="n">
        <v>0.7386</v>
      </c>
      <c r="H467" s="181" t="s">
        <v>5786</v>
      </c>
      <c r="I467" s="22" t="n">
        <v>0.7386</v>
      </c>
      <c r="J467" s="183" t="s">
        <v>5373</v>
      </c>
    </row>
    <row r="468" customFormat="false" ht="14.4" hidden="false" customHeight="false" outlineLevel="0" collapsed="false">
      <c r="A468" s="179" t="s">
        <v>18</v>
      </c>
      <c r="B468" s="180" t="s">
        <v>3889</v>
      </c>
      <c r="C468" s="180" t="s">
        <v>5785</v>
      </c>
      <c r="D468" s="181" t="s">
        <v>5437</v>
      </c>
      <c r="E468" s="180" t="s">
        <v>99</v>
      </c>
      <c r="F468" s="182" t="n">
        <v>326.5504</v>
      </c>
      <c r="G468" s="182" t="n">
        <v>3.7108</v>
      </c>
      <c r="H468" s="181" t="s">
        <v>5786</v>
      </c>
      <c r="I468" s="22" t="n">
        <v>3.7108</v>
      </c>
      <c r="J468" s="183" t="s">
        <v>5373</v>
      </c>
    </row>
    <row r="469" customFormat="false" ht="14.4" hidden="false" customHeight="false" outlineLevel="0" collapsed="false">
      <c r="A469" s="179" t="s">
        <v>18</v>
      </c>
      <c r="B469" s="180" t="s">
        <v>3889</v>
      </c>
      <c r="C469" s="180" t="s">
        <v>5787</v>
      </c>
      <c r="D469" s="181" t="s">
        <v>5375</v>
      </c>
      <c r="E469" s="180"/>
      <c r="F469" s="182" t="n">
        <v>0</v>
      </c>
      <c r="G469" s="182" t="n">
        <v>0.0014</v>
      </c>
      <c r="H469" s="181" t="s">
        <v>5788</v>
      </c>
      <c r="I469" s="22" t="n">
        <v>0.0014</v>
      </c>
      <c r="J469" s="183" t="s">
        <v>5373</v>
      </c>
    </row>
    <row r="470" customFormat="false" ht="14.4" hidden="false" customHeight="false" outlineLevel="0" collapsed="false">
      <c r="A470" s="179" t="s">
        <v>18</v>
      </c>
      <c r="B470" s="180" t="s">
        <v>3889</v>
      </c>
      <c r="C470" s="180" t="s">
        <v>5787</v>
      </c>
      <c r="D470" s="181" t="s">
        <v>5375</v>
      </c>
      <c r="E470" s="180"/>
      <c r="F470" s="182" t="n">
        <v>0</v>
      </c>
      <c r="G470" s="182" t="n">
        <v>0.0011</v>
      </c>
      <c r="H470" s="181" t="s">
        <v>5788</v>
      </c>
      <c r="I470" s="22" t="n">
        <v>0.0011</v>
      </c>
      <c r="J470" s="183" t="s">
        <v>5373</v>
      </c>
    </row>
    <row r="471" customFormat="false" ht="14.4" hidden="false" customHeight="false" outlineLevel="0" collapsed="false">
      <c r="A471" s="179" t="s">
        <v>18</v>
      </c>
      <c r="B471" s="180" t="s">
        <v>3889</v>
      </c>
      <c r="C471" s="180" t="s">
        <v>5787</v>
      </c>
      <c r="D471" s="181" t="s">
        <v>5375</v>
      </c>
      <c r="E471" s="180"/>
      <c r="F471" s="182" t="n">
        <v>0</v>
      </c>
      <c r="G471" s="182" t="n">
        <v>0.0004</v>
      </c>
      <c r="H471" s="181" t="s">
        <v>5788</v>
      </c>
      <c r="I471" s="22" t="n">
        <v>0.0004</v>
      </c>
      <c r="J471" s="183" t="s">
        <v>5373</v>
      </c>
    </row>
    <row r="472" customFormat="false" ht="14.4" hidden="false" customHeight="false" outlineLevel="0" collapsed="false">
      <c r="A472" s="179" t="s">
        <v>18</v>
      </c>
      <c r="B472" s="180" t="s">
        <v>3889</v>
      </c>
      <c r="C472" s="180" t="s">
        <v>5787</v>
      </c>
      <c r="D472" s="181" t="s">
        <v>5378</v>
      </c>
      <c r="E472" s="180" t="s">
        <v>104</v>
      </c>
      <c r="F472" s="182" t="n">
        <v>103.3196</v>
      </c>
      <c r="G472" s="182" t="n">
        <v>0.6008</v>
      </c>
      <c r="H472" s="181" t="s">
        <v>5788</v>
      </c>
      <c r="I472" s="22" t="n">
        <v>0.6008</v>
      </c>
      <c r="J472" s="183" t="s">
        <v>5373</v>
      </c>
    </row>
    <row r="473" customFormat="false" ht="14.4" hidden="false" customHeight="false" outlineLevel="0" collapsed="false">
      <c r="A473" s="179" t="s">
        <v>18</v>
      </c>
      <c r="B473" s="180" t="s">
        <v>1974</v>
      </c>
      <c r="C473" s="180" t="s">
        <v>5789</v>
      </c>
      <c r="D473" s="181" t="s">
        <v>5745</v>
      </c>
      <c r="E473" s="180" t="s">
        <v>99</v>
      </c>
      <c r="F473" s="182" t="n">
        <v>5.4296</v>
      </c>
      <c r="G473" s="182" t="n">
        <v>0.0478</v>
      </c>
      <c r="H473" s="181" t="s">
        <v>5746</v>
      </c>
      <c r="I473" s="22" t="n">
        <v>0.0478</v>
      </c>
      <c r="J473" s="183" t="s">
        <v>5373</v>
      </c>
    </row>
    <row r="474" customFormat="false" ht="14.4" hidden="false" customHeight="false" outlineLevel="0" collapsed="false">
      <c r="A474" s="179" t="s">
        <v>18</v>
      </c>
      <c r="B474" s="180" t="s">
        <v>4028</v>
      </c>
      <c r="C474" s="180" t="s">
        <v>4658</v>
      </c>
      <c r="D474" s="181" t="s">
        <v>5757</v>
      </c>
      <c r="E474" s="180" t="s">
        <v>95</v>
      </c>
      <c r="F474" s="182" t="n">
        <v>3.3044</v>
      </c>
      <c r="G474" s="182" t="n">
        <v>0.0134</v>
      </c>
      <c r="H474" s="181" t="s">
        <v>5746</v>
      </c>
      <c r="I474" s="22" t="n">
        <v>0.0067</v>
      </c>
      <c r="J474" s="183" t="s">
        <v>5373</v>
      </c>
    </row>
    <row r="475" customFormat="false" ht="14.4" hidden="false" customHeight="false" outlineLevel="0" collapsed="false">
      <c r="A475" s="179" t="s">
        <v>18</v>
      </c>
      <c r="B475" s="180" t="s">
        <v>4028</v>
      </c>
      <c r="C475" s="180" t="s">
        <v>4658</v>
      </c>
      <c r="D475" s="181" t="s">
        <v>5745</v>
      </c>
      <c r="E475" s="180" t="s">
        <v>99</v>
      </c>
      <c r="F475" s="182" t="n">
        <v>11.3704</v>
      </c>
      <c r="G475" s="182" t="n">
        <v>0.1001</v>
      </c>
      <c r="H475" s="181" t="s">
        <v>5746</v>
      </c>
      <c r="I475" s="22" t="n">
        <v>0.0501</v>
      </c>
      <c r="J475" s="183" t="s">
        <v>5373</v>
      </c>
    </row>
    <row r="476" customFormat="false" ht="14.4" hidden="false" customHeight="false" outlineLevel="0" collapsed="false">
      <c r="A476" s="179" t="s">
        <v>18</v>
      </c>
      <c r="B476" s="180" t="s">
        <v>3004</v>
      </c>
      <c r="C476" s="180" t="s">
        <v>1314</v>
      </c>
      <c r="D476" s="181" t="s">
        <v>5452</v>
      </c>
      <c r="E476" s="180" t="s">
        <v>99</v>
      </c>
      <c r="F476" s="182" t="n">
        <v>16.6082</v>
      </c>
      <c r="G476" s="182" t="n">
        <v>0.081</v>
      </c>
      <c r="H476" s="181" t="s">
        <v>5746</v>
      </c>
      <c r="I476" s="22" t="n">
        <v>0.081</v>
      </c>
      <c r="J476" s="183" t="s">
        <v>5373</v>
      </c>
    </row>
    <row r="477" customFormat="false" ht="14.4" hidden="false" customHeight="false" outlineLevel="0" collapsed="false">
      <c r="A477" s="179" t="s">
        <v>18</v>
      </c>
      <c r="B477" s="180" t="s">
        <v>1433</v>
      </c>
      <c r="C477" s="180" t="s">
        <v>1023</v>
      </c>
      <c r="D477" s="181" t="s">
        <v>5378</v>
      </c>
      <c r="E477" s="180" t="s">
        <v>104</v>
      </c>
      <c r="F477" s="182" t="n">
        <v>4.8668</v>
      </c>
      <c r="G477" s="182" t="n">
        <v>0.0283</v>
      </c>
      <c r="H477" s="181" t="s">
        <v>5746</v>
      </c>
      <c r="I477" s="22" t="n">
        <v>0.0283</v>
      </c>
      <c r="J477" s="183" t="s">
        <v>5373</v>
      </c>
    </row>
    <row r="478" customFormat="false" ht="14.4" hidden="false" customHeight="false" outlineLevel="0" collapsed="false">
      <c r="A478" s="179" t="s">
        <v>18</v>
      </c>
      <c r="B478" s="180" t="s">
        <v>1433</v>
      </c>
      <c r="C478" s="180" t="s">
        <v>1023</v>
      </c>
      <c r="D478" s="181" t="s">
        <v>5745</v>
      </c>
      <c r="E478" s="180" t="s">
        <v>99</v>
      </c>
      <c r="F478" s="182" t="n">
        <v>4.2142</v>
      </c>
      <c r="G478" s="182" t="n">
        <v>0.0371</v>
      </c>
      <c r="H478" s="181" t="s">
        <v>5746</v>
      </c>
      <c r="I478" s="22" t="n">
        <v>0.0371</v>
      </c>
      <c r="J478" s="183" t="s">
        <v>5373</v>
      </c>
    </row>
    <row r="479" customFormat="false" ht="14.4" hidden="false" customHeight="false" outlineLevel="0" collapsed="false">
      <c r="A479" s="179" t="s">
        <v>18</v>
      </c>
      <c r="B479" s="180" t="s">
        <v>3963</v>
      </c>
      <c r="C479" s="180" t="s">
        <v>450</v>
      </c>
      <c r="D479" s="181" t="s">
        <v>5375</v>
      </c>
      <c r="E479" s="180"/>
      <c r="F479" s="182" t="n">
        <v>0</v>
      </c>
      <c r="G479" s="182" t="n">
        <v>0.0274</v>
      </c>
      <c r="H479" s="181" t="s">
        <v>5790</v>
      </c>
      <c r="I479" s="22" t="n">
        <v>0.0274</v>
      </c>
      <c r="J479" s="183" t="s">
        <v>5467</v>
      </c>
    </row>
    <row r="480" customFormat="false" ht="14.4" hidden="false" customHeight="false" outlineLevel="0" collapsed="false">
      <c r="A480" s="179" t="s">
        <v>18</v>
      </c>
      <c r="B480" s="180" t="s">
        <v>3963</v>
      </c>
      <c r="C480" s="180" t="s">
        <v>450</v>
      </c>
      <c r="D480" s="181" t="s">
        <v>5375</v>
      </c>
      <c r="E480" s="180"/>
      <c r="F480" s="182" t="n">
        <v>0</v>
      </c>
      <c r="G480" s="182" t="n">
        <v>0.0061</v>
      </c>
      <c r="H480" s="181" t="s">
        <v>5783</v>
      </c>
      <c r="I480" s="22" t="n">
        <v>0.0061</v>
      </c>
      <c r="J480" s="183" t="s">
        <v>5467</v>
      </c>
    </row>
    <row r="481" customFormat="false" ht="14.4" hidden="false" customHeight="false" outlineLevel="0" collapsed="false">
      <c r="A481" s="179" t="s">
        <v>18</v>
      </c>
      <c r="B481" s="180" t="s">
        <v>3963</v>
      </c>
      <c r="C481" s="180" t="s">
        <v>450</v>
      </c>
      <c r="D481" s="181" t="s">
        <v>5377</v>
      </c>
      <c r="E481" s="180"/>
      <c r="F481" s="182" t="n">
        <v>0</v>
      </c>
      <c r="G481" s="182" t="n">
        <v>0.05</v>
      </c>
      <c r="H481" s="181" t="s">
        <v>5783</v>
      </c>
      <c r="I481" s="22" t="n">
        <v>0.05</v>
      </c>
      <c r="J481" s="183" t="s">
        <v>5467</v>
      </c>
    </row>
    <row r="482" customFormat="false" ht="14.4" hidden="false" customHeight="false" outlineLevel="0" collapsed="false">
      <c r="A482" s="179" t="s">
        <v>18</v>
      </c>
      <c r="B482" s="180" t="s">
        <v>3963</v>
      </c>
      <c r="C482" s="180" t="s">
        <v>450</v>
      </c>
      <c r="D482" s="181" t="s">
        <v>5487</v>
      </c>
      <c r="E482" s="180" t="s">
        <v>99</v>
      </c>
      <c r="F482" s="182" t="n">
        <v>0.0838</v>
      </c>
      <c r="G482" s="182" t="n">
        <v>0.0036</v>
      </c>
      <c r="H482" s="181" t="s">
        <v>5783</v>
      </c>
      <c r="I482" s="22" t="n">
        <v>0.0036</v>
      </c>
      <c r="J482" s="183" t="s">
        <v>5467</v>
      </c>
    </row>
    <row r="483" customFormat="false" ht="14.4" hidden="false" customHeight="false" outlineLevel="0" collapsed="false">
      <c r="A483" s="179" t="s">
        <v>18</v>
      </c>
      <c r="B483" s="180" t="s">
        <v>3963</v>
      </c>
      <c r="C483" s="180" t="s">
        <v>5791</v>
      </c>
      <c r="D483" s="181" t="s">
        <v>5375</v>
      </c>
      <c r="E483" s="180"/>
      <c r="F483" s="182" t="n">
        <v>0</v>
      </c>
      <c r="G483" s="182" t="n">
        <v>0.0368</v>
      </c>
      <c r="H483" s="181" t="s">
        <v>5792</v>
      </c>
      <c r="I483" s="22" t="n">
        <v>0.0368</v>
      </c>
      <c r="J483" s="183" t="s">
        <v>5467</v>
      </c>
    </row>
    <row r="484" customFormat="false" ht="14.4" hidden="false" customHeight="false" outlineLevel="0" collapsed="false">
      <c r="A484" s="179" t="s">
        <v>18</v>
      </c>
      <c r="B484" s="180" t="s">
        <v>3963</v>
      </c>
      <c r="C484" s="180" t="s">
        <v>5791</v>
      </c>
      <c r="D484" s="181" t="s">
        <v>5375</v>
      </c>
      <c r="E484" s="180"/>
      <c r="F484" s="182" t="n">
        <v>0</v>
      </c>
      <c r="G484" s="182" t="n">
        <v>0.0023</v>
      </c>
      <c r="H484" s="181" t="s">
        <v>5783</v>
      </c>
      <c r="I484" s="22" t="n">
        <v>0.0023</v>
      </c>
      <c r="J484" s="183" t="s">
        <v>5467</v>
      </c>
    </row>
    <row r="485" customFormat="false" ht="14.4" hidden="false" customHeight="false" outlineLevel="0" collapsed="false">
      <c r="A485" s="179" t="s">
        <v>18</v>
      </c>
      <c r="B485" s="180" t="s">
        <v>3963</v>
      </c>
      <c r="C485" s="180" t="s">
        <v>5791</v>
      </c>
      <c r="D485" s="181" t="s">
        <v>5375</v>
      </c>
      <c r="E485" s="180"/>
      <c r="F485" s="182" t="n">
        <v>0</v>
      </c>
      <c r="G485" s="182" t="n">
        <v>0.0015</v>
      </c>
      <c r="H485" s="181" t="s">
        <v>5783</v>
      </c>
      <c r="I485" s="22" t="n">
        <v>0.0015</v>
      </c>
      <c r="J485" s="183" t="s">
        <v>5467</v>
      </c>
    </row>
    <row r="486" customFormat="false" ht="14.4" hidden="false" customHeight="false" outlineLevel="0" collapsed="false">
      <c r="A486" s="179" t="s">
        <v>18</v>
      </c>
      <c r="B486" s="180" t="s">
        <v>3963</v>
      </c>
      <c r="C486" s="180" t="s">
        <v>5791</v>
      </c>
      <c r="D486" s="181" t="s">
        <v>5452</v>
      </c>
      <c r="E486" s="180" t="s">
        <v>99</v>
      </c>
      <c r="F486" s="182" t="n">
        <v>37.0302</v>
      </c>
      <c r="G486" s="182" t="n">
        <v>0.1806</v>
      </c>
      <c r="H486" s="181" t="s">
        <v>5783</v>
      </c>
      <c r="I486" s="22" t="n">
        <v>0.1806</v>
      </c>
      <c r="J486" s="183" t="s">
        <v>5467</v>
      </c>
    </row>
    <row r="487" customFormat="false" ht="14.4" hidden="false" customHeight="false" outlineLevel="0" collapsed="false">
      <c r="A487" s="179" t="s">
        <v>18</v>
      </c>
      <c r="B487" s="180" t="s">
        <v>3963</v>
      </c>
      <c r="C487" s="180" t="s">
        <v>5793</v>
      </c>
      <c r="D487" s="181" t="s">
        <v>5452</v>
      </c>
      <c r="E487" s="180" t="s">
        <v>99</v>
      </c>
      <c r="F487" s="182" t="n">
        <v>55.9144</v>
      </c>
      <c r="G487" s="182" t="n">
        <v>0.2727</v>
      </c>
      <c r="H487" s="181" t="s">
        <v>5761</v>
      </c>
      <c r="I487" s="22" t="n">
        <v>0.2727</v>
      </c>
      <c r="J487" s="183" t="s">
        <v>5373</v>
      </c>
    </row>
    <row r="488" customFormat="false" ht="14.4" hidden="false" customHeight="false" outlineLevel="0" collapsed="false">
      <c r="A488" s="179" t="s">
        <v>18</v>
      </c>
      <c r="B488" s="180" t="s">
        <v>3963</v>
      </c>
      <c r="C488" s="180" t="s">
        <v>5794</v>
      </c>
      <c r="D488" s="181" t="s">
        <v>5375</v>
      </c>
      <c r="E488" s="180"/>
      <c r="F488" s="182" t="n">
        <v>0</v>
      </c>
      <c r="G488" s="182" t="n">
        <v>0.0359</v>
      </c>
      <c r="H488" s="181" t="s">
        <v>5761</v>
      </c>
      <c r="I488" s="22" t="n">
        <v>0.0359</v>
      </c>
      <c r="J488" s="183" t="s">
        <v>5467</v>
      </c>
    </row>
    <row r="489" customFormat="false" ht="14.4" hidden="false" customHeight="false" outlineLevel="0" collapsed="false">
      <c r="A489" s="179" t="s">
        <v>18</v>
      </c>
      <c r="B489" s="180" t="s">
        <v>3963</v>
      </c>
      <c r="C489" s="180" t="s">
        <v>5794</v>
      </c>
      <c r="D489" s="181" t="s">
        <v>5375</v>
      </c>
      <c r="E489" s="180"/>
      <c r="F489" s="182" t="n">
        <v>0</v>
      </c>
      <c r="G489" s="182" t="n">
        <v>0.0253</v>
      </c>
      <c r="H489" s="181" t="s">
        <v>5761</v>
      </c>
      <c r="I489" s="22" t="n">
        <v>0.0253</v>
      </c>
      <c r="J489" s="183" t="s">
        <v>5467</v>
      </c>
    </row>
    <row r="490" customFormat="false" ht="14.4" hidden="false" customHeight="false" outlineLevel="0" collapsed="false">
      <c r="A490" s="179" t="s">
        <v>18</v>
      </c>
      <c r="B490" s="180" t="s">
        <v>3963</v>
      </c>
      <c r="C490" s="180" t="s">
        <v>5794</v>
      </c>
      <c r="D490" s="181" t="s">
        <v>5377</v>
      </c>
      <c r="E490" s="180"/>
      <c r="F490" s="182" t="n">
        <v>0</v>
      </c>
      <c r="G490" s="182" t="n">
        <v>0.05</v>
      </c>
      <c r="H490" s="181" t="s">
        <v>5761</v>
      </c>
      <c r="I490" s="22" t="n">
        <v>0.05</v>
      </c>
      <c r="J490" s="183" t="s">
        <v>5467</v>
      </c>
    </row>
    <row r="491" customFormat="false" ht="14.4" hidden="false" customHeight="false" outlineLevel="0" collapsed="false">
      <c r="A491" s="179" t="s">
        <v>18</v>
      </c>
      <c r="B491" s="180" t="s">
        <v>3963</v>
      </c>
      <c r="C491" s="180" t="s">
        <v>5794</v>
      </c>
      <c r="D491" s="181" t="s">
        <v>5751</v>
      </c>
      <c r="E491" s="180" t="s">
        <v>95</v>
      </c>
      <c r="F491" s="182" t="n">
        <v>28.9974</v>
      </c>
      <c r="G491" s="182" t="n">
        <v>0.1825</v>
      </c>
      <c r="H491" s="181" t="s">
        <v>5761</v>
      </c>
      <c r="I491" s="22" t="n">
        <v>0.1825</v>
      </c>
      <c r="J491" s="183" t="s">
        <v>5467</v>
      </c>
    </row>
    <row r="492" customFormat="false" ht="14.4" hidden="false" customHeight="false" outlineLevel="0" collapsed="false">
      <c r="A492" s="179" t="s">
        <v>18</v>
      </c>
      <c r="B492" s="180" t="s">
        <v>3963</v>
      </c>
      <c r="C492" s="180" t="s">
        <v>5795</v>
      </c>
      <c r="D492" s="181" t="s">
        <v>5375</v>
      </c>
      <c r="E492" s="180"/>
      <c r="F492" s="182" t="n">
        <v>0</v>
      </c>
      <c r="G492" s="182" t="n">
        <v>0.0635</v>
      </c>
      <c r="H492" s="181" t="s">
        <v>5761</v>
      </c>
      <c r="I492" s="22" t="n">
        <v>0.0635</v>
      </c>
      <c r="J492" s="183" t="s">
        <v>5467</v>
      </c>
    </row>
    <row r="493" customFormat="false" ht="14.4" hidden="false" customHeight="false" outlineLevel="0" collapsed="false">
      <c r="A493" s="179" t="s">
        <v>18</v>
      </c>
      <c r="B493" s="180" t="s">
        <v>3963</v>
      </c>
      <c r="C493" s="180" t="s">
        <v>5795</v>
      </c>
      <c r="D493" s="181" t="s">
        <v>5375</v>
      </c>
      <c r="E493" s="180"/>
      <c r="F493" s="182" t="n">
        <v>0</v>
      </c>
      <c r="G493" s="182" t="n">
        <v>0.0522</v>
      </c>
      <c r="H493" s="181" t="s">
        <v>5761</v>
      </c>
      <c r="I493" s="22" t="n">
        <v>0.0522</v>
      </c>
      <c r="J493" s="183" t="s">
        <v>5467</v>
      </c>
    </row>
    <row r="494" customFormat="false" ht="14.4" hidden="false" customHeight="false" outlineLevel="0" collapsed="false">
      <c r="A494" s="179" t="s">
        <v>18</v>
      </c>
      <c r="B494" s="180" t="s">
        <v>3963</v>
      </c>
      <c r="C494" s="180" t="s">
        <v>5795</v>
      </c>
      <c r="D494" s="181" t="s">
        <v>5375</v>
      </c>
      <c r="E494" s="180"/>
      <c r="F494" s="182" t="n">
        <v>0</v>
      </c>
      <c r="G494" s="182" t="n">
        <v>0.0043</v>
      </c>
      <c r="H494" s="181" t="s">
        <v>5761</v>
      </c>
      <c r="I494" s="22" t="n">
        <v>0.0043</v>
      </c>
      <c r="J494" s="183" t="s">
        <v>5467</v>
      </c>
    </row>
    <row r="495" customFormat="false" ht="14.4" hidden="false" customHeight="false" outlineLevel="0" collapsed="false">
      <c r="A495" s="179" t="s">
        <v>18</v>
      </c>
      <c r="B495" s="180" t="s">
        <v>3963</v>
      </c>
      <c r="C495" s="180" t="s">
        <v>5795</v>
      </c>
      <c r="D495" s="181" t="s">
        <v>5375</v>
      </c>
      <c r="E495" s="180"/>
      <c r="F495" s="182" t="n">
        <v>0</v>
      </c>
      <c r="G495" s="182" t="n">
        <v>0.0012</v>
      </c>
      <c r="H495" s="181" t="s">
        <v>5761</v>
      </c>
      <c r="I495" s="22" t="n">
        <v>0.0012</v>
      </c>
      <c r="J495" s="183" t="s">
        <v>5467</v>
      </c>
    </row>
    <row r="496" customFormat="false" ht="14.4" hidden="false" customHeight="false" outlineLevel="0" collapsed="false">
      <c r="A496" s="179" t="s">
        <v>18</v>
      </c>
      <c r="B496" s="180" t="s">
        <v>3963</v>
      </c>
      <c r="C496" s="180" t="s">
        <v>5795</v>
      </c>
      <c r="D496" s="181" t="s">
        <v>5375</v>
      </c>
      <c r="E496" s="180"/>
      <c r="F496" s="182" t="n">
        <v>0</v>
      </c>
      <c r="G496" s="182" t="n">
        <v>0.1998</v>
      </c>
      <c r="H496" s="181" t="s">
        <v>5761</v>
      </c>
      <c r="I496" s="22" t="n">
        <v>0.1998</v>
      </c>
      <c r="J496" s="183" t="s">
        <v>5467</v>
      </c>
    </row>
    <row r="497" customFormat="false" ht="14.4" hidden="false" customHeight="false" outlineLevel="0" collapsed="false">
      <c r="A497" s="179" t="s">
        <v>18</v>
      </c>
      <c r="B497" s="180" t="s">
        <v>3963</v>
      </c>
      <c r="C497" s="180" t="s">
        <v>5795</v>
      </c>
      <c r="D497" s="181" t="s">
        <v>5375</v>
      </c>
      <c r="E497" s="180"/>
      <c r="F497" s="182" t="n">
        <v>0</v>
      </c>
      <c r="G497" s="182" t="n">
        <v>0.0535</v>
      </c>
      <c r="H497" s="181" t="s">
        <v>5761</v>
      </c>
      <c r="I497" s="22" t="n">
        <v>0.0535</v>
      </c>
      <c r="J497" s="183" t="s">
        <v>5467</v>
      </c>
    </row>
    <row r="498" customFormat="false" ht="14.4" hidden="false" customHeight="false" outlineLevel="0" collapsed="false">
      <c r="A498" s="179" t="s">
        <v>18</v>
      </c>
      <c r="B498" s="180" t="s">
        <v>3963</v>
      </c>
      <c r="C498" s="180" t="s">
        <v>5795</v>
      </c>
      <c r="D498" s="181" t="s">
        <v>5375</v>
      </c>
      <c r="E498" s="180"/>
      <c r="F498" s="182" t="n">
        <v>0</v>
      </c>
      <c r="G498" s="182" t="n">
        <v>0.0347</v>
      </c>
      <c r="H498" s="181" t="s">
        <v>5761</v>
      </c>
      <c r="I498" s="22" t="n">
        <v>0.0347</v>
      </c>
      <c r="J498" s="183" t="s">
        <v>5467</v>
      </c>
    </row>
    <row r="499" customFormat="false" ht="14.4" hidden="false" customHeight="false" outlineLevel="0" collapsed="false">
      <c r="A499" s="179" t="s">
        <v>18</v>
      </c>
      <c r="B499" s="180" t="s">
        <v>3963</v>
      </c>
      <c r="C499" s="180" t="s">
        <v>5795</v>
      </c>
      <c r="D499" s="181" t="s">
        <v>5375</v>
      </c>
      <c r="E499" s="180"/>
      <c r="F499" s="182" t="n">
        <v>0</v>
      </c>
      <c r="G499" s="182" t="n">
        <v>0.0795</v>
      </c>
      <c r="H499" s="181" t="s">
        <v>5761</v>
      </c>
      <c r="I499" s="22" t="n">
        <v>0.0795</v>
      </c>
      <c r="J499" s="183" t="s">
        <v>5467</v>
      </c>
    </row>
    <row r="500" customFormat="false" ht="14.4" hidden="false" customHeight="false" outlineLevel="0" collapsed="false">
      <c r="A500" s="179" t="s">
        <v>18</v>
      </c>
      <c r="B500" s="180" t="s">
        <v>3963</v>
      </c>
      <c r="C500" s="180" t="s">
        <v>5795</v>
      </c>
      <c r="D500" s="181" t="s">
        <v>5375</v>
      </c>
      <c r="E500" s="180"/>
      <c r="F500" s="182" t="n">
        <v>0</v>
      </c>
      <c r="G500" s="182" t="n">
        <v>0.0018</v>
      </c>
      <c r="H500" s="181" t="s">
        <v>5761</v>
      </c>
      <c r="I500" s="22" t="n">
        <v>0.0018</v>
      </c>
      <c r="J500" s="183" t="s">
        <v>5467</v>
      </c>
    </row>
    <row r="501" customFormat="false" ht="14.4" hidden="false" customHeight="false" outlineLevel="0" collapsed="false">
      <c r="A501" s="179" t="s">
        <v>18</v>
      </c>
      <c r="B501" s="180" t="s">
        <v>3963</v>
      </c>
      <c r="C501" s="180" t="s">
        <v>5795</v>
      </c>
      <c r="D501" s="181" t="s">
        <v>5375</v>
      </c>
      <c r="E501" s="180"/>
      <c r="F501" s="182" t="n">
        <v>0</v>
      </c>
      <c r="G501" s="182" t="n">
        <v>0.0531</v>
      </c>
      <c r="H501" s="181" t="s">
        <v>5761</v>
      </c>
      <c r="I501" s="22" t="n">
        <v>0.0531</v>
      </c>
      <c r="J501" s="183" t="s">
        <v>5467</v>
      </c>
    </row>
    <row r="502" customFormat="false" ht="14.4" hidden="false" customHeight="false" outlineLevel="0" collapsed="false">
      <c r="A502" s="179" t="s">
        <v>18</v>
      </c>
      <c r="B502" s="180" t="s">
        <v>3963</v>
      </c>
      <c r="C502" s="180" t="s">
        <v>5795</v>
      </c>
      <c r="D502" s="181" t="s">
        <v>5375</v>
      </c>
      <c r="E502" s="180"/>
      <c r="F502" s="182" t="n">
        <v>0</v>
      </c>
      <c r="G502" s="182" t="n">
        <v>0.558</v>
      </c>
      <c r="H502" s="181" t="s">
        <v>5761</v>
      </c>
      <c r="I502" s="22" t="n">
        <v>0.558</v>
      </c>
      <c r="J502" s="183" t="s">
        <v>5467</v>
      </c>
    </row>
    <row r="503" customFormat="false" ht="14.4" hidden="false" customHeight="false" outlineLevel="0" collapsed="false">
      <c r="A503" s="179" t="s">
        <v>18</v>
      </c>
      <c r="B503" s="180" t="s">
        <v>3963</v>
      </c>
      <c r="C503" s="180" t="s">
        <v>5795</v>
      </c>
      <c r="D503" s="181" t="s">
        <v>5375</v>
      </c>
      <c r="E503" s="180"/>
      <c r="F503" s="182" t="n">
        <v>0</v>
      </c>
      <c r="G503" s="182" t="n">
        <v>0.003</v>
      </c>
      <c r="H503" s="181" t="s">
        <v>5761</v>
      </c>
      <c r="I503" s="22" t="n">
        <v>0.003</v>
      </c>
      <c r="J503" s="183" t="s">
        <v>5467</v>
      </c>
    </row>
    <row r="504" customFormat="false" ht="14.4" hidden="false" customHeight="false" outlineLevel="0" collapsed="false">
      <c r="A504" s="179" t="s">
        <v>18</v>
      </c>
      <c r="B504" s="180" t="s">
        <v>3963</v>
      </c>
      <c r="C504" s="180" t="s">
        <v>5795</v>
      </c>
      <c r="D504" s="181" t="s">
        <v>5375</v>
      </c>
      <c r="E504" s="180"/>
      <c r="F504" s="182" t="n">
        <v>0</v>
      </c>
      <c r="G504" s="182" t="n">
        <v>0.0109</v>
      </c>
      <c r="H504" s="181" t="s">
        <v>5761</v>
      </c>
      <c r="I504" s="22" t="n">
        <v>0.0109</v>
      </c>
      <c r="J504" s="183" t="s">
        <v>5467</v>
      </c>
    </row>
    <row r="505" customFormat="false" ht="14.4" hidden="false" customHeight="false" outlineLevel="0" collapsed="false">
      <c r="A505" s="179" t="s">
        <v>18</v>
      </c>
      <c r="B505" s="180" t="s">
        <v>3963</v>
      </c>
      <c r="C505" s="180" t="s">
        <v>5795</v>
      </c>
      <c r="D505" s="181" t="s">
        <v>5375</v>
      </c>
      <c r="E505" s="180"/>
      <c r="F505" s="182" t="n">
        <v>0</v>
      </c>
      <c r="G505" s="182" t="n">
        <v>0.001</v>
      </c>
      <c r="H505" s="181" t="s">
        <v>5761</v>
      </c>
      <c r="I505" s="22" t="n">
        <v>0.001</v>
      </c>
      <c r="J505" s="183" t="s">
        <v>5467</v>
      </c>
    </row>
    <row r="506" customFormat="false" ht="14.4" hidden="false" customHeight="false" outlineLevel="0" collapsed="false">
      <c r="A506" s="179" t="s">
        <v>18</v>
      </c>
      <c r="B506" s="180" t="s">
        <v>3963</v>
      </c>
      <c r="C506" s="180" t="s">
        <v>5795</v>
      </c>
      <c r="D506" s="181" t="s">
        <v>5375</v>
      </c>
      <c r="E506" s="180"/>
      <c r="F506" s="182" t="n">
        <v>0</v>
      </c>
      <c r="G506" s="182" t="n">
        <v>0.0056</v>
      </c>
      <c r="H506" s="181" t="s">
        <v>5761</v>
      </c>
      <c r="I506" s="22" t="n">
        <v>0.0056</v>
      </c>
      <c r="J506" s="183" t="s">
        <v>5467</v>
      </c>
    </row>
    <row r="507" customFormat="false" ht="14.4" hidden="false" customHeight="false" outlineLevel="0" collapsed="false">
      <c r="A507" s="179" t="s">
        <v>18</v>
      </c>
      <c r="B507" s="180" t="s">
        <v>3963</v>
      </c>
      <c r="C507" s="180" t="s">
        <v>5795</v>
      </c>
      <c r="D507" s="181" t="s">
        <v>5375</v>
      </c>
      <c r="E507" s="180"/>
      <c r="F507" s="182" t="n">
        <v>0</v>
      </c>
      <c r="G507" s="182" t="n">
        <v>0.1614</v>
      </c>
      <c r="H507" s="181" t="s">
        <v>5761</v>
      </c>
      <c r="I507" s="22" t="n">
        <v>0.1614</v>
      </c>
      <c r="J507" s="183" t="s">
        <v>5467</v>
      </c>
    </row>
    <row r="508" customFormat="false" ht="14.4" hidden="false" customHeight="false" outlineLevel="0" collapsed="false">
      <c r="A508" s="179" t="s">
        <v>18</v>
      </c>
      <c r="B508" s="180" t="s">
        <v>3963</v>
      </c>
      <c r="C508" s="180" t="s">
        <v>5795</v>
      </c>
      <c r="D508" s="181" t="s">
        <v>5375</v>
      </c>
      <c r="E508" s="180"/>
      <c r="F508" s="182" t="n">
        <v>0</v>
      </c>
      <c r="G508" s="182" t="n">
        <v>0.0505</v>
      </c>
      <c r="H508" s="181" t="s">
        <v>5761</v>
      </c>
      <c r="I508" s="22" t="n">
        <v>0.0505</v>
      </c>
      <c r="J508" s="183" t="s">
        <v>5467</v>
      </c>
    </row>
    <row r="509" customFormat="false" ht="14.4" hidden="false" customHeight="false" outlineLevel="0" collapsed="false">
      <c r="A509" s="179" t="s">
        <v>18</v>
      </c>
      <c r="B509" s="180" t="s">
        <v>3963</v>
      </c>
      <c r="C509" s="180" t="s">
        <v>5795</v>
      </c>
      <c r="D509" s="181" t="s">
        <v>5375</v>
      </c>
      <c r="E509" s="180"/>
      <c r="F509" s="182" t="n">
        <v>0</v>
      </c>
      <c r="G509" s="182" t="n">
        <v>0.0007</v>
      </c>
      <c r="H509" s="181" t="s">
        <v>5761</v>
      </c>
      <c r="I509" s="22" t="n">
        <v>0.0007</v>
      </c>
      <c r="J509" s="183" t="s">
        <v>5467</v>
      </c>
    </row>
    <row r="510" customFormat="false" ht="14.4" hidden="false" customHeight="false" outlineLevel="0" collapsed="false">
      <c r="A510" s="179" t="s">
        <v>18</v>
      </c>
      <c r="B510" s="180" t="s">
        <v>3963</v>
      </c>
      <c r="C510" s="180" t="s">
        <v>5795</v>
      </c>
      <c r="D510" s="181" t="s">
        <v>5375</v>
      </c>
      <c r="E510" s="180"/>
      <c r="F510" s="182" t="n">
        <v>0</v>
      </c>
      <c r="G510" s="182" t="n">
        <v>0.0035</v>
      </c>
      <c r="H510" s="181" t="s">
        <v>5761</v>
      </c>
      <c r="I510" s="22" t="n">
        <v>0.0035</v>
      </c>
      <c r="J510" s="183" t="s">
        <v>5467</v>
      </c>
    </row>
    <row r="511" customFormat="false" ht="14.4" hidden="false" customHeight="false" outlineLevel="0" collapsed="false">
      <c r="A511" s="179" t="s">
        <v>18</v>
      </c>
      <c r="B511" s="180" t="s">
        <v>3963</v>
      </c>
      <c r="C511" s="180" t="s">
        <v>5795</v>
      </c>
      <c r="D511" s="181" t="s">
        <v>5377</v>
      </c>
      <c r="E511" s="180"/>
      <c r="F511" s="182" t="n">
        <v>0</v>
      </c>
      <c r="G511" s="182" t="n">
        <v>0.05</v>
      </c>
      <c r="H511" s="181" t="s">
        <v>5761</v>
      </c>
      <c r="I511" s="22" t="n">
        <v>0.05</v>
      </c>
      <c r="J511" s="183" t="s">
        <v>5467</v>
      </c>
    </row>
    <row r="512" customFormat="false" ht="14.4" hidden="false" customHeight="false" outlineLevel="0" collapsed="false">
      <c r="A512" s="179" t="s">
        <v>18</v>
      </c>
      <c r="B512" s="180" t="s">
        <v>3963</v>
      </c>
      <c r="C512" s="180" t="s">
        <v>5795</v>
      </c>
      <c r="D512" s="181" t="s">
        <v>5452</v>
      </c>
      <c r="E512" s="180" t="s">
        <v>99</v>
      </c>
      <c r="F512" s="182" t="n">
        <v>432.6754</v>
      </c>
      <c r="G512" s="182" t="n">
        <v>2.1102</v>
      </c>
      <c r="H512" s="181" t="s">
        <v>5761</v>
      </c>
      <c r="I512" s="22" t="n">
        <v>2.1102</v>
      </c>
      <c r="J512" s="183" t="s">
        <v>5467</v>
      </c>
    </row>
    <row r="513" customFormat="false" ht="14.4" hidden="false" customHeight="false" outlineLevel="0" collapsed="false">
      <c r="A513" s="179" t="s">
        <v>18</v>
      </c>
      <c r="B513" s="180" t="s">
        <v>3963</v>
      </c>
      <c r="C513" s="180" t="s">
        <v>5796</v>
      </c>
      <c r="D513" s="181" t="s">
        <v>5375</v>
      </c>
      <c r="E513" s="180"/>
      <c r="F513" s="182" t="n">
        <v>0</v>
      </c>
      <c r="G513" s="182" t="n">
        <v>0.0412</v>
      </c>
      <c r="H513" s="181" t="s">
        <v>5741</v>
      </c>
      <c r="I513" s="22" t="n">
        <v>0.0412</v>
      </c>
      <c r="J513" s="183" t="s">
        <v>5467</v>
      </c>
    </row>
    <row r="514" customFormat="false" ht="14.4" hidden="false" customHeight="false" outlineLevel="0" collapsed="false">
      <c r="A514" s="179" t="s">
        <v>18</v>
      </c>
      <c r="B514" s="180" t="s">
        <v>3963</v>
      </c>
      <c r="C514" s="180" t="s">
        <v>5796</v>
      </c>
      <c r="D514" s="181" t="s">
        <v>5375</v>
      </c>
      <c r="E514" s="180"/>
      <c r="F514" s="182" t="n">
        <v>0</v>
      </c>
      <c r="G514" s="182" t="n">
        <v>0.0459</v>
      </c>
      <c r="H514" s="181" t="s">
        <v>5741</v>
      </c>
      <c r="I514" s="22" t="n">
        <v>0.0459</v>
      </c>
      <c r="J514" s="183" t="s">
        <v>5467</v>
      </c>
    </row>
    <row r="515" customFormat="false" ht="14.4" hidden="false" customHeight="false" outlineLevel="0" collapsed="false">
      <c r="A515" s="179" t="s">
        <v>18</v>
      </c>
      <c r="B515" s="180" t="s">
        <v>3963</v>
      </c>
      <c r="C515" s="180" t="s">
        <v>5796</v>
      </c>
      <c r="D515" s="181" t="s">
        <v>5375</v>
      </c>
      <c r="E515" s="180"/>
      <c r="F515" s="182" t="n">
        <v>0</v>
      </c>
      <c r="G515" s="182" t="n">
        <v>0.0304</v>
      </c>
      <c r="H515" s="181" t="s">
        <v>5741</v>
      </c>
      <c r="I515" s="22" t="n">
        <v>0.0304</v>
      </c>
      <c r="J515" s="183" t="s">
        <v>5467</v>
      </c>
    </row>
    <row r="516" customFormat="false" ht="14.4" hidden="false" customHeight="false" outlineLevel="0" collapsed="false">
      <c r="A516" s="179" t="s">
        <v>18</v>
      </c>
      <c r="B516" s="180" t="s">
        <v>3963</v>
      </c>
      <c r="C516" s="180" t="s">
        <v>5796</v>
      </c>
      <c r="D516" s="181" t="s">
        <v>5377</v>
      </c>
      <c r="E516" s="180"/>
      <c r="F516" s="182" t="n">
        <v>0</v>
      </c>
      <c r="G516" s="182" t="n">
        <v>0.05</v>
      </c>
      <c r="H516" s="181" t="s">
        <v>5741</v>
      </c>
      <c r="I516" s="22" t="n">
        <v>0.05</v>
      </c>
      <c r="J516" s="183" t="s">
        <v>5467</v>
      </c>
    </row>
    <row r="517" customFormat="false" ht="14.4" hidden="false" customHeight="false" outlineLevel="0" collapsed="false">
      <c r="A517" s="179" t="s">
        <v>18</v>
      </c>
      <c r="B517" s="180" t="s">
        <v>3963</v>
      </c>
      <c r="C517" s="180" t="s">
        <v>5796</v>
      </c>
      <c r="D517" s="181" t="s">
        <v>5487</v>
      </c>
      <c r="E517" s="180" t="s">
        <v>99</v>
      </c>
      <c r="F517" s="182" t="n">
        <v>31.7163</v>
      </c>
      <c r="G517" s="182" t="n">
        <v>1.3618</v>
      </c>
      <c r="H517" s="181" t="s">
        <v>5741</v>
      </c>
      <c r="I517" s="22" t="n">
        <v>1.3618</v>
      </c>
      <c r="J517" s="183" t="s">
        <v>5467</v>
      </c>
    </row>
    <row r="518" customFormat="false" ht="14.4" hidden="false" customHeight="false" outlineLevel="0" collapsed="false">
      <c r="A518" s="179" t="s">
        <v>18</v>
      </c>
      <c r="B518" s="180" t="s">
        <v>3963</v>
      </c>
      <c r="C518" s="180" t="s">
        <v>5797</v>
      </c>
      <c r="D518" s="181" t="s">
        <v>5487</v>
      </c>
      <c r="E518" s="180" t="s">
        <v>99</v>
      </c>
      <c r="F518" s="182" t="n">
        <v>37.7577</v>
      </c>
      <c r="G518" s="182" t="n">
        <v>1.6212</v>
      </c>
      <c r="H518" s="181" t="s">
        <v>5788</v>
      </c>
      <c r="I518" s="22" t="n">
        <v>1.6212</v>
      </c>
      <c r="J518" s="183" t="s">
        <v>5373</v>
      </c>
    </row>
    <row r="519" customFormat="false" ht="14.4" hidden="false" customHeight="false" outlineLevel="0" collapsed="false">
      <c r="A519" s="179" t="s">
        <v>18</v>
      </c>
      <c r="B519" s="180" t="s">
        <v>3963</v>
      </c>
      <c r="C519" s="180" t="s">
        <v>5798</v>
      </c>
      <c r="D519" s="181" t="s">
        <v>5375</v>
      </c>
      <c r="E519" s="180"/>
      <c r="F519" s="182" t="n">
        <v>0</v>
      </c>
      <c r="G519" s="182" t="n">
        <v>0.011</v>
      </c>
      <c r="H519" s="181" t="s">
        <v>5788</v>
      </c>
      <c r="I519" s="22" t="n">
        <v>0.011</v>
      </c>
      <c r="J519" s="183" t="s">
        <v>5373</v>
      </c>
    </row>
    <row r="520" customFormat="false" ht="14.4" hidden="false" customHeight="false" outlineLevel="0" collapsed="false">
      <c r="A520" s="179" t="s">
        <v>18</v>
      </c>
      <c r="B520" s="180" t="s">
        <v>3963</v>
      </c>
      <c r="C520" s="180" t="s">
        <v>5798</v>
      </c>
      <c r="D520" s="181" t="s">
        <v>5378</v>
      </c>
      <c r="E520" s="180" t="s">
        <v>104</v>
      </c>
      <c r="F520" s="182" t="n">
        <v>4546.1989</v>
      </c>
      <c r="G520" s="182" t="n">
        <v>26.436</v>
      </c>
      <c r="H520" s="181" t="s">
        <v>5788</v>
      </c>
      <c r="I520" s="22" t="n">
        <v>26.436</v>
      </c>
      <c r="J520" s="183" t="s">
        <v>5373</v>
      </c>
    </row>
    <row r="521" customFormat="false" ht="14.4" hidden="false" customHeight="false" outlineLevel="0" collapsed="false">
      <c r="A521" s="179" t="s">
        <v>18</v>
      </c>
      <c r="B521" s="180" t="s">
        <v>1859</v>
      </c>
      <c r="C521" s="180" t="s">
        <v>5799</v>
      </c>
      <c r="D521" s="181" t="s">
        <v>5371</v>
      </c>
      <c r="E521" s="180" t="s">
        <v>108</v>
      </c>
      <c r="F521" s="182" t="n">
        <v>92.8269</v>
      </c>
      <c r="G521" s="182" t="n">
        <v>0.6683</v>
      </c>
      <c r="H521" s="181" t="s">
        <v>5800</v>
      </c>
      <c r="I521" s="22" t="n">
        <v>0.3342</v>
      </c>
      <c r="J521" s="183" t="s">
        <v>5373</v>
      </c>
    </row>
    <row r="522" customFormat="false" ht="14.4" hidden="false" customHeight="false" outlineLevel="0" collapsed="false">
      <c r="A522" s="179" t="s">
        <v>18</v>
      </c>
      <c r="B522" s="180" t="s">
        <v>1859</v>
      </c>
      <c r="C522" s="180" t="s">
        <v>5799</v>
      </c>
      <c r="D522" s="181" t="s">
        <v>5371</v>
      </c>
      <c r="E522" s="180" t="s">
        <v>108</v>
      </c>
      <c r="F522" s="182" t="n">
        <v>4.4309</v>
      </c>
      <c r="G522" s="182" t="n">
        <v>0.0319</v>
      </c>
      <c r="H522" s="181" t="s">
        <v>5800</v>
      </c>
      <c r="I522" s="22" t="n">
        <v>0.016</v>
      </c>
      <c r="J522" s="183" t="s">
        <v>5373</v>
      </c>
    </row>
    <row r="523" customFormat="false" ht="14.4" hidden="false" customHeight="false" outlineLevel="0" collapsed="false">
      <c r="A523" s="179" t="s">
        <v>18</v>
      </c>
      <c r="B523" s="180" t="s">
        <v>1859</v>
      </c>
      <c r="C523" s="180" t="s">
        <v>5799</v>
      </c>
      <c r="D523" s="181" t="s">
        <v>5371</v>
      </c>
      <c r="E523" s="180" t="s">
        <v>108</v>
      </c>
      <c r="F523" s="182" t="n">
        <v>3.6392</v>
      </c>
      <c r="G523" s="182" t="n">
        <v>0.0262</v>
      </c>
      <c r="H523" s="181" t="s">
        <v>5800</v>
      </c>
      <c r="I523" s="22" t="n">
        <v>0.0131</v>
      </c>
      <c r="J523" s="183" t="s">
        <v>5373</v>
      </c>
    </row>
    <row r="524" customFormat="false" ht="14.4" hidden="false" customHeight="false" outlineLevel="0" collapsed="false">
      <c r="A524" s="179" t="s">
        <v>18</v>
      </c>
      <c r="B524" s="180" t="s">
        <v>1859</v>
      </c>
      <c r="C524" s="180" t="s">
        <v>5799</v>
      </c>
      <c r="D524" s="181" t="s">
        <v>5389</v>
      </c>
      <c r="E524" s="180" t="s">
        <v>104</v>
      </c>
      <c r="F524" s="182" t="n">
        <v>4.1114</v>
      </c>
      <c r="G524" s="182" t="n">
        <v>0.0518</v>
      </c>
      <c r="H524" s="181" t="s">
        <v>5800</v>
      </c>
      <c r="I524" s="22" t="n">
        <v>0.0259</v>
      </c>
      <c r="J524" s="183" t="s">
        <v>5373</v>
      </c>
    </row>
    <row r="525" customFormat="false" ht="14.4" hidden="false" customHeight="false" outlineLevel="0" collapsed="false">
      <c r="A525" s="179" t="s">
        <v>18</v>
      </c>
      <c r="B525" s="180" t="s">
        <v>1859</v>
      </c>
      <c r="C525" s="180" t="s">
        <v>5799</v>
      </c>
      <c r="D525" s="181" t="s">
        <v>5389</v>
      </c>
      <c r="E525" s="180" t="s">
        <v>104</v>
      </c>
      <c r="F525" s="182" t="n">
        <v>1.008</v>
      </c>
      <c r="G525" s="182" t="n">
        <v>0.0127</v>
      </c>
      <c r="H525" s="181" t="s">
        <v>5800</v>
      </c>
      <c r="I525" s="22" t="n">
        <v>0.0064</v>
      </c>
      <c r="J525" s="183" t="s">
        <v>5373</v>
      </c>
    </row>
    <row r="526" customFormat="false" ht="14.4" hidden="false" customHeight="false" outlineLevel="0" collapsed="false">
      <c r="A526" s="179" t="s">
        <v>18</v>
      </c>
      <c r="B526" s="180" t="s">
        <v>3264</v>
      </c>
      <c r="C526" s="180" t="s">
        <v>3800</v>
      </c>
      <c r="D526" s="181" t="s">
        <v>5757</v>
      </c>
      <c r="E526" s="180" t="s">
        <v>95</v>
      </c>
      <c r="F526" s="182" t="n">
        <v>21.9227</v>
      </c>
      <c r="G526" s="182" t="n">
        <v>0.0889</v>
      </c>
      <c r="H526" s="181" t="s">
        <v>5746</v>
      </c>
      <c r="I526" s="22" t="n">
        <v>0.0889</v>
      </c>
      <c r="J526" s="183" t="s">
        <v>5373</v>
      </c>
    </row>
    <row r="527" customFormat="false" ht="14.4" hidden="false" customHeight="false" outlineLevel="0" collapsed="false">
      <c r="A527" s="179" t="s">
        <v>18</v>
      </c>
      <c r="B527" s="180" t="s">
        <v>2201</v>
      </c>
      <c r="C527" s="180" t="s">
        <v>5801</v>
      </c>
      <c r="D527" s="181" t="s">
        <v>5389</v>
      </c>
      <c r="E527" s="180" t="s">
        <v>104</v>
      </c>
      <c r="F527" s="182" t="n">
        <v>6.3972</v>
      </c>
      <c r="G527" s="182" t="n">
        <v>0.0806</v>
      </c>
      <c r="H527" s="181" t="s">
        <v>5802</v>
      </c>
      <c r="I527" s="22" t="n">
        <v>0.0806</v>
      </c>
      <c r="J527" s="183" t="s">
        <v>5373</v>
      </c>
    </row>
    <row r="528" customFormat="false" ht="14.4" hidden="false" customHeight="false" outlineLevel="0" collapsed="false">
      <c r="A528" s="179" t="s">
        <v>18</v>
      </c>
      <c r="B528" s="180" t="s">
        <v>2201</v>
      </c>
      <c r="C528" s="180" t="s">
        <v>5803</v>
      </c>
      <c r="D528" s="181" t="s">
        <v>5452</v>
      </c>
      <c r="E528" s="180" t="s">
        <v>99</v>
      </c>
      <c r="F528" s="182" t="n">
        <v>42.9149</v>
      </c>
      <c r="G528" s="182" t="n">
        <v>0.2093</v>
      </c>
      <c r="H528" s="181" t="s">
        <v>5802</v>
      </c>
      <c r="I528" s="22" t="n">
        <v>0.2093</v>
      </c>
      <c r="J528" s="183" t="s">
        <v>5373</v>
      </c>
    </row>
    <row r="529" customFormat="false" ht="14.4" hidden="false" customHeight="false" outlineLevel="0" collapsed="false">
      <c r="A529" s="179" t="s">
        <v>18</v>
      </c>
      <c r="B529" s="180" t="s">
        <v>2201</v>
      </c>
      <c r="C529" s="180" t="s">
        <v>5804</v>
      </c>
      <c r="D529" s="181" t="s">
        <v>5805</v>
      </c>
      <c r="E529" s="180" t="s">
        <v>104</v>
      </c>
      <c r="F529" s="182" t="n">
        <v>3.7335</v>
      </c>
      <c r="G529" s="182" t="n">
        <v>0.1343</v>
      </c>
      <c r="H529" s="181" t="s">
        <v>5802</v>
      </c>
      <c r="I529" s="22" t="n">
        <v>0.1343</v>
      </c>
      <c r="J529" s="183" t="s">
        <v>5373</v>
      </c>
    </row>
    <row r="530" customFormat="false" ht="14.4" hidden="false" customHeight="false" outlineLevel="0" collapsed="false">
      <c r="A530" s="179" t="s">
        <v>18</v>
      </c>
      <c r="B530" s="180" t="s">
        <v>2201</v>
      </c>
      <c r="C530" s="180" t="s">
        <v>5806</v>
      </c>
      <c r="D530" s="181" t="s">
        <v>5807</v>
      </c>
      <c r="E530" s="180" t="s">
        <v>86</v>
      </c>
      <c r="F530" s="182" t="n">
        <v>28.1905</v>
      </c>
      <c r="G530" s="182" t="n">
        <v>0.0914</v>
      </c>
      <c r="H530" s="181" t="s">
        <v>5802</v>
      </c>
      <c r="I530" s="22" t="n">
        <v>0.0914</v>
      </c>
      <c r="J530" s="183" t="s">
        <v>5373</v>
      </c>
    </row>
    <row r="531" customFormat="false" ht="14.4" hidden="false" customHeight="false" outlineLevel="0" collapsed="false">
      <c r="A531" s="179" t="s">
        <v>18</v>
      </c>
      <c r="B531" s="180" t="s">
        <v>2201</v>
      </c>
      <c r="C531" s="180" t="s">
        <v>5808</v>
      </c>
      <c r="D531" s="181" t="s">
        <v>5452</v>
      </c>
      <c r="E531" s="180" t="s">
        <v>99</v>
      </c>
      <c r="F531" s="182" t="n">
        <v>27.2498</v>
      </c>
      <c r="G531" s="182" t="n">
        <v>0.1329</v>
      </c>
      <c r="H531" s="181" t="s">
        <v>5802</v>
      </c>
      <c r="I531" s="22" t="n">
        <v>0.1329</v>
      </c>
      <c r="J531" s="183" t="s">
        <v>5373</v>
      </c>
    </row>
    <row r="532" customFormat="false" ht="14.4" hidden="false" customHeight="false" outlineLevel="0" collapsed="false">
      <c r="A532" s="179" t="s">
        <v>18</v>
      </c>
      <c r="B532" s="180" t="s">
        <v>2201</v>
      </c>
      <c r="C532" s="180" t="s">
        <v>5809</v>
      </c>
      <c r="D532" s="181" t="s">
        <v>5487</v>
      </c>
      <c r="E532" s="180" t="s">
        <v>99</v>
      </c>
      <c r="F532" s="182" t="n">
        <v>8.5195</v>
      </c>
      <c r="G532" s="182" t="n">
        <v>0.3658</v>
      </c>
      <c r="H532" s="181" t="s">
        <v>5802</v>
      </c>
      <c r="I532" s="22" t="n">
        <v>0.3658</v>
      </c>
      <c r="J532" s="183" t="s">
        <v>5373</v>
      </c>
    </row>
    <row r="533" customFormat="false" ht="14.4" hidden="false" customHeight="false" outlineLevel="0" collapsed="false">
      <c r="A533" s="179" t="s">
        <v>18</v>
      </c>
      <c r="B533" s="180" t="s">
        <v>2201</v>
      </c>
      <c r="C533" s="180" t="s">
        <v>5810</v>
      </c>
      <c r="D533" s="181" t="s">
        <v>5487</v>
      </c>
      <c r="E533" s="180" t="s">
        <v>99</v>
      </c>
      <c r="F533" s="182" t="n">
        <v>4.4903</v>
      </c>
      <c r="G533" s="182" t="n">
        <v>0.1928</v>
      </c>
      <c r="H533" s="181" t="s">
        <v>5802</v>
      </c>
      <c r="I533" s="22" t="n">
        <v>0.1928</v>
      </c>
      <c r="J533" s="183" t="s">
        <v>5373</v>
      </c>
    </row>
    <row r="534" customFormat="false" ht="14.4" hidden="false" customHeight="false" outlineLevel="0" collapsed="false">
      <c r="A534" s="179" t="s">
        <v>18</v>
      </c>
      <c r="B534" s="180" t="s">
        <v>2201</v>
      </c>
      <c r="C534" s="180" t="s">
        <v>5811</v>
      </c>
      <c r="D534" s="181" t="s">
        <v>5412</v>
      </c>
      <c r="E534" s="180" t="s">
        <v>86</v>
      </c>
      <c r="F534" s="182" t="n">
        <v>10.6329</v>
      </c>
      <c r="G534" s="182" t="n">
        <v>0.1946</v>
      </c>
      <c r="H534" s="181" t="s">
        <v>5746</v>
      </c>
      <c r="I534" s="22" t="n">
        <v>0.1946</v>
      </c>
      <c r="J534" s="183" t="s">
        <v>5373</v>
      </c>
    </row>
    <row r="535" customFormat="false" ht="14.4" hidden="false" customHeight="false" outlineLevel="0" collapsed="false">
      <c r="A535" s="179" t="s">
        <v>18</v>
      </c>
      <c r="B535" s="180" t="s">
        <v>2201</v>
      </c>
      <c r="C535" s="180" t="s">
        <v>5812</v>
      </c>
      <c r="D535" s="181" t="s">
        <v>5487</v>
      </c>
      <c r="E535" s="180" t="s">
        <v>99</v>
      </c>
      <c r="F535" s="182" t="n">
        <v>2.8064</v>
      </c>
      <c r="G535" s="182" t="n">
        <v>0.1205</v>
      </c>
      <c r="H535" s="181" t="s">
        <v>5746</v>
      </c>
      <c r="I535" s="22" t="n">
        <v>0.1205</v>
      </c>
      <c r="J535" s="183" t="s">
        <v>5373</v>
      </c>
    </row>
    <row r="536" customFormat="false" ht="14.4" hidden="false" customHeight="false" outlineLevel="0" collapsed="false">
      <c r="A536" s="179" t="s">
        <v>18</v>
      </c>
      <c r="B536" s="180" t="s">
        <v>2201</v>
      </c>
      <c r="C536" s="180" t="s">
        <v>5813</v>
      </c>
      <c r="D536" s="181" t="s">
        <v>5805</v>
      </c>
      <c r="E536" s="180" t="s">
        <v>104</v>
      </c>
      <c r="F536" s="182" t="n">
        <v>9.2546</v>
      </c>
      <c r="G536" s="182" t="n">
        <v>0.3329</v>
      </c>
      <c r="H536" s="181" t="s">
        <v>5746</v>
      </c>
      <c r="I536" s="22" t="n">
        <v>0.3329</v>
      </c>
      <c r="J536" s="183" t="s">
        <v>5373</v>
      </c>
    </row>
    <row r="537" customFormat="false" ht="14.4" hidden="false" customHeight="false" outlineLevel="0" collapsed="false">
      <c r="A537" s="179" t="s">
        <v>18</v>
      </c>
      <c r="B537" s="180" t="s">
        <v>2201</v>
      </c>
      <c r="C537" s="180" t="s">
        <v>5814</v>
      </c>
      <c r="D537" s="181" t="s">
        <v>5412</v>
      </c>
      <c r="E537" s="180" t="s">
        <v>86</v>
      </c>
      <c r="F537" s="182" t="n">
        <v>18.4738</v>
      </c>
      <c r="G537" s="182" t="n">
        <v>0.3381</v>
      </c>
      <c r="H537" s="181" t="s">
        <v>5746</v>
      </c>
      <c r="I537" s="22" t="n">
        <v>0.3381</v>
      </c>
      <c r="J537" s="183" t="s">
        <v>5373</v>
      </c>
    </row>
    <row r="538" customFormat="false" ht="14.4" hidden="false" customHeight="false" outlineLevel="0" collapsed="false">
      <c r="A538" s="179" t="s">
        <v>18</v>
      </c>
      <c r="B538" s="180" t="s">
        <v>2201</v>
      </c>
      <c r="C538" s="180" t="s">
        <v>5815</v>
      </c>
      <c r="D538" s="181" t="s">
        <v>5805</v>
      </c>
      <c r="E538" s="180" t="s">
        <v>104</v>
      </c>
      <c r="F538" s="182" t="n">
        <v>2.5381</v>
      </c>
      <c r="G538" s="182" t="n">
        <v>0.0913</v>
      </c>
      <c r="H538" s="181" t="s">
        <v>5746</v>
      </c>
      <c r="I538" s="22" t="n">
        <v>0.0913</v>
      </c>
      <c r="J538" s="183" t="s">
        <v>5373</v>
      </c>
    </row>
    <row r="539" customFormat="false" ht="14.4" hidden="false" customHeight="false" outlineLevel="0" collapsed="false">
      <c r="A539" s="179" t="s">
        <v>18</v>
      </c>
      <c r="B539" s="180" t="s">
        <v>2201</v>
      </c>
      <c r="C539" s="180" t="s">
        <v>5816</v>
      </c>
      <c r="D539" s="181" t="s">
        <v>5389</v>
      </c>
      <c r="E539" s="180" t="s">
        <v>104</v>
      </c>
      <c r="F539" s="182" t="n">
        <v>4.4447</v>
      </c>
      <c r="G539" s="182" t="n">
        <v>0.056</v>
      </c>
      <c r="H539" s="181" t="s">
        <v>5746</v>
      </c>
      <c r="I539" s="22" t="n">
        <v>0.056</v>
      </c>
      <c r="J539" s="183" t="s">
        <v>5373</v>
      </c>
    </row>
    <row r="540" customFormat="false" ht="14.4" hidden="false" customHeight="false" outlineLevel="0" collapsed="false">
      <c r="A540" s="179" t="s">
        <v>18</v>
      </c>
      <c r="B540" s="180" t="s">
        <v>2201</v>
      </c>
      <c r="C540" s="180" t="s">
        <v>5817</v>
      </c>
      <c r="D540" s="181" t="s">
        <v>5412</v>
      </c>
      <c r="E540" s="180" t="s">
        <v>86</v>
      </c>
      <c r="F540" s="182" t="n">
        <v>5.2072</v>
      </c>
      <c r="G540" s="182" t="n">
        <v>0.0953</v>
      </c>
      <c r="H540" s="181" t="s">
        <v>5818</v>
      </c>
      <c r="I540" s="22" t="n">
        <v>0.0953</v>
      </c>
      <c r="J540" s="183" t="s">
        <v>5373</v>
      </c>
    </row>
    <row r="541" customFormat="false" ht="14.4" hidden="false" customHeight="false" outlineLevel="0" collapsed="false">
      <c r="A541" s="179" t="s">
        <v>18</v>
      </c>
      <c r="B541" s="180" t="s">
        <v>2201</v>
      </c>
      <c r="C541" s="180" t="s">
        <v>5819</v>
      </c>
      <c r="D541" s="181" t="s">
        <v>5412</v>
      </c>
      <c r="E541" s="180" t="s">
        <v>86</v>
      </c>
      <c r="F541" s="182" t="n">
        <v>17.8891</v>
      </c>
      <c r="G541" s="182" t="n">
        <v>0.3274</v>
      </c>
      <c r="H541" s="181" t="s">
        <v>5818</v>
      </c>
      <c r="I541" s="22" t="n">
        <v>0.3274</v>
      </c>
      <c r="J541" s="183" t="s">
        <v>5373</v>
      </c>
    </row>
    <row r="542" customFormat="false" ht="14.4" hidden="false" customHeight="false" outlineLevel="0" collapsed="false">
      <c r="A542" s="179" t="s">
        <v>18</v>
      </c>
      <c r="B542" s="180" t="s">
        <v>2201</v>
      </c>
      <c r="C542" s="180" t="s">
        <v>5820</v>
      </c>
      <c r="D542" s="181" t="s">
        <v>5412</v>
      </c>
      <c r="E542" s="180" t="s">
        <v>86</v>
      </c>
      <c r="F542" s="182" t="n">
        <v>4.1581</v>
      </c>
      <c r="G542" s="182" t="n">
        <v>0.0761</v>
      </c>
      <c r="H542" s="181" t="s">
        <v>5818</v>
      </c>
      <c r="I542" s="22" t="n">
        <v>0.0761</v>
      </c>
      <c r="J542" s="183" t="s">
        <v>5373</v>
      </c>
    </row>
    <row r="543" customFormat="false" ht="14.4" hidden="false" customHeight="false" outlineLevel="0" collapsed="false">
      <c r="A543" s="179" t="s">
        <v>18</v>
      </c>
      <c r="B543" s="180" t="s">
        <v>2201</v>
      </c>
      <c r="C543" s="180" t="s">
        <v>5821</v>
      </c>
      <c r="D543" s="181" t="s">
        <v>5371</v>
      </c>
      <c r="E543" s="180" t="s">
        <v>108</v>
      </c>
      <c r="F543" s="182" t="n">
        <v>11.3342</v>
      </c>
      <c r="G543" s="182" t="n">
        <v>0.0816</v>
      </c>
      <c r="H543" s="181" t="s">
        <v>5818</v>
      </c>
      <c r="I543" s="22" t="n">
        <v>0.0816</v>
      </c>
      <c r="J543" s="183" t="s">
        <v>5373</v>
      </c>
    </row>
    <row r="544" customFormat="false" ht="14.4" hidden="false" customHeight="false" outlineLevel="0" collapsed="false">
      <c r="A544" s="179" t="s">
        <v>18</v>
      </c>
      <c r="B544" s="180" t="s">
        <v>2201</v>
      </c>
      <c r="C544" s="180" t="s">
        <v>5822</v>
      </c>
      <c r="D544" s="181" t="s">
        <v>5389</v>
      </c>
      <c r="E544" s="180" t="s">
        <v>104</v>
      </c>
      <c r="F544" s="182" t="n">
        <v>4.913</v>
      </c>
      <c r="G544" s="182" t="n">
        <v>0.0619</v>
      </c>
      <c r="H544" s="181" t="s">
        <v>5818</v>
      </c>
      <c r="I544" s="22" t="n">
        <v>0.0619</v>
      </c>
      <c r="J544" s="183" t="s">
        <v>5373</v>
      </c>
    </row>
    <row r="545" customFormat="false" ht="14.4" hidden="false" customHeight="false" outlineLevel="0" collapsed="false">
      <c r="A545" s="179" t="s">
        <v>18</v>
      </c>
      <c r="B545" s="180" t="s">
        <v>2201</v>
      </c>
      <c r="C545" s="180" t="s">
        <v>5823</v>
      </c>
      <c r="D545" s="181" t="s">
        <v>5378</v>
      </c>
      <c r="E545" s="180" t="s">
        <v>104</v>
      </c>
      <c r="F545" s="182" t="n">
        <v>6.7756</v>
      </c>
      <c r="G545" s="182" t="n">
        <v>0.0394</v>
      </c>
      <c r="H545" s="181" t="s">
        <v>5818</v>
      </c>
      <c r="I545" s="22" t="n">
        <v>0.0394</v>
      </c>
      <c r="J545" s="183" t="s">
        <v>5373</v>
      </c>
    </row>
    <row r="546" customFormat="false" ht="14.4" hidden="false" customHeight="false" outlineLevel="0" collapsed="false">
      <c r="A546" s="179" t="s">
        <v>18</v>
      </c>
      <c r="B546" s="180" t="s">
        <v>2201</v>
      </c>
      <c r="C546" s="180" t="s">
        <v>5823</v>
      </c>
      <c r="D546" s="181" t="s">
        <v>5487</v>
      </c>
      <c r="E546" s="180" t="s">
        <v>99</v>
      </c>
      <c r="F546" s="182" t="n">
        <v>1.6396</v>
      </c>
      <c r="G546" s="182" t="n">
        <v>0.0704</v>
      </c>
      <c r="H546" s="181" t="s">
        <v>5818</v>
      </c>
      <c r="I546" s="22" t="n">
        <v>0.0704</v>
      </c>
      <c r="J546" s="183" t="s">
        <v>5373</v>
      </c>
    </row>
    <row r="547" customFormat="false" ht="14.4" hidden="false" customHeight="false" outlineLevel="0" collapsed="false">
      <c r="A547" s="179" t="s">
        <v>18</v>
      </c>
      <c r="B547" s="180" t="s">
        <v>653</v>
      </c>
      <c r="C547" s="180" t="s">
        <v>194</v>
      </c>
      <c r="D547" s="181" t="s">
        <v>5375</v>
      </c>
      <c r="E547" s="180"/>
      <c r="F547" s="182" t="n">
        <v>0</v>
      </c>
      <c r="G547" s="182" t="n">
        <v>0.0042</v>
      </c>
      <c r="H547" s="181" t="s">
        <v>5824</v>
      </c>
      <c r="I547" s="22" t="n">
        <v>0.0042</v>
      </c>
      <c r="J547" s="183" t="s">
        <v>5467</v>
      </c>
    </row>
    <row r="548" customFormat="false" ht="14.4" hidden="false" customHeight="false" outlineLevel="0" collapsed="false">
      <c r="A548" s="179" t="s">
        <v>18</v>
      </c>
      <c r="B548" s="180" t="s">
        <v>653</v>
      </c>
      <c r="C548" s="180" t="s">
        <v>194</v>
      </c>
      <c r="D548" s="181" t="s">
        <v>5377</v>
      </c>
      <c r="E548" s="180"/>
      <c r="F548" s="182" t="n">
        <v>0</v>
      </c>
      <c r="G548" s="182" t="n">
        <v>0.05</v>
      </c>
      <c r="H548" s="181" t="s">
        <v>5825</v>
      </c>
      <c r="I548" s="22" t="n">
        <v>0.05</v>
      </c>
      <c r="J548" s="183" t="s">
        <v>5467</v>
      </c>
    </row>
    <row r="549" customFormat="false" ht="14.4" hidden="false" customHeight="false" outlineLevel="0" collapsed="false">
      <c r="A549" s="179" t="s">
        <v>18</v>
      </c>
      <c r="B549" s="180" t="s">
        <v>653</v>
      </c>
      <c r="C549" s="180" t="s">
        <v>194</v>
      </c>
      <c r="D549" s="181" t="s">
        <v>5452</v>
      </c>
      <c r="E549" s="180" t="s">
        <v>99</v>
      </c>
      <c r="F549" s="182" t="n">
        <v>12.1999</v>
      </c>
      <c r="G549" s="182" t="n">
        <v>0.0595</v>
      </c>
      <c r="H549" s="181" t="s">
        <v>5825</v>
      </c>
      <c r="I549" s="22" t="n">
        <v>0.0595</v>
      </c>
      <c r="J549" s="183" t="s">
        <v>5467</v>
      </c>
    </row>
    <row r="550" customFormat="false" ht="14.4" hidden="false" customHeight="false" outlineLevel="0" collapsed="false">
      <c r="A550" s="179" t="s">
        <v>18</v>
      </c>
      <c r="B550" s="180" t="s">
        <v>4394</v>
      </c>
      <c r="C550" s="180" t="s">
        <v>5826</v>
      </c>
      <c r="D550" s="181" t="s">
        <v>5745</v>
      </c>
      <c r="E550" s="180" t="s">
        <v>99</v>
      </c>
      <c r="F550" s="182" t="n">
        <v>4.8162</v>
      </c>
      <c r="G550" s="182" t="n">
        <v>0.0424</v>
      </c>
      <c r="H550" s="181" t="s">
        <v>5741</v>
      </c>
      <c r="I550" s="22" t="n">
        <v>0.0106</v>
      </c>
      <c r="J550" s="183" t="s">
        <v>5373</v>
      </c>
    </row>
    <row r="551" customFormat="false" ht="14.4" hidden="false" customHeight="false" outlineLevel="0" collapsed="false">
      <c r="A551" s="179" t="s">
        <v>18</v>
      </c>
      <c r="B551" s="180" t="s">
        <v>4394</v>
      </c>
      <c r="C551" s="180" t="s">
        <v>5827</v>
      </c>
      <c r="D551" s="181" t="s">
        <v>5452</v>
      </c>
      <c r="E551" s="180" t="s">
        <v>99</v>
      </c>
      <c r="F551" s="182" t="n">
        <v>12.0974</v>
      </c>
      <c r="G551" s="182" t="n">
        <v>0.059</v>
      </c>
      <c r="H551" s="181" t="s">
        <v>5741</v>
      </c>
      <c r="I551" s="22" t="n">
        <v>0.0148</v>
      </c>
      <c r="J551" s="183" t="s">
        <v>5373</v>
      </c>
    </row>
    <row r="552" customFormat="false" ht="14.4" hidden="false" customHeight="false" outlineLevel="0" collapsed="false">
      <c r="A552" s="179" t="s">
        <v>18</v>
      </c>
      <c r="B552" s="180" t="s">
        <v>1632</v>
      </c>
      <c r="C552" s="180" t="s">
        <v>1422</v>
      </c>
      <c r="D552" s="181" t="s">
        <v>5375</v>
      </c>
      <c r="E552" s="180"/>
      <c r="F552" s="182" t="n">
        <v>0</v>
      </c>
      <c r="G552" s="182" t="n">
        <v>0.0047</v>
      </c>
      <c r="H552" s="181" t="s">
        <v>5828</v>
      </c>
      <c r="I552" s="22" t="n">
        <v>0.0024</v>
      </c>
      <c r="J552" s="183" t="s">
        <v>5467</v>
      </c>
    </row>
    <row r="553" customFormat="false" ht="14.4" hidden="false" customHeight="false" outlineLevel="0" collapsed="false">
      <c r="A553" s="179" t="s">
        <v>18</v>
      </c>
      <c r="B553" s="180" t="s">
        <v>1632</v>
      </c>
      <c r="C553" s="180" t="s">
        <v>1422</v>
      </c>
      <c r="D553" s="181" t="s">
        <v>5377</v>
      </c>
      <c r="E553" s="180"/>
      <c r="F553" s="182" t="n">
        <v>0</v>
      </c>
      <c r="G553" s="182" t="n">
        <v>0.05</v>
      </c>
      <c r="H553" s="181" t="s">
        <v>5756</v>
      </c>
      <c r="I553" s="22" t="n">
        <v>0.025</v>
      </c>
      <c r="J553" s="183" t="s">
        <v>5467</v>
      </c>
    </row>
    <row r="554" customFormat="false" ht="14.4" hidden="false" customHeight="false" outlineLevel="0" collapsed="false">
      <c r="A554" s="179" t="s">
        <v>18</v>
      </c>
      <c r="B554" s="180" t="s">
        <v>1632</v>
      </c>
      <c r="C554" s="180" t="s">
        <v>1422</v>
      </c>
      <c r="D554" s="181" t="s">
        <v>5745</v>
      </c>
      <c r="E554" s="180" t="s">
        <v>99</v>
      </c>
      <c r="F554" s="182" t="n">
        <v>6.5655</v>
      </c>
      <c r="G554" s="182" t="n">
        <v>0.0578</v>
      </c>
      <c r="H554" s="181" t="s">
        <v>5756</v>
      </c>
      <c r="I554" s="22" t="n">
        <v>0.0289</v>
      </c>
      <c r="J554" s="183" t="s">
        <v>5467</v>
      </c>
    </row>
    <row r="555" customFormat="false" ht="14.4" hidden="false" customHeight="false" outlineLevel="0" collapsed="false">
      <c r="A555" s="179" t="s">
        <v>18</v>
      </c>
      <c r="B555" s="180" t="s">
        <v>2456</v>
      </c>
      <c r="C555" s="180" t="s">
        <v>5112</v>
      </c>
      <c r="D555" s="181" t="s">
        <v>5452</v>
      </c>
      <c r="E555" s="180" t="s">
        <v>99</v>
      </c>
      <c r="F555" s="182" t="n">
        <v>3.4652</v>
      </c>
      <c r="G555" s="182" t="n">
        <v>0.0169</v>
      </c>
      <c r="H555" s="181" t="s">
        <v>5746</v>
      </c>
      <c r="I555" s="22" t="n">
        <v>0.0169</v>
      </c>
      <c r="J555" s="183" t="s">
        <v>5373</v>
      </c>
    </row>
    <row r="556" customFormat="false" ht="14.4" hidden="false" customHeight="false" outlineLevel="0" collapsed="false">
      <c r="A556" s="179" t="s">
        <v>18</v>
      </c>
      <c r="B556" s="180" t="s">
        <v>2456</v>
      </c>
      <c r="C556" s="180" t="s">
        <v>5112</v>
      </c>
      <c r="D556" s="181" t="s">
        <v>5745</v>
      </c>
      <c r="E556" s="180" t="s">
        <v>99</v>
      </c>
      <c r="F556" s="182" t="n">
        <v>5.032</v>
      </c>
      <c r="G556" s="182" t="n">
        <v>0.0443</v>
      </c>
      <c r="H556" s="181" t="s">
        <v>5746</v>
      </c>
      <c r="I556" s="22" t="n">
        <v>0.0443</v>
      </c>
      <c r="J556" s="183" t="s">
        <v>5373</v>
      </c>
    </row>
    <row r="557" customFormat="false" ht="14.4" hidden="false" customHeight="false" outlineLevel="0" collapsed="false">
      <c r="A557" s="179" t="s">
        <v>18</v>
      </c>
      <c r="B557" s="180" t="s">
        <v>4873</v>
      </c>
      <c r="C557" s="180" t="s">
        <v>3914</v>
      </c>
      <c r="D557" s="181" t="s">
        <v>5745</v>
      </c>
      <c r="E557" s="180" t="s">
        <v>99</v>
      </c>
      <c r="F557" s="182" t="n">
        <v>9.1099</v>
      </c>
      <c r="G557" s="182" t="n">
        <v>0.0802</v>
      </c>
      <c r="H557" s="181" t="s">
        <v>5746</v>
      </c>
      <c r="I557" s="22" t="n">
        <v>0.0802</v>
      </c>
      <c r="J557" s="183" t="s">
        <v>5373</v>
      </c>
    </row>
    <row r="558" customFormat="false" ht="14.4" hidden="false" customHeight="false" outlineLevel="0" collapsed="false">
      <c r="A558" s="179" t="s">
        <v>18</v>
      </c>
      <c r="B558" s="180" t="s">
        <v>4104</v>
      </c>
      <c r="C558" s="180" t="s">
        <v>3373</v>
      </c>
      <c r="D558" s="181" t="s">
        <v>5452</v>
      </c>
      <c r="E558" s="180" t="s">
        <v>99</v>
      </c>
      <c r="F558" s="182" t="n">
        <v>12.938</v>
      </c>
      <c r="G558" s="182" t="n">
        <v>0.0631</v>
      </c>
      <c r="H558" s="181" t="s">
        <v>5746</v>
      </c>
      <c r="I558" s="22" t="n">
        <v>0.0158</v>
      </c>
      <c r="J558" s="183" t="s">
        <v>5373</v>
      </c>
    </row>
    <row r="559" customFormat="false" ht="14.4" hidden="false" customHeight="false" outlineLevel="0" collapsed="false">
      <c r="A559" s="179" t="s">
        <v>18</v>
      </c>
      <c r="B559" s="180" t="s">
        <v>2010</v>
      </c>
      <c r="C559" s="180" t="s">
        <v>164</v>
      </c>
      <c r="D559" s="181" t="s">
        <v>5375</v>
      </c>
      <c r="E559" s="180"/>
      <c r="F559" s="182" t="n">
        <v>0</v>
      </c>
      <c r="G559" s="182" t="n">
        <v>0.0037</v>
      </c>
      <c r="H559" s="181" t="s">
        <v>5829</v>
      </c>
      <c r="I559" s="22" t="n">
        <v>0.0037</v>
      </c>
      <c r="J559" s="183" t="s">
        <v>5467</v>
      </c>
    </row>
    <row r="560" customFormat="false" ht="14.4" hidden="false" customHeight="false" outlineLevel="0" collapsed="false">
      <c r="A560" s="179" t="s">
        <v>18</v>
      </c>
      <c r="B560" s="180" t="s">
        <v>2010</v>
      </c>
      <c r="C560" s="180" t="s">
        <v>164</v>
      </c>
      <c r="D560" s="181" t="s">
        <v>5375</v>
      </c>
      <c r="E560" s="180"/>
      <c r="F560" s="182" t="n">
        <v>0</v>
      </c>
      <c r="G560" s="182" t="n">
        <v>0.0019</v>
      </c>
      <c r="H560" s="181" t="s">
        <v>5830</v>
      </c>
      <c r="I560" s="22" t="n">
        <v>0.0019</v>
      </c>
      <c r="J560" s="183" t="s">
        <v>5467</v>
      </c>
    </row>
    <row r="561" customFormat="false" ht="14.4" hidden="false" customHeight="false" outlineLevel="0" collapsed="false">
      <c r="A561" s="179" t="s">
        <v>18</v>
      </c>
      <c r="B561" s="180" t="s">
        <v>2010</v>
      </c>
      <c r="C561" s="180" t="s">
        <v>164</v>
      </c>
      <c r="D561" s="181" t="s">
        <v>5375</v>
      </c>
      <c r="E561" s="180"/>
      <c r="F561" s="182" t="n">
        <v>0</v>
      </c>
      <c r="G561" s="182" t="n">
        <v>0.0019</v>
      </c>
      <c r="H561" s="181" t="s">
        <v>5830</v>
      </c>
      <c r="I561" s="22" t="n">
        <v>0.0019</v>
      </c>
      <c r="J561" s="183" t="s">
        <v>5467</v>
      </c>
    </row>
    <row r="562" customFormat="false" ht="14.4" hidden="false" customHeight="false" outlineLevel="0" collapsed="false">
      <c r="A562" s="179" t="s">
        <v>18</v>
      </c>
      <c r="B562" s="180" t="s">
        <v>2010</v>
      </c>
      <c r="C562" s="180" t="s">
        <v>164</v>
      </c>
      <c r="D562" s="181" t="s">
        <v>5377</v>
      </c>
      <c r="E562" s="180"/>
      <c r="F562" s="182" t="n">
        <v>0</v>
      </c>
      <c r="G562" s="182" t="n">
        <v>0.05</v>
      </c>
      <c r="H562" s="181" t="s">
        <v>5830</v>
      </c>
      <c r="I562" s="22" t="n">
        <v>0.05</v>
      </c>
      <c r="J562" s="183" t="s">
        <v>5467</v>
      </c>
    </row>
    <row r="563" customFormat="false" ht="14.4" hidden="false" customHeight="false" outlineLevel="0" collapsed="false">
      <c r="A563" s="179" t="s">
        <v>18</v>
      </c>
      <c r="B563" s="180" t="s">
        <v>2010</v>
      </c>
      <c r="C563" s="180" t="s">
        <v>164</v>
      </c>
      <c r="D563" s="181" t="s">
        <v>5378</v>
      </c>
      <c r="E563" s="180" t="s">
        <v>104</v>
      </c>
      <c r="F563" s="182" t="n">
        <v>0.5159</v>
      </c>
      <c r="G563" s="182" t="n">
        <v>0.003</v>
      </c>
      <c r="H563" s="181" t="s">
        <v>5830</v>
      </c>
      <c r="I563" s="22" t="n">
        <v>0.003</v>
      </c>
      <c r="J563" s="183" t="s">
        <v>5467</v>
      </c>
    </row>
    <row r="564" customFormat="false" ht="14.4" hidden="false" customHeight="false" outlineLevel="0" collapsed="false">
      <c r="A564" s="179" t="s">
        <v>18</v>
      </c>
      <c r="B564" s="180" t="s">
        <v>2010</v>
      </c>
      <c r="C564" s="180" t="s">
        <v>164</v>
      </c>
      <c r="D564" s="181" t="s">
        <v>5498</v>
      </c>
      <c r="E564" s="180"/>
      <c r="F564" s="182" t="n">
        <v>0</v>
      </c>
      <c r="G564" s="182" t="n">
        <v>0.0104</v>
      </c>
      <c r="H564" s="181" t="s">
        <v>5830</v>
      </c>
      <c r="I564" s="22" t="n">
        <v>0.0104</v>
      </c>
      <c r="J564" s="183" t="s">
        <v>5467</v>
      </c>
    </row>
    <row r="565" customFormat="false" ht="14.4" hidden="false" customHeight="false" outlineLevel="0" collapsed="false">
      <c r="A565" s="179" t="s">
        <v>18</v>
      </c>
      <c r="B565" s="180" t="s">
        <v>2630</v>
      </c>
      <c r="C565" s="180" t="s">
        <v>1371</v>
      </c>
      <c r="D565" s="181" t="s">
        <v>5452</v>
      </c>
      <c r="E565" s="180" t="s">
        <v>99</v>
      </c>
      <c r="F565" s="182" t="n">
        <v>7.853</v>
      </c>
      <c r="G565" s="182" t="n">
        <v>0.0383</v>
      </c>
      <c r="H565" s="181" t="s">
        <v>5746</v>
      </c>
      <c r="I565" s="22" t="n">
        <v>0.0383</v>
      </c>
      <c r="J565" s="183" t="s">
        <v>5373</v>
      </c>
    </row>
    <row r="566" customFormat="false" ht="14.4" hidden="false" customHeight="false" outlineLevel="0" collapsed="false">
      <c r="A566" s="179" t="s">
        <v>18</v>
      </c>
      <c r="B566" s="180" t="s">
        <v>2665</v>
      </c>
      <c r="C566" s="180" t="s">
        <v>1076</v>
      </c>
      <c r="D566" s="181" t="s">
        <v>5375</v>
      </c>
      <c r="E566" s="180"/>
      <c r="F566" s="182" t="n">
        <v>0</v>
      </c>
      <c r="G566" s="182" t="n">
        <v>0.0046</v>
      </c>
      <c r="H566" s="181" t="s">
        <v>5831</v>
      </c>
      <c r="I566" s="22" t="n">
        <v>0.0046</v>
      </c>
      <c r="J566" s="183" t="s">
        <v>5467</v>
      </c>
    </row>
    <row r="567" customFormat="false" ht="14.4" hidden="false" customHeight="false" outlineLevel="0" collapsed="false">
      <c r="A567" s="179" t="s">
        <v>18</v>
      </c>
      <c r="B567" s="180" t="s">
        <v>2665</v>
      </c>
      <c r="C567" s="180" t="s">
        <v>1076</v>
      </c>
      <c r="D567" s="181" t="s">
        <v>5377</v>
      </c>
      <c r="E567" s="180"/>
      <c r="F567" s="182" t="n">
        <v>0</v>
      </c>
      <c r="G567" s="182" t="n">
        <v>0.05</v>
      </c>
      <c r="H567" s="181" t="s">
        <v>5825</v>
      </c>
      <c r="I567" s="22" t="n">
        <v>0.05</v>
      </c>
      <c r="J567" s="183" t="s">
        <v>5467</v>
      </c>
    </row>
    <row r="568" customFormat="false" ht="14.4" hidden="false" customHeight="false" outlineLevel="0" collapsed="false">
      <c r="A568" s="179" t="s">
        <v>18</v>
      </c>
      <c r="B568" s="180" t="s">
        <v>2665</v>
      </c>
      <c r="C568" s="180" t="s">
        <v>1076</v>
      </c>
      <c r="D568" s="181" t="s">
        <v>5745</v>
      </c>
      <c r="E568" s="180" t="s">
        <v>99</v>
      </c>
      <c r="F568" s="182" t="n">
        <v>6.5882</v>
      </c>
      <c r="G568" s="182" t="n">
        <v>0.058</v>
      </c>
      <c r="H568" s="181" t="s">
        <v>5825</v>
      </c>
      <c r="I568" s="22" t="n">
        <v>0.058</v>
      </c>
      <c r="J568" s="183" t="s">
        <v>5467</v>
      </c>
    </row>
    <row r="569" customFormat="false" ht="14.4" hidden="false" customHeight="false" outlineLevel="0" collapsed="false">
      <c r="A569" s="179" t="s">
        <v>18</v>
      </c>
      <c r="B569" s="180" t="s">
        <v>4411</v>
      </c>
      <c r="C569" s="180" t="s">
        <v>5832</v>
      </c>
      <c r="D569" s="181" t="s">
        <v>5371</v>
      </c>
      <c r="E569" s="180" t="s">
        <v>108</v>
      </c>
      <c r="F569" s="182" t="n">
        <v>35.8223</v>
      </c>
      <c r="G569" s="182" t="n">
        <v>0.2579</v>
      </c>
      <c r="H569" s="181" t="s">
        <v>5833</v>
      </c>
      <c r="I569" s="22" t="n">
        <v>0.1569</v>
      </c>
      <c r="J569" s="183" t="s">
        <v>5373</v>
      </c>
    </row>
    <row r="570" customFormat="false" ht="14.4" hidden="false" customHeight="false" outlineLevel="0" collapsed="false">
      <c r="A570" s="179" t="s">
        <v>18</v>
      </c>
      <c r="B570" s="180" t="s">
        <v>4411</v>
      </c>
      <c r="C570" s="180" t="s">
        <v>5834</v>
      </c>
      <c r="D570" s="181" t="s">
        <v>5389</v>
      </c>
      <c r="E570" s="180" t="s">
        <v>104</v>
      </c>
      <c r="F570" s="182" t="n">
        <v>31.0972</v>
      </c>
      <c r="G570" s="182" t="n">
        <v>0.3918</v>
      </c>
      <c r="H570" s="181" t="s">
        <v>5833</v>
      </c>
      <c r="I570" s="22" t="n">
        <v>0.2383</v>
      </c>
      <c r="J570" s="183" t="s">
        <v>5373</v>
      </c>
    </row>
    <row r="571" customFormat="false" ht="14.4" hidden="false" customHeight="false" outlineLevel="0" collapsed="false">
      <c r="A571" s="179" t="s">
        <v>18</v>
      </c>
      <c r="B571" s="180" t="s">
        <v>4411</v>
      </c>
      <c r="C571" s="180" t="s">
        <v>5835</v>
      </c>
      <c r="D571" s="181" t="s">
        <v>5371</v>
      </c>
      <c r="E571" s="180" t="s">
        <v>108</v>
      </c>
      <c r="F571" s="182" t="n">
        <v>82.1177</v>
      </c>
      <c r="G571" s="182" t="n">
        <v>0.5912</v>
      </c>
      <c r="H571" s="181" t="s">
        <v>5833</v>
      </c>
      <c r="I571" s="22" t="n">
        <v>0.3596</v>
      </c>
      <c r="J571" s="183" t="s">
        <v>5373</v>
      </c>
    </row>
    <row r="572" customFormat="false" ht="14.4" hidden="false" customHeight="false" outlineLevel="0" collapsed="false">
      <c r="A572" s="179" t="s">
        <v>18</v>
      </c>
      <c r="B572" s="180" t="s">
        <v>4411</v>
      </c>
      <c r="C572" s="180" t="s">
        <v>5836</v>
      </c>
      <c r="D572" s="181" t="s">
        <v>5389</v>
      </c>
      <c r="E572" s="180" t="s">
        <v>104</v>
      </c>
      <c r="F572" s="182" t="n">
        <v>37.0658</v>
      </c>
      <c r="G572" s="182" t="n">
        <v>0.467</v>
      </c>
      <c r="H572" s="181" t="s">
        <v>5833</v>
      </c>
      <c r="I572" s="22" t="n">
        <v>0.284</v>
      </c>
      <c r="J572" s="183" t="s">
        <v>5373</v>
      </c>
    </row>
    <row r="573" customFormat="false" ht="14.4" hidden="false" customHeight="false" outlineLevel="0" collapsed="false">
      <c r="A573" s="179" t="s">
        <v>18</v>
      </c>
      <c r="B573" s="180" t="s">
        <v>4411</v>
      </c>
      <c r="C573" s="180" t="s">
        <v>5837</v>
      </c>
      <c r="D573" s="181" t="s">
        <v>5838</v>
      </c>
      <c r="E573" s="180" t="s">
        <v>108</v>
      </c>
      <c r="F573" s="182" t="n">
        <v>8.8823</v>
      </c>
      <c r="G573" s="182" t="n">
        <v>0.132</v>
      </c>
      <c r="H573" s="181" t="s">
        <v>5833</v>
      </c>
      <c r="I573" s="22" t="n">
        <v>0.0803</v>
      </c>
      <c r="J573" s="183" t="s">
        <v>5373</v>
      </c>
    </row>
    <row r="574" customFormat="false" ht="14.4" hidden="false" customHeight="false" outlineLevel="0" collapsed="false">
      <c r="A574" s="179" t="s">
        <v>18</v>
      </c>
      <c r="B574" s="180" t="s">
        <v>4411</v>
      </c>
      <c r="C574" s="180" t="s">
        <v>5839</v>
      </c>
      <c r="D574" s="181" t="s">
        <v>5385</v>
      </c>
      <c r="E574" s="180" t="s">
        <v>112</v>
      </c>
      <c r="F574" s="182" t="n">
        <v>136.5229</v>
      </c>
      <c r="G574" s="182" t="n">
        <v>1.3761</v>
      </c>
      <c r="H574" s="181" t="s">
        <v>5833</v>
      </c>
      <c r="I574" s="22" t="n">
        <v>0.837</v>
      </c>
      <c r="J574" s="183" t="s">
        <v>5373</v>
      </c>
    </row>
    <row r="575" customFormat="false" ht="14.4" hidden="false" customHeight="false" outlineLevel="0" collapsed="false">
      <c r="A575" s="179" t="s">
        <v>18</v>
      </c>
      <c r="B575" s="180" t="s">
        <v>4411</v>
      </c>
      <c r="C575" s="180" t="s">
        <v>5840</v>
      </c>
      <c r="D575" s="181" t="s">
        <v>5838</v>
      </c>
      <c r="E575" s="180" t="s">
        <v>108</v>
      </c>
      <c r="F575" s="182" t="n">
        <v>43.503</v>
      </c>
      <c r="G575" s="182" t="n">
        <v>0.6465</v>
      </c>
      <c r="H575" s="181" t="s">
        <v>5833</v>
      </c>
      <c r="I575" s="22" t="n">
        <v>0.3932</v>
      </c>
      <c r="J575" s="183" t="s">
        <v>5373</v>
      </c>
    </row>
    <row r="576" customFormat="false" ht="14.4" hidden="false" customHeight="false" outlineLevel="0" collapsed="false">
      <c r="A576" s="179" t="s">
        <v>18</v>
      </c>
      <c r="B576" s="180" t="s">
        <v>4411</v>
      </c>
      <c r="C576" s="180" t="s">
        <v>5841</v>
      </c>
      <c r="D576" s="181" t="s">
        <v>5378</v>
      </c>
      <c r="E576" s="180" t="s">
        <v>104</v>
      </c>
      <c r="F576" s="182" t="n">
        <v>24.5229</v>
      </c>
      <c r="G576" s="182" t="n">
        <v>0.1426</v>
      </c>
      <c r="H576" s="181" t="s">
        <v>5833</v>
      </c>
      <c r="I576" s="22" t="n">
        <v>0.0867</v>
      </c>
      <c r="J576" s="183" t="s">
        <v>5373</v>
      </c>
    </row>
    <row r="577" customFormat="false" ht="14.4" hidden="false" customHeight="false" outlineLevel="0" collapsed="false">
      <c r="A577" s="179" t="s">
        <v>18</v>
      </c>
      <c r="B577" s="180" t="s">
        <v>2000</v>
      </c>
      <c r="C577" s="180" t="s">
        <v>1273</v>
      </c>
      <c r="D577" s="181" t="s">
        <v>5452</v>
      </c>
      <c r="E577" s="180" t="s">
        <v>99</v>
      </c>
      <c r="F577" s="182" t="n">
        <v>15.0089</v>
      </c>
      <c r="G577" s="182" t="n">
        <v>0.0732</v>
      </c>
      <c r="H577" s="181" t="s">
        <v>5746</v>
      </c>
      <c r="I577" s="22" t="n">
        <v>0.0732</v>
      </c>
      <c r="J577" s="183" t="s">
        <v>5373</v>
      </c>
    </row>
    <row r="578" customFormat="false" ht="14.4" hidden="false" customHeight="false" outlineLevel="0" collapsed="false">
      <c r="A578" s="179" t="s">
        <v>18</v>
      </c>
      <c r="B578" s="180" t="s">
        <v>4413</v>
      </c>
      <c r="C578" s="180" t="s">
        <v>5842</v>
      </c>
      <c r="D578" s="181" t="s">
        <v>5751</v>
      </c>
      <c r="E578" s="180" t="s">
        <v>95</v>
      </c>
      <c r="F578" s="182" t="n">
        <v>45.0294</v>
      </c>
      <c r="G578" s="182" t="n">
        <v>0.2834</v>
      </c>
      <c r="H578" s="181" t="s">
        <v>5743</v>
      </c>
      <c r="I578" s="22" t="n">
        <v>0.0567</v>
      </c>
      <c r="J578" s="183" t="s">
        <v>5373</v>
      </c>
    </row>
    <row r="579" customFormat="false" ht="14.4" hidden="false" customHeight="false" outlineLevel="0" collapsed="false">
      <c r="A579" s="179" t="s">
        <v>18</v>
      </c>
      <c r="B579" s="180" t="s">
        <v>2940</v>
      </c>
      <c r="C579" s="180" t="s">
        <v>5843</v>
      </c>
      <c r="D579" s="181" t="s">
        <v>5375</v>
      </c>
      <c r="E579" s="180"/>
      <c r="F579" s="182" t="n">
        <v>0</v>
      </c>
      <c r="G579" s="182" t="n">
        <v>0.011</v>
      </c>
      <c r="H579" s="181" t="s">
        <v>5844</v>
      </c>
      <c r="I579" s="22" t="n">
        <v>0.011</v>
      </c>
      <c r="J579" s="183" t="s">
        <v>5467</v>
      </c>
    </row>
    <row r="580" customFormat="false" ht="14.4" hidden="false" customHeight="false" outlineLevel="0" collapsed="false">
      <c r="A580" s="179" t="s">
        <v>18</v>
      </c>
      <c r="B580" s="180" t="s">
        <v>2940</v>
      </c>
      <c r="C580" s="180" t="s">
        <v>5843</v>
      </c>
      <c r="D580" s="181" t="s">
        <v>5377</v>
      </c>
      <c r="E580" s="180"/>
      <c r="F580" s="182" t="n">
        <v>0</v>
      </c>
      <c r="G580" s="182" t="n">
        <v>0.05</v>
      </c>
      <c r="H580" s="181" t="s">
        <v>5844</v>
      </c>
      <c r="I580" s="22" t="n">
        <v>0.05</v>
      </c>
      <c r="J580" s="183" t="s">
        <v>5467</v>
      </c>
    </row>
    <row r="581" customFormat="false" ht="14.4" hidden="false" customHeight="false" outlineLevel="0" collapsed="false">
      <c r="A581" s="179" t="s">
        <v>18</v>
      </c>
      <c r="B581" s="180" t="s">
        <v>2940</v>
      </c>
      <c r="C581" s="180" t="s">
        <v>5843</v>
      </c>
      <c r="D581" s="181" t="s">
        <v>5452</v>
      </c>
      <c r="E581" s="180" t="s">
        <v>99</v>
      </c>
      <c r="F581" s="182" t="n">
        <v>19.1302</v>
      </c>
      <c r="G581" s="182" t="n">
        <v>0.0933</v>
      </c>
      <c r="H581" s="181" t="s">
        <v>5844</v>
      </c>
      <c r="I581" s="22" t="n">
        <v>0.0933</v>
      </c>
      <c r="J581" s="183" t="s">
        <v>5467</v>
      </c>
    </row>
    <row r="582" customFormat="false" ht="14.4" hidden="false" customHeight="false" outlineLevel="0" collapsed="false">
      <c r="A582" s="179" t="s">
        <v>18</v>
      </c>
      <c r="B582" s="180" t="s">
        <v>2940</v>
      </c>
      <c r="C582" s="180" t="s">
        <v>5845</v>
      </c>
      <c r="D582" s="181" t="s">
        <v>5805</v>
      </c>
      <c r="E582" s="180" t="s">
        <v>104</v>
      </c>
      <c r="F582" s="182" t="n">
        <v>42.6063</v>
      </c>
      <c r="G582" s="182" t="n">
        <v>1.5326</v>
      </c>
      <c r="H582" s="181" t="s">
        <v>5844</v>
      </c>
      <c r="I582" s="22" t="n">
        <v>1.5326</v>
      </c>
      <c r="J582" s="183" t="s">
        <v>5373</v>
      </c>
    </row>
    <row r="583" customFormat="false" ht="14.4" hidden="false" customHeight="false" outlineLevel="0" collapsed="false">
      <c r="A583" s="179" t="s">
        <v>18</v>
      </c>
      <c r="B583" s="180" t="s">
        <v>2940</v>
      </c>
      <c r="C583" s="180" t="s">
        <v>3092</v>
      </c>
      <c r="D583" s="181" t="s">
        <v>5452</v>
      </c>
      <c r="E583" s="180" t="s">
        <v>99</v>
      </c>
      <c r="F583" s="182" t="n">
        <v>24.1332</v>
      </c>
      <c r="G583" s="182" t="n">
        <v>0.1177</v>
      </c>
      <c r="H583" s="181" t="s">
        <v>5844</v>
      </c>
      <c r="I583" s="22" t="n">
        <v>0.1177</v>
      </c>
      <c r="J583" s="183" t="s">
        <v>5373</v>
      </c>
    </row>
    <row r="584" customFormat="false" ht="14.4" hidden="false" customHeight="false" outlineLevel="0" collapsed="false">
      <c r="A584" s="179" t="s">
        <v>18</v>
      </c>
      <c r="B584" s="180" t="s">
        <v>2940</v>
      </c>
      <c r="C584" s="180" t="s">
        <v>5846</v>
      </c>
      <c r="D584" s="181" t="s">
        <v>5491</v>
      </c>
      <c r="E584" s="180" t="s">
        <v>95</v>
      </c>
      <c r="F584" s="182" t="n">
        <v>14.7053</v>
      </c>
      <c r="G584" s="182" t="n">
        <v>0.4736</v>
      </c>
      <c r="H584" s="181" t="s">
        <v>5844</v>
      </c>
      <c r="I584" s="22" t="n">
        <v>0.4736</v>
      </c>
      <c r="J584" s="183" t="s">
        <v>5373</v>
      </c>
    </row>
    <row r="585" customFormat="false" ht="14.4" hidden="false" customHeight="false" outlineLevel="0" collapsed="false">
      <c r="A585" s="179" t="s">
        <v>18</v>
      </c>
      <c r="B585" s="180" t="s">
        <v>2940</v>
      </c>
      <c r="C585" s="180" t="s">
        <v>5846</v>
      </c>
      <c r="D585" s="181" t="s">
        <v>5847</v>
      </c>
      <c r="E585" s="180" t="s">
        <v>95</v>
      </c>
      <c r="F585" s="182" t="n">
        <v>13.2988</v>
      </c>
      <c r="G585" s="182" t="n">
        <v>0.0895</v>
      </c>
      <c r="H585" s="181" t="s">
        <v>5844</v>
      </c>
      <c r="I585" s="22" t="n">
        <v>0.0895</v>
      </c>
      <c r="J585" s="183" t="s">
        <v>5373</v>
      </c>
    </row>
    <row r="586" customFormat="false" ht="14.4" hidden="false" customHeight="false" outlineLevel="0" collapsed="false">
      <c r="A586" s="179" t="s">
        <v>18</v>
      </c>
      <c r="B586" s="180" t="s">
        <v>2940</v>
      </c>
      <c r="C586" s="180" t="s">
        <v>4540</v>
      </c>
      <c r="D586" s="181" t="s">
        <v>5375</v>
      </c>
      <c r="E586" s="180"/>
      <c r="F586" s="182" t="n">
        <v>0</v>
      </c>
      <c r="G586" s="182" t="n">
        <v>0.0199</v>
      </c>
      <c r="H586" s="181" t="s">
        <v>5844</v>
      </c>
      <c r="I586" s="22" t="n">
        <v>0.0199</v>
      </c>
      <c r="J586" s="183" t="s">
        <v>5467</v>
      </c>
    </row>
    <row r="587" customFormat="false" ht="14.4" hidden="false" customHeight="false" outlineLevel="0" collapsed="false">
      <c r="A587" s="179" t="s">
        <v>18</v>
      </c>
      <c r="B587" s="180" t="s">
        <v>2940</v>
      </c>
      <c r="C587" s="180" t="s">
        <v>4540</v>
      </c>
      <c r="D587" s="181" t="s">
        <v>5377</v>
      </c>
      <c r="E587" s="180"/>
      <c r="F587" s="182" t="n">
        <v>0</v>
      </c>
      <c r="G587" s="182" t="n">
        <v>0.05</v>
      </c>
      <c r="H587" s="181" t="s">
        <v>5844</v>
      </c>
      <c r="I587" s="22" t="n">
        <v>0.05</v>
      </c>
      <c r="J587" s="183" t="s">
        <v>5467</v>
      </c>
    </row>
    <row r="588" customFormat="false" ht="14.4" hidden="false" customHeight="false" outlineLevel="0" collapsed="false">
      <c r="A588" s="179" t="s">
        <v>18</v>
      </c>
      <c r="B588" s="180" t="s">
        <v>2940</v>
      </c>
      <c r="C588" s="180" t="s">
        <v>4540</v>
      </c>
      <c r="D588" s="181" t="s">
        <v>5491</v>
      </c>
      <c r="E588" s="180" t="s">
        <v>95</v>
      </c>
      <c r="F588" s="182" t="n">
        <v>6.1883</v>
      </c>
      <c r="G588" s="182" t="n">
        <v>0.1993</v>
      </c>
      <c r="H588" s="181" t="s">
        <v>5844</v>
      </c>
      <c r="I588" s="22" t="n">
        <v>0.1993</v>
      </c>
      <c r="J588" s="183" t="s">
        <v>5467</v>
      </c>
    </row>
    <row r="589" customFormat="false" ht="14.4" hidden="false" customHeight="false" outlineLevel="0" collapsed="false">
      <c r="A589" s="179" t="s">
        <v>18</v>
      </c>
      <c r="B589" s="180" t="s">
        <v>2940</v>
      </c>
      <c r="C589" s="180" t="s">
        <v>375</v>
      </c>
      <c r="D589" s="181" t="s">
        <v>5805</v>
      </c>
      <c r="E589" s="180" t="s">
        <v>104</v>
      </c>
      <c r="F589" s="182" t="n">
        <v>47.0181</v>
      </c>
      <c r="G589" s="182" t="n">
        <v>1.6913</v>
      </c>
      <c r="H589" s="181" t="s">
        <v>5844</v>
      </c>
      <c r="I589" s="22" t="n">
        <v>1.6913</v>
      </c>
      <c r="J589" s="183" t="s">
        <v>5373</v>
      </c>
    </row>
    <row r="590" customFormat="false" ht="14.4" hidden="false" customHeight="false" outlineLevel="0" collapsed="false">
      <c r="A590" s="179" t="s">
        <v>18</v>
      </c>
      <c r="B590" s="180" t="s">
        <v>2940</v>
      </c>
      <c r="C590" s="180" t="s">
        <v>5848</v>
      </c>
      <c r="D590" s="181" t="s">
        <v>5491</v>
      </c>
      <c r="E590" s="180" t="s">
        <v>95</v>
      </c>
      <c r="F590" s="182" t="n">
        <v>3.459</v>
      </c>
      <c r="G590" s="182" t="n">
        <v>0.1114</v>
      </c>
      <c r="H590" s="181" t="s">
        <v>5844</v>
      </c>
      <c r="I590" s="22" t="n">
        <v>0.1114</v>
      </c>
      <c r="J590" s="183" t="s">
        <v>5373</v>
      </c>
    </row>
    <row r="591" customFormat="false" ht="27" hidden="false" customHeight="false" outlineLevel="0" collapsed="false">
      <c r="A591" s="179" t="s">
        <v>18</v>
      </c>
      <c r="B591" s="180" t="s">
        <v>1824</v>
      </c>
      <c r="C591" s="180" t="s">
        <v>1135</v>
      </c>
      <c r="D591" s="181" t="s">
        <v>5375</v>
      </c>
      <c r="E591" s="180"/>
      <c r="F591" s="182" t="n">
        <v>0</v>
      </c>
      <c r="G591" s="182" t="n">
        <v>0.0082</v>
      </c>
      <c r="H591" s="181" t="s">
        <v>5849</v>
      </c>
      <c r="I591" s="22" t="n">
        <v>0.0082</v>
      </c>
      <c r="J591" s="183" t="s">
        <v>5467</v>
      </c>
    </row>
    <row r="592" customFormat="false" ht="14.4" hidden="false" customHeight="false" outlineLevel="0" collapsed="false">
      <c r="A592" s="179" t="s">
        <v>18</v>
      </c>
      <c r="B592" s="180" t="s">
        <v>1824</v>
      </c>
      <c r="C592" s="180" t="s">
        <v>1135</v>
      </c>
      <c r="D592" s="181" t="s">
        <v>5375</v>
      </c>
      <c r="E592" s="180"/>
      <c r="F592" s="182" t="n">
        <v>0</v>
      </c>
      <c r="G592" s="182" t="n">
        <v>0.0011</v>
      </c>
      <c r="H592" s="181" t="s">
        <v>5768</v>
      </c>
      <c r="I592" s="22" t="n">
        <v>0.0011</v>
      </c>
      <c r="J592" s="183" t="s">
        <v>5467</v>
      </c>
    </row>
    <row r="593" customFormat="false" ht="14.4" hidden="false" customHeight="false" outlineLevel="0" collapsed="false">
      <c r="A593" s="179" t="s">
        <v>18</v>
      </c>
      <c r="B593" s="180" t="s">
        <v>1824</v>
      </c>
      <c r="C593" s="180" t="s">
        <v>1135</v>
      </c>
      <c r="D593" s="181" t="s">
        <v>5377</v>
      </c>
      <c r="E593" s="180"/>
      <c r="F593" s="182" t="n">
        <v>0</v>
      </c>
      <c r="G593" s="182" t="n">
        <v>0.0489</v>
      </c>
      <c r="H593" s="181" t="s">
        <v>5768</v>
      </c>
      <c r="I593" s="22" t="n">
        <v>0.0489</v>
      </c>
      <c r="J593" s="183" t="s">
        <v>5467</v>
      </c>
    </row>
    <row r="594" customFormat="false" ht="14.4" hidden="false" customHeight="false" outlineLevel="0" collapsed="false">
      <c r="A594" s="179" t="s">
        <v>18</v>
      </c>
      <c r="B594" s="180" t="s">
        <v>1824</v>
      </c>
      <c r="C594" s="180" t="s">
        <v>1135</v>
      </c>
      <c r="D594" s="181" t="s">
        <v>5452</v>
      </c>
      <c r="E594" s="180" t="s">
        <v>99</v>
      </c>
      <c r="F594" s="182" t="n">
        <v>10.2315</v>
      </c>
      <c r="G594" s="182" t="n">
        <v>0.0499</v>
      </c>
      <c r="H594" s="181" t="s">
        <v>5768</v>
      </c>
      <c r="I594" s="22" t="n">
        <v>0.0499</v>
      </c>
      <c r="J594" s="183" t="s">
        <v>5467</v>
      </c>
    </row>
    <row r="595" customFormat="false" ht="14.4" hidden="false" customHeight="false" outlineLevel="0" collapsed="false">
      <c r="A595" s="179" t="s">
        <v>18</v>
      </c>
      <c r="B595" s="180" t="s">
        <v>2184</v>
      </c>
      <c r="C595" s="180" t="s">
        <v>5850</v>
      </c>
      <c r="D595" s="181" t="s">
        <v>5375</v>
      </c>
      <c r="E595" s="180"/>
      <c r="F595" s="182" t="n">
        <v>0</v>
      </c>
      <c r="G595" s="182" t="n">
        <v>0.013</v>
      </c>
      <c r="H595" s="181" t="s">
        <v>5851</v>
      </c>
      <c r="I595" s="22" t="n">
        <v>0.013</v>
      </c>
      <c r="J595" s="183" t="s">
        <v>5467</v>
      </c>
    </row>
    <row r="596" customFormat="false" ht="14.4" hidden="false" customHeight="false" outlineLevel="0" collapsed="false">
      <c r="A596" s="179" t="s">
        <v>18</v>
      </c>
      <c r="B596" s="180" t="s">
        <v>2184</v>
      </c>
      <c r="C596" s="180" t="s">
        <v>5850</v>
      </c>
      <c r="D596" s="181" t="s">
        <v>5377</v>
      </c>
      <c r="E596" s="180"/>
      <c r="F596" s="182" t="n">
        <v>0</v>
      </c>
      <c r="G596" s="182" t="n">
        <v>0.05</v>
      </c>
      <c r="H596" s="181" t="s">
        <v>5852</v>
      </c>
      <c r="I596" s="22" t="n">
        <v>0.05</v>
      </c>
      <c r="J596" s="183" t="s">
        <v>5467</v>
      </c>
    </row>
    <row r="597" customFormat="false" ht="14.4" hidden="false" customHeight="false" outlineLevel="0" collapsed="false">
      <c r="A597" s="179" t="s">
        <v>18</v>
      </c>
      <c r="B597" s="180" t="s">
        <v>2184</v>
      </c>
      <c r="C597" s="180" t="s">
        <v>5850</v>
      </c>
      <c r="D597" s="181" t="s">
        <v>5807</v>
      </c>
      <c r="E597" s="180" t="s">
        <v>86</v>
      </c>
      <c r="F597" s="182" t="n">
        <v>83.9238</v>
      </c>
      <c r="G597" s="182" t="n">
        <v>0.2721</v>
      </c>
      <c r="H597" s="181" t="s">
        <v>5852</v>
      </c>
      <c r="I597" s="22" t="n">
        <v>0.2721</v>
      </c>
      <c r="J597" s="183" t="s">
        <v>5467</v>
      </c>
    </row>
    <row r="598" customFormat="false" ht="27" hidden="false" customHeight="false" outlineLevel="0" collapsed="false">
      <c r="A598" s="179" t="s">
        <v>18</v>
      </c>
      <c r="B598" s="180" t="s">
        <v>3202</v>
      </c>
      <c r="C598" s="180" t="s">
        <v>5853</v>
      </c>
      <c r="D598" s="181" t="s">
        <v>5745</v>
      </c>
      <c r="E598" s="180" t="s">
        <v>99</v>
      </c>
      <c r="F598" s="182" t="n">
        <v>4.9752</v>
      </c>
      <c r="G598" s="182" t="n">
        <v>0.0438</v>
      </c>
      <c r="H598" s="181" t="s">
        <v>5752</v>
      </c>
      <c r="I598" s="22" t="n">
        <v>0.0438</v>
      </c>
      <c r="J598" s="183" t="s">
        <v>5373</v>
      </c>
    </row>
    <row r="599" customFormat="false" ht="14.4" hidden="false" customHeight="false" outlineLevel="0" collapsed="false">
      <c r="A599" s="179" t="s">
        <v>18</v>
      </c>
      <c r="B599" s="180" t="s">
        <v>198</v>
      </c>
      <c r="C599" s="180" t="s">
        <v>3980</v>
      </c>
      <c r="D599" s="181" t="s">
        <v>5452</v>
      </c>
      <c r="E599" s="180" t="s">
        <v>99</v>
      </c>
      <c r="F599" s="182" t="n">
        <v>12.0974</v>
      </c>
      <c r="G599" s="182" t="n">
        <v>0.059</v>
      </c>
      <c r="H599" s="181" t="s">
        <v>5746</v>
      </c>
      <c r="I599" s="22" t="n">
        <v>0.059</v>
      </c>
      <c r="J599" s="183" t="s">
        <v>5373</v>
      </c>
    </row>
    <row r="600" customFormat="false" ht="14.4" hidden="false" customHeight="false" outlineLevel="0" collapsed="false">
      <c r="A600" s="179" t="s">
        <v>18</v>
      </c>
      <c r="B600" s="180" t="s">
        <v>4912</v>
      </c>
      <c r="C600" s="180" t="s">
        <v>902</v>
      </c>
      <c r="D600" s="181" t="s">
        <v>5452</v>
      </c>
      <c r="E600" s="180" t="s">
        <v>99</v>
      </c>
      <c r="F600" s="182" t="n">
        <v>22.4109</v>
      </c>
      <c r="G600" s="182" t="n">
        <v>0.1093</v>
      </c>
      <c r="H600" s="181" t="s">
        <v>5746</v>
      </c>
      <c r="I600" s="22" t="n">
        <v>0.1093</v>
      </c>
      <c r="J600" s="183" t="s">
        <v>5373</v>
      </c>
    </row>
    <row r="601" customFormat="false" ht="27" hidden="false" customHeight="false" outlineLevel="0" collapsed="false">
      <c r="A601" s="179" t="s">
        <v>18</v>
      </c>
      <c r="B601" s="180" t="s">
        <v>1982</v>
      </c>
      <c r="C601" s="180" t="s">
        <v>5854</v>
      </c>
      <c r="D601" s="181" t="s">
        <v>5378</v>
      </c>
      <c r="E601" s="180" t="s">
        <v>104</v>
      </c>
      <c r="F601" s="182" t="n">
        <v>15.7009</v>
      </c>
      <c r="G601" s="182" t="n">
        <v>0.0913</v>
      </c>
      <c r="H601" s="181" t="s">
        <v>5752</v>
      </c>
      <c r="I601" s="22" t="n">
        <v>0.0913</v>
      </c>
      <c r="J601" s="183" t="s">
        <v>5373</v>
      </c>
    </row>
    <row r="602" customFormat="false" ht="14.4" hidden="false" customHeight="false" outlineLevel="0" collapsed="false">
      <c r="A602" s="179" t="s">
        <v>18</v>
      </c>
      <c r="B602" s="180" t="s">
        <v>4415</v>
      </c>
      <c r="C602" s="180" t="s">
        <v>5855</v>
      </c>
      <c r="D602" s="181" t="s">
        <v>5452</v>
      </c>
      <c r="E602" s="180" t="s">
        <v>99</v>
      </c>
      <c r="F602" s="182" t="n">
        <v>26.8807</v>
      </c>
      <c r="G602" s="182" t="n">
        <v>0.1311</v>
      </c>
      <c r="H602" s="181" t="s">
        <v>5856</v>
      </c>
      <c r="I602" s="22" t="n">
        <v>0.0131</v>
      </c>
      <c r="J602" s="183" t="s">
        <v>5373</v>
      </c>
    </row>
    <row r="603" customFormat="false" ht="14.4" hidden="false" customHeight="false" outlineLevel="0" collapsed="false">
      <c r="A603" s="179" t="s">
        <v>18</v>
      </c>
      <c r="B603" s="180" t="s">
        <v>3178</v>
      </c>
      <c r="C603" s="180" t="s">
        <v>5857</v>
      </c>
      <c r="D603" s="181" t="s">
        <v>5371</v>
      </c>
      <c r="E603" s="180" t="s">
        <v>108</v>
      </c>
      <c r="F603" s="182" t="n">
        <v>3.4864</v>
      </c>
      <c r="G603" s="182" t="n">
        <v>0.0251</v>
      </c>
      <c r="H603" s="181" t="s">
        <v>5858</v>
      </c>
      <c r="I603" s="22" t="n">
        <v>0.0126</v>
      </c>
      <c r="J603" s="183" t="s">
        <v>5373</v>
      </c>
    </row>
    <row r="604" customFormat="false" ht="14.4" hidden="false" customHeight="false" outlineLevel="0" collapsed="false">
      <c r="A604" s="179" t="s">
        <v>18</v>
      </c>
      <c r="B604" s="180" t="s">
        <v>3178</v>
      </c>
      <c r="C604" s="180" t="s">
        <v>5859</v>
      </c>
      <c r="D604" s="181" t="s">
        <v>5371</v>
      </c>
      <c r="E604" s="180" t="s">
        <v>108</v>
      </c>
      <c r="F604" s="182" t="n">
        <v>175.0557</v>
      </c>
      <c r="G604" s="182" t="n">
        <v>1.2603</v>
      </c>
      <c r="H604" s="181" t="s">
        <v>5858</v>
      </c>
      <c r="I604" s="22" t="n">
        <v>0.6302</v>
      </c>
      <c r="J604" s="183" t="s">
        <v>5373</v>
      </c>
    </row>
    <row r="605" customFormat="false" ht="14.4" hidden="false" customHeight="false" outlineLevel="0" collapsed="false">
      <c r="A605" s="179" t="s">
        <v>18</v>
      </c>
      <c r="B605" s="180" t="s">
        <v>790</v>
      </c>
      <c r="C605" s="180" t="s">
        <v>5860</v>
      </c>
      <c r="D605" s="181" t="s">
        <v>5375</v>
      </c>
      <c r="E605" s="180"/>
      <c r="F605" s="182" t="n">
        <v>0</v>
      </c>
      <c r="G605" s="182" t="n">
        <v>0.0011</v>
      </c>
      <c r="H605" s="181" t="s">
        <v>5861</v>
      </c>
      <c r="I605" s="22" t="n">
        <v>0.0011</v>
      </c>
      <c r="J605" s="183" t="s">
        <v>5373</v>
      </c>
    </row>
    <row r="606" customFormat="false" ht="14.4" hidden="false" customHeight="false" outlineLevel="0" collapsed="false">
      <c r="A606" s="179" t="s">
        <v>18</v>
      </c>
      <c r="B606" s="180" t="s">
        <v>790</v>
      </c>
      <c r="C606" s="180" t="s">
        <v>5860</v>
      </c>
      <c r="D606" s="181" t="s">
        <v>5452</v>
      </c>
      <c r="E606" s="180" t="s">
        <v>99</v>
      </c>
      <c r="F606" s="182" t="n">
        <v>18.5561</v>
      </c>
      <c r="G606" s="182" t="n">
        <v>0.0905</v>
      </c>
      <c r="H606" s="181" t="s">
        <v>5862</v>
      </c>
      <c r="I606" s="22" t="n">
        <v>0.0905</v>
      </c>
      <c r="J606" s="183" t="s">
        <v>5373</v>
      </c>
    </row>
    <row r="607" customFormat="false" ht="14.4" hidden="false" customHeight="false" outlineLevel="0" collapsed="false">
      <c r="A607" s="179" t="s">
        <v>18</v>
      </c>
      <c r="B607" s="180" t="s">
        <v>755</v>
      </c>
      <c r="C607" s="180" t="s">
        <v>1121</v>
      </c>
      <c r="D607" s="181" t="s">
        <v>5452</v>
      </c>
      <c r="E607" s="180" t="s">
        <v>99</v>
      </c>
      <c r="F607" s="182" t="n">
        <v>3.6292</v>
      </c>
      <c r="G607" s="182" t="n">
        <v>0.0177</v>
      </c>
      <c r="H607" s="181" t="s">
        <v>5746</v>
      </c>
      <c r="I607" s="22" t="n">
        <v>0.0177</v>
      </c>
      <c r="J607" s="183" t="s">
        <v>5373</v>
      </c>
    </row>
    <row r="608" customFormat="false" ht="14.4" hidden="false" customHeight="false" outlineLevel="0" collapsed="false">
      <c r="A608" s="179" t="s">
        <v>18</v>
      </c>
      <c r="B608" s="180" t="s">
        <v>755</v>
      </c>
      <c r="C608" s="180" t="s">
        <v>1121</v>
      </c>
      <c r="D608" s="181" t="s">
        <v>5745</v>
      </c>
      <c r="E608" s="180" t="s">
        <v>99</v>
      </c>
      <c r="F608" s="182" t="n">
        <v>7.7809</v>
      </c>
      <c r="G608" s="182" t="n">
        <v>0.0685</v>
      </c>
      <c r="H608" s="181" t="s">
        <v>5746</v>
      </c>
      <c r="I608" s="22" t="n">
        <v>0.0685</v>
      </c>
      <c r="J608" s="183" t="s">
        <v>5373</v>
      </c>
    </row>
    <row r="609" customFormat="false" ht="14.4" hidden="false" customHeight="false" outlineLevel="0" collapsed="false">
      <c r="A609" s="179" t="s">
        <v>18</v>
      </c>
      <c r="B609" s="180" t="s">
        <v>4416</v>
      </c>
      <c r="C609" s="180" t="s">
        <v>2803</v>
      </c>
      <c r="D609" s="181" t="s">
        <v>5375</v>
      </c>
      <c r="E609" s="180"/>
      <c r="F609" s="182" t="n">
        <v>0</v>
      </c>
      <c r="G609" s="182" t="n">
        <v>0.0305</v>
      </c>
      <c r="H609" s="181" t="s">
        <v>5863</v>
      </c>
      <c r="I609" s="22" t="n">
        <v>0.0305</v>
      </c>
      <c r="J609" s="183" t="s">
        <v>5467</v>
      </c>
    </row>
    <row r="610" customFormat="false" ht="14.4" hidden="false" customHeight="false" outlineLevel="0" collapsed="false">
      <c r="A610" s="179" t="s">
        <v>18</v>
      </c>
      <c r="B610" s="180" t="s">
        <v>4416</v>
      </c>
      <c r="C610" s="180" t="s">
        <v>2803</v>
      </c>
      <c r="D610" s="181" t="s">
        <v>5375</v>
      </c>
      <c r="E610" s="180"/>
      <c r="F610" s="182" t="n">
        <v>0</v>
      </c>
      <c r="G610" s="182" t="n">
        <v>0.0181</v>
      </c>
      <c r="H610" s="181" t="s">
        <v>5864</v>
      </c>
      <c r="I610" s="22" t="n">
        <v>0.0181</v>
      </c>
      <c r="J610" s="183" t="s">
        <v>5467</v>
      </c>
    </row>
    <row r="611" customFormat="false" ht="14.4" hidden="false" customHeight="false" outlineLevel="0" collapsed="false">
      <c r="A611" s="179" t="s">
        <v>18</v>
      </c>
      <c r="B611" s="180" t="s">
        <v>4416</v>
      </c>
      <c r="C611" s="180" t="s">
        <v>2803</v>
      </c>
      <c r="D611" s="181" t="s">
        <v>5375</v>
      </c>
      <c r="E611" s="180"/>
      <c r="F611" s="182" t="n">
        <v>0</v>
      </c>
      <c r="G611" s="182" t="n">
        <v>0.0023</v>
      </c>
      <c r="H611" s="181" t="s">
        <v>5864</v>
      </c>
      <c r="I611" s="22" t="n">
        <v>0.0023</v>
      </c>
      <c r="J611" s="183" t="s">
        <v>5467</v>
      </c>
    </row>
    <row r="612" customFormat="false" ht="14.4" hidden="false" customHeight="false" outlineLevel="0" collapsed="false">
      <c r="A612" s="179" t="s">
        <v>18</v>
      </c>
      <c r="B612" s="180" t="s">
        <v>4416</v>
      </c>
      <c r="C612" s="180" t="s">
        <v>2803</v>
      </c>
      <c r="D612" s="181" t="s">
        <v>5377</v>
      </c>
      <c r="E612" s="180"/>
      <c r="F612" s="182" t="n">
        <v>0</v>
      </c>
      <c r="G612" s="182" t="n">
        <v>0.05</v>
      </c>
      <c r="H612" s="181" t="s">
        <v>5864</v>
      </c>
      <c r="I612" s="22" t="n">
        <v>0.05</v>
      </c>
      <c r="J612" s="183" t="s">
        <v>5467</v>
      </c>
    </row>
    <row r="613" customFormat="false" ht="14.4" hidden="false" customHeight="false" outlineLevel="0" collapsed="false">
      <c r="A613" s="179" t="s">
        <v>18</v>
      </c>
      <c r="B613" s="180" t="s">
        <v>4416</v>
      </c>
      <c r="C613" s="180" t="s">
        <v>2803</v>
      </c>
      <c r="D613" s="181" t="s">
        <v>5452</v>
      </c>
      <c r="E613" s="180" t="s">
        <v>99</v>
      </c>
      <c r="F613" s="182" t="n">
        <v>3.4447</v>
      </c>
      <c r="G613" s="182" t="n">
        <v>0.0168</v>
      </c>
      <c r="H613" s="181" t="s">
        <v>5864</v>
      </c>
      <c r="I613" s="22" t="n">
        <v>0.0168</v>
      </c>
      <c r="J613" s="183" t="s">
        <v>5467</v>
      </c>
    </row>
    <row r="614" customFormat="false" ht="14.4" hidden="false" customHeight="false" outlineLevel="0" collapsed="false">
      <c r="A614" s="179" t="s">
        <v>18</v>
      </c>
      <c r="B614" s="180" t="s">
        <v>4416</v>
      </c>
      <c r="C614" s="180" t="s">
        <v>5865</v>
      </c>
      <c r="D614" s="181" t="s">
        <v>5452</v>
      </c>
      <c r="E614" s="180" t="s">
        <v>99</v>
      </c>
      <c r="F614" s="182" t="n">
        <v>2.5835</v>
      </c>
      <c r="G614" s="182" t="n">
        <v>0.0126</v>
      </c>
      <c r="H614" s="181" t="s">
        <v>5746</v>
      </c>
      <c r="I614" s="22" t="n">
        <v>0.0126</v>
      </c>
      <c r="J614" s="183" t="s">
        <v>5373</v>
      </c>
    </row>
    <row r="615" customFormat="false" ht="27" hidden="false" customHeight="false" outlineLevel="0" collapsed="false">
      <c r="A615" s="179" t="s">
        <v>18</v>
      </c>
      <c r="B615" s="180" t="s">
        <v>4416</v>
      </c>
      <c r="C615" s="180" t="s">
        <v>3350</v>
      </c>
      <c r="D615" s="181" t="s">
        <v>5452</v>
      </c>
      <c r="E615" s="180" t="s">
        <v>99</v>
      </c>
      <c r="F615" s="182" t="n">
        <v>8.6322</v>
      </c>
      <c r="G615" s="182" t="n">
        <v>0.0421</v>
      </c>
      <c r="H615" s="181" t="s">
        <v>5866</v>
      </c>
      <c r="I615" s="22" t="n">
        <v>0.0421</v>
      </c>
      <c r="J615" s="183" t="s">
        <v>5373</v>
      </c>
    </row>
    <row r="616" customFormat="false" ht="14.4" hidden="false" customHeight="false" outlineLevel="0" collapsed="false">
      <c r="A616" s="179" t="s">
        <v>18</v>
      </c>
      <c r="B616" s="180" t="s">
        <v>4416</v>
      </c>
      <c r="C616" s="180" t="s">
        <v>4663</v>
      </c>
      <c r="D616" s="181" t="s">
        <v>5452</v>
      </c>
      <c r="E616" s="180" t="s">
        <v>99</v>
      </c>
      <c r="F616" s="182" t="n">
        <v>17.6539</v>
      </c>
      <c r="G616" s="182" t="n">
        <v>0.0861</v>
      </c>
      <c r="H616" s="181" t="s">
        <v>5746</v>
      </c>
      <c r="I616" s="22" t="n">
        <v>0.0861</v>
      </c>
      <c r="J616" s="183" t="s">
        <v>5373</v>
      </c>
    </row>
    <row r="617" customFormat="false" ht="14.4" hidden="false" customHeight="false" outlineLevel="0" collapsed="false">
      <c r="A617" s="179" t="s">
        <v>18</v>
      </c>
      <c r="B617" s="180" t="s">
        <v>4416</v>
      </c>
      <c r="C617" s="180" t="s">
        <v>4668</v>
      </c>
      <c r="D617" s="181" t="s">
        <v>5452</v>
      </c>
      <c r="E617" s="180" t="s">
        <v>99</v>
      </c>
      <c r="F617" s="182" t="n">
        <v>5.8231</v>
      </c>
      <c r="G617" s="182" t="n">
        <v>0.0284</v>
      </c>
      <c r="H617" s="181" t="s">
        <v>5746</v>
      </c>
      <c r="I617" s="22" t="n">
        <v>0.0284</v>
      </c>
      <c r="J617" s="183" t="s">
        <v>5373</v>
      </c>
    </row>
    <row r="618" customFormat="false" ht="14.4" hidden="false" customHeight="false" outlineLevel="0" collapsed="false">
      <c r="A618" s="179" t="s">
        <v>18</v>
      </c>
      <c r="B618" s="180" t="s">
        <v>4416</v>
      </c>
      <c r="C618" s="180" t="s">
        <v>5867</v>
      </c>
      <c r="D618" s="181" t="s">
        <v>5378</v>
      </c>
      <c r="E618" s="180" t="s">
        <v>104</v>
      </c>
      <c r="F618" s="182" t="n">
        <v>15.2193</v>
      </c>
      <c r="G618" s="182" t="n">
        <v>0.0885</v>
      </c>
      <c r="H618" s="181" t="s">
        <v>5746</v>
      </c>
      <c r="I618" s="22" t="n">
        <v>0.0885</v>
      </c>
      <c r="J618" s="183" t="s">
        <v>5373</v>
      </c>
    </row>
    <row r="619" customFormat="false" ht="14.4" hidden="false" customHeight="false" outlineLevel="0" collapsed="false">
      <c r="A619" s="179" t="s">
        <v>18</v>
      </c>
      <c r="B619" s="180" t="s">
        <v>4416</v>
      </c>
      <c r="C619" s="180" t="s">
        <v>2133</v>
      </c>
      <c r="D619" s="181" t="s">
        <v>5375</v>
      </c>
      <c r="E619" s="180"/>
      <c r="F619" s="182" t="n">
        <v>0</v>
      </c>
      <c r="G619" s="182" t="n">
        <v>0.0047</v>
      </c>
      <c r="H619" s="181" t="s">
        <v>5746</v>
      </c>
      <c r="I619" s="22" t="n">
        <v>0.0047</v>
      </c>
      <c r="J619" s="183" t="s">
        <v>5467</v>
      </c>
    </row>
    <row r="620" customFormat="false" ht="14.4" hidden="false" customHeight="false" outlineLevel="0" collapsed="false">
      <c r="A620" s="179" t="s">
        <v>18</v>
      </c>
      <c r="B620" s="180" t="s">
        <v>4416</v>
      </c>
      <c r="C620" s="180" t="s">
        <v>2133</v>
      </c>
      <c r="D620" s="181" t="s">
        <v>5377</v>
      </c>
      <c r="E620" s="180"/>
      <c r="F620" s="182" t="n">
        <v>0</v>
      </c>
      <c r="G620" s="182" t="n">
        <v>0.05</v>
      </c>
      <c r="H620" s="181" t="s">
        <v>5746</v>
      </c>
      <c r="I620" s="22" t="n">
        <v>0.05</v>
      </c>
      <c r="J620" s="183" t="s">
        <v>5467</v>
      </c>
    </row>
    <row r="621" customFormat="false" ht="14.4" hidden="false" customHeight="false" outlineLevel="0" collapsed="false">
      <c r="A621" s="179" t="s">
        <v>18</v>
      </c>
      <c r="B621" s="180" t="s">
        <v>4416</v>
      </c>
      <c r="C621" s="180" t="s">
        <v>2133</v>
      </c>
      <c r="D621" s="181" t="s">
        <v>5452</v>
      </c>
      <c r="E621" s="180" t="s">
        <v>99</v>
      </c>
      <c r="F621" s="182" t="n">
        <v>7.935</v>
      </c>
      <c r="G621" s="182" t="n">
        <v>0.0387</v>
      </c>
      <c r="H621" s="181" t="s">
        <v>5746</v>
      </c>
      <c r="I621" s="22" t="n">
        <v>0.0387</v>
      </c>
      <c r="J621" s="183" t="s">
        <v>5467</v>
      </c>
    </row>
    <row r="622" customFormat="false" ht="14.4" hidden="false" customHeight="false" outlineLevel="0" collapsed="false">
      <c r="A622" s="179" t="s">
        <v>18</v>
      </c>
      <c r="B622" s="180" t="s">
        <v>4416</v>
      </c>
      <c r="C622" s="180" t="s">
        <v>5868</v>
      </c>
      <c r="D622" s="181" t="s">
        <v>5371</v>
      </c>
      <c r="E622" s="180" t="s">
        <v>108</v>
      </c>
      <c r="F622" s="182" t="n">
        <v>6.1672</v>
      </c>
      <c r="G622" s="182" t="n">
        <v>0.0444</v>
      </c>
      <c r="H622" s="181" t="s">
        <v>5746</v>
      </c>
      <c r="I622" s="22" t="n">
        <v>0.0444</v>
      </c>
      <c r="J622" s="183" t="s">
        <v>5373</v>
      </c>
    </row>
    <row r="623" customFormat="false" ht="14.4" hidden="false" customHeight="false" outlineLevel="0" collapsed="false">
      <c r="A623" s="179" t="s">
        <v>18</v>
      </c>
      <c r="B623" s="180" t="s">
        <v>4416</v>
      </c>
      <c r="C623" s="180" t="s">
        <v>5869</v>
      </c>
      <c r="D623" s="181" t="s">
        <v>5381</v>
      </c>
      <c r="E623" s="180" t="s">
        <v>104</v>
      </c>
      <c r="F623" s="182" t="n">
        <v>1.1686</v>
      </c>
      <c r="G623" s="182" t="n">
        <v>0.0589</v>
      </c>
      <c r="H623" s="181" t="s">
        <v>5870</v>
      </c>
      <c r="I623" s="22" t="n">
        <v>0.0589</v>
      </c>
      <c r="J623" s="183" t="s">
        <v>5373</v>
      </c>
    </row>
    <row r="624" customFormat="false" ht="14.4" hidden="false" customHeight="false" outlineLevel="0" collapsed="false">
      <c r="A624" s="179" t="s">
        <v>18</v>
      </c>
      <c r="B624" s="180" t="s">
        <v>4416</v>
      </c>
      <c r="C624" s="180" t="s">
        <v>5871</v>
      </c>
      <c r="D624" s="181" t="s">
        <v>5487</v>
      </c>
      <c r="E624" s="180" t="s">
        <v>99</v>
      </c>
      <c r="F624" s="182" t="n">
        <v>1.982</v>
      </c>
      <c r="G624" s="182" t="n">
        <v>0.0851</v>
      </c>
      <c r="H624" s="181" t="s">
        <v>5746</v>
      </c>
      <c r="I624" s="22" t="n">
        <v>0.0851</v>
      </c>
      <c r="J624" s="183" t="s">
        <v>5373</v>
      </c>
    </row>
    <row r="625" customFormat="false" ht="14.4" hidden="false" customHeight="false" outlineLevel="0" collapsed="false">
      <c r="A625" s="179" t="s">
        <v>18</v>
      </c>
      <c r="B625" s="180" t="s">
        <v>4416</v>
      </c>
      <c r="C625" s="180" t="s">
        <v>3229</v>
      </c>
      <c r="D625" s="181" t="s">
        <v>5487</v>
      </c>
      <c r="E625" s="180" t="s">
        <v>99</v>
      </c>
      <c r="F625" s="182" t="n">
        <v>1.253</v>
      </c>
      <c r="G625" s="182" t="n">
        <v>0.0538</v>
      </c>
      <c r="H625" s="181" t="s">
        <v>5872</v>
      </c>
      <c r="I625" s="22" t="n">
        <v>0.0538</v>
      </c>
      <c r="J625" s="183" t="s">
        <v>5373</v>
      </c>
    </row>
    <row r="626" customFormat="false" ht="14.4" hidden="false" customHeight="false" outlineLevel="0" collapsed="false">
      <c r="A626" s="179" t="s">
        <v>18</v>
      </c>
      <c r="B626" s="180" t="s">
        <v>4416</v>
      </c>
      <c r="C626" s="180" t="s">
        <v>5873</v>
      </c>
      <c r="D626" s="181" t="s">
        <v>5452</v>
      </c>
      <c r="E626" s="180" t="s">
        <v>99</v>
      </c>
      <c r="F626" s="182" t="n">
        <v>11.6258</v>
      </c>
      <c r="G626" s="182" t="n">
        <v>0.0567</v>
      </c>
      <c r="H626" s="181" t="s">
        <v>5874</v>
      </c>
      <c r="I626" s="22" t="n">
        <v>0.0567</v>
      </c>
      <c r="J626" s="183" t="s">
        <v>5373</v>
      </c>
    </row>
    <row r="627" customFormat="false" ht="14.4" hidden="false" customHeight="false" outlineLevel="0" collapsed="false">
      <c r="A627" s="179" t="s">
        <v>18</v>
      </c>
      <c r="B627" s="180" t="s">
        <v>4416</v>
      </c>
      <c r="C627" s="180" t="s">
        <v>5875</v>
      </c>
      <c r="D627" s="181" t="s">
        <v>5452</v>
      </c>
      <c r="E627" s="180" t="s">
        <v>99</v>
      </c>
      <c r="F627" s="182" t="n">
        <v>7.9966</v>
      </c>
      <c r="G627" s="182" t="n">
        <v>0.039</v>
      </c>
      <c r="H627" s="181" t="s">
        <v>5876</v>
      </c>
      <c r="I627" s="22" t="n">
        <v>0.039</v>
      </c>
      <c r="J627" s="183" t="s">
        <v>5373</v>
      </c>
    </row>
    <row r="628" customFormat="false" ht="14.4" hidden="false" customHeight="false" outlineLevel="0" collapsed="false">
      <c r="A628" s="179" t="s">
        <v>18</v>
      </c>
      <c r="B628" s="180" t="s">
        <v>4416</v>
      </c>
      <c r="C628" s="180" t="s">
        <v>5877</v>
      </c>
      <c r="D628" s="181" t="s">
        <v>5452</v>
      </c>
      <c r="E628" s="180" t="s">
        <v>99</v>
      </c>
      <c r="F628" s="182" t="n">
        <v>41.6436</v>
      </c>
      <c r="G628" s="182" t="n">
        <v>0.2031</v>
      </c>
      <c r="H628" s="181" t="s">
        <v>5876</v>
      </c>
      <c r="I628" s="22" t="n">
        <v>0.2031</v>
      </c>
      <c r="J628" s="183" t="s">
        <v>5373</v>
      </c>
    </row>
    <row r="629" customFormat="false" ht="14.4" hidden="false" customHeight="false" outlineLevel="0" collapsed="false">
      <c r="A629" s="179" t="s">
        <v>18</v>
      </c>
      <c r="B629" s="180" t="s">
        <v>4416</v>
      </c>
      <c r="C629" s="180" t="s">
        <v>5878</v>
      </c>
      <c r="D629" s="181" t="s">
        <v>5378</v>
      </c>
      <c r="E629" s="180" t="s">
        <v>104</v>
      </c>
      <c r="F629" s="182" t="n">
        <v>63.7149</v>
      </c>
      <c r="G629" s="182" t="n">
        <v>0.3705</v>
      </c>
      <c r="H629" s="181" t="s">
        <v>5876</v>
      </c>
      <c r="I629" s="22" t="n">
        <v>0.3705</v>
      </c>
      <c r="J629" s="183" t="s">
        <v>5373</v>
      </c>
    </row>
    <row r="630" customFormat="false" ht="14.4" hidden="false" customHeight="false" outlineLevel="0" collapsed="false">
      <c r="A630" s="179" t="s">
        <v>18</v>
      </c>
      <c r="B630" s="180" t="s">
        <v>4416</v>
      </c>
      <c r="C630" s="180" t="s">
        <v>5879</v>
      </c>
      <c r="D630" s="181" t="s">
        <v>5375</v>
      </c>
      <c r="E630" s="180"/>
      <c r="F630" s="182" t="n">
        <v>0</v>
      </c>
      <c r="G630" s="182" t="n">
        <v>0.0082</v>
      </c>
      <c r="H630" s="181" t="s">
        <v>5880</v>
      </c>
      <c r="I630" s="22" t="n">
        <v>0.0082</v>
      </c>
      <c r="J630" s="183" t="s">
        <v>5467</v>
      </c>
    </row>
    <row r="631" customFormat="false" ht="14.4" hidden="false" customHeight="false" outlineLevel="0" collapsed="false">
      <c r="A631" s="179" t="s">
        <v>18</v>
      </c>
      <c r="B631" s="180" t="s">
        <v>4416</v>
      </c>
      <c r="C631" s="180" t="s">
        <v>5879</v>
      </c>
      <c r="D631" s="181" t="s">
        <v>5377</v>
      </c>
      <c r="E631" s="180"/>
      <c r="F631" s="182" t="n">
        <v>0</v>
      </c>
      <c r="G631" s="182" t="n">
        <v>0.05</v>
      </c>
      <c r="H631" s="181" t="s">
        <v>5852</v>
      </c>
      <c r="I631" s="22" t="n">
        <v>0.05</v>
      </c>
      <c r="J631" s="183" t="s">
        <v>5467</v>
      </c>
    </row>
    <row r="632" customFormat="false" ht="14.4" hidden="false" customHeight="false" outlineLevel="0" collapsed="false">
      <c r="A632" s="179" t="s">
        <v>18</v>
      </c>
      <c r="B632" s="180" t="s">
        <v>4416</v>
      </c>
      <c r="C632" s="180" t="s">
        <v>5879</v>
      </c>
      <c r="D632" s="181" t="s">
        <v>5807</v>
      </c>
      <c r="E632" s="180" t="s">
        <v>86</v>
      </c>
      <c r="F632" s="182" t="n">
        <v>11.2885</v>
      </c>
      <c r="G632" s="182" t="n">
        <v>0.0366</v>
      </c>
      <c r="H632" s="181" t="s">
        <v>5852</v>
      </c>
      <c r="I632" s="22" t="n">
        <v>0.0366</v>
      </c>
      <c r="J632" s="183" t="s">
        <v>5467</v>
      </c>
    </row>
    <row r="633" customFormat="false" ht="14.4" hidden="false" customHeight="false" outlineLevel="0" collapsed="false">
      <c r="A633" s="179" t="s">
        <v>18</v>
      </c>
      <c r="B633" s="180" t="s">
        <v>4416</v>
      </c>
      <c r="C633" s="180" t="s">
        <v>5881</v>
      </c>
      <c r="D633" s="181" t="s">
        <v>5452</v>
      </c>
      <c r="E633" s="180" t="s">
        <v>99</v>
      </c>
      <c r="F633" s="182" t="n">
        <v>58.3954</v>
      </c>
      <c r="G633" s="182" t="n">
        <v>0.2848</v>
      </c>
      <c r="H633" s="181" t="s">
        <v>5844</v>
      </c>
      <c r="I633" s="22" t="n">
        <v>0.2848</v>
      </c>
      <c r="J633" s="183" t="s">
        <v>5373</v>
      </c>
    </row>
    <row r="634" customFormat="false" ht="14.4" hidden="false" customHeight="false" outlineLevel="0" collapsed="false">
      <c r="A634" s="179" t="s">
        <v>18</v>
      </c>
      <c r="B634" s="180" t="s">
        <v>4416</v>
      </c>
      <c r="C634" s="180" t="s">
        <v>5509</v>
      </c>
      <c r="D634" s="181" t="s">
        <v>5452</v>
      </c>
      <c r="E634" s="180" t="s">
        <v>99</v>
      </c>
      <c r="F634" s="182" t="n">
        <v>11.6668</v>
      </c>
      <c r="G634" s="182" t="n">
        <v>0.0569</v>
      </c>
      <c r="H634" s="181" t="s">
        <v>5761</v>
      </c>
      <c r="I634" s="22" t="n">
        <v>0.0569</v>
      </c>
      <c r="J634" s="183" t="s">
        <v>5373</v>
      </c>
    </row>
    <row r="635" customFormat="false" ht="14.4" hidden="false" customHeight="false" outlineLevel="0" collapsed="false">
      <c r="A635" s="179" t="s">
        <v>18</v>
      </c>
      <c r="B635" s="180" t="s">
        <v>4416</v>
      </c>
      <c r="C635" s="180" t="s">
        <v>5882</v>
      </c>
      <c r="D635" s="181" t="s">
        <v>5751</v>
      </c>
      <c r="E635" s="180" t="s">
        <v>95</v>
      </c>
      <c r="F635" s="182" t="n">
        <v>7.3407</v>
      </c>
      <c r="G635" s="182" t="n">
        <v>0.0462</v>
      </c>
      <c r="H635" s="181" t="s">
        <v>5761</v>
      </c>
      <c r="I635" s="22" t="n">
        <v>0.0462</v>
      </c>
      <c r="J635" s="183" t="s">
        <v>5373</v>
      </c>
    </row>
    <row r="636" customFormat="false" ht="14.4" hidden="false" customHeight="false" outlineLevel="0" collapsed="false">
      <c r="A636" s="179" t="s">
        <v>18</v>
      </c>
      <c r="B636" s="180" t="s">
        <v>4416</v>
      </c>
      <c r="C636" s="180" t="s">
        <v>5883</v>
      </c>
      <c r="D636" s="181" t="s">
        <v>5757</v>
      </c>
      <c r="E636" s="180" t="s">
        <v>95</v>
      </c>
      <c r="F636" s="182" t="n">
        <v>10.2339</v>
      </c>
      <c r="G636" s="182" t="n">
        <v>0.0415</v>
      </c>
      <c r="H636" s="181" t="s">
        <v>5761</v>
      </c>
      <c r="I636" s="22" t="n">
        <v>0.0415</v>
      </c>
      <c r="J636" s="183" t="s">
        <v>5373</v>
      </c>
    </row>
    <row r="637" customFormat="false" ht="14.4" hidden="false" customHeight="false" outlineLevel="0" collapsed="false">
      <c r="A637" s="179" t="s">
        <v>18</v>
      </c>
      <c r="B637" s="180" t="s">
        <v>4416</v>
      </c>
      <c r="C637" s="180" t="s">
        <v>5884</v>
      </c>
      <c r="D637" s="181" t="s">
        <v>5378</v>
      </c>
      <c r="E637" s="180" t="s">
        <v>104</v>
      </c>
      <c r="F637" s="182" t="n">
        <v>0.6535</v>
      </c>
      <c r="G637" s="182" t="n">
        <v>0.0038</v>
      </c>
      <c r="H637" s="181" t="s">
        <v>5761</v>
      </c>
      <c r="I637" s="22" t="n">
        <v>0.0038</v>
      </c>
      <c r="J637" s="183" t="s">
        <v>5373</v>
      </c>
    </row>
    <row r="638" customFormat="false" ht="14.4" hidden="false" customHeight="false" outlineLevel="0" collapsed="false">
      <c r="A638" s="179" t="s">
        <v>18</v>
      </c>
      <c r="B638" s="180" t="s">
        <v>4416</v>
      </c>
      <c r="C638" s="180" t="s">
        <v>5885</v>
      </c>
      <c r="D638" s="181" t="s">
        <v>5378</v>
      </c>
      <c r="E638" s="180" t="s">
        <v>104</v>
      </c>
      <c r="F638" s="182" t="n">
        <v>9.8023</v>
      </c>
      <c r="G638" s="182" t="n">
        <v>0.057</v>
      </c>
      <c r="H638" s="181" t="s">
        <v>5761</v>
      </c>
      <c r="I638" s="22" t="n">
        <v>0.057</v>
      </c>
      <c r="J638" s="183" t="s">
        <v>5373</v>
      </c>
    </row>
    <row r="639" customFormat="false" ht="27" hidden="false" customHeight="false" outlineLevel="0" collapsed="false">
      <c r="A639" s="179" t="s">
        <v>18</v>
      </c>
      <c r="B639" s="180" t="s">
        <v>4416</v>
      </c>
      <c r="C639" s="180" t="s">
        <v>5886</v>
      </c>
      <c r="D639" s="181" t="s">
        <v>5375</v>
      </c>
      <c r="E639" s="180"/>
      <c r="F639" s="182" t="n">
        <v>0</v>
      </c>
      <c r="G639" s="182" t="n">
        <v>0.0053</v>
      </c>
      <c r="H639" s="181" t="s">
        <v>5752</v>
      </c>
      <c r="I639" s="22" t="n">
        <v>0.0053</v>
      </c>
      <c r="J639" s="183" t="s">
        <v>5373</v>
      </c>
    </row>
    <row r="640" customFormat="false" ht="27" hidden="false" customHeight="false" outlineLevel="0" collapsed="false">
      <c r="A640" s="179" t="s">
        <v>18</v>
      </c>
      <c r="B640" s="180" t="s">
        <v>4416</v>
      </c>
      <c r="C640" s="180" t="s">
        <v>5886</v>
      </c>
      <c r="D640" s="181" t="s">
        <v>5371</v>
      </c>
      <c r="E640" s="180" t="s">
        <v>108</v>
      </c>
      <c r="F640" s="182" t="n">
        <v>4.5004</v>
      </c>
      <c r="G640" s="182" t="n">
        <v>0.0324</v>
      </c>
      <c r="H640" s="181" t="s">
        <v>5752</v>
      </c>
      <c r="I640" s="22" t="n">
        <v>0.0324</v>
      </c>
      <c r="J640" s="183" t="s">
        <v>5373</v>
      </c>
    </row>
    <row r="641" customFormat="false" ht="27" hidden="false" customHeight="false" outlineLevel="0" collapsed="false">
      <c r="A641" s="179" t="s">
        <v>18</v>
      </c>
      <c r="B641" s="180" t="s">
        <v>4416</v>
      </c>
      <c r="C641" s="180" t="s">
        <v>5887</v>
      </c>
      <c r="D641" s="181" t="s">
        <v>5375</v>
      </c>
      <c r="E641" s="180"/>
      <c r="F641" s="182" t="n">
        <v>0</v>
      </c>
      <c r="G641" s="182" t="n">
        <v>0.0053</v>
      </c>
      <c r="H641" s="181" t="s">
        <v>5752</v>
      </c>
      <c r="I641" s="22" t="n">
        <v>0.0053</v>
      </c>
      <c r="J641" s="183" t="s">
        <v>5373</v>
      </c>
    </row>
    <row r="642" customFormat="false" ht="27" hidden="false" customHeight="false" outlineLevel="0" collapsed="false">
      <c r="A642" s="179" t="s">
        <v>18</v>
      </c>
      <c r="B642" s="180" t="s">
        <v>4416</v>
      </c>
      <c r="C642" s="180" t="s">
        <v>5887</v>
      </c>
      <c r="D642" s="181" t="s">
        <v>5371</v>
      </c>
      <c r="E642" s="180" t="s">
        <v>108</v>
      </c>
      <c r="F642" s="182" t="n">
        <v>4.3615</v>
      </c>
      <c r="G642" s="182" t="n">
        <v>0.0314</v>
      </c>
      <c r="H642" s="181" t="s">
        <v>5752</v>
      </c>
      <c r="I642" s="22" t="n">
        <v>0.0314</v>
      </c>
      <c r="J642" s="183" t="s">
        <v>5373</v>
      </c>
    </row>
    <row r="643" customFormat="false" ht="27" hidden="false" customHeight="false" outlineLevel="0" collapsed="false">
      <c r="A643" s="179" t="s">
        <v>18</v>
      </c>
      <c r="B643" s="180" t="s">
        <v>4416</v>
      </c>
      <c r="C643" s="180" t="s">
        <v>5888</v>
      </c>
      <c r="D643" s="181" t="s">
        <v>5751</v>
      </c>
      <c r="E643" s="180" t="s">
        <v>95</v>
      </c>
      <c r="F643" s="182" t="n">
        <v>35.4007</v>
      </c>
      <c r="G643" s="182" t="n">
        <v>0.2228</v>
      </c>
      <c r="H643" s="181" t="s">
        <v>5752</v>
      </c>
      <c r="I643" s="22" t="n">
        <v>0.2228</v>
      </c>
      <c r="J643" s="183" t="s">
        <v>5373</v>
      </c>
    </row>
    <row r="644" customFormat="false" ht="14.4" hidden="false" customHeight="false" outlineLevel="0" collapsed="false">
      <c r="A644" s="179" t="s">
        <v>18</v>
      </c>
      <c r="B644" s="180" t="s">
        <v>4416</v>
      </c>
      <c r="C644" s="180" t="s">
        <v>5889</v>
      </c>
      <c r="D644" s="181" t="s">
        <v>5371</v>
      </c>
      <c r="E644" s="180" t="s">
        <v>108</v>
      </c>
      <c r="F644" s="182" t="n">
        <v>94.4798</v>
      </c>
      <c r="G644" s="182" t="n">
        <v>0.6802</v>
      </c>
      <c r="H644" s="181" t="s">
        <v>5818</v>
      </c>
      <c r="I644" s="22" t="n">
        <v>0.6802</v>
      </c>
      <c r="J644" s="183" t="s">
        <v>5373</v>
      </c>
    </row>
    <row r="645" customFormat="false" ht="14.4" hidden="false" customHeight="false" outlineLevel="0" collapsed="false">
      <c r="A645" s="179" t="s">
        <v>18</v>
      </c>
      <c r="B645" s="180" t="s">
        <v>4416</v>
      </c>
      <c r="C645" s="180" t="s">
        <v>5890</v>
      </c>
      <c r="D645" s="181" t="s">
        <v>5389</v>
      </c>
      <c r="E645" s="180" t="s">
        <v>104</v>
      </c>
      <c r="F645" s="182" t="n">
        <v>9.2149</v>
      </c>
      <c r="G645" s="182" t="n">
        <v>0.1161</v>
      </c>
      <c r="H645" s="181" t="s">
        <v>5818</v>
      </c>
      <c r="I645" s="22" t="n">
        <v>0.1161</v>
      </c>
      <c r="J645" s="183" t="s">
        <v>5373</v>
      </c>
    </row>
    <row r="646" customFormat="false" ht="14.4" hidden="false" customHeight="false" outlineLevel="0" collapsed="false">
      <c r="A646" s="179" t="s">
        <v>18</v>
      </c>
      <c r="B646" s="180" t="s">
        <v>4416</v>
      </c>
      <c r="C646" s="180" t="s">
        <v>5891</v>
      </c>
      <c r="D646" s="181" t="s">
        <v>5751</v>
      </c>
      <c r="E646" s="180" t="s">
        <v>95</v>
      </c>
      <c r="F646" s="182" t="n">
        <v>65.2561</v>
      </c>
      <c r="G646" s="182" t="n">
        <v>0.4107</v>
      </c>
      <c r="H646" s="181" t="s">
        <v>5892</v>
      </c>
      <c r="I646" s="22" t="n">
        <v>0.4107</v>
      </c>
      <c r="J646" s="183" t="s">
        <v>5373</v>
      </c>
    </row>
    <row r="647" customFormat="false" ht="14.4" hidden="false" customHeight="false" outlineLevel="0" collapsed="false">
      <c r="A647" s="179" t="s">
        <v>18</v>
      </c>
      <c r="B647" s="180" t="s">
        <v>4416</v>
      </c>
      <c r="C647" s="180" t="s">
        <v>5893</v>
      </c>
      <c r="D647" s="181" t="s">
        <v>5371</v>
      </c>
      <c r="E647" s="180" t="s">
        <v>108</v>
      </c>
      <c r="F647" s="182" t="n">
        <v>29.7802</v>
      </c>
      <c r="G647" s="182" t="n">
        <v>0.2144</v>
      </c>
      <c r="H647" s="181" t="s">
        <v>5892</v>
      </c>
      <c r="I647" s="22" t="n">
        <v>0.2144</v>
      </c>
      <c r="J647" s="183" t="s">
        <v>5373</v>
      </c>
    </row>
    <row r="648" customFormat="false" ht="14.4" hidden="false" customHeight="false" outlineLevel="0" collapsed="false">
      <c r="A648" s="179" t="s">
        <v>18</v>
      </c>
      <c r="B648" s="180" t="s">
        <v>4416</v>
      </c>
      <c r="C648" s="180" t="s">
        <v>5894</v>
      </c>
      <c r="D648" s="181" t="s">
        <v>5371</v>
      </c>
      <c r="E648" s="180" t="s">
        <v>108</v>
      </c>
      <c r="F648" s="182" t="n">
        <v>48.1705</v>
      </c>
      <c r="G648" s="182" t="n">
        <v>0.3468</v>
      </c>
      <c r="H648" s="181" t="s">
        <v>5818</v>
      </c>
      <c r="I648" s="22" t="n">
        <v>0.3468</v>
      </c>
      <c r="J648" s="183" t="s">
        <v>5373</v>
      </c>
    </row>
    <row r="649" customFormat="false" ht="14.4" hidden="false" customHeight="false" outlineLevel="0" collapsed="false">
      <c r="A649" s="179" t="s">
        <v>18</v>
      </c>
      <c r="B649" s="180" t="s">
        <v>4416</v>
      </c>
      <c r="C649" s="180" t="s">
        <v>5895</v>
      </c>
      <c r="D649" s="181" t="s">
        <v>5389</v>
      </c>
      <c r="E649" s="180" t="s">
        <v>104</v>
      </c>
      <c r="F649" s="182" t="n">
        <v>9.0085</v>
      </c>
      <c r="G649" s="182" t="n">
        <v>0.1135</v>
      </c>
      <c r="H649" s="181" t="s">
        <v>5818</v>
      </c>
      <c r="I649" s="22" t="n">
        <v>0.1135</v>
      </c>
      <c r="J649" s="183" t="s">
        <v>5373</v>
      </c>
    </row>
    <row r="650" customFormat="false" ht="14.4" hidden="false" customHeight="false" outlineLevel="0" collapsed="false">
      <c r="A650" s="179" t="s">
        <v>18</v>
      </c>
      <c r="B650" s="180" t="s">
        <v>4416</v>
      </c>
      <c r="C650" s="180" t="s">
        <v>5896</v>
      </c>
      <c r="D650" s="181" t="s">
        <v>5805</v>
      </c>
      <c r="E650" s="180" t="s">
        <v>104</v>
      </c>
      <c r="F650" s="182" t="n">
        <v>3.5139</v>
      </c>
      <c r="G650" s="182" t="n">
        <v>0.1264</v>
      </c>
      <c r="H650" s="181" t="s">
        <v>5818</v>
      </c>
      <c r="I650" s="22" t="n">
        <v>0.1264</v>
      </c>
      <c r="J650" s="183" t="s">
        <v>5373</v>
      </c>
    </row>
    <row r="651" customFormat="false" ht="14.4" hidden="false" customHeight="false" outlineLevel="0" collapsed="false">
      <c r="A651" s="179" t="s">
        <v>18</v>
      </c>
      <c r="B651" s="180" t="s">
        <v>4416</v>
      </c>
      <c r="C651" s="180" t="s">
        <v>5897</v>
      </c>
      <c r="D651" s="181" t="s">
        <v>5412</v>
      </c>
      <c r="E651" s="180" t="s">
        <v>86</v>
      </c>
      <c r="F651" s="182" t="n">
        <v>3.2456</v>
      </c>
      <c r="G651" s="182" t="n">
        <v>0.0594</v>
      </c>
      <c r="H651" s="181" t="s">
        <v>5818</v>
      </c>
      <c r="I651" s="22" t="n">
        <v>0.0594</v>
      </c>
      <c r="J651" s="183" t="s">
        <v>5373</v>
      </c>
    </row>
    <row r="652" customFormat="false" ht="14.4" hidden="false" customHeight="false" outlineLevel="0" collapsed="false">
      <c r="A652" s="179" t="s">
        <v>18</v>
      </c>
      <c r="B652" s="180" t="s">
        <v>4416</v>
      </c>
      <c r="C652" s="180" t="s">
        <v>5898</v>
      </c>
      <c r="D652" s="181" t="s">
        <v>5412</v>
      </c>
      <c r="E652" s="180" t="s">
        <v>86</v>
      </c>
      <c r="F652" s="182" t="n">
        <v>1.1365</v>
      </c>
      <c r="G652" s="182" t="n">
        <v>0.0208</v>
      </c>
      <c r="H652" s="181" t="s">
        <v>5818</v>
      </c>
      <c r="I652" s="22" t="n">
        <v>0.0208</v>
      </c>
      <c r="J652" s="183" t="s">
        <v>5373</v>
      </c>
    </row>
    <row r="653" customFormat="false" ht="14.4" hidden="false" customHeight="false" outlineLevel="0" collapsed="false">
      <c r="A653" s="179" t="s">
        <v>18</v>
      </c>
      <c r="B653" s="180" t="s">
        <v>4416</v>
      </c>
      <c r="C653" s="180" t="s">
        <v>5899</v>
      </c>
      <c r="D653" s="181" t="s">
        <v>5389</v>
      </c>
      <c r="E653" s="180" t="s">
        <v>104</v>
      </c>
      <c r="F653" s="182" t="n">
        <v>24.4142</v>
      </c>
      <c r="G653" s="182" t="n">
        <v>0.3076</v>
      </c>
      <c r="H653" s="181" t="s">
        <v>5818</v>
      </c>
      <c r="I653" s="22" t="n">
        <v>0.3076</v>
      </c>
      <c r="J653" s="183" t="s">
        <v>5373</v>
      </c>
    </row>
    <row r="654" customFormat="false" ht="14.4" hidden="false" customHeight="false" outlineLevel="0" collapsed="false">
      <c r="A654" s="179" t="s">
        <v>18</v>
      </c>
      <c r="B654" s="180" t="s">
        <v>4416</v>
      </c>
      <c r="C654" s="180" t="s">
        <v>5900</v>
      </c>
      <c r="D654" s="181" t="s">
        <v>5389</v>
      </c>
      <c r="E654" s="180" t="s">
        <v>104</v>
      </c>
      <c r="F654" s="182" t="n">
        <v>7.9846</v>
      </c>
      <c r="G654" s="182" t="n">
        <v>0.1006</v>
      </c>
      <c r="H654" s="181" t="s">
        <v>5818</v>
      </c>
      <c r="I654" s="22" t="n">
        <v>0.1006</v>
      </c>
      <c r="J654" s="183" t="s">
        <v>5373</v>
      </c>
    </row>
    <row r="655" customFormat="false" ht="14.4" hidden="false" customHeight="false" outlineLevel="0" collapsed="false">
      <c r="A655" s="179" t="s">
        <v>18</v>
      </c>
      <c r="B655" s="180" t="s">
        <v>4416</v>
      </c>
      <c r="C655" s="180" t="s">
        <v>5901</v>
      </c>
      <c r="D655" s="181" t="s">
        <v>5389</v>
      </c>
      <c r="E655" s="180" t="s">
        <v>104</v>
      </c>
      <c r="F655" s="182" t="n">
        <v>0.2699</v>
      </c>
      <c r="G655" s="182" t="n">
        <v>0.0034</v>
      </c>
      <c r="H655" s="181" t="s">
        <v>5818</v>
      </c>
      <c r="I655" s="22" t="n">
        <v>0.0034</v>
      </c>
      <c r="J655" s="183" t="s">
        <v>5373</v>
      </c>
    </row>
    <row r="656" customFormat="false" ht="14.4" hidden="false" customHeight="false" outlineLevel="0" collapsed="false">
      <c r="A656" s="179" t="s">
        <v>18</v>
      </c>
      <c r="B656" s="180" t="s">
        <v>4416</v>
      </c>
      <c r="C656" s="180" t="s">
        <v>5902</v>
      </c>
      <c r="D656" s="181" t="s">
        <v>5412</v>
      </c>
      <c r="E656" s="180" t="s">
        <v>86</v>
      </c>
      <c r="F656" s="182" t="n">
        <v>2.8304</v>
      </c>
      <c r="G656" s="182" t="n">
        <v>0.0518</v>
      </c>
      <c r="H656" s="181" t="s">
        <v>5818</v>
      </c>
      <c r="I656" s="22" t="n">
        <v>0.0518</v>
      </c>
      <c r="J656" s="183" t="s">
        <v>5373</v>
      </c>
    </row>
    <row r="657" customFormat="false" ht="14.4" hidden="false" customHeight="false" outlineLevel="0" collapsed="false">
      <c r="A657" s="179" t="s">
        <v>18</v>
      </c>
      <c r="B657" s="180" t="s">
        <v>4416</v>
      </c>
      <c r="C657" s="180" t="s">
        <v>5903</v>
      </c>
      <c r="D657" s="181" t="s">
        <v>5412</v>
      </c>
      <c r="E657" s="180" t="s">
        <v>86</v>
      </c>
      <c r="F657" s="182" t="n">
        <v>1.9616</v>
      </c>
      <c r="G657" s="182" t="n">
        <v>0.0359</v>
      </c>
      <c r="H657" s="181" t="s">
        <v>5818</v>
      </c>
      <c r="I657" s="22" t="n">
        <v>0.0359</v>
      </c>
      <c r="J657" s="183" t="s">
        <v>5373</v>
      </c>
    </row>
    <row r="658" customFormat="false" ht="14.4" hidden="false" customHeight="false" outlineLevel="0" collapsed="false">
      <c r="A658" s="179" t="s">
        <v>18</v>
      </c>
      <c r="B658" s="180" t="s">
        <v>4416</v>
      </c>
      <c r="C658" s="180" t="s">
        <v>5904</v>
      </c>
      <c r="D658" s="181" t="s">
        <v>5487</v>
      </c>
      <c r="E658" s="180" t="s">
        <v>99</v>
      </c>
      <c r="F658" s="182" t="n">
        <v>1.2088</v>
      </c>
      <c r="G658" s="182" t="n">
        <v>0.0519</v>
      </c>
      <c r="H658" s="181" t="s">
        <v>5818</v>
      </c>
      <c r="I658" s="22" t="n">
        <v>0.0519</v>
      </c>
      <c r="J658" s="183" t="s">
        <v>5373</v>
      </c>
    </row>
    <row r="659" customFormat="false" ht="14.4" hidden="false" customHeight="false" outlineLevel="0" collapsed="false">
      <c r="A659" s="179" t="s">
        <v>18</v>
      </c>
      <c r="B659" s="180" t="s">
        <v>4416</v>
      </c>
      <c r="C659" s="180" t="s">
        <v>5905</v>
      </c>
      <c r="D659" s="181" t="s">
        <v>5371</v>
      </c>
      <c r="E659" s="180" t="s">
        <v>108</v>
      </c>
      <c r="F659" s="182" t="n">
        <v>74.5199</v>
      </c>
      <c r="G659" s="182" t="n">
        <v>0.5365</v>
      </c>
      <c r="H659" s="181" t="s">
        <v>5786</v>
      </c>
      <c r="I659" s="22" t="n">
        <v>0.5365</v>
      </c>
      <c r="J659" s="183" t="s">
        <v>5373</v>
      </c>
    </row>
    <row r="660" customFormat="false" ht="14.4" hidden="false" customHeight="false" outlineLevel="0" collapsed="false">
      <c r="A660" s="179" t="s">
        <v>18</v>
      </c>
      <c r="B660" s="180" t="s">
        <v>4416</v>
      </c>
      <c r="C660" s="180" t="s">
        <v>5906</v>
      </c>
      <c r="D660" s="181" t="s">
        <v>5378</v>
      </c>
      <c r="E660" s="180" t="s">
        <v>104</v>
      </c>
      <c r="F660" s="182" t="n">
        <v>75.856</v>
      </c>
      <c r="G660" s="182" t="n">
        <v>0.4411</v>
      </c>
      <c r="H660" s="181" t="s">
        <v>5876</v>
      </c>
      <c r="I660" s="22" t="n">
        <v>0.4411</v>
      </c>
      <c r="J660" s="183" t="s">
        <v>5373</v>
      </c>
    </row>
    <row r="661" customFormat="false" ht="14.4" hidden="false" customHeight="false" outlineLevel="0" collapsed="false">
      <c r="A661" s="179" t="s">
        <v>18</v>
      </c>
      <c r="B661" s="180" t="s">
        <v>4416</v>
      </c>
      <c r="C661" s="180" t="s">
        <v>5907</v>
      </c>
      <c r="D661" s="181" t="s">
        <v>5378</v>
      </c>
      <c r="E661" s="180" t="s">
        <v>104</v>
      </c>
      <c r="F661" s="182" t="n">
        <v>65.3142</v>
      </c>
      <c r="G661" s="182" t="n">
        <v>0.3798</v>
      </c>
      <c r="H661" s="181" t="s">
        <v>5876</v>
      </c>
      <c r="I661" s="22" t="n">
        <v>0.3798</v>
      </c>
      <c r="J661" s="183" t="s">
        <v>5373</v>
      </c>
    </row>
    <row r="662" customFormat="false" ht="14.4" hidden="false" customHeight="false" outlineLevel="0" collapsed="false">
      <c r="A662" s="179" t="s">
        <v>18</v>
      </c>
      <c r="B662" s="180" t="s">
        <v>4416</v>
      </c>
      <c r="C662" s="180" t="s">
        <v>5908</v>
      </c>
      <c r="D662" s="181" t="s">
        <v>5378</v>
      </c>
      <c r="E662" s="180" t="s">
        <v>104</v>
      </c>
      <c r="F662" s="182" t="n">
        <v>149.2872</v>
      </c>
      <c r="G662" s="182" t="n">
        <v>0.8681</v>
      </c>
      <c r="H662" s="181" t="s">
        <v>5876</v>
      </c>
      <c r="I662" s="22" t="n">
        <v>0.8681</v>
      </c>
      <c r="J662" s="183" t="s">
        <v>5373</v>
      </c>
    </row>
    <row r="663" customFormat="false" ht="14.4" hidden="false" customHeight="false" outlineLevel="0" collapsed="false">
      <c r="A663" s="179" t="s">
        <v>18</v>
      </c>
      <c r="B663" s="180" t="s">
        <v>4416</v>
      </c>
      <c r="C663" s="180" t="s">
        <v>5909</v>
      </c>
      <c r="D663" s="181" t="s">
        <v>5452</v>
      </c>
      <c r="E663" s="180" t="s">
        <v>99</v>
      </c>
      <c r="F663" s="182" t="n">
        <v>46.093</v>
      </c>
      <c r="G663" s="182" t="n">
        <v>0.2248</v>
      </c>
      <c r="H663" s="181" t="s">
        <v>5876</v>
      </c>
      <c r="I663" s="22" t="n">
        <v>0.2248</v>
      </c>
      <c r="J663" s="183" t="s">
        <v>5373</v>
      </c>
    </row>
    <row r="664" customFormat="false" ht="14.4" hidden="false" customHeight="false" outlineLevel="0" collapsed="false">
      <c r="A664" s="179" t="s">
        <v>18</v>
      </c>
      <c r="B664" s="180" t="s">
        <v>4416</v>
      </c>
      <c r="C664" s="180" t="s">
        <v>5910</v>
      </c>
      <c r="D664" s="181" t="s">
        <v>5452</v>
      </c>
      <c r="E664" s="180" t="s">
        <v>99</v>
      </c>
      <c r="F664" s="182" t="n">
        <v>221.6277</v>
      </c>
      <c r="G664" s="182" t="n">
        <v>1.0809</v>
      </c>
      <c r="H664" s="181" t="s">
        <v>5876</v>
      </c>
      <c r="I664" s="22" t="n">
        <v>1.0809</v>
      </c>
      <c r="J664" s="183" t="s">
        <v>5373</v>
      </c>
    </row>
    <row r="665" customFormat="false" ht="14.4" hidden="false" customHeight="false" outlineLevel="0" collapsed="false">
      <c r="A665" s="179" t="s">
        <v>18</v>
      </c>
      <c r="B665" s="180" t="s">
        <v>4416</v>
      </c>
      <c r="C665" s="180" t="s">
        <v>5911</v>
      </c>
      <c r="D665" s="181" t="s">
        <v>5452</v>
      </c>
      <c r="E665" s="180" t="s">
        <v>99</v>
      </c>
      <c r="F665" s="182" t="n">
        <v>100.6336</v>
      </c>
      <c r="G665" s="182" t="n">
        <v>0.4908</v>
      </c>
      <c r="H665" s="181" t="s">
        <v>5876</v>
      </c>
      <c r="I665" s="22" t="n">
        <v>0.4908</v>
      </c>
      <c r="J665" s="183" t="s">
        <v>5373</v>
      </c>
    </row>
    <row r="666" customFormat="false" ht="14.4" hidden="false" customHeight="false" outlineLevel="0" collapsed="false">
      <c r="A666" s="179" t="s">
        <v>18</v>
      </c>
      <c r="B666" s="180" t="s">
        <v>4416</v>
      </c>
      <c r="C666" s="180" t="s">
        <v>5912</v>
      </c>
      <c r="D666" s="181" t="s">
        <v>5452</v>
      </c>
      <c r="E666" s="180" t="s">
        <v>99</v>
      </c>
      <c r="F666" s="182" t="n">
        <v>192.389</v>
      </c>
      <c r="G666" s="182" t="n">
        <v>0.9383</v>
      </c>
      <c r="H666" s="181" t="s">
        <v>5372</v>
      </c>
      <c r="I666" s="22" t="n">
        <v>0.9383</v>
      </c>
      <c r="J666" s="183" t="s">
        <v>5373</v>
      </c>
    </row>
    <row r="667" customFormat="false" ht="14.4" hidden="false" customHeight="false" outlineLevel="0" collapsed="false">
      <c r="A667" s="179" t="s">
        <v>18</v>
      </c>
      <c r="B667" s="180" t="s">
        <v>4416</v>
      </c>
      <c r="C667" s="180" t="s">
        <v>5913</v>
      </c>
      <c r="D667" s="181" t="s">
        <v>5412</v>
      </c>
      <c r="E667" s="180" t="s">
        <v>86</v>
      </c>
      <c r="F667" s="182" t="n">
        <v>7.8354</v>
      </c>
      <c r="G667" s="182" t="n">
        <v>0.1434</v>
      </c>
      <c r="H667" s="181" t="s">
        <v>5914</v>
      </c>
      <c r="I667" s="22" t="n">
        <v>0.1434</v>
      </c>
      <c r="J667" s="183" t="s">
        <v>5373</v>
      </c>
    </row>
    <row r="668" customFormat="false" ht="14.4" hidden="false" customHeight="false" outlineLevel="0" collapsed="false">
      <c r="A668" s="179" t="s">
        <v>18</v>
      </c>
      <c r="B668" s="180" t="s">
        <v>4416</v>
      </c>
      <c r="C668" s="180" t="s">
        <v>5915</v>
      </c>
      <c r="D668" s="181" t="s">
        <v>5371</v>
      </c>
      <c r="E668" s="180" t="s">
        <v>108</v>
      </c>
      <c r="F668" s="182" t="n">
        <v>4.167</v>
      </c>
      <c r="G668" s="182" t="n">
        <v>0.03</v>
      </c>
      <c r="H668" s="181" t="s">
        <v>5743</v>
      </c>
      <c r="I668" s="22" t="n">
        <v>0.03</v>
      </c>
      <c r="J668" s="183" t="s">
        <v>5373</v>
      </c>
    </row>
    <row r="669" customFormat="false" ht="14.4" hidden="false" customHeight="false" outlineLevel="0" collapsed="false">
      <c r="A669" s="179" t="s">
        <v>18</v>
      </c>
      <c r="B669" s="180" t="s">
        <v>4416</v>
      </c>
      <c r="C669" s="180" t="s">
        <v>5916</v>
      </c>
      <c r="D669" s="181" t="s">
        <v>5375</v>
      </c>
      <c r="E669" s="180"/>
      <c r="F669" s="182" t="n">
        <v>0</v>
      </c>
      <c r="G669" s="182" t="n">
        <v>0.0084</v>
      </c>
      <c r="H669" s="181" t="s">
        <v>5917</v>
      </c>
      <c r="I669" s="22" t="n">
        <v>0.0084</v>
      </c>
      <c r="J669" s="183" t="s">
        <v>5467</v>
      </c>
    </row>
    <row r="670" customFormat="false" ht="14.4" hidden="false" customHeight="false" outlineLevel="0" collapsed="false">
      <c r="A670" s="179" t="s">
        <v>18</v>
      </c>
      <c r="B670" s="180" t="s">
        <v>4416</v>
      </c>
      <c r="C670" s="180" t="s">
        <v>5916</v>
      </c>
      <c r="D670" s="181" t="s">
        <v>5377</v>
      </c>
      <c r="E670" s="180"/>
      <c r="F670" s="182" t="n">
        <v>0</v>
      </c>
      <c r="G670" s="182" t="n">
        <v>0.05</v>
      </c>
      <c r="H670" s="181" t="s">
        <v>5918</v>
      </c>
      <c r="I670" s="22" t="n">
        <v>0.05</v>
      </c>
      <c r="J670" s="183" t="s">
        <v>5467</v>
      </c>
    </row>
    <row r="671" customFormat="false" ht="14.4" hidden="false" customHeight="false" outlineLevel="0" collapsed="false">
      <c r="A671" s="179" t="s">
        <v>18</v>
      </c>
      <c r="B671" s="180" t="s">
        <v>4416</v>
      </c>
      <c r="C671" s="180" t="s">
        <v>5916</v>
      </c>
      <c r="D671" s="181" t="s">
        <v>5371</v>
      </c>
      <c r="E671" s="180" t="s">
        <v>108</v>
      </c>
      <c r="F671" s="182" t="n">
        <v>1.7363</v>
      </c>
      <c r="G671" s="182" t="n">
        <v>0.0125</v>
      </c>
      <c r="H671" s="181" t="s">
        <v>5918</v>
      </c>
      <c r="I671" s="22" t="n">
        <v>0.0125</v>
      </c>
      <c r="J671" s="183" t="s">
        <v>5467</v>
      </c>
    </row>
    <row r="672" customFormat="false" ht="14.4" hidden="false" customHeight="false" outlineLevel="0" collapsed="false">
      <c r="A672" s="179" t="s">
        <v>18</v>
      </c>
      <c r="B672" s="180" t="s">
        <v>4416</v>
      </c>
      <c r="C672" s="180" t="s">
        <v>5919</v>
      </c>
      <c r="D672" s="181" t="s">
        <v>5375</v>
      </c>
      <c r="E672" s="180"/>
      <c r="F672" s="182" t="n">
        <v>0</v>
      </c>
      <c r="G672" s="182" t="n">
        <v>0.0087</v>
      </c>
      <c r="H672" s="181" t="s">
        <v>5920</v>
      </c>
      <c r="I672" s="22" t="n">
        <v>0.0087</v>
      </c>
      <c r="J672" s="183" t="s">
        <v>5467</v>
      </c>
    </row>
    <row r="673" customFormat="false" ht="14.4" hidden="false" customHeight="false" outlineLevel="0" collapsed="false">
      <c r="A673" s="179" t="s">
        <v>18</v>
      </c>
      <c r="B673" s="180" t="s">
        <v>4416</v>
      </c>
      <c r="C673" s="180" t="s">
        <v>5919</v>
      </c>
      <c r="D673" s="181" t="s">
        <v>5377</v>
      </c>
      <c r="E673" s="180"/>
      <c r="F673" s="182" t="n">
        <v>0</v>
      </c>
      <c r="G673" s="182" t="n">
        <v>0.05</v>
      </c>
      <c r="H673" s="181" t="s">
        <v>5918</v>
      </c>
      <c r="I673" s="22" t="n">
        <v>0.05</v>
      </c>
      <c r="J673" s="183" t="s">
        <v>5467</v>
      </c>
    </row>
    <row r="674" customFormat="false" ht="14.4" hidden="false" customHeight="false" outlineLevel="0" collapsed="false">
      <c r="A674" s="179" t="s">
        <v>18</v>
      </c>
      <c r="B674" s="180" t="s">
        <v>4416</v>
      </c>
      <c r="C674" s="180" t="s">
        <v>5919</v>
      </c>
      <c r="D674" s="181" t="s">
        <v>5371</v>
      </c>
      <c r="E674" s="180" t="s">
        <v>108</v>
      </c>
      <c r="F674" s="182" t="n">
        <v>8.3618</v>
      </c>
      <c r="G674" s="182" t="n">
        <v>0.0602</v>
      </c>
      <c r="H674" s="181" t="s">
        <v>5918</v>
      </c>
      <c r="I674" s="22" t="n">
        <v>0.0602</v>
      </c>
      <c r="J674" s="183" t="s">
        <v>5467</v>
      </c>
    </row>
    <row r="675" customFormat="false" ht="14.4" hidden="false" customHeight="false" outlineLevel="0" collapsed="false">
      <c r="A675" s="179" t="s">
        <v>18</v>
      </c>
      <c r="B675" s="180" t="s">
        <v>4416</v>
      </c>
      <c r="C675" s="180" t="s">
        <v>5921</v>
      </c>
      <c r="D675" s="181" t="s">
        <v>5751</v>
      </c>
      <c r="E675" s="180" t="s">
        <v>95</v>
      </c>
      <c r="F675" s="182" t="n">
        <v>30.1255</v>
      </c>
      <c r="G675" s="182" t="n">
        <v>0.1896</v>
      </c>
      <c r="H675" s="181" t="s">
        <v>5743</v>
      </c>
      <c r="I675" s="22" t="n">
        <v>0.1896</v>
      </c>
      <c r="J675" s="183" t="s">
        <v>5373</v>
      </c>
    </row>
    <row r="676" customFormat="false" ht="14.4" hidden="false" customHeight="false" outlineLevel="0" collapsed="false">
      <c r="A676" s="179" t="s">
        <v>18</v>
      </c>
      <c r="B676" s="180" t="s">
        <v>4416</v>
      </c>
      <c r="C676" s="180" t="s">
        <v>5922</v>
      </c>
      <c r="D676" s="181" t="s">
        <v>5487</v>
      </c>
      <c r="E676" s="180" t="s">
        <v>99</v>
      </c>
      <c r="F676" s="182" t="n">
        <v>5.0283</v>
      </c>
      <c r="G676" s="182" t="n">
        <v>0.2159</v>
      </c>
      <c r="H676" s="181" t="s">
        <v>5741</v>
      </c>
      <c r="I676" s="22" t="n">
        <v>0.2159</v>
      </c>
      <c r="J676" s="183" t="s">
        <v>5373</v>
      </c>
    </row>
    <row r="677" customFormat="false" ht="14.4" hidden="false" customHeight="false" outlineLevel="0" collapsed="false">
      <c r="A677" s="179" t="s">
        <v>18</v>
      </c>
      <c r="B677" s="180" t="s">
        <v>4416</v>
      </c>
      <c r="C677" s="180" t="s">
        <v>5923</v>
      </c>
      <c r="D677" s="181" t="s">
        <v>5371</v>
      </c>
      <c r="E677" s="180" t="s">
        <v>108</v>
      </c>
      <c r="F677" s="182" t="n">
        <v>19.4182</v>
      </c>
      <c r="G677" s="182" t="n">
        <v>0.1398</v>
      </c>
      <c r="H677" s="181" t="s">
        <v>5741</v>
      </c>
      <c r="I677" s="22" t="n">
        <v>0.1398</v>
      </c>
      <c r="J677" s="183" t="s">
        <v>5373</v>
      </c>
    </row>
    <row r="678" customFormat="false" ht="14.4" hidden="false" customHeight="false" outlineLevel="0" collapsed="false">
      <c r="A678" s="179" t="s">
        <v>18</v>
      </c>
      <c r="B678" s="180" t="s">
        <v>4416</v>
      </c>
      <c r="C678" s="180" t="s">
        <v>5924</v>
      </c>
      <c r="D678" s="181" t="s">
        <v>5381</v>
      </c>
      <c r="E678" s="180" t="s">
        <v>104</v>
      </c>
      <c r="F678" s="182" t="n">
        <v>44.6757</v>
      </c>
      <c r="G678" s="182" t="n">
        <v>2.2518</v>
      </c>
      <c r="H678" s="181" t="s">
        <v>5741</v>
      </c>
      <c r="I678" s="22" t="n">
        <v>2.2518</v>
      </c>
      <c r="J678" s="183" t="s">
        <v>5373</v>
      </c>
    </row>
    <row r="679" customFormat="false" ht="14.4" hidden="false" customHeight="false" outlineLevel="0" collapsed="false">
      <c r="A679" s="179" t="s">
        <v>18</v>
      </c>
      <c r="B679" s="180" t="s">
        <v>4416</v>
      </c>
      <c r="C679" s="180" t="s">
        <v>5925</v>
      </c>
      <c r="D679" s="181" t="s">
        <v>5378</v>
      </c>
      <c r="E679" s="180" t="s">
        <v>104</v>
      </c>
      <c r="F679" s="182" t="n">
        <v>73.8095</v>
      </c>
      <c r="G679" s="182" t="n">
        <v>0.4292</v>
      </c>
      <c r="H679" s="181" t="s">
        <v>5788</v>
      </c>
      <c r="I679" s="22" t="n">
        <v>0.4292</v>
      </c>
      <c r="J679" s="183" t="s">
        <v>5373</v>
      </c>
    </row>
    <row r="680" customFormat="false" ht="14.4" hidden="false" customHeight="false" outlineLevel="0" collapsed="false">
      <c r="A680" s="179" t="s">
        <v>18</v>
      </c>
      <c r="B680" s="180" t="s">
        <v>4416</v>
      </c>
      <c r="C680" s="180" t="s">
        <v>5926</v>
      </c>
      <c r="D680" s="181" t="s">
        <v>5487</v>
      </c>
      <c r="E680" s="180" t="s">
        <v>99</v>
      </c>
      <c r="F680" s="182" t="n">
        <v>51.1774</v>
      </c>
      <c r="G680" s="182" t="n">
        <v>2.1974</v>
      </c>
      <c r="H680" s="181" t="s">
        <v>5788</v>
      </c>
      <c r="I680" s="22" t="n">
        <v>2.1974</v>
      </c>
      <c r="J680" s="183" t="s">
        <v>5373</v>
      </c>
    </row>
    <row r="681" customFormat="false" ht="14.4" hidden="false" customHeight="false" outlineLevel="0" collapsed="false">
      <c r="A681" s="179" t="s">
        <v>18</v>
      </c>
      <c r="B681" s="180" t="s">
        <v>4416</v>
      </c>
      <c r="C681" s="180" t="s">
        <v>5927</v>
      </c>
      <c r="D681" s="181" t="s">
        <v>5452</v>
      </c>
      <c r="E681" s="180" t="s">
        <v>99</v>
      </c>
      <c r="F681" s="182" t="n">
        <v>110.8651</v>
      </c>
      <c r="G681" s="182" t="n">
        <v>0.5407</v>
      </c>
      <c r="H681" s="181" t="s">
        <v>5788</v>
      </c>
      <c r="I681" s="22" t="n">
        <v>0.5407</v>
      </c>
      <c r="J681" s="183" t="s">
        <v>5373</v>
      </c>
    </row>
    <row r="682" customFormat="false" ht="14.4" hidden="false" customHeight="false" outlineLevel="0" collapsed="false">
      <c r="A682" s="179" t="s">
        <v>18</v>
      </c>
      <c r="B682" s="180" t="s">
        <v>4416</v>
      </c>
      <c r="C682" s="180" t="s">
        <v>5928</v>
      </c>
      <c r="D682" s="181" t="s">
        <v>5452</v>
      </c>
      <c r="E682" s="180" t="s">
        <v>99</v>
      </c>
      <c r="F682" s="182" t="n">
        <v>63.87</v>
      </c>
      <c r="G682" s="182" t="n">
        <v>0.3115</v>
      </c>
      <c r="H682" s="181" t="s">
        <v>5929</v>
      </c>
      <c r="I682" s="22" t="n">
        <v>0.3115</v>
      </c>
      <c r="J682" s="183" t="s">
        <v>5373</v>
      </c>
    </row>
    <row r="683" customFormat="false" ht="14.4" hidden="false" customHeight="false" outlineLevel="0" collapsed="false">
      <c r="A683" s="179" t="s">
        <v>18</v>
      </c>
      <c r="B683" s="180" t="s">
        <v>4416</v>
      </c>
      <c r="C683" s="180" t="s">
        <v>5930</v>
      </c>
      <c r="D683" s="181" t="s">
        <v>5487</v>
      </c>
      <c r="E683" s="180" t="s">
        <v>99</v>
      </c>
      <c r="F683" s="182" t="n">
        <v>1.6792</v>
      </c>
      <c r="G683" s="182" t="n">
        <v>0.0721</v>
      </c>
      <c r="H683" s="181" t="s">
        <v>5931</v>
      </c>
      <c r="I683" s="22" t="n">
        <v>0.0721</v>
      </c>
      <c r="J683" s="183" t="s">
        <v>5373</v>
      </c>
    </row>
    <row r="684" customFormat="false" ht="14.4" hidden="false" customHeight="false" outlineLevel="0" collapsed="false">
      <c r="A684" s="179" t="s">
        <v>18</v>
      </c>
      <c r="B684" s="180" t="s">
        <v>4416</v>
      </c>
      <c r="C684" s="180" t="s">
        <v>5932</v>
      </c>
      <c r="D684" s="181" t="s">
        <v>5378</v>
      </c>
      <c r="E684" s="180" t="s">
        <v>104</v>
      </c>
      <c r="F684" s="182" t="n">
        <v>17.8677</v>
      </c>
      <c r="G684" s="182" t="n">
        <v>0.1039</v>
      </c>
      <c r="H684" s="181" t="s">
        <v>5933</v>
      </c>
      <c r="I684" s="22" t="n">
        <v>0.1039</v>
      </c>
      <c r="J684" s="183" t="s">
        <v>5373</v>
      </c>
    </row>
    <row r="685" customFormat="false" ht="14.4" hidden="false" customHeight="false" outlineLevel="0" collapsed="false">
      <c r="A685" s="179" t="s">
        <v>18</v>
      </c>
      <c r="B685" s="180" t="s">
        <v>4416</v>
      </c>
      <c r="C685" s="180" t="s">
        <v>5932</v>
      </c>
      <c r="D685" s="181" t="s">
        <v>5389</v>
      </c>
      <c r="E685" s="180" t="s">
        <v>104</v>
      </c>
      <c r="F685" s="182" t="n">
        <v>3.4288</v>
      </c>
      <c r="G685" s="182" t="n">
        <v>0.0432</v>
      </c>
      <c r="H685" s="181" t="s">
        <v>5933</v>
      </c>
      <c r="I685" s="22" t="n">
        <v>0.0432</v>
      </c>
      <c r="J685" s="183" t="s">
        <v>5373</v>
      </c>
    </row>
    <row r="686" customFormat="false" ht="14.4" hidden="false" customHeight="false" outlineLevel="0" collapsed="false">
      <c r="A686" s="179" t="s">
        <v>18</v>
      </c>
      <c r="B686" s="180" t="s">
        <v>4416</v>
      </c>
      <c r="C686" s="180" t="s">
        <v>5934</v>
      </c>
      <c r="D686" s="181" t="s">
        <v>5378</v>
      </c>
      <c r="E686" s="180" t="s">
        <v>104</v>
      </c>
      <c r="F686" s="182" t="n">
        <v>16.6295</v>
      </c>
      <c r="G686" s="182" t="n">
        <v>0.0967</v>
      </c>
      <c r="H686" s="181" t="s">
        <v>5933</v>
      </c>
      <c r="I686" s="22" t="n">
        <v>0.0967</v>
      </c>
      <c r="J686" s="183" t="s">
        <v>5373</v>
      </c>
    </row>
    <row r="687" customFormat="false" ht="14.4" hidden="false" customHeight="false" outlineLevel="0" collapsed="false">
      <c r="A687" s="179" t="s">
        <v>18</v>
      </c>
      <c r="B687" s="180" t="s">
        <v>4416</v>
      </c>
      <c r="C687" s="180" t="s">
        <v>5934</v>
      </c>
      <c r="D687" s="181" t="s">
        <v>5389</v>
      </c>
      <c r="E687" s="180" t="s">
        <v>104</v>
      </c>
      <c r="F687" s="182" t="n">
        <v>2.0239</v>
      </c>
      <c r="G687" s="182" t="n">
        <v>0.0255</v>
      </c>
      <c r="H687" s="181" t="s">
        <v>5933</v>
      </c>
      <c r="I687" s="22" t="n">
        <v>0.0255</v>
      </c>
      <c r="J687" s="183" t="s">
        <v>5373</v>
      </c>
    </row>
    <row r="688" customFormat="false" ht="14.4" hidden="false" customHeight="false" outlineLevel="0" collapsed="false">
      <c r="A688" s="179" t="s">
        <v>18</v>
      </c>
      <c r="B688" s="180" t="s">
        <v>4416</v>
      </c>
      <c r="C688" s="180" t="s">
        <v>5935</v>
      </c>
      <c r="D688" s="181" t="s">
        <v>5378</v>
      </c>
      <c r="E688" s="180" t="s">
        <v>104</v>
      </c>
      <c r="F688" s="182" t="n">
        <v>40.069</v>
      </c>
      <c r="G688" s="182" t="n">
        <v>0.233</v>
      </c>
      <c r="H688" s="181" t="s">
        <v>5936</v>
      </c>
      <c r="I688" s="22" t="n">
        <v>0.233</v>
      </c>
      <c r="J688" s="183" t="s">
        <v>5373</v>
      </c>
    </row>
    <row r="689" customFormat="false" ht="14.4" hidden="false" customHeight="false" outlineLevel="0" collapsed="false">
      <c r="A689" s="179" t="s">
        <v>18</v>
      </c>
      <c r="B689" s="180" t="s">
        <v>4416</v>
      </c>
      <c r="C689" s="180" t="s">
        <v>5935</v>
      </c>
      <c r="D689" s="181" t="s">
        <v>5389</v>
      </c>
      <c r="E689" s="180" t="s">
        <v>104</v>
      </c>
      <c r="F689" s="182" t="n">
        <v>31.7163</v>
      </c>
      <c r="G689" s="182" t="n">
        <v>0.3996</v>
      </c>
      <c r="H689" s="181" t="s">
        <v>5936</v>
      </c>
      <c r="I689" s="22" t="n">
        <v>0.3996</v>
      </c>
      <c r="J689" s="183" t="s">
        <v>5373</v>
      </c>
    </row>
    <row r="690" customFormat="false" ht="14.4" hidden="false" customHeight="false" outlineLevel="0" collapsed="false">
      <c r="A690" s="179" t="s">
        <v>18</v>
      </c>
      <c r="B690" s="180" t="s">
        <v>4416</v>
      </c>
      <c r="C690" s="180" t="s">
        <v>5937</v>
      </c>
      <c r="D690" s="181" t="s">
        <v>5389</v>
      </c>
      <c r="E690" s="180" t="s">
        <v>104</v>
      </c>
      <c r="F690" s="182" t="n">
        <v>32.7322</v>
      </c>
      <c r="G690" s="182" t="n">
        <v>0.4124</v>
      </c>
      <c r="H690" s="181" t="s">
        <v>5936</v>
      </c>
      <c r="I690" s="22" t="n">
        <v>0.4124</v>
      </c>
      <c r="J690" s="183" t="s">
        <v>5373</v>
      </c>
    </row>
    <row r="691" customFormat="false" ht="14.4" hidden="false" customHeight="false" outlineLevel="0" collapsed="false">
      <c r="A691" s="179" t="s">
        <v>18</v>
      </c>
      <c r="B691" s="180" t="s">
        <v>4416</v>
      </c>
      <c r="C691" s="180" t="s">
        <v>5938</v>
      </c>
      <c r="D691" s="181" t="s">
        <v>5389</v>
      </c>
      <c r="E691" s="180" t="s">
        <v>104</v>
      </c>
      <c r="F691" s="182" t="n">
        <v>28.343</v>
      </c>
      <c r="G691" s="182" t="n">
        <v>0.3571</v>
      </c>
      <c r="H691" s="181" t="s">
        <v>5936</v>
      </c>
      <c r="I691" s="22" t="n">
        <v>0.3571</v>
      </c>
      <c r="J691" s="183" t="s">
        <v>5373</v>
      </c>
    </row>
    <row r="692" customFormat="false" ht="14.4" hidden="false" customHeight="false" outlineLevel="0" collapsed="false">
      <c r="A692" s="179" t="s">
        <v>18</v>
      </c>
      <c r="B692" s="180" t="s">
        <v>4416</v>
      </c>
      <c r="C692" s="180" t="s">
        <v>5939</v>
      </c>
      <c r="D692" s="181" t="s">
        <v>5389</v>
      </c>
      <c r="E692" s="180" t="s">
        <v>104</v>
      </c>
      <c r="F692" s="182" t="n">
        <v>31.4385</v>
      </c>
      <c r="G692" s="182" t="n">
        <v>0.3961</v>
      </c>
      <c r="H692" s="181" t="s">
        <v>5936</v>
      </c>
      <c r="I692" s="22" t="n">
        <v>0.3961</v>
      </c>
      <c r="J692" s="183" t="s">
        <v>5373</v>
      </c>
    </row>
    <row r="693" customFormat="false" ht="14.4" hidden="false" customHeight="false" outlineLevel="0" collapsed="false">
      <c r="A693" s="179" t="s">
        <v>18</v>
      </c>
      <c r="B693" s="180" t="s">
        <v>4416</v>
      </c>
      <c r="C693" s="180" t="s">
        <v>5940</v>
      </c>
      <c r="D693" s="181" t="s">
        <v>5389</v>
      </c>
      <c r="E693" s="180" t="s">
        <v>104</v>
      </c>
      <c r="F693" s="182" t="n">
        <v>22.6046</v>
      </c>
      <c r="G693" s="182" t="n">
        <v>0.2848</v>
      </c>
      <c r="H693" s="181" t="s">
        <v>5936</v>
      </c>
      <c r="I693" s="22" t="n">
        <v>0.2848</v>
      </c>
      <c r="J693" s="183" t="s">
        <v>5373</v>
      </c>
    </row>
    <row r="694" customFormat="false" ht="14.4" hidden="false" customHeight="false" outlineLevel="0" collapsed="false">
      <c r="A694" s="179" t="s">
        <v>18</v>
      </c>
      <c r="B694" s="180" t="s">
        <v>4416</v>
      </c>
      <c r="C694" s="180" t="s">
        <v>5941</v>
      </c>
      <c r="D694" s="181" t="s">
        <v>5378</v>
      </c>
      <c r="E694" s="180" t="s">
        <v>104</v>
      </c>
      <c r="F694" s="182" t="n">
        <v>12.8978</v>
      </c>
      <c r="G694" s="182" t="n">
        <v>0.075</v>
      </c>
      <c r="H694" s="181" t="s">
        <v>5936</v>
      </c>
      <c r="I694" s="22" t="n">
        <v>0.075</v>
      </c>
      <c r="J694" s="183" t="s">
        <v>5373</v>
      </c>
    </row>
    <row r="695" customFormat="false" ht="14.4" hidden="false" customHeight="false" outlineLevel="0" collapsed="false">
      <c r="A695" s="179" t="s">
        <v>18</v>
      </c>
      <c r="B695" s="180" t="s">
        <v>4416</v>
      </c>
      <c r="C695" s="180" t="s">
        <v>5941</v>
      </c>
      <c r="D695" s="181" t="s">
        <v>5389</v>
      </c>
      <c r="E695" s="180" t="s">
        <v>104</v>
      </c>
      <c r="F695" s="182" t="n">
        <v>1.6668</v>
      </c>
      <c r="G695" s="182" t="n">
        <v>0.021</v>
      </c>
      <c r="H695" s="181" t="s">
        <v>5936</v>
      </c>
      <c r="I695" s="22" t="n">
        <v>0.021</v>
      </c>
      <c r="J695" s="183" t="s">
        <v>5373</v>
      </c>
    </row>
    <row r="696" customFormat="false" ht="14.4" hidden="false" customHeight="false" outlineLevel="0" collapsed="false">
      <c r="A696" s="179" t="s">
        <v>18</v>
      </c>
      <c r="B696" s="180" t="s">
        <v>4416</v>
      </c>
      <c r="C696" s="180" t="s">
        <v>5942</v>
      </c>
      <c r="D696" s="181" t="s">
        <v>5389</v>
      </c>
      <c r="E696" s="180" t="s">
        <v>104</v>
      </c>
      <c r="F696" s="182" t="n">
        <v>28.5097</v>
      </c>
      <c r="G696" s="182" t="n">
        <v>0.3592</v>
      </c>
      <c r="H696" s="181" t="s">
        <v>5936</v>
      </c>
      <c r="I696" s="22" t="n">
        <v>0.3592</v>
      </c>
      <c r="J696" s="183" t="s">
        <v>5373</v>
      </c>
    </row>
    <row r="697" customFormat="false" ht="14.4" hidden="false" customHeight="false" outlineLevel="0" collapsed="false">
      <c r="A697" s="179" t="s">
        <v>18</v>
      </c>
      <c r="B697" s="180" t="s">
        <v>4416</v>
      </c>
      <c r="C697" s="180" t="s">
        <v>5943</v>
      </c>
      <c r="D697" s="181" t="s">
        <v>5371</v>
      </c>
      <c r="E697" s="180" t="s">
        <v>108</v>
      </c>
      <c r="F697" s="182" t="n">
        <v>15.0845</v>
      </c>
      <c r="G697" s="182" t="n">
        <v>0.1086</v>
      </c>
      <c r="H697" s="181" t="s">
        <v>5936</v>
      </c>
      <c r="I697" s="22" t="n">
        <v>0.1086</v>
      </c>
      <c r="J697" s="183" t="s">
        <v>5373</v>
      </c>
    </row>
    <row r="698" customFormat="false" ht="14.4" hidden="false" customHeight="false" outlineLevel="0" collapsed="false">
      <c r="A698" s="179" t="s">
        <v>18</v>
      </c>
      <c r="B698" s="180" t="s">
        <v>4416</v>
      </c>
      <c r="C698" s="180" t="s">
        <v>5944</v>
      </c>
      <c r="D698" s="181" t="s">
        <v>5389</v>
      </c>
      <c r="E698" s="180" t="s">
        <v>104</v>
      </c>
      <c r="F698" s="182" t="n">
        <v>20.9616</v>
      </c>
      <c r="G698" s="182" t="n">
        <v>0.2641</v>
      </c>
      <c r="H698" s="181" t="s">
        <v>5945</v>
      </c>
      <c r="I698" s="22" t="n">
        <v>0.2641</v>
      </c>
      <c r="J698" s="183" t="s">
        <v>5373</v>
      </c>
    </row>
    <row r="699" customFormat="false" ht="14.4" hidden="false" customHeight="false" outlineLevel="0" collapsed="false">
      <c r="A699" s="179" t="s">
        <v>18</v>
      </c>
      <c r="B699" s="180" t="s">
        <v>4416</v>
      </c>
      <c r="C699" s="180" t="s">
        <v>5946</v>
      </c>
      <c r="D699" s="181" t="s">
        <v>5371</v>
      </c>
      <c r="E699" s="180" t="s">
        <v>108</v>
      </c>
      <c r="F699" s="182" t="n">
        <v>52.2125</v>
      </c>
      <c r="G699" s="182" t="n">
        <v>0.3759</v>
      </c>
      <c r="H699" s="181" t="s">
        <v>5945</v>
      </c>
      <c r="I699" s="22" t="n">
        <v>0.3759</v>
      </c>
      <c r="J699" s="183" t="s">
        <v>5373</v>
      </c>
    </row>
    <row r="700" customFormat="false" ht="14.4" hidden="false" customHeight="false" outlineLevel="0" collapsed="false">
      <c r="A700" s="179" t="s">
        <v>18</v>
      </c>
      <c r="B700" s="180" t="s">
        <v>4416</v>
      </c>
      <c r="C700" s="180" t="s">
        <v>5946</v>
      </c>
      <c r="D700" s="181" t="s">
        <v>5389</v>
      </c>
      <c r="E700" s="180" t="s">
        <v>104</v>
      </c>
      <c r="F700" s="182" t="n">
        <v>2.389</v>
      </c>
      <c r="G700" s="182" t="n">
        <v>0.0301</v>
      </c>
      <c r="H700" s="181" t="s">
        <v>5945</v>
      </c>
      <c r="I700" s="22" t="n">
        <v>0.0301</v>
      </c>
      <c r="J700" s="183" t="s">
        <v>5373</v>
      </c>
    </row>
    <row r="701" customFormat="false" ht="14.4" hidden="false" customHeight="false" outlineLevel="0" collapsed="false">
      <c r="A701" s="179" t="s">
        <v>18</v>
      </c>
      <c r="B701" s="180" t="s">
        <v>4416</v>
      </c>
      <c r="C701" s="180" t="s">
        <v>5947</v>
      </c>
      <c r="D701" s="181" t="s">
        <v>5437</v>
      </c>
      <c r="E701" s="180" t="s">
        <v>99</v>
      </c>
      <c r="F701" s="182" t="n">
        <v>12.4432</v>
      </c>
      <c r="G701" s="182" t="n">
        <v>0.1414</v>
      </c>
      <c r="H701" s="181" t="s">
        <v>5945</v>
      </c>
      <c r="I701" s="22" t="n">
        <v>0.1414</v>
      </c>
      <c r="J701" s="183" t="s">
        <v>5373</v>
      </c>
    </row>
    <row r="702" customFormat="false" ht="14.4" hidden="false" customHeight="false" outlineLevel="0" collapsed="false">
      <c r="A702" s="179" t="s">
        <v>18</v>
      </c>
      <c r="B702" s="180" t="s">
        <v>4416</v>
      </c>
      <c r="C702" s="180" t="s">
        <v>5948</v>
      </c>
      <c r="D702" s="181" t="s">
        <v>5375</v>
      </c>
      <c r="E702" s="180"/>
      <c r="F702" s="182" t="n">
        <v>0</v>
      </c>
      <c r="G702" s="182" t="n">
        <v>0.0141</v>
      </c>
      <c r="H702" s="181" t="s">
        <v>5945</v>
      </c>
      <c r="I702" s="22" t="n">
        <v>0.0141</v>
      </c>
      <c r="J702" s="183" t="s">
        <v>5467</v>
      </c>
    </row>
    <row r="703" customFormat="false" ht="14.4" hidden="false" customHeight="false" outlineLevel="0" collapsed="false">
      <c r="A703" s="179" t="s">
        <v>18</v>
      </c>
      <c r="B703" s="180" t="s">
        <v>4416</v>
      </c>
      <c r="C703" s="180" t="s">
        <v>5948</v>
      </c>
      <c r="D703" s="181" t="s">
        <v>5375</v>
      </c>
      <c r="E703" s="180"/>
      <c r="F703" s="182" t="n">
        <v>0</v>
      </c>
      <c r="G703" s="182" t="n">
        <v>0.0097</v>
      </c>
      <c r="H703" s="181" t="s">
        <v>5945</v>
      </c>
      <c r="I703" s="22" t="n">
        <v>0.0097</v>
      </c>
      <c r="J703" s="183" t="s">
        <v>5467</v>
      </c>
    </row>
    <row r="704" customFormat="false" ht="14.4" hidden="false" customHeight="false" outlineLevel="0" collapsed="false">
      <c r="A704" s="179" t="s">
        <v>18</v>
      </c>
      <c r="B704" s="180" t="s">
        <v>4416</v>
      </c>
      <c r="C704" s="180" t="s">
        <v>5948</v>
      </c>
      <c r="D704" s="181" t="s">
        <v>5375</v>
      </c>
      <c r="E704" s="180"/>
      <c r="F704" s="182" t="n">
        <v>0</v>
      </c>
      <c r="G704" s="182" t="n">
        <v>0.008</v>
      </c>
      <c r="H704" s="181" t="s">
        <v>5945</v>
      </c>
      <c r="I704" s="22" t="n">
        <v>0.008</v>
      </c>
      <c r="J704" s="183" t="s">
        <v>5467</v>
      </c>
    </row>
    <row r="705" customFormat="false" ht="14.4" hidden="false" customHeight="false" outlineLevel="0" collapsed="false">
      <c r="A705" s="179" t="s">
        <v>18</v>
      </c>
      <c r="B705" s="180" t="s">
        <v>4416</v>
      </c>
      <c r="C705" s="180" t="s">
        <v>5948</v>
      </c>
      <c r="D705" s="181" t="s">
        <v>5377</v>
      </c>
      <c r="E705" s="180"/>
      <c r="F705" s="182" t="n">
        <v>0</v>
      </c>
      <c r="G705" s="182" t="n">
        <v>0.05</v>
      </c>
      <c r="H705" s="181" t="s">
        <v>5945</v>
      </c>
      <c r="I705" s="22" t="n">
        <v>0.05</v>
      </c>
      <c r="J705" s="183" t="s">
        <v>5467</v>
      </c>
    </row>
    <row r="706" customFormat="false" ht="14.4" hidden="false" customHeight="false" outlineLevel="0" collapsed="false">
      <c r="A706" s="179" t="s">
        <v>18</v>
      </c>
      <c r="B706" s="180" t="s">
        <v>4416</v>
      </c>
      <c r="C706" s="180" t="s">
        <v>5948</v>
      </c>
      <c r="D706" s="181" t="s">
        <v>5487</v>
      </c>
      <c r="E706" s="180" t="s">
        <v>99</v>
      </c>
      <c r="F706" s="182" t="n">
        <v>11.7778</v>
      </c>
      <c r="G706" s="182" t="n">
        <v>0.5057</v>
      </c>
      <c r="H706" s="181" t="s">
        <v>5945</v>
      </c>
      <c r="I706" s="22" t="n">
        <v>0.5057</v>
      </c>
      <c r="J706" s="183" t="s">
        <v>5467</v>
      </c>
    </row>
    <row r="707" customFormat="false" ht="14.4" hidden="false" customHeight="false" outlineLevel="0" collapsed="false">
      <c r="A707" s="179" t="s">
        <v>18</v>
      </c>
      <c r="B707" s="180" t="s">
        <v>4416</v>
      </c>
      <c r="C707" s="180" t="s">
        <v>5949</v>
      </c>
      <c r="D707" s="181" t="s">
        <v>5389</v>
      </c>
      <c r="E707" s="180" t="s">
        <v>104</v>
      </c>
      <c r="F707" s="182" t="n">
        <v>121.8012</v>
      </c>
      <c r="G707" s="182" t="n">
        <v>1.5346</v>
      </c>
      <c r="H707" s="181" t="s">
        <v>5945</v>
      </c>
      <c r="I707" s="22" t="n">
        <v>1.5346</v>
      </c>
      <c r="J707" s="183" t="s">
        <v>5373</v>
      </c>
    </row>
    <row r="708" customFormat="false" ht="14.4" hidden="false" customHeight="false" outlineLevel="0" collapsed="false">
      <c r="A708" s="179" t="s">
        <v>18</v>
      </c>
      <c r="B708" s="180" t="s">
        <v>4416</v>
      </c>
      <c r="C708" s="180" t="s">
        <v>5950</v>
      </c>
      <c r="D708" s="181" t="s">
        <v>5378</v>
      </c>
      <c r="E708" s="180" t="s">
        <v>104</v>
      </c>
      <c r="F708" s="182" t="n">
        <v>14.7722</v>
      </c>
      <c r="G708" s="182" t="n">
        <v>0.0859</v>
      </c>
      <c r="H708" s="181" t="s">
        <v>5945</v>
      </c>
      <c r="I708" s="22" t="n">
        <v>0.0859</v>
      </c>
      <c r="J708" s="183" t="s">
        <v>5373</v>
      </c>
    </row>
    <row r="709" customFormat="false" ht="14.4" hidden="false" customHeight="false" outlineLevel="0" collapsed="false">
      <c r="A709" s="179" t="s">
        <v>18</v>
      </c>
      <c r="B709" s="180" t="s">
        <v>4416</v>
      </c>
      <c r="C709" s="180" t="s">
        <v>5951</v>
      </c>
      <c r="D709" s="181" t="s">
        <v>5378</v>
      </c>
      <c r="E709" s="180" t="s">
        <v>104</v>
      </c>
      <c r="F709" s="182" t="n">
        <v>5.2451</v>
      </c>
      <c r="G709" s="182" t="n">
        <v>0.0305</v>
      </c>
      <c r="H709" s="181" t="s">
        <v>5945</v>
      </c>
      <c r="I709" s="22" t="n">
        <v>0.0305</v>
      </c>
      <c r="J709" s="183" t="s">
        <v>5373</v>
      </c>
    </row>
    <row r="710" customFormat="false" ht="14.4" hidden="false" customHeight="false" outlineLevel="0" collapsed="false">
      <c r="A710" s="179" t="s">
        <v>18</v>
      </c>
      <c r="B710" s="180" t="s">
        <v>4416</v>
      </c>
      <c r="C710" s="180" t="s">
        <v>5951</v>
      </c>
      <c r="D710" s="181" t="s">
        <v>5389</v>
      </c>
      <c r="E710" s="180" t="s">
        <v>104</v>
      </c>
      <c r="F710" s="182" t="n">
        <v>6.6988</v>
      </c>
      <c r="G710" s="182" t="n">
        <v>0.0844</v>
      </c>
      <c r="H710" s="181" t="s">
        <v>5945</v>
      </c>
      <c r="I710" s="22" t="n">
        <v>0.0844</v>
      </c>
      <c r="J710" s="183" t="s">
        <v>5373</v>
      </c>
    </row>
    <row r="711" customFormat="false" ht="14.4" hidden="false" customHeight="false" outlineLevel="0" collapsed="false">
      <c r="A711" s="179" t="s">
        <v>18</v>
      </c>
      <c r="B711" s="180" t="s">
        <v>4416</v>
      </c>
      <c r="C711" s="180" t="s">
        <v>5951</v>
      </c>
      <c r="D711" s="181" t="s">
        <v>5389</v>
      </c>
      <c r="E711" s="180" t="s">
        <v>104</v>
      </c>
      <c r="F711" s="182" t="n">
        <v>6.429</v>
      </c>
      <c r="G711" s="182" t="n">
        <v>0.081</v>
      </c>
      <c r="H711" s="181" t="s">
        <v>5945</v>
      </c>
      <c r="I711" s="22" t="n">
        <v>0.081</v>
      </c>
      <c r="J711" s="183" t="s">
        <v>5373</v>
      </c>
    </row>
    <row r="712" customFormat="false" ht="14.4" hidden="false" customHeight="false" outlineLevel="0" collapsed="false">
      <c r="A712" s="179" t="s">
        <v>18</v>
      </c>
      <c r="B712" s="180" t="s">
        <v>4416</v>
      </c>
      <c r="C712" s="180" t="s">
        <v>5952</v>
      </c>
      <c r="D712" s="181" t="s">
        <v>5452</v>
      </c>
      <c r="E712" s="180" t="s">
        <v>99</v>
      </c>
      <c r="F712" s="182" t="n">
        <v>39.2652</v>
      </c>
      <c r="G712" s="182" t="n">
        <v>0.1915</v>
      </c>
      <c r="H712" s="181" t="s">
        <v>5945</v>
      </c>
      <c r="I712" s="22" t="n">
        <v>0.1915</v>
      </c>
      <c r="J712" s="183" t="s">
        <v>5373</v>
      </c>
    </row>
    <row r="713" customFormat="false" ht="14.4" hidden="false" customHeight="false" outlineLevel="0" collapsed="false">
      <c r="A713" s="179" t="s">
        <v>18</v>
      </c>
      <c r="B713" s="180" t="s">
        <v>4416</v>
      </c>
      <c r="C713" s="180" t="s">
        <v>5953</v>
      </c>
      <c r="D713" s="181" t="s">
        <v>5751</v>
      </c>
      <c r="E713" s="180" t="s">
        <v>95</v>
      </c>
      <c r="F713" s="182" t="n">
        <v>19.1621</v>
      </c>
      <c r="G713" s="182" t="n">
        <v>0.1206</v>
      </c>
      <c r="H713" s="181" t="s">
        <v>5954</v>
      </c>
      <c r="I713" s="22" t="n">
        <v>0.1206</v>
      </c>
      <c r="J713" s="183" t="s">
        <v>5373</v>
      </c>
    </row>
    <row r="714" customFormat="false" ht="14.4" hidden="false" customHeight="false" outlineLevel="0" collapsed="false">
      <c r="A714" s="179" t="s">
        <v>18</v>
      </c>
      <c r="B714" s="180" t="s">
        <v>4416</v>
      </c>
      <c r="C714" s="180" t="s">
        <v>5955</v>
      </c>
      <c r="D714" s="181" t="s">
        <v>5378</v>
      </c>
      <c r="E714" s="180" t="s">
        <v>104</v>
      </c>
      <c r="F714" s="182" t="n">
        <v>89.1321</v>
      </c>
      <c r="G714" s="182" t="n">
        <v>0.5183</v>
      </c>
      <c r="H714" s="181" t="s">
        <v>5929</v>
      </c>
      <c r="I714" s="22" t="n">
        <v>0.5183</v>
      </c>
      <c r="J714" s="183" t="s">
        <v>5373</v>
      </c>
    </row>
    <row r="715" customFormat="false" ht="14.4" hidden="false" customHeight="false" outlineLevel="0" collapsed="false">
      <c r="A715" s="179" t="s">
        <v>18</v>
      </c>
      <c r="B715" s="180" t="s">
        <v>4416</v>
      </c>
      <c r="C715" s="180" t="s">
        <v>5956</v>
      </c>
      <c r="D715" s="181" t="s">
        <v>5378</v>
      </c>
      <c r="E715" s="180" t="s">
        <v>104</v>
      </c>
      <c r="F715" s="182" t="n">
        <v>24.5573</v>
      </c>
      <c r="G715" s="182" t="n">
        <v>0.1428</v>
      </c>
      <c r="H715" s="181" t="s">
        <v>5929</v>
      </c>
      <c r="I715" s="22" t="n">
        <v>0.1428</v>
      </c>
      <c r="J715" s="183" t="s">
        <v>5373</v>
      </c>
    </row>
    <row r="716" customFormat="false" ht="14.4" hidden="false" customHeight="false" outlineLevel="0" collapsed="false">
      <c r="A716" s="179" t="s">
        <v>18</v>
      </c>
      <c r="B716" s="180" t="s">
        <v>4416</v>
      </c>
      <c r="C716" s="180" t="s">
        <v>5957</v>
      </c>
      <c r="D716" s="181" t="s">
        <v>5378</v>
      </c>
      <c r="E716" s="180" t="s">
        <v>104</v>
      </c>
      <c r="F716" s="182" t="n">
        <v>23.9726</v>
      </c>
      <c r="G716" s="182" t="n">
        <v>0.1394</v>
      </c>
      <c r="H716" s="181" t="s">
        <v>5929</v>
      </c>
      <c r="I716" s="22" t="n">
        <v>0.1394</v>
      </c>
      <c r="J716" s="183" t="s">
        <v>5373</v>
      </c>
    </row>
    <row r="717" customFormat="false" ht="14.4" hidden="false" customHeight="false" outlineLevel="0" collapsed="false">
      <c r="A717" s="179" t="s">
        <v>18</v>
      </c>
      <c r="B717" s="180" t="s">
        <v>4416</v>
      </c>
      <c r="C717" s="180" t="s">
        <v>5958</v>
      </c>
      <c r="D717" s="181" t="s">
        <v>5378</v>
      </c>
      <c r="E717" s="180" t="s">
        <v>104</v>
      </c>
      <c r="F717" s="182" t="n">
        <v>207.7226</v>
      </c>
      <c r="G717" s="182" t="n">
        <v>1.2079</v>
      </c>
      <c r="H717" s="181" t="s">
        <v>5929</v>
      </c>
      <c r="I717" s="22" t="n">
        <v>1.2079</v>
      </c>
      <c r="J717" s="183" t="s">
        <v>5373</v>
      </c>
    </row>
    <row r="718" customFormat="false" ht="14.4" hidden="false" customHeight="false" outlineLevel="0" collapsed="false">
      <c r="A718" s="179" t="s">
        <v>18</v>
      </c>
      <c r="B718" s="180" t="s">
        <v>4416</v>
      </c>
      <c r="C718" s="180" t="s">
        <v>5959</v>
      </c>
      <c r="D718" s="181" t="s">
        <v>5452</v>
      </c>
      <c r="E718" s="180" t="s">
        <v>99</v>
      </c>
      <c r="F718" s="182" t="n">
        <v>62.7217</v>
      </c>
      <c r="G718" s="182" t="n">
        <v>0.3059</v>
      </c>
      <c r="H718" s="181" t="s">
        <v>5929</v>
      </c>
      <c r="I718" s="22" t="n">
        <v>0.3059</v>
      </c>
      <c r="J718" s="183" t="s">
        <v>5373</v>
      </c>
    </row>
    <row r="719" customFormat="false" ht="14.4" hidden="false" customHeight="false" outlineLevel="0" collapsed="false">
      <c r="A719" s="179" t="s">
        <v>18</v>
      </c>
      <c r="B719" s="180" t="s">
        <v>4416</v>
      </c>
      <c r="C719" s="180" t="s">
        <v>5960</v>
      </c>
      <c r="D719" s="181" t="s">
        <v>5378</v>
      </c>
      <c r="E719" s="180" t="s">
        <v>104</v>
      </c>
      <c r="F719" s="182" t="n">
        <v>9.0284</v>
      </c>
      <c r="G719" s="182" t="n">
        <v>0.0525</v>
      </c>
      <c r="H719" s="181" t="s">
        <v>5929</v>
      </c>
      <c r="I719" s="22" t="n">
        <v>0.0525</v>
      </c>
      <c r="J719" s="183" t="s">
        <v>5373</v>
      </c>
    </row>
    <row r="720" customFormat="false" ht="14.4" hidden="false" customHeight="false" outlineLevel="0" collapsed="false">
      <c r="A720" s="179" t="s">
        <v>18</v>
      </c>
      <c r="B720" s="180" t="s">
        <v>4416</v>
      </c>
      <c r="C720" s="180" t="s">
        <v>5961</v>
      </c>
      <c r="D720" s="181" t="s">
        <v>5452</v>
      </c>
      <c r="E720" s="180" t="s">
        <v>99</v>
      </c>
      <c r="F720" s="182" t="n">
        <v>135.6545</v>
      </c>
      <c r="G720" s="182" t="n">
        <v>0.6616</v>
      </c>
      <c r="H720" s="181" t="s">
        <v>5929</v>
      </c>
      <c r="I720" s="22" t="n">
        <v>0.6616</v>
      </c>
      <c r="J720" s="183" t="s">
        <v>5373</v>
      </c>
    </row>
    <row r="721" customFormat="false" ht="14.4" hidden="false" customHeight="false" outlineLevel="0" collapsed="false">
      <c r="A721" s="179" t="s">
        <v>18</v>
      </c>
      <c r="B721" s="180" t="s">
        <v>4416</v>
      </c>
      <c r="C721" s="180" t="s">
        <v>5962</v>
      </c>
      <c r="D721" s="181" t="s">
        <v>5378</v>
      </c>
      <c r="E721" s="180" t="s">
        <v>104</v>
      </c>
      <c r="F721" s="182" t="n">
        <v>75.8388</v>
      </c>
      <c r="G721" s="182" t="n">
        <v>0.441</v>
      </c>
      <c r="H721" s="181" t="s">
        <v>5748</v>
      </c>
      <c r="I721" s="22" t="n">
        <v>0.441</v>
      </c>
      <c r="J721" s="183" t="s">
        <v>5373</v>
      </c>
    </row>
    <row r="722" customFormat="false" ht="14.4" hidden="false" customHeight="false" outlineLevel="0" collapsed="false">
      <c r="A722" s="179" t="s">
        <v>18</v>
      </c>
      <c r="B722" s="180" t="s">
        <v>4416</v>
      </c>
      <c r="C722" s="180" t="s">
        <v>5963</v>
      </c>
      <c r="D722" s="181" t="s">
        <v>5371</v>
      </c>
      <c r="E722" s="180" t="s">
        <v>108</v>
      </c>
      <c r="F722" s="182" t="n">
        <v>9.3896</v>
      </c>
      <c r="G722" s="182" t="n">
        <v>0.0676</v>
      </c>
      <c r="H722" s="181" t="s">
        <v>5748</v>
      </c>
      <c r="I722" s="22" t="n">
        <v>0.0676</v>
      </c>
      <c r="J722" s="183" t="s">
        <v>5373</v>
      </c>
    </row>
    <row r="723" customFormat="false" ht="14.4" hidden="false" customHeight="false" outlineLevel="0" collapsed="false">
      <c r="A723" s="179" t="s">
        <v>18</v>
      </c>
      <c r="B723" s="180" t="s">
        <v>4416</v>
      </c>
      <c r="C723" s="180" t="s">
        <v>5963</v>
      </c>
      <c r="D723" s="181" t="s">
        <v>5389</v>
      </c>
      <c r="E723" s="180" t="s">
        <v>104</v>
      </c>
      <c r="F723" s="182" t="n">
        <v>3.2145</v>
      </c>
      <c r="G723" s="182" t="n">
        <v>0.0405</v>
      </c>
      <c r="H723" s="181" t="s">
        <v>5748</v>
      </c>
      <c r="I723" s="22" t="n">
        <v>0.0405</v>
      </c>
      <c r="J723" s="183" t="s">
        <v>5373</v>
      </c>
    </row>
    <row r="724" customFormat="false" ht="14.4" hidden="false" customHeight="false" outlineLevel="0" collapsed="false">
      <c r="A724" s="179" t="s">
        <v>18</v>
      </c>
      <c r="B724" s="180" t="s">
        <v>4416</v>
      </c>
      <c r="C724" s="180" t="s">
        <v>5964</v>
      </c>
      <c r="D724" s="181" t="s">
        <v>5378</v>
      </c>
      <c r="E724" s="180" t="s">
        <v>104</v>
      </c>
      <c r="F724" s="182" t="n">
        <v>62.2703</v>
      </c>
      <c r="G724" s="182" t="n">
        <v>0.3621</v>
      </c>
      <c r="H724" s="181" t="s">
        <v>5748</v>
      </c>
      <c r="I724" s="22" t="n">
        <v>0.3621</v>
      </c>
      <c r="J724" s="183" t="s">
        <v>5373</v>
      </c>
    </row>
    <row r="725" customFormat="false" ht="14.4" hidden="false" customHeight="false" outlineLevel="0" collapsed="false">
      <c r="A725" s="179" t="s">
        <v>18</v>
      </c>
      <c r="B725" s="180" t="s">
        <v>4416</v>
      </c>
      <c r="C725" s="180" t="s">
        <v>5965</v>
      </c>
      <c r="D725" s="181" t="s">
        <v>5378</v>
      </c>
      <c r="E725" s="180" t="s">
        <v>104</v>
      </c>
      <c r="F725" s="182" t="n">
        <v>38.7964</v>
      </c>
      <c r="G725" s="182" t="n">
        <v>0.2256</v>
      </c>
      <c r="H725" s="181" t="s">
        <v>5748</v>
      </c>
      <c r="I725" s="22" t="n">
        <v>0.2256</v>
      </c>
      <c r="J725" s="183" t="s">
        <v>5373</v>
      </c>
    </row>
    <row r="726" customFormat="false" ht="14.4" hidden="false" customHeight="false" outlineLevel="0" collapsed="false">
      <c r="A726" s="179" t="s">
        <v>18</v>
      </c>
      <c r="B726" s="180" t="s">
        <v>4416</v>
      </c>
      <c r="C726" s="180" t="s">
        <v>5966</v>
      </c>
      <c r="D726" s="181" t="s">
        <v>5378</v>
      </c>
      <c r="E726" s="180" t="s">
        <v>104</v>
      </c>
      <c r="F726" s="182" t="n">
        <v>29.0113</v>
      </c>
      <c r="G726" s="182" t="n">
        <v>0.1687</v>
      </c>
      <c r="H726" s="181" t="s">
        <v>5748</v>
      </c>
      <c r="I726" s="22" t="n">
        <v>0.1687</v>
      </c>
      <c r="J726" s="183" t="s">
        <v>5373</v>
      </c>
    </row>
    <row r="727" customFormat="false" ht="14.4" hidden="false" customHeight="false" outlineLevel="0" collapsed="false">
      <c r="A727" s="179" t="s">
        <v>18</v>
      </c>
      <c r="B727" s="180" t="s">
        <v>4416</v>
      </c>
      <c r="C727" s="180" t="s">
        <v>5967</v>
      </c>
      <c r="D727" s="181" t="s">
        <v>5378</v>
      </c>
      <c r="E727" s="180" t="s">
        <v>104</v>
      </c>
      <c r="F727" s="182" t="n">
        <v>8.7877</v>
      </c>
      <c r="G727" s="182" t="n">
        <v>0.0511</v>
      </c>
      <c r="H727" s="181" t="s">
        <v>5748</v>
      </c>
      <c r="I727" s="22" t="n">
        <v>0.0511</v>
      </c>
      <c r="J727" s="183" t="s">
        <v>5373</v>
      </c>
    </row>
    <row r="728" customFormat="false" ht="14.4" hidden="false" customHeight="false" outlineLevel="0" collapsed="false">
      <c r="A728" s="179" t="s">
        <v>18</v>
      </c>
      <c r="B728" s="180" t="s">
        <v>4416</v>
      </c>
      <c r="C728" s="180" t="s">
        <v>5968</v>
      </c>
      <c r="D728" s="181" t="s">
        <v>5452</v>
      </c>
      <c r="E728" s="180" t="s">
        <v>99</v>
      </c>
      <c r="F728" s="182" t="n">
        <v>17.3464</v>
      </c>
      <c r="G728" s="182" t="n">
        <v>0.0846</v>
      </c>
      <c r="H728" s="181" t="s">
        <v>5748</v>
      </c>
      <c r="I728" s="22" t="n">
        <v>0.0846</v>
      </c>
      <c r="J728" s="183" t="s">
        <v>5373</v>
      </c>
    </row>
    <row r="729" customFormat="false" ht="14.4" hidden="false" customHeight="false" outlineLevel="0" collapsed="false">
      <c r="A729" s="179" t="s">
        <v>18</v>
      </c>
      <c r="B729" s="180" t="s">
        <v>4416</v>
      </c>
      <c r="C729" s="180" t="s">
        <v>5968</v>
      </c>
      <c r="D729" s="181" t="s">
        <v>5378</v>
      </c>
      <c r="E729" s="180" t="s">
        <v>104</v>
      </c>
      <c r="F729" s="182" t="n">
        <v>24.3853</v>
      </c>
      <c r="G729" s="182" t="n">
        <v>0.1418</v>
      </c>
      <c r="H729" s="181" t="s">
        <v>5748</v>
      </c>
      <c r="I729" s="22" t="n">
        <v>0.1418</v>
      </c>
      <c r="J729" s="183" t="s">
        <v>5373</v>
      </c>
    </row>
    <row r="730" customFormat="false" ht="14.4" hidden="false" customHeight="false" outlineLevel="0" collapsed="false">
      <c r="A730" s="179" t="s">
        <v>18</v>
      </c>
      <c r="B730" s="180" t="s">
        <v>4416</v>
      </c>
      <c r="C730" s="180" t="s">
        <v>5969</v>
      </c>
      <c r="D730" s="181" t="s">
        <v>5375</v>
      </c>
      <c r="E730" s="180"/>
      <c r="F730" s="182" t="n">
        <v>0</v>
      </c>
      <c r="G730" s="182" t="n">
        <v>0.0042</v>
      </c>
      <c r="H730" s="181" t="s">
        <v>5970</v>
      </c>
      <c r="I730" s="22" t="n">
        <v>0.0042</v>
      </c>
      <c r="J730" s="183" t="s">
        <v>5467</v>
      </c>
    </row>
    <row r="731" customFormat="false" ht="14.4" hidden="false" customHeight="false" outlineLevel="0" collapsed="false">
      <c r="A731" s="179" t="s">
        <v>18</v>
      </c>
      <c r="B731" s="180" t="s">
        <v>4416</v>
      </c>
      <c r="C731" s="180" t="s">
        <v>5969</v>
      </c>
      <c r="D731" s="181" t="s">
        <v>5377</v>
      </c>
      <c r="E731" s="180"/>
      <c r="F731" s="182" t="n">
        <v>0</v>
      </c>
      <c r="G731" s="182" t="n">
        <v>0.05</v>
      </c>
      <c r="H731" s="181" t="s">
        <v>5970</v>
      </c>
      <c r="I731" s="22" t="n">
        <v>0.05</v>
      </c>
      <c r="J731" s="183" t="s">
        <v>5467</v>
      </c>
    </row>
    <row r="732" customFormat="false" ht="14.4" hidden="false" customHeight="false" outlineLevel="0" collapsed="false">
      <c r="A732" s="179" t="s">
        <v>18</v>
      </c>
      <c r="B732" s="180" t="s">
        <v>4416</v>
      </c>
      <c r="C732" s="180" t="s">
        <v>5969</v>
      </c>
      <c r="D732" s="181" t="s">
        <v>5378</v>
      </c>
      <c r="E732" s="180" t="s">
        <v>104</v>
      </c>
      <c r="F732" s="182" t="n">
        <v>1.2382</v>
      </c>
      <c r="G732" s="182" t="n">
        <v>0.0072</v>
      </c>
      <c r="H732" s="181" t="s">
        <v>5970</v>
      </c>
      <c r="I732" s="22" t="n">
        <v>0.0072</v>
      </c>
      <c r="J732" s="183" t="s">
        <v>5467</v>
      </c>
    </row>
    <row r="733" customFormat="false" ht="14.4" hidden="false" customHeight="false" outlineLevel="0" collapsed="false">
      <c r="A733" s="179" t="s">
        <v>18</v>
      </c>
      <c r="B733" s="180" t="s">
        <v>4416</v>
      </c>
      <c r="C733" s="180" t="s">
        <v>5971</v>
      </c>
      <c r="D733" s="181" t="s">
        <v>5378</v>
      </c>
      <c r="E733" s="180" t="s">
        <v>104</v>
      </c>
      <c r="F733" s="182" t="n">
        <v>71.0408</v>
      </c>
      <c r="G733" s="182" t="n">
        <v>0.4131</v>
      </c>
      <c r="H733" s="181" t="s">
        <v>5858</v>
      </c>
      <c r="I733" s="22" t="n">
        <v>0.4131</v>
      </c>
      <c r="J733" s="183" t="s">
        <v>5373</v>
      </c>
    </row>
    <row r="734" customFormat="false" ht="14.4" hidden="false" customHeight="false" outlineLevel="0" collapsed="false">
      <c r="A734" s="179" t="s">
        <v>18</v>
      </c>
      <c r="B734" s="180" t="s">
        <v>4416</v>
      </c>
      <c r="C734" s="180" t="s">
        <v>5972</v>
      </c>
      <c r="D734" s="181" t="s">
        <v>5378</v>
      </c>
      <c r="E734" s="180" t="s">
        <v>104</v>
      </c>
      <c r="F734" s="182" t="n">
        <v>34.1017</v>
      </c>
      <c r="G734" s="182" t="n">
        <v>0.1983</v>
      </c>
      <c r="H734" s="181" t="s">
        <v>5858</v>
      </c>
      <c r="I734" s="22" t="n">
        <v>0.1983</v>
      </c>
      <c r="J734" s="183" t="s">
        <v>5373</v>
      </c>
    </row>
    <row r="735" customFormat="false" ht="14.4" hidden="false" customHeight="false" outlineLevel="0" collapsed="false">
      <c r="A735" s="179" t="s">
        <v>18</v>
      </c>
      <c r="B735" s="180" t="s">
        <v>4416</v>
      </c>
      <c r="C735" s="180" t="s">
        <v>5973</v>
      </c>
      <c r="D735" s="181" t="s">
        <v>5371</v>
      </c>
      <c r="E735" s="180" t="s">
        <v>108</v>
      </c>
      <c r="F735" s="182" t="n">
        <v>4.4587</v>
      </c>
      <c r="G735" s="182" t="n">
        <v>0.0321</v>
      </c>
      <c r="H735" s="181" t="s">
        <v>5858</v>
      </c>
      <c r="I735" s="22" t="n">
        <v>0.0321</v>
      </c>
      <c r="J735" s="183" t="s">
        <v>5373</v>
      </c>
    </row>
    <row r="736" customFormat="false" ht="14.4" hidden="false" customHeight="false" outlineLevel="0" collapsed="false">
      <c r="A736" s="179" t="s">
        <v>18</v>
      </c>
      <c r="B736" s="180" t="s">
        <v>4416</v>
      </c>
      <c r="C736" s="180" t="s">
        <v>5974</v>
      </c>
      <c r="D736" s="181" t="s">
        <v>5378</v>
      </c>
      <c r="E736" s="180" t="s">
        <v>104</v>
      </c>
      <c r="F736" s="182" t="n">
        <v>55.4603</v>
      </c>
      <c r="G736" s="182" t="n">
        <v>0.3225</v>
      </c>
      <c r="H736" s="181" t="s">
        <v>5858</v>
      </c>
      <c r="I736" s="22" t="n">
        <v>0.3225</v>
      </c>
      <c r="J736" s="183" t="s">
        <v>5373</v>
      </c>
    </row>
    <row r="737" customFormat="false" ht="14.4" hidden="false" customHeight="false" outlineLevel="0" collapsed="false">
      <c r="A737" s="179" t="s">
        <v>18</v>
      </c>
      <c r="B737" s="180" t="s">
        <v>4416</v>
      </c>
      <c r="C737" s="180" t="s">
        <v>5975</v>
      </c>
      <c r="D737" s="181" t="s">
        <v>5378</v>
      </c>
      <c r="E737" s="180" t="s">
        <v>104</v>
      </c>
      <c r="F737" s="182" t="n">
        <v>48.1172</v>
      </c>
      <c r="G737" s="182" t="n">
        <v>0.2798</v>
      </c>
      <c r="H737" s="181" t="s">
        <v>5858</v>
      </c>
      <c r="I737" s="22" t="n">
        <v>0.2798</v>
      </c>
      <c r="J737" s="183" t="s">
        <v>5373</v>
      </c>
    </row>
    <row r="738" customFormat="false" ht="14.4" hidden="false" customHeight="false" outlineLevel="0" collapsed="false">
      <c r="A738" s="179" t="s">
        <v>18</v>
      </c>
      <c r="B738" s="180" t="s">
        <v>4416</v>
      </c>
      <c r="C738" s="180" t="s">
        <v>5976</v>
      </c>
      <c r="D738" s="181" t="s">
        <v>5389</v>
      </c>
      <c r="E738" s="180" t="s">
        <v>104</v>
      </c>
      <c r="F738" s="182" t="n">
        <v>8.9291</v>
      </c>
      <c r="G738" s="182" t="n">
        <v>0.1125</v>
      </c>
      <c r="H738" s="181" t="s">
        <v>5858</v>
      </c>
      <c r="I738" s="22" t="n">
        <v>0.1125</v>
      </c>
      <c r="J738" s="183" t="s">
        <v>5373</v>
      </c>
    </row>
    <row r="739" customFormat="false" ht="14.4" hidden="false" customHeight="false" outlineLevel="0" collapsed="false">
      <c r="A739" s="179" t="s">
        <v>18</v>
      </c>
      <c r="B739" s="180" t="s">
        <v>4416</v>
      </c>
      <c r="C739" s="180" t="s">
        <v>5977</v>
      </c>
      <c r="D739" s="181" t="s">
        <v>5378</v>
      </c>
      <c r="E739" s="180" t="s">
        <v>104</v>
      </c>
      <c r="F739" s="182" t="n">
        <v>20.3097</v>
      </c>
      <c r="G739" s="182" t="n">
        <v>0.1181</v>
      </c>
      <c r="H739" s="181" t="s">
        <v>5858</v>
      </c>
      <c r="I739" s="22" t="n">
        <v>0.1181</v>
      </c>
      <c r="J739" s="183" t="s">
        <v>5373</v>
      </c>
    </row>
    <row r="740" customFormat="false" ht="14.4" hidden="false" customHeight="false" outlineLevel="0" collapsed="false">
      <c r="A740" s="179" t="s">
        <v>18</v>
      </c>
      <c r="B740" s="180" t="s">
        <v>4416</v>
      </c>
      <c r="C740" s="180" t="s">
        <v>5978</v>
      </c>
      <c r="D740" s="181" t="s">
        <v>5378</v>
      </c>
      <c r="E740" s="180" t="s">
        <v>104</v>
      </c>
      <c r="F740" s="182" t="n">
        <v>42.5454</v>
      </c>
      <c r="G740" s="182" t="n">
        <v>0.2474</v>
      </c>
      <c r="H740" s="181" t="s">
        <v>5858</v>
      </c>
      <c r="I740" s="22" t="n">
        <v>0.2474</v>
      </c>
      <c r="J740" s="183" t="s">
        <v>5373</v>
      </c>
    </row>
    <row r="741" customFormat="false" ht="14.4" hidden="false" customHeight="false" outlineLevel="0" collapsed="false">
      <c r="A741" s="179" t="s">
        <v>18</v>
      </c>
      <c r="B741" s="180" t="s">
        <v>4416</v>
      </c>
      <c r="C741" s="180" t="s">
        <v>5979</v>
      </c>
      <c r="D741" s="181" t="s">
        <v>5378</v>
      </c>
      <c r="E741" s="180" t="s">
        <v>104</v>
      </c>
      <c r="F741" s="182" t="n">
        <v>40.0862</v>
      </c>
      <c r="G741" s="182" t="n">
        <v>0.2331</v>
      </c>
      <c r="H741" s="181" t="s">
        <v>5858</v>
      </c>
      <c r="I741" s="22" t="n">
        <v>0.2331</v>
      </c>
      <c r="J741" s="183" t="s">
        <v>5373</v>
      </c>
    </row>
    <row r="742" customFormat="false" ht="14.4" hidden="false" customHeight="false" outlineLevel="0" collapsed="false">
      <c r="A742" s="179" t="s">
        <v>18</v>
      </c>
      <c r="B742" s="180" t="s">
        <v>4416</v>
      </c>
      <c r="C742" s="180" t="s">
        <v>5980</v>
      </c>
      <c r="D742" s="181" t="s">
        <v>5389</v>
      </c>
      <c r="E742" s="180" t="s">
        <v>104</v>
      </c>
      <c r="F742" s="182" t="n">
        <v>11.8579</v>
      </c>
      <c r="G742" s="182" t="n">
        <v>0.1494</v>
      </c>
      <c r="H742" s="181" t="s">
        <v>5858</v>
      </c>
      <c r="I742" s="22" t="n">
        <v>0.1494</v>
      </c>
      <c r="J742" s="183" t="s">
        <v>5373</v>
      </c>
    </row>
    <row r="743" customFormat="false" ht="14.4" hidden="false" customHeight="false" outlineLevel="0" collapsed="false">
      <c r="A743" s="179" t="s">
        <v>18</v>
      </c>
      <c r="B743" s="180" t="s">
        <v>4416</v>
      </c>
      <c r="C743" s="180" t="s">
        <v>5981</v>
      </c>
      <c r="D743" s="181" t="s">
        <v>5378</v>
      </c>
      <c r="E743" s="180" t="s">
        <v>104</v>
      </c>
      <c r="F743" s="182" t="n">
        <v>172.0044</v>
      </c>
      <c r="G743" s="182" t="n">
        <v>1.0002</v>
      </c>
      <c r="H743" s="181" t="s">
        <v>5858</v>
      </c>
      <c r="I743" s="22" t="n">
        <v>1.0002</v>
      </c>
      <c r="J743" s="183" t="s">
        <v>5373</v>
      </c>
    </row>
    <row r="744" customFormat="false" ht="14.4" hidden="false" customHeight="false" outlineLevel="0" collapsed="false">
      <c r="A744" s="179" t="s">
        <v>18</v>
      </c>
      <c r="B744" s="180" t="s">
        <v>4416</v>
      </c>
      <c r="C744" s="180" t="s">
        <v>5982</v>
      </c>
      <c r="D744" s="181" t="s">
        <v>5378</v>
      </c>
      <c r="E744" s="180" t="s">
        <v>104</v>
      </c>
      <c r="F744" s="182" t="n">
        <v>212.9676</v>
      </c>
      <c r="G744" s="182" t="n">
        <v>1.2384</v>
      </c>
      <c r="H744" s="181" t="s">
        <v>5858</v>
      </c>
      <c r="I744" s="22" t="n">
        <v>1.2384</v>
      </c>
      <c r="J744" s="183" t="s">
        <v>5373</v>
      </c>
    </row>
    <row r="745" customFormat="false" ht="14.4" hidden="false" customHeight="false" outlineLevel="0" collapsed="false">
      <c r="A745" s="179" t="s">
        <v>18</v>
      </c>
      <c r="B745" s="180" t="s">
        <v>4416</v>
      </c>
      <c r="C745" s="180" t="s">
        <v>5983</v>
      </c>
      <c r="D745" s="181" t="s">
        <v>5371</v>
      </c>
      <c r="E745" s="180" t="s">
        <v>108</v>
      </c>
      <c r="F745" s="182" t="n">
        <v>85.9513</v>
      </c>
      <c r="G745" s="182" t="n">
        <v>0.6188</v>
      </c>
      <c r="H745" s="181" t="s">
        <v>5858</v>
      </c>
      <c r="I745" s="22" t="n">
        <v>0.6188</v>
      </c>
      <c r="J745" s="183" t="s">
        <v>5373</v>
      </c>
    </row>
    <row r="746" customFormat="false" ht="14.4" hidden="false" customHeight="false" outlineLevel="0" collapsed="false">
      <c r="A746" s="179" t="s">
        <v>18</v>
      </c>
      <c r="B746" s="180" t="s">
        <v>4416</v>
      </c>
      <c r="C746" s="180" t="s">
        <v>5984</v>
      </c>
      <c r="D746" s="181" t="s">
        <v>5378</v>
      </c>
      <c r="E746" s="180" t="s">
        <v>104</v>
      </c>
      <c r="F746" s="182" t="n">
        <v>34.1188</v>
      </c>
      <c r="G746" s="182" t="n">
        <v>0.1984</v>
      </c>
      <c r="H746" s="181" t="s">
        <v>5858</v>
      </c>
      <c r="I746" s="22" t="n">
        <v>0.1984</v>
      </c>
      <c r="J746" s="183" t="s">
        <v>5373</v>
      </c>
    </row>
    <row r="747" customFormat="false" ht="14.4" hidden="false" customHeight="false" outlineLevel="0" collapsed="false">
      <c r="A747" s="179" t="s">
        <v>18</v>
      </c>
      <c r="B747" s="180" t="s">
        <v>4416</v>
      </c>
      <c r="C747" s="180" t="s">
        <v>5985</v>
      </c>
      <c r="D747" s="181" t="s">
        <v>5371</v>
      </c>
      <c r="E747" s="180" t="s">
        <v>108</v>
      </c>
      <c r="F747" s="182" t="n">
        <v>58.8519</v>
      </c>
      <c r="G747" s="182" t="n">
        <v>0.4237</v>
      </c>
      <c r="H747" s="181" t="s">
        <v>5986</v>
      </c>
      <c r="I747" s="22" t="n">
        <v>0.4237</v>
      </c>
      <c r="J747" s="183" t="s">
        <v>5373</v>
      </c>
    </row>
    <row r="748" customFormat="false" ht="14.4" hidden="false" customHeight="false" outlineLevel="0" collapsed="false">
      <c r="A748" s="179" t="s">
        <v>18</v>
      </c>
      <c r="B748" s="180" t="s">
        <v>4416</v>
      </c>
      <c r="C748" s="180" t="s">
        <v>5987</v>
      </c>
      <c r="D748" s="181" t="s">
        <v>5838</v>
      </c>
      <c r="E748" s="180" t="s">
        <v>108</v>
      </c>
      <c r="F748" s="182" t="n">
        <v>4.1518</v>
      </c>
      <c r="G748" s="182" t="n">
        <v>0.0617</v>
      </c>
      <c r="H748" s="181" t="s">
        <v>5986</v>
      </c>
      <c r="I748" s="22" t="n">
        <v>0.0617</v>
      </c>
      <c r="J748" s="183" t="s">
        <v>5373</v>
      </c>
    </row>
    <row r="749" customFormat="false" ht="14.4" hidden="false" customHeight="false" outlineLevel="0" collapsed="false">
      <c r="A749" s="179" t="s">
        <v>18</v>
      </c>
      <c r="B749" s="180" t="s">
        <v>4416</v>
      </c>
      <c r="C749" s="180" t="s">
        <v>5988</v>
      </c>
      <c r="D749" s="181" t="s">
        <v>5838</v>
      </c>
      <c r="E749" s="180" t="s">
        <v>108</v>
      </c>
      <c r="F749" s="182" t="n">
        <v>6.1772</v>
      </c>
      <c r="G749" s="182" t="n">
        <v>0.0918</v>
      </c>
      <c r="H749" s="181" t="s">
        <v>5986</v>
      </c>
      <c r="I749" s="22" t="n">
        <v>0.0918</v>
      </c>
      <c r="J749" s="183" t="s">
        <v>5373</v>
      </c>
    </row>
    <row r="750" customFormat="false" ht="14.4" hidden="false" customHeight="false" outlineLevel="0" collapsed="false">
      <c r="A750" s="179" t="s">
        <v>18</v>
      </c>
      <c r="B750" s="180" t="s">
        <v>4416</v>
      </c>
      <c r="C750" s="180" t="s">
        <v>5989</v>
      </c>
      <c r="D750" s="181" t="s">
        <v>5371</v>
      </c>
      <c r="E750" s="180" t="s">
        <v>108</v>
      </c>
      <c r="F750" s="182" t="n">
        <v>62.9773</v>
      </c>
      <c r="G750" s="182" t="n">
        <v>0.4534</v>
      </c>
      <c r="H750" s="181" t="s">
        <v>5986</v>
      </c>
      <c r="I750" s="22" t="n">
        <v>0.4534</v>
      </c>
      <c r="J750" s="183" t="s">
        <v>5373</v>
      </c>
    </row>
    <row r="751" customFormat="false" ht="14.4" hidden="false" customHeight="false" outlineLevel="0" collapsed="false">
      <c r="A751" s="179" t="s">
        <v>18</v>
      </c>
      <c r="B751" s="180" t="s">
        <v>4416</v>
      </c>
      <c r="C751" s="180" t="s">
        <v>5990</v>
      </c>
      <c r="D751" s="181" t="s">
        <v>5371</v>
      </c>
      <c r="E751" s="180" t="s">
        <v>108</v>
      </c>
      <c r="F751" s="182" t="n">
        <v>31.1831</v>
      </c>
      <c r="G751" s="182" t="n">
        <v>0.2245</v>
      </c>
      <c r="H751" s="181" t="s">
        <v>5986</v>
      </c>
      <c r="I751" s="22" t="n">
        <v>0.2245</v>
      </c>
      <c r="J751" s="183" t="s">
        <v>5373</v>
      </c>
    </row>
    <row r="752" customFormat="false" ht="14.4" hidden="false" customHeight="false" outlineLevel="0" collapsed="false">
      <c r="A752" s="179" t="s">
        <v>18</v>
      </c>
      <c r="B752" s="180" t="s">
        <v>4416</v>
      </c>
      <c r="C752" s="180" t="s">
        <v>5991</v>
      </c>
      <c r="D752" s="181" t="s">
        <v>5371</v>
      </c>
      <c r="E752" s="180" t="s">
        <v>108</v>
      </c>
      <c r="F752" s="182" t="n">
        <v>27.7383</v>
      </c>
      <c r="G752" s="182" t="n">
        <v>0.1997</v>
      </c>
      <c r="H752" s="181" t="s">
        <v>5986</v>
      </c>
      <c r="I752" s="22" t="n">
        <v>0.1997</v>
      </c>
      <c r="J752" s="183" t="s">
        <v>5373</v>
      </c>
    </row>
    <row r="753" customFormat="false" ht="14.4" hidden="false" customHeight="false" outlineLevel="0" collapsed="false">
      <c r="A753" s="179" t="s">
        <v>18</v>
      </c>
      <c r="B753" s="180" t="s">
        <v>4416</v>
      </c>
      <c r="C753" s="180" t="s">
        <v>5992</v>
      </c>
      <c r="D753" s="181" t="s">
        <v>5371</v>
      </c>
      <c r="E753" s="180" t="s">
        <v>108</v>
      </c>
      <c r="F753" s="182" t="n">
        <v>18.7098</v>
      </c>
      <c r="G753" s="182" t="n">
        <v>0.1347</v>
      </c>
      <c r="H753" s="181" t="s">
        <v>5986</v>
      </c>
      <c r="I753" s="22" t="n">
        <v>0.1347</v>
      </c>
      <c r="J753" s="183" t="s">
        <v>5373</v>
      </c>
    </row>
    <row r="754" customFormat="false" ht="14.4" hidden="false" customHeight="false" outlineLevel="0" collapsed="false">
      <c r="A754" s="179" t="s">
        <v>18</v>
      </c>
      <c r="B754" s="180" t="s">
        <v>4416</v>
      </c>
      <c r="C754" s="180" t="s">
        <v>5993</v>
      </c>
      <c r="D754" s="181" t="s">
        <v>5838</v>
      </c>
      <c r="E754" s="180" t="s">
        <v>108</v>
      </c>
      <c r="F754" s="182" t="n">
        <v>2.4695</v>
      </c>
      <c r="G754" s="182" t="n">
        <v>0.0367</v>
      </c>
      <c r="H754" s="181" t="s">
        <v>5986</v>
      </c>
      <c r="I754" s="22" t="n">
        <v>0.0367</v>
      </c>
      <c r="J754" s="183" t="s">
        <v>5373</v>
      </c>
    </row>
    <row r="755" customFormat="false" ht="14.4" hidden="false" customHeight="false" outlineLevel="0" collapsed="false">
      <c r="A755" s="179" t="s">
        <v>18</v>
      </c>
      <c r="B755" s="180" t="s">
        <v>4416</v>
      </c>
      <c r="C755" s="180" t="s">
        <v>5994</v>
      </c>
      <c r="D755" s="181" t="s">
        <v>5371</v>
      </c>
      <c r="E755" s="180" t="s">
        <v>108</v>
      </c>
      <c r="F755" s="182" t="n">
        <v>14.9873</v>
      </c>
      <c r="G755" s="182" t="n">
        <v>0.1079</v>
      </c>
      <c r="H755" s="181" t="s">
        <v>5986</v>
      </c>
      <c r="I755" s="22" t="n">
        <v>0.1079</v>
      </c>
      <c r="J755" s="183" t="s">
        <v>5373</v>
      </c>
    </row>
    <row r="756" customFormat="false" ht="14.4" hidden="false" customHeight="false" outlineLevel="0" collapsed="false">
      <c r="A756" s="179" t="s">
        <v>18</v>
      </c>
      <c r="B756" s="180" t="s">
        <v>4416</v>
      </c>
      <c r="C756" s="180" t="s">
        <v>5995</v>
      </c>
      <c r="D756" s="181" t="s">
        <v>5371</v>
      </c>
      <c r="E756" s="180" t="s">
        <v>108</v>
      </c>
      <c r="F756" s="182" t="n">
        <v>20.5155</v>
      </c>
      <c r="G756" s="182" t="n">
        <v>0.1477</v>
      </c>
      <c r="H756" s="181" t="s">
        <v>5986</v>
      </c>
      <c r="I756" s="22" t="n">
        <v>0.1477</v>
      </c>
      <c r="J756" s="183" t="s">
        <v>5373</v>
      </c>
    </row>
    <row r="757" customFormat="false" ht="14.4" hidden="false" customHeight="false" outlineLevel="0" collapsed="false">
      <c r="A757" s="179" t="s">
        <v>18</v>
      </c>
      <c r="B757" s="180" t="s">
        <v>4416</v>
      </c>
      <c r="C757" s="180" t="s">
        <v>5996</v>
      </c>
      <c r="D757" s="181" t="s">
        <v>5371</v>
      </c>
      <c r="E757" s="180" t="s">
        <v>108</v>
      </c>
      <c r="F757" s="182" t="n">
        <v>20.5989</v>
      </c>
      <c r="G757" s="182" t="n">
        <v>0.1483</v>
      </c>
      <c r="H757" s="181" t="s">
        <v>5986</v>
      </c>
      <c r="I757" s="22" t="n">
        <v>0.1483</v>
      </c>
      <c r="J757" s="183" t="s">
        <v>5373</v>
      </c>
    </row>
    <row r="758" customFormat="false" ht="14.4" hidden="false" customHeight="false" outlineLevel="0" collapsed="false">
      <c r="A758" s="179" t="s">
        <v>18</v>
      </c>
      <c r="B758" s="180" t="s">
        <v>4416</v>
      </c>
      <c r="C758" s="180" t="s">
        <v>5997</v>
      </c>
      <c r="D758" s="181" t="s">
        <v>5371</v>
      </c>
      <c r="E758" s="180" t="s">
        <v>108</v>
      </c>
      <c r="F758" s="182" t="n">
        <v>10.1814</v>
      </c>
      <c r="G758" s="182" t="n">
        <v>0.0733</v>
      </c>
      <c r="H758" s="181" t="s">
        <v>5986</v>
      </c>
      <c r="I758" s="22" t="n">
        <v>0.0733</v>
      </c>
      <c r="J758" s="183" t="s">
        <v>5373</v>
      </c>
    </row>
    <row r="759" customFormat="false" ht="14.4" hidden="false" customHeight="false" outlineLevel="0" collapsed="false">
      <c r="A759" s="179" t="s">
        <v>18</v>
      </c>
      <c r="B759" s="180" t="s">
        <v>4416</v>
      </c>
      <c r="C759" s="180" t="s">
        <v>5998</v>
      </c>
      <c r="D759" s="181" t="s">
        <v>5452</v>
      </c>
      <c r="E759" s="180" t="s">
        <v>99</v>
      </c>
      <c r="F759" s="182" t="n">
        <v>123.27</v>
      </c>
      <c r="G759" s="182" t="n">
        <v>0.6012</v>
      </c>
      <c r="H759" s="181" t="s">
        <v>5986</v>
      </c>
      <c r="I759" s="22" t="n">
        <v>0.6012</v>
      </c>
      <c r="J759" s="183" t="s">
        <v>5373</v>
      </c>
    </row>
    <row r="760" customFormat="false" ht="14.4" hidden="false" customHeight="false" outlineLevel="0" collapsed="false">
      <c r="A760" s="179" t="s">
        <v>18</v>
      </c>
      <c r="B760" s="180" t="s">
        <v>4416</v>
      </c>
      <c r="C760" s="180" t="s">
        <v>5999</v>
      </c>
      <c r="D760" s="181" t="s">
        <v>5452</v>
      </c>
      <c r="E760" s="180" t="s">
        <v>99</v>
      </c>
      <c r="F760" s="182" t="n">
        <v>132.2098</v>
      </c>
      <c r="G760" s="182" t="n">
        <v>0.6448</v>
      </c>
      <c r="H760" s="181" t="s">
        <v>6000</v>
      </c>
      <c r="I760" s="22" t="n">
        <v>0.6448</v>
      </c>
      <c r="J760" s="183" t="s">
        <v>5373</v>
      </c>
    </row>
    <row r="761" customFormat="false" ht="14.4" hidden="false" customHeight="false" outlineLevel="0" collapsed="false">
      <c r="A761" s="179" t="s">
        <v>18</v>
      </c>
      <c r="B761" s="180" t="s">
        <v>4416</v>
      </c>
      <c r="C761" s="180" t="s">
        <v>6001</v>
      </c>
      <c r="D761" s="181" t="s">
        <v>5452</v>
      </c>
      <c r="E761" s="180" t="s">
        <v>99</v>
      </c>
      <c r="F761" s="182" t="n">
        <v>14.2298</v>
      </c>
      <c r="G761" s="182" t="n">
        <v>0.0694</v>
      </c>
      <c r="H761" s="181" t="s">
        <v>6000</v>
      </c>
      <c r="I761" s="22" t="n">
        <v>0.0694</v>
      </c>
      <c r="J761" s="183" t="s">
        <v>5373</v>
      </c>
    </row>
    <row r="762" customFormat="false" ht="14.4" hidden="false" customHeight="false" outlineLevel="0" collapsed="false">
      <c r="A762" s="179" t="s">
        <v>18</v>
      </c>
      <c r="B762" s="180" t="s">
        <v>4416</v>
      </c>
      <c r="C762" s="180" t="s">
        <v>6001</v>
      </c>
      <c r="D762" s="181" t="s">
        <v>5378</v>
      </c>
      <c r="E762" s="180" t="s">
        <v>104</v>
      </c>
      <c r="F762" s="182" t="n">
        <v>8.9424</v>
      </c>
      <c r="G762" s="182" t="n">
        <v>0.052</v>
      </c>
      <c r="H762" s="181" t="s">
        <v>6000</v>
      </c>
      <c r="I762" s="22" t="n">
        <v>0.052</v>
      </c>
      <c r="J762" s="183" t="s">
        <v>5373</v>
      </c>
    </row>
    <row r="763" customFormat="false" ht="14.4" hidden="false" customHeight="false" outlineLevel="0" collapsed="false">
      <c r="A763" s="179" t="s">
        <v>18</v>
      </c>
      <c r="B763" s="180" t="s">
        <v>4416</v>
      </c>
      <c r="C763" s="180" t="s">
        <v>6002</v>
      </c>
      <c r="D763" s="181" t="s">
        <v>5378</v>
      </c>
      <c r="E763" s="180" t="s">
        <v>104</v>
      </c>
      <c r="F763" s="182" t="n">
        <v>17.1454</v>
      </c>
      <c r="G763" s="182" t="n">
        <v>0.0997</v>
      </c>
      <c r="H763" s="181" t="s">
        <v>6000</v>
      </c>
      <c r="I763" s="22" t="n">
        <v>0.0997</v>
      </c>
      <c r="J763" s="183" t="s">
        <v>5373</v>
      </c>
    </row>
    <row r="764" customFormat="false" ht="14.4" hidden="false" customHeight="false" outlineLevel="0" collapsed="false">
      <c r="A764" s="179" t="s">
        <v>18</v>
      </c>
      <c r="B764" s="180" t="s">
        <v>4416</v>
      </c>
      <c r="C764" s="180" t="s">
        <v>6003</v>
      </c>
      <c r="D764" s="181" t="s">
        <v>5378</v>
      </c>
      <c r="E764" s="180" t="s">
        <v>104</v>
      </c>
      <c r="F764" s="182" t="n">
        <v>16.3372</v>
      </c>
      <c r="G764" s="182" t="n">
        <v>0.095</v>
      </c>
      <c r="H764" s="181" t="s">
        <v>6000</v>
      </c>
      <c r="I764" s="22" t="n">
        <v>0.095</v>
      </c>
      <c r="J764" s="183" t="s">
        <v>5373</v>
      </c>
    </row>
    <row r="765" customFormat="false" ht="14.4" hidden="false" customHeight="false" outlineLevel="0" collapsed="false">
      <c r="A765" s="179" t="s">
        <v>18</v>
      </c>
      <c r="B765" s="180" t="s">
        <v>4416</v>
      </c>
      <c r="C765" s="180" t="s">
        <v>6004</v>
      </c>
      <c r="D765" s="181" t="s">
        <v>5378</v>
      </c>
      <c r="E765" s="180" t="s">
        <v>104</v>
      </c>
      <c r="F765" s="182" t="n">
        <v>61.72</v>
      </c>
      <c r="G765" s="182" t="n">
        <v>0.3589</v>
      </c>
      <c r="H765" s="181" t="s">
        <v>6000</v>
      </c>
      <c r="I765" s="22" t="n">
        <v>0.3589</v>
      </c>
      <c r="J765" s="183" t="s">
        <v>5373</v>
      </c>
    </row>
    <row r="766" customFormat="false" ht="14.4" hidden="false" customHeight="false" outlineLevel="0" collapsed="false">
      <c r="A766" s="179" t="s">
        <v>18</v>
      </c>
      <c r="B766" s="180" t="s">
        <v>4416</v>
      </c>
      <c r="C766" s="180" t="s">
        <v>6005</v>
      </c>
      <c r="D766" s="181" t="s">
        <v>5838</v>
      </c>
      <c r="E766" s="180" t="s">
        <v>108</v>
      </c>
      <c r="F766" s="182" t="n">
        <v>4.5555</v>
      </c>
      <c r="G766" s="182" t="n">
        <v>0.0677</v>
      </c>
      <c r="H766" s="181" t="s">
        <v>6000</v>
      </c>
      <c r="I766" s="22" t="n">
        <v>0.0677</v>
      </c>
      <c r="J766" s="183" t="s">
        <v>5373</v>
      </c>
    </row>
    <row r="767" customFormat="false" ht="14.4" hidden="false" customHeight="false" outlineLevel="0" collapsed="false">
      <c r="A767" s="179" t="s">
        <v>18</v>
      </c>
      <c r="B767" s="180" t="s">
        <v>4416</v>
      </c>
      <c r="C767" s="180" t="s">
        <v>6006</v>
      </c>
      <c r="D767" s="181" t="s">
        <v>5378</v>
      </c>
      <c r="E767" s="180" t="s">
        <v>104</v>
      </c>
      <c r="F767" s="182" t="n">
        <v>22.5797</v>
      </c>
      <c r="G767" s="182" t="n">
        <v>0.1313</v>
      </c>
      <c r="H767" s="181" t="s">
        <v>6000</v>
      </c>
      <c r="I767" s="22" t="n">
        <v>0.1313</v>
      </c>
      <c r="J767" s="183" t="s">
        <v>5373</v>
      </c>
    </row>
    <row r="768" customFormat="false" ht="14.4" hidden="false" customHeight="false" outlineLevel="0" collapsed="false">
      <c r="A768" s="179" t="s">
        <v>18</v>
      </c>
      <c r="B768" s="180" t="s">
        <v>4416</v>
      </c>
      <c r="C768" s="180" t="s">
        <v>6007</v>
      </c>
      <c r="D768" s="181" t="s">
        <v>5838</v>
      </c>
      <c r="E768" s="180" t="s">
        <v>108</v>
      </c>
      <c r="F768" s="182" t="n">
        <v>6.9309</v>
      </c>
      <c r="G768" s="182" t="n">
        <v>0.103</v>
      </c>
      <c r="H768" s="181" t="s">
        <v>6000</v>
      </c>
      <c r="I768" s="22" t="n">
        <v>0.103</v>
      </c>
      <c r="J768" s="183" t="s">
        <v>5373</v>
      </c>
    </row>
    <row r="769" customFormat="false" ht="14.4" hidden="false" customHeight="false" outlineLevel="0" collapsed="false">
      <c r="A769" s="179" t="s">
        <v>18</v>
      </c>
      <c r="B769" s="180" t="s">
        <v>4416</v>
      </c>
      <c r="C769" s="180" t="s">
        <v>6008</v>
      </c>
      <c r="D769" s="181" t="s">
        <v>5378</v>
      </c>
      <c r="E769" s="180" t="s">
        <v>104</v>
      </c>
      <c r="F769" s="182" t="n">
        <v>18.9339</v>
      </c>
      <c r="G769" s="182" t="n">
        <v>0.1101</v>
      </c>
      <c r="H769" s="181" t="s">
        <v>6000</v>
      </c>
      <c r="I769" s="22" t="n">
        <v>0.1101</v>
      </c>
      <c r="J769" s="183" t="s">
        <v>5373</v>
      </c>
    </row>
    <row r="770" customFormat="false" ht="14.4" hidden="false" customHeight="false" outlineLevel="0" collapsed="false">
      <c r="A770" s="179" t="s">
        <v>18</v>
      </c>
      <c r="B770" s="180" t="s">
        <v>4416</v>
      </c>
      <c r="C770" s="180" t="s">
        <v>6009</v>
      </c>
      <c r="D770" s="181" t="s">
        <v>5385</v>
      </c>
      <c r="E770" s="180" t="s">
        <v>112</v>
      </c>
      <c r="F770" s="182" t="n">
        <v>8.0459</v>
      </c>
      <c r="G770" s="182" t="n">
        <v>0.0811</v>
      </c>
      <c r="H770" s="181" t="s">
        <v>5833</v>
      </c>
      <c r="I770" s="22" t="n">
        <v>0.0811</v>
      </c>
      <c r="J770" s="183" t="s">
        <v>5373</v>
      </c>
    </row>
    <row r="771" customFormat="false" ht="14.4" hidden="false" customHeight="false" outlineLevel="0" collapsed="false">
      <c r="A771" s="179" t="s">
        <v>18</v>
      </c>
      <c r="B771" s="180" t="s">
        <v>4416</v>
      </c>
      <c r="C771" s="180" t="s">
        <v>6010</v>
      </c>
      <c r="D771" s="181" t="s">
        <v>5838</v>
      </c>
      <c r="E771" s="180" t="s">
        <v>108</v>
      </c>
      <c r="F771" s="182" t="n">
        <v>5.437</v>
      </c>
      <c r="G771" s="182" t="n">
        <v>0.0808</v>
      </c>
      <c r="H771" s="181" t="s">
        <v>5833</v>
      </c>
      <c r="I771" s="22" t="n">
        <v>0.0808</v>
      </c>
      <c r="J771" s="183" t="s">
        <v>5373</v>
      </c>
    </row>
    <row r="772" customFormat="false" ht="14.4" hidden="false" customHeight="false" outlineLevel="0" collapsed="false">
      <c r="A772" s="179" t="s">
        <v>18</v>
      </c>
      <c r="B772" s="180" t="s">
        <v>4416</v>
      </c>
      <c r="C772" s="180" t="s">
        <v>6011</v>
      </c>
      <c r="D772" s="181" t="s">
        <v>5385</v>
      </c>
      <c r="E772" s="180" t="s">
        <v>112</v>
      </c>
      <c r="F772" s="182" t="n">
        <v>6.3494</v>
      </c>
      <c r="G772" s="182" t="n">
        <v>0.064</v>
      </c>
      <c r="H772" s="181" t="s">
        <v>5833</v>
      </c>
      <c r="I772" s="22" t="n">
        <v>0.064</v>
      </c>
      <c r="J772" s="183" t="s">
        <v>5373</v>
      </c>
    </row>
    <row r="773" customFormat="false" ht="14.4" hidden="false" customHeight="false" outlineLevel="0" collapsed="false">
      <c r="A773" s="179" t="s">
        <v>18</v>
      </c>
      <c r="B773" s="180" t="s">
        <v>4416</v>
      </c>
      <c r="C773" s="180" t="s">
        <v>6012</v>
      </c>
      <c r="D773" s="181" t="s">
        <v>5838</v>
      </c>
      <c r="E773" s="180" t="s">
        <v>108</v>
      </c>
      <c r="F773" s="182" t="n">
        <v>6.009</v>
      </c>
      <c r="G773" s="182" t="n">
        <v>0.0893</v>
      </c>
      <c r="H773" s="181" t="s">
        <v>5833</v>
      </c>
      <c r="I773" s="22" t="n">
        <v>0.0893</v>
      </c>
      <c r="J773" s="183" t="s">
        <v>5373</v>
      </c>
    </row>
    <row r="774" customFormat="false" ht="14.4" hidden="false" customHeight="false" outlineLevel="0" collapsed="false">
      <c r="A774" s="179" t="s">
        <v>18</v>
      </c>
      <c r="B774" s="180" t="s">
        <v>4416</v>
      </c>
      <c r="C774" s="180" t="s">
        <v>6013</v>
      </c>
      <c r="D774" s="181" t="s">
        <v>5378</v>
      </c>
      <c r="E774" s="180" t="s">
        <v>104</v>
      </c>
      <c r="F774" s="182" t="n">
        <v>27.0165</v>
      </c>
      <c r="G774" s="182" t="n">
        <v>0.1571</v>
      </c>
      <c r="H774" s="181" t="s">
        <v>5833</v>
      </c>
      <c r="I774" s="22" t="n">
        <v>0.1571</v>
      </c>
      <c r="J774" s="183" t="s">
        <v>5373</v>
      </c>
    </row>
    <row r="775" customFormat="false" ht="14.4" hidden="false" customHeight="false" outlineLevel="0" collapsed="false">
      <c r="A775" s="179" t="s">
        <v>18</v>
      </c>
      <c r="B775" s="180" t="s">
        <v>4416</v>
      </c>
      <c r="C775" s="180" t="s">
        <v>6014</v>
      </c>
      <c r="D775" s="181" t="s">
        <v>5452</v>
      </c>
      <c r="E775" s="180" t="s">
        <v>99</v>
      </c>
      <c r="F775" s="182" t="n">
        <v>44.4322</v>
      </c>
      <c r="G775" s="182" t="n">
        <v>0.2167</v>
      </c>
      <c r="H775" s="181" t="s">
        <v>5833</v>
      </c>
      <c r="I775" s="22" t="n">
        <v>0.2167</v>
      </c>
      <c r="J775" s="183" t="s">
        <v>5373</v>
      </c>
    </row>
    <row r="776" customFormat="false" ht="14.4" hidden="false" customHeight="false" outlineLevel="0" collapsed="false">
      <c r="A776" s="179" t="s">
        <v>18</v>
      </c>
      <c r="B776" s="180" t="s">
        <v>4416</v>
      </c>
      <c r="C776" s="180" t="s">
        <v>6015</v>
      </c>
      <c r="D776" s="181" t="s">
        <v>5838</v>
      </c>
      <c r="E776" s="180" t="s">
        <v>108</v>
      </c>
      <c r="F776" s="182" t="n">
        <v>25.2136</v>
      </c>
      <c r="G776" s="182" t="n">
        <v>0.3747</v>
      </c>
      <c r="H776" s="181" t="s">
        <v>5833</v>
      </c>
      <c r="I776" s="22" t="n">
        <v>0.3747</v>
      </c>
      <c r="J776" s="183" t="s">
        <v>5373</v>
      </c>
    </row>
    <row r="777" customFormat="false" ht="14.4" hidden="false" customHeight="false" outlineLevel="0" collapsed="false">
      <c r="A777" s="179" t="s">
        <v>18</v>
      </c>
      <c r="B777" s="180" t="s">
        <v>4416</v>
      </c>
      <c r="C777" s="180" t="s">
        <v>6016</v>
      </c>
      <c r="D777" s="181" t="s">
        <v>5385</v>
      </c>
      <c r="E777" s="180" t="s">
        <v>112</v>
      </c>
      <c r="F777" s="182" t="n">
        <v>65.935</v>
      </c>
      <c r="G777" s="182" t="n">
        <v>0.6646</v>
      </c>
      <c r="H777" s="181" t="s">
        <v>5833</v>
      </c>
      <c r="I777" s="22" t="n">
        <v>0.6646</v>
      </c>
      <c r="J777" s="183" t="s">
        <v>5373</v>
      </c>
    </row>
    <row r="778" customFormat="false" ht="14.4" hidden="false" customHeight="false" outlineLevel="0" collapsed="false">
      <c r="A778" s="179" t="s">
        <v>18</v>
      </c>
      <c r="B778" s="180" t="s">
        <v>4416</v>
      </c>
      <c r="C778" s="180" t="s">
        <v>6017</v>
      </c>
      <c r="D778" s="181" t="s">
        <v>5385</v>
      </c>
      <c r="E778" s="180" t="s">
        <v>112</v>
      </c>
      <c r="F778" s="182" t="n">
        <v>4.6529</v>
      </c>
      <c r="G778" s="182" t="n">
        <v>0.0469</v>
      </c>
      <c r="H778" s="181" t="s">
        <v>5833</v>
      </c>
      <c r="I778" s="22" t="n">
        <v>0.0469</v>
      </c>
      <c r="J778" s="183" t="s">
        <v>5373</v>
      </c>
    </row>
    <row r="779" customFormat="false" ht="14.4" hidden="false" customHeight="false" outlineLevel="0" collapsed="false">
      <c r="A779" s="179" t="s">
        <v>18</v>
      </c>
      <c r="B779" s="180" t="s">
        <v>4416</v>
      </c>
      <c r="C779" s="180" t="s">
        <v>6017</v>
      </c>
      <c r="D779" s="181" t="s">
        <v>5389</v>
      </c>
      <c r="E779" s="180" t="s">
        <v>104</v>
      </c>
      <c r="F779" s="182" t="n">
        <v>38.9389</v>
      </c>
      <c r="G779" s="182" t="n">
        <v>0.4906</v>
      </c>
      <c r="H779" s="181" t="s">
        <v>5833</v>
      </c>
      <c r="I779" s="22" t="n">
        <v>0.4906</v>
      </c>
      <c r="J779" s="183" t="s">
        <v>5373</v>
      </c>
    </row>
    <row r="780" customFormat="false" ht="14.4" hidden="false" customHeight="false" outlineLevel="0" collapsed="false">
      <c r="A780" s="179" t="s">
        <v>18</v>
      </c>
      <c r="B780" s="180" t="s">
        <v>4416</v>
      </c>
      <c r="C780" s="180" t="s">
        <v>6018</v>
      </c>
      <c r="D780" s="181" t="s">
        <v>5371</v>
      </c>
      <c r="E780" s="180" t="s">
        <v>108</v>
      </c>
      <c r="F780" s="182" t="n">
        <v>41.4061</v>
      </c>
      <c r="G780" s="182" t="n">
        <v>0.2981</v>
      </c>
      <c r="H780" s="181" t="s">
        <v>5833</v>
      </c>
      <c r="I780" s="22" t="n">
        <v>0.2981</v>
      </c>
      <c r="J780" s="183" t="s">
        <v>5373</v>
      </c>
    </row>
    <row r="781" customFormat="false" ht="14.4" hidden="false" customHeight="false" outlineLevel="0" collapsed="false">
      <c r="A781" s="179" t="s">
        <v>18</v>
      </c>
      <c r="B781" s="180" t="s">
        <v>4416</v>
      </c>
      <c r="C781" s="180" t="s">
        <v>6019</v>
      </c>
      <c r="D781" s="181" t="s">
        <v>5375</v>
      </c>
      <c r="E781" s="180"/>
      <c r="F781" s="182" t="n">
        <v>0</v>
      </c>
      <c r="G781" s="182" t="n">
        <v>0.0109</v>
      </c>
      <c r="H781" s="181" t="s">
        <v>5833</v>
      </c>
      <c r="I781" s="22" t="n">
        <v>0.0109</v>
      </c>
      <c r="J781" s="183" t="s">
        <v>5467</v>
      </c>
    </row>
    <row r="782" customFormat="false" ht="14.4" hidden="false" customHeight="false" outlineLevel="0" collapsed="false">
      <c r="A782" s="179" t="s">
        <v>18</v>
      </c>
      <c r="B782" s="180" t="s">
        <v>4416</v>
      </c>
      <c r="C782" s="180" t="s">
        <v>6019</v>
      </c>
      <c r="D782" s="181" t="s">
        <v>5375</v>
      </c>
      <c r="E782" s="180"/>
      <c r="F782" s="182" t="n">
        <v>0</v>
      </c>
      <c r="G782" s="182" t="n">
        <v>0.0067</v>
      </c>
      <c r="H782" s="181" t="s">
        <v>5833</v>
      </c>
      <c r="I782" s="22" t="n">
        <v>0.0067</v>
      </c>
      <c r="J782" s="183" t="s">
        <v>5467</v>
      </c>
    </row>
    <row r="783" customFormat="false" ht="14.4" hidden="false" customHeight="false" outlineLevel="0" collapsed="false">
      <c r="A783" s="179" t="s">
        <v>18</v>
      </c>
      <c r="B783" s="180" t="s">
        <v>4416</v>
      </c>
      <c r="C783" s="180" t="s">
        <v>6019</v>
      </c>
      <c r="D783" s="181" t="s">
        <v>5377</v>
      </c>
      <c r="E783" s="180"/>
      <c r="F783" s="182" t="n">
        <v>0</v>
      </c>
      <c r="G783" s="182" t="n">
        <v>0.05</v>
      </c>
      <c r="H783" s="181" t="s">
        <v>5833</v>
      </c>
      <c r="I783" s="22" t="n">
        <v>0.05</v>
      </c>
      <c r="J783" s="183" t="s">
        <v>5467</v>
      </c>
    </row>
    <row r="784" customFormat="false" ht="14.4" hidden="false" customHeight="false" outlineLevel="0" collapsed="false">
      <c r="A784" s="179" t="s">
        <v>18</v>
      </c>
      <c r="B784" s="180" t="s">
        <v>4416</v>
      </c>
      <c r="C784" s="180" t="s">
        <v>6019</v>
      </c>
      <c r="D784" s="181" t="s">
        <v>5487</v>
      </c>
      <c r="E784" s="180" t="s">
        <v>99</v>
      </c>
      <c r="F784" s="182" t="n">
        <v>7.2409</v>
      </c>
      <c r="G784" s="182" t="n">
        <v>0.3109</v>
      </c>
      <c r="H784" s="181" t="s">
        <v>5833</v>
      </c>
      <c r="I784" s="22" t="n">
        <v>0.3109</v>
      </c>
      <c r="J784" s="183" t="s">
        <v>5467</v>
      </c>
    </row>
    <row r="785" customFormat="false" ht="14.4" hidden="false" customHeight="false" outlineLevel="0" collapsed="false">
      <c r="A785" s="179" t="s">
        <v>18</v>
      </c>
      <c r="B785" s="180" t="s">
        <v>4416</v>
      </c>
      <c r="C785" s="180" t="s">
        <v>6020</v>
      </c>
      <c r="D785" s="181" t="s">
        <v>5385</v>
      </c>
      <c r="E785" s="180" t="s">
        <v>112</v>
      </c>
      <c r="F785" s="182" t="n">
        <v>8.542</v>
      </c>
      <c r="G785" s="182" t="n">
        <v>0.0861</v>
      </c>
      <c r="H785" s="181" t="s">
        <v>5833</v>
      </c>
      <c r="I785" s="22" t="n">
        <v>0.0861</v>
      </c>
      <c r="J785" s="183" t="s">
        <v>5373</v>
      </c>
    </row>
    <row r="786" customFormat="false" ht="14.4" hidden="false" customHeight="false" outlineLevel="0" collapsed="false">
      <c r="A786" s="179" t="s">
        <v>18</v>
      </c>
      <c r="B786" s="180" t="s">
        <v>4416</v>
      </c>
      <c r="C786" s="180" t="s">
        <v>6021</v>
      </c>
      <c r="D786" s="181" t="s">
        <v>5838</v>
      </c>
      <c r="E786" s="180" t="s">
        <v>108</v>
      </c>
      <c r="F786" s="182" t="n">
        <v>40.2058</v>
      </c>
      <c r="G786" s="182" t="n">
        <v>0.5975</v>
      </c>
      <c r="H786" s="181" t="s">
        <v>5833</v>
      </c>
      <c r="I786" s="22" t="n">
        <v>0.5975</v>
      </c>
      <c r="J786" s="183" t="s">
        <v>5373</v>
      </c>
    </row>
    <row r="787" customFormat="false" ht="14.4" hidden="false" customHeight="false" outlineLevel="0" collapsed="false">
      <c r="A787" s="179" t="s">
        <v>18</v>
      </c>
      <c r="B787" s="180" t="s">
        <v>4416</v>
      </c>
      <c r="C787" s="180" t="s">
        <v>6022</v>
      </c>
      <c r="D787" s="181" t="s">
        <v>5838</v>
      </c>
      <c r="E787" s="180" t="s">
        <v>108</v>
      </c>
      <c r="F787" s="182" t="n">
        <v>20.1264</v>
      </c>
      <c r="G787" s="182" t="n">
        <v>0.2991</v>
      </c>
      <c r="H787" s="181" t="s">
        <v>5833</v>
      </c>
      <c r="I787" s="22" t="n">
        <v>0.2991</v>
      </c>
      <c r="J787" s="183" t="s">
        <v>5373</v>
      </c>
    </row>
    <row r="788" customFormat="false" ht="14.4" hidden="false" customHeight="false" outlineLevel="0" collapsed="false">
      <c r="A788" s="179" t="s">
        <v>18</v>
      </c>
      <c r="B788" s="180" t="s">
        <v>4416</v>
      </c>
      <c r="C788" s="180" t="s">
        <v>6023</v>
      </c>
      <c r="D788" s="181" t="s">
        <v>5385</v>
      </c>
      <c r="E788" s="180" t="s">
        <v>112</v>
      </c>
      <c r="F788" s="182" t="n">
        <v>67.5521</v>
      </c>
      <c r="G788" s="182" t="n">
        <v>0.6809</v>
      </c>
      <c r="H788" s="181" t="s">
        <v>5833</v>
      </c>
      <c r="I788" s="22" t="n">
        <v>0.6809</v>
      </c>
      <c r="J788" s="183" t="s">
        <v>5373</v>
      </c>
    </row>
    <row r="789" customFormat="false" ht="14.4" hidden="false" customHeight="false" outlineLevel="0" collapsed="false">
      <c r="A789" s="179" t="s">
        <v>18</v>
      </c>
      <c r="B789" s="180" t="s">
        <v>4416</v>
      </c>
      <c r="C789" s="180" t="s">
        <v>6024</v>
      </c>
      <c r="D789" s="181" t="s">
        <v>5838</v>
      </c>
      <c r="E789" s="180" t="s">
        <v>108</v>
      </c>
      <c r="F789" s="182" t="n">
        <v>71.5764</v>
      </c>
      <c r="G789" s="182" t="n">
        <v>1.0637</v>
      </c>
      <c r="H789" s="181" t="s">
        <v>5833</v>
      </c>
      <c r="I789" s="22" t="n">
        <v>1.0637</v>
      </c>
      <c r="J789" s="183" t="s">
        <v>5373</v>
      </c>
    </row>
    <row r="790" customFormat="false" ht="14.4" hidden="false" customHeight="false" outlineLevel="0" collapsed="false">
      <c r="A790" s="179" t="s">
        <v>18</v>
      </c>
      <c r="B790" s="180" t="s">
        <v>4416</v>
      </c>
      <c r="C790" s="180" t="s">
        <v>6025</v>
      </c>
      <c r="D790" s="181" t="s">
        <v>5452</v>
      </c>
      <c r="E790" s="180" t="s">
        <v>99</v>
      </c>
      <c r="F790" s="182" t="n">
        <v>103.6682</v>
      </c>
      <c r="G790" s="182" t="n">
        <v>0.5056</v>
      </c>
      <c r="H790" s="181" t="s">
        <v>5833</v>
      </c>
      <c r="I790" s="22" t="n">
        <v>0.5056</v>
      </c>
      <c r="J790" s="183" t="s">
        <v>5373</v>
      </c>
    </row>
    <row r="791" customFormat="false" ht="14.4" hidden="false" customHeight="false" outlineLevel="0" collapsed="false">
      <c r="A791" s="179" t="s">
        <v>18</v>
      </c>
      <c r="B791" s="180" t="s">
        <v>4416</v>
      </c>
      <c r="C791" s="180" t="s">
        <v>6026</v>
      </c>
      <c r="D791" s="181" t="s">
        <v>5371</v>
      </c>
      <c r="E791" s="180" t="s">
        <v>108</v>
      </c>
      <c r="F791" s="182" t="n">
        <v>26.4743</v>
      </c>
      <c r="G791" s="182" t="n">
        <v>0.1906</v>
      </c>
      <c r="H791" s="181" t="s">
        <v>6027</v>
      </c>
      <c r="I791" s="22" t="n">
        <v>0.1906</v>
      </c>
      <c r="J791" s="183" t="s">
        <v>5373</v>
      </c>
    </row>
    <row r="792" customFormat="false" ht="14.4" hidden="false" customHeight="false" outlineLevel="0" collapsed="false">
      <c r="A792" s="179" t="s">
        <v>18</v>
      </c>
      <c r="B792" s="180" t="s">
        <v>4416</v>
      </c>
      <c r="C792" s="180" t="s">
        <v>6028</v>
      </c>
      <c r="D792" s="181" t="s">
        <v>5491</v>
      </c>
      <c r="E792" s="180" t="s">
        <v>95</v>
      </c>
      <c r="F792" s="182" t="n">
        <v>0.354</v>
      </c>
      <c r="G792" s="182" t="n">
        <v>0.0114</v>
      </c>
      <c r="H792" s="181" t="s">
        <v>6027</v>
      </c>
      <c r="I792" s="22" t="n">
        <v>0.0114</v>
      </c>
      <c r="J792" s="183" t="s">
        <v>5373</v>
      </c>
    </row>
    <row r="793" customFormat="false" ht="14.4" hidden="false" customHeight="false" outlineLevel="0" collapsed="false">
      <c r="A793" s="179" t="s">
        <v>18</v>
      </c>
      <c r="B793" s="180" t="s">
        <v>4416</v>
      </c>
      <c r="C793" s="180" t="s">
        <v>6029</v>
      </c>
      <c r="D793" s="181" t="s">
        <v>5491</v>
      </c>
      <c r="E793" s="180" t="s">
        <v>95</v>
      </c>
      <c r="F793" s="182" t="n">
        <v>0.1149</v>
      </c>
      <c r="G793" s="182" t="n">
        <v>0.0037</v>
      </c>
      <c r="H793" s="181" t="s">
        <v>6027</v>
      </c>
      <c r="I793" s="22" t="n">
        <v>0.0037</v>
      </c>
      <c r="J793" s="183" t="s">
        <v>5373</v>
      </c>
    </row>
    <row r="794" customFormat="false" ht="14.4" hidden="false" customHeight="false" outlineLevel="0" collapsed="false">
      <c r="A794" s="179" t="s">
        <v>18</v>
      </c>
      <c r="B794" s="180" t="s">
        <v>4416</v>
      </c>
      <c r="C794" s="180" t="s">
        <v>6030</v>
      </c>
      <c r="D794" s="181" t="s">
        <v>5491</v>
      </c>
      <c r="E794" s="180" t="s">
        <v>95</v>
      </c>
      <c r="F794" s="182" t="n">
        <v>3.6794</v>
      </c>
      <c r="G794" s="182" t="n">
        <v>0.1185</v>
      </c>
      <c r="H794" s="181" t="s">
        <v>6027</v>
      </c>
      <c r="I794" s="22" t="n">
        <v>0.1185</v>
      </c>
      <c r="J794" s="183" t="s">
        <v>5373</v>
      </c>
    </row>
    <row r="795" customFormat="false" ht="14.4" hidden="false" customHeight="false" outlineLevel="0" collapsed="false">
      <c r="A795" s="179" t="s">
        <v>18</v>
      </c>
      <c r="B795" s="180" t="s">
        <v>4416</v>
      </c>
      <c r="C795" s="180" t="s">
        <v>6031</v>
      </c>
      <c r="D795" s="181" t="s">
        <v>5371</v>
      </c>
      <c r="E795" s="180" t="s">
        <v>108</v>
      </c>
      <c r="F795" s="182" t="n">
        <v>21.849</v>
      </c>
      <c r="G795" s="182" t="n">
        <v>0.1573</v>
      </c>
      <c r="H795" s="181" t="s">
        <v>6027</v>
      </c>
      <c r="I795" s="22" t="n">
        <v>0.1573</v>
      </c>
      <c r="J795" s="183" t="s">
        <v>5373</v>
      </c>
    </row>
    <row r="796" customFormat="false" ht="14.4" hidden="false" customHeight="false" outlineLevel="0" collapsed="false">
      <c r="A796" s="179" t="s">
        <v>18</v>
      </c>
      <c r="B796" s="180" t="s">
        <v>4416</v>
      </c>
      <c r="C796" s="180" t="s">
        <v>6032</v>
      </c>
      <c r="D796" s="181" t="s">
        <v>5412</v>
      </c>
      <c r="E796" s="180" t="s">
        <v>86</v>
      </c>
      <c r="F796" s="182" t="n">
        <v>0.7049</v>
      </c>
      <c r="G796" s="182" t="n">
        <v>0.0129</v>
      </c>
      <c r="H796" s="181" t="s">
        <v>6027</v>
      </c>
      <c r="I796" s="22" t="n">
        <v>0.0129</v>
      </c>
      <c r="J796" s="183" t="s">
        <v>5373</v>
      </c>
    </row>
    <row r="797" customFormat="false" ht="14.4" hidden="false" customHeight="false" outlineLevel="0" collapsed="false">
      <c r="A797" s="179" t="s">
        <v>18</v>
      </c>
      <c r="B797" s="180" t="s">
        <v>4416</v>
      </c>
      <c r="C797" s="180" t="s">
        <v>6033</v>
      </c>
      <c r="D797" s="181" t="s">
        <v>5412</v>
      </c>
      <c r="E797" s="180" t="s">
        <v>86</v>
      </c>
      <c r="F797" s="182" t="n">
        <v>1.5518</v>
      </c>
      <c r="G797" s="182" t="n">
        <v>0.0284</v>
      </c>
      <c r="H797" s="181" t="s">
        <v>6027</v>
      </c>
      <c r="I797" s="22" t="n">
        <v>0.0284</v>
      </c>
      <c r="J797" s="183" t="s">
        <v>5373</v>
      </c>
    </row>
    <row r="798" customFormat="false" ht="14.4" hidden="false" customHeight="false" outlineLevel="0" collapsed="false">
      <c r="A798" s="179" t="s">
        <v>18</v>
      </c>
      <c r="B798" s="180" t="s">
        <v>4416</v>
      </c>
      <c r="C798" s="180" t="s">
        <v>6034</v>
      </c>
      <c r="D798" s="181" t="s">
        <v>5412</v>
      </c>
      <c r="E798" s="180" t="s">
        <v>86</v>
      </c>
      <c r="F798" s="182" t="n">
        <v>1.213</v>
      </c>
      <c r="G798" s="182" t="n">
        <v>0.0222</v>
      </c>
      <c r="H798" s="181" t="s">
        <v>6027</v>
      </c>
      <c r="I798" s="22" t="n">
        <v>0.0222</v>
      </c>
      <c r="J798" s="183" t="s">
        <v>5373</v>
      </c>
    </row>
    <row r="799" customFormat="false" ht="14.4" hidden="false" customHeight="false" outlineLevel="0" collapsed="false">
      <c r="A799" s="179" t="s">
        <v>18</v>
      </c>
      <c r="B799" s="180" t="s">
        <v>4416</v>
      </c>
      <c r="C799" s="180" t="s">
        <v>6035</v>
      </c>
      <c r="D799" s="181" t="s">
        <v>5371</v>
      </c>
      <c r="E799" s="180" t="s">
        <v>108</v>
      </c>
      <c r="F799" s="182" t="n">
        <v>44.7953</v>
      </c>
      <c r="G799" s="182" t="n">
        <v>0.3225</v>
      </c>
      <c r="H799" s="181" t="s">
        <v>6027</v>
      </c>
      <c r="I799" s="22" t="n">
        <v>0.3225</v>
      </c>
      <c r="J799" s="183" t="s">
        <v>6036</v>
      </c>
    </row>
    <row r="800" customFormat="false" ht="14.4" hidden="false" customHeight="false" outlineLevel="0" collapsed="false">
      <c r="A800" s="179" t="s">
        <v>18</v>
      </c>
      <c r="B800" s="180" t="s">
        <v>4416</v>
      </c>
      <c r="C800" s="180" t="s">
        <v>6035</v>
      </c>
      <c r="D800" s="181" t="s">
        <v>5483</v>
      </c>
      <c r="E800" s="180"/>
      <c r="F800" s="182" t="n">
        <v>0</v>
      </c>
      <c r="G800" s="182" t="n">
        <v>0.0009</v>
      </c>
      <c r="H800" s="181" t="s">
        <v>6027</v>
      </c>
      <c r="I800" s="22" t="n">
        <v>0.0009</v>
      </c>
      <c r="J800" s="183" t="s">
        <v>6036</v>
      </c>
    </row>
    <row r="801" customFormat="false" ht="14.4" hidden="false" customHeight="false" outlineLevel="0" collapsed="false">
      <c r="A801" s="179" t="s">
        <v>18</v>
      </c>
      <c r="B801" s="180" t="s">
        <v>4416</v>
      </c>
      <c r="C801" s="180" t="s">
        <v>6037</v>
      </c>
      <c r="D801" s="181" t="s">
        <v>5371</v>
      </c>
      <c r="E801" s="180" t="s">
        <v>108</v>
      </c>
      <c r="F801" s="182" t="n">
        <v>22.3212</v>
      </c>
      <c r="G801" s="182" t="n">
        <v>0.1607</v>
      </c>
      <c r="H801" s="181" t="s">
        <v>6038</v>
      </c>
      <c r="I801" s="22" t="n">
        <v>0.1607</v>
      </c>
      <c r="J801" s="183" t="s">
        <v>5373</v>
      </c>
    </row>
    <row r="802" customFormat="false" ht="14.4" hidden="false" customHeight="false" outlineLevel="0" collapsed="false">
      <c r="A802" s="179" t="s">
        <v>18</v>
      </c>
      <c r="B802" s="180" t="s">
        <v>4416</v>
      </c>
      <c r="C802" s="180" t="s">
        <v>6039</v>
      </c>
      <c r="D802" s="181" t="s">
        <v>5437</v>
      </c>
      <c r="E802" s="180" t="s">
        <v>99</v>
      </c>
      <c r="F802" s="182" t="n">
        <v>51.9376</v>
      </c>
      <c r="G802" s="182" t="n">
        <v>0.5902</v>
      </c>
      <c r="H802" s="181" t="s">
        <v>6038</v>
      </c>
      <c r="I802" s="22" t="n">
        <v>0.5902</v>
      </c>
      <c r="J802" s="183" t="s">
        <v>5373</v>
      </c>
    </row>
    <row r="803" customFormat="false" ht="14.4" hidden="false" customHeight="false" outlineLevel="0" collapsed="false">
      <c r="A803" s="179" t="s">
        <v>18</v>
      </c>
      <c r="B803" s="180" t="s">
        <v>4416</v>
      </c>
      <c r="C803" s="180" t="s">
        <v>6040</v>
      </c>
      <c r="D803" s="181" t="s">
        <v>5375</v>
      </c>
      <c r="E803" s="180"/>
      <c r="F803" s="182" t="n">
        <v>0</v>
      </c>
      <c r="G803" s="182" t="n">
        <v>0.0077</v>
      </c>
      <c r="H803" s="181" t="s">
        <v>5800</v>
      </c>
      <c r="I803" s="22" t="n">
        <v>0.0077</v>
      </c>
      <c r="J803" s="183" t="s">
        <v>5467</v>
      </c>
    </row>
    <row r="804" customFormat="false" ht="14.4" hidden="false" customHeight="false" outlineLevel="0" collapsed="false">
      <c r="A804" s="179" t="s">
        <v>18</v>
      </c>
      <c r="B804" s="180" t="s">
        <v>4416</v>
      </c>
      <c r="C804" s="180" t="s">
        <v>6040</v>
      </c>
      <c r="D804" s="181" t="s">
        <v>5377</v>
      </c>
      <c r="E804" s="180"/>
      <c r="F804" s="182" t="n">
        <v>0</v>
      </c>
      <c r="G804" s="182" t="n">
        <v>0.05</v>
      </c>
      <c r="H804" s="181" t="s">
        <v>5800</v>
      </c>
      <c r="I804" s="22" t="n">
        <v>0.05</v>
      </c>
      <c r="J804" s="183" t="s">
        <v>5467</v>
      </c>
    </row>
    <row r="805" customFormat="false" ht="14.4" hidden="false" customHeight="false" outlineLevel="0" collapsed="false">
      <c r="A805" s="179" t="s">
        <v>18</v>
      </c>
      <c r="B805" s="180" t="s">
        <v>4416</v>
      </c>
      <c r="C805" s="180" t="s">
        <v>6040</v>
      </c>
      <c r="D805" s="181" t="s">
        <v>5487</v>
      </c>
      <c r="E805" s="180" t="s">
        <v>99</v>
      </c>
      <c r="F805" s="182" t="n">
        <v>0.4052</v>
      </c>
      <c r="G805" s="182" t="n">
        <v>0.0174</v>
      </c>
      <c r="H805" s="181" t="s">
        <v>5800</v>
      </c>
      <c r="I805" s="22" t="n">
        <v>0.0174</v>
      </c>
      <c r="J805" s="183" t="s">
        <v>5467</v>
      </c>
    </row>
    <row r="806" customFormat="false" ht="14.4" hidden="false" customHeight="false" outlineLevel="0" collapsed="false">
      <c r="A806" s="179" t="s">
        <v>18</v>
      </c>
      <c r="B806" s="180" t="s">
        <v>4416</v>
      </c>
      <c r="C806" s="180" t="s">
        <v>6041</v>
      </c>
      <c r="D806" s="181" t="s">
        <v>5371</v>
      </c>
      <c r="E806" s="180" t="s">
        <v>108</v>
      </c>
      <c r="F806" s="182" t="n">
        <v>3.4447</v>
      </c>
      <c r="G806" s="182" t="n">
        <v>0.0248</v>
      </c>
      <c r="H806" s="181" t="s">
        <v>5800</v>
      </c>
      <c r="I806" s="22" t="n">
        <v>0.0248</v>
      </c>
      <c r="J806" s="183" t="s">
        <v>5373</v>
      </c>
    </row>
    <row r="807" customFormat="false" ht="14.4" hidden="false" customHeight="false" outlineLevel="0" collapsed="false">
      <c r="A807" s="179" t="s">
        <v>18</v>
      </c>
      <c r="B807" s="180" t="s">
        <v>4416</v>
      </c>
      <c r="C807" s="180" t="s">
        <v>6041</v>
      </c>
      <c r="D807" s="181" t="s">
        <v>5751</v>
      </c>
      <c r="E807" s="180" t="s">
        <v>95</v>
      </c>
      <c r="F807" s="182" t="n">
        <v>25.6925</v>
      </c>
      <c r="G807" s="182" t="n">
        <v>0.1617</v>
      </c>
      <c r="H807" s="181" t="s">
        <v>5800</v>
      </c>
      <c r="I807" s="22" t="n">
        <v>0.1617</v>
      </c>
      <c r="J807" s="183" t="s">
        <v>5373</v>
      </c>
    </row>
    <row r="808" customFormat="false" ht="14.4" hidden="false" customHeight="false" outlineLevel="0" collapsed="false">
      <c r="A808" s="179" t="s">
        <v>18</v>
      </c>
      <c r="B808" s="180" t="s">
        <v>4416</v>
      </c>
      <c r="C808" s="180" t="s">
        <v>6041</v>
      </c>
      <c r="D808" s="181" t="s">
        <v>5745</v>
      </c>
      <c r="E808" s="180" t="s">
        <v>99</v>
      </c>
      <c r="F808" s="182" t="n">
        <v>27.9318</v>
      </c>
      <c r="G808" s="182" t="n">
        <v>0.2459</v>
      </c>
      <c r="H808" s="181" t="s">
        <v>5800</v>
      </c>
      <c r="I808" s="22" t="n">
        <v>0.2459</v>
      </c>
      <c r="J808" s="183" t="s">
        <v>5373</v>
      </c>
    </row>
    <row r="809" customFormat="false" ht="14.4" hidden="false" customHeight="false" outlineLevel="0" collapsed="false">
      <c r="A809" s="179" t="s">
        <v>18</v>
      </c>
      <c r="B809" s="180" t="s">
        <v>4416</v>
      </c>
      <c r="C809" s="180" t="s">
        <v>6042</v>
      </c>
      <c r="D809" s="181" t="s">
        <v>5412</v>
      </c>
      <c r="E809" s="180" t="s">
        <v>86</v>
      </c>
      <c r="F809" s="182" t="n">
        <v>25.5114</v>
      </c>
      <c r="G809" s="182" t="n">
        <v>0.4669</v>
      </c>
      <c r="H809" s="181" t="s">
        <v>5800</v>
      </c>
      <c r="I809" s="22" t="n">
        <v>0.4669</v>
      </c>
      <c r="J809" s="183" t="s">
        <v>5373</v>
      </c>
    </row>
    <row r="810" customFormat="false" ht="14.4" hidden="false" customHeight="false" outlineLevel="0" collapsed="false">
      <c r="A810" s="179" t="s">
        <v>18</v>
      </c>
      <c r="B810" s="180" t="s">
        <v>4416</v>
      </c>
      <c r="C810" s="180" t="s">
        <v>6043</v>
      </c>
      <c r="D810" s="181" t="s">
        <v>5371</v>
      </c>
      <c r="E810" s="180" t="s">
        <v>108</v>
      </c>
      <c r="F810" s="182" t="n">
        <v>7.5701</v>
      </c>
      <c r="G810" s="182" t="n">
        <v>0.0545</v>
      </c>
      <c r="H810" s="181" t="s">
        <v>5800</v>
      </c>
      <c r="I810" s="22" t="n">
        <v>0.0545</v>
      </c>
      <c r="J810" s="183" t="s">
        <v>5373</v>
      </c>
    </row>
    <row r="811" customFormat="false" ht="14.4" hidden="false" customHeight="false" outlineLevel="0" collapsed="false">
      <c r="A811" s="179" t="s">
        <v>18</v>
      </c>
      <c r="B811" s="180" t="s">
        <v>4416</v>
      </c>
      <c r="C811" s="180" t="s">
        <v>6044</v>
      </c>
      <c r="D811" s="181" t="s">
        <v>5389</v>
      </c>
      <c r="E811" s="180" t="s">
        <v>104</v>
      </c>
      <c r="F811" s="182" t="n">
        <v>9.5006</v>
      </c>
      <c r="G811" s="182" t="n">
        <v>0.1197</v>
      </c>
      <c r="H811" s="181" t="s">
        <v>5800</v>
      </c>
      <c r="I811" s="22" t="n">
        <v>0.1197</v>
      </c>
      <c r="J811" s="183" t="s">
        <v>5373</v>
      </c>
    </row>
    <row r="812" customFormat="false" ht="14.4" hidden="false" customHeight="false" outlineLevel="0" collapsed="false">
      <c r="A812" s="179" t="s">
        <v>18</v>
      </c>
      <c r="B812" s="180" t="s">
        <v>4416</v>
      </c>
      <c r="C812" s="180" t="s">
        <v>6045</v>
      </c>
      <c r="D812" s="181" t="s">
        <v>5378</v>
      </c>
      <c r="E812" s="180" t="s">
        <v>104</v>
      </c>
      <c r="F812" s="182" t="n">
        <v>136.0971</v>
      </c>
      <c r="G812" s="182" t="n">
        <v>0.7914</v>
      </c>
      <c r="H812" s="181" t="s">
        <v>5800</v>
      </c>
      <c r="I812" s="22" t="n">
        <v>0.7914</v>
      </c>
      <c r="J812" s="183" t="s">
        <v>5373</v>
      </c>
    </row>
    <row r="813" customFormat="false" ht="14.4" hidden="false" customHeight="false" outlineLevel="0" collapsed="false">
      <c r="A813" s="179" t="s">
        <v>18</v>
      </c>
      <c r="B813" s="180" t="s">
        <v>4416</v>
      </c>
      <c r="C813" s="180" t="s">
        <v>6046</v>
      </c>
      <c r="D813" s="181" t="s">
        <v>5378</v>
      </c>
      <c r="E813" s="180" t="s">
        <v>104</v>
      </c>
      <c r="F813" s="182" t="n">
        <v>35.443</v>
      </c>
      <c r="G813" s="182" t="n">
        <v>0.2061</v>
      </c>
      <c r="H813" s="181" t="s">
        <v>5800</v>
      </c>
      <c r="I813" s="22" t="n">
        <v>0.2061</v>
      </c>
      <c r="J813" s="183" t="s">
        <v>5373</v>
      </c>
    </row>
    <row r="814" customFormat="false" ht="14.4" hidden="false" customHeight="false" outlineLevel="0" collapsed="false">
      <c r="A814" s="179" t="s">
        <v>18</v>
      </c>
      <c r="B814" s="180" t="s">
        <v>4416</v>
      </c>
      <c r="C814" s="180" t="s">
        <v>6047</v>
      </c>
      <c r="D814" s="181" t="s">
        <v>5389</v>
      </c>
      <c r="E814" s="180" t="s">
        <v>104</v>
      </c>
      <c r="F814" s="182" t="n">
        <v>4.4685</v>
      </c>
      <c r="G814" s="182" t="n">
        <v>0.0563</v>
      </c>
      <c r="H814" s="181" t="s">
        <v>5800</v>
      </c>
      <c r="I814" s="22" t="n">
        <v>0.0563</v>
      </c>
      <c r="J814" s="183" t="s">
        <v>5373</v>
      </c>
    </row>
    <row r="815" customFormat="false" ht="14.4" hidden="false" customHeight="false" outlineLevel="0" collapsed="false">
      <c r="A815" s="179" t="s">
        <v>18</v>
      </c>
      <c r="B815" s="180" t="s">
        <v>4416</v>
      </c>
      <c r="C815" s="180" t="s">
        <v>6048</v>
      </c>
      <c r="D815" s="181" t="s">
        <v>5378</v>
      </c>
      <c r="E815" s="180" t="s">
        <v>104</v>
      </c>
      <c r="F815" s="182" t="n">
        <v>23.5427</v>
      </c>
      <c r="G815" s="182" t="n">
        <v>0.1369</v>
      </c>
      <c r="H815" s="181" t="s">
        <v>5800</v>
      </c>
      <c r="I815" s="22" t="n">
        <v>0.1369</v>
      </c>
      <c r="J815" s="183" t="s">
        <v>5373</v>
      </c>
    </row>
    <row r="816" customFormat="false" ht="14.4" hidden="false" customHeight="false" outlineLevel="0" collapsed="false">
      <c r="A816" s="179" t="s">
        <v>18</v>
      </c>
      <c r="B816" s="180" t="s">
        <v>4416</v>
      </c>
      <c r="C816" s="180" t="s">
        <v>6049</v>
      </c>
      <c r="D816" s="181" t="s">
        <v>5389</v>
      </c>
      <c r="E816" s="180" t="s">
        <v>104</v>
      </c>
      <c r="F816" s="182" t="n">
        <v>31.8909</v>
      </c>
      <c r="G816" s="182" t="n">
        <v>0.4018</v>
      </c>
      <c r="H816" s="181" t="s">
        <v>5800</v>
      </c>
      <c r="I816" s="22" t="n">
        <v>0.4018</v>
      </c>
      <c r="J816" s="183" t="s">
        <v>5373</v>
      </c>
    </row>
    <row r="817" customFormat="false" ht="14.4" hidden="false" customHeight="false" outlineLevel="0" collapsed="false">
      <c r="A817" s="179" t="s">
        <v>18</v>
      </c>
      <c r="B817" s="180" t="s">
        <v>4416</v>
      </c>
      <c r="C817" s="180" t="s">
        <v>6050</v>
      </c>
      <c r="D817" s="181" t="s">
        <v>5378</v>
      </c>
      <c r="E817" s="180" t="s">
        <v>104</v>
      </c>
      <c r="F817" s="182" t="n">
        <v>97.0943</v>
      </c>
      <c r="G817" s="182" t="n">
        <v>0.5646</v>
      </c>
      <c r="H817" s="181" t="s">
        <v>6051</v>
      </c>
      <c r="I817" s="22" t="n">
        <v>0.5646</v>
      </c>
      <c r="J817" s="183" t="s">
        <v>5373</v>
      </c>
    </row>
    <row r="818" customFormat="false" ht="14.4" hidden="false" customHeight="false" outlineLevel="0" collapsed="false">
      <c r="A818" s="179" t="s">
        <v>18</v>
      </c>
      <c r="B818" s="180" t="s">
        <v>4416</v>
      </c>
      <c r="C818" s="180" t="s">
        <v>6052</v>
      </c>
      <c r="D818" s="181" t="s">
        <v>5378</v>
      </c>
      <c r="E818" s="180" t="s">
        <v>104</v>
      </c>
      <c r="F818" s="182" t="n">
        <v>95.7185</v>
      </c>
      <c r="G818" s="182" t="n">
        <v>0.5566</v>
      </c>
      <c r="H818" s="181" t="s">
        <v>6051</v>
      </c>
      <c r="I818" s="22" t="n">
        <v>0.5566</v>
      </c>
      <c r="J818" s="183" t="s">
        <v>5373</v>
      </c>
    </row>
    <row r="819" customFormat="false" ht="14.4" hidden="false" customHeight="false" outlineLevel="0" collapsed="false">
      <c r="A819" s="179" t="s">
        <v>18</v>
      </c>
      <c r="B819" s="180" t="s">
        <v>4416</v>
      </c>
      <c r="C819" s="180" t="s">
        <v>6053</v>
      </c>
      <c r="D819" s="181" t="s">
        <v>5389</v>
      </c>
      <c r="E819" s="180" t="s">
        <v>104</v>
      </c>
      <c r="F819" s="182" t="n">
        <v>6.421</v>
      </c>
      <c r="G819" s="182" t="n">
        <v>0.0809</v>
      </c>
      <c r="H819" s="181" t="s">
        <v>6051</v>
      </c>
      <c r="I819" s="22" t="n">
        <v>0.0809</v>
      </c>
      <c r="J819" s="183" t="s">
        <v>5373</v>
      </c>
    </row>
    <row r="820" customFormat="false" ht="14.4" hidden="false" customHeight="false" outlineLevel="0" collapsed="false">
      <c r="A820" s="179" t="s">
        <v>18</v>
      </c>
      <c r="B820" s="180" t="s">
        <v>4416</v>
      </c>
      <c r="C820" s="180" t="s">
        <v>6054</v>
      </c>
      <c r="D820" s="181" t="s">
        <v>5371</v>
      </c>
      <c r="E820" s="180" t="s">
        <v>108</v>
      </c>
      <c r="F820" s="182" t="n">
        <v>9.4174</v>
      </c>
      <c r="G820" s="182" t="n">
        <v>0.0678</v>
      </c>
      <c r="H820" s="181" t="s">
        <v>6051</v>
      </c>
      <c r="I820" s="22" t="n">
        <v>0.0678</v>
      </c>
      <c r="J820" s="183" t="s">
        <v>5373</v>
      </c>
    </row>
    <row r="821" customFormat="false" ht="14.4" hidden="false" customHeight="false" outlineLevel="0" collapsed="false">
      <c r="A821" s="179" t="s">
        <v>18</v>
      </c>
      <c r="B821" s="180" t="s">
        <v>4416</v>
      </c>
      <c r="C821" s="180" t="s">
        <v>6055</v>
      </c>
      <c r="D821" s="181" t="s">
        <v>5389</v>
      </c>
      <c r="E821" s="180" t="s">
        <v>104</v>
      </c>
      <c r="F821" s="182" t="n">
        <v>6.5322</v>
      </c>
      <c r="G821" s="182" t="n">
        <v>0.0823</v>
      </c>
      <c r="H821" s="181" t="s">
        <v>6051</v>
      </c>
      <c r="I821" s="22" t="n">
        <v>0.0823</v>
      </c>
      <c r="J821" s="183" t="s">
        <v>5373</v>
      </c>
    </row>
    <row r="822" customFormat="false" ht="14.4" hidden="false" customHeight="false" outlineLevel="0" collapsed="false">
      <c r="A822" s="179" t="s">
        <v>18</v>
      </c>
      <c r="B822" s="180" t="s">
        <v>4416</v>
      </c>
      <c r="C822" s="180" t="s">
        <v>6056</v>
      </c>
      <c r="D822" s="181" t="s">
        <v>5371</v>
      </c>
      <c r="E822" s="180" t="s">
        <v>108</v>
      </c>
      <c r="F822" s="182" t="n">
        <v>53.7821</v>
      </c>
      <c r="G822" s="182" t="n">
        <v>0.3872</v>
      </c>
      <c r="H822" s="181" t="s">
        <v>6051</v>
      </c>
      <c r="I822" s="22" t="n">
        <v>0.3872</v>
      </c>
      <c r="J822" s="183" t="s">
        <v>5373</v>
      </c>
    </row>
    <row r="823" customFormat="false" ht="14.4" hidden="false" customHeight="false" outlineLevel="0" collapsed="false">
      <c r="A823" s="179" t="s">
        <v>18</v>
      </c>
      <c r="B823" s="180" t="s">
        <v>4416</v>
      </c>
      <c r="C823" s="180" t="s">
        <v>6057</v>
      </c>
      <c r="D823" s="181" t="s">
        <v>5389</v>
      </c>
      <c r="E823" s="180" t="s">
        <v>104</v>
      </c>
      <c r="F823" s="182" t="n">
        <v>10.0403</v>
      </c>
      <c r="G823" s="182" t="n">
        <v>0.1265</v>
      </c>
      <c r="H823" s="181" t="s">
        <v>6051</v>
      </c>
      <c r="I823" s="22" t="n">
        <v>0.1265</v>
      </c>
      <c r="J823" s="183" t="s">
        <v>5373</v>
      </c>
    </row>
    <row r="824" customFormat="false" ht="14.4" hidden="false" customHeight="false" outlineLevel="0" collapsed="false">
      <c r="A824" s="179" t="s">
        <v>18</v>
      </c>
      <c r="B824" s="180" t="s">
        <v>4416</v>
      </c>
      <c r="C824" s="180" t="s">
        <v>6058</v>
      </c>
      <c r="D824" s="181" t="s">
        <v>5378</v>
      </c>
      <c r="E824" s="180" t="s">
        <v>104</v>
      </c>
      <c r="F824" s="182" t="n">
        <v>68.702</v>
      </c>
      <c r="G824" s="182" t="n">
        <v>0.3995</v>
      </c>
      <c r="H824" s="181" t="s">
        <v>6051</v>
      </c>
      <c r="I824" s="22" t="n">
        <v>0.3995</v>
      </c>
      <c r="J824" s="183" t="s">
        <v>5373</v>
      </c>
    </row>
    <row r="825" customFormat="false" ht="14.4" hidden="false" customHeight="false" outlineLevel="0" collapsed="false">
      <c r="A825" s="179" t="s">
        <v>18</v>
      </c>
      <c r="B825" s="180" t="s">
        <v>4416</v>
      </c>
      <c r="C825" s="180" t="s">
        <v>6059</v>
      </c>
      <c r="D825" s="181" t="s">
        <v>5745</v>
      </c>
      <c r="E825" s="180" t="s">
        <v>99</v>
      </c>
      <c r="F825" s="182" t="n">
        <v>9.4393</v>
      </c>
      <c r="G825" s="182" t="n">
        <v>0.0831</v>
      </c>
      <c r="H825" s="181" t="s">
        <v>6051</v>
      </c>
      <c r="I825" s="22" t="n">
        <v>0.0831</v>
      </c>
      <c r="J825" s="183" t="s">
        <v>5373</v>
      </c>
    </row>
    <row r="826" customFormat="false" ht="14.4" hidden="false" customHeight="false" outlineLevel="0" collapsed="false">
      <c r="A826" s="179" t="s">
        <v>18</v>
      </c>
      <c r="B826" s="180" t="s">
        <v>4416</v>
      </c>
      <c r="C826" s="180" t="s">
        <v>6060</v>
      </c>
      <c r="D826" s="181" t="s">
        <v>5378</v>
      </c>
      <c r="E826" s="180" t="s">
        <v>104</v>
      </c>
      <c r="F826" s="182" t="n">
        <v>57.9367</v>
      </c>
      <c r="G826" s="182" t="n">
        <v>0.3369</v>
      </c>
      <c r="H826" s="181" t="s">
        <v>6051</v>
      </c>
      <c r="I826" s="22" t="n">
        <v>0.3369</v>
      </c>
      <c r="J826" s="183" t="s">
        <v>5373</v>
      </c>
    </row>
    <row r="827" customFormat="false" ht="14.4" hidden="false" customHeight="false" outlineLevel="0" collapsed="false">
      <c r="A827" s="179" t="s">
        <v>18</v>
      </c>
      <c r="B827" s="180" t="s">
        <v>4416</v>
      </c>
      <c r="C827" s="180" t="s">
        <v>6061</v>
      </c>
      <c r="D827" s="181" t="s">
        <v>5378</v>
      </c>
      <c r="E827" s="180" t="s">
        <v>104</v>
      </c>
      <c r="F827" s="182" t="n">
        <v>21.737</v>
      </c>
      <c r="G827" s="182" t="n">
        <v>0.1264</v>
      </c>
      <c r="H827" s="181" t="s">
        <v>6062</v>
      </c>
      <c r="I827" s="22" t="n">
        <v>0.1264</v>
      </c>
      <c r="J827" s="183" t="s">
        <v>5373</v>
      </c>
    </row>
    <row r="828" customFormat="false" ht="14.4" hidden="false" customHeight="false" outlineLevel="0" collapsed="false">
      <c r="A828" s="179" t="s">
        <v>18</v>
      </c>
      <c r="B828" s="180" t="s">
        <v>4416</v>
      </c>
      <c r="C828" s="180" t="s">
        <v>6061</v>
      </c>
      <c r="D828" s="181" t="s">
        <v>5371</v>
      </c>
      <c r="E828" s="180" t="s">
        <v>108</v>
      </c>
      <c r="F828" s="182" t="n">
        <v>20.8767</v>
      </c>
      <c r="G828" s="182" t="n">
        <v>0.1503</v>
      </c>
      <c r="H828" s="181" t="s">
        <v>6062</v>
      </c>
      <c r="I828" s="22" t="n">
        <v>0.1503</v>
      </c>
      <c r="J828" s="183" t="s">
        <v>5373</v>
      </c>
    </row>
    <row r="829" customFormat="false" ht="14.4" hidden="false" customHeight="false" outlineLevel="0" collapsed="false">
      <c r="A829" s="179" t="s">
        <v>18</v>
      </c>
      <c r="B829" s="180" t="s">
        <v>4416</v>
      </c>
      <c r="C829" s="180" t="s">
        <v>6061</v>
      </c>
      <c r="D829" s="181" t="s">
        <v>5371</v>
      </c>
      <c r="E829" s="180" t="s">
        <v>108</v>
      </c>
      <c r="F829" s="182" t="n">
        <v>7.2923</v>
      </c>
      <c r="G829" s="182" t="n">
        <v>0.0525</v>
      </c>
      <c r="H829" s="181" t="s">
        <v>6062</v>
      </c>
      <c r="I829" s="22" t="n">
        <v>0.0525</v>
      </c>
      <c r="J829" s="183" t="s">
        <v>5373</v>
      </c>
    </row>
    <row r="830" customFormat="false" ht="14.4" hidden="false" customHeight="false" outlineLevel="0" collapsed="false">
      <c r="A830" s="179" t="s">
        <v>18</v>
      </c>
      <c r="B830" s="180" t="s">
        <v>4416</v>
      </c>
      <c r="C830" s="180" t="s">
        <v>6061</v>
      </c>
      <c r="D830" s="181" t="s">
        <v>5371</v>
      </c>
      <c r="E830" s="180" t="s">
        <v>108</v>
      </c>
      <c r="F830" s="182" t="n">
        <v>73.492</v>
      </c>
      <c r="G830" s="182" t="n">
        <v>0.5291</v>
      </c>
      <c r="H830" s="181" t="s">
        <v>6062</v>
      </c>
      <c r="I830" s="22" t="n">
        <v>0.5291</v>
      </c>
      <c r="J830" s="183" t="s">
        <v>5373</v>
      </c>
    </row>
    <row r="831" customFormat="false" ht="14.4" hidden="false" customHeight="false" outlineLevel="0" collapsed="false">
      <c r="A831" s="179" t="s">
        <v>18</v>
      </c>
      <c r="B831" s="180" t="s">
        <v>4416</v>
      </c>
      <c r="C831" s="180" t="s">
        <v>6061</v>
      </c>
      <c r="D831" s="181" t="s">
        <v>5389</v>
      </c>
      <c r="E831" s="180" t="s">
        <v>104</v>
      </c>
      <c r="F831" s="182" t="n">
        <v>2.1827</v>
      </c>
      <c r="G831" s="182" t="n">
        <v>0.0275</v>
      </c>
      <c r="H831" s="181" t="s">
        <v>6062</v>
      </c>
      <c r="I831" s="22" t="n">
        <v>0.0275</v>
      </c>
      <c r="J831" s="183" t="s">
        <v>5373</v>
      </c>
    </row>
    <row r="832" customFormat="false" ht="14.4" hidden="false" customHeight="false" outlineLevel="0" collapsed="false">
      <c r="A832" s="179" t="s">
        <v>18</v>
      </c>
      <c r="B832" s="180" t="s">
        <v>4416</v>
      </c>
      <c r="C832" s="180" t="s">
        <v>6061</v>
      </c>
      <c r="D832" s="181" t="s">
        <v>5389</v>
      </c>
      <c r="E832" s="180" t="s">
        <v>104</v>
      </c>
      <c r="F832" s="182" t="n">
        <v>1.762</v>
      </c>
      <c r="G832" s="182" t="n">
        <v>0.0222</v>
      </c>
      <c r="H832" s="181" t="s">
        <v>6062</v>
      </c>
      <c r="I832" s="22" t="n">
        <v>0.0222</v>
      </c>
      <c r="J832" s="183" t="s">
        <v>5373</v>
      </c>
    </row>
    <row r="833" customFormat="false" ht="14.4" hidden="false" customHeight="false" outlineLevel="0" collapsed="false">
      <c r="A833" s="179" t="s">
        <v>18</v>
      </c>
      <c r="B833" s="180" t="s">
        <v>4416</v>
      </c>
      <c r="C833" s="180" t="s">
        <v>6061</v>
      </c>
      <c r="D833" s="181" t="s">
        <v>5389</v>
      </c>
      <c r="E833" s="180" t="s">
        <v>104</v>
      </c>
      <c r="F833" s="182" t="n">
        <v>1.4842</v>
      </c>
      <c r="G833" s="182" t="n">
        <v>0.0187</v>
      </c>
      <c r="H833" s="181" t="s">
        <v>6062</v>
      </c>
      <c r="I833" s="22" t="n">
        <v>0.0187</v>
      </c>
      <c r="J833" s="183" t="s">
        <v>5373</v>
      </c>
    </row>
    <row r="834" customFormat="false" ht="14.4" hidden="false" customHeight="false" outlineLevel="0" collapsed="false">
      <c r="A834" s="179" t="s">
        <v>18</v>
      </c>
      <c r="B834" s="180" t="s">
        <v>4416</v>
      </c>
      <c r="C834" s="180" t="s">
        <v>6063</v>
      </c>
      <c r="D834" s="181" t="s">
        <v>5389</v>
      </c>
      <c r="E834" s="180" t="s">
        <v>104</v>
      </c>
      <c r="F834" s="182" t="n">
        <v>1.3969</v>
      </c>
      <c r="G834" s="182" t="n">
        <v>0.0176</v>
      </c>
      <c r="H834" s="181" t="s">
        <v>6062</v>
      </c>
      <c r="I834" s="22" t="n">
        <v>0.0176</v>
      </c>
      <c r="J834" s="183" t="s">
        <v>5373</v>
      </c>
    </row>
    <row r="835" customFormat="false" ht="14.4" hidden="false" customHeight="false" outlineLevel="0" collapsed="false">
      <c r="A835" s="179" t="s">
        <v>18</v>
      </c>
      <c r="B835" s="180" t="s">
        <v>4416</v>
      </c>
      <c r="C835" s="180" t="s">
        <v>6064</v>
      </c>
      <c r="D835" s="181" t="s">
        <v>5437</v>
      </c>
      <c r="E835" s="180" t="s">
        <v>99</v>
      </c>
      <c r="F835" s="182" t="n">
        <v>17.644</v>
      </c>
      <c r="G835" s="182" t="n">
        <v>0.2005</v>
      </c>
      <c r="H835" s="181" t="s">
        <v>6038</v>
      </c>
      <c r="I835" s="22" t="n">
        <v>0.2005</v>
      </c>
      <c r="J835" s="183" t="s">
        <v>5373</v>
      </c>
    </row>
    <row r="836" customFormat="false" ht="14.4" hidden="false" customHeight="false" outlineLevel="0" collapsed="false">
      <c r="A836" s="179" t="s">
        <v>18</v>
      </c>
      <c r="B836" s="180" t="s">
        <v>4416</v>
      </c>
      <c r="C836" s="180" t="s">
        <v>6065</v>
      </c>
      <c r="D836" s="181" t="s">
        <v>5412</v>
      </c>
      <c r="E836" s="180" t="s">
        <v>86</v>
      </c>
      <c r="F836" s="182" t="n">
        <v>43.9415</v>
      </c>
      <c r="G836" s="182" t="n">
        <v>0.8042</v>
      </c>
      <c r="H836" s="181" t="s">
        <v>5818</v>
      </c>
      <c r="I836" s="22" t="n">
        <v>0.8042</v>
      </c>
      <c r="J836" s="183" t="s">
        <v>5373</v>
      </c>
    </row>
    <row r="837" customFormat="false" ht="14.4" hidden="false" customHeight="false" outlineLevel="0" collapsed="false">
      <c r="A837" s="179" t="s">
        <v>18</v>
      </c>
      <c r="B837" s="180" t="s">
        <v>4416</v>
      </c>
      <c r="C837" s="180" t="s">
        <v>6066</v>
      </c>
      <c r="D837" s="181" t="s">
        <v>5412</v>
      </c>
      <c r="E837" s="180" t="s">
        <v>86</v>
      </c>
      <c r="F837" s="182" t="n">
        <v>31.1175</v>
      </c>
      <c r="G837" s="182" t="n">
        <v>0.5695</v>
      </c>
      <c r="H837" s="181" t="s">
        <v>5818</v>
      </c>
      <c r="I837" s="22" t="n">
        <v>0.5695</v>
      </c>
      <c r="J837" s="183" t="s">
        <v>5373</v>
      </c>
    </row>
    <row r="838" customFormat="false" ht="14.4" hidden="false" customHeight="false" outlineLevel="0" collapsed="false">
      <c r="A838" s="179" t="s">
        <v>18</v>
      </c>
      <c r="B838" s="180" t="s">
        <v>4416</v>
      </c>
      <c r="C838" s="180" t="s">
        <v>6067</v>
      </c>
      <c r="D838" s="181" t="s">
        <v>5412</v>
      </c>
      <c r="E838" s="180" t="s">
        <v>86</v>
      </c>
      <c r="F838" s="182" t="n">
        <v>394.9215</v>
      </c>
      <c r="G838" s="182" t="n">
        <v>7.2277</v>
      </c>
      <c r="H838" s="181" t="s">
        <v>5818</v>
      </c>
      <c r="I838" s="22" t="n">
        <v>7.2277</v>
      </c>
      <c r="J838" s="183" t="s">
        <v>5373</v>
      </c>
    </row>
    <row r="839" customFormat="false" ht="14.4" hidden="false" customHeight="false" outlineLevel="0" collapsed="false">
      <c r="A839" s="179" t="s">
        <v>18</v>
      </c>
      <c r="B839" s="180" t="s">
        <v>4416</v>
      </c>
      <c r="C839" s="180" t="s">
        <v>6068</v>
      </c>
      <c r="D839" s="181" t="s">
        <v>5412</v>
      </c>
      <c r="E839" s="180" t="s">
        <v>86</v>
      </c>
      <c r="F839" s="182" t="n">
        <v>2.5899</v>
      </c>
      <c r="G839" s="182" t="n">
        <v>0.0474</v>
      </c>
      <c r="H839" s="181" t="s">
        <v>5818</v>
      </c>
      <c r="I839" s="22" t="n">
        <v>0.0474</v>
      </c>
      <c r="J839" s="183" t="s">
        <v>5373</v>
      </c>
    </row>
    <row r="840" customFormat="false" ht="14.4" hidden="false" customHeight="false" outlineLevel="0" collapsed="false">
      <c r="A840" s="179" t="s">
        <v>18</v>
      </c>
      <c r="B840" s="180" t="s">
        <v>4416</v>
      </c>
      <c r="C840" s="180" t="s">
        <v>6069</v>
      </c>
      <c r="D840" s="181" t="s">
        <v>5412</v>
      </c>
      <c r="E840" s="180" t="s">
        <v>86</v>
      </c>
      <c r="F840" s="182" t="n">
        <v>7.4638</v>
      </c>
      <c r="G840" s="182" t="n">
        <v>0.1366</v>
      </c>
      <c r="H840" s="181" t="s">
        <v>5818</v>
      </c>
      <c r="I840" s="22" t="n">
        <v>0.1366</v>
      </c>
      <c r="J840" s="183" t="s">
        <v>5373</v>
      </c>
    </row>
    <row r="841" customFormat="false" ht="14.4" hidden="false" customHeight="false" outlineLevel="0" collapsed="false">
      <c r="A841" s="179" t="s">
        <v>18</v>
      </c>
      <c r="B841" s="180" t="s">
        <v>3033</v>
      </c>
      <c r="C841" s="180" t="s">
        <v>1428</v>
      </c>
      <c r="D841" s="181" t="s">
        <v>5452</v>
      </c>
      <c r="E841" s="180" t="s">
        <v>99</v>
      </c>
      <c r="F841" s="182" t="n">
        <v>3.7112</v>
      </c>
      <c r="G841" s="182" t="n">
        <v>0.0181</v>
      </c>
      <c r="H841" s="181" t="s">
        <v>5756</v>
      </c>
      <c r="I841" s="22" t="n">
        <v>0.0181</v>
      </c>
      <c r="J841" s="183" t="s">
        <v>5373</v>
      </c>
    </row>
    <row r="842" customFormat="false" ht="14.4" hidden="false" customHeight="false" outlineLevel="0" collapsed="false">
      <c r="A842" s="179" t="s">
        <v>18</v>
      </c>
      <c r="B842" s="180" t="s">
        <v>3033</v>
      </c>
      <c r="C842" s="180" t="s">
        <v>1428</v>
      </c>
      <c r="D842" s="181" t="s">
        <v>5745</v>
      </c>
      <c r="E842" s="180" t="s">
        <v>99</v>
      </c>
      <c r="F842" s="182" t="n">
        <v>5.1229</v>
      </c>
      <c r="G842" s="182" t="n">
        <v>0.0451</v>
      </c>
      <c r="H842" s="181" t="s">
        <v>5756</v>
      </c>
      <c r="I842" s="22" t="n">
        <v>0.0451</v>
      </c>
      <c r="J842" s="183" t="s">
        <v>5373</v>
      </c>
    </row>
    <row r="843" customFormat="false" ht="14.4" hidden="false" customHeight="false" outlineLevel="0" collapsed="false">
      <c r="A843" s="179" t="s">
        <v>18</v>
      </c>
      <c r="B843" s="180" t="s">
        <v>3033</v>
      </c>
      <c r="C843" s="180" t="s">
        <v>1430</v>
      </c>
      <c r="D843" s="181" t="s">
        <v>5757</v>
      </c>
      <c r="E843" s="180" t="s">
        <v>95</v>
      </c>
      <c r="F843" s="182" t="n">
        <v>5.8444</v>
      </c>
      <c r="G843" s="182" t="n">
        <v>0.0237</v>
      </c>
      <c r="H843" s="181" t="s">
        <v>5746</v>
      </c>
      <c r="I843" s="22" t="n">
        <v>0.0237</v>
      </c>
      <c r="J843" s="183" t="s">
        <v>5373</v>
      </c>
    </row>
    <row r="844" customFormat="false" ht="14.4" hidden="false" customHeight="false" outlineLevel="0" collapsed="false">
      <c r="A844" s="179" t="s">
        <v>18</v>
      </c>
      <c r="B844" s="180" t="s">
        <v>3206</v>
      </c>
      <c r="C844" s="180" t="s">
        <v>6070</v>
      </c>
      <c r="D844" s="181" t="s">
        <v>5745</v>
      </c>
      <c r="E844" s="180" t="s">
        <v>99</v>
      </c>
      <c r="F844" s="182" t="n">
        <v>10.4389</v>
      </c>
      <c r="G844" s="182" t="n">
        <v>0.0919</v>
      </c>
      <c r="H844" s="181" t="s">
        <v>5741</v>
      </c>
      <c r="I844" s="22" t="n">
        <v>0.0919</v>
      </c>
      <c r="J844" s="183" t="s">
        <v>5373</v>
      </c>
    </row>
    <row r="845" customFormat="false" ht="14.4" hidden="false" customHeight="false" outlineLevel="0" collapsed="false">
      <c r="A845" s="179" t="s">
        <v>18</v>
      </c>
      <c r="B845" s="180" t="s">
        <v>3667</v>
      </c>
      <c r="C845" s="180" t="s">
        <v>6071</v>
      </c>
      <c r="D845" s="181" t="s">
        <v>5375</v>
      </c>
      <c r="E845" s="180"/>
      <c r="F845" s="182" t="n">
        <v>0</v>
      </c>
      <c r="G845" s="182" t="n">
        <v>0.0013</v>
      </c>
      <c r="H845" s="181" t="s">
        <v>5746</v>
      </c>
      <c r="I845" s="22" t="n">
        <v>0.0013</v>
      </c>
      <c r="J845" s="183" t="s">
        <v>5467</v>
      </c>
    </row>
    <row r="846" customFormat="false" ht="14.4" hidden="false" customHeight="false" outlineLevel="0" collapsed="false">
      <c r="A846" s="179" t="s">
        <v>18</v>
      </c>
      <c r="B846" s="180" t="s">
        <v>3667</v>
      </c>
      <c r="C846" s="180" t="s">
        <v>6071</v>
      </c>
      <c r="D846" s="181" t="s">
        <v>5377</v>
      </c>
      <c r="E846" s="180"/>
      <c r="F846" s="182" t="n">
        <v>0</v>
      </c>
      <c r="G846" s="182" t="n">
        <v>0.05</v>
      </c>
      <c r="H846" s="181" t="s">
        <v>5746</v>
      </c>
      <c r="I846" s="22" t="n">
        <v>0.05</v>
      </c>
      <c r="J846" s="183" t="s">
        <v>5467</v>
      </c>
    </row>
    <row r="847" customFormat="false" ht="14.4" hidden="false" customHeight="false" outlineLevel="0" collapsed="false">
      <c r="A847" s="179" t="s">
        <v>18</v>
      </c>
      <c r="B847" s="180" t="s">
        <v>3667</v>
      </c>
      <c r="C847" s="180" t="s">
        <v>6071</v>
      </c>
      <c r="D847" s="181" t="s">
        <v>5452</v>
      </c>
      <c r="E847" s="180" t="s">
        <v>99</v>
      </c>
      <c r="F847" s="182" t="n">
        <v>23.026</v>
      </c>
      <c r="G847" s="182" t="n">
        <v>0.1123</v>
      </c>
      <c r="H847" s="181" t="s">
        <v>5746</v>
      </c>
      <c r="I847" s="22" t="n">
        <v>0.1123</v>
      </c>
      <c r="J847" s="183" t="s">
        <v>5467</v>
      </c>
    </row>
    <row r="848" customFormat="false" ht="14.4" hidden="false" customHeight="false" outlineLevel="0" collapsed="false">
      <c r="A848" s="179" t="s">
        <v>18</v>
      </c>
      <c r="B848" s="180" t="s">
        <v>3667</v>
      </c>
      <c r="C848" s="180" t="s">
        <v>4415</v>
      </c>
      <c r="D848" s="181" t="s">
        <v>5378</v>
      </c>
      <c r="E848" s="180" t="s">
        <v>104</v>
      </c>
      <c r="F848" s="182" t="n">
        <v>99.4846</v>
      </c>
      <c r="G848" s="182" t="n">
        <v>0.5785</v>
      </c>
      <c r="H848" s="181" t="s">
        <v>5746</v>
      </c>
      <c r="I848" s="22" t="n">
        <v>0.5785</v>
      </c>
      <c r="J848" s="183" t="s">
        <v>5373</v>
      </c>
    </row>
    <row r="849" customFormat="false" ht="14.4" hidden="false" customHeight="false" outlineLevel="0" collapsed="false">
      <c r="A849" s="179" t="s">
        <v>18</v>
      </c>
      <c r="B849" s="180" t="s">
        <v>543</v>
      </c>
      <c r="C849" s="180" t="s">
        <v>1175</v>
      </c>
      <c r="D849" s="181" t="s">
        <v>5375</v>
      </c>
      <c r="E849" s="180"/>
      <c r="F849" s="182" t="n">
        <v>0</v>
      </c>
      <c r="G849" s="182" t="n">
        <v>0.005</v>
      </c>
      <c r="H849" s="181" t="s">
        <v>6072</v>
      </c>
      <c r="I849" s="22" t="n">
        <v>0.005</v>
      </c>
      <c r="J849" s="183" t="s">
        <v>5467</v>
      </c>
    </row>
    <row r="850" customFormat="false" ht="14.4" hidden="false" customHeight="false" outlineLevel="0" collapsed="false">
      <c r="A850" s="179" t="s">
        <v>18</v>
      </c>
      <c r="B850" s="180" t="s">
        <v>543</v>
      </c>
      <c r="C850" s="180" t="s">
        <v>1175</v>
      </c>
      <c r="D850" s="181" t="s">
        <v>5377</v>
      </c>
      <c r="E850" s="180"/>
      <c r="F850" s="182" t="n">
        <v>0</v>
      </c>
      <c r="G850" s="182" t="n">
        <v>0.05</v>
      </c>
      <c r="H850" s="181" t="s">
        <v>5765</v>
      </c>
      <c r="I850" s="22" t="n">
        <v>0.05</v>
      </c>
      <c r="J850" s="183" t="s">
        <v>5467</v>
      </c>
    </row>
    <row r="851" customFormat="false" ht="14.4" hidden="false" customHeight="false" outlineLevel="0" collapsed="false">
      <c r="A851" s="179" t="s">
        <v>18</v>
      </c>
      <c r="B851" s="180" t="s">
        <v>543</v>
      </c>
      <c r="C851" s="180" t="s">
        <v>1175</v>
      </c>
      <c r="D851" s="181" t="s">
        <v>5757</v>
      </c>
      <c r="E851" s="180" t="s">
        <v>95</v>
      </c>
      <c r="F851" s="182" t="n">
        <v>14.87</v>
      </c>
      <c r="G851" s="182" t="n">
        <v>0.0603</v>
      </c>
      <c r="H851" s="181" t="s">
        <v>5765</v>
      </c>
      <c r="I851" s="22" t="n">
        <v>0.0603</v>
      </c>
      <c r="J851" s="183" t="s">
        <v>5467</v>
      </c>
    </row>
    <row r="852" customFormat="false" ht="14.4" hidden="false" customHeight="false" outlineLevel="0" collapsed="false">
      <c r="A852" s="179" t="s">
        <v>18</v>
      </c>
      <c r="B852" s="180" t="s">
        <v>2448</v>
      </c>
      <c r="C852" s="180" t="s">
        <v>1479</v>
      </c>
      <c r="D852" s="181" t="s">
        <v>5452</v>
      </c>
      <c r="E852" s="180" t="s">
        <v>99</v>
      </c>
      <c r="F852" s="182" t="n">
        <v>13.1841</v>
      </c>
      <c r="G852" s="182" t="n">
        <v>0.0643</v>
      </c>
      <c r="H852" s="181" t="s">
        <v>5746</v>
      </c>
      <c r="I852" s="22" t="n">
        <v>0.0643</v>
      </c>
      <c r="J852" s="183" t="s">
        <v>5373</v>
      </c>
    </row>
    <row r="853" customFormat="false" ht="14.4" hidden="false" customHeight="false" outlineLevel="0" collapsed="false">
      <c r="A853" s="179" t="s">
        <v>18</v>
      </c>
      <c r="B853" s="180" t="s">
        <v>814</v>
      </c>
      <c r="C853" s="180" t="s">
        <v>1615</v>
      </c>
      <c r="D853" s="181" t="s">
        <v>5757</v>
      </c>
      <c r="E853" s="180" t="s">
        <v>95</v>
      </c>
      <c r="F853" s="182" t="n">
        <v>6.9788</v>
      </c>
      <c r="G853" s="182" t="n">
        <v>0.0283</v>
      </c>
      <c r="H853" s="181" t="s">
        <v>5765</v>
      </c>
      <c r="I853" s="22" t="n">
        <v>0.0283</v>
      </c>
      <c r="J853" s="183" t="s">
        <v>5373</v>
      </c>
    </row>
    <row r="854" customFormat="false" ht="14.4" hidden="false" customHeight="false" outlineLevel="0" collapsed="false">
      <c r="A854" s="179" t="s">
        <v>18</v>
      </c>
      <c r="B854" s="180" t="s">
        <v>814</v>
      </c>
      <c r="C854" s="180" t="s">
        <v>6073</v>
      </c>
      <c r="D854" s="181" t="s">
        <v>5745</v>
      </c>
      <c r="E854" s="180" t="s">
        <v>99</v>
      </c>
      <c r="F854" s="182" t="n">
        <v>1.0791</v>
      </c>
      <c r="G854" s="182" t="n">
        <v>0.0095</v>
      </c>
      <c r="H854" s="181" t="s">
        <v>5746</v>
      </c>
      <c r="I854" s="22" t="n">
        <v>0.0095</v>
      </c>
      <c r="J854" s="183" t="s">
        <v>5373</v>
      </c>
    </row>
    <row r="855" customFormat="false" ht="14.4" hidden="false" customHeight="false" outlineLevel="0" collapsed="false">
      <c r="A855" s="179" t="s">
        <v>18</v>
      </c>
      <c r="B855" s="180" t="s">
        <v>1614</v>
      </c>
      <c r="C855" s="180" t="s">
        <v>1454</v>
      </c>
      <c r="D855" s="181" t="s">
        <v>5452</v>
      </c>
      <c r="E855" s="180" t="s">
        <v>99</v>
      </c>
      <c r="F855" s="182" t="n">
        <v>5.6591</v>
      </c>
      <c r="G855" s="182" t="n">
        <v>0.0276</v>
      </c>
      <c r="H855" s="181" t="s">
        <v>5746</v>
      </c>
      <c r="I855" s="22" t="n">
        <v>0.0276</v>
      </c>
      <c r="J855" s="183" t="s">
        <v>5373</v>
      </c>
    </row>
    <row r="856" customFormat="false" ht="14.4" hidden="false" customHeight="false" outlineLevel="0" collapsed="false">
      <c r="A856" s="179" t="s">
        <v>18</v>
      </c>
      <c r="B856" s="180" t="s">
        <v>1614</v>
      </c>
      <c r="C856" s="180" t="s">
        <v>1456</v>
      </c>
      <c r="D856" s="181" t="s">
        <v>5452</v>
      </c>
      <c r="E856" s="180" t="s">
        <v>99</v>
      </c>
      <c r="F856" s="182" t="n">
        <v>12.0153</v>
      </c>
      <c r="G856" s="182" t="n">
        <v>0.0586</v>
      </c>
      <c r="H856" s="181" t="s">
        <v>5746</v>
      </c>
      <c r="I856" s="22" t="n">
        <v>0.0586</v>
      </c>
      <c r="J856" s="183" t="s">
        <v>5373</v>
      </c>
    </row>
    <row r="857" customFormat="false" ht="14.4" hidden="false" customHeight="false" outlineLevel="0" collapsed="false">
      <c r="A857" s="179" t="s">
        <v>18</v>
      </c>
      <c r="B857" s="180" t="s">
        <v>4642</v>
      </c>
      <c r="C857" s="180" t="s">
        <v>1473</v>
      </c>
      <c r="D857" s="181" t="s">
        <v>5745</v>
      </c>
      <c r="E857" s="180" t="s">
        <v>99</v>
      </c>
      <c r="F857" s="182" t="n">
        <v>6.8608</v>
      </c>
      <c r="G857" s="182" t="n">
        <v>0.0604</v>
      </c>
      <c r="H857" s="181" t="s">
        <v>5746</v>
      </c>
      <c r="I857" s="22" t="n">
        <v>0.0604</v>
      </c>
      <c r="J857" s="183" t="s">
        <v>5373</v>
      </c>
    </row>
    <row r="858" customFormat="false" ht="14.4" hidden="false" customHeight="false" outlineLevel="0" collapsed="false">
      <c r="A858" s="179" t="s">
        <v>18</v>
      </c>
      <c r="B858" s="180" t="s">
        <v>4887</v>
      </c>
      <c r="C858" s="180" t="s">
        <v>6074</v>
      </c>
      <c r="D858" s="181" t="s">
        <v>5375</v>
      </c>
      <c r="E858" s="180"/>
      <c r="F858" s="182" t="n">
        <v>0</v>
      </c>
      <c r="G858" s="182" t="n">
        <v>0.0071</v>
      </c>
      <c r="H858" s="181" t="s">
        <v>6075</v>
      </c>
      <c r="I858" s="22" t="n">
        <v>0.0071</v>
      </c>
      <c r="J858" s="183" t="s">
        <v>5467</v>
      </c>
    </row>
    <row r="859" customFormat="false" ht="14.4" hidden="false" customHeight="false" outlineLevel="0" collapsed="false">
      <c r="A859" s="179" t="s">
        <v>18</v>
      </c>
      <c r="B859" s="180" t="s">
        <v>4887</v>
      </c>
      <c r="C859" s="180" t="s">
        <v>6074</v>
      </c>
      <c r="D859" s="181" t="s">
        <v>5377</v>
      </c>
      <c r="E859" s="180"/>
      <c r="F859" s="182" t="n">
        <v>0</v>
      </c>
      <c r="G859" s="182" t="n">
        <v>0.05</v>
      </c>
      <c r="H859" s="181" t="s">
        <v>5777</v>
      </c>
      <c r="I859" s="22" t="n">
        <v>0.05</v>
      </c>
      <c r="J859" s="183" t="s">
        <v>5467</v>
      </c>
    </row>
    <row r="860" customFormat="false" ht="14.4" hidden="false" customHeight="false" outlineLevel="0" collapsed="false">
      <c r="A860" s="179" t="s">
        <v>18</v>
      </c>
      <c r="B860" s="180" t="s">
        <v>4887</v>
      </c>
      <c r="C860" s="180" t="s">
        <v>6074</v>
      </c>
      <c r="D860" s="181" t="s">
        <v>5371</v>
      </c>
      <c r="E860" s="180" t="s">
        <v>108</v>
      </c>
      <c r="F860" s="182" t="n">
        <v>12.126</v>
      </c>
      <c r="G860" s="182" t="n">
        <v>0.0873</v>
      </c>
      <c r="H860" s="181" t="s">
        <v>5777</v>
      </c>
      <c r="I860" s="22" t="n">
        <v>0.0873</v>
      </c>
      <c r="J860" s="183" t="s">
        <v>5467</v>
      </c>
    </row>
    <row r="861" customFormat="false" ht="14.4" hidden="false" customHeight="false" outlineLevel="0" collapsed="false">
      <c r="A861" s="179" t="s">
        <v>18</v>
      </c>
      <c r="B861" s="180" t="s">
        <v>3229</v>
      </c>
      <c r="C861" s="180" t="s">
        <v>6076</v>
      </c>
      <c r="D861" s="181" t="s">
        <v>5389</v>
      </c>
      <c r="E861" s="180" t="s">
        <v>104</v>
      </c>
      <c r="F861" s="182" t="n">
        <v>80.1558</v>
      </c>
      <c r="G861" s="182" t="n">
        <v>1.0099</v>
      </c>
      <c r="H861" s="181" t="s">
        <v>5874</v>
      </c>
      <c r="I861" s="22" t="n">
        <v>1.0099</v>
      </c>
      <c r="J861" s="183" t="s">
        <v>5373</v>
      </c>
    </row>
    <row r="862" customFormat="false" ht="14.4" hidden="false" customHeight="false" outlineLevel="0" collapsed="false">
      <c r="A862" s="179" t="s">
        <v>18</v>
      </c>
      <c r="B862" s="180" t="s">
        <v>3229</v>
      </c>
      <c r="C862" s="180" t="s">
        <v>6077</v>
      </c>
      <c r="D862" s="181" t="s">
        <v>5389</v>
      </c>
      <c r="E862" s="180" t="s">
        <v>104</v>
      </c>
      <c r="F862" s="182" t="n">
        <v>10.2546</v>
      </c>
      <c r="G862" s="182" t="n">
        <v>0.1292</v>
      </c>
      <c r="H862" s="181" t="s">
        <v>5874</v>
      </c>
      <c r="I862" s="22" t="n">
        <v>0.1292</v>
      </c>
      <c r="J862" s="183" t="s">
        <v>5373</v>
      </c>
    </row>
    <row r="863" customFormat="false" ht="14.4" hidden="false" customHeight="false" outlineLevel="0" collapsed="false">
      <c r="A863" s="179" t="s">
        <v>18</v>
      </c>
      <c r="B863" s="180" t="s">
        <v>3229</v>
      </c>
      <c r="C863" s="180" t="s">
        <v>6078</v>
      </c>
      <c r="D863" s="181" t="s">
        <v>5389</v>
      </c>
      <c r="E863" s="180" t="s">
        <v>104</v>
      </c>
      <c r="F863" s="182" t="n">
        <v>28.4303</v>
      </c>
      <c r="G863" s="182" t="n">
        <v>0.3582</v>
      </c>
      <c r="H863" s="181" t="s">
        <v>5761</v>
      </c>
      <c r="I863" s="22" t="n">
        <v>0.3582</v>
      </c>
      <c r="J863" s="183" t="s">
        <v>5373</v>
      </c>
    </row>
    <row r="864" customFormat="false" ht="14.4" hidden="false" customHeight="false" outlineLevel="0" collapsed="false">
      <c r="A864" s="179" t="s">
        <v>18</v>
      </c>
      <c r="B864" s="180" t="s">
        <v>3229</v>
      </c>
      <c r="C864" s="180" t="s">
        <v>6079</v>
      </c>
      <c r="D864" s="181" t="s">
        <v>5389</v>
      </c>
      <c r="E864" s="180" t="s">
        <v>104</v>
      </c>
      <c r="F864" s="182" t="n">
        <v>53.9478</v>
      </c>
      <c r="G864" s="182" t="n">
        <v>0.6797</v>
      </c>
      <c r="H864" s="181" t="s">
        <v>5761</v>
      </c>
      <c r="I864" s="22" t="n">
        <v>0.6797</v>
      </c>
      <c r="J864" s="183" t="s">
        <v>5373</v>
      </c>
    </row>
    <row r="865" customFormat="false" ht="14.4" hidden="false" customHeight="false" outlineLevel="0" collapsed="false">
      <c r="A865" s="179" t="s">
        <v>18</v>
      </c>
      <c r="B865" s="180" t="s">
        <v>3229</v>
      </c>
      <c r="C865" s="180" t="s">
        <v>6080</v>
      </c>
      <c r="D865" s="181" t="s">
        <v>5378</v>
      </c>
      <c r="E865" s="180" t="s">
        <v>104</v>
      </c>
      <c r="F865" s="182" t="n">
        <v>30.0088</v>
      </c>
      <c r="G865" s="182" t="n">
        <v>0.1745</v>
      </c>
      <c r="H865" s="181" t="s">
        <v>5761</v>
      </c>
      <c r="I865" s="22" t="n">
        <v>0.1745</v>
      </c>
      <c r="J865" s="183" t="s">
        <v>5373</v>
      </c>
    </row>
    <row r="866" customFormat="false" ht="14.4" hidden="false" customHeight="false" outlineLevel="0" collapsed="false">
      <c r="A866" s="179" t="s">
        <v>18</v>
      </c>
      <c r="B866" s="180" t="s">
        <v>3229</v>
      </c>
      <c r="C866" s="180" t="s">
        <v>6081</v>
      </c>
      <c r="D866" s="181" t="s">
        <v>5805</v>
      </c>
      <c r="E866" s="180" t="s">
        <v>104</v>
      </c>
      <c r="F866" s="182" t="n">
        <v>18.7038</v>
      </c>
      <c r="G866" s="182" t="n">
        <v>0.6728</v>
      </c>
      <c r="H866" s="181" t="s">
        <v>5761</v>
      </c>
      <c r="I866" s="22" t="n">
        <v>0.6728</v>
      </c>
      <c r="J866" s="183" t="s">
        <v>5373</v>
      </c>
    </row>
    <row r="867" customFormat="false" ht="14.4" hidden="false" customHeight="false" outlineLevel="0" collapsed="false">
      <c r="A867" s="179" t="s">
        <v>18</v>
      </c>
      <c r="B867" s="180" t="s">
        <v>3229</v>
      </c>
      <c r="C867" s="180" t="s">
        <v>6082</v>
      </c>
      <c r="D867" s="181" t="s">
        <v>5389</v>
      </c>
      <c r="E867" s="180" t="s">
        <v>104</v>
      </c>
      <c r="F867" s="182" t="n">
        <v>148.9219</v>
      </c>
      <c r="G867" s="182" t="n">
        <v>1.8763</v>
      </c>
      <c r="H867" s="181" t="s">
        <v>5761</v>
      </c>
      <c r="I867" s="22" t="n">
        <v>1.8763</v>
      </c>
      <c r="J867" s="183" t="s">
        <v>5373</v>
      </c>
    </row>
    <row r="868" customFormat="false" ht="14.4" hidden="false" customHeight="false" outlineLevel="0" collapsed="false">
      <c r="A868" s="179" t="s">
        <v>18</v>
      </c>
      <c r="B868" s="180" t="s">
        <v>3229</v>
      </c>
      <c r="C868" s="180" t="s">
        <v>6083</v>
      </c>
      <c r="D868" s="181" t="s">
        <v>5389</v>
      </c>
      <c r="E868" s="180" t="s">
        <v>104</v>
      </c>
      <c r="F868" s="182" t="n">
        <v>6.0639</v>
      </c>
      <c r="G868" s="182" t="n">
        <v>0.0764</v>
      </c>
      <c r="H868" s="181" t="s">
        <v>5761</v>
      </c>
      <c r="I868" s="22" t="n">
        <v>0.0764</v>
      </c>
      <c r="J868" s="183" t="s">
        <v>5373</v>
      </c>
    </row>
    <row r="869" customFormat="false" ht="14.4" hidden="false" customHeight="false" outlineLevel="0" collapsed="false">
      <c r="A869" s="179" t="s">
        <v>18</v>
      </c>
      <c r="B869" s="180" t="s">
        <v>3229</v>
      </c>
      <c r="C869" s="180" t="s">
        <v>6084</v>
      </c>
      <c r="D869" s="181" t="s">
        <v>5389</v>
      </c>
      <c r="E869" s="180" t="s">
        <v>104</v>
      </c>
      <c r="F869" s="182" t="n">
        <v>22.3665</v>
      </c>
      <c r="G869" s="182" t="n">
        <v>0.2818</v>
      </c>
      <c r="H869" s="181" t="s">
        <v>5761</v>
      </c>
      <c r="I869" s="22" t="n">
        <v>0.2818</v>
      </c>
      <c r="J869" s="183" t="s">
        <v>5373</v>
      </c>
    </row>
    <row r="870" customFormat="false" ht="14.4" hidden="false" customHeight="false" outlineLevel="0" collapsed="false">
      <c r="A870" s="179" t="s">
        <v>18</v>
      </c>
      <c r="B870" s="180" t="s">
        <v>3229</v>
      </c>
      <c r="C870" s="180" t="s">
        <v>6085</v>
      </c>
      <c r="D870" s="181" t="s">
        <v>5389</v>
      </c>
      <c r="E870" s="180" t="s">
        <v>104</v>
      </c>
      <c r="F870" s="182" t="n">
        <v>63.5119</v>
      </c>
      <c r="G870" s="182" t="n">
        <v>0.8002</v>
      </c>
      <c r="H870" s="181" t="s">
        <v>5761</v>
      </c>
      <c r="I870" s="22" t="n">
        <v>0.8002</v>
      </c>
      <c r="J870" s="183" t="s">
        <v>5373</v>
      </c>
    </row>
    <row r="871" customFormat="false" ht="14.4" hidden="false" customHeight="false" outlineLevel="0" collapsed="false">
      <c r="A871" s="179" t="s">
        <v>18</v>
      </c>
      <c r="B871" s="180" t="s">
        <v>3229</v>
      </c>
      <c r="C871" s="180" t="s">
        <v>6085</v>
      </c>
      <c r="D871" s="181" t="s">
        <v>5838</v>
      </c>
      <c r="E871" s="180" t="s">
        <v>108</v>
      </c>
      <c r="F871" s="182" t="n">
        <v>79.9742</v>
      </c>
      <c r="G871" s="182" t="n">
        <v>1.1885</v>
      </c>
      <c r="H871" s="181" t="s">
        <v>5761</v>
      </c>
      <c r="I871" s="22" t="n">
        <v>1.1885</v>
      </c>
      <c r="J871" s="183" t="s">
        <v>5373</v>
      </c>
    </row>
    <row r="872" customFormat="false" ht="14.4" hidden="false" customHeight="false" outlineLevel="0" collapsed="false">
      <c r="A872" s="179" t="s">
        <v>18</v>
      </c>
      <c r="B872" s="180" t="s">
        <v>3229</v>
      </c>
      <c r="C872" s="180" t="s">
        <v>6086</v>
      </c>
      <c r="D872" s="181" t="s">
        <v>5487</v>
      </c>
      <c r="E872" s="180" t="s">
        <v>99</v>
      </c>
      <c r="F872" s="182" t="n">
        <v>0.552</v>
      </c>
      <c r="G872" s="182" t="n">
        <v>0.0237</v>
      </c>
      <c r="H872" s="181" t="s">
        <v>5761</v>
      </c>
      <c r="I872" s="22" t="n">
        <v>0.0237</v>
      </c>
      <c r="J872" s="183" t="s">
        <v>5373</v>
      </c>
    </row>
    <row r="873" customFormat="false" ht="14.4" hidden="false" customHeight="false" outlineLevel="0" collapsed="false">
      <c r="A873" s="179" t="s">
        <v>18</v>
      </c>
      <c r="B873" s="180" t="s">
        <v>3229</v>
      </c>
      <c r="C873" s="180" t="s">
        <v>6087</v>
      </c>
      <c r="D873" s="181" t="s">
        <v>5805</v>
      </c>
      <c r="E873" s="180" t="s">
        <v>104</v>
      </c>
      <c r="F873" s="182" t="n">
        <v>130.218</v>
      </c>
      <c r="G873" s="182" t="n">
        <v>4.6841</v>
      </c>
      <c r="H873" s="181" t="s">
        <v>5761</v>
      </c>
      <c r="I873" s="22" t="n">
        <v>4.6841</v>
      </c>
      <c r="J873" s="183" t="s">
        <v>5373</v>
      </c>
    </row>
    <row r="874" customFormat="false" ht="14.4" hidden="false" customHeight="false" outlineLevel="0" collapsed="false">
      <c r="A874" s="179" t="s">
        <v>18</v>
      </c>
      <c r="B874" s="180" t="s">
        <v>3229</v>
      </c>
      <c r="C874" s="180" t="s">
        <v>6088</v>
      </c>
      <c r="D874" s="181" t="s">
        <v>5378</v>
      </c>
      <c r="E874" s="180" t="s">
        <v>104</v>
      </c>
      <c r="F874" s="182" t="n">
        <v>110.0092</v>
      </c>
      <c r="G874" s="182" t="n">
        <v>0.6397</v>
      </c>
      <c r="H874" s="181" t="s">
        <v>5761</v>
      </c>
      <c r="I874" s="22" t="n">
        <v>0.6397</v>
      </c>
      <c r="J874" s="183" t="s">
        <v>5373</v>
      </c>
    </row>
    <row r="875" customFormat="false" ht="14.4" hidden="false" customHeight="false" outlineLevel="0" collapsed="false">
      <c r="A875" s="179" t="s">
        <v>18</v>
      </c>
      <c r="B875" s="180" t="s">
        <v>3229</v>
      </c>
      <c r="C875" s="180" t="s">
        <v>6089</v>
      </c>
      <c r="D875" s="181" t="s">
        <v>5378</v>
      </c>
      <c r="E875" s="180" t="s">
        <v>104</v>
      </c>
      <c r="F875" s="182" t="n">
        <v>990.616</v>
      </c>
      <c r="G875" s="182" t="n">
        <v>5.7604</v>
      </c>
      <c r="H875" s="181" t="s">
        <v>5761</v>
      </c>
      <c r="I875" s="22" t="n">
        <v>5.7604</v>
      </c>
      <c r="J875" s="183" t="s">
        <v>5373</v>
      </c>
    </row>
    <row r="876" customFormat="false" ht="14.4" hidden="false" customHeight="false" outlineLevel="0" collapsed="false">
      <c r="A876" s="179" t="s">
        <v>18</v>
      </c>
      <c r="B876" s="180" t="s">
        <v>3229</v>
      </c>
      <c r="C876" s="180" t="s">
        <v>6090</v>
      </c>
      <c r="D876" s="181" t="s">
        <v>5378</v>
      </c>
      <c r="E876" s="180" t="s">
        <v>104</v>
      </c>
      <c r="F876" s="182" t="n">
        <v>286.846</v>
      </c>
      <c r="G876" s="182" t="n">
        <v>1.668</v>
      </c>
      <c r="H876" s="181" t="s">
        <v>5761</v>
      </c>
      <c r="I876" s="22" t="n">
        <v>1.668</v>
      </c>
      <c r="J876" s="183" t="s">
        <v>5373</v>
      </c>
    </row>
    <row r="877" customFormat="false" ht="14.4" hidden="false" customHeight="false" outlineLevel="0" collapsed="false">
      <c r="A877" s="179" t="s">
        <v>18</v>
      </c>
      <c r="B877" s="180" t="s">
        <v>3229</v>
      </c>
      <c r="C877" s="180" t="s">
        <v>6091</v>
      </c>
      <c r="D877" s="181" t="s">
        <v>5371</v>
      </c>
      <c r="E877" s="180" t="s">
        <v>108</v>
      </c>
      <c r="F877" s="182" t="n">
        <v>30.0163</v>
      </c>
      <c r="G877" s="182" t="n">
        <v>0.2161</v>
      </c>
      <c r="H877" s="181" t="s">
        <v>5802</v>
      </c>
      <c r="I877" s="22" t="n">
        <v>0.2161</v>
      </c>
      <c r="J877" s="183" t="s">
        <v>5373</v>
      </c>
    </row>
    <row r="878" customFormat="false" ht="14.4" hidden="false" customHeight="false" outlineLevel="0" collapsed="false">
      <c r="A878" s="179" t="s">
        <v>18</v>
      </c>
      <c r="B878" s="180" t="s">
        <v>3229</v>
      </c>
      <c r="C878" s="180" t="s">
        <v>6092</v>
      </c>
      <c r="D878" s="181" t="s">
        <v>5396</v>
      </c>
      <c r="E878" s="180" t="s">
        <v>95</v>
      </c>
      <c r="F878" s="182" t="n">
        <v>2886.3883</v>
      </c>
      <c r="G878" s="182" t="n">
        <v>12.4682</v>
      </c>
      <c r="H878" s="181" t="s">
        <v>6093</v>
      </c>
      <c r="I878" s="22" t="n">
        <v>12.4682</v>
      </c>
      <c r="J878" s="183" t="s">
        <v>5373</v>
      </c>
    </row>
    <row r="879" customFormat="false" ht="14.4" hidden="false" customHeight="false" outlineLevel="0" collapsed="false">
      <c r="A879" s="179" t="s">
        <v>18</v>
      </c>
      <c r="B879" s="180" t="s">
        <v>3229</v>
      </c>
      <c r="C879" s="180" t="s">
        <v>6094</v>
      </c>
      <c r="D879" s="181" t="s">
        <v>5396</v>
      </c>
      <c r="E879" s="180" t="s">
        <v>95</v>
      </c>
      <c r="F879" s="182" t="n">
        <v>445.0125</v>
      </c>
      <c r="G879" s="182" t="n">
        <v>1.9223</v>
      </c>
      <c r="H879" s="181" t="s">
        <v>6093</v>
      </c>
      <c r="I879" s="22" t="n">
        <v>1.9223</v>
      </c>
      <c r="J879" s="183" t="s">
        <v>5373</v>
      </c>
    </row>
    <row r="880" customFormat="false" ht="14.4" hidden="false" customHeight="false" outlineLevel="0" collapsed="false">
      <c r="A880" s="179" t="s">
        <v>18</v>
      </c>
      <c r="B880" s="180" t="s">
        <v>3229</v>
      </c>
      <c r="C880" s="180" t="s">
        <v>6095</v>
      </c>
      <c r="D880" s="181" t="s">
        <v>5396</v>
      </c>
      <c r="E880" s="180" t="s">
        <v>95</v>
      </c>
      <c r="F880" s="182" t="n">
        <v>161.1703</v>
      </c>
      <c r="G880" s="182" t="n">
        <v>0.6962</v>
      </c>
      <c r="H880" s="181" t="s">
        <v>6093</v>
      </c>
      <c r="I880" s="22" t="n">
        <v>0.6962</v>
      </c>
      <c r="J880" s="183" t="s">
        <v>5373</v>
      </c>
    </row>
    <row r="881" customFormat="false" ht="14.4" hidden="false" customHeight="false" outlineLevel="0" collapsed="false">
      <c r="A881" s="179" t="s">
        <v>18</v>
      </c>
      <c r="B881" s="180" t="s">
        <v>3229</v>
      </c>
      <c r="C881" s="180" t="s">
        <v>6096</v>
      </c>
      <c r="D881" s="181" t="s">
        <v>5396</v>
      </c>
      <c r="E881" s="180" t="s">
        <v>95</v>
      </c>
      <c r="F881" s="182" t="n">
        <v>1164.3061</v>
      </c>
      <c r="G881" s="182" t="n">
        <v>5.0294</v>
      </c>
      <c r="H881" s="181" t="s">
        <v>6093</v>
      </c>
      <c r="I881" s="22" t="n">
        <v>5.0294</v>
      </c>
      <c r="J881" s="183" t="s">
        <v>5373</v>
      </c>
    </row>
    <row r="882" customFormat="false" ht="14.4" hidden="false" customHeight="false" outlineLevel="0" collapsed="false">
      <c r="A882" s="179" t="s">
        <v>18</v>
      </c>
      <c r="B882" s="180" t="s">
        <v>3229</v>
      </c>
      <c r="C882" s="180" t="s">
        <v>6097</v>
      </c>
      <c r="D882" s="181" t="s">
        <v>5375</v>
      </c>
      <c r="E882" s="180"/>
      <c r="F882" s="182" t="n">
        <v>0</v>
      </c>
      <c r="G882" s="182" t="n">
        <v>0.0118</v>
      </c>
      <c r="H882" s="181" t="s">
        <v>6093</v>
      </c>
      <c r="I882" s="22" t="n">
        <v>0.0118</v>
      </c>
      <c r="J882" s="183" t="s">
        <v>5373</v>
      </c>
    </row>
    <row r="883" customFormat="false" ht="14.4" hidden="false" customHeight="false" outlineLevel="0" collapsed="false">
      <c r="A883" s="179" t="s">
        <v>18</v>
      </c>
      <c r="B883" s="180" t="s">
        <v>3229</v>
      </c>
      <c r="C883" s="180" t="s">
        <v>6097</v>
      </c>
      <c r="D883" s="181" t="s">
        <v>5396</v>
      </c>
      <c r="E883" s="180" t="s">
        <v>95</v>
      </c>
      <c r="F883" s="182" t="n">
        <v>10211.7891</v>
      </c>
      <c r="G883" s="182" t="n">
        <v>44.1114</v>
      </c>
      <c r="H883" s="181" t="s">
        <v>6093</v>
      </c>
      <c r="I883" s="22" t="n">
        <v>44.1114</v>
      </c>
      <c r="J883" s="183" t="s">
        <v>5373</v>
      </c>
    </row>
    <row r="884" customFormat="false" ht="14.4" hidden="false" customHeight="false" outlineLevel="0" collapsed="false">
      <c r="A884" s="179" t="s">
        <v>18</v>
      </c>
      <c r="B884" s="180" t="s">
        <v>3229</v>
      </c>
      <c r="C884" s="180" t="s">
        <v>6098</v>
      </c>
      <c r="D884" s="181" t="s">
        <v>5396</v>
      </c>
      <c r="E884" s="180" t="s">
        <v>95</v>
      </c>
      <c r="F884" s="182" t="n">
        <v>1699.0711</v>
      </c>
      <c r="G884" s="182" t="n">
        <v>7.3394</v>
      </c>
      <c r="H884" s="181" t="s">
        <v>6093</v>
      </c>
      <c r="I884" s="22" t="n">
        <v>7.3394</v>
      </c>
      <c r="J884" s="183" t="s">
        <v>5373</v>
      </c>
    </row>
    <row r="885" customFormat="false" ht="14.4" hidden="false" customHeight="false" outlineLevel="0" collapsed="false">
      <c r="A885" s="184" t="s">
        <v>18</v>
      </c>
      <c r="B885" s="185" t="s">
        <v>3229</v>
      </c>
      <c r="C885" s="185" t="s">
        <v>6099</v>
      </c>
      <c r="D885" s="186" t="s">
        <v>5378</v>
      </c>
      <c r="E885" s="185" t="s">
        <v>104</v>
      </c>
      <c r="F885" s="187" t="n">
        <v>96.114</v>
      </c>
      <c r="G885" s="187" t="n">
        <v>0.5589</v>
      </c>
      <c r="H885" s="186" t="s">
        <v>6093</v>
      </c>
      <c r="I885" s="188" t="n">
        <v>0.5589</v>
      </c>
      <c r="J885" s="189" t="s">
        <v>5373</v>
      </c>
    </row>
    <row r="886" customFormat="false" ht="14.4" hidden="false" customHeight="false" outlineLevel="0" collapsed="false">
      <c r="A886" s="184" t="s">
        <v>18</v>
      </c>
      <c r="B886" s="185" t="s">
        <v>3229</v>
      </c>
      <c r="C886" s="185" t="s">
        <v>6100</v>
      </c>
      <c r="D886" s="186" t="s">
        <v>5452</v>
      </c>
      <c r="E886" s="185" t="s">
        <v>99</v>
      </c>
      <c r="F886" s="187" t="n">
        <v>186.1148</v>
      </c>
      <c r="G886" s="187" t="n">
        <v>0.9077</v>
      </c>
      <c r="H886" s="186" t="s">
        <v>6093</v>
      </c>
      <c r="I886" s="188" t="n">
        <v>0.9077</v>
      </c>
      <c r="J886" s="189" t="s">
        <v>5373</v>
      </c>
    </row>
    <row r="887" customFormat="false" ht="14.4" hidden="false" customHeight="false" outlineLevel="0" collapsed="false">
      <c r="A887" s="184" t="s">
        <v>18</v>
      </c>
      <c r="B887" s="185" t="s">
        <v>3229</v>
      </c>
      <c r="C887" s="185" t="s">
        <v>6101</v>
      </c>
      <c r="D887" s="186" t="s">
        <v>5452</v>
      </c>
      <c r="E887" s="185" t="s">
        <v>99</v>
      </c>
      <c r="F887" s="187" t="n">
        <v>527.0553</v>
      </c>
      <c r="G887" s="187" t="n">
        <v>2.5705</v>
      </c>
      <c r="H887" s="186" t="s">
        <v>6093</v>
      </c>
      <c r="I887" s="188" t="n">
        <v>2.5705</v>
      </c>
      <c r="J887" s="189" t="s">
        <v>5373</v>
      </c>
    </row>
    <row r="888" customFormat="false" ht="14.4" hidden="false" customHeight="false" outlineLevel="0" collapsed="false">
      <c r="A888" s="184" t="s">
        <v>18</v>
      </c>
      <c r="B888" s="185" t="s">
        <v>3229</v>
      </c>
      <c r="C888" s="185" t="s">
        <v>6102</v>
      </c>
      <c r="D888" s="186" t="s">
        <v>5396</v>
      </c>
      <c r="E888" s="185" t="s">
        <v>95</v>
      </c>
      <c r="F888" s="187" t="n">
        <v>514.3699</v>
      </c>
      <c r="G888" s="187" t="n">
        <v>2.2219</v>
      </c>
      <c r="H888" s="186" t="s">
        <v>5876</v>
      </c>
      <c r="I888" s="188" t="n">
        <v>2.2219</v>
      </c>
      <c r="J888" s="189" t="s">
        <v>5373</v>
      </c>
    </row>
    <row r="889" customFormat="false" ht="14.4" hidden="false" customHeight="false" outlineLevel="0" collapsed="false">
      <c r="A889" s="184" t="s">
        <v>18</v>
      </c>
      <c r="B889" s="185" t="s">
        <v>3229</v>
      </c>
      <c r="C889" s="185" t="s">
        <v>6102</v>
      </c>
      <c r="D889" s="186" t="s">
        <v>5452</v>
      </c>
      <c r="E889" s="185" t="s">
        <v>99</v>
      </c>
      <c r="F889" s="187" t="n">
        <v>2319.1869</v>
      </c>
      <c r="G889" s="187" t="n">
        <v>11.3109</v>
      </c>
      <c r="H889" s="186" t="s">
        <v>5876</v>
      </c>
      <c r="I889" s="188" t="n">
        <v>11.3109</v>
      </c>
      <c r="J889" s="189" t="s">
        <v>5373</v>
      </c>
    </row>
    <row r="890" customFormat="false" ht="14.4" hidden="false" customHeight="false" outlineLevel="0" collapsed="false">
      <c r="A890" s="184" t="s">
        <v>18</v>
      </c>
      <c r="B890" s="185" t="s">
        <v>3229</v>
      </c>
      <c r="C890" s="185" t="s">
        <v>6103</v>
      </c>
      <c r="D890" s="186" t="s">
        <v>5452</v>
      </c>
      <c r="E890" s="185" t="s">
        <v>99</v>
      </c>
      <c r="F890" s="187" t="n">
        <v>2006.6855</v>
      </c>
      <c r="G890" s="187" t="n">
        <v>9.7868</v>
      </c>
      <c r="H890" s="186" t="s">
        <v>5876</v>
      </c>
      <c r="I890" s="188" t="n">
        <v>9.7868</v>
      </c>
      <c r="J890" s="189" t="s">
        <v>5373</v>
      </c>
    </row>
    <row r="891" customFormat="false" ht="14.4" hidden="false" customHeight="false" outlineLevel="0" collapsed="false">
      <c r="A891" s="184" t="s">
        <v>18</v>
      </c>
      <c r="B891" s="185" t="s">
        <v>3229</v>
      </c>
      <c r="C891" s="185" t="s">
        <v>6104</v>
      </c>
      <c r="D891" s="186" t="s">
        <v>5452</v>
      </c>
      <c r="E891" s="185" t="s">
        <v>99</v>
      </c>
      <c r="F891" s="187" t="n">
        <v>22.5339</v>
      </c>
      <c r="G891" s="187" t="n">
        <v>0.1099</v>
      </c>
      <c r="H891" s="186" t="s">
        <v>5876</v>
      </c>
      <c r="I891" s="188" t="n">
        <v>0.1099</v>
      </c>
      <c r="J891" s="189" t="s">
        <v>5373</v>
      </c>
    </row>
    <row r="892" customFormat="false" ht="14.4" hidden="false" customHeight="false" outlineLevel="0" collapsed="false">
      <c r="A892" s="184" t="s">
        <v>18</v>
      </c>
      <c r="B892" s="185" t="s">
        <v>3229</v>
      </c>
      <c r="C892" s="185" t="s">
        <v>6105</v>
      </c>
      <c r="D892" s="186" t="s">
        <v>5378</v>
      </c>
      <c r="E892" s="185" t="s">
        <v>104</v>
      </c>
      <c r="F892" s="187" t="n">
        <v>39.2092</v>
      </c>
      <c r="G892" s="187" t="n">
        <v>0.228</v>
      </c>
      <c r="H892" s="186" t="s">
        <v>5876</v>
      </c>
      <c r="I892" s="188" t="n">
        <v>0.228</v>
      </c>
      <c r="J892" s="189" t="s">
        <v>5373</v>
      </c>
    </row>
    <row r="893" customFormat="false" ht="14.4" hidden="false" customHeight="false" outlineLevel="0" collapsed="false">
      <c r="A893" s="184" t="s">
        <v>18</v>
      </c>
      <c r="B893" s="185" t="s">
        <v>3229</v>
      </c>
      <c r="C893" s="185" t="s">
        <v>6106</v>
      </c>
      <c r="D893" s="186" t="s">
        <v>5378</v>
      </c>
      <c r="E893" s="185" t="s">
        <v>104</v>
      </c>
      <c r="F893" s="187" t="n">
        <v>41.0664</v>
      </c>
      <c r="G893" s="187" t="n">
        <v>0.2388</v>
      </c>
      <c r="H893" s="186" t="s">
        <v>5876</v>
      </c>
      <c r="I893" s="188" t="n">
        <v>0.2388</v>
      </c>
      <c r="J893" s="189" t="s">
        <v>5373</v>
      </c>
    </row>
    <row r="894" customFormat="false" ht="14.4" hidden="false" customHeight="false" outlineLevel="0" collapsed="false">
      <c r="A894" s="184" t="s">
        <v>18</v>
      </c>
      <c r="B894" s="185" t="s">
        <v>3229</v>
      </c>
      <c r="C894" s="185" t="s">
        <v>6107</v>
      </c>
      <c r="D894" s="186" t="s">
        <v>5371</v>
      </c>
      <c r="E894" s="185" t="s">
        <v>108</v>
      </c>
      <c r="F894" s="187" t="n">
        <v>22.5713</v>
      </c>
      <c r="G894" s="187" t="n">
        <v>0.1625</v>
      </c>
      <c r="H894" s="186" t="s">
        <v>5876</v>
      </c>
      <c r="I894" s="188" t="n">
        <v>0.1625</v>
      </c>
      <c r="J894" s="189" t="s">
        <v>5373</v>
      </c>
    </row>
    <row r="895" customFormat="false" ht="14.4" hidden="false" customHeight="false" outlineLevel="0" collapsed="false">
      <c r="A895" s="184" t="s">
        <v>18</v>
      </c>
      <c r="B895" s="185" t="s">
        <v>3229</v>
      </c>
      <c r="C895" s="185" t="s">
        <v>6108</v>
      </c>
      <c r="D895" s="186" t="s">
        <v>5371</v>
      </c>
      <c r="E895" s="185" t="s">
        <v>108</v>
      </c>
      <c r="F895" s="187" t="n">
        <v>11.2092</v>
      </c>
      <c r="G895" s="187" t="n">
        <v>0.0807</v>
      </c>
      <c r="H895" s="186" t="s">
        <v>5876</v>
      </c>
      <c r="I895" s="188" t="n">
        <v>0.0807</v>
      </c>
      <c r="J895" s="189" t="s">
        <v>5373</v>
      </c>
    </row>
    <row r="896" customFormat="false" ht="14.4" hidden="false" customHeight="false" outlineLevel="0" collapsed="false">
      <c r="A896" s="184" t="s">
        <v>18</v>
      </c>
      <c r="B896" s="185" t="s">
        <v>3229</v>
      </c>
      <c r="C896" s="185" t="s">
        <v>6109</v>
      </c>
      <c r="D896" s="186" t="s">
        <v>5371</v>
      </c>
      <c r="E896" s="185" t="s">
        <v>108</v>
      </c>
      <c r="F896" s="187" t="n">
        <v>13.8067</v>
      </c>
      <c r="G896" s="187" t="n">
        <v>0.0994</v>
      </c>
      <c r="H896" s="186" t="s">
        <v>5876</v>
      </c>
      <c r="I896" s="188" t="n">
        <v>0.0994</v>
      </c>
      <c r="J896" s="189" t="s">
        <v>5373</v>
      </c>
    </row>
    <row r="897" customFormat="false" ht="14.4" hidden="false" customHeight="false" outlineLevel="0" collapsed="false">
      <c r="A897" s="184" t="s">
        <v>18</v>
      </c>
      <c r="B897" s="185" t="s">
        <v>3229</v>
      </c>
      <c r="C897" s="185" t="s">
        <v>6110</v>
      </c>
      <c r="D897" s="186" t="s">
        <v>5371</v>
      </c>
      <c r="E897" s="185" t="s">
        <v>108</v>
      </c>
      <c r="F897" s="187" t="n">
        <v>12.9316</v>
      </c>
      <c r="G897" s="187" t="n">
        <v>0.0931</v>
      </c>
      <c r="H897" s="186" t="s">
        <v>5876</v>
      </c>
      <c r="I897" s="188" t="n">
        <v>0.0931</v>
      </c>
      <c r="J897" s="189" t="s">
        <v>5373</v>
      </c>
    </row>
    <row r="898" customFormat="false" ht="14.4" hidden="false" customHeight="false" outlineLevel="0" collapsed="false">
      <c r="A898" s="184" t="s">
        <v>18</v>
      </c>
      <c r="B898" s="185" t="s">
        <v>3229</v>
      </c>
      <c r="C898" s="185" t="s">
        <v>6111</v>
      </c>
      <c r="D898" s="186" t="s">
        <v>5371</v>
      </c>
      <c r="E898" s="185" t="s">
        <v>108</v>
      </c>
      <c r="F898" s="187" t="n">
        <v>12.001</v>
      </c>
      <c r="G898" s="187" t="n">
        <v>0.0864</v>
      </c>
      <c r="H898" s="186" t="s">
        <v>5876</v>
      </c>
      <c r="I898" s="188" t="n">
        <v>0.0864</v>
      </c>
      <c r="J898" s="189" t="s">
        <v>5373</v>
      </c>
    </row>
    <row r="899" customFormat="false" ht="14.4" hidden="false" customHeight="false" outlineLevel="0" collapsed="false">
      <c r="A899" s="184" t="s">
        <v>18</v>
      </c>
      <c r="B899" s="185" t="s">
        <v>3229</v>
      </c>
      <c r="C899" s="185" t="s">
        <v>6112</v>
      </c>
      <c r="D899" s="186" t="s">
        <v>5371</v>
      </c>
      <c r="E899" s="185" t="s">
        <v>108</v>
      </c>
      <c r="F899" s="187" t="n">
        <v>12.751</v>
      </c>
      <c r="G899" s="187" t="n">
        <v>0.0918</v>
      </c>
      <c r="H899" s="186" t="s">
        <v>5876</v>
      </c>
      <c r="I899" s="188" t="n">
        <v>0.0918</v>
      </c>
      <c r="J899" s="189" t="s">
        <v>5373</v>
      </c>
    </row>
    <row r="900" customFormat="false" ht="14.4" hidden="false" customHeight="false" outlineLevel="0" collapsed="false">
      <c r="A900" s="184" t="s">
        <v>18</v>
      </c>
      <c r="B900" s="185" t="s">
        <v>3229</v>
      </c>
      <c r="C900" s="185" t="s">
        <v>6113</v>
      </c>
      <c r="D900" s="186" t="s">
        <v>5371</v>
      </c>
      <c r="E900" s="185" t="s">
        <v>108</v>
      </c>
      <c r="F900" s="187" t="n">
        <v>11.9454</v>
      </c>
      <c r="G900" s="187" t="n">
        <v>0.086</v>
      </c>
      <c r="H900" s="186" t="s">
        <v>5876</v>
      </c>
      <c r="I900" s="188" t="n">
        <v>0.086</v>
      </c>
      <c r="J900" s="189" t="s">
        <v>5373</v>
      </c>
    </row>
    <row r="901" customFormat="false" ht="14.4" hidden="false" customHeight="false" outlineLevel="0" collapsed="false">
      <c r="A901" s="184" t="s">
        <v>18</v>
      </c>
      <c r="B901" s="185" t="s">
        <v>3229</v>
      </c>
      <c r="C901" s="185" t="s">
        <v>6114</v>
      </c>
      <c r="D901" s="186" t="s">
        <v>5371</v>
      </c>
      <c r="E901" s="185" t="s">
        <v>108</v>
      </c>
      <c r="F901" s="187" t="n">
        <v>18.4876</v>
      </c>
      <c r="G901" s="187" t="n">
        <v>0.1331</v>
      </c>
      <c r="H901" s="186" t="s">
        <v>5876</v>
      </c>
      <c r="I901" s="188" t="n">
        <v>0.1331</v>
      </c>
      <c r="J901" s="189" t="s">
        <v>5373</v>
      </c>
    </row>
    <row r="902" customFormat="false" ht="14.4" hidden="false" customHeight="false" outlineLevel="0" collapsed="false">
      <c r="A902" s="184" t="s">
        <v>18</v>
      </c>
      <c r="B902" s="185" t="s">
        <v>3229</v>
      </c>
      <c r="C902" s="185" t="s">
        <v>6115</v>
      </c>
      <c r="D902" s="186" t="s">
        <v>5371</v>
      </c>
      <c r="E902" s="185" t="s">
        <v>108</v>
      </c>
      <c r="F902" s="187" t="n">
        <v>8.084</v>
      </c>
      <c r="G902" s="187" t="n">
        <v>0.0582</v>
      </c>
      <c r="H902" s="186" t="s">
        <v>5876</v>
      </c>
      <c r="I902" s="188" t="n">
        <v>0.0582</v>
      </c>
      <c r="J902" s="189" t="s">
        <v>5373</v>
      </c>
    </row>
    <row r="903" customFormat="false" ht="14.4" hidden="false" customHeight="false" outlineLevel="0" collapsed="false">
      <c r="A903" s="184" t="s">
        <v>18</v>
      </c>
      <c r="B903" s="185" t="s">
        <v>3229</v>
      </c>
      <c r="C903" s="185" t="s">
        <v>6116</v>
      </c>
      <c r="D903" s="186" t="s">
        <v>5371</v>
      </c>
      <c r="E903" s="185" t="s">
        <v>108</v>
      </c>
      <c r="F903" s="187" t="n">
        <v>24.3214</v>
      </c>
      <c r="G903" s="187" t="n">
        <v>0.1751</v>
      </c>
      <c r="H903" s="186" t="s">
        <v>5876</v>
      </c>
      <c r="I903" s="188" t="n">
        <v>0.1751</v>
      </c>
      <c r="J903" s="189" t="s">
        <v>5373</v>
      </c>
    </row>
    <row r="904" customFormat="false" ht="14.4" hidden="false" customHeight="false" outlineLevel="0" collapsed="false">
      <c r="A904" s="184" t="s">
        <v>18</v>
      </c>
      <c r="B904" s="185" t="s">
        <v>3229</v>
      </c>
      <c r="C904" s="185" t="s">
        <v>6117</v>
      </c>
      <c r="D904" s="186" t="s">
        <v>5371</v>
      </c>
      <c r="E904" s="185" t="s">
        <v>108</v>
      </c>
      <c r="F904" s="187" t="n">
        <v>14.9179</v>
      </c>
      <c r="G904" s="187" t="n">
        <v>0.1074</v>
      </c>
      <c r="H904" s="186" t="s">
        <v>5876</v>
      </c>
      <c r="I904" s="188" t="n">
        <v>0.1074</v>
      </c>
      <c r="J904" s="189" t="s">
        <v>5373</v>
      </c>
    </row>
    <row r="905" customFormat="false" ht="14.4" hidden="false" customHeight="false" outlineLevel="0" collapsed="false">
      <c r="A905" s="184" t="s">
        <v>18</v>
      </c>
      <c r="B905" s="185" t="s">
        <v>3229</v>
      </c>
      <c r="C905" s="185" t="s">
        <v>6118</v>
      </c>
      <c r="D905" s="186" t="s">
        <v>5371</v>
      </c>
      <c r="E905" s="185" t="s">
        <v>108</v>
      </c>
      <c r="F905" s="187" t="n">
        <v>12.5704</v>
      </c>
      <c r="G905" s="187" t="n">
        <v>0.0905</v>
      </c>
      <c r="H905" s="186" t="s">
        <v>5876</v>
      </c>
      <c r="I905" s="188" t="n">
        <v>0.0905</v>
      </c>
      <c r="J905" s="189" t="s">
        <v>5373</v>
      </c>
    </row>
    <row r="906" customFormat="false" ht="14.4" hidden="false" customHeight="false" outlineLevel="0" collapsed="false">
      <c r="A906" s="184" t="s">
        <v>18</v>
      </c>
      <c r="B906" s="185" t="s">
        <v>3229</v>
      </c>
      <c r="C906" s="185" t="s">
        <v>6119</v>
      </c>
      <c r="D906" s="186" t="s">
        <v>5371</v>
      </c>
      <c r="E906" s="185" t="s">
        <v>108</v>
      </c>
      <c r="F906" s="187" t="n">
        <v>13.7928</v>
      </c>
      <c r="G906" s="187" t="n">
        <v>0.0993</v>
      </c>
      <c r="H906" s="186" t="s">
        <v>5876</v>
      </c>
      <c r="I906" s="188" t="n">
        <v>0.0993</v>
      </c>
      <c r="J906" s="189" t="s">
        <v>5373</v>
      </c>
    </row>
    <row r="907" customFormat="false" ht="14.4" hidden="false" customHeight="false" outlineLevel="0" collapsed="false">
      <c r="A907" s="184" t="s">
        <v>18</v>
      </c>
      <c r="B907" s="185" t="s">
        <v>3229</v>
      </c>
      <c r="C907" s="185" t="s">
        <v>6120</v>
      </c>
      <c r="D907" s="186" t="s">
        <v>5371</v>
      </c>
      <c r="E907" s="185" t="s">
        <v>108</v>
      </c>
      <c r="F907" s="187" t="n">
        <v>12.4454</v>
      </c>
      <c r="G907" s="187" t="n">
        <v>0.0896</v>
      </c>
      <c r="H907" s="186" t="s">
        <v>5876</v>
      </c>
      <c r="I907" s="188" t="n">
        <v>0.0896</v>
      </c>
      <c r="J907" s="189" t="s">
        <v>5373</v>
      </c>
    </row>
    <row r="908" customFormat="false" ht="14.4" hidden="false" customHeight="false" outlineLevel="0" collapsed="false">
      <c r="A908" s="184" t="s">
        <v>18</v>
      </c>
      <c r="B908" s="185" t="s">
        <v>3229</v>
      </c>
      <c r="C908" s="185" t="s">
        <v>6121</v>
      </c>
      <c r="D908" s="186" t="s">
        <v>5371</v>
      </c>
      <c r="E908" s="185" t="s">
        <v>108</v>
      </c>
      <c r="F908" s="187" t="n">
        <v>26.8494</v>
      </c>
      <c r="G908" s="187" t="n">
        <v>0.1933</v>
      </c>
      <c r="H908" s="186" t="s">
        <v>5876</v>
      </c>
      <c r="I908" s="188" t="n">
        <v>0.1933</v>
      </c>
      <c r="J908" s="189" t="s">
        <v>5373</v>
      </c>
    </row>
    <row r="909" customFormat="false" ht="14.4" hidden="false" customHeight="false" outlineLevel="0" collapsed="false">
      <c r="A909" s="184" t="s">
        <v>18</v>
      </c>
      <c r="B909" s="185" t="s">
        <v>3229</v>
      </c>
      <c r="C909" s="185" t="s">
        <v>6122</v>
      </c>
      <c r="D909" s="186" t="s">
        <v>5437</v>
      </c>
      <c r="E909" s="185" t="s">
        <v>99</v>
      </c>
      <c r="F909" s="187" t="n">
        <v>64.8296</v>
      </c>
      <c r="G909" s="187" t="n">
        <v>0.7367</v>
      </c>
      <c r="H909" s="186" t="s">
        <v>5876</v>
      </c>
      <c r="I909" s="188" t="n">
        <v>0.7367</v>
      </c>
      <c r="J909" s="189" t="s">
        <v>5373</v>
      </c>
    </row>
    <row r="910" customFormat="false" ht="14.4" hidden="false" customHeight="false" outlineLevel="0" collapsed="false">
      <c r="A910" s="184" t="s">
        <v>18</v>
      </c>
      <c r="B910" s="185" t="s">
        <v>3229</v>
      </c>
      <c r="C910" s="185" t="s">
        <v>6123</v>
      </c>
      <c r="D910" s="186" t="s">
        <v>5371</v>
      </c>
      <c r="E910" s="185" t="s">
        <v>108</v>
      </c>
      <c r="F910" s="187" t="n">
        <v>80.1175</v>
      </c>
      <c r="G910" s="187" t="n">
        <v>0.5768</v>
      </c>
      <c r="H910" s="186" t="s">
        <v>5876</v>
      </c>
      <c r="I910" s="188" t="n">
        <v>0.5768</v>
      </c>
      <c r="J910" s="189" t="s">
        <v>5373</v>
      </c>
    </row>
    <row r="911" customFormat="false" ht="14.4" hidden="false" customHeight="false" outlineLevel="0" collapsed="false">
      <c r="A911" s="184" t="s">
        <v>18</v>
      </c>
      <c r="B911" s="185" t="s">
        <v>3229</v>
      </c>
      <c r="C911" s="185" t="s">
        <v>6124</v>
      </c>
      <c r="D911" s="186" t="s">
        <v>5371</v>
      </c>
      <c r="E911" s="185" t="s">
        <v>108</v>
      </c>
      <c r="F911" s="187" t="n">
        <v>43.3368</v>
      </c>
      <c r="G911" s="187" t="n">
        <v>0.312</v>
      </c>
      <c r="H911" s="186" t="s">
        <v>5876</v>
      </c>
      <c r="I911" s="188" t="n">
        <v>0.312</v>
      </c>
      <c r="J911" s="189" t="s">
        <v>5373</v>
      </c>
    </row>
    <row r="912" customFormat="false" ht="14.4" hidden="false" customHeight="false" outlineLevel="0" collapsed="false">
      <c r="A912" s="184" t="s">
        <v>18</v>
      </c>
      <c r="B912" s="185" t="s">
        <v>3229</v>
      </c>
      <c r="C912" s="185" t="s">
        <v>6125</v>
      </c>
      <c r="D912" s="186" t="s">
        <v>5371</v>
      </c>
      <c r="E912" s="185" t="s">
        <v>108</v>
      </c>
      <c r="F912" s="187" t="n">
        <v>44.5036</v>
      </c>
      <c r="G912" s="187" t="n">
        <v>0.3204</v>
      </c>
      <c r="H912" s="186" t="s">
        <v>5876</v>
      </c>
      <c r="I912" s="188" t="n">
        <v>0.3204</v>
      </c>
      <c r="J912" s="189" t="s">
        <v>5373</v>
      </c>
    </row>
    <row r="913" customFormat="false" ht="14.4" hidden="false" customHeight="false" outlineLevel="0" collapsed="false">
      <c r="A913" s="184" t="s">
        <v>18</v>
      </c>
      <c r="B913" s="185" t="s">
        <v>3229</v>
      </c>
      <c r="C913" s="185" t="s">
        <v>6126</v>
      </c>
      <c r="D913" s="186" t="s">
        <v>5371</v>
      </c>
      <c r="E913" s="185" t="s">
        <v>108</v>
      </c>
      <c r="F913" s="187" t="n">
        <v>25.8215</v>
      </c>
      <c r="G913" s="187" t="n">
        <v>0.1859</v>
      </c>
      <c r="H913" s="186" t="s">
        <v>5876</v>
      </c>
      <c r="I913" s="188" t="n">
        <v>0.1859</v>
      </c>
      <c r="J913" s="189" t="s">
        <v>5373</v>
      </c>
    </row>
    <row r="914" customFormat="false" ht="14.4" hidden="false" customHeight="false" outlineLevel="0" collapsed="false">
      <c r="A914" s="184" t="s">
        <v>18</v>
      </c>
      <c r="B914" s="185" t="s">
        <v>3229</v>
      </c>
      <c r="C914" s="185" t="s">
        <v>6127</v>
      </c>
      <c r="D914" s="186" t="s">
        <v>5371</v>
      </c>
      <c r="E914" s="185" t="s">
        <v>108</v>
      </c>
      <c r="F914" s="187" t="n">
        <v>25.891</v>
      </c>
      <c r="G914" s="187" t="n">
        <v>0.1864</v>
      </c>
      <c r="H914" s="186" t="s">
        <v>5876</v>
      </c>
      <c r="I914" s="188" t="n">
        <v>0.1864</v>
      </c>
      <c r="J914" s="189" t="s">
        <v>5373</v>
      </c>
    </row>
    <row r="915" customFormat="false" ht="14.4" hidden="false" customHeight="false" outlineLevel="0" collapsed="false">
      <c r="A915" s="184" t="s">
        <v>18</v>
      </c>
      <c r="B915" s="185" t="s">
        <v>3229</v>
      </c>
      <c r="C915" s="185" t="s">
        <v>6128</v>
      </c>
      <c r="D915" s="186" t="s">
        <v>5371</v>
      </c>
      <c r="E915" s="185" t="s">
        <v>108</v>
      </c>
      <c r="F915" s="187" t="n">
        <v>54.3794</v>
      </c>
      <c r="G915" s="187" t="n">
        <v>0.3915</v>
      </c>
      <c r="H915" s="186" t="s">
        <v>5876</v>
      </c>
      <c r="I915" s="188" t="n">
        <v>0.3915</v>
      </c>
      <c r="J915" s="189" t="s">
        <v>5373</v>
      </c>
    </row>
    <row r="916" customFormat="false" ht="14.4" hidden="false" customHeight="false" outlineLevel="0" collapsed="false">
      <c r="A916" s="184" t="s">
        <v>18</v>
      </c>
      <c r="B916" s="185" t="s">
        <v>3229</v>
      </c>
      <c r="C916" s="185" t="s">
        <v>6129</v>
      </c>
      <c r="D916" s="186" t="s">
        <v>5371</v>
      </c>
      <c r="E916" s="185" t="s">
        <v>108</v>
      </c>
      <c r="F916" s="187" t="n">
        <v>59.0742</v>
      </c>
      <c r="G916" s="187" t="n">
        <v>0.4253</v>
      </c>
      <c r="H916" s="186" t="s">
        <v>5876</v>
      </c>
      <c r="I916" s="188" t="n">
        <v>0.4253</v>
      </c>
      <c r="J916" s="189" t="s">
        <v>5373</v>
      </c>
    </row>
    <row r="917" customFormat="false" ht="14.4" hidden="false" customHeight="false" outlineLevel="0" collapsed="false">
      <c r="A917" s="184" t="s">
        <v>18</v>
      </c>
      <c r="B917" s="185" t="s">
        <v>3229</v>
      </c>
      <c r="C917" s="185" t="s">
        <v>2604</v>
      </c>
      <c r="D917" s="186" t="s">
        <v>5378</v>
      </c>
      <c r="E917" s="185" t="s">
        <v>104</v>
      </c>
      <c r="F917" s="187" t="n">
        <v>2255.5241</v>
      </c>
      <c r="G917" s="187" t="n">
        <v>13.1158</v>
      </c>
      <c r="H917" s="186" t="s">
        <v>5876</v>
      </c>
      <c r="I917" s="188" t="n">
        <v>13.1158</v>
      </c>
      <c r="J917" s="189" t="s">
        <v>5373</v>
      </c>
    </row>
    <row r="918" customFormat="false" ht="14.4" hidden="false" customHeight="false" outlineLevel="0" collapsed="false">
      <c r="A918" s="184" t="s">
        <v>18</v>
      </c>
      <c r="B918" s="185" t="s">
        <v>3229</v>
      </c>
      <c r="C918" s="185" t="s">
        <v>6130</v>
      </c>
      <c r="D918" s="186" t="s">
        <v>5371</v>
      </c>
      <c r="E918" s="185" t="s">
        <v>108</v>
      </c>
      <c r="F918" s="187" t="n">
        <v>935.3526</v>
      </c>
      <c r="G918" s="187" t="n">
        <v>6.734</v>
      </c>
      <c r="H918" s="186" t="s">
        <v>5876</v>
      </c>
      <c r="I918" s="188" t="n">
        <v>6.734</v>
      </c>
      <c r="J918" s="189" t="s">
        <v>5373</v>
      </c>
    </row>
    <row r="919" customFormat="false" ht="14.4" hidden="false" customHeight="false" outlineLevel="0" collapsed="false">
      <c r="A919" s="184" t="s">
        <v>18</v>
      </c>
      <c r="B919" s="185" t="s">
        <v>3229</v>
      </c>
      <c r="C919" s="185" t="s">
        <v>6131</v>
      </c>
      <c r="D919" s="186" t="s">
        <v>5807</v>
      </c>
      <c r="E919" s="185" t="s">
        <v>86</v>
      </c>
      <c r="F919" s="187" t="n">
        <v>44.6298</v>
      </c>
      <c r="G919" s="187" t="n">
        <v>0.1447</v>
      </c>
      <c r="H919" s="186" t="s">
        <v>5876</v>
      </c>
      <c r="I919" s="188" t="n">
        <v>0.1447</v>
      </c>
      <c r="J919" s="189" t="s">
        <v>5373</v>
      </c>
    </row>
    <row r="920" customFormat="false" ht="14.4" hidden="false" customHeight="false" outlineLevel="0" collapsed="false">
      <c r="A920" s="184" t="s">
        <v>18</v>
      </c>
      <c r="B920" s="185" t="s">
        <v>3229</v>
      </c>
      <c r="C920" s="185" t="s">
        <v>6132</v>
      </c>
      <c r="D920" s="186" t="s">
        <v>5396</v>
      </c>
      <c r="E920" s="185" t="s">
        <v>95</v>
      </c>
      <c r="F920" s="187" t="n">
        <v>101.0729</v>
      </c>
      <c r="G920" s="187" t="n">
        <v>0.4366</v>
      </c>
      <c r="H920" s="186" t="s">
        <v>5876</v>
      </c>
      <c r="I920" s="188" t="n">
        <v>0.4366</v>
      </c>
      <c r="J920" s="189" t="s">
        <v>5373</v>
      </c>
    </row>
    <row r="921" customFormat="false" ht="14.4" hidden="false" customHeight="false" outlineLevel="0" collapsed="false">
      <c r="A921" s="184" t="s">
        <v>18</v>
      </c>
      <c r="B921" s="185" t="s">
        <v>3229</v>
      </c>
      <c r="C921" s="185" t="s">
        <v>6133</v>
      </c>
      <c r="D921" s="186" t="s">
        <v>5807</v>
      </c>
      <c r="E921" s="185" t="s">
        <v>86</v>
      </c>
      <c r="F921" s="187" t="n">
        <v>44.0438</v>
      </c>
      <c r="G921" s="187" t="n">
        <v>0.1428</v>
      </c>
      <c r="H921" s="186" t="s">
        <v>5876</v>
      </c>
      <c r="I921" s="188" t="n">
        <v>0.1428</v>
      </c>
      <c r="J921" s="189" t="s">
        <v>5373</v>
      </c>
    </row>
    <row r="922" customFormat="false" ht="14.4" hidden="false" customHeight="false" outlineLevel="0" collapsed="false">
      <c r="A922" s="184" t="s">
        <v>18</v>
      </c>
      <c r="B922" s="185" t="s">
        <v>3229</v>
      </c>
      <c r="C922" s="185" t="s">
        <v>6134</v>
      </c>
      <c r="D922" s="186" t="s">
        <v>5396</v>
      </c>
      <c r="E922" s="185" t="s">
        <v>95</v>
      </c>
      <c r="F922" s="187" t="n">
        <v>164.0178</v>
      </c>
      <c r="G922" s="187" t="n">
        <v>0.7085</v>
      </c>
      <c r="H922" s="186" t="s">
        <v>6135</v>
      </c>
      <c r="I922" s="188" t="n">
        <v>0.7085</v>
      </c>
      <c r="J922" s="189" t="s">
        <v>5373</v>
      </c>
    </row>
    <row r="923" customFormat="false" ht="14.4" hidden="false" customHeight="false" outlineLevel="0" collapsed="false">
      <c r="A923" s="184" t="s">
        <v>18</v>
      </c>
      <c r="B923" s="185" t="s">
        <v>3229</v>
      </c>
      <c r="C923" s="185" t="s">
        <v>6136</v>
      </c>
      <c r="D923" s="186" t="s">
        <v>5396</v>
      </c>
      <c r="E923" s="185" t="s">
        <v>95</v>
      </c>
      <c r="F923" s="187" t="n">
        <v>78.6637</v>
      </c>
      <c r="G923" s="187" t="n">
        <v>0.3398</v>
      </c>
      <c r="H923" s="186" t="s">
        <v>6135</v>
      </c>
      <c r="I923" s="188" t="n">
        <v>0.3398</v>
      </c>
      <c r="J923" s="189" t="s">
        <v>5373</v>
      </c>
    </row>
    <row r="924" customFormat="false" ht="14.4" hidden="false" customHeight="false" outlineLevel="0" collapsed="false">
      <c r="A924" s="184" t="s">
        <v>18</v>
      </c>
      <c r="B924" s="185" t="s">
        <v>3229</v>
      </c>
      <c r="C924" s="185" t="s">
        <v>6137</v>
      </c>
      <c r="D924" s="186" t="s">
        <v>5396</v>
      </c>
      <c r="E924" s="185" t="s">
        <v>95</v>
      </c>
      <c r="F924" s="187" t="n">
        <v>78.8489</v>
      </c>
      <c r="G924" s="187" t="n">
        <v>0.3406</v>
      </c>
      <c r="H924" s="186" t="s">
        <v>6135</v>
      </c>
      <c r="I924" s="188" t="n">
        <v>0.3406</v>
      </c>
      <c r="J924" s="189" t="s">
        <v>5373</v>
      </c>
    </row>
    <row r="925" customFormat="false" ht="14.4" hidden="false" customHeight="false" outlineLevel="0" collapsed="false">
      <c r="A925" s="184" t="s">
        <v>18</v>
      </c>
      <c r="B925" s="185" t="s">
        <v>3229</v>
      </c>
      <c r="C925" s="185" t="s">
        <v>6138</v>
      </c>
      <c r="D925" s="186" t="s">
        <v>5396</v>
      </c>
      <c r="E925" s="185" t="s">
        <v>95</v>
      </c>
      <c r="F925" s="187" t="n">
        <v>144.919</v>
      </c>
      <c r="G925" s="187" t="n">
        <v>0.626</v>
      </c>
      <c r="H925" s="186" t="s">
        <v>6135</v>
      </c>
      <c r="I925" s="188" t="n">
        <v>0.626</v>
      </c>
      <c r="J925" s="189" t="s">
        <v>5373</v>
      </c>
    </row>
    <row r="926" customFormat="false" ht="14.4" hidden="false" customHeight="false" outlineLevel="0" collapsed="false">
      <c r="A926" s="184" t="s">
        <v>18</v>
      </c>
      <c r="B926" s="185" t="s">
        <v>3229</v>
      </c>
      <c r="C926" s="185" t="s">
        <v>6139</v>
      </c>
      <c r="D926" s="186" t="s">
        <v>5396</v>
      </c>
      <c r="E926" s="185" t="s">
        <v>95</v>
      </c>
      <c r="F926" s="187" t="n">
        <v>160.2443</v>
      </c>
      <c r="G926" s="187" t="n">
        <v>0.6922</v>
      </c>
      <c r="H926" s="186" t="s">
        <v>6135</v>
      </c>
      <c r="I926" s="188" t="n">
        <v>0.6922</v>
      </c>
      <c r="J926" s="189" t="s">
        <v>5373</v>
      </c>
    </row>
    <row r="927" customFormat="false" ht="14.4" hidden="false" customHeight="false" outlineLevel="0" collapsed="false">
      <c r="A927" s="184" t="s">
        <v>18</v>
      </c>
      <c r="B927" s="185" t="s">
        <v>3229</v>
      </c>
      <c r="C927" s="185" t="s">
        <v>6140</v>
      </c>
      <c r="D927" s="186" t="s">
        <v>5396</v>
      </c>
      <c r="E927" s="185" t="s">
        <v>95</v>
      </c>
      <c r="F927" s="187" t="n">
        <v>289.8149</v>
      </c>
      <c r="G927" s="187" t="n">
        <v>1.2519</v>
      </c>
      <c r="H927" s="186" t="s">
        <v>6135</v>
      </c>
      <c r="I927" s="188" t="n">
        <v>1.2519</v>
      </c>
      <c r="J927" s="189" t="s">
        <v>5373</v>
      </c>
    </row>
    <row r="928" customFormat="false" ht="14.4" hidden="false" customHeight="false" outlineLevel="0" collapsed="false">
      <c r="A928" s="184" t="s">
        <v>18</v>
      </c>
      <c r="B928" s="185" t="s">
        <v>3229</v>
      </c>
      <c r="C928" s="185" t="s">
        <v>6141</v>
      </c>
      <c r="D928" s="186" t="s">
        <v>5396</v>
      </c>
      <c r="E928" s="185" t="s">
        <v>95</v>
      </c>
      <c r="F928" s="187" t="n">
        <v>562.6376</v>
      </c>
      <c r="G928" s="187" t="n">
        <v>2.4304</v>
      </c>
      <c r="H928" s="186" t="s">
        <v>6135</v>
      </c>
      <c r="I928" s="188" t="n">
        <v>2.4304</v>
      </c>
      <c r="J928" s="189" t="s">
        <v>5373</v>
      </c>
    </row>
    <row r="929" customFormat="false" ht="14.4" hidden="false" customHeight="false" outlineLevel="0" collapsed="false">
      <c r="A929" s="184" t="s">
        <v>18</v>
      </c>
      <c r="B929" s="185" t="s">
        <v>3229</v>
      </c>
      <c r="C929" s="185" t="s">
        <v>6142</v>
      </c>
      <c r="D929" s="186" t="s">
        <v>5396</v>
      </c>
      <c r="E929" s="185" t="s">
        <v>95</v>
      </c>
      <c r="F929" s="187" t="n">
        <v>132.9968</v>
      </c>
      <c r="G929" s="187" t="n">
        <v>0.5745</v>
      </c>
      <c r="H929" s="186" t="s">
        <v>6135</v>
      </c>
      <c r="I929" s="188" t="n">
        <v>0.5745</v>
      </c>
      <c r="J929" s="189" t="s">
        <v>5373</v>
      </c>
    </row>
    <row r="930" customFormat="false" ht="14.4" hidden="false" customHeight="false" outlineLevel="0" collapsed="false">
      <c r="A930" s="184" t="s">
        <v>18</v>
      </c>
      <c r="B930" s="185" t="s">
        <v>3229</v>
      </c>
      <c r="C930" s="185" t="s">
        <v>6143</v>
      </c>
      <c r="D930" s="186" t="s">
        <v>5396</v>
      </c>
      <c r="E930" s="185" t="s">
        <v>95</v>
      </c>
      <c r="F930" s="187" t="n">
        <v>67.1119</v>
      </c>
      <c r="G930" s="187" t="n">
        <v>0.2899</v>
      </c>
      <c r="H930" s="186" t="s">
        <v>6135</v>
      </c>
      <c r="I930" s="188" t="n">
        <v>0.2899</v>
      </c>
      <c r="J930" s="189" t="s">
        <v>5373</v>
      </c>
    </row>
    <row r="931" customFormat="false" ht="14.4" hidden="false" customHeight="false" outlineLevel="0" collapsed="false">
      <c r="A931" s="184" t="s">
        <v>18</v>
      </c>
      <c r="B931" s="185" t="s">
        <v>3229</v>
      </c>
      <c r="C931" s="185" t="s">
        <v>6144</v>
      </c>
      <c r="D931" s="186" t="s">
        <v>5396</v>
      </c>
      <c r="E931" s="185" t="s">
        <v>95</v>
      </c>
      <c r="F931" s="187" t="n">
        <v>72.6679</v>
      </c>
      <c r="G931" s="187" t="n">
        <v>0.3139</v>
      </c>
      <c r="H931" s="186" t="s">
        <v>6135</v>
      </c>
      <c r="I931" s="188" t="n">
        <v>0.3139</v>
      </c>
      <c r="J931" s="189" t="s">
        <v>5373</v>
      </c>
    </row>
    <row r="932" customFormat="false" ht="14.4" hidden="false" customHeight="false" outlineLevel="0" collapsed="false">
      <c r="A932" s="184" t="s">
        <v>18</v>
      </c>
      <c r="B932" s="185" t="s">
        <v>3229</v>
      </c>
      <c r="C932" s="185" t="s">
        <v>6145</v>
      </c>
      <c r="D932" s="186" t="s">
        <v>5396</v>
      </c>
      <c r="E932" s="185" t="s">
        <v>95</v>
      </c>
      <c r="F932" s="187" t="n">
        <v>65.746</v>
      </c>
      <c r="G932" s="187" t="n">
        <v>0.284</v>
      </c>
      <c r="H932" s="186" t="s">
        <v>6135</v>
      </c>
      <c r="I932" s="188" t="n">
        <v>0.284</v>
      </c>
      <c r="J932" s="189" t="s">
        <v>5373</v>
      </c>
    </row>
    <row r="933" customFormat="false" ht="14.4" hidden="false" customHeight="false" outlineLevel="0" collapsed="false">
      <c r="A933" s="184" t="s">
        <v>18</v>
      </c>
      <c r="B933" s="185" t="s">
        <v>3229</v>
      </c>
      <c r="C933" s="185" t="s">
        <v>6146</v>
      </c>
      <c r="D933" s="186" t="s">
        <v>5396</v>
      </c>
      <c r="E933" s="185" t="s">
        <v>95</v>
      </c>
      <c r="F933" s="187" t="n">
        <v>68.8018</v>
      </c>
      <c r="G933" s="187" t="n">
        <v>0.2972</v>
      </c>
      <c r="H933" s="186" t="s">
        <v>6135</v>
      </c>
      <c r="I933" s="188" t="n">
        <v>0.2972</v>
      </c>
      <c r="J933" s="189" t="s">
        <v>5373</v>
      </c>
    </row>
    <row r="934" customFormat="false" ht="14.4" hidden="false" customHeight="false" outlineLevel="0" collapsed="false">
      <c r="A934" s="184" t="s">
        <v>18</v>
      </c>
      <c r="B934" s="185" t="s">
        <v>3229</v>
      </c>
      <c r="C934" s="185" t="s">
        <v>6147</v>
      </c>
      <c r="D934" s="186" t="s">
        <v>5396</v>
      </c>
      <c r="E934" s="185" t="s">
        <v>95</v>
      </c>
      <c r="F934" s="187" t="n">
        <v>138.1592</v>
      </c>
      <c r="G934" s="187" t="n">
        <v>0.5968</v>
      </c>
      <c r="H934" s="186" t="s">
        <v>6135</v>
      </c>
      <c r="I934" s="188" t="n">
        <v>0.5968</v>
      </c>
      <c r="J934" s="189" t="s">
        <v>5373</v>
      </c>
    </row>
    <row r="935" customFormat="false" ht="14.4" hidden="false" customHeight="false" outlineLevel="0" collapsed="false">
      <c r="A935" s="184" t="s">
        <v>18</v>
      </c>
      <c r="B935" s="185" t="s">
        <v>3229</v>
      </c>
      <c r="C935" s="185" t="s">
        <v>6148</v>
      </c>
      <c r="D935" s="186" t="s">
        <v>5396</v>
      </c>
      <c r="E935" s="185" t="s">
        <v>95</v>
      </c>
      <c r="F935" s="187" t="n">
        <v>48.7308</v>
      </c>
      <c r="G935" s="187" t="n">
        <v>0.2105</v>
      </c>
      <c r="H935" s="186" t="s">
        <v>6135</v>
      </c>
      <c r="I935" s="188" t="n">
        <v>0.2105</v>
      </c>
      <c r="J935" s="189" t="s">
        <v>5373</v>
      </c>
    </row>
    <row r="936" customFormat="false" ht="14.4" hidden="false" customHeight="false" outlineLevel="0" collapsed="false">
      <c r="A936" s="184" t="s">
        <v>18</v>
      </c>
      <c r="B936" s="185" t="s">
        <v>3229</v>
      </c>
      <c r="C936" s="185" t="s">
        <v>6149</v>
      </c>
      <c r="D936" s="186" t="s">
        <v>5396</v>
      </c>
      <c r="E936" s="185" t="s">
        <v>95</v>
      </c>
      <c r="F936" s="187" t="n">
        <v>96.7207</v>
      </c>
      <c r="G936" s="187" t="n">
        <v>0.4178</v>
      </c>
      <c r="H936" s="186" t="s">
        <v>6135</v>
      </c>
      <c r="I936" s="188" t="n">
        <v>0.4178</v>
      </c>
      <c r="J936" s="189" t="s">
        <v>5373</v>
      </c>
    </row>
    <row r="937" customFormat="false" ht="14.4" hidden="false" customHeight="false" outlineLevel="0" collapsed="false">
      <c r="A937" s="184" t="s">
        <v>18</v>
      </c>
      <c r="B937" s="185" t="s">
        <v>3229</v>
      </c>
      <c r="C937" s="185" t="s">
        <v>3232</v>
      </c>
      <c r="D937" s="186" t="s">
        <v>5396</v>
      </c>
      <c r="E937" s="185" t="s">
        <v>95</v>
      </c>
      <c r="F937" s="187" t="n">
        <v>67.9684</v>
      </c>
      <c r="G937" s="187" t="n">
        <v>0.2936</v>
      </c>
      <c r="H937" s="186" t="s">
        <v>6135</v>
      </c>
      <c r="I937" s="188" t="n">
        <v>0.2936</v>
      </c>
      <c r="J937" s="189" t="s">
        <v>5373</v>
      </c>
    </row>
    <row r="938" customFormat="false" ht="14.4" hidden="false" customHeight="false" outlineLevel="0" collapsed="false">
      <c r="A938" s="184" t="s">
        <v>18</v>
      </c>
      <c r="B938" s="185" t="s">
        <v>3229</v>
      </c>
      <c r="C938" s="185" t="s">
        <v>6150</v>
      </c>
      <c r="D938" s="186" t="s">
        <v>5396</v>
      </c>
      <c r="E938" s="185" t="s">
        <v>95</v>
      </c>
      <c r="F938" s="187" t="n">
        <v>187.2603</v>
      </c>
      <c r="G938" s="187" t="n">
        <v>0.8089</v>
      </c>
      <c r="H938" s="186" t="s">
        <v>6135</v>
      </c>
      <c r="I938" s="188" t="n">
        <v>0.8089</v>
      </c>
      <c r="J938" s="189" t="s">
        <v>5373</v>
      </c>
    </row>
    <row r="939" customFormat="false" ht="14.4" hidden="false" customHeight="false" outlineLevel="0" collapsed="false">
      <c r="A939" s="184" t="s">
        <v>18</v>
      </c>
      <c r="B939" s="185" t="s">
        <v>3229</v>
      </c>
      <c r="C939" s="185" t="s">
        <v>6151</v>
      </c>
      <c r="D939" s="186" t="s">
        <v>5396</v>
      </c>
      <c r="E939" s="185" t="s">
        <v>95</v>
      </c>
      <c r="F939" s="187" t="n">
        <v>95.0076</v>
      </c>
      <c r="G939" s="187" t="n">
        <v>0.4104</v>
      </c>
      <c r="H939" s="186" t="s">
        <v>6135</v>
      </c>
      <c r="I939" s="188" t="n">
        <v>0.4104</v>
      </c>
      <c r="J939" s="189" t="s">
        <v>5373</v>
      </c>
    </row>
    <row r="940" customFormat="false" ht="14.4" hidden="false" customHeight="false" outlineLevel="0" collapsed="false">
      <c r="A940" s="184" t="s">
        <v>18</v>
      </c>
      <c r="B940" s="185" t="s">
        <v>3229</v>
      </c>
      <c r="C940" s="185" t="s">
        <v>6152</v>
      </c>
      <c r="D940" s="186" t="s">
        <v>5396</v>
      </c>
      <c r="E940" s="185" t="s">
        <v>95</v>
      </c>
      <c r="F940" s="187" t="n">
        <v>65.9081</v>
      </c>
      <c r="G940" s="187" t="n">
        <v>0.2847</v>
      </c>
      <c r="H940" s="186" t="s">
        <v>6135</v>
      </c>
      <c r="I940" s="188" t="n">
        <v>0.2847</v>
      </c>
      <c r="J940" s="189" t="s">
        <v>5373</v>
      </c>
    </row>
    <row r="941" customFormat="false" ht="14.4" hidden="false" customHeight="false" outlineLevel="0" collapsed="false">
      <c r="A941" s="184" t="s">
        <v>18</v>
      </c>
      <c r="B941" s="185" t="s">
        <v>3229</v>
      </c>
      <c r="C941" s="185" t="s">
        <v>6153</v>
      </c>
      <c r="D941" s="186" t="s">
        <v>5396</v>
      </c>
      <c r="E941" s="185" t="s">
        <v>95</v>
      </c>
      <c r="F941" s="187" t="n">
        <v>79.5897</v>
      </c>
      <c r="G941" s="187" t="n">
        <v>0.3438</v>
      </c>
      <c r="H941" s="186" t="s">
        <v>6135</v>
      </c>
      <c r="I941" s="188" t="n">
        <v>0.3438</v>
      </c>
      <c r="J941" s="189" t="s">
        <v>5373</v>
      </c>
    </row>
    <row r="942" customFormat="false" ht="14.4" hidden="false" customHeight="false" outlineLevel="0" collapsed="false">
      <c r="A942" s="184" t="s">
        <v>18</v>
      </c>
      <c r="B942" s="185" t="s">
        <v>3229</v>
      </c>
      <c r="C942" s="185" t="s">
        <v>954</v>
      </c>
      <c r="D942" s="186" t="s">
        <v>5396</v>
      </c>
      <c r="E942" s="185" t="s">
        <v>95</v>
      </c>
      <c r="F942" s="187" t="n">
        <v>67.3434</v>
      </c>
      <c r="G942" s="187" t="n">
        <v>0.2909</v>
      </c>
      <c r="H942" s="186" t="s">
        <v>6135</v>
      </c>
      <c r="I942" s="188" t="n">
        <v>0.2909</v>
      </c>
      <c r="J942" s="189" t="s">
        <v>5373</v>
      </c>
    </row>
    <row r="943" customFormat="false" ht="14.4" hidden="false" customHeight="false" outlineLevel="0" collapsed="false">
      <c r="A943" s="184" t="s">
        <v>18</v>
      </c>
      <c r="B943" s="185" t="s">
        <v>3229</v>
      </c>
      <c r="C943" s="185" t="s">
        <v>6154</v>
      </c>
      <c r="D943" s="186" t="s">
        <v>5396</v>
      </c>
      <c r="E943" s="185" t="s">
        <v>95</v>
      </c>
      <c r="F943" s="187" t="n">
        <v>67.4822</v>
      </c>
      <c r="G943" s="187" t="n">
        <v>0.2915</v>
      </c>
      <c r="H943" s="186" t="s">
        <v>6135</v>
      </c>
      <c r="I943" s="188" t="n">
        <v>0.2915</v>
      </c>
      <c r="J943" s="189" t="s">
        <v>5373</v>
      </c>
    </row>
    <row r="944" customFormat="false" ht="14.4" hidden="false" customHeight="false" outlineLevel="0" collapsed="false">
      <c r="A944" s="184" t="s">
        <v>18</v>
      </c>
      <c r="B944" s="185" t="s">
        <v>3229</v>
      </c>
      <c r="C944" s="185" t="s">
        <v>6155</v>
      </c>
      <c r="D944" s="186" t="s">
        <v>5378</v>
      </c>
      <c r="E944" s="185" t="s">
        <v>104</v>
      </c>
      <c r="F944" s="187" t="n">
        <v>598.6448</v>
      </c>
      <c r="G944" s="187" t="n">
        <v>3.4811</v>
      </c>
      <c r="H944" s="186" t="s">
        <v>6135</v>
      </c>
      <c r="I944" s="188" t="n">
        <v>3.4811</v>
      </c>
      <c r="J944" s="189" t="s">
        <v>5373</v>
      </c>
    </row>
    <row r="945" customFormat="false" ht="14.4" hidden="false" customHeight="false" outlineLevel="0" collapsed="false">
      <c r="A945" s="184" t="s">
        <v>18</v>
      </c>
      <c r="B945" s="185" t="s">
        <v>3229</v>
      </c>
      <c r="C945" s="185" t="s">
        <v>6156</v>
      </c>
      <c r="D945" s="186" t="s">
        <v>5378</v>
      </c>
      <c r="E945" s="185" t="s">
        <v>104</v>
      </c>
      <c r="F945" s="187" t="n">
        <v>10624.9429</v>
      </c>
      <c r="G945" s="187" t="n">
        <v>61.7837</v>
      </c>
      <c r="H945" s="186" t="s">
        <v>6135</v>
      </c>
      <c r="I945" s="188" t="n">
        <v>61.7837</v>
      </c>
      <c r="J945" s="189" t="s">
        <v>5373</v>
      </c>
    </row>
    <row r="946" customFormat="false" ht="14.4" hidden="false" customHeight="false" outlineLevel="0" collapsed="false">
      <c r="A946" s="184" t="s">
        <v>18</v>
      </c>
      <c r="B946" s="185" t="s">
        <v>3229</v>
      </c>
      <c r="C946" s="185" t="s">
        <v>6157</v>
      </c>
      <c r="D946" s="186" t="s">
        <v>5378</v>
      </c>
      <c r="E946" s="185" t="s">
        <v>104</v>
      </c>
      <c r="F946" s="187" t="n">
        <v>316.356</v>
      </c>
      <c r="G946" s="187" t="n">
        <v>1.8396</v>
      </c>
      <c r="H946" s="186" t="s">
        <v>6135</v>
      </c>
      <c r="I946" s="188" t="n">
        <v>1.8396</v>
      </c>
      <c r="J946" s="189" t="s">
        <v>5373</v>
      </c>
    </row>
    <row r="947" customFormat="false" ht="14.4" hidden="false" customHeight="false" outlineLevel="0" collapsed="false">
      <c r="A947" s="184" t="s">
        <v>18</v>
      </c>
      <c r="B947" s="185" t="s">
        <v>3229</v>
      </c>
      <c r="C947" s="185" t="s">
        <v>6158</v>
      </c>
      <c r="D947" s="186" t="s">
        <v>5378</v>
      </c>
      <c r="E947" s="185" t="s">
        <v>104</v>
      </c>
      <c r="F947" s="187" t="n">
        <v>1414.6252</v>
      </c>
      <c r="G947" s="187" t="n">
        <v>8.226</v>
      </c>
      <c r="H947" s="186" t="s">
        <v>6135</v>
      </c>
      <c r="I947" s="188" t="n">
        <v>8.226</v>
      </c>
      <c r="J947" s="189" t="s">
        <v>5373</v>
      </c>
    </row>
    <row r="948" customFormat="false" ht="14.4" hidden="false" customHeight="false" outlineLevel="0" collapsed="false">
      <c r="A948" s="184" t="s">
        <v>18</v>
      </c>
      <c r="B948" s="185" t="s">
        <v>3229</v>
      </c>
      <c r="C948" s="185" t="s">
        <v>6159</v>
      </c>
      <c r="D948" s="186" t="s">
        <v>5378</v>
      </c>
      <c r="E948" s="185" t="s">
        <v>104</v>
      </c>
      <c r="F948" s="187" t="n">
        <v>295.0833</v>
      </c>
      <c r="G948" s="187" t="n">
        <v>1.7159</v>
      </c>
      <c r="H948" s="186" t="s">
        <v>6135</v>
      </c>
      <c r="I948" s="188" t="n">
        <v>1.7159</v>
      </c>
      <c r="J948" s="189" t="s">
        <v>5373</v>
      </c>
    </row>
    <row r="949" customFormat="false" ht="14.4" hidden="false" customHeight="false" outlineLevel="0" collapsed="false">
      <c r="A949" s="184" t="s">
        <v>18</v>
      </c>
      <c r="B949" s="185" t="s">
        <v>3229</v>
      </c>
      <c r="C949" s="185" t="s">
        <v>6160</v>
      </c>
      <c r="D949" s="186" t="s">
        <v>5378</v>
      </c>
      <c r="E949" s="185" t="s">
        <v>104</v>
      </c>
      <c r="F949" s="187" t="n">
        <v>4362.6897</v>
      </c>
      <c r="G949" s="187" t="n">
        <v>25.3689</v>
      </c>
      <c r="H949" s="186" t="s">
        <v>6135</v>
      </c>
      <c r="I949" s="188" t="n">
        <v>25.3689</v>
      </c>
      <c r="J949" s="189" t="s">
        <v>5373</v>
      </c>
    </row>
    <row r="950" customFormat="false" ht="14.4" hidden="false" customHeight="false" outlineLevel="0" collapsed="false">
      <c r="A950" s="184" t="s">
        <v>18</v>
      </c>
      <c r="B950" s="185" t="s">
        <v>3229</v>
      </c>
      <c r="C950" s="185" t="s">
        <v>6161</v>
      </c>
      <c r="D950" s="186" t="s">
        <v>5378</v>
      </c>
      <c r="E950" s="185" t="s">
        <v>104</v>
      </c>
      <c r="F950" s="187" t="n">
        <v>6621.3437</v>
      </c>
      <c r="G950" s="187" t="n">
        <v>38.5029</v>
      </c>
      <c r="H950" s="186" t="s">
        <v>6135</v>
      </c>
      <c r="I950" s="188" t="n">
        <v>38.5029</v>
      </c>
      <c r="J950" s="189" t="s">
        <v>5373</v>
      </c>
    </row>
    <row r="951" customFormat="false" ht="14.4" hidden="false" customHeight="false" outlineLevel="0" collapsed="false">
      <c r="A951" s="184" t="s">
        <v>18</v>
      </c>
      <c r="B951" s="185" t="s">
        <v>3229</v>
      </c>
      <c r="C951" s="185" t="s">
        <v>6162</v>
      </c>
      <c r="D951" s="186" t="s">
        <v>5396</v>
      </c>
      <c r="E951" s="185" t="s">
        <v>95</v>
      </c>
      <c r="F951" s="187" t="n">
        <v>4197.095</v>
      </c>
      <c r="G951" s="187" t="n">
        <v>18.13</v>
      </c>
      <c r="H951" s="186" t="s">
        <v>6135</v>
      </c>
      <c r="I951" s="188" t="n">
        <v>18.13</v>
      </c>
      <c r="J951" s="189" t="s">
        <v>5373</v>
      </c>
    </row>
    <row r="952" customFormat="false" ht="14.4" hidden="false" customHeight="false" outlineLevel="0" collapsed="false">
      <c r="A952" s="184" t="s">
        <v>18</v>
      </c>
      <c r="B952" s="185" t="s">
        <v>3229</v>
      </c>
      <c r="C952" s="185" t="s">
        <v>6163</v>
      </c>
      <c r="D952" s="186" t="s">
        <v>5375</v>
      </c>
      <c r="E952" s="185"/>
      <c r="F952" s="187" t="n">
        <v>0</v>
      </c>
      <c r="G952" s="187" t="n">
        <v>0.0011</v>
      </c>
      <c r="H952" s="186" t="s">
        <v>6135</v>
      </c>
      <c r="I952" s="188" t="n">
        <v>0.0011</v>
      </c>
      <c r="J952" s="189" t="s">
        <v>5373</v>
      </c>
    </row>
    <row r="953" customFormat="false" ht="14.4" hidden="false" customHeight="false" outlineLevel="0" collapsed="false">
      <c r="A953" s="184" t="s">
        <v>18</v>
      </c>
      <c r="B953" s="185" t="s">
        <v>3229</v>
      </c>
      <c r="C953" s="185" t="s">
        <v>6163</v>
      </c>
      <c r="D953" s="186" t="s">
        <v>5773</v>
      </c>
      <c r="E953" s="185"/>
      <c r="F953" s="187" t="n">
        <v>0</v>
      </c>
      <c r="G953" s="187" t="n">
        <v>0.0004</v>
      </c>
      <c r="H953" s="186" t="s">
        <v>6135</v>
      </c>
      <c r="I953" s="188" t="n">
        <v>0.0004</v>
      </c>
      <c r="J953" s="189" t="s">
        <v>5373</v>
      </c>
    </row>
    <row r="954" customFormat="false" ht="14.4" hidden="false" customHeight="false" outlineLevel="0" collapsed="false">
      <c r="A954" s="184" t="s">
        <v>18</v>
      </c>
      <c r="B954" s="185" t="s">
        <v>3229</v>
      </c>
      <c r="C954" s="185" t="s">
        <v>6163</v>
      </c>
      <c r="D954" s="186" t="s">
        <v>5371</v>
      </c>
      <c r="E954" s="185" t="s">
        <v>108</v>
      </c>
      <c r="F954" s="187" t="n">
        <v>68.5333</v>
      </c>
      <c r="G954" s="187" t="n">
        <v>0.4934</v>
      </c>
      <c r="H954" s="186" t="s">
        <v>6135</v>
      </c>
      <c r="I954" s="188" t="n">
        <v>0.4934</v>
      </c>
      <c r="J954" s="189" t="s">
        <v>5373</v>
      </c>
    </row>
    <row r="955" customFormat="false" ht="14.4" hidden="false" customHeight="false" outlineLevel="0" collapsed="false">
      <c r="A955" s="184" t="s">
        <v>18</v>
      </c>
      <c r="B955" s="185" t="s">
        <v>3229</v>
      </c>
      <c r="C955" s="185" t="s">
        <v>6164</v>
      </c>
      <c r="D955" s="186" t="s">
        <v>5371</v>
      </c>
      <c r="E955" s="185" t="s">
        <v>108</v>
      </c>
      <c r="F955" s="187" t="n">
        <v>8.1257</v>
      </c>
      <c r="G955" s="187" t="n">
        <v>0.0585</v>
      </c>
      <c r="H955" s="186" t="s">
        <v>6135</v>
      </c>
      <c r="I955" s="188" t="n">
        <v>0.0585</v>
      </c>
      <c r="J955" s="189" t="s">
        <v>5373</v>
      </c>
    </row>
    <row r="956" customFormat="false" ht="14.4" hidden="false" customHeight="false" outlineLevel="0" collapsed="false">
      <c r="A956" s="184" t="s">
        <v>18</v>
      </c>
      <c r="B956" s="185" t="s">
        <v>3229</v>
      </c>
      <c r="C956" s="185" t="s">
        <v>6165</v>
      </c>
      <c r="D956" s="186" t="s">
        <v>5371</v>
      </c>
      <c r="E956" s="185" t="s">
        <v>108</v>
      </c>
      <c r="F956" s="187" t="n">
        <v>156.8459</v>
      </c>
      <c r="G956" s="187" t="n">
        <v>1.1292</v>
      </c>
      <c r="H956" s="186" t="s">
        <v>6135</v>
      </c>
      <c r="I956" s="188" t="n">
        <v>1.1292</v>
      </c>
      <c r="J956" s="189" t="s">
        <v>5373</v>
      </c>
    </row>
    <row r="957" customFormat="false" ht="14.4" hidden="false" customHeight="false" outlineLevel="0" collapsed="false">
      <c r="A957" s="184" t="s">
        <v>18</v>
      </c>
      <c r="B957" s="185" t="s">
        <v>3229</v>
      </c>
      <c r="C957" s="185" t="s">
        <v>6166</v>
      </c>
      <c r="D957" s="186" t="s">
        <v>5371</v>
      </c>
      <c r="E957" s="185" t="s">
        <v>108</v>
      </c>
      <c r="F957" s="187" t="n">
        <v>34.5305</v>
      </c>
      <c r="G957" s="187" t="n">
        <v>0.2486</v>
      </c>
      <c r="H957" s="186" t="s">
        <v>6135</v>
      </c>
      <c r="I957" s="188" t="n">
        <v>0.2486</v>
      </c>
      <c r="J957" s="189" t="s">
        <v>5373</v>
      </c>
    </row>
    <row r="958" customFormat="false" ht="14.4" hidden="false" customHeight="false" outlineLevel="0" collapsed="false">
      <c r="A958" s="184" t="s">
        <v>18</v>
      </c>
      <c r="B958" s="185" t="s">
        <v>3229</v>
      </c>
      <c r="C958" s="185" t="s">
        <v>6167</v>
      </c>
      <c r="D958" s="186" t="s">
        <v>5396</v>
      </c>
      <c r="E958" s="185" t="s">
        <v>95</v>
      </c>
      <c r="F958" s="187" t="n">
        <v>16.2282</v>
      </c>
      <c r="G958" s="187" t="n">
        <v>0.0701</v>
      </c>
      <c r="H958" s="186" t="s">
        <v>6135</v>
      </c>
      <c r="I958" s="188" t="n">
        <v>0.0701</v>
      </c>
      <c r="J958" s="189" t="s">
        <v>5373</v>
      </c>
    </row>
    <row r="959" customFormat="false" ht="14.4" hidden="false" customHeight="false" outlineLevel="0" collapsed="false">
      <c r="A959" s="184" t="s">
        <v>18</v>
      </c>
      <c r="B959" s="185" t="s">
        <v>3229</v>
      </c>
      <c r="C959" s="185" t="s">
        <v>6168</v>
      </c>
      <c r="D959" s="186" t="s">
        <v>5396</v>
      </c>
      <c r="E959" s="185" t="s">
        <v>95</v>
      </c>
      <c r="F959" s="187" t="n">
        <v>106.9067</v>
      </c>
      <c r="G959" s="187" t="n">
        <v>0.4618</v>
      </c>
      <c r="H959" s="186" t="s">
        <v>6135</v>
      </c>
      <c r="I959" s="188" t="n">
        <v>0.4618</v>
      </c>
      <c r="J959" s="189" t="s">
        <v>5373</v>
      </c>
    </row>
    <row r="960" customFormat="false" ht="14.4" hidden="false" customHeight="false" outlineLevel="0" collapsed="false">
      <c r="A960" s="184" t="s">
        <v>18</v>
      </c>
      <c r="B960" s="185" t="s">
        <v>3229</v>
      </c>
      <c r="C960" s="185" t="s">
        <v>6169</v>
      </c>
      <c r="D960" s="186" t="s">
        <v>5396</v>
      </c>
      <c r="E960" s="185" t="s">
        <v>95</v>
      </c>
      <c r="F960" s="187" t="n">
        <v>78.6868</v>
      </c>
      <c r="G960" s="187" t="n">
        <v>0.3399</v>
      </c>
      <c r="H960" s="186" t="s">
        <v>6135</v>
      </c>
      <c r="I960" s="188" t="n">
        <v>0.3399</v>
      </c>
      <c r="J960" s="189" t="s">
        <v>5373</v>
      </c>
    </row>
    <row r="961" customFormat="false" ht="14.4" hidden="false" customHeight="false" outlineLevel="0" collapsed="false">
      <c r="A961" s="184" t="s">
        <v>18</v>
      </c>
      <c r="B961" s="185" t="s">
        <v>3229</v>
      </c>
      <c r="C961" s="185" t="s">
        <v>6170</v>
      </c>
      <c r="D961" s="186" t="s">
        <v>5375</v>
      </c>
      <c r="E961" s="185"/>
      <c r="F961" s="187" t="n">
        <v>0</v>
      </c>
      <c r="G961" s="187" t="n">
        <v>0.0611</v>
      </c>
      <c r="H961" s="186" t="s">
        <v>6135</v>
      </c>
      <c r="I961" s="188" t="n">
        <v>0.0611</v>
      </c>
      <c r="J961" s="189" t="s">
        <v>5373</v>
      </c>
    </row>
    <row r="962" customFormat="false" ht="14.4" hidden="false" customHeight="false" outlineLevel="0" collapsed="false">
      <c r="A962" s="184" t="s">
        <v>18</v>
      </c>
      <c r="B962" s="185" t="s">
        <v>3229</v>
      </c>
      <c r="C962" s="185" t="s">
        <v>6170</v>
      </c>
      <c r="D962" s="186" t="s">
        <v>5375</v>
      </c>
      <c r="E962" s="185"/>
      <c r="F962" s="187" t="n">
        <v>0</v>
      </c>
      <c r="G962" s="187" t="n">
        <v>0.0031</v>
      </c>
      <c r="H962" s="186" t="s">
        <v>6135</v>
      </c>
      <c r="I962" s="188" t="n">
        <v>0.0031</v>
      </c>
      <c r="J962" s="189" t="s">
        <v>5373</v>
      </c>
    </row>
    <row r="963" customFormat="false" ht="14.4" hidden="false" customHeight="false" outlineLevel="0" collapsed="false">
      <c r="A963" s="184" t="s">
        <v>18</v>
      </c>
      <c r="B963" s="185" t="s">
        <v>3229</v>
      </c>
      <c r="C963" s="185" t="s">
        <v>6170</v>
      </c>
      <c r="D963" s="186" t="s">
        <v>5375</v>
      </c>
      <c r="E963" s="185"/>
      <c r="F963" s="187" t="n">
        <v>0</v>
      </c>
      <c r="G963" s="187" t="n">
        <v>0.017</v>
      </c>
      <c r="H963" s="186" t="s">
        <v>6135</v>
      </c>
      <c r="I963" s="188" t="n">
        <v>0.017</v>
      </c>
      <c r="J963" s="189" t="s">
        <v>5373</v>
      </c>
    </row>
    <row r="964" customFormat="false" ht="14.4" hidden="false" customHeight="false" outlineLevel="0" collapsed="false">
      <c r="A964" s="184" t="s">
        <v>18</v>
      </c>
      <c r="B964" s="185" t="s">
        <v>3229</v>
      </c>
      <c r="C964" s="185" t="s">
        <v>6170</v>
      </c>
      <c r="D964" s="186" t="s">
        <v>5396</v>
      </c>
      <c r="E964" s="185" t="s">
        <v>95</v>
      </c>
      <c r="F964" s="187" t="n">
        <v>2363.615</v>
      </c>
      <c r="G964" s="187" t="n">
        <v>10.21</v>
      </c>
      <c r="H964" s="186" t="s">
        <v>6135</v>
      </c>
      <c r="I964" s="188" t="n">
        <v>10.21</v>
      </c>
      <c r="J964" s="189" t="s">
        <v>5373</v>
      </c>
    </row>
    <row r="965" customFormat="false" ht="14.4" hidden="false" customHeight="false" outlineLevel="0" collapsed="false">
      <c r="A965" s="184" t="s">
        <v>18</v>
      </c>
      <c r="B965" s="185" t="s">
        <v>3229</v>
      </c>
      <c r="C965" s="185" t="s">
        <v>6171</v>
      </c>
      <c r="D965" s="186" t="s">
        <v>5396</v>
      </c>
      <c r="E965" s="185" t="s">
        <v>95</v>
      </c>
      <c r="F965" s="187" t="n">
        <v>88.9654</v>
      </c>
      <c r="G965" s="187" t="n">
        <v>0.3843</v>
      </c>
      <c r="H965" s="186" t="s">
        <v>6135</v>
      </c>
      <c r="I965" s="188" t="n">
        <v>0.3843</v>
      </c>
      <c r="J965" s="189" t="s">
        <v>5373</v>
      </c>
    </row>
    <row r="966" customFormat="false" ht="14.4" hidden="false" customHeight="false" outlineLevel="0" collapsed="false">
      <c r="A966" s="184" t="s">
        <v>18</v>
      </c>
      <c r="B966" s="185" t="s">
        <v>3229</v>
      </c>
      <c r="C966" s="185" t="s">
        <v>6172</v>
      </c>
      <c r="D966" s="186" t="s">
        <v>5371</v>
      </c>
      <c r="E966" s="185" t="s">
        <v>108</v>
      </c>
      <c r="F966" s="187" t="n">
        <v>0.1528</v>
      </c>
      <c r="G966" s="187" t="n">
        <v>0.0011</v>
      </c>
      <c r="H966" s="186" t="s">
        <v>5802</v>
      </c>
      <c r="I966" s="188" t="n">
        <v>0.0011</v>
      </c>
      <c r="J966" s="189" t="s">
        <v>5373</v>
      </c>
    </row>
    <row r="967" customFormat="false" ht="14.4" hidden="false" customHeight="false" outlineLevel="0" collapsed="false">
      <c r="A967" s="184" t="s">
        <v>18</v>
      </c>
      <c r="B967" s="185" t="s">
        <v>3229</v>
      </c>
      <c r="C967" s="185" t="s">
        <v>6173</v>
      </c>
      <c r="D967" s="186" t="s">
        <v>5371</v>
      </c>
      <c r="E967" s="185" t="s">
        <v>108</v>
      </c>
      <c r="F967" s="187" t="n">
        <v>1.7085</v>
      </c>
      <c r="G967" s="187" t="n">
        <v>0.0123</v>
      </c>
      <c r="H967" s="186" t="s">
        <v>5802</v>
      </c>
      <c r="I967" s="188" t="n">
        <v>0.0123</v>
      </c>
      <c r="J967" s="189" t="s">
        <v>5373</v>
      </c>
    </row>
    <row r="968" customFormat="false" ht="14.4" hidden="false" customHeight="false" outlineLevel="0" collapsed="false">
      <c r="A968" s="184" t="s">
        <v>18</v>
      </c>
      <c r="B968" s="185" t="s">
        <v>3229</v>
      </c>
      <c r="C968" s="185" t="s">
        <v>6174</v>
      </c>
      <c r="D968" s="186" t="s">
        <v>5389</v>
      </c>
      <c r="E968" s="185" t="s">
        <v>104</v>
      </c>
      <c r="F968" s="187" t="n">
        <v>19.4457</v>
      </c>
      <c r="G968" s="187" t="n">
        <v>0.245</v>
      </c>
      <c r="H968" s="186" t="s">
        <v>5761</v>
      </c>
      <c r="I968" s="188" t="n">
        <v>0.245</v>
      </c>
      <c r="J968" s="189" t="s">
        <v>5373</v>
      </c>
    </row>
    <row r="969" customFormat="false" ht="14.4" hidden="false" customHeight="false" outlineLevel="0" collapsed="false">
      <c r="A969" s="184" t="s">
        <v>18</v>
      </c>
      <c r="B969" s="185" t="s">
        <v>3229</v>
      </c>
      <c r="C969" s="185" t="s">
        <v>6175</v>
      </c>
      <c r="D969" s="186" t="s">
        <v>5396</v>
      </c>
      <c r="E969" s="185" t="s">
        <v>95</v>
      </c>
      <c r="F969" s="187" t="n">
        <v>45.999</v>
      </c>
      <c r="G969" s="187" t="n">
        <v>0.1987</v>
      </c>
      <c r="H969" s="186" t="s">
        <v>5844</v>
      </c>
      <c r="I969" s="188" t="n">
        <v>0.1987</v>
      </c>
      <c r="J969" s="189" t="s">
        <v>5373</v>
      </c>
    </row>
    <row r="970" customFormat="false" ht="14.4" hidden="false" customHeight="false" outlineLevel="0" collapsed="false">
      <c r="A970" s="184" t="s">
        <v>18</v>
      </c>
      <c r="B970" s="185" t="s">
        <v>3229</v>
      </c>
      <c r="C970" s="185" t="s">
        <v>6176</v>
      </c>
      <c r="D970" s="186" t="s">
        <v>5378</v>
      </c>
      <c r="E970" s="185" t="s">
        <v>104</v>
      </c>
      <c r="F970" s="187" t="n">
        <v>16.4403</v>
      </c>
      <c r="G970" s="187" t="n">
        <v>0.0956</v>
      </c>
      <c r="H970" s="186" t="s">
        <v>5761</v>
      </c>
      <c r="I970" s="188" t="n">
        <v>0.0956</v>
      </c>
      <c r="J970" s="189" t="s">
        <v>5373</v>
      </c>
    </row>
    <row r="971" customFormat="false" ht="14.4" hidden="false" customHeight="false" outlineLevel="0" collapsed="false">
      <c r="A971" s="184" t="s">
        <v>18</v>
      </c>
      <c r="B971" s="185" t="s">
        <v>3229</v>
      </c>
      <c r="C971" s="185" t="s">
        <v>6177</v>
      </c>
      <c r="D971" s="186" t="s">
        <v>5378</v>
      </c>
      <c r="E971" s="185" t="s">
        <v>104</v>
      </c>
      <c r="F971" s="187" t="n">
        <v>33.3966</v>
      </c>
      <c r="G971" s="187" t="n">
        <v>0.1942</v>
      </c>
      <c r="H971" s="186" t="s">
        <v>5752</v>
      </c>
      <c r="I971" s="188" t="n">
        <v>0.1942</v>
      </c>
      <c r="J971" s="189" t="s">
        <v>5373</v>
      </c>
    </row>
    <row r="972" customFormat="false" ht="14.4" hidden="false" customHeight="false" outlineLevel="0" collapsed="false">
      <c r="A972" s="184" t="s">
        <v>18</v>
      </c>
      <c r="B972" s="185" t="s">
        <v>3229</v>
      </c>
      <c r="C972" s="185" t="s">
        <v>6178</v>
      </c>
      <c r="D972" s="186" t="s">
        <v>5389</v>
      </c>
      <c r="E972" s="185" t="s">
        <v>104</v>
      </c>
      <c r="F972" s="187" t="n">
        <v>18.3265</v>
      </c>
      <c r="G972" s="187" t="n">
        <v>0.2309</v>
      </c>
      <c r="H972" s="186" t="s">
        <v>5752</v>
      </c>
      <c r="I972" s="188" t="n">
        <v>0.2309</v>
      </c>
      <c r="J972" s="189" t="s">
        <v>5373</v>
      </c>
    </row>
    <row r="973" customFormat="false" ht="14.4" hidden="false" customHeight="false" outlineLevel="0" collapsed="false">
      <c r="A973" s="184" t="s">
        <v>18</v>
      </c>
      <c r="B973" s="185" t="s">
        <v>3229</v>
      </c>
      <c r="C973" s="185" t="s">
        <v>6179</v>
      </c>
      <c r="D973" s="186" t="s">
        <v>5371</v>
      </c>
      <c r="E973" s="185" t="s">
        <v>108</v>
      </c>
      <c r="F973" s="187" t="n">
        <v>28.1828</v>
      </c>
      <c r="G973" s="187" t="n">
        <v>0.2029</v>
      </c>
      <c r="H973" s="186" t="s">
        <v>5752</v>
      </c>
      <c r="I973" s="188" t="n">
        <v>0.2029</v>
      </c>
      <c r="J973" s="189" t="s">
        <v>5373</v>
      </c>
    </row>
    <row r="974" customFormat="false" ht="14.4" hidden="false" customHeight="false" outlineLevel="0" collapsed="false">
      <c r="A974" s="184" t="s">
        <v>18</v>
      </c>
      <c r="B974" s="185" t="s">
        <v>3229</v>
      </c>
      <c r="C974" s="185" t="s">
        <v>6180</v>
      </c>
      <c r="D974" s="186" t="s">
        <v>5389</v>
      </c>
      <c r="E974" s="185" t="s">
        <v>104</v>
      </c>
      <c r="F974" s="187" t="n">
        <v>5.7781</v>
      </c>
      <c r="G974" s="187" t="n">
        <v>0.0728</v>
      </c>
      <c r="H974" s="186" t="s">
        <v>5752</v>
      </c>
      <c r="I974" s="188" t="n">
        <v>0.0728</v>
      </c>
      <c r="J974" s="189" t="s">
        <v>5373</v>
      </c>
    </row>
    <row r="975" customFormat="false" ht="14.4" hidden="false" customHeight="false" outlineLevel="0" collapsed="false">
      <c r="A975" s="184" t="s">
        <v>18</v>
      </c>
      <c r="B975" s="185" t="s">
        <v>3229</v>
      </c>
      <c r="C975" s="185" t="s">
        <v>6181</v>
      </c>
      <c r="D975" s="186" t="s">
        <v>5389</v>
      </c>
      <c r="E975" s="185" t="s">
        <v>104</v>
      </c>
      <c r="F975" s="187" t="n">
        <v>5.6908</v>
      </c>
      <c r="G975" s="187" t="n">
        <v>0.0717</v>
      </c>
      <c r="H975" s="186" t="s">
        <v>5752</v>
      </c>
      <c r="I975" s="188" t="n">
        <v>0.0717</v>
      </c>
      <c r="J975" s="189" t="s">
        <v>5373</v>
      </c>
    </row>
    <row r="976" customFormat="false" ht="14.4" hidden="false" customHeight="false" outlineLevel="0" collapsed="false">
      <c r="A976" s="184" t="s">
        <v>18</v>
      </c>
      <c r="B976" s="185" t="s">
        <v>3229</v>
      </c>
      <c r="C976" s="185" t="s">
        <v>6182</v>
      </c>
      <c r="D976" s="186" t="s">
        <v>5389</v>
      </c>
      <c r="E976" s="185" t="s">
        <v>104</v>
      </c>
      <c r="F976" s="187" t="n">
        <v>5.6035</v>
      </c>
      <c r="G976" s="187" t="n">
        <v>0.0706</v>
      </c>
      <c r="H976" s="186" t="s">
        <v>5752</v>
      </c>
      <c r="I976" s="188" t="n">
        <v>0.0706</v>
      </c>
      <c r="J976" s="189" t="s">
        <v>5373</v>
      </c>
    </row>
    <row r="977" customFormat="false" ht="14.4" hidden="false" customHeight="false" outlineLevel="0" collapsed="false">
      <c r="A977" s="184" t="s">
        <v>18</v>
      </c>
      <c r="B977" s="185" t="s">
        <v>3229</v>
      </c>
      <c r="C977" s="185" t="s">
        <v>6183</v>
      </c>
      <c r="D977" s="186" t="s">
        <v>5378</v>
      </c>
      <c r="E977" s="185" t="s">
        <v>104</v>
      </c>
      <c r="F977" s="187" t="n">
        <v>1.6509</v>
      </c>
      <c r="G977" s="187" t="n">
        <v>0.0096</v>
      </c>
      <c r="H977" s="186" t="s">
        <v>5752</v>
      </c>
      <c r="I977" s="188" t="n">
        <v>0.0096</v>
      </c>
      <c r="J977" s="189" t="s">
        <v>5373</v>
      </c>
    </row>
    <row r="978" customFormat="false" ht="14.4" hidden="false" customHeight="false" outlineLevel="0" collapsed="false">
      <c r="A978" s="184" t="s">
        <v>18</v>
      </c>
      <c r="B978" s="185" t="s">
        <v>3229</v>
      </c>
      <c r="C978" s="185" t="s">
        <v>6184</v>
      </c>
      <c r="D978" s="186" t="s">
        <v>5389</v>
      </c>
      <c r="E978" s="185" t="s">
        <v>104</v>
      </c>
      <c r="F978" s="187" t="n">
        <v>84.6243</v>
      </c>
      <c r="G978" s="187" t="n">
        <v>1.0662</v>
      </c>
      <c r="H978" s="186" t="s">
        <v>5752</v>
      </c>
      <c r="I978" s="188" t="n">
        <v>1.0662</v>
      </c>
      <c r="J978" s="189" t="s">
        <v>5373</v>
      </c>
    </row>
    <row r="979" customFormat="false" ht="14.4" hidden="false" customHeight="false" outlineLevel="0" collapsed="false">
      <c r="A979" s="184" t="s">
        <v>18</v>
      </c>
      <c r="B979" s="185" t="s">
        <v>3229</v>
      </c>
      <c r="C979" s="185" t="s">
        <v>6185</v>
      </c>
      <c r="D979" s="186" t="s">
        <v>5389</v>
      </c>
      <c r="E979" s="185" t="s">
        <v>104</v>
      </c>
      <c r="F979" s="187" t="n">
        <v>37.1452</v>
      </c>
      <c r="G979" s="187" t="n">
        <v>0.468</v>
      </c>
      <c r="H979" s="186" t="s">
        <v>5752</v>
      </c>
      <c r="I979" s="188" t="n">
        <v>0.468</v>
      </c>
      <c r="J979" s="189" t="s">
        <v>5373</v>
      </c>
    </row>
    <row r="980" customFormat="false" ht="14.4" hidden="false" customHeight="false" outlineLevel="0" collapsed="false">
      <c r="A980" s="184" t="s">
        <v>18</v>
      </c>
      <c r="B980" s="185" t="s">
        <v>3229</v>
      </c>
      <c r="C980" s="185" t="s">
        <v>6186</v>
      </c>
      <c r="D980" s="186" t="s">
        <v>5389</v>
      </c>
      <c r="E980" s="185" t="s">
        <v>104</v>
      </c>
      <c r="F980" s="187" t="n">
        <v>209.9575</v>
      </c>
      <c r="G980" s="187" t="n">
        <v>2.6453</v>
      </c>
      <c r="H980" s="186" t="s">
        <v>5752</v>
      </c>
      <c r="I980" s="188" t="n">
        <v>2.6453</v>
      </c>
      <c r="J980" s="189" t="s">
        <v>5373</v>
      </c>
    </row>
    <row r="981" customFormat="false" ht="14.4" hidden="false" customHeight="false" outlineLevel="0" collapsed="false">
      <c r="A981" s="184" t="s">
        <v>18</v>
      </c>
      <c r="B981" s="185" t="s">
        <v>3229</v>
      </c>
      <c r="C981" s="185" t="s">
        <v>6187</v>
      </c>
      <c r="D981" s="186" t="s">
        <v>5389</v>
      </c>
      <c r="E981" s="185" t="s">
        <v>104</v>
      </c>
      <c r="F981" s="187" t="n">
        <v>660.1997</v>
      </c>
      <c r="G981" s="187" t="n">
        <v>8.318</v>
      </c>
      <c r="H981" s="186" t="s">
        <v>5752</v>
      </c>
      <c r="I981" s="188" t="n">
        <v>8.318</v>
      </c>
      <c r="J981" s="189" t="s">
        <v>5373</v>
      </c>
    </row>
    <row r="982" customFormat="false" ht="14.4" hidden="false" customHeight="false" outlineLevel="0" collapsed="false">
      <c r="A982" s="184" t="s">
        <v>18</v>
      </c>
      <c r="B982" s="185" t="s">
        <v>3229</v>
      </c>
      <c r="C982" s="185" t="s">
        <v>6188</v>
      </c>
      <c r="D982" s="186" t="s">
        <v>5389</v>
      </c>
      <c r="E982" s="185" t="s">
        <v>104</v>
      </c>
      <c r="F982" s="187" t="n">
        <v>239.491</v>
      </c>
      <c r="G982" s="187" t="n">
        <v>3.0174</v>
      </c>
      <c r="H982" s="186" t="s">
        <v>5752</v>
      </c>
      <c r="I982" s="188" t="n">
        <v>3.0174</v>
      </c>
      <c r="J982" s="189" t="s">
        <v>5373</v>
      </c>
    </row>
    <row r="983" customFormat="false" ht="14.4" hidden="false" customHeight="false" outlineLevel="0" collapsed="false">
      <c r="A983" s="184" t="s">
        <v>18</v>
      </c>
      <c r="B983" s="185" t="s">
        <v>3229</v>
      </c>
      <c r="C983" s="185" t="s">
        <v>6189</v>
      </c>
      <c r="D983" s="186" t="s">
        <v>5389</v>
      </c>
      <c r="E983" s="185" t="s">
        <v>104</v>
      </c>
      <c r="F983" s="187" t="n">
        <v>181.1779</v>
      </c>
      <c r="G983" s="187" t="n">
        <v>2.2827</v>
      </c>
      <c r="H983" s="186" t="s">
        <v>5752</v>
      </c>
      <c r="I983" s="188" t="n">
        <v>2.2827</v>
      </c>
      <c r="J983" s="189" t="s">
        <v>5373</v>
      </c>
    </row>
    <row r="984" customFormat="false" ht="14.4" hidden="false" customHeight="false" outlineLevel="0" collapsed="false">
      <c r="A984" s="184" t="s">
        <v>18</v>
      </c>
      <c r="B984" s="185" t="s">
        <v>3229</v>
      </c>
      <c r="C984" s="185" t="s">
        <v>6190</v>
      </c>
      <c r="D984" s="186" t="s">
        <v>5389</v>
      </c>
      <c r="E984" s="185" t="s">
        <v>104</v>
      </c>
      <c r="F984" s="187" t="n">
        <v>983.1562</v>
      </c>
      <c r="G984" s="187" t="n">
        <v>12.387</v>
      </c>
      <c r="H984" s="186" t="s">
        <v>5818</v>
      </c>
      <c r="I984" s="188" t="n">
        <v>12.387</v>
      </c>
      <c r="J984" s="189" t="s">
        <v>5373</v>
      </c>
    </row>
    <row r="985" customFormat="false" ht="14.4" hidden="false" customHeight="false" outlineLevel="0" collapsed="false">
      <c r="A985" s="184" t="s">
        <v>18</v>
      </c>
      <c r="B985" s="185" t="s">
        <v>3229</v>
      </c>
      <c r="C985" s="185" t="s">
        <v>6191</v>
      </c>
      <c r="D985" s="186" t="s">
        <v>5389</v>
      </c>
      <c r="E985" s="185" t="s">
        <v>104</v>
      </c>
      <c r="F985" s="187" t="n">
        <v>50.6539</v>
      </c>
      <c r="G985" s="187" t="n">
        <v>0.6382</v>
      </c>
      <c r="H985" s="186" t="s">
        <v>5818</v>
      </c>
      <c r="I985" s="188" t="n">
        <v>0.6382</v>
      </c>
      <c r="J985" s="189" t="s">
        <v>5373</v>
      </c>
    </row>
    <row r="986" customFormat="false" ht="14.4" hidden="false" customHeight="false" outlineLevel="0" collapsed="false">
      <c r="A986" s="184" t="s">
        <v>18</v>
      </c>
      <c r="B986" s="185" t="s">
        <v>3229</v>
      </c>
      <c r="C986" s="185" t="s">
        <v>6192</v>
      </c>
      <c r="D986" s="186" t="s">
        <v>5389</v>
      </c>
      <c r="E986" s="185" t="s">
        <v>104</v>
      </c>
      <c r="F986" s="187" t="n">
        <v>49.0665</v>
      </c>
      <c r="G986" s="187" t="n">
        <v>0.6182</v>
      </c>
      <c r="H986" s="186" t="s">
        <v>5818</v>
      </c>
      <c r="I986" s="188" t="n">
        <v>0.6182</v>
      </c>
      <c r="J986" s="189" t="s">
        <v>5373</v>
      </c>
    </row>
    <row r="987" customFormat="false" ht="14.4" hidden="false" customHeight="false" outlineLevel="0" collapsed="false">
      <c r="A987" s="184" t="s">
        <v>18</v>
      </c>
      <c r="B987" s="185" t="s">
        <v>3229</v>
      </c>
      <c r="C987" s="185" t="s">
        <v>6193</v>
      </c>
      <c r="D987" s="186" t="s">
        <v>5389</v>
      </c>
      <c r="E987" s="185" t="s">
        <v>104</v>
      </c>
      <c r="F987" s="187" t="n">
        <v>46.1616</v>
      </c>
      <c r="G987" s="187" t="n">
        <v>0.5816</v>
      </c>
      <c r="H987" s="186" t="s">
        <v>5818</v>
      </c>
      <c r="I987" s="188" t="n">
        <v>0.5816</v>
      </c>
      <c r="J987" s="189" t="s">
        <v>5373</v>
      </c>
    </row>
    <row r="988" customFormat="false" ht="14.4" hidden="false" customHeight="false" outlineLevel="0" collapsed="false">
      <c r="A988" s="184" t="s">
        <v>18</v>
      </c>
      <c r="B988" s="185" t="s">
        <v>3229</v>
      </c>
      <c r="C988" s="185" t="s">
        <v>6194</v>
      </c>
      <c r="D988" s="186" t="s">
        <v>5389</v>
      </c>
      <c r="E988" s="185" t="s">
        <v>104</v>
      </c>
      <c r="F988" s="187" t="n">
        <v>40.2723</v>
      </c>
      <c r="G988" s="187" t="n">
        <v>0.5074</v>
      </c>
      <c r="H988" s="186" t="s">
        <v>5818</v>
      </c>
      <c r="I988" s="188" t="n">
        <v>0.5074</v>
      </c>
      <c r="J988" s="189" t="s">
        <v>5373</v>
      </c>
    </row>
    <row r="989" customFormat="false" ht="14.4" hidden="false" customHeight="false" outlineLevel="0" collapsed="false">
      <c r="A989" s="184" t="s">
        <v>18</v>
      </c>
      <c r="B989" s="185" t="s">
        <v>3229</v>
      </c>
      <c r="C989" s="185" t="s">
        <v>6195</v>
      </c>
      <c r="D989" s="186" t="s">
        <v>5389</v>
      </c>
      <c r="E989" s="185" t="s">
        <v>104</v>
      </c>
      <c r="F989" s="187" t="n">
        <v>17.5011</v>
      </c>
      <c r="G989" s="187" t="n">
        <v>0.2205</v>
      </c>
      <c r="H989" s="186" t="s">
        <v>5818</v>
      </c>
      <c r="I989" s="188" t="n">
        <v>0.2205</v>
      </c>
      <c r="J989" s="189" t="s">
        <v>5373</v>
      </c>
    </row>
    <row r="990" customFormat="false" ht="14.4" hidden="false" customHeight="false" outlineLevel="0" collapsed="false">
      <c r="A990" s="184" t="s">
        <v>18</v>
      </c>
      <c r="B990" s="185" t="s">
        <v>3229</v>
      </c>
      <c r="C990" s="185" t="s">
        <v>6196</v>
      </c>
      <c r="D990" s="186" t="s">
        <v>5371</v>
      </c>
      <c r="E990" s="185" t="s">
        <v>108</v>
      </c>
      <c r="F990" s="187" t="n">
        <v>549.4884</v>
      </c>
      <c r="G990" s="187" t="n">
        <v>3.956</v>
      </c>
      <c r="H990" s="186" t="s">
        <v>5818</v>
      </c>
      <c r="I990" s="188" t="n">
        <v>3.956</v>
      </c>
      <c r="J990" s="189" t="s">
        <v>5373</v>
      </c>
    </row>
    <row r="991" customFormat="false" ht="14.4" hidden="false" customHeight="false" outlineLevel="0" collapsed="false">
      <c r="A991" s="184" t="s">
        <v>18</v>
      </c>
      <c r="B991" s="185" t="s">
        <v>3229</v>
      </c>
      <c r="C991" s="185" t="s">
        <v>6197</v>
      </c>
      <c r="D991" s="186" t="s">
        <v>5371</v>
      </c>
      <c r="E991" s="185" t="s">
        <v>108</v>
      </c>
      <c r="F991" s="187" t="n">
        <v>1922.876</v>
      </c>
      <c r="G991" s="187" t="n">
        <v>13.8436</v>
      </c>
      <c r="H991" s="186" t="s">
        <v>5818</v>
      </c>
      <c r="I991" s="188" t="n">
        <v>13.8436</v>
      </c>
      <c r="J991" s="189" t="s">
        <v>5373</v>
      </c>
    </row>
    <row r="992" customFormat="false" ht="14.4" hidden="false" customHeight="false" outlineLevel="0" collapsed="false">
      <c r="A992" s="184" t="s">
        <v>18</v>
      </c>
      <c r="B992" s="185" t="s">
        <v>3229</v>
      </c>
      <c r="C992" s="185" t="s">
        <v>6198</v>
      </c>
      <c r="D992" s="186" t="s">
        <v>5371</v>
      </c>
      <c r="E992" s="185" t="s">
        <v>108</v>
      </c>
      <c r="F992" s="187" t="n">
        <v>554.2805</v>
      </c>
      <c r="G992" s="187" t="n">
        <v>3.9905</v>
      </c>
      <c r="H992" s="186" t="s">
        <v>5818</v>
      </c>
      <c r="I992" s="188" t="n">
        <v>3.9905</v>
      </c>
      <c r="J992" s="189" t="s">
        <v>5373</v>
      </c>
    </row>
    <row r="993" customFormat="false" ht="14.4" hidden="false" customHeight="false" outlineLevel="0" collapsed="false">
      <c r="A993" s="184" t="s">
        <v>18</v>
      </c>
      <c r="B993" s="185" t="s">
        <v>3229</v>
      </c>
      <c r="C993" s="185" t="s">
        <v>6199</v>
      </c>
      <c r="D993" s="186" t="s">
        <v>5807</v>
      </c>
      <c r="E993" s="185" t="s">
        <v>86</v>
      </c>
      <c r="F993" s="187" t="n">
        <v>4671.4191</v>
      </c>
      <c r="G993" s="187" t="n">
        <v>15.1458</v>
      </c>
      <c r="H993" s="186" t="s">
        <v>5818</v>
      </c>
      <c r="I993" s="188" t="n">
        <v>15.1458</v>
      </c>
      <c r="J993" s="189" t="s">
        <v>5373</v>
      </c>
    </row>
    <row r="994" customFormat="false" ht="14.4" hidden="false" customHeight="false" outlineLevel="0" collapsed="false">
      <c r="A994" s="184" t="s">
        <v>18</v>
      </c>
      <c r="B994" s="185" t="s">
        <v>3229</v>
      </c>
      <c r="C994" s="185" t="s">
        <v>6200</v>
      </c>
      <c r="D994" s="186" t="s">
        <v>5389</v>
      </c>
      <c r="E994" s="185" t="s">
        <v>104</v>
      </c>
      <c r="F994" s="187" t="n">
        <v>36.6372</v>
      </c>
      <c r="G994" s="187" t="n">
        <v>0.4616</v>
      </c>
      <c r="H994" s="186" t="s">
        <v>5818</v>
      </c>
      <c r="I994" s="188" t="n">
        <v>0.4616</v>
      </c>
      <c r="J994" s="189" t="s">
        <v>5373</v>
      </c>
    </row>
    <row r="995" customFormat="false" ht="14.4" hidden="false" customHeight="false" outlineLevel="0" collapsed="false">
      <c r="A995" s="184" t="s">
        <v>18</v>
      </c>
      <c r="B995" s="185" t="s">
        <v>3229</v>
      </c>
      <c r="C995" s="185" t="s">
        <v>4191</v>
      </c>
      <c r="D995" s="186" t="s">
        <v>5412</v>
      </c>
      <c r="E995" s="185" t="s">
        <v>86</v>
      </c>
      <c r="F995" s="187" t="n">
        <v>1.4917</v>
      </c>
      <c r="G995" s="187" t="n">
        <v>0.0273</v>
      </c>
      <c r="H995" s="186" t="s">
        <v>5818</v>
      </c>
      <c r="I995" s="188" t="n">
        <v>0.0273</v>
      </c>
      <c r="J995" s="189" t="s">
        <v>5373</v>
      </c>
    </row>
    <row r="996" customFormat="false" ht="14.4" hidden="false" customHeight="false" outlineLevel="0" collapsed="false">
      <c r="A996" s="184" t="s">
        <v>18</v>
      </c>
      <c r="B996" s="185" t="s">
        <v>3229</v>
      </c>
      <c r="C996" s="185" t="s">
        <v>6201</v>
      </c>
      <c r="D996" s="186" t="s">
        <v>5412</v>
      </c>
      <c r="E996" s="185" t="s">
        <v>86</v>
      </c>
      <c r="F996" s="187" t="n">
        <v>62.6557</v>
      </c>
      <c r="G996" s="187" t="n">
        <v>1.1467</v>
      </c>
      <c r="H996" s="186" t="s">
        <v>5892</v>
      </c>
      <c r="I996" s="188" t="n">
        <v>1.1467</v>
      </c>
      <c r="J996" s="189" t="s">
        <v>5373</v>
      </c>
    </row>
    <row r="997" customFormat="false" ht="14.4" hidden="false" customHeight="false" outlineLevel="0" collapsed="false">
      <c r="A997" s="184" t="s">
        <v>18</v>
      </c>
      <c r="B997" s="185" t="s">
        <v>3229</v>
      </c>
      <c r="C997" s="185" t="s">
        <v>6202</v>
      </c>
      <c r="D997" s="186" t="s">
        <v>5389</v>
      </c>
      <c r="E997" s="185" t="s">
        <v>104</v>
      </c>
      <c r="F997" s="187" t="n">
        <v>58.8529</v>
      </c>
      <c r="G997" s="187" t="n">
        <v>0.7415</v>
      </c>
      <c r="H997" s="186" t="s">
        <v>5892</v>
      </c>
      <c r="I997" s="188" t="n">
        <v>0.7415</v>
      </c>
      <c r="J997" s="189" t="s">
        <v>5373</v>
      </c>
    </row>
    <row r="998" customFormat="false" ht="14.4" hidden="false" customHeight="false" outlineLevel="0" collapsed="false">
      <c r="A998" s="184" t="s">
        <v>18</v>
      </c>
      <c r="B998" s="185" t="s">
        <v>3229</v>
      </c>
      <c r="C998" s="185" t="s">
        <v>6203</v>
      </c>
      <c r="D998" s="186" t="s">
        <v>5412</v>
      </c>
      <c r="E998" s="185" t="s">
        <v>86</v>
      </c>
      <c r="F998" s="187" t="n">
        <v>20.6867</v>
      </c>
      <c r="G998" s="187" t="n">
        <v>0.3786</v>
      </c>
      <c r="H998" s="186" t="s">
        <v>5892</v>
      </c>
      <c r="I998" s="188" t="n">
        <v>0.3786</v>
      </c>
      <c r="J998" s="189" t="s">
        <v>5373</v>
      </c>
    </row>
    <row r="999" customFormat="false" ht="14.4" hidden="false" customHeight="false" outlineLevel="0" collapsed="false">
      <c r="A999" s="184" t="s">
        <v>18</v>
      </c>
      <c r="B999" s="185" t="s">
        <v>3229</v>
      </c>
      <c r="C999" s="185" t="s">
        <v>6204</v>
      </c>
      <c r="D999" s="186" t="s">
        <v>5371</v>
      </c>
      <c r="E999" s="185" t="s">
        <v>108</v>
      </c>
      <c r="F999" s="187" t="n">
        <v>1679.5788</v>
      </c>
      <c r="G999" s="187" t="n">
        <v>12.092</v>
      </c>
      <c r="H999" s="186" t="s">
        <v>5892</v>
      </c>
      <c r="I999" s="188" t="n">
        <v>12.092</v>
      </c>
      <c r="J999" s="189" t="s">
        <v>5373</v>
      </c>
    </row>
    <row r="1000" customFormat="false" ht="14.4" hidden="false" customHeight="false" outlineLevel="0" collapsed="false">
      <c r="A1000" s="184" t="s">
        <v>18</v>
      </c>
      <c r="B1000" s="185" t="s">
        <v>3229</v>
      </c>
      <c r="C1000" s="185" t="s">
        <v>6205</v>
      </c>
      <c r="D1000" s="186" t="s">
        <v>5371</v>
      </c>
      <c r="E1000" s="185" t="s">
        <v>108</v>
      </c>
      <c r="F1000" s="187" t="n">
        <v>9523.2757</v>
      </c>
      <c r="G1000" s="187" t="n">
        <v>68.5621</v>
      </c>
      <c r="H1000" s="186" t="s">
        <v>5933</v>
      </c>
      <c r="I1000" s="188" t="n">
        <v>68.5621</v>
      </c>
      <c r="J1000" s="189" t="s">
        <v>5373</v>
      </c>
    </row>
    <row r="1001" customFormat="false" ht="14.4" hidden="false" customHeight="false" outlineLevel="0" collapsed="false">
      <c r="A1001" s="184" t="s">
        <v>18</v>
      </c>
      <c r="B1001" s="185" t="s">
        <v>3229</v>
      </c>
      <c r="C1001" s="185" t="s">
        <v>2158</v>
      </c>
      <c r="D1001" s="186" t="s">
        <v>5412</v>
      </c>
      <c r="E1001" s="185" t="s">
        <v>86</v>
      </c>
      <c r="F1001" s="187" t="n">
        <v>183.0822</v>
      </c>
      <c r="G1001" s="187" t="n">
        <v>3.3507</v>
      </c>
      <c r="H1001" s="186" t="s">
        <v>5933</v>
      </c>
      <c r="I1001" s="188" t="n">
        <v>3.3507</v>
      </c>
      <c r="J1001" s="189" t="s">
        <v>5373</v>
      </c>
    </row>
    <row r="1002" customFormat="false" ht="14.4" hidden="false" customHeight="false" outlineLevel="0" collapsed="false">
      <c r="A1002" s="184" t="s">
        <v>18</v>
      </c>
      <c r="B1002" s="185" t="s">
        <v>3229</v>
      </c>
      <c r="C1002" s="185" t="s">
        <v>6206</v>
      </c>
      <c r="D1002" s="186" t="s">
        <v>5412</v>
      </c>
      <c r="E1002" s="185" t="s">
        <v>86</v>
      </c>
      <c r="F1002" s="187" t="n">
        <v>214.0194</v>
      </c>
      <c r="G1002" s="187" t="n">
        <v>3.9169</v>
      </c>
      <c r="H1002" s="186" t="s">
        <v>5933</v>
      </c>
      <c r="I1002" s="188" t="n">
        <v>3.9169</v>
      </c>
      <c r="J1002" s="189" t="s">
        <v>5373</v>
      </c>
    </row>
    <row r="1003" customFormat="false" ht="14.4" hidden="false" customHeight="false" outlineLevel="0" collapsed="false">
      <c r="A1003" s="184" t="s">
        <v>18</v>
      </c>
      <c r="B1003" s="185" t="s">
        <v>3229</v>
      </c>
      <c r="C1003" s="185" t="s">
        <v>6207</v>
      </c>
      <c r="D1003" s="186" t="s">
        <v>5371</v>
      </c>
      <c r="E1003" s="185" t="s">
        <v>108</v>
      </c>
      <c r="F1003" s="187" t="n">
        <v>2986.7945</v>
      </c>
      <c r="G1003" s="187" t="n">
        <v>21.5032</v>
      </c>
      <c r="H1003" s="186" t="s">
        <v>5933</v>
      </c>
      <c r="I1003" s="188" t="n">
        <v>21.5032</v>
      </c>
      <c r="J1003" s="189" t="s">
        <v>5373</v>
      </c>
    </row>
    <row r="1004" customFormat="false" ht="14.4" hidden="false" customHeight="false" outlineLevel="0" collapsed="false">
      <c r="A1004" s="184" t="s">
        <v>18</v>
      </c>
      <c r="B1004" s="185" t="s">
        <v>3229</v>
      </c>
      <c r="C1004" s="185" t="s">
        <v>6208</v>
      </c>
      <c r="D1004" s="186" t="s">
        <v>5371</v>
      </c>
      <c r="E1004" s="185" t="s">
        <v>108</v>
      </c>
      <c r="F1004" s="187" t="n">
        <v>239.8664</v>
      </c>
      <c r="G1004" s="187" t="n">
        <v>1.7269</v>
      </c>
      <c r="H1004" s="186" t="s">
        <v>5933</v>
      </c>
      <c r="I1004" s="188" t="n">
        <v>1.7269</v>
      </c>
      <c r="J1004" s="189" t="s">
        <v>5373</v>
      </c>
    </row>
    <row r="1005" customFormat="false" ht="14.4" hidden="false" customHeight="false" outlineLevel="0" collapsed="false">
      <c r="A1005" s="184" t="s">
        <v>18</v>
      </c>
      <c r="B1005" s="185" t="s">
        <v>3229</v>
      </c>
      <c r="C1005" s="185" t="s">
        <v>6208</v>
      </c>
      <c r="D1005" s="186" t="s">
        <v>5385</v>
      </c>
      <c r="E1005" s="185" t="s">
        <v>112</v>
      </c>
      <c r="F1005" s="187" t="n">
        <v>521.0708</v>
      </c>
      <c r="G1005" s="187" t="n">
        <v>5.2522</v>
      </c>
      <c r="H1005" s="186" t="s">
        <v>5933</v>
      </c>
      <c r="I1005" s="188" t="n">
        <v>5.2522</v>
      </c>
      <c r="J1005" s="189" t="s">
        <v>5373</v>
      </c>
    </row>
    <row r="1006" customFormat="false" ht="14.4" hidden="false" customHeight="false" outlineLevel="0" collapsed="false">
      <c r="A1006" s="184" t="s">
        <v>18</v>
      </c>
      <c r="B1006" s="185" t="s">
        <v>3229</v>
      </c>
      <c r="C1006" s="185" t="s">
        <v>6209</v>
      </c>
      <c r="D1006" s="186" t="s">
        <v>5412</v>
      </c>
      <c r="E1006" s="185" t="s">
        <v>86</v>
      </c>
      <c r="F1006" s="187" t="n">
        <v>23.2821</v>
      </c>
      <c r="G1006" s="187" t="n">
        <v>0.4261</v>
      </c>
      <c r="H1006" s="186" t="s">
        <v>5933</v>
      </c>
      <c r="I1006" s="188" t="n">
        <v>0.4261</v>
      </c>
      <c r="J1006" s="189" t="s">
        <v>5373</v>
      </c>
    </row>
    <row r="1007" customFormat="false" ht="14.4" hidden="false" customHeight="false" outlineLevel="0" collapsed="false">
      <c r="A1007" s="184" t="s">
        <v>18</v>
      </c>
      <c r="B1007" s="185" t="s">
        <v>3229</v>
      </c>
      <c r="C1007" s="185" t="s">
        <v>6210</v>
      </c>
      <c r="D1007" s="186" t="s">
        <v>5371</v>
      </c>
      <c r="E1007" s="185" t="s">
        <v>108</v>
      </c>
      <c r="F1007" s="187" t="n">
        <v>72.7419</v>
      </c>
      <c r="G1007" s="187" t="n">
        <v>0.5237</v>
      </c>
      <c r="H1007" s="186" t="s">
        <v>5933</v>
      </c>
      <c r="I1007" s="188" t="n">
        <v>0.5237</v>
      </c>
      <c r="J1007" s="189" t="s">
        <v>5373</v>
      </c>
    </row>
    <row r="1008" customFormat="false" ht="14.4" hidden="false" customHeight="false" outlineLevel="0" collapsed="false">
      <c r="A1008" s="184" t="s">
        <v>18</v>
      </c>
      <c r="B1008" s="185" t="s">
        <v>3229</v>
      </c>
      <c r="C1008" s="185" t="s">
        <v>6211</v>
      </c>
      <c r="D1008" s="186" t="s">
        <v>5389</v>
      </c>
      <c r="E1008" s="185" t="s">
        <v>104</v>
      </c>
      <c r="F1008" s="187" t="n">
        <v>472.0451</v>
      </c>
      <c r="G1008" s="187" t="n">
        <v>5.9474</v>
      </c>
      <c r="H1008" s="186" t="s">
        <v>5933</v>
      </c>
      <c r="I1008" s="188" t="n">
        <v>5.9474</v>
      </c>
      <c r="J1008" s="189" t="s">
        <v>5373</v>
      </c>
    </row>
    <row r="1009" customFormat="false" ht="14.4" hidden="false" customHeight="false" outlineLevel="0" collapsed="false">
      <c r="A1009" s="184" t="s">
        <v>18</v>
      </c>
      <c r="B1009" s="185" t="s">
        <v>3229</v>
      </c>
      <c r="C1009" s="185" t="s">
        <v>6212</v>
      </c>
      <c r="D1009" s="186" t="s">
        <v>5371</v>
      </c>
      <c r="E1009" s="185" t="s">
        <v>108</v>
      </c>
      <c r="F1009" s="187" t="n">
        <v>1099.074</v>
      </c>
      <c r="G1009" s="187" t="n">
        <v>7.9127</v>
      </c>
      <c r="H1009" s="186" t="s">
        <v>5933</v>
      </c>
      <c r="I1009" s="188" t="n">
        <v>7.9127</v>
      </c>
      <c r="J1009" s="189" t="s">
        <v>5373</v>
      </c>
    </row>
    <row r="1010" customFormat="false" ht="14.4" hidden="false" customHeight="false" outlineLevel="0" collapsed="false">
      <c r="A1010" s="184" t="s">
        <v>18</v>
      </c>
      <c r="B1010" s="185" t="s">
        <v>3229</v>
      </c>
      <c r="C1010" s="185" t="s">
        <v>6213</v>
      </c>
      <c r="D1010" s="186" t="s">
        <v>5371</v>
      </c>
      <c r="E1010" s="185" t="s">
        <v>108</v>
      </c>
      <c r="F1010" s="187" t="n">
        <v>29.7246</v>
      </c>
      <c r="G1010" s="187" t="n">
        <v>0.214</v>
      </c>
      <c r="H1010" s="186" t="s">
        <v>5933</v>
      </c>
      <c r="I1010" s="188" t="n">
        <v>0.214</v>
      </c>
      <c r="J1010" s="189" t="s">
        <v>5373</v>
      </c>
    </row>
    <row r="1011" customFormat="false" ht="14.4" hidden="false" customHeight="false" outlineLevel="0" collapsed="false">
      <c r="A1011" s="184" t="s">
        <v>18</v>
      </c>
      <c r="B1011" s="185" t="s">
        <v>3229</v>
      </c>
      <c r="C1011" s="185" t="s">
        <v>6214</v>
      </c>
      <c r="D1011" s="186" t="s">
        <v>5371</v>
      </c>
      <c r="E1011" s="185" t="s">
        <v>108</v>
      </c>
      <c r="F1011" s="187" t="n">
        <v>60.8521</v>
      </c>
      <c r="G1011" s="187" t="n">
        <v>0.4381</v>
      </c>
      <c r="H1011" s="186" t="s">
        <v>5933</v>
      </c>
      <c r="I1011" s="188" t="n">
        <v>0.4381</v>
      </c>
      <c r="J1011" s="189" t="s">
        <v>5373</v>
      </c>
    </row>
    <row r="1012" customFormat="false" ht="14.4" hidden="false" customHeight="false" outlineLevel="0" collapsed="false">
      <c r="A1012" s="184" t="s">
        <v>18</v>
      </c>
      <c r="B1012" s="185" t="s">
        <v>3229</v>
      </c>
      <c r="C1012" s="185" t="s">
        <v>6215</v>
      </c>
      <c r="D1012" s="186" t="s">
        <v>5389</v>
      </c>
      <c r="E1012" s="185" t="s">
        <v>104</v>
      </c>
      <c r="F1012" s="187" t="n">
        <v>43.1138</v>
      </c>
      <c r="G1012" s="187" t="n">
        <v>0.5432</v>
      </c>
      <c r="H1012" s="186" t="s">
        <v>5818</v>
      </c>
      <c r="I1012" s="188" t="n">
        <v>0.5432</v>
      </c>
      <c r="J1012" s="189" t="s">
        <v>5373</v>
      </c>
    </row>
    <row r="1013" customFormat="false" ht="14.4" hidden="false" customHeight="false" outlineLevel="0" collapsed="false">
      <c r="A1013" s="184" t="s">
        <v>18</v>
      </c>
      <c r="B1013" s="185" t="s">
        <v>3229</v>
      </c>
      <c r="C1013" s="185" t="s">
        <v>6216</v>
      </c>
      <c r="D1013" s="186" t="s">
        <v>5389</v>
      </c>
      <c r="E1013" s="185" t="s">
        <v>104</v>
      </c>
      <c r="F1013" s="187" t="n">
        <v>46.1457</v>
      </c>
      <c r="G1013" s="187" t="n">
        <v>0.5814</v>
      </c>
      <c r="H1013" s="186" t="s">
        <v>5818</v>
      </c>
      <c r="I1013" s="188" t="n">
        <v>0.5814</v>
      </c>
      <c r="J1013" s="189" t="s">
        <v>5373</v>
      </c>
    </row>
    <row r="1014" customFormat="false" ht="14.4" hidden="false" customHeight="false" outlineLevel="0" collapsed="false">
      <c r="A1014" s="184" t="s">
        <v>18</v>
      </c>
      <c r="B1014" s="185" t="s">
        <v>3229</v>
      </c>
      <c r="C1014" s="185" t="s">
        <v>6217</v>
      </c>
      <c r="D1014" s="186" t="s">
        <v>5389</v>
      </c>
      <c r="E1014" s="185" t="s">
        <v>104</v>
      </c>
      <c r="F1014" s="187" t="n">
        <v>45.6377</v>
      </c>
      <c r="G1014" s="187" t="n">
        <v>0.575</v>
      </c>
      <c r="H1014" s="186" t="s">
        <v>5818</v>
      </c>
      <c r="I1014" s="188" t="n">
        <v>0.575</v>
      </c>
      <c r="J1014" s="189" t="s">
        <v>5373</v>
      </c>
    </row>
    <row r="1015" customFormat="false" ht="14.4" hidden="false" customHeight="false" outlineLevel="0" collapsed="false">
      <c r="A1015" s="184" t="s">
        <v>18</v>
      </c>
      <c r="B1015" s="185" t="s">
        <v>3229</v>
      </c>
      <c r="C1015" s="185" t="s">
        <v>6218</v>
      </c>
      <c r="D1015" s="186" t="s">
        <v>5389</v>
      </c>
      <c r="E1015" s="185" t="s">
        <v>104</v>
      </c>
      <c r="F1015" s="187" t="n">
        <v>45.0107</v>
      </c>
      <c r="G1015" s="187" t="n">
        <v>0.5671</v>
      </c>
      <c r="H1015" s="186" t="s">
        <v>5818</v>
      </c>
      <c r="I1015" s="188" t="n">
        <v>0.5671</v>
      </c>
      <c r="J1015" s="189" t="s">
        <v>5373</v>
      </c>
    </row>
    <row r="1016" customFormat="false" ht="14.4" hidden="false" customHeight="false" outlineLevel="0" collapsed="false">
      <c r="A1016" s="184" t="s">
        <v>18</v>
      </c>
      <c r="B1016" s="185" t="s">
        <v>3229</v>
      </c>
      <c r="C1016" s="185" t="s">
        <v>6219</v>
      </c>
      <c r="D1016" s="186" t="s">
        <v>5389</v>
      </c>
      <c r="E1016" s="185" t="s">
        <v>104</v>
      </c>
      <c r="F1016" s="187" t="n">
        <v>136.9212</v>
      </c>
      <c r="G1016" s="187" t="n">
        <v>1.7251</v>
      </c>
      <c r="H1016" s="186" t="s">
        <v>5818</v>
      </c>
      <c r="I1016" s="188" t="n">
        <v>1.7251</v>
      </c>
      <c r="J1016" s="189" t="s">
        <v>5373</v>
      </c>
    </row>
    <row r="1017" customFormat="false" ht="14.4" hidden="false" customHeight="false" outlineLevel="0" collapsed="false">
      <c r="A1017" s="184" t="s">
        <v>18</v>
      </c>
      <c r="B1017" s="185" t="s">
        <v>3229</v>
      </c>
      <c r="C1017" s="185" t="s">
        <v>6220</v>
      </c>
      <c r="D1017" s="186" t="s">
        <v>5389</v>
      </c>
      <c r="E1017" s="185" t="s">
        <v>104</v>
      </c>
      <c r="F1017" s="187" t="n">
        <v>46.487</v>
      </c>
      <c r="G1017" s="187" t="n">
        <v>0.5857</v>
      </c>
      <c r="H1017" s="186" t="s">
        <v>5818</v>
      </c>
      <c r="I1017" s="188" t="n">
        <v>0.5857</v>
      </c>
      <c r="J1017" s="189" t="s">
        <v>5373</v>
      </c>
    </row>
    <row r="1018" customFormat="false" ht="14.4" hidden="false" customHeight="false" outlineLevel="0" collapsed="false">
      <c r="A1018" s="184" t="s">
        <v>18</v>
      </c>
      <c r="B1018" s="185" t="s">
        <v>3229</v>
      </c>
      <c r="C1018" s="185" t="s">
        <v>6221</v>
      </c>
      <c r="D1018" s="186" t="s">
        <v>5389</v>
      </c>
      <c r="E1018" s="185" t="s">
        <v>104</v>
      </c>
      <c r="F1018" s="187" t="n">
        <v>945.0586</v>
      </c>
      <c r="G1018" s="187" t="n">
        <v>11.907</v>
      </c>
      <c r="H1018" s="186" t="s">
        <v>5818</v>
      </c>
      <c r="I1018" s="188" t="n">
        <v>11.907</v>
      </c>
      <c r="J1018" s="189" t="s">
        <v>5373</v>
      </c>
    </row>
    <row r="1019" customFormat="false" ht="14.4" hidden="false" customHeight="false" outlineLevel="0" collapsed="false">
      <c r="A1019" s="184" t="s">
        <v>18</v>
      </c>
      <c r="B1019" s="185" t="s">
        <v>3229</v>
      </c>
      <c r="C1019" s="185" t="s">
        <v>6222</v>
      </c>
      <c r="D1019" s="186" t="s">
        <v>5389</v>
      </c>
      <c r="E1019" s="185" t="s">
        <v>104</v>
      </c>
      <c r="F1019" s="187" t="n">
        <v>80.1081</v>
      </c>
      <c r="G1019" s="187" t="n">
        <v>1.0093</v>
      </c>
      <c r="H1019" s="186" t="s">
        <v>5818</v>
      </c>
      <c r="I1019" s="188" t="n">
        <v>1.0093</v>
      </c>
      <c r="J1019" s="189" t="s">
        <v>5373</v>
      </c>
    </row>
    <row r="1020" customFormat="false" ht="14.4" hidden="false" customHeight="false" outlineLevel="0" collapsed="false">
      <c r="A1020" s="184" t="s">
        <v>18</v>
      </c>
      <c r="B1020" s="185" t="s">
        <v>3229</v>
      </c>
      <c r="C1020" s="185" t="s">
        <v>6223</v>
      </c>
      <c r="D1020" s="186" t="s">
        <v>5805</v>
      </c>
      <c r="E1020" s="185" t="s">
        <v>104</v>
      </c>
      <c r="F1020" s="187" t="n">
        <v>1.7792</v>
      </c>
      <c r="G1020" s="187" t="n">
        <v>0.064</v>
      </c>
      <c r="H1020" s="186" t="s">
        <v>5818</v>
      </c>
      <c r="I1020" s="188" t="n">
        <v>0.064</v>
      </c>
      <c r="J1020" s="189" t="s">
        <v>5373</v>
      </c>
    </row>
    <row r="1021" customFormat="false" ht="14.4" hidden="false" customHeight="false" outlineLevel="0" collapsed="false">
      <c r="A1021" s="184" t="s">
        <v>18</v>
      </c>
      <c r="B1021" s="185" t="s">
        <v>3229</v>
      </c>
      <c r="C1021" s="185" t="s">
        <v>6224</v>
      </c>
      <c r="D1021" s="186" t="s">
        <v>5371</v>
      </c>
      <c r="E1021" s="185" t="s">
        <v>108</v>
      </c>
      <c r="F1021" s="187" t="n">
        <v>155.2624</v>
      </c>
      <c r="G1021" s="187" t="n">
        <v>1.1178</v>
      </c>
      <c r="H1021" s="186" t="s">
        <v>5818</v>
      </c>
      <c r="I1021" s="188" t="n">
        <v>1.1178</v>
      </c>
      <c r="J1021" s="189" t="s">
        <v>5373</v>
      </c>
    </row>
    <row r="1022" customFormat="false" ht="14.4" hidden="false" customHeight="false" outlineLevel="0" collapsed="false">
      <c r="A1022" s="184" t="s">
        <v>18</v>
      </c>
      <c r="B1022" s="185" t="s">
        <v>3229</v>
      </c>
      <c r="C1022" s="185" t="s">
        <v>6225</v>
      </c>
      <c r="D1022" s="186" t="s">
        <v>5371</v>
      </c>
      <c r="E1022" s="185" t="s">
        <v>108</v>
      </c>
      <c r="F1022" s="187" t="n">
        <v>73.0475</v>
      </c>
      <c r="G1022" s="187" t="n">
        <v>0.5259</v>
      </c>
      <c r="H1022" s="186" t="s">
        <v>5818</v>
      </c>
      <c r="I1022" s="188" t="n">
        <v>0.5259</v>
      </c>
      <c r="J1022" s="189" t="s">
        <v>5373</v>
      </c>
    </row>
    <row r="1023" customFormat="false" ht="14.4" hidden="false" customHeight="false" outlineLevel="0" collapsed="false">
      <c r="A1023" s="184" t="s">
        <v>18</v>
      </c>
      <c r="B1023" s="185" t="s">
        <v>3229</v>
      </c>
      <c r="C1023" s="185" t="s">
        <v>6226</v>
      </c>
      <c r="D1023" s="186" t="s">
        <v>5389</v>
      </c>
      <c r="E1023" s="185" t="s">
        <v>104</v>
      </c>
      <c r="F1023" s="187" t="n">
        <v>23.5967</v>
      </c>
      <c r="G1023" s="187" t="n">
        <v>0.2973</v>
      </c>
      <c r="H1023" s="186" t="s">
        <v>5818</v>
      </c>
      <c r="I1023" s="188" t="n">
        <v>0.2973</v>
      </c>
      <c r="J1023" s="189" t="s">
        <v>5373</v>
      </c>
    </row>
    <row r="1024" customFormat="false" ht="14.4" hidden="false" customHeight="false" outlineLevel="0" collapsed="false">
      <c r="A1024" s="184" t="s">
        <v>18</v>
      </c>
      <c r="B1024" s="185" t="s">
        <v>3229</v>
      </c>
      <c r="C1024" s="185" t="s">
        <v>6227</v>
      </c>
      <c r="D1024" s="186" t="s">
        <v>5371</v>
      </c>
      <c r="E1024" s="185" t="s">
        <v>108</v>
      </c>
      <c r="F1024" s="187" t="n">
        <v>548.28</v>
      </c>
      <c r="G1024" s="187" t="n">
        <v>3.9473</v>
      </c>
      <c r="H1024" s="186" t="s">
        <v>5786</v>
      </c>
      <c r="I1024" s="188" t="n">
        <v>3.9473</v>
      </c>
      <c r="J1024" s="189" t="s">
        <v>5373</v>
      </c>
    </row>
    <row r="1025" customFormat="false" ht="14.4" hidden="false" customHeight="false" outlineLevel="0" collapsed="false">
      <c r="A1025" s="184" t="s">
        <v>18</v>
      </c>
      <c r="B1025" s="185" t="s">
        <v>3229</v>
      </c>
      <c r="C1025" s="185" t="s">
        <v>6228</v>
      </c>
      <c r="D1025" s="186" t="s">
        <v>5773</v>
      </c>
      <c r="E1025" s="185"/>
      <c r="F1025" s="187" t="n">
        <v>0</v>
      </c>
      <c r="G1025" s="187" t="n">
        <v>0.0007</v>
      </c>
      <c r="H1025" s="186" t="s">
        <v>5786</v>
      </c>
      <c r="I1025" s="188" t="n">
        <v>0.0007</v>
      </c>
      <c r="J1025" s="189" t="s">
        <v>5373</v>
      </c>
    </row>
    <row r="1026" customFormat="false" ht="14.4" hidden="false" customHeight="false" outlineLevel="0" collapsed="false">
      <c r="A1026" s="184" t="s">
        <v>18</v>
      </c>
      <c r="B1026" s="185" t="s">
        <v>3229</v>
      </c>
      <c r="C1026" s="185" t="s">
        <v>6228</v>
      </c>
      <c r="D1026" s="186" t="s">
        <v>5371</v>
      </c>
      <c r="E1026" s="185" t="s">
        <v>108</v>
      </c>
      <c r="F1026" s="187" t="n">
        <v>14.265</v>
      </c>
      <c r="G1026" s="187" t="n">
        <v>0.1027</v>
      </c>
      <c r="H1026" s="186" t="s">
        <v>5786</v>
      </c>
      <c r="I1026" s="188" t="n">
        <v>0.1027</v>
      </c>
      <c r="J1026" s="189" t="s">
        <v>5373</v>
      </c>
    </row>
    <row r="1027" customFormat="false" ht="14.4" hidden="false" customHeight="false" outlineLevel="0" collapsed="false">
      <c r="A1027" s="184" t="s">
        <v>18</v>
      </c>
      <c r="B1027" s="185" t="s">
        <v>3229</v>
      </c>
      <c r="C1027" s="185" t="s">
        <v>6229</v>
      </c>
      <c r="D1027" s="186" t="s">
        <v>5389</v>
      </c>
      <c r="E1027" s="185" t="s">
        <v>104</v>
      </c>
      <c r="F1027" s="187" t="n">
        <v>38.5579</v>
      </c>
      <c r="G1027" s="187" t="n">
        <v>0.4858</v>
      </c>
      <c r="H1027" s="186" t="s">
        <v>5786</v>
      </c>
      <c r="I1027" s="188" t="n">
        <v>0.4858</v>
      </c>
      <c r="J1027" s="189" t="s">
        <v>5373</v>
      </c>
    </row>
    <row r="1028" customFormat="false" ht="14.4" hidden="false" customHeight="false" outlineLevel="0" collapsed="false">
      <c r="A1028" s="184" t="s">
        <v>18</v>
      </c>
      <c r="B1028" s="185" t="s">
        <v>3229</v>
      </c>
      <c r="C1028" s="185" t="s">
        <v>6230</v>
      </c>
      <c r="D1028" s="186" t="s">
        <v>5371</v>
      </c>
      <c r="E1028" s="185" t="s">
        <v>108</v>
      </c>
      <c r="F1028" s="187" t="n">
        <v>1249.9889</v>
      </c>
      <c r="G1028" s="187" t="n">
        <v>8.9992</v>
      </c>
      <c r="H1028" s="186" t="s">
        <v>5786</v>
      </c>
      <c r="I1028" s="188" t="n">
        <v>8.9992</v>
      </c>
      <c r="J1028" s="189" t="s">
        <v>5373</v>
      </c>
    </row>
    <row r="1029" customFormat="false" ht="14.4" hidden="false" customHeight="false" outlineLevel="0" collapsed="false">
      <c r="A1029" s="184" t="s">
        <v>18</v>
      </c>
      <c r="B1029" s="185" t="s">
        <v>3229</v>
      </c>
      <c r="C1029" s="185" t="s">
        <v>6231</v>
      </c>
      <c r="D1029" s="186" t="s">
        <v>5371</v>
      </c>
      <c r="E1029" s="185" t="s">
        <v>108</v>
      </c>
      <c r="F1029" s="187" t="n">
        <v>321.7063</v>
      </c>
      <c r="G1029" s="187" t="n">
        <v>2.3161</v>
      </c>
      <c r="H1029" s="186" t="s">
        <v>5844</v>
      </c>
      <c r="I1029" s="188" t="n">
        <v>2.3161</v>
      </c>
      <c r="J1029" s="189" t="s">
        <v>5373</v>
      </c>
    </row>
    <row r="1030" customFormat="false" ht="14.4" hidden="false" customHeight="false" outlineLevel="0" collapsed="false">
      <c r="A1030" s="184" t="s">
        <v>18</v>
      </c>
      <c r="B1030" s="185" t="s">
        <v>3229</v>
      </c>
      <c r="C1030" s="185" t="s">
        <v>6232</v>
      </c>
      <c r="D1030" s="186" t="s">
        <v>5375</v>
      </c>
      <c r="E1030" s="185"/>
      <c r="F1030" s="187" t="n">
        <v>0</v>
      </c>
      <c r="G1030" s="187" t="n">
        <v>0.0101</v>
      </c>
      <c r="H1030" s="186" t="s">
        <v>5786</v>
      </c>
      <c r="I1030" s="188" t="n">
        <v>0.0101</v>
      </c>
      <c r="J1030" s="189" t="s">
        <v>5467</v>
      </c>
    </row>
    <row r="1031" customFormat="false" ht="14.4" hidden="false" customHeight="false" outlineLevel="0" collapsed="false">
      <c r="A1031" s="184" t="s">
        <v>18</v>
      </c>
      <c r="B1031" s="185" t="s">
        <v>3229</v>
      </c>
      <c r="C1031" s="185" t="s">
        <v>6232</v>
      </c>
      <c r="D1031" s="186" t="s">
        <v>5375</v>
      </c>
      <c r="E1031" s="185"/>
      <c r="F1031" s="187" t="n">
        <v>0</v>
      </c>
      <c r="G1031" s="187" t="n">
        <v>0.0112</v>
      </c>
      <c r="H1031" s="186" t="s">
        <v>5786</v>
      </c>
      <c r="I1031" s="188" t="n">
        <v>0.0112</v>
      </c>
      <c r="J1031" s="189" t="s">
        <v>5467</v>
      </c>
    </row>
    <row r="1032" customFormat="false" ht="14.4" hidden="false" customHeight="false" outlineLevel="0" collapsed="false">
      <c r="A1032" s="184" t="s">
        <v>18</v>
      </c>
      <c r="B1032" s="185" t="s">
        <v>3229</v>
      </c>
      <c r="C1032" s="185" t="s">
        <v>6232</v>
      </c>
      <c r="D1032" s="186" t="s">
        <v>5377</v>
      </c>
      <c r="E1032" s="185"/>
      <c r="F1032" s="187" t="n">
        <v>0</v>
      </c>
      <c r="G1032" s="187" t="n">
        <v>0.05</v>
      </c>
      <c r="H1032" s="186" t="s">
        <v>5786</v>
      </c>
      <c r="I1032" s="188" t="n">
        <v>0.05</v>
      </c>
      <c r="J1032" s="189" t="s">
        <v>5467</v>
      </c>
    </row>
    <row r="1033" customFormat="false" ht="14.4" hidden="false" customHeight="false" outlineLevel="0" collapsed="false">
      <c r="A1033" s="184" t="s">
        <v>18</v>
      </c>
      <c r="B1033" s="185" t="s">
        <v>3229</v>
      </c>
      <c r="C1033" s="185" t="s">
        <v>6232</v>
      </c>
      <c r="D1033" s="186" t="s">
        <v>5491</v>
      </c>
      <c r="E1033" s="185" t="s">
        <v>95</v>
      </c>
      <c r="F1033" s="187" t="n">
        <v>69.0614</v>
      </c>
      <c r="G1033" s="187" t="n">
        <v>2.2242</v>
      </c>
      <c r="H1033" s="186" t="s">
        <v>5786</v>
      </c>
      <c r="I1033" s="188" t="n">
        <v>2.2242</v>
      </c>
      <c r="J1033" s="189" t="s">
        <v>5467</v>
      </c>
    </row>
    <row r="1034" customFormat="false" ht="14.4" hidden="false" customHeight="false" outlineLevel="0" collapsed="false">
      <c r="A1034" s="184" t="s">
        <v>18</v>
      </c>
      <c r="B1034" s="185" t="s">
        <v>3229</v>
      </c>
      <c r="C1034" s="185" t="s">
        <v>6233</v>
      </c>
      <c r="D1034" s="186" t="s">
        <v>5371</v>
      </c>
      <c r="E1034" s="185" t="s">
        <v>108</v>
      </c>
      <c r="F1034" s="187" t="n">
        <v>402.9489</v>
      </c>
      <c r="G1034" s="187" t="n">
        <v>2.901</v>
      </c>
      <c r="H1034" s="186" t="s">
        <v>5786</v>
      </c>
      <c r="I1034" s="188" t="n">
        <v>2.901</v>
      </c>
      <c r="J1034" s="189" t="s">
        <v>5373</v>
      </c>
    </row>
    <row r="1035" customFormat="false" ht="14.4" hidden="false" customHeight="false" outlineLevel="0" collapsed="false">
      <c r="A1035" s="184" t="s">
        <v>18</v>
      </c>
      <c r="B1035" s="185" t="s">
        <v>3229</v>
      </c>
      <c r="C1035" s="185" t="s">
        <v>6234</v>
      </c>
      <c r="D1035" s="186" t="s">
        <v>5371</v>
      </c>
      <c r="E1035" s="185" t="s">
        <v>108</v>
      </c>
      <c r="F1035" s="187" t="n">
        <v>527.3339</v>
      </c>
      <c r="G1035" s="187" t="n">
        <v>3.7965</v>
      </c>
      <c r="H1035" s="186" t="s">
        <v>5786</v>
      </c>
      <c r="I1035" s="188" t="n">
        <v>3.7965</v>
      </c>
      <c r="J1035" s="189" t="s">
        <v>5373</v>
      </c>
    </row>
    <row r="1036" customFormat="false" ht="14.4" hidden="false" customHeight="false" outlineLevel="0" collapsed="false">
      <c r="A1036" s="184" t="s">
        <v>18</v>
      </c>
      <c r="B1036" s="185" t="s">
        <v>3229</v>
      </c>
      <c r="C1036" s="185" t="s">
        <v>6235</v>
      </c>
      <c r="D1036" s="186" t="s">
        <v>5371</v>
      </c>
      <c r="E1036" s="185" t="s">
        <v>108</v>
      </c>
      <c r="F1036" s="187" t="n">
        <v>536.1957</v>
      </c>
      <c r="G1036" s="187" t="n">
        <v>3.8603</v>
      </c>
      <c r="H1036" s="186" t="s">
        <v>5786</v>
      </c>
      <c r="I1036" s="188" t="n">
        <v>3.8603</v>
      </c>
      <c r="J1036" s="189" t="s">
        <v>5373</v>
      </c>
    </row>
    <row r="1037" customFormat="false" ht="14.4" hidden="false" customHeight="false" outlineLevel="0" collapsed="false">
      <c r="A1037" s="184" t="s">
        <v>18</v>
      </c>
      <c r="B1037" s="185" t="s">
        <v>3229</v>
      </c>
      <c r="C1037" s="185" t="s">
        <v>6236</v>
      </c>
      <c r="D1037" s="186" t="s">
        <v>5371</v>
      </c>
      <c r="E1037" s="185" t="s">
        <v>108</v>
      </c>
      <c r="F1037" s="187" t="n">
        <v>268.327</v>
      </c>
      <c r="G1037" s="187" t="n">
        <v>1.9318</v>
      </c>
      <c r="H1037" s="186" t="s">
        <v>5786</v>
      </c>
      <c r="I1037" s="188" t="n">
        <v>1.9318</v>
      </c>
      <c r="J1037" s="189" t="s">
        <v>5373</v>
      </c>
    </row>
    <row r="1038" customFormat="false" ht="14.4" hidden="false" customHeight="false" outlineLevel="0" collapsed="false">
      <c r="A1038" s="184" t="s">
        <v>18</v>
      </c>
      <c r="B1038" s="185" t="s">
        <v>3229</v>
      </c>
      <c r="C1038" s="185" t="s">
        <v>6237</v>
      </c>
      <c r="D1038" s="186" t="s">
        <v>5437</v>
      </c>
      <c r="E1038" s="185" t="s">
        <v>99</v>
      </c>
      <c r="F1038" s="187" t="n">
        <v>338.0256</v>
      </c>
      <c r="G1038" s="187" t="n">
        <v>3.8412</v>
      </c>
      <c r="H1038" s="186" t="s">
        <v>5786</v>
      </c>
      <c r="I1038" s="188" t="n">
        <v>3.8412</v>
      </c>
      <c r="J1038" s="189" t="s">
        <v>5373</v>
      </c>
    </row>
    <row r="1039" customFormat="false" ht="14.4" hidden="false" customHeight="false" outlineLevel="0" collapsed="false">
      <c r="A1039" s="184" t="s">
        <v>18</v>
      </c>
      <c r="B1039" s="185" t="s">
        <v>3229</v>
      </c>
      <c r="C1039" s="185" t="s">
        <v>6237</v>
      </c>
      <c r="D1039" s="186" t="s">
        <v>5483</v>
      </c>
      <c r="E1039" s="185"/>
      <c r="F1039" s="187" t="n">
        <v>0</v>
      </c>
      <c r="G1039" s="187" t="n">
        <v>0.0145</v>
      </c>
      <c r="H1039" s="186" t="s">
        <v>5786</v>
      </c>
      <c r="I1039" s="188" t="n">
        <v>0.0145</v>
      </c>
      <c r="J1039" s="189" t="s">
        <v>5373</v>
      </c>
    </row>
    <row r="1040" customFormat="false" ht="14.4" hidden="false" customHeight="false" outlineLevel="0" collapsed="false">
      <c r="A1040" s="184" t="s">
        <v>18</v>
      </c>
      <c r="B1040" s="185" t="s">
        <v>3229</v>
      </c>
      <c r="C1040" s="185" t="s">
        <v>6238</v>
      </c>
      <c r="D1040" s="186" t="s">
        <v>5371</v>
      </c>
      <c r="E1040" s="185" t="s">
        <v>108</v>
      </c>
      <c r="F1040" s="187" t="n">
        <v>1060.182</v>
      </c>
      <c r="G1040" s="187" t="n">
        <v>7.6327</v>
      </c>
      <c r="H1040" s="186" t="s">
        <v>5786</v>
      </c>
      <c r="I1040" s="188" t="n">
        <v>7.6327</v>
      </c>
      <c r="J1040" s="189" t="s">
        <v>5373</v>
      </c>
    </row>
    <row r="1041" customFormat="false" ht="14.4" hidden="false" customHeight="false" outlineLevel="0" collapsed="false">
      <c r="A1041" s="184" t="s">
        <v>18</v>
      </c>
      <c r="B1041" s="185" t="s">
        <v>3229</v>
      </c>
      <c r="C1041" s="185" t="s">
        <v>6239</v>
      </c>
      <c r="D1041" s="186" t="s">
        <v>5391</v>
      </c>
      <c r="E1041" s="185" t="s">
        <v>95</v>
      </c>
      <c r="F1041" s="187" t="n">
        <v>1781.2357</v>
      </c>
      <c r="G1041" s="187" t="n">
        <v>16.2566</v>
      </c>
      <c r="H1041" s="186" t="s">
        <v>6240</v>
      </c>
      <c r="I1041" s="188" t="n">
        <v>16.2566</v>
      </c>
      <c r="J1041" s="189" t="s">
        <v>5373</v>
      </c>
    </row>
    <row r="1042" customFormat="false" ht="14.4" hidden="false" customHeight="false" outlineLevel="0" collapsed="false">
      <c r="A1042" s="184" t="s">
        <v>18</v>
      </c>
      <c r="B1042" s="185" t="s">
        <v>3229</v>
      </c>
      <c r="C1042" s="185" t="s">
        <v>6241</v>
      </c>
      <c r="D1042" s="186" t="s">
        <v>5391</v>
      </c>
      <c r="E1042" s="185" t="s">
        <v>95</v>
      </c>
      <c r="F1042" s="187" t="n">
        <v>1168.2463</v>
      </c>
      <c r="G1042" s="187" t="n">
        <v>10.6621</v>
      </c>
      <c r="H1042" s="186" t="s">
        <v>6242</v>
      </c>
      <c r="I1042" s="188" t="n">
        <v>10.6621</v>
      </c>
      <c r="J1042" s="189" t="s">
        <v>5373</v>
      </c>
    </row>
    <row r="1043" customFormat="false" ht="14.4" hidden="false" customHeight="false" outlineLevel="0" collapsed="false">
      <c r="A1043" s="184" t="s">
        <v>18</v>
      </c>
      <c r="B1043" s="185" t="s">
        <v>3229</v>
      </c>
      <c r="C1043" s="185" t="s">
        <v>6243</v>
      </c>
      <c r="D1043" s="186" t="s">
        <v>5378</v>
      </c>
      <c r="E1043" s="185" t="s">
        <v>104</v>
      </c>
      <c r="F1043" s="187" t="n">
        <v>2213.2023</v>
      </c>
      <c r="G1043" s="187" t="n">
        <v>12.8697</v>
      </c>
      <c r="H1043" s="186" t="s">
        <v>6242</v>
      </c>
      <c r="I1043" s="188" t="n">
        <v>12.8697</v>
      </c>
      <c r="J1043" s="189" t="s">
        <v>5373</v>
      </c>
    </row>
    <row r="1044" customFormat="false" ht="14.4" hidden="false" customHeight="false" outlineLevel="0" collapsed="false">
      <c r="A1044" s="184" t="s">
        <v>18</v>
      </c>
      <c r="B1044" s="185" t="s">
        <v>3229</v>
      </c>
      <c r="C1044" s="185" t="s">
        <v>6244</v>
      </c>
      <c r="D1044" s="186" t="s">
        <v>5391</v>
      </c>
      <c r="E1044" s="185" t="s">
        <v>95</v>
      </c>
      <c r="F1044" s="187" t="n">
        <v>1093.662</v>
      </c>
      <c r="G1044" s="187" t="n">
        <v>9.9814</v>
      </c>
      <c r="H1044" s="186" t="s">
        <v>6242</v>
      </c>
      <c r="I1044" s="188" t="n">
        <v>9.9814</v>
      </c>
      <c r="J1044" s="189" t="s">
        <v>5373</v>
      </c>
    </row>
    <row r="1045" customFormat="false" ht="14.4" hidden="false" customHeight="false" outlineLevel="0" collapsed="false">
      <c r="A1045" s="184" t="s">
        <v>18</v>
      </c>
      <c r="B1045" s="185" t="s">
        <v>3229</v>
      </c>
      <c r="C1045" s="185" t="s">
        <v>6245</v>
      </c>
      <c r="D1045" s="186" t="s">
        <v>5378</v>
      </c>
      <c r="E1045" s="185" t="s">
        <v>104</v>
      </c>
      <c r="F1045" s="187" t="n">
        <v>2747.3067</v>
      </c>
      <c r="G1045" s="187" t="n">
        <v>15.9755</v>
      </c>
      <c r="H1045" s="186" t="s">
        <v>6242</v>
      </c>
      <c r="I1045" s="188" t="n">
        <v>15.9755</v>
      </c>
      <c r="J1045" s="189" t="s">
        <v>5373</v>
      </c>
    </row>
    <row r="1046" customFormat="false" ht="14.4" hidden="false" customHeight="false" outlineLevel="0" collapsed="false">
      <c r="A1046" s="184" t="s">
        <v>18</v>
      </c>
      <c r="B1046" s="185" t="s">
        <v>3229</v>
      </c>
      <c r="C1046" s="185" t="s">
        <v>6246</v>
      </c>
      <c r="D1046" s="186" t="s">
        <v>5378</v>
      </c>
      <c r="E1046" s="185" t="s">
        <v>104</v>
      </c>
      <c r="F1046" s="187" t="n">
        <v>2900.8931</v>
      </c>
      <c r="G1046" s="187" t="n">
        <v>16.8686</v>
      </c>
      <c r="H1046" s="186" t="s">
        <v>6242</v>
      </c>
      <c r="I1046" s="188" t="n">
        <v>16.8686</v>
      </c>
      <c r="J1046" s="189" t="s">
        <v>5373</v>
      </c>
    </row>
    <row r="1047" customFormat="false" ht="14.4" hidden="false" customHeight="false" outlineLevel="0" collapsed="false">
      <c r="A1047" s="184" t="s">
        <v>18</v>
      </c>
      <c r="B1047" s="185" t="s">
        <v>3229</v>
      </c>
      <c r="C1047" s="185" t="s">
        <v>6247</v>
      </c>
      <c r="D1047" s="186" t="s">
        <v>5378</v>
      </c>
      <c r="E1047" s="185" t="s">
        <v>104</v>
      </c>
      <c r="F1047" s="187" t="n">
        <v>33.8265</v>
      </c>
      <c r="G1047" s="187" t="n">
        <v>0.1967</v>
      </c>
      <c r="H1047" s="186" t="s">
        <v>6242</v>
      </c>
      <c r="I1047" s="188" t="n">
        <v>0.1967</v>
      </c>
      <c r="J1047" s="189" t="s">
        <v>5373</v>
      </c>
    </row>
    <row r="1048" customFormat="false" ht="14.4" hidden="false" customHeight="false" outlineLevel="0" collapsed="false">
      <c r="A1048" s="184" t="s">
        <v>18</v>
      </c>
      <c r="B1048" s="185" t="s">
        <v>3229</v>
      </c>
      <c r="C1048" s="185" t="s">
        <v>6248</v>
      </c>
      <c r="D1048" s="186" t="s">
        <v>5437</v>
      </c>
      <c r="E1048" s="185" t="s">
        <v>99</v>
      </c>
      <c r="F1048" s="187" t="n">
        <v>281.0368</v>
      </c>
      <c r="G1048" s="187" t="n">
        <v>3.1936</v>
      </c>
      <c r="H1048" s="186" t="s">
        <v>6242</v>
      </c>
      <c r="I1048" s="188" t="n">
        <v>3.1936</v>
      </c>
      <c r="J1048" s="189" t="s">
        <v>5373</v>
      </c>
    </row>
    <row r="1049" customFormat="false" ht="14.4" hidden="false" customHeight="false" outlineLevel="0" collapsed="false">
      <c r="A1049" s="184" t="s">
        <v>18</v>
      </c>
      <c r="B1049" s="185" t="s">
        <v>3229</v>
      </c>
      <c r="C1049" s="185" t="s">
        <v>6249</v>
      </c>
      <c r="D1049" s="186" t="s">
        <v>5437</v>
      </c>
      <c r="E1049" s="185" t="s">
        <v>99</v>
      </c>
      <c r="F1049" s="187" t="n">
        <v>179.5288</v>
      </c>
      <c r="G1049" s="187" t="n">
        <v>2.0401</v>
      </c>
      <c r="H1049" s="186" t="s">
        <v>5372</v>
      </c>
      <c r="I1049" s="188" t="n">
        <v>2.0401</v>
      </c>
      <c r="J1049" s="189" t="s">
        <v>5373</v>
      </c>
    </row>
    <row r="1050" customFormat="false" ht="14.4" hidden="false" customHeight="false" outlineLevel="0" collapsed="false">
      <c r="A1050" s="184" t="s">
        <v>18</v>
      </c>
      <c r="B1050" s="185" t="s">
        <v>3229</v>
      </c>
      <c r="C1050" s="185" t="s">
        <v>6250</v>
      </c>
      <c r="D1050" s="186" t="s">
        <v>5391</v>
      </c>
      <c r="E1050" s="185" t="s">
        <v>95</v>
      </c>
      <c r="F1050" s="187" t="n">
        <v>379.3313</v>
      </c>
      <c r="G1050" s="187" t="n">
        <v>3.462</v>
      </c>
      <c r="H1050" s="186" t="s">
        <v>5372</v>
      </c>
      <c r="I1050" s="188" t="n">
        <v>3.462</v>
      </c>
      <c r="J1050" s="189" t="s">
        <v>5373</v>
      </c>
    </row>
    <row r="1051" customFormat="false" ht="14.4" hidden="false" customHeight="false" outlineLevel="0" collapsed="false">
      <c r="A1051" s="184" t="s">
        <v>18</v>
      </c>
      <c r="B1051" s="185" t="s">
        <v>3229</v>
      </c>
      <c r="C1051" s="185" t="s">
        <v>6251</v>
      </c>
      <c r="D1051" s="186" t="s">
        <v>5391</v>
      </c>
      <c r="E1051" s="185" t="s">
        <v>95</v>
      </c>
      <c r="F1051" s="187" t="n">
        <v>420.3215</v>
      </c>
      <c r="G1051" s="187" t="n">
        <v>3.8361</v>
      </c>
      <c r="H1051" s="186" t="s">
        <v>5372</v>
      </c>
      <c r="I1051" s="188" t="n">
        <v>3.8361</v>
      </c>
      <c r="J1051" s="189" t="s">
        <v>5373</v>
      </c>
    </row>
    <row r="1052" customFormat="false" ht="14.4" hidden="false" customHeight="false" outlineLevel="0" collapsed="false">
      <c r="A1052" s="184" t="s">
        <v>18</v>
      </c>
      <c r="B1052" s="185" t="s">
        <v>3229</v>
      </c>
      <c r="C1052" s="185" t="s">
        <v>6252</v>
      </c>
      <c r="D1052" s="186" t="s">
        <v>5378</v>
      </c>
      <c r="E1052" s="185" t="s">
        <v>104</v>
      </c>
      <c r="F1052" s="187" t="n">
        <v>936.9785</v>
      </c>
      <c r="G1052" s="187" t="n">
        <v>5.4485</v>
      </c>
      <c r="H1052" s="186" t="s">
        <v>5372</v>
      </c>
      <c r="I1052" s="188" t="n">
        <v>5.4485</v>
      </c>
      <c r="J1052" s="189" t="s">
        <v>5373</v>
      </c>
    </row>
    <row r="1053" customFormat="false" ht="14.4" hidden="false" customHeight="false" outlineLevel="0" collapsed="false">
      <c r="A1053" s="184" t="s">
        <v>18</v>
      </c>
      <c r="B1053" s="185" t="s">
        <v>3229</v>
      </c>
      <c r="C1053" s="185" t="s">
        <v>6253</v>
      </c>
      <c r="D1053" s="186" t="s">
        <v>5452</v>
      </c>
      <c r="E1053" s="185" t="s">
        <v>99</v>
      </c>
      <c r="F1053" s="187" t="n">
        <v>119.7229</v>
      </c>
      <c r="G1053" s="187" t="n">
        <v>0.5839</v>
      </c>
      <c r="H1053" s="186" t="s">
        <v>5876</v>
      </c>
      <c r="I1053" s="188" t="n">
        <v>0.5839</v>
      </c>
      <c r="J1053" s="189" t="s">
        <v>5373</v>
      </c>
    </row>
    <row r="1054" customFormat="false" ht="14.4" hidden="false" customHeight="false" outlineLevel="0" collapsed="false">
      <c r="A1054" s="184" t="s">
        <v>18</v>
      </c>
      <c r="B1054" s="185" t="s">
        <v>3229</v>
      </c>
      <c r="C1054" s="185" t="s">
        <v>6254</v>
      </c>
      <c r="D1054" s="186" t="s">
        <v>5452</v>
      </c>
      <c r="E1054" s="185" t="s">
        <v>99</v>
      </c>
      <c r="F1054" s="187" t="n">
        <v>2382.4008</v>
      </c>
      <c r="G1054" s="187" t="n">
        <v>11.6192</v>
      </c>
      <c r="H1054" s="186" t="s">
        <v>5372</v>
      </c>
      <c r="I1054" s="188" t="n">
        <v>11.6192</v>
      </c>
      <c r="J1054" s="189" t="s">
        <v>5373</v>
      </c>
    </row>
    <row r="1055" customFormat="false" ht="14.4" hidden="false" customHeight="false" outlineLevel="0" collapsed="false">
      <c r="A1055" s="184" t="s">
        <v>18</v>
      </c>
      <c r="B1055" s="185" t="s">
        <v>3229</v>
      </c>
      <c r="C1055" s="185" t="s">
        <v>6255</v>
      </c>
      <c r="D1055" s="186" t="s">
        <v>5452</v>
      </c>
      <c r="E1055" s="185" t="s">
        <v>99</v>
      </c>
      <c r="F1055" s="187" t="n">
        <v>221.8738</v>
      </c>
      <c r="G1055" s="187" t="n">
        <v>1.0821</v>
      </c>
      <c r="H1055" s="186" t="s">
        <v>5372</v>
      </c>
      <c r="I1055" s="188" t="n">
        <v>1.0821</v>
      </c>
      <c r="J1055" s="189" t="s">
        <v>5373</v>
      </c>
    </row>
    <row r="1056" customFormat="false" ht="14.4" hidden="false" customHeight="false" outlineLevel="0" collapsed="false">
      <c r="A1056" s="184" t="s">
        <v>18</v>
      </c>
      <c r="B1056" s="185" t="s">
        <v>3229</v>
      </c>
      <c r="C1056" s="185" t="s">
        <v>1729</v>
      </c>
      <c r="D1056" s="186" t="s">
        <v>5378</v>
      </c>
      <c r="E1056" s="185" t="s">
        <v>104</v>
      </c>
      <c r="F1056" s="187" t="n">
        <v>57.9883</v>
      </c>
      <c r="G1056" s="187" t="n">
        <v>0.3372</v>
      </c>
      <c r="H1056" s="186" t="s">
        <v>6240</v>
      </c>
      <c r="I1056" s="188" t="n">
        <v>0.3372</v>
      </c>
      <c r="J1056" s="189" t="s">
        <v>5373</v>
      </c>
    </row>
    <row r="1057" customFormat="false" ht="14.4" hidden="false" customHeight="false" outlineLevel="0" collapsed="false">
      <c r="A1057" s="184" t="s">
        <v>18</v>
      </c>
      <c r="B1057" s="185" t="s">
        <v>3229</v>
      </c>
      <c r="C1057" s="185" t="s">
        <v>6256</v>
      </c>
      <c r="D1057" s="186" t="s">
        <v>5378</v>
      </c>
      <c r="E1057" s="185" t="s">
        <v>104</v>
      </c>
      <c r="F1057" s="187" t="n">
        <v>98.3152</v>
      </c>
      <c r="G1057" s="187" t="n">
        <v>0.5717</v>
      </c>
      <c r="H1057" s="186" t="s">
        <v>6240</v>
      </c>
      <c r="I1057" s="188" t="n">
        <v>0.5717</v>
      </c>
      <c r="J1057" s="189" t="s">
        <v>5373</v>
      </c>
    </row>
    <row r="1058" customFormat="false" ht="14.4" hidden="false" customHeight="false" outlineLevel="0" collapsed="false">
      <c r="A1058" s="184" t="s">
        <v>18</v>
      </c>
      <c r="B1058" s="185" t="s">
        <v>3229</v>
      </c>
      <c r="C1058" s="185" t="s">
        <v>6257</v>
      </c>
      <c r="D1058" s="186" t="s">
        <v>5378</v>
      </c>
      <c r="E1058" s="185" t="s">
        <v>104</v>
      </c>
      <c r="F1058" s="187" t="n">
        <v>2.5796</v>
      </c>
      <c r="G1058" s="187" t="n">
        <v>0.015</v>
      </c>
      <c r="H1058" s="186" t="s">
        <v>6240</v>
      </c>
      <c r="I1058" s="188" t="n">
        <v>0.015</v>
      </c>
      <c r="J1058" s="189" t="s">
        <v>5373</v>
      </c>
    </row>
    <row r="1059" customFormat="false" ht="14.4" hidden="false" customHeight="false" outlineLevel="0" collapsed="false">
      <c r="A1059" s="184" t="s">
        <v>18</v>
      </c>
      <c r="B1059" s="185" t="s">
        <v>3229</v>
      </c>
      <c r="C1059" s="185" t="s">
        <v>6258</v>
      </c>
      <c r="D1059" s="186" t="s">
        <v>5378</v>
      </c>
      <c r="E1059" s="185" t="s">
        <v>104</v>
      </c>
      <c r="F1059" s="187" t="n">
        <v>102.5113</v>
      </c>
      <c r="G1059" s="187" t="n">
        <v>0.5961</v>
      </c>
      <c r="H1059" s="186" t="s">
        <v>6240</v>
      </c>
      <c r="I1059" s="188" t="n">
        <v>0.5961</v>
      </c>
      <c r="J1059" s="189" t="s">
        <v>5373</v>
      </c>
    </row>
    <row r="1060" customFormat="false" ht="14.4" hidden="false" customHeight="false" outlineLevel="0" collapsed="false">
      <c r="A1060" s="184" t="s">
        <v>18</v>
      </c>
      <c r="B1060" s="185" t="s">
        <v>3229</v>
      </c>
      <c r="C1060" s="185" t="s">
        <v>6259</v>
      </c>
      <c r="D1060" s="186" t="s">
        <v>5378</v>
      </c>
      <c r="E1060" s="185" t="s">
        <v>104</v>
      </c>
      <c r="F1060" s="187" t="n">
        <v>2.5452</v>
      </c>
      <c r="G1060" s="187" t="n">
        <v>0.0148</v>
      </c>
      <c r="H1060" s="186" t="s">
        <v>6240</v>
      </c>
      <c r="I1060" s="188" t="n">
        <v>0.0148</v>
      </c>
      <c r="J1060" s="189" t="s">
        <v>5373</v>
      </c>
    </row>
    <row r="1061" customFormat="false" ht="14.4" hidden="false" customHeight="false" outlineLevel="0" collapsed="false">
      <c r="A1061" s="184" t="s">
        <v>18</v>
      </c>
      <c r="B1061" s="185" t="s">
        <v>3229</v>
      </c>
      <c r="C1061" s="185" t="s">
        <v>6260</v>
      </c>
      <c r="D1061" s="186" t="s">
        <v>5378</v>
      </c>
      <c r="E1061" s="185" t="s">
        <v>104</v>
      </c>
      <c r="F1061" s="187" t="n">
        <v>102.6489</v>
      </c>
      <c r="G1061" s="187" t="n">
        <v>0.5969</v>
      </c>
      <c r="H1061" s="186" t="s">
        <v>6240</v>
      </c>
      <c r="I1061" s="188" t="n">
        <v>0.5969</v>
      </c>
      <c r="J1061" s="189" t="s">
        <v>5373</v>
      </c>
    </row>
    <row r="1062" customFormat="false" ht="14.4" hidden="false" customHeight="false" outlineLevel="0" collapsed="false">
      <c r="A1062" s="184" t="s">
        <v>18</v>
      </c>
      <c r="B1062" s="185" t="s">
        <v>3229</v>
      </c>
      <c r="C1062" s="185" t="s">
        <v>6261</v>
      </c>
      <c r="D1062" s="186" t="s">
        <v>5378</v>
      </c>
      <c r="E1062" s="185" t="s">
        <v>104</v>
      </c>
      <c r="F1062" s="187" t="n">
        <v>2.5796</v>
      </c>
      <c r="G1062" s="187" t="n">
        <v>0.015</v>
      </c>
      <c r="H1062" s="186" t="s">
        <v>6240</v>
      </c>
      <c r="I1062" s="188" t="n">
        <v>0.015</v>
      </c>
      <c r="J1062" s="189" t="s">
        <v>5373</v>
      </c>
    </row>
    <row r="1063" customFormat="false" ht="14.4" hidden="false" customHeight="false" outlineLevel="0" collapsed="false">
      <c r="A1063" s="184" t="s">
        <v>18</v>
      </c>
      <c r="B1063" s="185" t="s">
        <v>3229</v>
      </c>
      <c r="C1063" s="185" t="s">
        <v>6262</v>
      </c>
      <c r="D1063" s="186" t="s">
        <v>5378</v>
      </c>
      <c r="E1063" s="185" t="s">
        <v>104</v>
      </c>
      <c r="F1063" s="187" t="n">
        <v>118.6593</v>
      </c>
      <c r="G1063" s="187" t="n">
        <v>0.69</v>
      </c>
      <c r="H1063" s="186" t="s">
        <v>6240</v>
      </c>
      <c r="I1063" s="188" t="n">
        <v>0.69</v>
      </c>
      <c r="J1063" s="189" t="s">
        <v>5373</v>
      </c>
    </row>
    <row r="1064" customFormat="false" ht="14.4" hidden="false" customHeight="false" outlineLevel="0" collapsed="false">
      <c r="A1064" s="184" t="s">
        <v>18</v>
      </c>
      <c r="B1064" s="185" t="s">
        <v>3229</v>
      </c>
      <c r="C1064" s="185" t="s">
        <v>6263</v>
      </c>
      <c r="D1064" s="186" t="s">
        <v>5378</v>
      </c>
      <c r="E1064" s="185" t="s">
        <v>104</v>
      </c>
      <c r="F1064" s="187" t="n">
        <v>15.0646</v>
      </c>
      <c r="G1064" s="187" t="n">
        <v>0.0876</v>
      </c>
      <c r="H1064" s="186" t="s">
        <v>6240</v>
      </c>
      <c r="I1064" s="188" t="n">
        <v>0.0876</v>
      </c>
      <c r="J1064" s="189" t="s">
        <v>5373</v>
      </c>
    </row>
    <row r="1065" customFormat="false" ht="14.4" hidden="false" customHeight="false" outlineLevel="0" collapsed="false">
      <c r="A1065" s="184" t="s">
        <v>18</v>
      </c>
      <c r="B1065" s="185" t="s">
        <v>3229</v>
      </c>
      <c r="C1065" s="185" t="s">
        <v>6264</v>
      </c>
      <c r="D1065" s="186" t="s">
        <v>5378</v>
      </c>
      <c r="E1065" s="185" t="s">
        <v>104</v>
      </c>
      <c r="F1065" s="187" t="n">
        <v>201.7036</v>
      </c>
      <c r="G1065" s="187" t="n">
        <v>1.1729</v>
      </c>
      <c r="H1065" s="186" t="s">
        <v>6240</v>
      </c>
      <c r="I1065" s="188" t="n">
        <v>1.1729</v>
      </c>
      <c r="J1065" s="189" t="s">
        <v>5373</v>
      </c>
    </row>
    <row r="1066" customFormat="false" ht="14.4" hidden="false" customHeight="false" outlineLevel="0" collapsed="false">
      <c r="A1066" s="184" t="s">
        <v>18</v>
      </c>
      <c r="B1066" s="185" t="s">
        <v>3229</v>
      </c>
      <c r="C1066" s="185" t="s">
        <v>6265</v>
      </c>
      <c r="D1066" s="186" t="s">
        <v>5378</v>
      </c>
      <c r="E1066" s="185" t="s">
        <v>104</v>
      </c>
      <c r="F1066" s="187" t="n">
        <v>4.4024</v>
      </c>
      <c r="G1066" s="187" t="n">
        <v>0.0256</v>
      </c>
      <c r="H1066" s="186" t="s">
        <v>6240</v>
      </c>
      <c r="I1066" s="188" t="n">
        <v>0.0256</v>
      </c>
      <c r="J1066" s="189" t="s">
        <v>5373</v>
      </c>
    </row>
    <row r="1067" customFormat="false" ht="14.4" hidden="false" customHeight="false" outlineLevel="0" collapsed="false">
      <c r="A1067" s="184" t="s">
        <v>18</v>
      </c>
      <c r="B1067" s="185" t="s">
        <v>3229</v>
      </c>
      <c r="C1067" s="185" t="s">
        <v>6266</v>
      </c>
      <c r="D1067" s="186" t="s">
        <v>5378</v>
      </c>
      <c r="E1067" s="185" t="s">
        <v>104</v>
      </c>
      <c r="F1067" s="187" t="n">
        <v>175.0311</v>
      </c>
      <c r="G1067" s="187" t="n">
        <v>1.0178</v>
      </c>
      <c r="H1067" s="186" t="s">
        <v>6240</v>
      </c>
      <c r="I1067" s="188" t="n">
        <v>1.0178</v>
      </c>
      <c r="J1067" s="189" t="s">
        <v>5373</v>
      </c>
    </row>
    <row r="1068" customFormat="false" ht="14.4" hidden="false" customHeight="false" outlineLevel="0" collapsed="false">
      <c r="A1068" s="184" t="s">
        <v>18</v>
      </c>
      <c r="B1068" s="185" t="s">
        <v>3229</v>
      </c>
      <c r="C1068" s="185" t="s">
        <v>6267</v>
      </c>
      <c r="D1068" s="186" t="s">
        <v>5378</v>
      </c>
      <c r="E1068" s="185" t="s">
        <v>104</v>
      </c>
      <c r="F1068" s="187" t="n">
        <v>4.3852</v>
      </c>
      <c r="G1068" s="187" t="n">
        <v>0.0255</v>
      </c>
      <c r="H1068" s="186" t="s">
        <v>6240</v>
      </c>
      <c r="I1068" s="188" t="n">
        <v>0.0255</v>
      </c>
      <c r="J1068" s="189" t="s">
        <v>5373</v>
      </c>
    </row>
    <row r="1069" customFormat="false" ht="14.4" hidden="false" customHeight="false" outlineLevel="0" collapsed="false">
      <c r="A1069" s="184" t="s">
        <v>18</v>
      </c>
      <c r="B1069" s="185" t="s">
        <v>3229</v>
      </c>
      <c r="C1069" s="185" t="s">
        <v>1523</v>
      </c>
      <c r="D1069" s="186" t="s">
        <v>5378</v>
      </c>
      <c r="E1069" s="185" t="s">
        <v>104</v>
      </c>
      <c r="F1069" s="187" t="n">
        <v>175.0139</v>
      </c>
      <c r="G1069" s="187" t="n">
        <v>1.0177</v>
      </c>
      <c r="H1069" s="186" t="s">
        <v>6240</v>
      </c>
      <c r="I1069" s="188" t="n">
        <v>1.0177</v>
      </c>
      <c r="J1069" s="189" t="s">
        <v>5373</v>
      </c>
    </row>
    <row r="1070" customFormat="false" ht="14.4" hidden="false" customHeight="false" outlineLevel="0" collapsed="false">
      <c r="A1070" s="184" t="s">
        <v>18</v>
      </c>
      <c r="B1070" s="185" t="s">
        <v>3229</v>
      </c>
      <c r="C1070" s="185" t="s">
        <v>6268</v>
      </c>
      <c r="D1070" s="186" t="s">
        <v>5378</v>
      </c>
      <c r="E1070" s="185" t="s">
        <v>104</v>
      </c>
      <c r="F1070" s="187" t="n">
        <v>4.4024</v>
      </c>
      <c r="G1070" s="187" t="n">
        <v>0.0256</v>
      </c>
      <c r="H1070" s="186" t="s">
        <v>6240</v>
      </c>
      <c r="I1070" s="188" t="n">
        <v>0.0256</v>
      </c>
      <c r="J1070" s="189" t="s">
        <v>5373</v>
      </c>
    </row>
    <row r="1071" customFormat="false" ht="14.4" hidden="false" customHeight="false" outlineLevel="0" collapsed="false">
      <c r="A1071" s="184" t="s">
        <v>18</v>
      </c>
      <c r="B1071" s="185" t="s">
        <v>3229</v>
      </c>
      <c r="C1071" s="185" t="s">
        <v>6269</v>
      </c>
      <c r="D1071" s="186" t="s">
        <v>5378</v>
      </c>
      <c r="E1071" s="185" t="s">
        <v>104</v>
      </c>
      <c r="F1071" s="187" t="n">
        <v>231.6264</v>
      </c>
      <c r="G1071" s="187" t="n">
        <v>1.3469</v>
      </c>
      <c r="H1071" s="186" t="s">
        <v>6240</v>
      </c>
      <c r="I1071" s="188" t="n">
        <v>1.3469</v>
      </c>
      <c r="J1071" s="189" t="s">
        <v>5373</v>
      </c>
    </row>
    <row r="1072" customFormat="false" ht="14.4" hidden="false" customHeight="false" outlineLevel="0" collapsed="false">
      <c r="A1072" s="184" t="s">
        <v>18</v>
      </c>
      <c r="B1072" s="185" t="s">
        <v>3229</v>
      </c>
      <c r="C1072" s="185" t="s">
        <v>6270</v>
      </c>
      <c r="D1072" s="186" t="s">
        <v>5378</v>
      </c>
      <c r="E1072" s="185" t="s">
        <v>104</v>
      </c>
      <c r="F1072" s="187" t="n">
        <v>16.4747</v>
      </c>
      <c r="G1072" s="187" t="n">
        <v>0.0958</v>
      </c>
      <c r="H1072" s="186" t="s">
        <v>6240</v>
      </c>
      <c r="I1072" s="188" t="n">
        <v>0.0958</v>
      </c>
      <c r="J1072" s="189" t="s">
        <v>5373</v>
      </c>
    </row>
    <row r="1073" customFormat="false" ht="14.4" hidden="false" customHeight="false" outlineLevel="0" collapsed="false">
      <c r="A1073" s="184" t="s">
        <v>18</v>
      </c>
      <c r="B1073" s="185" t="s">
        <v>3229</v>
      </c>
      <c r="C1073" s="185" t="s">
        <v>4863</v>
      </c>
      <c r="D1073" s="186" t="s">
        <v>5378</v>
      </c>
      <c r="E1073" s="185" t="s">
        <v>104</v>
      </c>
      <c r="F1073" s="187" t="n">
        <v>229.9583</v>
      </c>
      <c r="G1073" s="187" t="n">
        <v>1.3372</v>
      </c>
      <c r="H1073" s="186" t="s">
        <v>6240</v>
      </c>
      <c r="I1073" s="188" t="n">
        <v>1.3372</v>
      </c>
      <c r="J1073" s="189" t="s">
        <v>5373</v>
      </c>
    </row>
    <row r="1074" customFormat="false" ht="14.4" hidden="false" customHeight="false" outlineLevel="0" collapsed="false">
      <c r="A1074" s="184" t="s">
        <v>18</v>
      </c>
      <c r="B1074" s="185" t="s">
        <v>3229</v>
      </c>
      <c r="C1074" s="185" t="s">
        <v>6271</v>
      </c>
      <c r="D1074" s="186" t="s">
        <v>5378</v>
      </c>
      <c r="E1074" s="185" t="s">
        <v>104</v>
      </c>
      <c r="F1074" s="187" t="n">
        <v>3.319</v>
      </c>
      <c r="G1074" s="187" t="n">
        <v>0.0193</v>
      </c>
      <c r="H1074" s="186" t="s">
        <v>6240</v>
      </c>
      <c r="I1074" s="188" t="n">
        <v>0.0193</v>
      </c>
      <c r="J1074" s="189" t="s">
        <v>5373</v>
      </c>
    </row>
    <row r="1075" customFormat="false" ht="14.4" hidden="false" customHeight="false" outlineLevel="0" collapsed="false">
      <c r="A1075" s="184" t="s">
        <v>18</v>
      </c>
      <c r="B1075" s="185" t="s">
        <v>3229</v>
      </c>
      <c r="C1075" s="185" t="s">
        <v>6272</v>
      </c>
      <c r="D1075" s="186" t="s">
        <v>5378</v>
      </c>
      <c r="E1075" s="185" t="s">
        <v>104</v>
      </c>
      <c r="F1075" s="187" t="n">
        <v>132.2965</v>
      </c>
      <c r="G1075" s="187" t="n">
        <v>0.7693</v>
      </c>
      <c r="H1075" s="186" t="s">
        <v>6240</v>
      </c>
      <c r="I1075" s="188" t="n">
        <v>0.7693</v>
      </c>
      <c r="J1075" s="189" t="s">
        <v>5373</v>
      </c>
    </row>
    <row r="1076" customFormat="false" ht="14.4" hidden="false" customHeight="false" outlineLevel="0" collapsed="false">
      <c r="A1076" s="184" t="s">
        <v>18</v>
      </c>
      <c r="B1076" s="185" t="s">
        <v>3229</v>
      </c>
      <c r="C1076" s="185" t="s">
        <v>6273</v>
      </c>
      <c r="D1076" s="186" t="s">
        <v>5378</v>
      </c>
      <c r="E1076" s="185" t="s">
        <v>104</v>
      </c>
      <c r="F1076" s="187" t="n">
        <v>3.4394</v>
      </c>
      <c r="G1076" s="187" t="n">
        <v>0.02</v>
      </c>
      <c r="H1076" s="186" t="s">
        <v>6240</v>
      </c>
      <c r="I1076" s="188" t="n">
        <v>0.02</v>
      </c>
      <c r="J1076" s="189" t="s">
        <v>5373</v>
      </c>
    </row>
    <row r="1077" customFormat="false" ht="14.4" hidden="false" customHeight="false" outlineLevel="0" collapsed="false">
      <c r="A1077" s="184" t="s">
        <v>18</v>
      </c>
      <c r="B1077" s="185" t="s">
        <v>3229</v>
      </c>
      <c r="C1077" s="185" t="s">
        <v>6274</v>
      </c>
      <c r="D1077" s="186" t="s">
        <v>5378</v>
      </c>
      <c r="E1077" s="185" t="s">
        <v>104</v>
      </c>
      <c r="F1077" s="187" t="n">
        <v>164.6957</v>
      </c>
      <c r="G1077" s="187" t="n">
        <v>0.9577</v>
      </c>
      <c r="H1077" s="186" t="s">
        <v>6240</v>
      </c>
      <c r="I1077" s="188" t="n">
        <v>0.9577</v>
      </c>
      <c r="J1077" s="189" t="s">
        <v>5373</v>
      </c>
    </row>
    <row r="1078" customFormat="false" ht="14.4" hidden="false" customHeight="false" outlineLevel="0" collapsed="false">
      <c r="A1078" s="184" t="s">
        <v>18</v>
      </c>
      <c r="B1078" s="185" t="s">
        <v>3229</v>
      </c>
      <c r="C1078" s="185" t="s">
        <v>6275</v>
      </c>
      <c r="D1078" s="186" t="s">
        <v>5378</v>
      </c>
      <c r="E1078" s="185" t="s">
        <v>104</v>
      </c>
      <c r="F1078" s="187" t="n">
        <v>9.2692</v>
      </c>
      <c r="G1078" s="187" t="n">
        <v>0.0539</v>
      </c>
      <c r="H1078" s="186" t="s">
        <v>6240</v>
      </c>
      <c r="I1078" s="188" t="n">
        <v>0.0539</v>
      </c>
      <c r="J1078" s="189" t="s">
        <v>5373</v>
      </c>
    </row>
    <row r="1079" customFormat="false" ht="14.4" hidden="false" customHeight="false" outlineLevel="0" collapsed="false">
      <c r="A1079" s="184" t="s">
        <v>18</v>
      </c>
      <c r="B1079" s="185" t="s">
        <v>3229</v>
      </c>
      <c r="C1079" s="185" t="s">
        <v>6276</v>
      </c>
      <c r="D1079" s="186" t="s">
        <v>5378</v>
      </c>
      <c r="E1079" s="185" t="s">
        <v>104</v>
      </c>
      <c r="F1079" s="187" t="n">
        <v>430.6301</v>
      </c>
      <c r="G1079" s="187" t="n">
        <v>2.5041</v>
      </c>
      <c r="H1079" s="186" t="s">
        <v>6240</v>
      </c>
      <c r="I1079" s="188" t="n">
        <v>2.5041</v>
      </c>
      <c r="J1079" s="189" t="s">
        <v>5373</v>
      </c>
    </row>
    <row r="1080" customFormat="false" ht="14.4" hidden="false" customHeight="false" outlineLevel="0" collapsed="false">
      <c r="A1080" s="184" t="s">
        <v>18</v>
      </c>
      <c r="B1080" s="185" t="s">
        <v>3229</v>
      </c>
      <c r="C1080" s="185" t="s">
        <v>6277</v>
      </c>
      <c r="D1080" s="186" t="s">
        <v>5378</v>
      </c>
      <c r="E1080" s="185" t="s">
        <v>104</v>
      </c>
      <c r="F1080" s="187" t="n">
        <v>12.0895</v>
      </c>
      <c r="G1080" s="187" t="n">
        <v>0.0703</v>
      </c>
      <c r="H1080" s="186" t="s">
        <v>6240</v>
      </c>
      <c r="I1080" s="188" t="n">
        <v>0.0703</v>
      </c>
      <c r="J1080" s="189" t="s">
        <v>5373</v>
      </c>
    </row>
    <row r="1081" customFormat="false" ht="14.4" hidden="false" customHeight="false" outlineLevel="0" collapsed="false">
      <c r="A1081" s="184" t="s">
        <v>18</v>
      </c>
      <c r="B1081" s="185" t="s">
        <v>3229</v>
      </c>
      <c r="C1081" s="185" t="s">
        <v>6278</v>
      </c>
      <c r="D1081" s="186" t="s">
        <v>5378</v>
      </c>
      <c r="E1081" s="185" t="s">
        <v>104</v>
      </c>
      <c r="F1081" s="187" t="n">
        <v>162.9072</v>
      </c>
      <c r="G1081" s="187" t="n">
        <v>0.9473</v>
      </c>
      <c r="H1081" s="186" t="s">
        <v>6240</v>
      </c>
      <c r="I1081" s="188" t="n">
        <v>0.9473</v>
      </c>
      <c r="J1081" s="189" t="s">
        <v>5373</v>
      </c>
    </row>
    <row r="1082" customFormat="false" ht="14.4" hidden="false" customHeight="false" outlineLevel="0" collapsed="false">
      <c r="A1082" s="184" t="s">
        <v>18</v>
      </c>
      <c r="B1082" s="185" t="s">
        <v>3229</v>
      </c>
      <c r="C1082" s="185" t="s">
        <v>6279</v>
      </c>
      <c r="D1082" s="186" t="s">
        <v>5371</v>
      </c>
      <c r="E1082" s="185" t="s">
        <v>108</v>
      </c>
      <c r="F1082" s="187" t="n">
        <v>2010.0636</v>
      </c>
      <c r="G1082" s="187" t="n">
        <v>14.4713</v>
      </c>
      <c r="H1082" s="186" t="s">
        <v>6240</v>
      </c>
      <c r="I1082" s="188" t="n">
        <v>14.4713</v>
      </c>
      <c r="J1082" s="189" t="s">
        <v>5373</v>
      </c>
    </row>
    <row r="1083" customFormat="false" ht="14.4" hidden="false" customHeight="false" outlineLevel="0" collapsed="false">
      <c r="A1083" s="184" t="s">
        <v>18</v>
      </c>
      <c r="B1083" s="185" t="s">
        <v>3229</v>
      </c>
      <c r="C1083" s="185" t="s">
        <v>6280</v>
      </c>
      <c r="D1083" s="186" t="s">
        <v>5371</v>
      </c>
      <c r="E1083" s="185" t="s">
        <v>108</v>
      </c>
      <c r="F1083" s="187" t="n">
        <v>395.615</v>
      </c>
      <c r="G1083" s="187" t="n">
        <v>2.8482</v>
      </c>
      <c r="H1083" s="186" t="s">
        <v>6240</v>
      </c>
      <c r="I1083" s="188" t="n">
        <v>2.8482</v>
      </c>
      <c r="J1083" s="189" t="s">
        <v>5373</v>
      </c>
    </row>
    <row r="1084" customFormat="false" ht="14.4" hidden="false" customHeight="false" outlineLevel="0" collapsed="false">
      <c r="A1084" s="184" t="s">
        <v>18</v>
      </c>
      <c r="B1084" s="185" t="s">
        <v>3229</v>
      </c>
      <c r="C1084" s="185" t="s">
        <v>6281</v>
      </c>
      <c r="D1084" s="186" t="s">
        <v>5371</v>
      </c>
      <c r="E1084" s="185" t="s">
        <v>108</v>
      </c>
      <c r="F1084" s="187" t="n">
        <v>10.8203</v>
      </c>
      <c r="G1084" s="187" t="n">
        <v>0.0779</v>
      </c>
      <c r="H1084" s="186" t="s">
        <v>6240</v>
      </c>
      <c r="I1084" s="188" t="n">
        <v>0.0779</v>
      </c>
      <c r="J1084" s="189" t="s">
        <v>5373</v>
      </c>
    </row>
    <row r="1085" customFormat="false" ht="14.4" hidden="false" customHeight="false" outlineLevel="0" collapsed="false">
      <c r="A1085" s="184" t="s">
        <v>18</v>
      </c>
      <c r="B1085" s="185" t="s">
        <v>3229</v>
      </c>
      <c r="C1085" s="185" t="s">
        <v>6282</v>
      </c>
      <c r="D1085" s="186" t="s">
        <v>5371</v>
      </c>
      <c r="E1085" s="185" t="s">
        <v>108</v>
      </c>
      <c r="F1085" s="187" t="n">
        <v>22.349</v>
      </c>
      <c r="G1085" s="187" t="n">
        <v>0.1609</v>
      </c>
      <c r="H1085" s="186" t="s">
        <v>6240</v>
      </c>
      <c r="I1085" s="188" t="n">
        <v>0.1609</v>
      </c>
      <c r="J1085" s="189" t="s">
        <v>5373</v>
      </c>
    </row>
    <row r="1086" customFormat="false" ht="14.4" hidden="false" customHeight="false" outlineLevel="0" collapsed="false">
      <c r="A1086" s="184" t="s">
        <v>18</v>
      </c>
      <c r="B1086" s="185" t="s">
        <v>3229</v>
      </c>
      <c r="C1086" s="185" t="s">
        <v>6283</v>
      </c>
      <c r="D1086" s="186" t="s">
        <v>5378</v>
      </c>
      <c r="E1086" s="185" t="s">
        <v>104</v>
      </c>
      <c r="F1086" s="187" t="n">
        <v>75.2885</v>
      </c>
      <c r="G1086" s="187" t="n">
        <v>0.4378</v>
      </c>
      <c r="H1086" s="186" t="s">
        <v>6240</v>
      </c>
      <c r="I1086" s="188" t="n">
        <v>0.4378</v>
      </c>
      <c r="J1086" s="189" t="s">
        <v>5373</v>
      </c>
    </row>
    <row r="1087" customFormat="false" ht="14.4" hidden="false" customHeight="false" outlineLevel="0" collapsed="false">
      <c r="A1087" s="184" t="s">
        <v>18</v>
      </c>
      <c r="B1087" s="185" t="s">
        <v>3229</v>
      </c>
      <c r="C1087" s="185" t="s">
        <v>6284</v>
      </c>
      <c r="D1087" s="186" t="s">
        <v>5378</v>
      </c>
      <c r="E1087" s="185" t="s">
        <v>104</v>
      </c>
      <c r="F1087" s="187" t="n">
        <v>171.9872</v>
      </c>
      <c r="G1087" s="187" t="n">
        <v>1.0001</v>
      </c>
      <c r="H1087" s="186" t="s">
        <v>6240</v>
      </c>
      <c r="I1087" s="188" t="n">
        <v>1.0001</v>
      </c>
      <c r="J1087" s="189" t="s">
        <v>5373</v>
      </c>
    </row>
    <row r="1088" customFormat="false" ht="14.4" hidden="false" customHeight="false" outlineLevel="0" collapsed="false">
      <c r="A1088" s="184" t="s">
        <v>18</v>
      </c>
      <c r="B1088" s="185" t="s">
        <v>3229</v>
      </c>
      <c r="C1088" s="185" t="s">
        <v>6285</v>
      </c>
      <c r="D1088" s="186" t="s">
        <v>5378</v>
      </c>
      <c r="E1088" s="185" t="s">
        <v>104</v>
      </c>
      <c r="F1088" s="187" t="n">
        <v>4.3336</v>
      </c>
      <c r="G1088" s="187" t="n">
        <v>0.0252</v>
      </c>
      <c r="H1088" s="186" t="s">
        <v>6240</v>
      </c>
      <c r="I1088" s="188" t="n">
        <v>0.0252</v>
      </c>
      <c r="J1088" s="189" t="s">
        <v>5373</v>
      </c>
    </row>
    <row r="1089" customFormat="false" ht="14.4" hidden="false" customHeight="false" outlineLevel="0" collapsed="false">
      <c r="A1089" s="184" t="s">
        <v>18</v>
      </c>
      <c r="B1089" s="185" t="s">
        <v>3229</v>
      </c>
      <c r="C1089" s="185" t="s">
        <v>5256</v>
      </c>
      <c r="D1089" s="186" t="s">
        <v>5378</v>
      </c>
      <c r="E1089" s="185" t="s">
        <v>104</v>
      </c>
      <c r="F1089" s="187" t="n">
        <v>171.2133</v>
      </c>
      <c r="G1089" s="187" t="n">
        <v>0.9956</v>
      </c>
      <c r="H1089" s="186" t="s">
        <v>6240</v>
      </c>
      <c r="I1089" s="188" t="n">
        <v>0.9956</v>
      </c>
      <c r="J1089" s="189" t="s">
        <v>5373</v>
      </c>
    </row>
    <row r="1090" customFormat="false" ht="14.4" hidden="false" customHeight="false" outlineLevel="0" collapsed="false">
      <c r="A1090" s="184" t="s">
        <v>18</v>
      </c>
      <c r="B1090" s="185" t="s">
        <v>3229</v>
      </c>
      <c r="C1090" s="185" t="s">
        <v>6286</v>
      </c>
      <c r="D1090" s="186" t="s">
        <v>5378</v>
      </c>
      <c r="E1090" s="185" t="s">
        <v>104</v>
      </c>
      <c r="F1090" s="187" t="n">
        <v>4.2821</v>
      </c>
      <c r="G1090" s="187" t="n">
        <v>0.0249</v>
      </c>
      <c r="H1090" s="186" t="s">
        <v>6240</v>
      </c>
      <c r="I1090" s="188" t="n">
        <v>0.0249</v>
      </c>
      <c r="J1090" s="189" t="s">
        <v>5373</v>
      </c>
    </row>
    <row r="1091" customFormat="false" ht="14.4" hidden="false" customHeight="false" outlineLevel="0" collapsed="false">
      <c r="A1091" s="184" t="s">
        <v>18</v>
      </c>
      <c r="B1091" s="185" t="s">
        <v>3229</v>
      </c>
      <c r="C1091" s="185" t="s">
        <v>6287</v>
      </c>
      <c r="D1091" s="186" t="s">
        <v>5378</v>
      </c>
      <c r="E1091" s="185" t="s">
        <v>104</v>
      </c>
      <c r="F1091" s="187" t="n">
        <v>172.0732</v>
      </c>
      <c r="G1091" s="187" t="n">
        <v>1.0006</v>
      </c>
      <c r="H1091" s="186" t="s">
        <v>6240</v>
      </c>
      <c r="I1091" s="188" t="n">
        <v>1.0006</v>
      </c>
      <c r="J1091" s="189" t="s">
        <v>5373</v>
      </c>
    </row>
    <row r="1092" customFormat="false" ht="14.4" hidden="false" customHeight="false" outlineLevel="0" collapsed="false">
      <c r="A1092" s="184" t="s">
        <v>18</v>
      </c>
      <c r="B1092" s="185" t="s">
        <v>3229</v>
      </c>
      <c r="C1092" s="185" t="s">
        <v>6288</v>
      </c>
      <c r="D1092" s="186" t="s">
        <v>5378</v>
      </c>
      <c r="E1092" s="185" t="s">
        <v>104</v>
      </c>
      <c r="F1092" s="187" t="n">
        <v>4.1617</v>
      </c>
      <c r="G1092" s="187" t="n">
        <v>0.0242</v>
      </c>
      <c r="H1092" s="186" t="s">
        <v>6240</v>
      </c>
      <c r="I1092" s="188" t="n">
        <v>0.0242</v>
      </c>
      <c r="J1092" s="189" t="s">
        <v>5373</v>
      </c>
    </row>
    <row r="1093" customFormat="false" ht="14.4" hidden="false" customHeight="false" outlineLevel="0" collapsed="false">
      <c r="A1093" s="184" t="s">
        <v>18</v>
      </c>
      <c r="B1093" s="185" t="s">
        <v>3229</v>
      </c>
      <c r="C1093" s="185" t="s">
        <v>6289</v>
      </c>
      <c r="D1093" s="186" t="s">
        <v>5378</v>
      </c>
      <c r="E1093" s="185" t="s">
        <v>104</v>
      </c>
      <c r="F1093" s="187" t="n">
        <v>171.4885</v>
      </c>
      <c r="G1093" s="187" t="n">
        <v>0.9972</v>
      </c>
      <c r="H1093" s="186" t="s">
        <v>6240</v>
      </c>
      <c r="I1093" s="188" t="n">
        <v>0.9972</v>
      </c>
      <c r="J1093" s="189" t="s">
        <v>5373</v>
      </c>
    </row>
    <row r="1094" customFormat="false" ht="14.4" hidden="false" customHeight="false" outlineLevel="0" collapsed="false">
      <c r="A1094" s="184" t="s">
        <v>18</v>
      </c>
      <c r="B1094" s="185" t="s">
        <v>3229</v>
      </c>
      <c r="C1094" s="185" t="s">
        <v>6290</v>
      </c>
      <c r="D1094" s="186" t="s">
        <v>5378</v>
      </c>
      <c r="E1094" s="185" t="s">
        <v>104</v>
      </c>
      <c r="F1094" s="187" t="n">
        <v>4.368</v>
      </c>
      <c r="G1094" s="187" t="n">
        <v>0.0254</v>
      </c>
      <c r="H1094" s="186" t="s">
        <v>6240</v>
      </c>
      <c r="I1094" s="188" t="n">
        <v>0.0254</v>
      </c>
      <c r="J1094" s="189" t="s">
        <v>5373</v>
      </c>
    </row>
    <row r="1095" customFormat="false" ht="14.4" hidden="false" customHeight="false" outlineLevel="0" collapsed="false">
      <c r="A1095" s="184" t="s">
        <v>18</v>
      </c>
      <c r="B1095" s="185" t="s">
        <v>3229</v>
      </c>
      <c r="C1095" s="185" t="s">
        <v>6291</v>
      </c>
      <c r="D1095" s="186" t="s">
        <v>5378</v>
      </c>
      <c r="E1095" s="185" t="s">
        <v>104</v>
      </c>
      <c r="F1095" s="187" t="n">
        <v>171.4713</v>
      </c>
      <c r="G1095" s="187" t="n">
        <v>0.9971</v>
      </c>
      <c r="H1095" s="186" t="s">
        <v>6240</v>
      </c>
      <c r="I1095" s="188" t="n">
        <v>0.9971</v>
      </c>
      <c r="J1095" s="189" t="s">
        <v>5373</v>
      </c>
    </row>
    <row r="1096" customFormat="false" ht="14.4" hidden="false" customHeight="false" outlineLevel="0" collapsed="false">
      <c r="A1096" s="184" t="s">
        <v>18</v>
      </c>
      <c r="B1096" s="185" t="s">
        <v>3229</v>
      </c>
      <c r="C1096" s="185" t="s">
        <v>6292</v>
      </c>
      <c r="D1096" s="186" t="s">
        <v>5378</v>
      </c>
      <c r="E1096" s="185" t="s">
        <v>104</v>
      </c>
      <c r="F1096" s="187" t="n">
        <v>4.2993</v>
      </c>
      <c r="G1096" s="187" t="n">
        <v>0.025</v>
      </c>
      <c r="H1096" s="186" t="s">
        <v>6240</v>
      </c>
      <c r="I1096" s="188" t="n">
        <v>0.025</v>
      </c>
      <c r="J1096" s="189" t="s">
        <v>5373</v>
      </c>
    </row>
    <row r="1097" customFormat="false" ht="14.4" hidden="false" customHeight="false" outlineLevel="0" collapsed="false">
      <c r="A1097" s="184" t="s">
        <v>18</v>
      </c>
      <c r="B1097" s="185" t="s">
        <v>3229</v>
      </c>
      <c r="C1097" s="185" t="s">
        <v>6293</v>
      </c>
      <c r="D1097" s="186" t="s">
        <v>5378</v>
      </c>
      <c r="E1097" s="185" t="s">
        <v>104</v>
      </c>
      <c r="F1097" s="187" t="n">
        <v>171.7636</v>
      </c>
      <c r="G1097" s="187" t="n">
        <v>0.9988</v>
      </c>
      <c r="H1097" s="186" t="s">
        <v>6240</v>
      </c>
      <c r="I1097" s="188" t="n">
        <v>0.9988</v>
      </c>
      <c r="J1097" s="189" t="s">
        <v>5373</v>
      </c>
    </row>
    <row r="1098" customFormat="false" ht="14.4" hidden="false" customHeight="false" outlineLevel="0" collapsed="false">
      <c r="A1098" s="184" t="s">
        <v>18</v>
      </c>
      <c r="B1098" s="185" t="s">
        <v>3229</v>
      </c>
      <c r="C1098" s="185" t="s">
        <v>6294</v>
      </c>
      <c r="D1098" s="186" t="s">
        <v>5378</v>
      </c>
      <c r="E1098" s="185" t="s">
        <v>104</v>
      </c>
      <c r="F1098" s="187" t="n">
        <v>4.368</v>
      </c>
      <c r="G1098" s="187" t="n">
        <v>0.0254</v>
      </c>
      <c r="H1098" s="186" t="s">
        <v>6240</v>
      </c>
      <c r="I1098" s="188" t="n">
        <v>0.0254</v>
      </c>
      <c r="J1098" s="189" t="s">
        <v>5373</v>
      </c>
    </row>
    <row r="1099" customFormat="false" ht="14.4" hidden="false" customHeight="false" outlineLevel="0" collapsed="false">
      <c r="A1099" s="184" t="s">
        <v>18</v>
      </c>
      <c r="B1099" s="185" t="s">
        <v>3229</v>
      </c>
      <c r="C1099" s="185" t="s">
        <v>6295</v>
      </c>
      <c r="D1099" s="186" t="s">
        <v>5378</v>
      </c>
      <c r="E1099" s="185" t="s">
        <v>104</v>
      </c>
      <c r="F1099" s="187" t="n">
        <v>171.7292</v>
      </c>
      <c r="G1099" s="187" t="n">
        <v>0.9986</v>
      </c>
      <c r="H1099" s="186" t="s">
        <v>6240</v>
      </c>
      <c r="I1099" s="188" t="n">
        <v>0.9986</v>
      </c>
      <c r="J1099" s="189" t="s">
        <v>5373</v>
      </c>
    </row>
    <row r="1100" customFormat="false" ht="14.4" hidden="false" customHeight="false" outlineLevel="0" collapsed="false">
      <c r="A1100" s="184" t="s">
        <v>18</v>
      </c>
      <c r="B1100" s="185" t="s">
        <v>3229</v>
      </c>
      <c r="C1100" s="185" t="s">
        <v>6296</v>
      </c>
      <c r="D1100" s="186" t="s">
        <v>5378</v>
      </c>
      <c r="E1100" s="185" t="s">
        <v>104</v>
      </c>
      <c r="F1100" s="187" t="n">
        <v>4.2821</v>
      </c>
      <c r="G1100" s="187" t="n">
        <v>0.0249</v>
      </c>
      <c r="H1100" s="186" t="s">
        <v>6240</v>
      </c>
      <c r="I1100" s="188" t="n">
        <v>0.0249</v>
      </c>
      <c r="J1100" s="189" t="s">
        <v>5373</v>
      </c>
    </row>
    <row r="1101" customFormat="false" ht="14.4" hidden="false" customHeight="false" outlineLevel="0" collapsed="false">
      <c r="A1101" s="184" t="s">
        <v>18</v>
      </c>
      <c r="B1101" s="185" t="s">
        <v>3229</v>
      </c>
      <c r="C1101" s="185" t="s">
        <v>6297</v>
      </c>
      <c r="D1101" s="186" t="s">
        <v>5378</v>
      </c>
      <c r="E1101" s="185" t="s">
        <v>104</v>
      </c>
      <c r="F1101" s="187" t="n">
        <v>243.4063</v>
      </c>
      <c r="G1101" s="187" t="n">
        <v>1.4154</v>
      </c>
      <c r="H1101" s="186" t="s">
        <v>6240</v>
      </c>
      <c r="I1101" s="188" t="n">
        <v>1.4154</v>
      </c>
      <c r="J1101" s="189" t="s">
        <v>5373</v>
      </c>
    </row>
    <row r="1102" customFormat="false" ht="14.4" hidden="false" customHeight="false" outlineLevel="0" collapsed="false">
      <c r="A1102" s="184" t="s">
        <v>18</v>
      </c>
      <c r="B1102" s="185" t="s">
        <v>3229</v>
      </c>
      <c r="C1102" s="185" t="s">
        <v>6298</v>
      </c>
      <c r="D1102" s="186" t="s">
        <v>5378</v>
      </c>
      <c r="E1102" s="185" t="s">
        <v>104</v>
      </c>
      <c r="F1102" s="187" t="n">
        <v>28.5642</v>
      </c>
      <c r="G1102" s="187" t="n">
        <v>0.1661</v>
      </c>
      <c r="H1102" s="186" t="s">
        <v>6240</v>
      </c>
      <c r="I1102" s="188" t="n">
        <v>0.1661</v>
      </c>
      <c r="J1102" s="189" t="s">
        <v>5373</v>
      </c>
    </row>
    <row r="1103" customFormat="false" ht="14.4" hidden="false" customHeight="false" outlineLevel="0" collapsed="false">
      <c r="A1103" s="184" t="s">
        <v>18</v>
      </c>
      <c r="B1103" s="185" t="s">
        <v>3229</v>
      </c>
      <c r="C1103" s="185" t="s">
        <v>6299</v>
      </c>
      <c r="D1103" s="186" t="s">
        <v>5378</v>
      </c>
      <c r="E1103" s="185" t="s">
        <v>104</v>
      </c>
      <c r="F1103" s="187" t="n">
        <v>328.5659</v>
      </c>
      <c r="G1103" s="187" t="n">
        <v>1.9106</v>
      </c>
      <c r="H1103" s="186" t="s">
        <v>6240</v>
      </c>
      <c r="I1103" s="188" t="n">
        <v>1.9106</v>
      </c>
      <c r="J1103" s="189" t="s">
        <v>5373</v>
      </c>
    </row>
    <row r="1104" customFormat="false" ht="14.4" hidden="false" customHeight="false" outlineLevel="0" collapsed="false">
      <c r="A1104" s="184" t="s">
        <v>18</v>
      </c>
      <c r="B1104" s="185" t="s">
        <v>3229</v>
      </c>
      <c r="C1104" s="185" t="s">
        <v>6300</v>
      </c>
      <c r="D1104" s="186" t="s">
        <v>5378</v>
      </c>
      <c r="E1104" s="185" t="s">
        <v>104</v>
      </c>
      <c r="F1104" s="187" t="n">
        <v>174.326</v>
      </c>
      <c r="G1104" s="187" t="n">
        <v>1.0137</v>
      </c>
      <c r="H1104" s="186" t="s">
        <v>6240</v>
      </c>
      <c r="I1104" s="188" t="n">
        <v>1.0137</v>
      </c>
      <c r="J1104" s="189" t="s">
        <v>5373</v>
      </c>
    </row>
    <row r="1105" customFormat="false" ht="14.4" hidden="false" customHeight="false" outlineLevel="0" collapsed="false">
      <c r="A1105" s="184" t="s">
        <v>18</v>
      </c>
      <c r="B1105" s="185" t="s">
        <v>3229</v>
      </c>
      <c r="C1105" s="185" t="s">
        <v>6301</v>
      </c>
      <c r="D1105" s="186" t="s">
        <v>5378</v>
      </c>
      <c r="E1105" s="185" t="s">
        <v>104</v>
      </c>
      <c r="F1105" s="187" t="n">
        <v>4.2993</v>
      </c>
      <c r="G1105" s="187" t="n">
        <v>0.025</v>
      </c>
      <c r="H1105" s="186" t="s">
        <v>6240</v>
      </c>
      <c r="I1105" s="188" t="n">
        <v>0.025</v>
      </c>
      <c r="J1105" s="189" t="s">
        <v>5373</v>
      </c>
    </row>
    <row r="1106" customFormat="false" ht="14.4" hidden="false" customHeight="false" outlineLevel="0" collapsed="false">
      <c r="A1106" s="184" t="s">
        <v>18</v>
      </c>
      <c r="B1106" s="185" t="s">
        <v>3229</v>
      </c>
      <c r="C1106" s="185" t="s">
        <v>6302</v>
      </c>
      <c r="D1106" s="186" t="s">
        <v>5378</v>
      </c>
      <c r="E1106" s="185" t="s">
        <v>104</v>
      </c>
      <c r="F1106" s="187" t="n">
        <v>169.7172</v>
      </c>
      <c r="G1106" s="187" t="n">
        <v>0.9869</v>
      </c>
      <c r="H1106" s="186" t="s">
        <v>6240</v>
      </c>
      <c r="I1106" s="188" t="n">
        <v>0.9869</v>
      </c>
      <c r="J1106" s="189" t="s">
        <v>5373</v>
      </c>
    </row>
    <row r="1107" customFormat="false" ht="14.4" hidden="false" customHeight="false" outlineLevel="0" collapsed="false">
      <c r="A1107" s="184" t="s">
        <v>18</v>
      </c>
      <c r="B1107" s="185" t="s">
        <v>3229</v>
      </c>
      <c r="C1107" s="185" t="s">
        <v>6303</v>
      </c>
      <c r="D1107" s="186" t="s">
        <v>5378</v>
      </c>
      <c r="E1107" s="185" t="s">
        <v>104</v>
      </c>
      <c r="F1107" s="187" t="n">
        <v>4.2477</v>
      </c>
      <c r="G1107" s="187" t="n">
        <v>0.0247</v>
      </c>
      <c r="H1107" s="186" t="s">
        <v>6240</v>
      </c>
      <c r="I1107" s="188" t="n">
        <v>0.0247</v>
      </c>
      <c r="J1107" s="189" t="s">
        <v>5373</v>
      </c>
    </row>
    <row r="1108" customFormat="false" ht="14.4" hidden="false" customHeight="false" outlineLevel="0" collapsed="false">
      <c r="A1108" s="184" t="s">
        <v>18</v>
      </c>
      <c r="B1108" s="185" t="s">
        <v>3229</v>
      </c>
      <c r="C1108" s="185" t="s">
        <v>3307</v>
      </c>
      <c r="D1108" s="186" t="s">
        <v>5378</v>
      </c>
      <c r="E1108" s="185" t="s">
        <v>104</v>
      </c>
      <c r="F1108" s="187" t="n">
        <v>171.6948</v>
      </c>
      <c r="G1108" s="187" t="n">
        <v>0.9984</v>
      </c>
      <c r="H1108" s="186" t="s">
        <v>6240</v>
      </c>
      <c r="I1108" s="188" t="n">
        <v>0.9984</v>
      </c>
      <c r="J1108" s="189" t="s">
        <v>5373</v>
      </c>
    </row>
    <row r="1109" customFormat="false" ht="14.4" hidden="false" customHeight="false" outlineLevel="0" collapsed="false">
      <c r="A1109" s="184" t="s">
        <v>18</v>
      </c>
      <c r="B1109" s="185" t="s">
        <v>3229</v>
      </c>
      <c r="C1109" s="185" t="s">
        <v>4940</v>
      </c>
      <c r="D1109" s="186" t="s">
        <v>5378</v>
      </c>
      <c r="E1109" s="185" t="s">
        <v>104</v>
      </c>
      <c r="F1109" s="187" t="n">
        <v>3.8693</v>
      </c>
      <c r="G1109" s="187" t="n">
        <v>0.0225</v>
      </c>
      <c r="H1109" s="186" t="s">
        <v>6240</v>
      </c>
      <c r="I1109" s="188" t="n">
        <v>0.0225</v>
      </c>
      <c r="J1109" s="189" t="s">
        <v>5373</v>
      </c>
    </row>
    <row r="1110" customFormat="false" ht="14.4" hidden="false" customHeight="false" outlineLevel="0" collapsed="false">
      <c r="A1110" s="184" t="s">
        <v>18</v>
      </c>
      <c r="B1110" s="185" t="s">
        <v>3229</v>
      </c>
      <c r="C1110" s="185" t="s">
        <v>6304</v>
      </c>
      <c r="D1110" s="186" t="s">
        <v>5378</v>
      </c>
      <c r="E1110" s="185" t="s">
        <v>104</v>
      </c>
      <c r="F1110" s="187" t="n">
        <v>174.1712</v>
      </c>
      <c r="G1110" s="187" t="n">
        <v>1.0128</v>
      </c>
      <c r="H1110" s="186" t="s">
        <v>6240</v>
      </c>
      <c r="I1110" s="188" t="n">
        <v>1.0128</v>
      </c>
      <c r="J1110" s="189" t="s">
        <v>5373</v>
      </c>
    </row>
    <row r="1111" customFormat="false" ht="14.4" hidden="false" customHeight="false" outlineLevel="0" collapsed="false">
      <c r="A1111" s="184" t="s">
        <v>18</v>
      </c>
      <c r="B1111" s="185" t="s">
        <v>3229</v>
      </c>
      <c r="C1111" s="185" t="s">
        <v>220</v>
      </c>
      <c r="D1111" s="186" t="s">
        <v>5378</v>
      </c>
      <c r="E1111" s="185" t="s">
        <v>104</v>
      </c>
      <c r="F1111" s="187" t="n">
        <v>4.454</v>
      </c>
      <c r="G1111" s="187" t="n">
        <v>0.0259</v>
      </c>
      <c r="H1111" s="186" t="s">
        <v>6240</v>
      </c>
      <c r="I1111" s="188" t="n">
        <v>0.0259</v>
      </c>
      <c r="J1111" s="189" t="s">
        <v>5373</v>
      </c>
    </row>
    <row r="1112" customFormat="false" ht="14.4" hidden="false" customHeight="false" outlineLevel="0" collapsed="false">
      <c r="A1112" s="184" t="s">
        <v>18</v>
      </c>
      <c r="B1112" s="185" t="s">
        <v>3229</v>
      </c>
      <c r="C1112" s="185" t="s">
        <v>6305</v>
      </c>
      <c r="D1112" s="186" t="s">
        <v>5378</v>
      </c>
      <c r="E1112" s="185" t="s">
        <v>104</v>
      </c>
      <c r="F1112" s="187" t="n">
        <v>175.3234</v>
      </c>
      <c r="G1112" s="187" t="n">
        <v>1.0195</v>
      </c>
      <c r="H1112" s="186" t="s">
        <v>6240</v>
      </c>
      <c r="I1112" s="188" t="n">
        <v>1.0195</v>
      </c>
      <c r="J1112" s="189" t="s">
        <v>5373</v>
      </c>
    </row>
    <row r="1113" customFormat="false" ht="14.4" hidden="false" customHeight="false" outlineLevel="0" collapsed="false">
      <c r="A1113" s="184" t="s">
        <v>18</v>
      </c>
      <c r="B1113" s="185" t="s">
        <v>3229</v>
      </c>
      <c r="C1113" s="185" t="s">
        <v>6306</v>
      </c>
      <c r="D1113" s="186" t="s">
        <v>5378</v>
      </c>
      <c r="E1113" s="185" t="s">
        <v>104</v>
      </c>
      <c r="F1113" s="187" t="n">
        <v>4.3336</v>
      </c>
      <c r="G1113" s="187" t="n">
        <v>0.0252</v>
      </c>
      <c r="H1113" s="186" t="s">
        <v>6240</v>
      </c>
      <c r="I1113" s="188" t="n">
        <v>0.0252</v>
      </c>
      <c r="J1113" s="189" t="s">
        <v>5373</v>
      </c>
    </row>
    <row r="1114" customFormat="false" ht="14.4" hidden="false" customHeight="false" outlineLevel="0" collapsed="false">
      <c r="A1114" s="184" t="s">
        <v>18</v>
      </c>
      <c r="B1114" s="185" t="s">
        <v>3229</v>
      </c>
      <c r="C1114" s="185" t="s">
        <v>4114</v>
      </c>
      <c r="D1114" s="186" t="s">
        <v>5378</v>
      </c>
      <c r="E1114" s="185" t="s">
        <v>104</v>
      </c>
      <c r="F1114" s="187" t="n">
        <v>166.7077</v>
      </c>
      <c r="G1114" s="187" t="n">
        <v>0.9694</v>
      </c>
      <c r="H1114" s="186" t="s">
        <v>6240</v>
      </c>
      <c r="I1114" s="188" t="n">
        <v>0.9694</v>
      </c>
      <c r="J1114" s="189" t="s">
        <v>5373</v>
      </c>
    </row>
    <row r="1115" customFormat="false" ht="14.4" hidden="false" customHeight="false" outlineLevel="0" collapsed="false">
      <c r="A1115" s="184" t="s">
        <v>18</v>
      </c>
      <c r="B1115" s="185" t="s">
        <v>3229</v>
      </c>
      <c r="C1115" s="185" t="s">
        <v>6307</v>
      </c>
      <c r="D1115" s="186" t="s">
        <v>5378</v>
      </c>
      <c r="E1115" s="185" t="s">
        <v>104</v>
      </c>
      <c r="F1115" s="187" t="n">
        <v>4.1101</v>
      </c>
      <c r="G1115" s="187" t="n">
        <v>0.0239</v>
      </c>
      <c r="H1115" s="186" t="s">
        <v>6240</v>
      </c>
      <c r="I1115" s="188" t="n">
        <v>0.0239</v>
      </c>
      <c r="J1115" s="189" t="s">
        <v>5373</v>
      </c>
    </row>
    <row r="1116" customFormat="false" ht="14.4" hidden="false" customHeight="false" outlineLevel="0" collapsed="false">
      <c r="A1116" s="184" t="s">
        <v>18</v>
      </c>
      <c r="B1116" s="185" t="s">
        <v>3229</v>
      </c>
      <c r="C1116" s="185" t="s">
        <v>6308</v>
      </c>
      <c r="D1116" s="186" t="s">
        <v>5378</v>
      </c>
      <c r="E1116" s="185" t="s">
        <v>104</v>
      </c>
      <c r="F1116" s="187" t="n">
        <v>166.295</v>
      </c>
      <c r="G1116" s="187" t="n">
        <v>0.967</v>
      </c>
      <c r="H1116" s="186" t="s">
        <v>6240</v>
      </c>
      <c r="I1116" s="188" t="n">
        <v>0.967</v>
      </c>
      <c r="J1116" s="189" t="s">
        <v>5373</v>
      </c>
    </row>
    <row r="1117" customFormat="false" ht="14.4" hidden="false" customHeight="false" outlineLevel="0" collapsed="false">
      <c r="A1117" s="184" t="s">
        <v>18</v>
      </c>
      <c r="B1117" s="185" t="s">
        <v>3229</v>
      </c>
      <c r="C1117" s="185" t="s">
        <v>6309</v>
      </c>
      <c r="D1117" s="186" t="s">
        <v>5378</v>
      </c>
      <c r="E1117" s="185" t="s">
        <v>104</v>
      </c>
      <c r="F1117" s="187" t="n">
        <v>4.1961</v>
      </c>
      <c r="G1117" s="187" t="n">
        <v>0.0244</v>
      </c>
      <c r="H1117" s="186" t="s">
        <v>6240</v>
      </c>
      <c r="I1117" s="188" t="n">
        <v>0.0244</v>
      </c>
      <c r="J1117" s="189" t="s">
        <v>5373</v>
      </c>
    </row>
    <row r="1118" customFormat="false" ht="14.4" hidden="false" customHeight="false" outlineLevel="0" collapsed="false">
      <c r="A1118" s="184" t="s">
        <v>18</v>
      </c>
      <c r="B1118" s="185" t="s">
        <v>3229</v>
      </c>
      <c r="C1118" s="185" t="s">
        <v>6310</v>
      </c>
      <c r="D1118" s="186" t="s">
        <v>5378</v>
      </c>
      <c r="E1118" s="185" t="s">
        <v>104</v>
      </c>
      <c r="F1118" s="187" t="n">
        <v>175.6502</v>
      </c>
      <c r="G1118" s="187" t="n">
        <v>1.0214</v>
      </c>
      <c r="H1118" s="186" t="s">
        <v>6240</v>
      </c>
      <c r="I1118" s="188" t="n">
        <v>1.0214</v>
      </c>
      <c r="J1118" s="189" t="s">
        <v>5373</v>
      </c>
    </row>
    <row r="1119" customFormat="false" ht="14.4" hidden="false" customHeight="false" outlineLevel="0" collapsed="false">
      <c r="A1119" s="184" t="s">
        <v>18</v>
      </c>
      <c r="B1119" s="185" t="s">
        <v>3229</v>
      </c>
      <c r="C1119" s="185" t="s">
        <v>6311</v>
      </c>
      <c r="D1119" s="186" t="s">
        <v>5389</v>
      </c>
      <c r="E1119" s="185" t="s">
        <v>104</v>
      </c>
      <c r="F1119" s="187" t="n">
        <v>19.6679</v>
      </c>
      <c r="G1119" s="187" t="n">
        <v>0.2478</v>
      </c>
      <c r="H1119" s="186" t="s">
        <v>6312</v>
      </c>
      <c r="I1119" s="188" t="n">
        <v>0.2478</v>
      </c>
      <c r="J1119" s="189" t="s">
        <v>5373</v>
      </c>
    </row>
    <row r="1120" customFormat="false" ht="14.4" hidden="false" customHeight="false" outlineLevel="0" collapsed="false">
      <c r="A1120" s="184" t="s">
        <v>18</v>
      </c>
      <c r="B1120" s="185" t="s">
        <v>3229</v>
      </c>
      <c r="C1120" s="185" t="s">
        <v>6313</v>
      </c>
      <c r="D1120" s="186" t="s">
        <v>5389</v>
      </c>
      <c r="E1120" s="185" t="s">
        <v>104</v>
      </c>
      <c r="F1120" s="187" t="n">
        <v>76.1158</v>
      </c>
      <c r="G1120" s="187" t="n">
        <v>0.959</v>
      </c>
      <c r="H1120" s="186" t="s">
        <v>6312</v>
      </c>
      <c r="I1120" s="188" t="n">
        <v>0.959</v>
      </c>
      <c r="J1120" s="189" t="s">
        <v>5373</v>
      </c>
    </row>
    <row r="1121" customFormat="false" ht="14.4" hidden="false" customHeight="false" outlineLevel="0" collapsed="false">
      <c r="A1121" s="184" t="s">
        <v>18</v>
      </c>
      <c r="B1121" s="185" t="s">
        <v>3229</v>
      </c>
      <c r="C1121" s="185" t="s">
        <v>6314</v>
      </c>
      <c r="D1121" s="186" t="s">
        <v>5389</v>
      </c>
      <c r="E1121" s="185" t="s">
        <v>104</v>
      </c>
      <c r="F1121" s="187" t="n">
        <v>8.6355</v>
      </c>
      <c r="G1121" s="187" t="n">
        <v>0.1088</v>
      </c>
      <c r="H1121" s="186" t="s">
        <v>6312</v>
      </c>
      <c r="I1121" s="188" t="n">
        <v>0.1088</v>
      </c>
      <c r="J1121" s="189" t="s">
        <v>5373</v>
      </c>
    </row>
    <row r="1122" customFormat="false" ht="14.4" hidden="false" customHeight="false" outlineLevel="0" collapsed="false">
      <c r="A1122" s="184" t="s">
        <v>18</v>
      </c>
      <c r="B1122" s="185" t="s">
        <v>3229</v>
      </c>
      <c r="C1122" s="185" t="s">
        <v>6315</v>
      </c>
      <c r="D1122" s="186" t="s">
        <v>5389</v>
      </c>
      <c r="E1122" s="185" t="s">
        <v>104</v>
      </c>
      <c r="F1122" s="187" t="n">
        <v>19.7393</v>
      </c>
      <c r="G1122" s="187" t="n">
        <v>0.2487</v>
      </c>
      <c r="H1122" s="186" t="s">
        <v>6312</v>
      </c>
      <c r="I1122" s="188" t="n">
        <v>0.2487</v>
      </c>
      <c r="J1122" s="189" t="s">
        <v>5373</v>
      </c>
    </row>
    <row r="1123" customFormat="false" ht="14.4" hidden="false" customHeight="false" outlineLevel="0" collapsed="false">
      <c r="A1123" s="184" t="s">
        <v>18</v>
      </c>
      <c r="B1123" s="185" t="s">
        <v>3229</v>
      </c>
      <c r="C1123" s="185" t="s">
        <v>6316</v>
      </c>
      <c r="D1123" s="186" t="s">
        <v>5389</v>
      </c>
      <c r="E1123" s="185" t="s">
        <v>104</v>
      </c>
      <c r="F1123" s="187" t="n">
        <v>3.0002</v>
      </c>
      <c r="G1123" s="187" t="n">
        <v>0.0378</v>
      </c>
      <c r="H1123" s="186" t="s">
        <v>6312</v>
      </c>
      <c r="I1123" s="188" t="n">
        <v>0.0378</v>
      </c>
      <c r="J1123" s="189" t="s">
        <v>5373</v>
      </c>
    </row>
    <row r="1124" customFormat="false" ht="14.4" hidden="false" customHeight="false" outlineLevel="0" collapsed="false">
      <c r="A1124" s="184" t="s">
        <v>18</v>
      </c>
      <c r="B1124" s="185" t="s">
        <v>3229</v>
      </c>
      <c r="C1124" s="185" t="s">
        <v>6317</v>
      </c>
      <c r="D1124" s="186" t="s">
        <v>5371</v>
      </c>
      <c r="E1124" s="185" t="s">
        <v>108</v>
      </c>
      <c r="F1124" s="187" t="n">
        <v>1004.2331</v>
      </c>
      <c r="G1124" s="187" t="n">
        <v>7.2299</v>
      </c>
      <c r="H1124" s="186" t="s">
        <v>5818</v>
      </c>
      <c r="I1124" s="188" t="n">
        <v>7.2299</v>
      </c>
      <c r="J1124" s="189" t="s">
        <v>5373</v>
      </c>
    </row>
    <row r="1125" customFormat="false" ht="14.4" hidden="false" customHeight="false" outlineLevel="0" collapsed="false">
      <c r="A1125" s="184" t="s">
        <v>18</v>
      </c>
      <c r="B1125" s="185" t="s">
        <v>3229</v>
      </c>
      <c r="C1125" s="185" t="s">
        <v>6318</v>
      </c>
      <c r="D1125" s="186" t="s">
        <v>5371</v>
      </c>
      <c r="E1125" s="185" t="s">
        <v>108</v>
      </c>
      <c r="F1125" s="187" t="n">
        <v>21.6267</v>
      </c>
      <c r="G1125" s="187" t="n">
        <v>0.1557</v>
      </c>
      <c r="H1125" s="186" t="s">
        <v>5818</v>
      </c>
      <c r="I1125" s="188" t="n">
        <v>0.1557</v>
      </c>
      <c r="J1125" s="189" t="s">
        <v>5373</v>
      </c>
    </row>
    <row r="1126" customFormat="false" ht="14.4" hidden="false" customHeight="false" outlineLevel="0" collapsed="false">
      <c r="A1126" s="184" t="s">
        <v>18</v>
      </c>
      <c r="B1126" s="185" t="s">
        <v>3229</v>
      </c>
      <c r="C1126" s="185" t="s">
        <v>6319</v>
      </c>
      <c r="D1126" s="186" t="s">
        <v>5371</v>
      </c>
      <c r="E1126" s="185" t="s">
        <v>108</v>
      </c>
      <c r="F1126" s="187" t="n">
        <v>306.0245</v>
      </c>
      <c r="G1126" s="187" t="n">
        <v>2.2032</v>
      </c>
      <c r="H1126" s="186" t="s">
        <v>5818</v>
      </c>
      <c r="I1126" s="188" t="n">
        <v>2.2032</v>
      </c>
      <c r="J1126" s="189" t="s">
        <v>5373</v>
      </c>
    </row>
    <row r="1127" customFormat="false" ht="14.4" hidden="false" customHeight="false" outlineLevel="0" collapsed="false">
      <c r="A1127" s="184" t="s">
        <v>18</v>
      </c>
      <c r="B1127" s="185" t="s">
        <v>3229</v>
      </c>
      <c r="C1127" s="185" t="s">
        <v>6320</v>
      </c>
      <c r="D1127" s="186" t="s">
        <v>5371</v>
      </c>
      <c r="E1127" s="185" t="s">
        <v>108</v>
      </c>
      <c r="F1127" s="187" t="n">
        <v>845.5121</v>
      </c>
      <c r="G1127" s="187" t="n">
        <v>6.0872</v>
      </c>
      <c r="H1127" s="186" t="s">
        <v>5818</v>
      </c>
      <c r="I1127" s="188" t="n">
        <v>6.0872</v>
      </c>
      <c r="J1127" s="189" t="s">
        <v>5373</v>
      </c>
    </row>
    <row r="1128" customFormat="false" ht="14.4" hidden="false" customHeight="false" outlineLevel="0" collapsed="false">
      <c r="A1128" s="184" t="s">
        <v>18</v>
      </c>
      <c r="B1128" s="185" t="s">
        <v>3229</v>
      </c>
      <c r="C1128" s="185" t="s">
        <v>6321</v>
      </c>
      <c r="D1128" s="186" t="s">
        <v>5389</v>
      </c>
      <c r="E1128" s="185" t="s">
        <v>104</v>
      </c>
      <c r="F1128" s="187" t="n">
        <v>7.1989</v>
      </c>
      <c r="G1128" s="187" t="n">
        <v>0.0907</v>
      </c>
      <c r="H1128" s="186" t="s">
        <v>5818</v>
      </c>
      <c r="I1128" s="188" t="n">
        <v>0.0907</v>
      </c>
      <c r="J1128" s="189" t="s">
        <v>5373</v>
      </c>
    </row>
    <row r="1129" customFormat="false" ht="14.4" hidden="false" customHeight="false" outlineLevel="0" collapsed="false">
      <c r="A1129" s="184" t="s">
        <v>18</v>
      </c>
      <c r="B1129" s="185" t="s">
        <v>3229</v>
      </c>
      <c r="C1129" s="185" t="s">
        <v>6322</v>
      </c>
      <c r="D1129" s="186" t="s">
        <v>5389</v>
      </c>
      <c r="E1129" s="185" t="s">
        <v>104</v>
      </c>
      <c r="F1129" s="187" t="n">
        <v>38.6691</v>
      </c>
      <c r="G1129" s="187" t="n">
        <v>0.4872</v>
      </c>
      <c r="H1129" s="186" t="s">
        <v>5818</v>
      </c>
      <c r="I1129" s="188" t="n">
        <v>0.4872</v>
      </c>
      <c r="J1129" s="189" t="s">
        <v>5373</v>
      </c>
    </row>
    <row r="1130" customFormat="false" ht="14.4" hidden="false" customHeight="false" outlineLevel="0" collapsed="false">
      <c r="A1130" s="184" t="s">
        <v>18</v>
      </c>
      <c r="B1130" s="185" t="s">
        <v>3229</v>
      </c>
      <c r="C1130" s="185" t="s">
        <v>6323</v>
      </c>
      <c r="D1130" s="186" t="s">
        <v>5371</v>
      </c>
      <c r="E1130" s="185" t="s">
        <v>108</v>
      </c>
      <c r="F1130" s="187" t="n">
        <v>979.4672</v>
      </c>
      <c r="G1130" s="187" t="n">
        <v>7.0516</v>
      </c>
      <c r="H1130" s="186" t="s">
        <v>5818</v>
      </c>
      <c r="I1130" s="188" t="n">
        <v>7.0516</v>
      </c>
      <c r="J1130" s="189" t="s">
        <v>5373</v>
      </c>
    </row>
    <row r="1131" customFormat="false" ht="14.4" hidden="false" customHeight="false" outlineLevel="0" collapsed="false">
      <c r="A1131" s="184" t="s">
        <v>18</v>
      </c>
      <c r="B1131" s="185" t="s">
        <v>3229</v>
      </c>
      <c r="C1131" s="185" t="s">
        <v>6324</v>
      </c>
      <c r="D1131" s="186" t="s">
        <v>5437</v>
      </c>
      <c r="E1131" s="185" t="s">
        <v>99</v>
      </c>
      <c r="F1131" s="187" t="n">
        <v>220.8272</v>
      </c>
      <c r="G1131" s="187" t="n">
        <v>2.5094</v>
      </c>
      <c r="H1131" s="186" t="s">
        <v>5818</v>
      </c>
      <c r="I1131" s="188" t="n">
        <v>2.5094</v>
      </c>
      <c r="J1131" s="189" t="s">
        <v>5373</v>
      </c>
    </row>
    <row r="1132" customFormat="false" ht="14.4" hidden="false" customHeight="false" outlineLevel="0" collapsed="false">
      <c r="A1132" s="184" t="s">
        <v>18</v>
      </c>
      <c r="B1132" s="185" t="s">
        <v>3229</v>
      </c>
      <c r="C1132" s="185" t="s">
        <v>6325</v>
      </c>
      <c r="D1132" s="186" t="s">
        <v>5437</v>
      </c>
      <c r="E1132" s="185" t="s">
        <v>99</v>
      </c>
      <c r="F1132" s="187" t="n">
        <v>78.7248</v>
      </c>
      <c r="G1132" s="187" t="n">
        <v>0.8946</v>
      </c>
      <c r="H1132" s="186" t="s">
        <v>5818</v>
      </c>
      <c r="I1132" s="188" t="n">
        <v>0.8946</v>
      </c>
      <c r="J1132" s="189" t="s">
        <v>5373</v>
      </c>
    </row>
    <row r="1133" customFormat="false" ht="14.4" hidden="false" customHeight="false" outlineLevel="0" collapsed="false">
      <c r="A1133" s="184" t="s">
        <v>18</v>
      </c>
      <c r="B1133" s="185" t="s">
        <v>3229</v>
      </c>
      <c r="C1133" s="185" t="s">
        <v>6326</v>
      </c>
      <c r="D1133" s="186" t="s">
        <v>5371</v>
      </c>
      <c r="E1133" s="185" t="s">
        <v>108</v>
      </c>
      <c r="F1133" s="187" t="n">
        <v>2018.4948</v>
      </c>
      <c r="G1133" s="187" t="n">
        <v>14.532</v>
      </c>
      <c r="H1133" s="186" t="s">
        <v>5818</v>
      </c>
      <c r="I1133" s="188" t="n">
        <v>14.532</v>
      </c>
      <c r="J1133" s="189" t="s">
        <v>5373</v>
      </c>
    </row>
    <row r="1134" customFormat="false" ht="14.4" hidden="false" customHeight="false" outlineLevel="0" collapsed="false">
      <c r="A1134" s="184" t="s">
        <v>18</v>
      </c>
      <c r="B1134" s="185" t="s">
        <v>3229</v>
      </c>
      <c r="C1134" s="185" t="s">
        <v>6327</v>
      </c>
      <c r="D1134" s="186" t="s">
        <v>5371</v>
      </c>
      <c r="E1134" s="185" t="s">
        <v>108</v>
      </c>
      <c r="F1134" s="187" t="n">
        <v>151.5121</v>
      </c>
      <c r="G1134" s="187" t="n">
        <v>1.0908</v>
      </c>
      <c r="H1134" s="186" t="s">
        <v>5818</v>
      </c>
      <c r="I1134" s="188" t="n">
        <v>1.0908</v>
      </c>
      <c r="J1134" s="189" t="s">
        <v>5373</v>
      </c>
    </row>
    <row r="1135" customFormat="false" ht="14.4" hidden="false" customHeight="false" outlineLevel="0" collapsed="false">
      <c r="A1135" s="184" t="s">
        <v>18</v>
      </c>
      <c r="B1135" s="185" t="s">
        <v>3229</v>
      </c>
      <c r="C1135" s="185" t="s">
        <v>6328</v>
      </c>
      <c r="D1135" s="186" t="s">
        <v>5371</v>
      </c>
      <c r="E1135" s="185" t="s">
        <v>108</v>
      </c>
      <c r="F1135" s="187" t="n">
        <v>2570.3445</v>
      </c>
      <c r="G1135" s="187" t="n">
        <v>18.505</v>
      </c>
      <c r="H1135" s="186" t="s">
        <v>5818</v>
      </c>
      <c r="I1135" s="188" t="n">
        <v>18.505</v>
      </c>
      <c r="J1135" s="189" t="s">
        <v>5373</v>
      </c>
    </row>
    <row r="1136" customFormat="false" ht="14.4" hidden="false" customHeight="false" outlineLevel="0" collapsed="false">
      <c r="A1136" s="184" t="s">
        <v>18</v>
      </c>
      <c r="B1136" s="185" t="s">
        <v>3229</v>
      </c>
      <c r="C1136" s="185" t="s">
        <v>6329</v>
      </c>
      <c r="D1136" s="186" t="s">
        <v>5371</v>
      </c>
      <c r="E1136" s="185" t="s">
        <v>108</v>
      </c>
      <c r="F1136" s="187" t="n">
        <v>2400.2059</v>
      </c>
      <c r="G1136" s="187" t="n">
        <v>17.2801</v>
      </c>
      <c r="H1136" s="186" t="s">
        <v>5818</v>
      </c>
      <c r="I1136" s="188" t="n">
        <v>17.2801</v>
      </c>
      <c r="J1136" s="189" t="s">
        <v>5373</v>
      </c>
    </row>
    <row r="1137" customFormat="false" ht="14.4" hidden="false" customHeight="false" outlineLevel="0" collapsed="false">
      <c r="A1137" s="184" t="s">
        <v>18</v>
      </c>
      <c r="B1137" s="185" t="s">
        <v>3229</v>
      </c>
      <c r="C1137" s="185" t="s">
        <v>6330</v>
      </c>
      <c r="D1137" s="186" t="s">
        <v>5371</v>
      </c>
      <c r="E1137" s="185" t="s">
        <v>108</v>
      </c>
      <c r="F1137" s="187" t="n">
        <v>29.2107</v>
      </c>
      <c r="G1137" s="187" t="n">
        <v>0.2103</v>
      </c>
      <c r="H1137" s="186" t="s">
        <v>5818</v>
      </c>
      <c r="I1137" s="188" t="n">
        <v>0.2103</v>
      </c>
      <c r="J1137" s="189" t="s">
        <v>5373</v>
      </c>
    </row>
    <row r="1138" customFormat="false" ht="14.4" hidden="false" customHeight="false" outlineLevel="0" collapsed="false">
      <c r="A1138" s="184" t="s">
        <v>18</v>
      </c>
      <c r="B1138" s="185" t="s">
        <v>3229</v>
      </c>
      <c r="C1138" s="185" t="s">
        <v>6331</v>
      </c>
      <c r="D1138" s="186" t="s">
        <v>5389</v>
      </c>
      <c r="E1138" s="185" t="s">
        <v>104</v>
      </c>
      <c r="F1138" s="187" t="n">
        <v>67.6709</v>
      </c>
      <c r="G1138" s="187" t="n">
        <v>0.8526</v>
      </c>
      <c r="H1138" s="186" t="s">
        <v>5818</v>
      </c>
      <c r="I1138" s="188" t="n">
        <v>0.8526</v>
      </c>
      <c r="J1138" s="189" t="s">
        <v>5373</v>
      </c>
    </row>
    <row r="1139" customFormat="false" ht="14.4" hidden="false" customHeight="false" outlineLevel="0" collapsed="false">
      <c r="A1139" s="184" t="s">
        <v>18</v>
      </c>
      <c r="B1139" s="185" t="s">
        <v>3229</v>
      </c>
      <c r="C1139" s="185" t="s">
        <v>6332</v>
      </c>
      <c r="D1139" s="186" t="s">
        <v>5371</v>
      </c>
      <c r="E1139" s="185" t="s">
        <v>108</v>
      </c>
      <c r="F1139" s="187" t="n">
        <v>948.9231</v>
      </c>
      <c r="G1139" s="187" t="n">
        <v>6.8317</v>
      </c>
      <c r="H1139" s="186" t="s">
        <v>5818</v>
      </c>
      <c r="I1139" s="188" t="n">
        <v>6.8317</v>
      </c>
      <c r="J1139" s="189" t="s">
        <v>5373</v>
      </c>
    </row>
    <row r="1140" customFormat="false" ht="14.4" hidden="false" customHeight="false" outlineLevel="0" collapsed="false">
      <c r="A1140" s="184" t="s">
        <v>18</v>
      </c>
      <c r="B1140" s="185" t="s">
        <v>3229</v>
      </c>
      <c r="C1140" s="185" t="s">
        <v>6333</v>
      </c>
      <c r="D1140" s="186" t="s">
        <v>5371</v>
      </c>
      <c r="E1140" s="185" t="s">
        <v>108</v>
      </c>
      <c r="F1140" s="187" t="n">
        <v>139.3028</v>
      </c>
      <c r="G1140" s="187" t="n">
        <v>1.0029</v>
      </c>
      <c r="H1140" s="186" t="s">
        <v>5818</v>
      </c>
      <c r="I1140" s="188" t="n">
        <v>1.0029</v>
      </c>
      <c r="J1140" s="189" t="s">
        <v>5373</v>
      </c>
    </row>
    <row r="1141" customFormat="false" ht="14.4" hidden="false" customHeight="false" outlineLevel="0" collapsed="false">
      <c r="A1141" s="184" t="s">
        <v>18</v>
      </c>
      <c r="B1141" s="185" t="s">
        <v>3229</v>
      </c>
      <c r="C1141" s="185" t="s">
        <v>6334</v>
      </c>
      <c r="D1141" s="186" t="s">
        <v>5751</v>
      </c>
      <c r="E1141" s="185" t="s">
        <v>95</v>
      </c>
      <c r="F1141" s="187" t="n">
        <v>153.9962</v>
      </c>
      <c r="G1141" s="187" t="n">
        <v>0.9692</v>
      </c>
      <c r="H1141" s="186" t="s">
        <v>5818</v>
      </c>
      <c r="I1141" s="188" t="n">
        <v>0.9692</v>
      </c>
      <c r="J1141" s="189" t="s">
        <v>5373</v>
      </c>
    </row>
    <row r="1142" customFormat="false" ht="14.4" hidden="false" customHeight="false" outlineLevel="0" collapsed="false">
      <c r="A1142" s="184" t="s">
        <v>18</v>
      </c>
      <c r="B1142" s="185" t="s">
        <v>3229</v>
      </c>
      <c r="C1142" s="185" t="s">
        <v>6335</v>
      </c>
      <c r="D1142" s="186" t="s">
        <v>5751</v>
      </c>
      <c r="E1142" s="185" t="s">
        <v>95</v>
      </c>
      <c r="F1142" s="187" t="n">
        <v>26.0262</v>
      </c>
      <c r="G1142" s="187" t="n">
        <v>0.1638</v>
      </c>
      <c r="H1142" s="186" t="s">
        <v>5933</v>
      </c>
      <c r="I1142" s="188" t="n">
        <v>0.1638</v>
      </c>
      <c r="J1142" s="189" t="s">
        <v>5373</v>
      </c>
    </row>
    <row r="1143" customFormat="false" ht="14.4" hidden="false" customHeight="false" outlineLevel="0" collapsed="false">
      <c r="A1143" s="184" t="s">
        <v>18</v>
      </c>
      <c r="B1143" s="185" t="s">
        <v>3229</v>
      </c>
      <c r="C1143" s="185" t="s">
        <v>6336</v>
      </c>
      <c r="D1143" s="186" t="s">
        <v>5751</v>
      </c>
      <c r="E1143" s="185" t="s">
        <v>95</v>
      </c>
      <c r="F1143" s="187" t="n">
        <v>10.5185</v>
      </c>
      <c r="G1143" s="187" t="n">
        <v>0.0662</v>
      </c>
      <c r="H1143" s="186" t="s">
        <v>5933</v>
      </c>
      <c r="I1143" s="188" t="n">
        <v>0.0662</v>
      </c>
      <c r="J1143" s="189" t="s">
        <v>5373</v>
      </c>
    </row>
    <row r="1144" customFormat="false" ht="14.4" hidden="false" customHeight="false" outlineLevel="0" collapsed="false">
      <c r="A1144" s="184" t="s">
        <v>18</v>
      </c>
      <c r="B1144" s="185" t="s">
        <v>3229</v>
      </c>
      <c r="C1144" s="185" t="s">
        <v>6337</v>
      </c>
      <c r="D1144" s="186" t="s">
        <v>5751</v>
      </c>
      <c r="E1144" s="185" t="s">
        <v>95</v>
      </c>
      <c r="F1144" s="187" t="n">
        <v>9.025</v>
      </c>
      <c r="G1144" s="187" t="n">
        <v>0.0568</v>
      </c>
      <c r="H1144" s="186" t="s">
        <v>5933</v>
      </c>
      <c r="I1144" s="188" t="n">
        <v>0.0568</v>
      </c>
      <c r="J1144" s="189" t="s">
        <v>5373</v>
      </c>
    </row>
    <row r="1145" customFormat="false" ht="14.4" hidden="false" customHeight="false" outlineLevel="0" collapsed="false">
      <c r="A1145" s="184" t="s">
        <v>18</v>
      </c>
      <c r="B1145" s="185" t="s">
        <v>3229</v>
      </c>
      <c r="C1145" s="185" t="s">
        <v>6338</v>
      </c>
      <c r="D1145" s="186" t="s">
        <v>5751</v>
      </c>
      <c r="E1145" s="185" t="s">
        <v>95</v>
      </c>
      <c r="F1145" s="187" t="n">
        <v>10.5026</v>
      </c>
      <c r="G1145" s="187" t="n">
        <v>0.0661</v>
      </c>
      <c r="H1145" s="186" t="s">
        <v>5933</v>
      </c>
      <c r="I1145" s="188" t="n">
        <v>0.0661</v>
      </c>
      <c r="J1145" s="189" t="s">
        <v>5373</v>
      </c>
    </row>
    <row r="1146" customFormat="false" ht="14.4" hidden="false" customHeight="false" outlineLevel="0" collapsed="false">
      <c r="A1146" s="184" t="s">
        <v>18</v>
      </c>
      <c r="B1146" s="185" t="s">
        <v>3229</v>
      </c>
      <c r="C1146" s="185" t="s">
        <v>6339</v>
      </c>
      <c r="D1146" s="186" t="s">
        <v>5412</v>
      </c>
      <c r="E1146" s="185" t="s">
        <v>86</v>
      </c>
      <c r="F1146" s="187" t="n">
        <v>63.2458</v>
      </c>
      <c r="G1146" s="187" t="n">
        <v>1.1575</v>
      </c>
      <c r="H1146" s="186" t="s">
        <v>5933</v>
      </c>
      <c r="I1146" s="188" t="n">
        <v>1.1575</v>
      </c>
      <c r="J1146" s="189" t="s">
        <v>5373</v>
      </c>
    </row>
    <row r="1147" customFormat="false" ht="14.4" hidden="false" customHeight="false" outlineLevel="0" collapsed="false">
      <c r="A1147" s="184" t="s">
        <v>18</v>
      </c>
      <c r="B1147" s="185" t="s">
        <v>3229</v>
      </c>
      <c r="C1147" s="185" t="s">
        <v>6340</v>
      </c>
      <c r="D1147" s="186" t="s">
        <v>5389</v>
      </c>
      <c r="E1147" s="185" t="s">
        <v>104</v>
      </c>
      <c r="F1147" s="187" t="n">
        <v>35.5339</v>
      </c>
      <c r="G1147" s="187" t="n">
        <v>0.4477</v>
      </c>
      <c r="H1147" s="186" t="s">
        <v>5933</v>
      </c>
      <c r="I1147" s="188" t="n">
        <v>0.4477</v>
      </c>
      <c r="J1147" s="189" t="s">
        <v>5373</v>
      </c>
    </row>
    <row r="1148" customFormat="false" ht="14.4" hidden="false" customHeight="false" outlineLevel="0" collapsed="false">
      <c r="A1148" s="184" t="s">
        <v>18</v>
      </c>
      <c r="B1148" s="185" t="s">
        <v>3229</v>
      </c>
      <c r="C1148" s="185" t="s">
        <v>6341</v>
      </c>
      <c r="D1148" s="186" t="s">
        <v>5751</v>
      </c>
      <c r="E1148" s="185" t="s">
        <v>95</v>
      </c>
      <c r="F1148" s="187" t="n">
        <v>206.2392</v>
      </c>
      <c r="G1148" s="187" t="n">
        <v>1.298</v>
      </c>
      <c r="H1148" s="186" t="s">
        <v>5933</v>
      </c>
      <c r="I1148" s="188" t="n">
        <v>1.298</v>
      </c>
      <c r="J1148" s="189" t="s">
        <v>5373</v>
      </c>
    </row>
    <row r="1149" customFormat="false" ht="14.4" hidden="false" customHeight="false" outlineLevel="0" collapsed="false">
      <c r="A1149" s="184" t="s">
        <v>18</v>
      </c>
      <c r="B1149" s="185" t="s">
        <v>3229</v>
      </c>
      <c r="C1149" s="185" t="s">
        <v>6342</v>
      </c>
      <c r="D1149" s="186" t="s">
        <v>5751</v>
      </c>
      <c r="E1149" s="185" t="s">
        <v>95</v>
      </c>
      <c r="F1149" s="187" t="n">
        <v>5.3705</v>
      </c>
      <c r="G1149" s="187" t="n">
        <v>0.0338</v>
      </c>
      <c r="H1149" s="186" t="s">
        <v>5933</v>
      </c>
      <c r="I1149" s="188" t="n">
        <v>0.0338</v>
      </c>
      <c r="J1149" s="189" t="s">
        <v>5373</v>
      </c>
    </row>
    <row r="1150" customFormat="false" ht="14.4" hidden="false" customHeight="false" outlineLevel="0" collapsed="false">
      <c r="A1150" s="184" t="s">
        <v>18</v>
      </c>
      <c r="B1150" s="185" t="s">
        <v>3229</v>
      </c>
      <c r="C1150" s="185" t="s">
        <v>6343</v>
      </c>
      <c r="D1150" s="186" t="s">
        <v>5751</v>
      </c>
      <c r="E1150" s="185" t="s">
        <v>95</v>
      </c>
      <c r="F1150" s="187" t="n">
        <v>491.0337</v>
      </c>
      <c r="G1150" s="187" t="n">
        <v>3.0904</v>
      </c>
      <c r="H1150" s="186" t="s">
        <v>5933</v>
      </c>
      <c r="I1150" s="188" t="n">
        <v>3.0904</v>
      </c>
      <c r="J1150" s="189" t="s">
        <v>5373</v>
      </c>
    </row>
    <row r="1151" customFormat="false" ht="14.4" hidden="false" customHeight="false" outlineLevel="0" collapsed="false">
      <c r="A1151" s="184" t="s">
        <v>18</v>
      </c>
      <c r="B1151" s="185" t="s">
        <v>3229</v>
      </c>
      <c r="C1151" s="185" t="s">
        <v>6344</v>
      </c>
      <c r="D1151" s="186" t="s">
        <v>5751</v>
      </c>
      <c r="E1151" s="185" t="s">
        <v>95</v>
      </c>
      <c r="F1151" s="187" t="n">
        <v>13.887</v>
      </c>
      <c r="G1151" s="187" t="n">
        <v>0.0874</v>
      </c>
      <c r="H1151" s="186" t="s">
        <v>5933</v>
      </c>
      <c r="I1151" s="188" t="n">
        <v>0.0874</v>
      </c>
      <c r="J1151" s="189" t="s">
        <v>5373</v>
      </c>
    </row>
    <row r="1152" customFormat="false" ht="14.4" hidden="false" customHeight="false" outlineLevel="0" collapsed="false">
      <c r="A1152" s="184" t="s">
        <v>18</v>
      </c>
      <c r="B1152" s="185" t="s">
        <v>3229</v>
      </c>
      <c r="C1152" s="185" t="s">
        <v>6345</v>
      </c>
      <c r="D1152" s="186" t="s">
        <v>5751</v>
      </c>
      <c r="E1152" s="185" t="s">
        <v>95</v>
      </c>
      <c r="F1152" s="187" t="n">
        <v>199.8995</v>
      </c>
      <c r="G1152" s="187" t="n">
        <v>1.2581</v>
      </c>
      <c r="H1152" s="186" t="s">
        <v>5933</v>
      </c>
      <c r="I1152" s="188" t="n">
        <v>1.2581</v>
      </c>
      <c r="J1152" s="189" t="s">
        <v>5373</v>
      </c>
    </row>
    <row r="1153" customFormat="false" ht="14.4" hidden="false" customHeight="false" outlineLevel="0" collapsed="false">
      <c r="A1153" s="184" t="s">
        <v>18</v>
      </c>
      <c r="B1153" s="185" t="s">
        <v>3229</v>
      </c>
      <c r="C1153" s="185" t="s">
        <v>6346</v>
      </c>
      <c r="D1153" s="186" t="s">
        <v>5751</v>
      </c>
      <c r="E1153" s="185" t="s">
        <v>95</v>
      </c>
      <c r="F1153" s="187" t="n">
        <v>3.8451</v>
      </c>
      <c r="G1153" s="187" t="n">
        <v>0.0242</v>
      </c>
      <c r="H1153" s="186" t="s">
        <v>5933</v>
      </c>
      <c r="I1153" s="188" t="n">
        <v>0.0242</v>
      </c>
      <c r="J1153" s="189" t="s">
        <v>5373</v>
      </c>
    </row>
    <row r="1154" customFormat="false" ht="14.4" hidden="false" customHeight="false" outlineLevel="0" collapsed="false">
      <c r="A1154" s="184" t="s">
        <v>18</v>
      </c>
      <c r="B1154" s="185" t="s">
        <v>3229</v>
      </c>
      <c r="C1154" s="185" t="s">
        <v>6347</v>
      </c>
      <c r="D1154" s="186" t="s">
        <v>5751</v>
      </c>
      <c r="E1154" s="185" t="s">
        <v>95</v>
      </c>
      <c r="F1154" s="187" t="n">
        <v>149.2772</v>
      </c>
      <c r="G1154" s="187" t="n">
        <v>0.9395</v>
      </c>
      <c r="H1154" s="186" t="s">
        <v>5933</v>
      </c>
      <c r="I1154" s="188" t="n">
        <v>0.9395</v>
      </c>
      <c r="J1154" s="189" t="s">
        <v>5373</v>
      </c>
    </row>
    <row r="1155" customFormat="false" ht="14.4" hidden="false" customHeight="false" outlineLevel="0" collapsed="false">
      <c r="A1155" s="184" t="s">
        <v>18</v>
      </c>
      <c r="B1155" s="185" t="s">
        <v>3229</v>
      </c>
      <c r="C1155" s="185" t="s">
        <v>6348</v>
      </c>
      <c r="D1155" s="186" t="s">
        <v>5751</v>
      </c>
      <c r="E1155" s="185" t="s">
        <v>95</v>
      </c>
      <c r="F1155" s="187" t="n">
        <v>4.0994</v>
      </c>
      <c r="G1155" s="187" t="n">
        <v>0.0258</v>
      </c>
      <c r="H1155" s="186" t="s">
        <v>5933</v>
      </c>
      <c r="I1155" s="188" t="n">
        <v>0.0258</v>
      </c>
      <c r="J1155" s="189" t="s">
        <v>5373</v>
      </c>
    </row>
    <row r="1156" customFormat="false" ht="14.4" hidden="false" customHeight="false" outlineLevel="0" collapsed="false">
      <c r="A1156" s="184" t="s">
        <v>18</v>
      </c>
      <c r="B1156" s="185" t="s">
        <v>3229</v>
      </c>
      <c r="C1156" s="185" t="s">
        <v>6349</v>
      </c>
      <c r="D1156" s="186" t="s">
        <v>5751</v>
      </c>
      <c r="E1156" s="185" t="s">
        <v>95</v>
      </c>
      <c r="F1156" s="187" t="n">
        <v>146.5284</v>
      </c>
      <c r="G1156" s="187" t="n">
        <v>0.9222</v>
      </c>
      <c r="H1156" s="186" t="s">
        <v>5933</v>
      </c>
      <c r="I1156" s="188" t="n">
        <v>0.9222</v>
      </c>
      <c r="J1156" s="189" t="s">
        <v>5373</v>
      </c>
    </row>
    <row r="1157" customFormat="false" ht="14.4" hidden="false" customHeight="false" outlineLevel="0" collapsed="false">
      <c r="A1157" s="184" t="s">
        <v>18</v>
      </c>
      <c r="B1157" s="185" t="s">
        <v>3229</v>
      </c>
      <c r="C1157" s="185" t="s">
        <v>6350</v>
      </c>
      <c r="D1157" s="186" t="s">
        <v>5751</v>
      </c>
      <c r="E1157" s="185" t="s">
        <v>95</v>
      </c>
      <c r="F1157" s="187" t="n">
        <v>4.0199</v>
      </c>
      <c r="G1157" s="187" t="n">
        <v>0.0253</v>
      </c>
      <c r="H1157" s="186" t="s">
        <v>5933</v>
      </c>
      <c r="I1157" s="188" t="n">
        <v>0.0253</v>
      </c>
      <c r="J1157" s="189" t="s">
        <v>5373</v>
      </c>
    </row>
    <row r="1158" customFormat="false" ht="14.4" hidden="false" customHeight="false" outlineLevel="0" collapsed="false">
      <c r="A1158" s="184" t="s">
        <v>18</v>
      </c>
      <c r="B1158" s="185" t="s">
        <v>3229</v>
      </c>
      <c r="C1158" s="185" t="s">
        <v>6351</v>
      </c>
      <c r="D1158" s="186" t="s">
        <v>5751</v>
      </c>
      <c r="E1158" s="185" t="s">
        <v>95</v>
      </c>
      <c r="F1158" s="187" t="n">
        <v>149.3407</v>
      </c>
      <c r="G1158" s="187" t="n">
        <v>0.9399</v>
      </c>
      <c r="H1158" s="186" t="s">
        <v>5933</v>
      </c>
      <c r="I1158" s="188" t="n">
        <v>0.9399</v>
      </c>
      <c r="J1158" s="189" t="s">
        <v>5373</v>
      </c>
    </row>
    <row r="1159" customFormat="false" ht="14.4" hidden="false" customHeight="false" outlineLevel="0" collapsed="false">
      <c r="A1159" s="184" t="s">
        <v>18</v>
      </c>
      <c r="B1159" s="185" t="s">
        <v>3229</v>
      </c>
      <c r="C1159" s="185" t="s">
        <v>6352</v>
      </c>
      <c r="D1159" s="186" t="s">
        <v>5751</v>
      </c>
      <c r="E1159" s="185" t="s">
        <v>95</v>
      </c>
      <c r="F1159" s="187" t="n">
        <v>4.1788</v>
      </c>
      <c r="G1159" s="187" t="n">
        <v>0.0263</v>
      </c>
      <c r="H1159" s="186" t="s">
        <v>5933</v>
      </c>
      <c r="I1159" s="188" t="n">
        <v>0.0263</v>
      </c>
      <c r="J1159" s="189" t="s">
        <v>5373</v>
      </c>
    </row>
    <row r="1160" customFormat="false" ht="14.4" hidden="false" customHeight="false" outlineLevel="0" collapsed="false">
      <c r="A1160" s="184" t="s">
        <v>18</v>
      </c>
      <c r="B1160" s="185" t="s">
        <v>3229</v>
      </c>
      <c r="C1160" s="185" t="s">
        <v>6353</v>
      </c>
      <c r="D1160" s="186" t="s">
        <v>5751</v>
      </c>
      <c r="E1160" s="185" t="s">
        <v>95</v>
      </c>
      <c r="F1160" s="187" t="n">
        <v>148.4033</v>
      </c>
      <c r="G1160" s="187" t="n">
        <v>0.934</v>
      </c>
      <c r="H1160" s="186" t="s">
        <v>5933</v>
      </c>
      <c r="I1160" s="188" t="n">
        <v>0.934</v>
      </c>
      <c r="J1160" s="189" t="s">
        <v>5373</v>
      </c>
    </row>
    <row r="1161" customFormat="false" ht="14.4" hidden="false" customHeight="false" outlineLevel="0" collapsed="false">
      <c r="A1161" s="184" t="s">
        <v>18</v>
      </c>
      <c r="B1161" s="185" t="s">
        <v>3229</v>
      </c>
      <c r="C1161" s="185" t="s">
        <v>6354</v>
      </c>
      <c r="D1161" s="186" t="s">
        <v>5751</v>
      </c>
      <c r="E1161" s="185" t="s">
        <v>95</v>
      </c>
      <c r="F1161" s="187" t="n">
        <v>111.652</v>
      </c>
      <c r="G1161" s="187" t="n">
        <v>0.7027</v>
      </c>
      <c r="H1161" s="186" t="s">
        <v>5933</v>
      </c>
      <c r="I1161" s="188" t="n">
        <v>0.7027</v>
      </c>
      <c r="J1161" s="189" t="s">
        <v>5373</v>
      </c>
    </row>
    <row r="1162" customFormat="false" ht="14.4" hidden="false" customHeight="false" outlineLevel="0" collapsed="false">
      <c r="A1162" s="184" t="s">
        <v>18</v>
      </c>
      <c r="B1162" s="185" t="s">
        <v>3229</v>
      </c>
      <c r="C1162" s="185" t="s">
        <v>6355</v>
      </c>
      <c r="D1162" s="186" t="s">
        <v>5371</v>
      </c>
      <c r="E1162" s="185" t="s">
        <v>108</v>
      </c>
      <c r="F1162" s="187" t="n">
        <v>361.1122</v>
      </c>
      <c r="G1162" s="187" t="n">
        <v>2.5998</v>
      </c>
      <c r="H1162" s="186" t="s">
        <v>5933</v>
      </c>
      <c r="I1162" s="188" t="n">
        <v>2.5998</v>
      </c>
      <c r="J1162" s="189" t="s">
        <v>5373</v>
      </c>
    </row>
    <row r="1163" customFormat="false" ht="14.4" hidden="false" customHeight="false" outlineLevel="0" collapsed="false">
      <c r="A1163" s="184" t="s">
        <v>18</v>
      </c>
      <c r="B1163" s="185" t="s">
        <v>3229</v>
      </c>
      <c r="C1163" s="185" t="s">
        <v>6356</v>
      </c>
      <c r="D1163" s="186" t="s">
        <v>5751</v>
      </c>
      <c r="E1163" s="185" t="s">
        <v>95</v>
      </c>
      <c r="F1163" s="187" t="n">
        <v>17.9705</v>
      </c>
      <c r="G1163" s="187" t="n">
        <v>0.1131</v>
      </c>
      <c r="H1163" s="186" t="s">
        <v>5933</v>
      </c>
      <c r="I1163" s="188" t="n">
        <v>0.1131</v>
      </c>
      <c r="J1163" s="189" t="s">
        <v>5373</v>
      </c>
    </row>
    <row r="1164" customFormat="false" ht="14.4" hidden="false" customHeight="false" outlineLevel="0" collapsed="false">
      <c r="A1164" s="184" t="s">
        <v>18</v>
      </c>
      <c r="B1164" s="185" t="s">
        <v>3229</v>
      </c>
      <c r="C1164" s="185" t="s">
        <v>6357</v>
      </c>
      <c r="D1164" s="186" t="s">
        <v>5751</v>
      </c>
      <c r="E1164" s="185" t="s">
        <v>95</v>
      </c>
      <c r="F1164" s="187" t="n">
        <v>161.9407</v>
      </c>
      <c r="G1164" s="187" t="n">
        <v>1.0192</v>
      </c>
      <c r="H1164" s="186" t="s">
        <v>5818</v>
      </c>
      <c r="I1164" s="188" t="n">
        <v>1.0192</v>
      </c>
      <c r="J1164" s="189" t="s">
        <v>5373</v>
      </c>
    </row>
    <row r="1165" customFormat="false" ht="14.4" hidden="false" customHeight="false" outlineLevel="0" collapsed="false">
      <c r="A1165" s="184" t="s">
        <v>18</v>
      </c>
      <c r="B1165" s="185" t="s">
        <v>3229</v>
      </c>
      <c r="C1165" s="185" t="s">
        <v>6358</v>
      </c>
      <c r="D1165" s="186" t="s">
        <v>5751</v>
      </c>
      <c r="E1165" s="185" t="s">
        <v>95</v>
      </c>
      <c r="F1165" s="187" t="n">
        <v>3.718</v>
      </c>
      <c r="G1165" s="187" t="n">
        <v>0.0234</v>
      </c>
      <c r="H1165" s="186" t="s">
        <v>5818</v>
      </c>
      <c r="I1165" s="188" t="n">
        <v>0.0234</v>
      </c>
      <c r="J1165" s="189" t="s">
        <v>5373</v>
      </c>
    </row>
    <row r="1166" customFormat="false" ht="14.4" hidden="false" customHeight="false" outlineLevel="0" collapsed="false">
      <c r="A1166" s="184" t="s">
        <v>18</v>
      </c>
      <c r="B1166" s="185" t="s">
        <v>3229</v>
      </c>
      <c r="C1166" s="185" t="s">
        <v>6359</v>
      </c>
      <c r="D1166" s="186" t="s">
        <v>5751</v>
      </c>
      <c r="E1166" s="185" t="s">
        <v>95</v>
      </c>
      <c r="F1166" s="187" t="n">
        <v>177.7502</v>
      </c>
      <c r="G1166" s="187" t="n">
        <v>1.1187</v>
      </c>
      <c r="H1166" s="186" t="s">
        <v>5818</v>
      </c>
      <c r="I1166" s="188" t="n">
        <v>1.1187</v>
      </c>
      <c r="J1166" s="189" t="s">
        <v>5373</v>
      </c>
    </row>
    <row r="1167" customFormat="false" ht="14.4" hidden="false" customHeight="false" outlineLevel="0" collapsed="false">
      <c r="A1167" s="184" t="s">
        <v>18</v>
      </c>
      <c r="B1167" s="185" t="s">
        <v>3229</v>
      </c>
      <c r="C1167" s="185" t="s">
        <v>6360</v>
      </c>
      <c r="D1167" s="186" t="s">
        <v>5751</v>
      </c>
      <c r="E1167" s="185" t="s">
        <v>95</v>
      </c>
      <c r="F1167" s="187" t="n">
        <v>3.718</v>
      </c>
      <c r="G1167" s="187" t="n">
        <v>0.0234</v>
      </c>
      <c r="H1167" s="186" t="s">
        <v>5818</v>
      </c>
      <c r="I1167" s="188" t="n">
        <v>0.0234</v>
      </c>
      <c r="J1167" s="189" t="s">
        <v>5373</v>
      </c>
    </row>
    <row r="1168" customFormat="false" ht="14.4" hidden="false" customHeight="false" outlineLevel="0" collapsed="false">
      <c r="A1168" s="184" t="s">
        <v>18</v>
      </c>
      <c r="B1168" s="185" t="s">
        <v>3229</v>
      </c>
      <c r="C1168" s="185" t="s">
        <v>6361</v>
      </c>
      <c r="D1168" s="186" t="s">
        <v>5751</v>
      </c>
      <c r="E1168" s="185" t="s">
        <v>95</v>
      </c>
      <c r="F1168" s="187" t="n">
        <v>183.804</v>
      </c>
      <c r="G1168" s="187" t="n">
        <v>1.1568</v>
      </c>
      <c r="H1168" s="186" t="s">
        <v>5818</v>
      </c>
      <c r="I1168" s="188" t="n">
        <v>1.1568</v>
      </c>
      <c r="J1168" s="189" t="s">
        <v>5373</v>
      </c>
    </row>
    <row r="1169" customFormat="false" ht="14.4" hidden="false" customHeight="false" outlineLevel="0" collapsed="false">
      <c r="A1169" s="184" t="s">
        <v>18</v>
      </c>
      <c r="B1169" s="185" t="s">
        <v>3229</v>
      </c>
      <c r="C1169" s="185" t="s">
        <v>6362</v>
      </c>
      <c r="D1169" s="186" t="s">
        <v>5751</v>
      </c>
      <c r="E1169" s="185" t="s">
        <v>95</v>
      </c>
      <c r="F1169" s="187" t="n">
        <v>3.7498</v>
      </c>
      <c r="G1169" s="187" t="n">
        <v>0.0236</v>
      </c>
      <c r="H1169" s="186" t="s">
        <v>5818</v>
      </c>
      <c r="I1169" s="188" t="n">
        <v>0.0236</v>
      </c>
      <c r="J1169" s="189" t="s">
        <v>5373</v>
      </c>
    </row>
    <row r="1170" customFormat="false" ht="14.4" hidden="false" customHeight="false" outlineLevel="0" collapsed="false">
      <c r="A1170" s="184" t="s">
        <v>18</v>
      </c>
      <c r="B1170" s="185" t="s">
        <v>3229</v>
      </c>
      <c r="C1170" s="185" t="s">
        <v>6363</v>
      </c>
      <c r="D1170" s="186" t="s">
        <v>5751</v>
      </c>
      <c r="E1170" s="185" t="s">
        <v>95</v>
      </c>
      <c r="F1170" s="187" t="n">
        <v>185.9172</v>
      </c>
      <c r="G1170" s="187" t="n">
        <v>1.1701</v>
      </c>
      <c r="H1170" s="186" t="s">
        <v>5818</v>
      </c>
      <c r="I1170" s="188" t="n">
        <v>1.1701</v>
      </c>
      <c r="J1170" s="189" t="s">
        <v>5373</v>
      </c>
    </row>
    <row r="1171" customFormat="false" ht="14.4" hidden="false" customHeight="false" outlineLevel="0" collapsed="false">
      <c r="A1171" s="184" t="s">
        <v>18</v>
      </c>
      <c r="B1171" s="185" t="s">
        <v>3229</v>
      </c>
      <c r="C1171" s="185" t="s">
        <v>6364</v>
      </c>
      <c r="D1171" s="186" t="s">
        <v>5751</v>
      </c>
      <c r="E1171" s="185" t="s">
        <v>95</v>
      </c>
      <c r="F1171" s="187" t="n">
        <v>3.7339</v>
      </c>
      <c r="G1171" s="187" t="n">
        <v>0.0235</v>
      </c>
      <c r="H1171" s="186" t="s">
        <v>5818</v>
      </c>
      <c r="I1171" s="188" t="n">
        <v>0.0235</v>
      </c>
      <c r="J1171" s="189" t="s">
        <v>5373</v>
      </c>
    </row>
    <row r="1172" customFormat="false" ht="14.4" hidden="false" customHeight="false" outlineLevel="0" collapsed="false">
      <c r="A1172" s="184" t="s">
        <v>18</v>
      </c>
      <c r="B1172" s="185" t="s">
        <v>3229</v>
      </c>
      <c r="C1172" s="185" t="s">
        <v>6365</v>
      </c>
      <c r="D1172" s="186" t="s">
        <v>5751</v>
      </c>
      <c r="E1172" s="185" t="s">
        <v>95</v>
      </c>
      <c r="F1172" s="187" t="n">
        <v>176.8128</v>
      </c>
      <c r="G1172" s="187" t="n">
        <v>1.1128</v>
      </c>
      <c r="H1172" s="186" t="s">
        <v>5818</v>
      </c>
      <c r="I1172" s="188" t="n">
        <v>1.1128</v>
      </c>
      <c r="J1172" s="189" t="s">
        <v>5373</v>
      </c>
    </row>
    <row r="1173" customFormat="false" ht="14.4" hidden="false" customHeight="false" outlineLevel="0" collapsed="false">
      <c r="A1173" s="184" t="s">
        <v>18</v>
      </c>
      <c r="B1173" s="185" t="s">
        <v>3229</v>
      </c>
      <c r="C1173" s="185" t="s">
        <v>6366</v>
      </c>
      <c r="D1173" s="186" t="s">
        <v>5751</v>
      </c>
      <c r="E1173" s="185" t="s">
        <v>95</v>
      </c>
      <c r="F1173" s="187" t="n">
        <v>3.718</v>
      </c>
      <c r="G1173" s="187" t="n">
        <v>0.0234</v>
      </c>
      <c r="H1173" s="186" t="s">
        <v>5818</v>
      </c>
      <c r="I1173" s="188" t="n">
        <v>0.0234</v>
      </c>
      <c r="J1173" s="189" t="s">
        <v>5373</v>
      </c>
    </row>
    <row r="1174" customFormat="false" ht="14.4" hidden="false" customHeight="false" outlineLevel="0" collapsed="false">
      <c r="A1174" s="184" t="s">
        <v>18</v>
      </c>
      <c r="B1174" s="185" t="s">
        <v>3229</v>
      </c>
      <c r="C1174" s="185" t="s">
        <v>6367</v>
      </c>
      <c r="D1174" s="186" t="s">
        <v>5751</v>
      </c>
      <c r="E1174" s="185" t="s">
        <v>95</v>
      </c>
      <c r="F1174" s="187" t="n">
        <v>176.1931</v>
      </c>
      <c r="G1174" s="187" t="n">
        <v>1.1089</v>
      </c>
      <c r="H1174" s="186" t="s">
        <v>5818</v>
      </c>
      <c r="I1174" s="188" t="n">
        <v>1.1089</v>
      </c>
      <c r="J1174" s="189" t="s">
        <v>5373</v>
      </c>
    </row>
    <row r="1175" customFormat="false" ht="14.4" hidden="false" customHeight="false" outlineLevel="0" collapsed="false">
      <c r="A1175" s="184" t="s">
        <v>18</v>
      </c>
      <c r="B1175" s="185" t="s">
        <v>3229</v>
      </c>
      <c r="C1175" s="185" t="s">
        <v>6368</v>
      </c>
      <c r="D1175" s="186" t="s">
        <v>5751</v>
      </c>
      <c r="E1175" s="185" t="s">
        <v>95</v>
      </c>
      <c r="F1175" s="187" t="n">
        <v>18.3836</v>
      </c>
      <c r="G1175" s="187" t="n">
        <v>0.1157</v>
      </c>
      <c r="H1175" s="186" t="s">
        <v>5818</v>
      </c>
      <c r="I1175" s="188" t="n">
        <v>0.1157</v>
      </c>
      <c r="J1175" s="189" t="s">
        <v>5373</v>
      </c>
    </row>
    <row r="1176" customFormat="false" ht="14.4" hidden="false" customHeight="false" outlineLevel="0" collapsed="false">
      <c r="A1176" s="184" t="s">
        <v>18</v>
      </c>
      <c r="B1176" s="185" t="s">
        <v>3229</v>
      </c>
      <c r="C1176" s="185" t="s">
        <v>6369</v>
      </c>
      <c r="D1176" s="186" t="s">
        <v>5751</v>
      </c>
      <c r="E1176" s="185" t="s">
        <v>95</v>
      </c>
      <c r="F1176" s="187" t="n">
        <v>157.5553</v>
      </c>
      <c r="G1176" s="187" t="n">
        <v>0.9916</v>
      </c>
      <c r="H1176" s="186" t="s">
        <v>5818</v>
      </c>
      <c r="I1176" s="188" t="n">
        <v>0.9916</v>
      </c>
      <c r="J1176" s="189" t="s">
        <v>5373</v>
      </c>
    </row>
    <row r="1177" customFormat="false" ht="14.4" hidden="false" customHeight="false" outlineLevel="0" collapsed="false">
      <c r="A1177" s="184" t="s">
        <v>18</v>
      </c>
      <c r="B1177" s="185" t="s">
        <v>3229</v>
      </c>
      <c r="C1177" s="185" t="s">
        <v>6370</v>
      </c>
      <c r="D1177" s="186" t="s">
        <v>5751</v>
      </c>
      <c r="E1177" s="185" t="s">
        <v>95</v>
      </c>
      <c r="F1177" s="187" t="n">
        <v>3.5432</v>
      </c>
      <c r="G1177" s="187" t="n">
        <v>0.0223</v>
      </c>
      <c r="H1177" s="186" t="s">
        <v>5818</v>
      </c>
      <c r="I1177" s="188" t="n">
        <v>0.0223</v>
      </c>
      <c r="J1177" s="189" t="s">
        <v>5373</v>
      </c>
    </row>
    <row r="1178" customFormat="false" ht="14.4" hidden="false" customHeight="false" outlineLevel="0" collapsed="false">
      <c r="A1178" s="184" t="s">
        <v>18</v>
      </c>
      <c r="B1178" s="185" t="s">
        <v>3229</v>
      </c>
      <c r="C1178" s="185" t="s">
        <v>6371</v>
      </c>
      <c r="D1178" s="186" t="s">
        <v>5751</v>
      </c>
      <c r="E1178" s="185" t="s">
        <v>95</v>
      </c>
      <c r="F1178" s="187" t="n">
        <v>168.3281</v>
      </c>
      <c r="G1178" s="187" t="n">
        <v>1.0594</v>
      </c>
      <c r="H1178" s="186" t="s">
        <v>5818</v>
      </c>
      <c r="I1178" s="188" t="n">
        <v>1.0594</v>
      </c>
      <c r="J1178" s="189" t="s">
        <v>5373</v>
      </c>
    </row>
    <row r="1179" customFormat="false" ht="14.4" hidden="false" customHeight="false" outlineLevel="0" collapsed="false">
      <c r="A1179" s="184" t="s">
        <v>18</v>
      </c>
      <c r="B1179" s="185" t="s">
        <v>3229</v>
      </c>
      <c r="C1179" s="185" t="s">
        <v>6372</v>
      </c>
      <c r="D1179" s="186" t="s">
        <v>5751</v>
      </c>
      <c r="E1179" s="185" t="s">
        <v>95</v>
      </c>
      <c r="F1179" s="187" t="n">
        <v>3.5432</v>
      </c>
      <c r="G1179" s="187" t="n">
        <v>0.0223</v>
      </c>
      <c r="H1179" s="186" t="s">
        <v>5818</v>
      </c>
      <c r="I1179" s="188" t="n">
        <v>0.0223</v>
      </c>
      <c r="J1179" s="189" t="s">
        <v>5373</v>
      </c>
    </row>
    <row r="1180" customFormat="false" ht="14.4" hidden="false" customHeight="false" outlineLevel="0" collapsed="false">
      <c r="A1180" s="184" t="s">
        <v>18</v>
      </c>
      <c r="B1180" s="185" t="s">
        <v>3229</v>
      </c>
      <c r="C1180" s="185" t="s">
        <v>6373</v>
      </c>
      <c r="D1180" s="186" t="s">
        <v>5751</v>
      </c>
      <c r="E1180" s="185" t="s">
        <v>95</v>
      </c>
      <c r="F1180" s="187" t="n">
        <v>171.8713</v>
      </c>
      <c r="G1180" s="187" t="n">
        <v>1.0817</v>
      </c>
      <c r="H1180" s="186" t="s">
        <v>5818</v>
      </c>
      <c r="I1180" s="188" t="n">
        <v>1.0817</v>
      </c>
      <c r="J1180" s="189" t="s">
        <v>5373</v>
      </c>
    </row>
    <row r="1181" customFormat="false" ht="14.4" hidden="false" customHeight="false" outlineLevel="0" collapsed="false">
      <c r="A1181" s="184" t="s">
        <v>18</v>
      </c>
      <c r="B1181" s="185" t="s">
        <v>3229</v>
      </c>
      <c r="C1181" s="185" t="s">
        <v>6374</v>
      </c>
      <c r="D1181" s="186" t="s">
        <v>5751</v>
      </c>
      <c r="E1181" s="185" t="s">
        <v>95</v>
      </c>
      <c r="F1181" s="187" t="n">
        <v>3.5432</v>
      </c>
      <c r="G1181" s="187" t="n">
        <v>0.0223</v>
      </c>
      <c r="H1181" s="186" t="s">
        <v>5818</v>
      </c>
      <c r="I1181" s="188" t="n">
        <v>0.0223</v>
      </c>
      <c r="J1181" s="189" t="s">
        <v>5373</v>
      </c>
    </row>
    <row r="1182" customFormat="false" ht="14.4" hidden="false" customHeight="false" outlineLevel="0" collapsed="false">
      <c r="A1182" s="184" t="s">
        <v>18</v>
      </c>
      <c r="B1182" s="185" t="s">
        <v>3229</v>
      </c>
      <c r="C1182" s="185" t="s">
        <v>6375</v>
      </c>
      <c r="D1182" s="186" t="s">
        <v>5751</v>
      </c>
      <c r="E1182" s="185" t="s">
        <v>95</v>
      </c>
      <c r="F1182" s="187" t="n">
        <v>173.3331</v>
      </c>
      <c r="G1182" s="187" t="n">
        <v>1.0909</v>
      </c>
      <c r="H1182" s="186" t="s">
        <v>5818</v>
      </c>
      <c r="I1182" s="188" t="n">
        <v>1.0909</v>
      </c>
      <c r="J1182" s="189" t="s">
        <v>5373</v>
      </c>
    </row>
    <row r="1183" customFormat="false" ht="14.4" hidden="false" customHeight="false" outlineLevel="0" collapsed="false">
      <c r="A1183" s="184" t="s">
        <v>18</v>
      </c>
      <c r="B1183" s="185" t="s">
        <v>3229</v>
      </c>
      <c r="C1183" s="185" t="s">
        <v>6376</v>
      </c>
      <c r="D1183" s="186" t="s">
        <v>5751</v>
      </c>
      <c r="E1183" s="185" t="s">
        <v>95</v>
      </c>
      <c r="F1183" s="187" t="n">
        <v>3.5591</v>
      </c>
      <c r="G1183" s="187" t="n">
        <v>0.0224</v>
      </c>
      <c r="H1183" s="186" t="s">
        <v>5818</v>
      </c>
      <c r="I1183" s="188" t="n">
        <v>0.0224</v>
      </c>
      <c r="J1183" s="189" t="s">
        <v>5373</v>
      </c>
    </row>
    <row r="1184" customFormat="false" ht="14.4" hidden="false" customHeight="false" outlineLevel="0" collapsed="false">
      <c r="A1184" s="184" t="s">
        <v>18</v>
      </c>
      <c r="B1184" s="185" t="s">
        <v>3229</v>
      </c>
      <c r="C1184" s="185" t="s">
        <v>6377</v>
      </c>
      <c r="D1184" s="186" t="s">
        <v>5751</v>
      </c>
      <c r="E1184" s="185" t="s">
        <v>95</v>
      </c>
      <c r="F1184" s="187" t="n">
        <v>167.9944</v>
      </c>
      <c r="G1184" s="187" t="n">
        <v>1.0573</v>
      </c>
      <c r="H1184" s="186" t="s">
        <v>5818</v>
      </c>
      <c r="I1184" s="188" t="n">
        <v>1.0573</v>
      </c>
      <c r="J1184" s="189" t="s">
        <v>5373</v>
      </c>
    </row>
    <row r="1185" customFormat="false" ht="14.4" hidden="false" customHeight="false" outlineLevel="0" collapsed="false">
      <c r="A1185" s="184" t="s">
        <v>18</v>
      </c>
      <c r="B1185" s="185" t="s">
        <v>3229</v>
      </c>
      <c r="C1185" s="185" t="s">
        <v>6378</v>
      </c>
      <c r="D1185" s="186" t="s">
        <v>5751</v>
      </c>
      <c r="E1185" s="185" t="s">
        <v>95</v>
      </c>
      <c r="F1185" s="187" t="n">
        <v>3.575</v>
      </c>
      <c r="G1185" s="187" t="n">
        <v>0.0225</v>
      </c>
      <c r="H1185" s="186" t="s">
        <v>5818</v>
      </c>
      <c r="I1185" s="188" t="n">
        <v>0.0225</v>
      </c>
      <c r="J1185" s="189" t="s">
        <v>5373</v>
      </c>
    </row>
    <row r="1186" customFormat="false" ht="14.4" hidden="false" customHeight="false" outlineLevel="0" collapsed="false">
      <c r="A1186" s="184" t="s">
        <v>18</v>
      </c>
      <c r="B1186" s="185" t="s">
        <v>3229</v>
      </c>
      <c r="C1186" s="185" t="s">
        <v>6379</v>
      </c>
      <c r="D1186" s="186" t="s">
        <v>5751</v>
      </c>
      <c r="E1186" s="185" t="s">
        <v>95</v>
      </c>
      <c r="F1186" s="187" t="n">
        <v>168.9795</v>
      </c>
      <c r="G1186" s="187" t="n">
        <v>1.0635</v>
      </c>
      <c r="H1186" s="186" t="s">
        <v>5818</v>
      </c>
      <c r="I1186" s="188" t="n">
        <v>1.0635</v>
      </c>
      <c r="J1186" s="189" t="s">
        <v>5373</v>
      </c>
    </row>
    <row r="1187" customFormat="false" ht="14.4" hidden="false" customHeight="false" outlineLevel="0" collapsed="false">
      <c r="A1187" s="184" t="s">
        <v>18</v>
      </c>
      <c r="B1187" s="185" t="s">
        <v>3229</v>
      </c>
      <c r="C1187" s="185" t="s">
        <v>6380</v>
      </c>
      <c r="D1187" s="186" t="s">
        <v>5751</v>
      </c>
      <c r="E1187" s="185" t="s">
        <v>95</v>
      </c>
      <c r="F1187" s="187" t="n">
        <v>18.3677</v>
      </c>
      <c r="G1187" s="187" t="n">
        <v>0.1156</v>
      </c>
      <c r="H1187" s="186" t="s">
        <v>5818</v>
      </c>
      <c r="I1187" s="188" t="n">
        <v>0.1156</v>
      </c>
      <c r="J1187" s="189" t="s">
        <v>5373</v>
      </c>
    </row>
    <row r="1188" customFormat="false" ht="14.4" hidden="false" customHeight="false" outlineLevel="0" collapsed="false">
      <c r="A1188" s="184" t="s">
        <v>18</v>
      </c>
      <c r="B1188" s="185" t="s">
        <v>3229</v>
      </c>
      <c r="C1188" s="185" t="s">
        <v>6381</v>
      </c>
      <c r="D1188" s="186" t="s">
        <v>5751</v>
      </c>
      <c r="E1188" s="185" t="s">
        <v>95</v>
      </c>
      <c r="F1188" s="187" t="n">
        <v>160.177</v>
      </c>
      <c r="G1188" s="187" t="n">
        <v>1.0081</v>
      </c>
      <c r="H1188" s="186" t="s">
        <v>5818</v>
      </c>
      <c r="I1188" s="188" t="n">
        <v>1.0081</v>
      </c>
      <c r="J1188" s="189" t="s">
        <v>5373</v>
      </c>
    </row>
    <row r="1189" customFormat="false" ht="14.4" hidden="false" customHeight="false" outlineLevel="0" collapsed="false">
      <c r="A1189" s="184" t="s">
        <v>18</v>
      </c>
      <c r="B1189" s="185" t="s">
        <v>3229</v>
      </c>
      <c r="C1189" s="185" t="s">
        <v>6382</v>
      </c>
      <c r="D1189" s="186" t="s">
        <v>5751</v>
      </c>
      <c r="E1189" s="185" t="s">
        <v>95</v>
      </c>
      <c r="F1189" s="187" t="n">
        <v>3.5432</v>
      </c>
      <c r="G1189" s="187" t="n">
        <v>0.0223</v>
      </c>
      <c r="H1189" s="186" t="s">
        <v>5818</v>
      </c>
      <c r="I1189" s="188" t="n">
        <v>0.0223</v>
      </c>
      <c r="J1189" s="189" t="s">
        <v>5373</v>
      </c>
    </row>
    <row r="1190" customFormat="false" ht="14.4" hidden="false" customHeight="false" outlineLevel="0" collapsed="false">
      <c r="A1190" s="184" t="s">
        <v>18</v>
      </c>
      <c r="B1190" s="185" t="s">
        <v>3229</v>
      </c>
      <c r="C1190" s="185" t="s">
        <v>6383</v>
      </c>
      <c r="D1190" s="186" t="s">
        <v>5751</v>
      </c>
      <c r="E1190" s="185" t="s">
        <v>95</v>
      </c>
      <c r="F1190" s="187" t="n">
        <v>167.4701</v>
      </c>
      <c r="G1190" s="187" t="n">
        <v>1.054</v>
      </c>
      <c r="H1190" s="186" t="s">
        <v>5818</v>
      </c>
      <c r="I1190" s="188" t="n">
        <v>1.054</v>
      </c>
      <c r="J1190" s="189" t="s">
        <v>5373</v>
      </c>
    </row>
    <row r="1191" customFormat="false" ht="14.4" hidden="false" customHeight="false" outlineLevel="0" collapsed="false">
      <c r="A1191" s="184" t="s">
        <v>18</v>
      </c>
      <c r="B1191" s="185" t="s">
        <v>3229</v>
      </c>
      <c r="C1191" s="185" t="s">
        <v>6384</v>
      </c>
      <c r="D1191" s="186" t="s">
        <v>5751</v>
      </c>
      <c r="E1191" s="185" t="s">
        <v>95</v>
      </c>
      <c r="F1191" s="187" t="n">
        <v>3.5274</v>
      </c>
      <c r="G1191" s="187" t="n">
        <v>0.0222</v>
      </c>
      <c r="H1191" s="186" t="s">
        <v>5818</v>
      </c>
      <c r="I1191" s="188" t="n">
        <v>0.0222</v>
      </c>
      <c r="J1191" s="189" t="s">
        <v>5373</v>
      </c>
    </row>
    <row r="1192" customFormat="false" ht="14.4" hidden="false" customHeight="false" outlineLevel="0" collapsed="false">
      <c r="A1192" s="184" t="s">
        <v>18</v>
      </c>
      <c r="B1192" s="185" t="s">
        <v>3229</v>
      </c>
      <c r="C1192" s="185" t="s">
        <v>6385</v>
      </c>
      <c r="D1192" s="186" t="s">
        <v>5751</v>
      </c>
      <c r="E1192" s="185" t="s">
        <v>95</v>
      </c>
      <c r="F1192" s="187" t="n">
        <v>167.0252</v>
      </c>
      <c r="G1192" s="187" t="n">
        <v>1.0512</v>
      </c>
      <c r="H1192" s="186" t="s">
        <v>5818</v>
      </c>
      <c r="I1192" s="188" t="n">
        <v>1.0512</v>
      </c>
      <c r="J1192" s="189" t="s">
        <v>5373</v>
      </c>
    </row>
    <row r="1193" customFormat="false" ht="14.4" hidden="false" customHeight="false" outlineLevel="0" collapsed="false">
      <c r="A1193" s="184" t="s">
        <v>18</v>
      </c>
      <c r="B1193" s="185" t="s">
        <v>3229</v>
      </c>
      <c r="C1193" s="185" t="s">
        <v>6386</v>
      </c>
      <c r="D1193" s="186" t="s">
        <v>5751</v>
      </c>
      <c r="E1193" s="185" t="s">
        <v>95</v>
      </c>
      <c r="F1193" s="187" t="n">
        <v>3.4161</v>
      </c>
      <c r="G1193" s="187" t="n">
        <v>0.0215</v>
      </c>
      <c r="H1193" s="186" t="s">
        <v>5818</v>
      </c>
      <c r="I1193" s="188" t="n">
        <v>0.0215</v>
      </c>
      <c r="J1193" s="189" t="s">
        <v>5373</v>
      </c>
    </row>
    <row r="1194" customFormat="false" ht="14.4" hidden="false" customHeight="false" outlineLevel="0" collapsed="false">
      <c r="A1194" s="184" t="s">
        <v>18</v>
      </c>
      <c r="B1194" s="185" t="s">
        <v>3229</v>
      </c>
      <c r="C1194" s="185" t="s">
        <v>6387</v>
      </c>
      <c r="D1194" s="186" t="s">
        <v>5751</v>
      </c>
      <c r="E1194" s="185" t="s">
        <v>95</v>
      </c>
      <c r="F1194" s="187" t="n">
        <v>165.7382</v>
      </c>
      <c r="G1194" s="187" t="n">
        <v>1.0431</v>
      </c>
      <c r="H1194" s="186" t="s">
        <v>5818</v>
      </c>
      <c r="I1194" s="188" t="n">
        <v>1.0431</v>
      </c>
      <c r="J1194" s="189" t="s">
        <v>5373</v>
      </c>
    </row>
    <row r="1195" customFormat="false" ht="14.4" hidden="false" customHeight="false" outlineLevel="0" collapsed="false">
      <c r="A1195" s="184" t="s">
        <v>18</v>
      </c>
      <c r="B1195" s="185" t="s">
        <v>3229</v>
      </c>
      <c r="C1195" s="185" t="s">
        <v>6388</v>
      </c>
      <c r="D1195" s="186" t="s">
        <v>5751</v>
      </c>
      <c r="E1195" s="185" t="s">
        <v>95</v>
      </c>
      <c r="F1195" s="187" t="n">
        <v>3.5591</v>
      </c>
      <c r="G1195" s="187" t="n">
        <v>0.0224</v>
      </c>
      <c r="H1195" s="186" t="s">
        <v>5818</v>
      </c>
      <c r="I1195" s="188" t="n">
        <v>0.0224</v>
      </c>
      <c r="J1195" s="189" t="s">
        <v>5373</v>
      </c>
    </row>
    <row r="1196" customFormat="false" ht="14.4" hidden="false" customHeight="false" outlineLevel="0" collapsed="false">
      <c r="A1196" s="184" t="s">
        <v>18</v>
      </c>
      <c r="B1196" s="185" t="s">
        <v>3229</v>
      </c>
      <c r="C1196" s="185" t="s">
        <v>6389</v>
      </c>
      <c r="D1196" s="186" t="s">
        <v>5751</v>
      </c>
      <c r="E1196" s="185" t="s">
        <v>95</v>
      </c>
      <c r="F1196" s="187" t="n">
        <v>167.5654</v>
      </c>
      <c r="G1196" s="187" t="n">
        <v>1.0546</v>
      </c>
      <c r="H1196" s="186" t="s">
        <v>5818</v>
      </c>
      <c r="I1196" s="188" t="n">
        <v>1.0546</v>
      </c>
      <c r="J1196" s="189" t="s">
        <v>5373</v>
      </c>
    </row>
    <row r="1197" customFormat="false" ht="14.4" hidden="false" customHeight="false" outlineLevel="0" collapsed="false">
      <c r="A1197" s="184" t="s">
        <v>18</v>
      </c>
      <c r="B1197" s="185" t="s">
        <v>3229</v>
      </c>
      <c r="C1197" s="185" t="s">
        <v>6390</v>
      </c>
      <c r="D1197" s="186" t="s">
        <v>5751</v>
      </c>
      <c r="E1197" s="185" t="s">
        <v>95</v>
      </c>
      <c r="F1197" s="187" t="n">
        <v>3.5591</v>
      </c>
      <c r="G1197" s="187" t="n">
        <v>0.0224</v>
      </c>
      <c r="H1197" s="186" t="s">
        <v>5818</v>
      </c>
      <c r="I1197" s="188" t="n">
        <v>0.0224</v>
      </c>
      <c r="J1197" s="189" t="s">
        <v>5373</v>
      </c>
    </row>
    <row r="1198" customFormat="false" ht="14.4" hidden="false" customHeight="false" outlineLevel="0" collapsed="false">
      <c r="A1198" s="184" t="s">
        <v>18</v>
      </c>
      <c r="B1198" s="185" t="s">
        <v>3229</v>
      </c>
      <c r="C1198" s="185" t="s">
        <v>6391</v>
      </c>
      <c r="D1198" s="186" t="s">
        <v>5751</v>
      </c>
      <c r="E1198" s="185" t="s">
        <v>95</v>
      </c>
      <c r="F1198" s="187" t="n">
        <v>169.0272</v>
      </c>
      <c r="G1198" s="187" t="n">
        <v>1.0638</v>
      </c>
      <c r="H1198" s="186" t="s">
        <v>5818</v>
      </c>
      <c r="I1198" s="188" t="n">
        <v>1.0638</v>
      </c>
      <c r="J1198" s="189" t="s">
        <v>5373</v>
      </c>
    </row>
    <row r="1199" customFormat="false" ht="14.4" hidden="false" customHeight="false" outlineLevel="0" collapsed="false">
      <c r="A1199" s="184" t="s">
        <v>18</v>
      </c>
      <c r="B1199" s="185" t="s">
        <v>3229</v>
      </c>
      <c r="C1199" s="185" t="s">
        <v>6392</v>
      </c>
      <c r="D1199" s="186" t="s">
        <v>5751</v>
      </c>
      <c r="E1199" s="185" t="s">
        <v>95</v>
      </c>
      <c r="F1199" s="187" t="n">
        <v>7.3248</v>
      </c>
      <c r="G1199" s="187" t="n">
        <v>0.0461</v>
      </c>
      <c r="H1199" s="186" t="s">
        <v>5818</v>
      </c>
      <c r="I1199" s="188" t="n">
        <v>0.0461</v>
      </c>
      <c r="J1199" s="189" t="s">
        <v>5373</v>
      </c>
    </row>
    <row r="1200" customFormat="false" ht="14.4" hidden="false" customHeight="false" outlineLevel="0" collapsed="false">
      <c r="A1200" s="184" t="s">
        <v>18</v>
      </c>
      <c r="B1200" s="185" t="s">
        <v>3229</v>
      </c>
      <c r="C1200" s="185" t="s">
        <v>6393</v>
      </c>
      <c r="D1200" s="186" t="s">
        <v>5751</v>
      </c>
      <c r="E1200" s="185" t="s">
        <v>95</v>
      </c>
      <c r="F1200" s="187" t="n">
        <v>6.3238</v>
      </c>
      <c r="G1200" s="187" t="n">
        <v>0.0398</v>
      </c>
      <c r="H1200" s="186" t="s">
        <v>5818</v>
      </c>
      <c r="I1200" s="188" t="n">
        <v>0.0398</v>
      </c>
      <c r="J1200" s="189" t="s">
        <v>5373</v>
      </c>
    </row>
    <row r="1201" customFormat="false" ht="14.4" hidden="false" customHeight="false" outlineLevel="0" collapsed="false">
      <c r="A1201" s="184" t="s">
        <v>18</v>
      </c>
      <c r="B1201" s="185" t="s">
        <v>3229</v>
      </c>
      <c r="C1201" s="185" t="s">
        <v>6394</v>
      </c>
      <c r="D1201" s="186" t="s">
        <v>5751</v>
      </c>
      <c r="E1201" s="185" t="s">
        <v>95</v>
      </c>
      <c r="F1201" s="187" t="n">
        <v>56.0405</v>
      </c>
      <c r="G1201" s="187" t="n">
        <v>0.3527</v>
      </c>
      <c r="H1201" s="186" t="s">
        <v>5818</v>
      </c>
      <c r="I1201" s="188" t="n">
        <v>0.3527</v>
      </c>
      <c r="J1201" s="189" t="s">
        <v>5373</v>
      </c>
    </row>
    <row r="1202" customFormat="false" ht="14.4" hidden="false" customHeight="false" outlineLevel="0" collapsed="false">
      <c r="A1202" s="184" t="s">
        <v>18</v>
      </c>
      <c r="B1202" s="185" t="s">
        <v>3229</v>
      </c>
      <c r="C1202" s="185" t="s">
        <v>6395</v>
      </c>
      <c r="D1202" s="186" t="s">
        <v>5751</v>
      </c>
      <c r="E1202" s="185" t="s">
        <v>95</v>
      </c>
      <c r="F1202" s="187" t="n">
        <v>1.2076</v>
      </c>
      <c r="G1202" s="187" t="n">
        <v>0.0076</v>
      </c>
      <c r="H1202" s="186" t="s">
        <v>5818</v>
      </c>
      <c r="I1202" s="188" t="n">
        <v>0.0076</v>
      </c>
      <c r="J1202" s="189" t="s">
        <v>5373</v>
      </c>
    </row>
    <row r="1203" customFormat="false" ht="14.4" hidden="false" customHeight="false" outlineLevel="0" collapsed="false">
      <c r="A1203" s="184" t="s">
        <v>18</v>
      </c>
      <c r="B1203" s="185" t="s">
        <v>3229</v>
      </c>
      <c r="C1203" s="185" t="s">
        <v>6396</v>
      </c>
      <c r="D1203" s="186" t="s">
        <v>5751</v>
      </c>
      <c r="E1203" s="185" t="s">
        <v>95</v>
      </c>
      <c r="F1203" s="187" t="n">
        <v>44.7593</v>
      </c>
      <c r="G1203" s="187" t="n">
        <v>0.2817</v>
      </c>
      <c r="H1203" s="186" t="s">
        <v>5818</v>
      </c>
      <c r="I1203" s="188" t="n">
        <v>0.2817</v>
      </c>
      <c r="J1203" s="189" t="s">
        <v>5373</v>
      </c>
    </row>
    <row r="1204" customFormat="false" ht="14.4" hidden="false" customHeight="false" outlineLevel="0" collapsed="false">
      <c r="A1204" s="184" t="s">
        <v>18</v>
      </c>
      <c r="B1204" s="185" t="s">
        <v>3229</v>
      </c>
      <c r="C1204" s="185" t="s">
        <v>6397</v>
      </c>
      <c r="D1204" s="186" t="s">
        <v>5751</v>
      </c>
      <c r="E1204" s="185" t="s">
        <v>95</v>
      </c>
      <c r="F1204" s="187" t="n">
        <v>0.4449</v>
      </c>
      <c r="G1204" s="187" t="n">
        <v>0.0028</v>
      </c>
      <c r="H1204" s="186" t="s">
        <v>5818</v>
      </c>
      <c r="I1204" s="188" t="n">
        <v>0.0028</v>
      </c>
      <c r="J1204" s="189" t="s">
        <v>5373</v>
      </c>
    </row>
    <row r="1205" customFormat="false" ht="14.4" hidden="false" customHeight="false" outlineLevel="0" collapsed="false">
      <c r="A1205" s="184" t="s">
        <v>18</v>
      </c>
      <c r="B1205" s="185" t="s">
        <v>3229</v>
      </c>
      <c r="C1205" s="185" t="s">
        <v>6398</v>
      </c>
      <c r="D1205" s="186" t="s">
        <v>5751</v>
      </c>
      <c r="E1205" s="185" t="s">
        <v>95</v>
      </c>
      <c r="F1205" s="187" t="n">
        <v>4.1788</v>
      </c>
      <c r="G1205" s="187" t="n">
        <v>0.0263</v>
      </c>
      <c r="H1205" s="186" t="s">
        <v>5818</v>
      </c>
      <c r="I1205" s="188" t="n">
        <v>0.0263</v>
      </c>
      <c r="J1205" s="189" t="s">
        <v>5373</v>
      </c>
    </row>
    <row r="1206" customFormat="false" ht="14.4" hidden="false" customHeight="false" outlineLevel="0" collapsed="false">
      <c r="A1206" s="184" t="s">
        <v>18</v>
      </c>
      <c r="B1206" s="185" t="s">
        <v>3229</v>
      </c>
      <c r="C1206" s="185" t="s">
        <v>6399</v>
      </c>
      <c r="D1206" s="186" t="s">
        <v>5751</v>
      </c>
      <c r="E1206" s="185" t="s">
        <v>95</v>
      </c>
      <c r="F1206" s="187" t="n">
        <v>0.0636</v>
      </c>
      <c r="G1206" s="187" t="n">
        <v>0.0004</v>
      </c>
      <c r="H1206" s="186" t="s">
        <v>5818</v>
      </c>
      <c r="I1206" s="188" t="n">
        <v>0.0004</v>
      </c>
      <c r="J1206" s="189" t="s">
        <v>5373</v>
      </c>
    </row>
    <row r="1207" customFormat="false" ht="14.4" hidden="false" customHeight="false" outlineLevel="0" collapsed="false">
      <c r="A1207" s="184" t="s">
        <v>18</v>
      </c>
      <c r="B1207" s="185" t="s">
        <v>3229</v>
      </c>
      <c r="C1207" s="185" t="s">
        <v>6400</v>
      </c>
      <c r="D1207" s="186" t="s">
        <v>5751</v>
      </c>
      <c r="E1207" s="185" t="s">
        <v>95</v>
      </c>
      <c r="F1207" s="187" t="n">
        <v>31.063</v>
      </c>
      <c r="G1207" s="187" t="n">
        <v>0.1955</v>
      </c>
      <c r="H1207" s="186" t="s">
        <v>5818</v>
      </c>
      <c r="I1207" s="188" t="n">
        <v>0.1955</v>
      </c>
      <c r="J1207" s="189" t="s">
        <v>5373</v>
      </c>
    </row>
    <row r="1208" customFormat="false" ht="14.4" hidden="false" customHeight="false" outlineLevel="0" collapsed="false">
      <c r="A1208" s="184" t="s">
        <v>18</v>
      </c>
      <c r="B1208" s="185" t="s">
        <v>3229</v>
      </c>
      <c r="C1208" s="185" t="s">
        <v>6401</v>
      </c>
      <c r="D1208" s="186" t="s">
        <v>5751</v>
      </c>
      <c r="E1208" s="185" t="s">
        <v>95</v>
      </c>
      <c r="F1208" s="187" t="n">
        <v>1.1122</v>
      </c>
      <c r="G1208" s="187" t="n">
        <v>0.007</v>
      </c>
      <c r="H1208" s="186" t="s">
        <v>5818</v>
      </c>
      <c r="I1208" s="188" t="n">
        <v>0.007</v>
      </c>
      <c r="J1208" s="189" t="s">
        <v>5373</v>
      </c>
    </row>
    <row r="1209" customFormat="false" ht="14.4" hidden="false" customHeight="false" outlineLevel="0" collapsed="false">
      <c r="A1209" s="184" t="s">
        <v>18</v>
      </c>
      <c r="B1209" s="185" t="s">
        <v>3229</v>
      </c>
      <c r="C1209" s="185" t="s">
        <v>6402</v>
      </c>
      <c r="D1209" s="186" t="s">
        <v>5751</v>
      </c>
      <c r="E1209" s="185" t="s">
        <v>95</v>
      </c>
      <c r="F1209" s="187" t="n">
        <v>52.7515</v>
      </c>
      <c r="G1209" s="187" t="n">
        <v>0.332</v>
      </c>
      <c r="H1209" s="186" t="s">
        <v>5818</v>
      </c>
      <c r="I1209" s="188" t="n">
        <v>0.332</v>
      </c>
      <c r="J1209" s="189" t="s">
        <v>5373</v>
      </c>
    </row>
    <row r="1210" customFormat="false" ht="14.4" hidden="false" customHeight="false" outlineLevel="0" collapsed="false">
      <c r="A1210" s="184" t="s">
        <v>18</v>
      </c>
      <c r="B1210" s="185" t="s">
        <v>3229</v>
      </c>
      <c r="C1210" s="185" t="s">
        <v>6403</v>
      </c>
      <c r="D1210" s="186" t="s">
        <v>5751</v>
      </c>
      <c r="E1210" s="185" t="s">
        <v>95</v>
      </c>
      <c r="F1210" s="187" t="n">
        <v>14.03</v>
      </c>
      <c r="G1210" s="187" t="n">
        <v>0.0883</v>
      </c>
      <c r="H1210" s="186" t="s">
        <v>5818</v>
      </c>
      <c r="I1210" s="188" t="n">
        <v>0.0883</v>
      </c>
      <c r="J1210" s="189" t="s">
        <v>5373</v>
      </c>
    </row>
    <row r="1211" customFormat="false" ht="14.4" hidden="false" customHeight="false" outlineLevel="0" collapsed="false">
      <c r="A1211" s="184" t="s">
        <v>18</v>
      </c>
      <c r="B1211" s="185" t="s">
        <v>3229</v>
      </c>
      <c r="C1211" s="185" t="s">
        <v>6404</v>
      </c>
      <c r="D1211" s="186" t="s">
        <v>5371</v>
      </c>
      <c r="E1211" s="185" t="s">
        <v>108</v>
      </c>
      <c r="F1211" s="187" t="n">
        <v>317.4282</v>
      </c>
      <c r="G1211" s="187" t="n">
        <v>2.2853</v>
      </c>
      <c r="H1211" s="186" t="s">
        <v>5818</v>
      </c>
      <c r="I1211" s="188" t="n">
        <v>2.2853</v>
      </c>
      <c r="J1211" s="189" t="s">
        <v>5373</v>
      </c>
    </row>
    <row r="1212" customFormat="false" ht="14.4" hidden="false" customHeight="false" outlineLevel="0" collapsed="false">
      <c r="A1212" s="184" t="s">
        <v>18</v>
      </c>
      <c r="B1212" s="185" t="s">
        <v>3229</v>
      </c>
      <c r="C1212" s="185" t="s">
        <v>6405</v>
      </c>
      <c r="D1212" s="186" t="s">
        <v>5389</v>
      </c>
      <c r="E1212" s="185" t="s">
        <v>104</v>
      </c>
      <c r="F1212" s="187" t="n">
        <v>112.7213</v>
      </c>
      <c r="G1212" s="187" t="n">
        <v>1.4202</v>
      </c>
      <c r="H1212" s="186" t="s">
        <v>5818</v>
      </c>
      <c r="I1212" s="188" t="n">
        <v>1.4202</v>
      </c>
      <c r="J1212" s="189" t="s">
        <v>5373</v>
      </c>
    </row>
    <row r="1213" customFormat="false" ht="14.4" hidden="false" customHeight="false" outlineLevel="0" collapsed="false">
      <c r="A1213" s="184" t="s">
        <v>18</v>
      </c>
      <c r="B1213" s="185" t="s">
        <v>3229</v>
      </c>
      <c r="C1213" s="185" t="s">
        <v>6406</v>
      </c>
      <c r="D1213" s="186" t="s">
        <v>5389</v>
      </c>
      <c r="E1213" s="185" t="s">
        <v>104</v>
      </c>
      <c r="F1213" s="187" t="n">
        <v>22.8347</v>
      </c>
      <c r="G1213" s="187" t="n">
        <v>0.2877</v>
      </c>
      <c r="H1213" s="186" t="s">
        <v>5933</v>
      </c>
      <c r="I1213" s="188" t="n">
        <v>0.2877</v>
      </c>
      <c r="J1213" s="189" t="s">
        <v>5373</v>
      </c>
    </row>
    <row r="1214" customFormat="false" ht="14.4" hidden="false" customHeight="false" outlineLevel="0" collapsed="false">
      <c r="A1214" s="184" t="s">
        <v>18</v>
      </c>
      <c r="B1214" s="185" t="s">
        <v>3229</v>
      </c>
      <c r="C1214" s="185" t="s">
        <v>6407</v>
      </c>
      <c r="D1214" s="186" t="s">
        <v>5389</v>
      </c>
      <c r="E1214" s="185" t="s">
        <v>104</v>
      </c>
      <c r="F1214" s="187" t="n">
        <v>17.6678</v>
      </c>
      <c r="G1214" s="187" t="n">
        <v>0.2226</v>
      </c>
      <c r="H1214" s="186" t="s">
        <v>5933</v>
      </c>
      <c r="I1214" s="188" t="n">
        <v>0.2226</v>
      </c>
      <c r="J1214" s="189" t="s">
        <v>5373</v>
      </c>
    </row>
    <row r="1215" customFormat="false" ht="14.4" hidden="false" customHeight="false" outlineLevel="0" collapsed="false">
      <c r="A1215" s="184" t="s">
        <v>18</v>
      </c>
      <c r="B1215" s="185" t="s">
        <v>3229</v>
      </c>
      <c r="C1215" s="185" t="s">
        <v>6408</v>
      </c>
      <c r="D1215" s="186" t="s">
        <v>5378</v>
      </c>
      <c r="E1215" s="185" t="s">
        <v>104</v>
      </c>
      <c r="F1215" s="187" t="n">
        <v>118.7109</v>
      </c>
      <c r="G1215" s="187" t="n">
        <v>0.6903</v>
      </c>
      <c r="H1215" s="186" t="s">
        <v>5933</v>
      </c>
      <c r="I1215" s="188" t="n">
        <v>0.6903</v>
      </c>
      <c r="J1215" s="189" t="s">
        <v>5373</v>
      </c>
    </row>
    <row r="1216" customFormat="false" ht="14.4" hidden="false" customHeight="false" outlineLevel="0" collapsed="false">
      <c r="A1216" s="184" t="s">
        <v>18</v>
      </c>
      <c r="B1216" s="185" t="s">
        <v>3229</v>
      </c>
      <c r="C1216" s="185" t="s">
        <v>6409</v>
      </c>
      <c r="D1216" s="186" t="s">
        <v>5378</v>
      </c>
      <c r="E1216" s="185" t="s">
        <v>104</v>
      </c>
      <c r="F1216" s="187" t="n">
        <v>107.4984</v>
      </c>
      <c r="G1216" s="187" t="n">
        <v>0.6251</v>
      </c>
      <c r="H1216" s="186" t="s">
        <v>5933</v>
      </c>
      <c r="I1216" s="188" t="n">
        <v>0.6251</v>
      </c>
      <c r="J1216" s="189" t="s">
        <v>5373</v>
      </c>
    </row>
    <row r="1217" customFormat="false" ht="14.4" hidden="false" customHeight="false" outlineLevel="0" collapsed="false">
      <c r="A1217" s="184" t="s">
        <v>18</v>
      </c>
      <c r="B1217" s="185" t="s">
        <v>3229</v>
      </c>
      <c r="C1217" s="185" t="s">
        <v>6410</v>
      </c>
      <c r="D1217" s="186" t="s">
        <v>5389</v>
      </c>
      <c r="E1217" s="185" t="s">
        <v>104</v>
      </c>
      <c r="F1217" s="187" t="n">
        <v>96.7838</v>
      </c>
      <c r="G1217" s="187" t="n">
        <v>1.2194</v>
      </c>
      <c r="H1217" s="186" t="s">
        <v>5933</v>
      </c>
      <c r="I1217" s="188" t="n">
        <v>1.2194</v>
      </c>
      <c r="J1217" s="189" t="s">
        <v>5373</v>
      </c>
    </row>
    <row r="1218" customFormat="false" ht="14.4" hidden="false" customHeight="false" outlineLevel="0" collapsed="false">
      <c r="A1218" s="184" t="s">
        <v>18</v>
      </c>
      <c r="B1218" s="185" t="s">
        <v>3229</v>
      </c>
      <c r="C1218" s="185" t="s">
        <v>6411</v>
      </c>
      <c r="D1218" s="186" t="s">
        <v>5412</v>
      </c>
      <c r="E1218" s="185" t="s">
        <v>86</v>
      </c>
      <c r="F1218" s="187" t="n">
        <v>25.7901</v>
      </c>
      <c r="G1218" s="187" t="n">
        <v>0.472</v>
      </c>
      <c r="H1218" s="186" t="s">
        <v>5933</v>
      </c>
      <c r="I1218" s="188" t="n">
        <v>0.472</v>
      </c>
      <c r="J1218" s="189" t="s">
        <v>5373</v>
      </c>
    </row>
    <row r="1219" customFormat="false" ht="14.4" hidden="false" customHeight="false" outlineLevel="0" collapsed="false">
      <c r="A1219" s="184" t="s">
        <v>18</v>
      </c>
      <c r="B1219" s="185" t="s">
        <v>3229</v>
      </c>
      <c r="C1219" s="185" t="s">
        <v>6412</v>
      </c>
      <c r="D1219" s="186" t="s">
        <v>5389</v>
      </c>
      <c r="E1219" s="185" t="s">
        <v>104</v>
      </c>
      <c r="F1219" s="187" t="n">
        <v>159.9067</v>
      </c>
      <c r="G1219" s="187" t="n">
        <v>2.0147</v>
      </c>
      <c r="H1219" s="186" t="s">
        <v>5933</v>
      </c>
      <c r="I1219" s="188" t="n">
        <v>2.0147</v>
      </c>
      <c r="J1219" s="189" t="s">
        <v>5373</v>
      </c>
    </row>
    <row r="1220" customFormat="false" ht="14.4" hidden="false" customHeight="false" outlineLevel="0" collapsed="false">
      <c r="A1220" s="184" t="s">
        <v>18</v>
      </c>
      <c r="B1220" s="185" t="s">
        <v>3229</v>
      </c>
      <c r="C1220" s="185" t="s">
        <v>6413</v>
      </c>
      <c r="D1220" s="186" t="s">
        <v>5371</v>
      </c>
      <c r="E1220" s="185" t="s">
        <v>108</v>
      </c>
      <c r="F1220" s="187" t="n">
        <v>1316.7026</v>
      </c>
      <c r="G1220" s="187" t="n">
        <v>9.4795</v>
      </c>
      <c r="H1220" s="186" t="s">
        <v>5933</v>
      </c>
      <c r="I1220" s="188" t="n">
        <v>9.4795</v>
      </c>
      <c r="J1220" s="189" t="s">
        <v>5373</v>
      </c>
    </row>
    <row r="1221" customFormat="false" ht="14.4" hidden="false" customHeight="false" outlineLevel="0" collapsed="false">
      <c r="A1221" s="184" t="s">
        <v>18</v>
      </c>
      <c r="B1221" s="185" t="s">
        <v>3229</v>
      </c>
      <c r="C1221" s="185" t="s">
        <v>6414</v>
      </c>
      <c r="D1221" s="186" t="s">
        <v>5389</v>
      </c>
      <c r="E1221" s="185" t="s">
        <v>104</v>
      </c>
      <c r="F1221" s="187" t="n">
        <v>598.9419</v>
      </c>
      <c r="G1221" s="187" t="n">
        <v>7.5462</v>
      </c>
      <c r="H1221" s="186" t="s">
        <v>5933</v>
      </c>
      <c r="I1221" s="188" t="n">
        <v>7.5462</v>
      </c>
      <c r="J1221" s="189" t="s">
        <v>5373</v>
      </c>
    </row>
    <row r="1222" customFormat="false" ht="14.4" hidden="false" customHeight="false" outlineLevel="0" collapsed="false">
      <c r="A1222" s="184" t="s">
        <v>18</v>
      </c>
      <c r="B1222" s="185" t="s">
        <v>3229</v>
      </c>
      <c r="C1222" s="185" t="s">
        <v>6415</v>
      </c>
      <c r="D1222" s="186" t="s">
        <v>5371</v>
      </c>
      <c r="E1222" s="185" t="s">
        <v>108</v>
      </c>
      <c r="F1222" s="187" t="n">
        <v>26.8633</v>
      </c>
      <c r="G1222" s="187" t="n">
        <v>0.1934</v>
      </c>
      <c r="H1222" s="186" t="s">
        <v>5933</v>
      </c>
      <c r="I1222" s="188" t="n">
        <v>0.1934</v>
      </c>
      <c r="J1222" s="189" t="s">
        <v>5373</v>
      </c>
    </row>
    <row r="1223" customFormat="false" ht="14.4" hidden="false" customHeight="false" outlineLevel="0" collapsed="false">
      <c r="A1223" s="184" t="s">
        <v>18</v>
      </c>
      <c r="B1223" s="185" t="s">
        <v>3229</v>
      </c>
      <c r="C1223" s="185" t="s">
        <v>6416</v>
      </c>
      <c r="D1223" s="186" t="s">
        <v>5389</v>
      </c>
      <c r="E1223" s="185" t="s">
        <v>104</v>
      </c>
      <c r="F1223" s="187" t="n">
        <v>124.6268</v>
      </c>
      <c r="G1223" s="187" t="n">
        <v>1.5702</v>
      </c>
      <c r="H1223" s="186" t="s">
        <v>5933</v>
      </c>
      <c r="I1223" s="188" t="n">
        <v>1.5702</v>
      </c>
      <c r="J1223" s="189" t="s">
        <v>5373</v>
      </c>
    </row>
    <row r="1224" customFormat="false" ht="14.4" hidden="false" customHeight="false" outlineLevel="0" collapsed="false">
      <c r="A1224" s="184" t="s">
        <v>18</v>
      </c>
      <c r="B1224" s="185" t="s">
        <v>3229</v>
      </c>
      <c r="C1224" s="185" t="s">
        <v>6417</v>
      </c>
      <c r="D1224" s="186" t="s">
        <v>5412</v>
      </c>
      <c r="E1224" s="185" t="s">
        <v>86</v>
      </c>
      <c r="F1224" s="187" t="n">
        <v>83.0364</v>
      </c>
      <c r="G1224" s="187" t="n">
        <v>1.5197</v>
      </c>
      <c r="H1224" s="186" t="s">
        <v>5933</v>
      </c>
      <c r="I1224" s="188" t="n">
        <v>1.5197</v>
      </c>
      <c r="J1224" s="189" t="s">
        <v>5373</v>
      </c>
    </row>
    <row r="1225" customFormat="false" ht="14.4" hidden="false" customHeight="false" outlineLevel="0" collapsed="false">
      <c r="A1225" s="184" t="s">
        <v>18</v>
      </c>
      <c r="B1225" s="185" t="s">
        <v>3229</v>
      </c>
      <c r="C1225" s="185" t="s">
        <v>6418</v>
      </c>
      <c r="D1225" s="186" t="s">
        <v>5389</v>
      </c>
      <c r="E1225" s="185" t="s">
        <v>104</v>
      </c>
      <c r="F1225" s="187" t="n">
        <v>13.9294</v>
      </c>
      <c r="G1225" s="187" t="n">
        <v>0.1755</v>
      </c>
      <c r="H1225" s="186" t="s">
        <v>5933</v>
      </c>
      <c r="I1225" s="188" t="n">
        <v>0.1755</v>
      </c>
      <c r="J1225" s="189" t="s">
        <v>5373</v>
      </c>
    </row>
    <row r="1226" customFormat="false" ht="14.4" hidden="false" customHeight="false" outlineLevel="0" collapsed="false">
      <c r="A1226" s="184" t="s">
        <v>18</v>
      </c>
      <c r="B1226" s="185" t="s">
        <v>3229</v>
      </c>
      <c r="C1226" s="185" t="s">
        <v>6419</v>
      </c>
      <c r="D1226" s="186" t="s">
        <v>5389</v>
      </c>
      <c r="E1226" s="185" t="s">
        <v>104</v>
      </c>
      <c r="F1226" s="187" t="n">
        <v>33.2005</v>
      </c>
      <c r="G1226" s="187" t="n">
        <v>0.4183</v>
      </c>
      <c r="H1226" s="186" t="s">
        <v>6420</v>
      </c>
      <c r="I1226" s="188" t="n">
        <v>0.4183</v>
      </c>
      <c r="J1226" s="189" t="s">
        <v>5373</v>
      </c>
    </row>
    <row r="1227" customFormat="false" ht="14.4" hidden="false" customHeight="false" outlineLevel="0" collapsed="false">
      <c r="A1227" s="184" t="s">
        <v>18</v>
      </c>
      <c r="B1227" s="185" t="s">
        <v>3229</v>
      </c>
      <c r="C1227" s="185" t="s">
        <v>6421</v>
      </c>
      <c r="D1227" s="186" t="s">
        <v>5371</v>
      </c>
      <c r="E1227" s="185" t="s">
        <v>108</v>
      </c>
      <c r="F1227" s="187" t="n">
        <v>70.1723</v>
      </c>
      <c r="G1227" s="187" t="n">
        <v>0.5052</v>
      </c>
      <c r="H1227" s="186" t="s">
        <v>6420</v>
      </c>
      <c r="I1227" s="188" t="n">
        <v>0.5052</v>
      </c>
      <c r="J1227" s="189" t="s">
        <v>5373</v>
      </c>
    </row>
    <row r="1228" customFormat="false" ht="14.4" hidden="false" customHeight="false" outlineLevel="0" collapsed="false">
      <c r="A1228" s="184" t="s">
        <v>18</v>
      </c>
      <c r="B1228" s="185" t="s">
        <v>3229</v>
      </c>
      <c r="C1228" s="185" t="s">
        <v>6422</v>
      </c>
      <c r="D1228" s="186" t="s">
        <v>5389</v>
      </c>
      <c r="E1228" s="185" t="s">
        <v>104</v>
      </c>
      <c r="F1228" s="187" t="n">
        <v>835.8217</v>
      </c>
      <c r="G1228" s="187" t="n">
        <v>10.5307</v>
      </c>
      <c r="H1228" s="186" t="s">
        <v>6420</v>
      </c>
      <c r="I1228" s="188" t="n">
        <v>10.5307</v>
      </c>
      <c r="J1228" s="189" t="s">
        <v>5373</v>
      </c>
    </row>
    <row r="1229" customFormat="false" ht="14.4" hidden="false" customHeight="false" outlineLevel="0" collapsed="false">
      <c r="A1229" s="184" t="s">
        <v>18</v>
      </c>
      <c r="B1229" s="185" t="s">
        <v>3229</v>
      </c>
      <c r="C1229" s="185" t="s">
        <v>6423</v>
      </c>
      <c r="D1229" s="186" t="s">
        <v>5389</v>
      </c>
      <c r="E1229" s="185" t="s">
        <v>104</v>
      </c>
      <c r="F1229" s="187" t="n">
        <v>319.5674</v>
      </c>
      <c r="G1229" s="187" t="n">
        <v>4.0263</v>
      </c>
      <c r="H1229" s="186" t="s">
        <v>5936</v>
      </c>
      <c r="I1229" s="188" t="n">
        <v>4.0263</v>
      </c>
      <c r="J1229" s="189" t="s">
        <v>5373</v>
      </c>
    </row>
    <row r="1230" customFormat="false" ht="14.4" hidden="false" customHeight="false" outlineLevel="0" collapsed="false">
      <c r="A1230" s="184" t="s">
        <v>18</v>
      </c>
      <c r="B1230" s="185" t="s">
        <v>3229</v>
      </c>
      <c r="C1230" s="185" t="s">
        <v>6424</v>
      </c>
      <c r="D1230" s="186" t="s">
        <v>5378</v>
      </c>
      <c r="E1230" s="185" t="s">
        <v>104</v>
      </c>
      <c r="F1230" s="187" t="n">
        <v>16.2168</v>
      </c>
      <c r="G1230" s="187" t="n">
        <v>0.0943</v>
      </c>
      <c r="H1230" s="186" t="s">
        <v>5936</v>
      </c>
      <c r="I1230" s="188" t="n">
        <v>0.0943</v>
      </c>
      <c r="J1230" s="189" t="s">
        <v>5373</v>
      </c>
    </row>
    <row r="1231" customFormat="false" ht="14.4" hidden="false" customHeight="false" outlineLevel="0" collapsed="false">
      <c r="A1231" s="184" t="s">
        <v>18</v>
      </c>
      <c r="B1231" s="185" t="s">
        <v>3229</v>
      </c>
      <c r="C1231" s="185" t="s">
        <v>6425</v>
      </c>
      <c r="D1231" s="186" t="s">
        <v>5389</v>
      </c>
      <c r="E1231" s="185" t="s">
        <v>104</v>
      </c>
      <c r="F1231" s="187" t="n">
        <v>13.2786</v>
      </c>
      <c r="G1231" s="187" t="n">
        <v>0.1673</v>
      </c>
      <c r="H1231" s="186" t="s">
        <v>5936</v>
      </c>
      <c r="I1231" s="188" t="n">
        <v>0.1673</v>
      </c>
      <c r="J1231" s="189" t="s">
        <v>5373</v>
      </c>
    </row>
    <row r="1232" customFormat="false" ht="14.4" hidden="false" customHeight="false" outlineLevel="0" collapsed="false">
      <c r="A1232" s="184" t="s">
        <v>18</v>
      </c>
      <c r="B1232" s="185" t="s">
        <v>3229</v>
      </c>
      <c r="C1232" s="185" t="s">
        <v>6426</v>
      </c>
      <c r="D1232" s="186" t="s">
        <v>5371</v>
      </c>
      <c r="E1232" s="185" t="s">
        <v>108</v>
      </c>
      <c r="F1232" s="187" t="n">
        <v>42.1284</v>
      </c>
      <c r="G1232" s="187" t="n">
        <v>0.3033</v>
      </c>
      <c r="H1232" s="186" t="s">
        <v>5936</v>
      </c>
      <c r="I1232" s="188" t="n">
        <v>0.3033</v>
      </c>
      <c r="J1232" s="189" t="s">
        <v>5373</v>
      </c>
    </row>
    <row r="1233" customFormat="false" ht="14.4" hidden="false" customHeight="false" outlineLevel="0" collapsed="false">
      <c r="A1233" s="184" t="s">
        <v>18</v>
      </c>
      <c r="B1233" s="185" t="s">
        <v>3229</v>
      </c>
      <c r="C1233" s="185" t="s">
        <v>6427</v>
      </c>
      <c r="D1233" s="186" t="s">
        <v>5371</v>
      </c>
      <c r="E1233" s="185" t="s">
        <v>108</v>
      </c>
      <c r="F1233" s="187" t="n">
        <v>35.3501</v>
      </c>
      <c r="G1233" s="187" t="n">
        <v>0.2545</v>
      </c>
      <c r="H1233" s="186" t="s">
        <v>5936</v>
      </c>
      <c r="I1233" s="188" t="n">
        <v>0.2545</v>
      </c>
      <c r="J1233" s="189" t="s">
        <v>5373</v>
      </c>
    </row>
    <row r="1234" customFormat="false" ht="14.4" hidden="false" customHeight="false" outlineLevel="0" collapsed="false">
      <c r="A1234" s="184" t="s">
        <v>18</v>
      </c>
      <c r="B1234" s="185" t="s">
        <v>3229</v>
      </c>
      <c r="C1234" s="185" t="s">
        <v>6428</v>
      </c>
      <c r="D1234" s="186" t="s">
        <v>5389</v>
      </c>
      <c r="E1234" s="185" t="s">
        <v>104</v>
      </c>
      <c r="F1234" s="187" t="n">
        <v>11.1912</v>
      </c>
      <c r="G1234" s="187" t="n">
        <v>0.141</v>
      </c>
      <c r="H1234" s="186" t="s">
        <v>5936</v>
      </c>
      <c r="I1234" s="188" t="n">
        <v>0.141</v>
      </c>
      <c r="J1234" s="189" t="s">
        <v>5373</v>
      </c>
    </row>
    <row r="1235" customFormat="false" ht="14.4" hidden="false" customHeight="false" outlineLevel="0" collapsed="false">
      <c r="A1235" s="184" t="s">
        <v>18</v>
      </c>
      <c r="B1235" s="185" t="s">
        <v>3229</v>
      </c>
      <c r="C1235" s="185" t="s">
        <v>6429</v>
      </c>
      <c r="D1235" s="186" t="s">
        <v>5378</v>
      </c>
      <c r="E1235" s="185" t="s">
        <v>104</v>
      </c>
      <c r="F1235" s="187" t="n">
        <v>18.1772</v>
      </c>
      <c r="G1235" s="187" t="n">
        <v>0.1057</v>
      </c>
      <c r="H1235" s="186" t="s">
        <v>5936</v>
      </c>
      <c r="I1235" s="188" t="n">
        <v>0.1057</v>
      </c>
      <c r="J1235" s="189" t="s">
        <v>5373</v>
      </c>
    </row>
    <row r="1236" customFormat="false" ht="14.4" hidden="false" customHeight="false" outlineLevel="0" collapsed="false">
      <c r="A1236" s="184" t="s">
        <v>18</v>
      </c>
      <c r="B1236" s="185" t="s">
        <v>3229</v>
      </c>
      <c r="C1236" s="185" t="s">
        <v>6430</v>
      </c>
      <c r="D1236" s="186" t="s">
        <v>5389</v>
      </c>
      <c r="E1236" s="185" t="s">
        <v>104</v>
      </c>
      <c r="F1236" s="187" t="n">
        <v>5.2464</v>
      </c>
      <c r="G1236" s="187" t="n">
        <v>0.0661</v>
      </c>
      <c r="H1236" s="186" t="s">
        <v>5936</v>
      </c>
      <c r="I1236" s="188" t="n">
        <v>0.0661</v>
      </c>
      <c r="J1236" s="189" t="s">
        <v>5373</v>
      </c>
    </row>
    <row r="1237" customFormat="false" ht="14.4" hidden="false" customHeight="false" outlineLevel="0" collapsed="false">
      <c r="A1237" s="184" t="s">
        <v>18</v>
      </c>
      <c r="B1237" s="185" t="s">
        <v>3229</v>
      </c>
      <c r="C1237" s="185" t="s">
        <v>6431</v>
      </c>
      <c r="D1237" s="186" t="s">
        <v>5389</v>
      </c>
      <c r="E1237" s="185" t="s">
        <v>104</v>
      </c>
      <c r="F1237" s="187" t="n">
        <v>49.7332</v>
      </c>
      <c r="G1237" s="187" t="n">
        <v>0.6266</v>
      </c>
      <c r="H1237" s="186" t="s">
        <v>5936</v>
      </c>
      <c r="I1237" s="188" t="n">
        <v>0.6266</v>
      </c>
      <c r="J1237" s="189" t="s">
        <v>5373</v>
      </c>
    </row>
    <row r="1238" customFormat="false" ht="14.4" hidden="false" customHeight="false" outlineLevel="0" collapsed="false">
      <c r="A1238" s="184" t="s">
        <v>18</v>
      </c>
      <c r="B1238" s="185" t="s">
        <v>3229</v>
      </c>
      <c r="C1238" s="185" t="s">
        <v>6432</v>
      </c>
      <c r="D1238" s="186" t="s">
        <v>5389</v>
      </c>
      <c r="E1238" s="185" t="s">
        <v>104</v>
      </c>
      <c r="F1238" s="187" t="n">
        <v>30.9305</v>
      </c>
      <c r="G1238" s="187" t="n">
        <v>0.3897</v>
      </c>
      <c r="H1238" s="186" t="s">
        <v>5936</v>
      </c>
      <c r="I1238" s="188" t="n">
        <v>0.3897</v>
      </c>
      <c r="J1238" s="189" t="s">
        <v>5373</v>
      </c>
    </row>
    <row r="1239" customFormat="false" ht="14.4" hidden="false" customHeight="false" outlineLevel="0" collapsed="false">
      <c r="A1239" s="184" t="s">
        <v>18</v>
      </c>
      <c r="B1239" s="185" t="s">
        <v>3229</v>
      </c>
      <c r="C1239" s="185" t="s">
        <v>6433</v>
      </c>
      <c r="D1239" s="186" t="s">
        <v>5389</v>
      </c>
      <c r="E1239" s="185" t="s">
        <v>104</v>
      </c>
      <c r="F1239" s="187" t="n">
        <v>31.994</v>
      </c>
      <c r="G1239" s="187" t="n">
        <v>0.4031</v>
      </c>
      <c r="H1239" s="186" t="s">
        <v>5936</v>
      </c>
      <c r="I1239" s="188" t="n">
        <v>0.4031</v>
      </c>
      <c r="J1239" s="189" t="s">
        <v>5373</v>
      </c>
    </row>
    <row r="1240" customFormat="false" ht="14.4" hidden="false" customHeight="false" outlineLevel="0" collapsed="false">
      <c r="A1240" s="184" t="s">
        <v>18</v>
      </c>
      <c r="B1240" s="185" t="s">
        <v>3229</v>
      </c>
      <c r="C1240" s="185" t="s">
        <v>6434</v>
      </c>
      <c r="D1240" s="186" t="s">
        <v>5389</v>
      </c>
      <c r="E1240" s="185" t="s">
        <v>104</v>
      </c>
      <c r="F1240" s="187" t="n">
        <v>37.2563</v>
      </c>
      <c r="G1240" s="187" t="n">
        <v>0.4694</v>
      </c>
      <c r="H1240" s="186" t="s">
        <v>5936</v>
      </c>
      <c r="I1240" s="188" t="n">
        <v>0.4694</v>
      </c>
      <c r="J1240" s="189" t="s">
        <v>5373</v>
      </c>
    </row>
    <row r="1241" customFormat="false" ht="14.4" hidden="false" customHeight="false" outlineLevel="0" collapsed="false">
      <c r="A1241" s="184" t="s">
        <v>18</v>
      </c>
      <c r="B1241" s="185" t="s">
        <v>3229</v>
      </c>
      <c r="C1241" s="185" t="s">
        <v>6435</v>
      </c>
      <c r="D1241" s="186" t="s">
        <v>5805</v>
      </c>
      <c r="E1241" s="185" t="s">
        <v>104</v>
      </c>
      <c r="F1241" s="187" t="n">
        <v>10.0386</v>
      </c>
      <c r="G1241" s="187" t="n">
        <v>0.3611</v>
      </c>
      <c r="H1241" s="186" t="s">
        <v>5936</v>
      </c>
      <c r="I1241" s="188" t="n">
        <v>0.3611</v>
      </c>
      <c r="J1241" s="189" t="s">
        <v>5373</v>
      </c>
    </row>
    <row r="1242" customFormat="false" ht="14.4" hidden="false" customHeight="false" outlineLevel="0" collapsed="false">
      <c r="A1242" s="184" t="s">
        <v>18</v>
      </c>
      <c r="B1242" s="185" t="s">
        <v>3229</v>
      </c>
      <c r="C1242" s="185" t="s">
        <v>6436</v>
      </c>
      <c r="D1242" s="186" t="s">
        <v>5389</v>
      </c>
      <c r="E1242" s="185" t="s">
        <v>104</v>
      </c>
      <c r="F1242" s="187" t="n">
        <v>525.1913</v>
      </c>
      <c r="G1242" s="187" t="n">
        <v>6.617</v>
      </c>
      <c r="H1242" s="186" t="s">
        <v>5936</v>
      </c>
      <c r="I1242" s="188" t="n">
        <v>6.617</v>
      </c>
      <c r="J1242" s="189" t="s">
        <v>5373</v>
      </c>
    </row>
    <row r="1243" customFormat="false" ht="14.4" hidden="false" customHeight="false" outlineLevel="0" collapsed="false">
      <c r="A1243" s="184" t="s">
        <v>18</v>
      </c>
      <c r="B1243" s="185" t="s">
        <v>3229</v>
      </c>
      <c r="C1243" s="185" t="s">
        <v>6437</v>
      </c>
      <c r="D1243" s="186" t="s">
        <v>5389</v>
      </c>
      <c r="E1243" s="185" t="s">
        <v>104</v>
      </c>
      <c r="F1243" s="187" t="n">
        <v>11.9849</v>
      </c>
      <c r="G1243" s="187" t="n">
        <v>0.151</v>
      </c>
      <c r="H1243" s="186" t="s">
        <v>5936</v>
      </c>
      <c r="I1243" s="188" t="n">
        <v>0.151</v>
      </c>
      <c r="J1243" s="189" t="s">
        <v>5373</v>
      </c>
    </row>
    <row r="1244" customFormat="false" ht="14.4" hidden="false" customHeight="false" outlineLevel="0" collapsed="false">
      <c r="A1244" s="184" t="s">
        <v>18</v>
      </c>
      <c r="B1244" s="185" t="s">
        <v>3229</v>
      </c>
      <c r="C1244" s="185" t="s">
        <v>6438</v>
      </c>
      <c r="D1244" s="186" t="s">
        <v>5378</v>
      </c>
      <c r="E1244" s="185" t="s">
        <v>104</v>
      </c>
      <c r="F1244" s="187" t="n">
        <v>47.9796</v>
      </c>
      <c r="G1244" s="187" t="n">
        <v>0.279</v>
      </c>
      <c r="H1244" s="186" t="s">
        <v>5936</v>
      </c>
      <c r="I1244" s="188" t="n">
        <v>0.279</v>
      </c>
      <c r="J1244" s="189" t="s">
        <v>5373</v>
      </c>
    </row>
    <row r="1245" customFormat="false" ht="14.4" hidden="false" customHeight="false" outlineLevel="0" collapsed="false">
      <c r="A1245" s="184" t="s">
        <v>18</v>
      </c>
      <c r="B1245" s="185" t="s">
        <v>3229</v>
      </c>
      <c r="C1245" s="185" t="s">
        <v>6439</v>
      </c>
      <c r="D1245" s="186" t="s">
        <v>5389</v>
      </c>
      <c r="E1245" s="185" t="s">
        <v>104</v>
      </c>
      <c r="F1245" s="187" t="n">
        <v>19.2314</v>
      </c>
      <c r="G1245" s="187" t="n">
        <v>0.2423</v>
      </c>
      <c r="H1245" s="186" t="s">
        <v>5936</v>
      </c>
      <c r="I1245" s="188" t="n">
        <v>0.2423</v>
      </c>
      <c r="J1245" s="189" t="s">
        <v>5373</v>
      </c>
    </row>
    <row r="1246" customFormat="false" ht="14.4" hidden="false" customHeight="false" outlineLevel="0" collapsed="false">
      <c r="A1246" s="184" t="s">
        <v>18</v>
      </c>
      <c r="B1246" s="185" t="s">
        <v>3229</v>
      </c>
      <c r="C1246" s="185" t="s">
        <v>6440</v>
      </c>
      <c r="D1246" s="186" t="s">
        <v>5389</v>
      </c>
      <c r="E1246" s="185" t="s">
        <v>104</v>
      </c>
      <c r="F1246" s="187" t="n">
        <v>14.0088</v>
      </c>
      <c r="G1246" s="187" t="n">
        <v>0.1765</v>
      </c>
      <c r="H1246" s="186" t="s">
        <v>5936</v>
      </c>
      <c r="I1246" s="188" t="n">
        <v>0.1765</v>
      </c>
      <c r="J1246" s="189" t="s">
        <v>5373</v>
      </c>
    </row>
    <row r="1247" customFormat="false" ht="14.4" hidden="false" customHeight="false" outlineLevel="0" collapsed="false">
      <c r="A1247" s="184" t="s">
        <v>18</v>
      </c>
      <c r="B1247" s="185" t="s">
        <v>3229</v>
      </c>
      <c r="C1247" s="185" t="s">
        <v>6441</v>
      </c>
      <c r="D1247" s="186" t="s">
        <v>5437</v>
      </c>
      <c r="E1247" s="185" t="s">
        <v>99</v>
      </c>
      <c r="F1247" s="187" t="n">
        <v>379.8168</v>
      </c>
      <c r="G1247" s="187" t="n">
        <v>4.3161</v>
      </c>
      <c r="H1247" s="186" t="s">
        <v>5945</v>
      </c>
      <c r="I1247" s="188" t="n">
        <v>4.3161</v>
      </c>
      <c r="J1247" s="189" t="s">
        <v>5373</v>
      </c>
    </row>
    <row r="1248" customFormat="false" ht="14.4" hidden="false" customHeight="false" outlineLevel="0" collapsed="false">
      <c r="A1248" s="184" t="s">
        <v>18</v>
      </c>
      <c r="B1248" s="185" t="s">
        <v>3229</v>
      </c>
      <c r="C1248" s="185" t="s">
        <v>6442</v>
      </c>
      <c r="D1248" s="186" t="s">
        <v>5487</v>
      </c>
      <c r="E1248" s="185" t="s">
        <v>99</v>
      </c>
      <c r="F1248" s="187" t="n">
        <v>11.3213</v>
      </c>
      <c r="G1248" s="187" t="n">
        <v>0.4861</v>
      </c>
      <c r="H1248" s="186" t="s">
        <v>5945</v>
      </c>
      <c r="I1248" s="188" t="n">
        <v>0.4861</v>
      </c>
      <c r="J1248" s="189" t="s">
        <v>5373</v>
      </c>
    </row>
    <row r="1249" customFormat="false" ht="14.4" hidden="false" customHeight="false" outlineLevel="0" collapsed="false">
      <c r="A1249" s="184" t="s">
        <v>18</v>
      </c>
      <c r="B1249" s="185" t="s">
        <v>3229</v>
      </c>
      <c r="C1249" s="185" t="s">
        <v>6443</v>
      </c>
      <c r="D1249" s="186" t="s">
        <v>5389</v>
      </c>
      <c r="E1249" s="185" t="s">
        <v>104</v>
      </c>
      <c r="F1249" s="187" t="n">
        <v>68.3773</v>
      </c>
      <c r="G1249" s="187" t="n">
        <v>0.8615</v>
      </c>
      <c r="H1249" s="186" t="s">
        <v>5945</v>
      </c>
      <c r="I1249" s="188" t="n">
        <v>0.8615</v>
      </c>
      <c r="J1249" s="189" t="s">
        <v>5373</v>
      </c>
    </row>
    <row r="1250" customFormat="false" ht="14.4" hidden="false" customHeight="false" outlineLevel="0" collapsed="false">
      <c r="A1250" s="184" t="s">
        <v>18</v>
      </c>
      <c r="B1250" s="185" t="s">
        <v>3229</v>
      </c>
      <c r="C1250" s="185" t="s">
        <v>6444</v>
      </c>
      <c r="D1250" s="186" t="s">
        <v>5389</v>
      </c>
      <c r="E1250" s="185" t="s">
        <v>104</v>
      </c>
      <c r="F1250" s="187" t="n">
        <v>93.4979</v>
      </c>
      <c r="G1250" s="187" t="n">
        <v>1.178</v>
      </c>
      <c r="H1250" s="186" t="s">
        <v>5945</v>
      </c>
      <c r="I1250" s="188" t="n">
        <v>1.178</v>
      </c>
      <c r="J1250" s="189" t="s">
        <v>5373</v>
      </c>
    </row>
    <row r="1251" customFormat="false" ht="14.4" hidden="false" customHeight="false" outlineLevel="0" collapsed="false">
      <c r="A1251" s="184" t="s">
        <v>18</v>
      </c>
      <c r="B1251" s="185" t="s">
        <v>3229</v>
      </c>
      <c r="C1251" s="185" t="s">
        <v>6445</v>
      </c>
      <c r="D1251" s="186" t="s">
        <v>5389</v>
      </c>
      <c r="E1251" s="185" t="s">
        <v>104</v>
      </c>
      <c r="F1251" s="187" t="n">
        <v>164.6054</v>
      </c>
      <c r="G1251" s="187" t="n">
        <v>2.0739</v>
      </c>
      <c r="H1251" s="186" t="s">
        <v>5945</v>
      </c>
      <c r="I1251" s="188" t="n">
        <v>2.0739</v>
      </c>
      <c r="J1251" s="189" t="s">
        <v>5373</v>
      </c>
    </row>
    <row r="1252" customFormat="false" ht="14.4" hidden="false" customHeight="false" outlineLevel="0" collapsed="false">
      <c r="A1252" s="184" t="s">
        <v>18</v>
      </c>
      <c r="B1252" s="185" t="s">
        <v>3229</v>
      </c>
      <c r="C1252" s="185" t="s">
        <v>6446</v>
      </c>
      <c r="D1252" s="186" t="s">
        <v>5389</v>
      </c>
      <c r="E1252" s="185" t="s">
        <v>104</v>
      </c>
      <c r="F1252" s="187" t="n">
        <v>1716.5826</v>
      </c>
      <c r="G1252" s="187" t="n">
        <v>21.6276</v>
      </c>
      <c r="H1252" s="186" t="s">
        <v>5945</v>
      </c>
      <c r="I1252" s="188" t="n">
        <v>21.6276</v>
      </c>
      <c r="J1252" s="189" t="s">
        <v>5373</v>
      </c>
    </row>
    <row r="1253" customFormat="false" ht="14.4" hidden="false" customHeight="false" outlineLevel="0" collapsed="false">
      <c r="A1253" s="184" t="s">
        <v>18</v>
      </c>
      <c r="B1253" s="185" t="s">
        <v>3229</v>
      </c>
      <c r="C1253" s="185" t="s">
        <v>6447</v>
      </c>
      <c r="D1253" s="186" t="s">
        <v>5389</v>
      </c>
      <c r="E1253" s="185" t="s">
        <v>104</v>
      </c>
      <c r="F1253" s="187" t="n">
        <v>11.6356</v>
      </c>
      <c r="G1253" s="187" t="n">
        <v>0.1466</v>
      </c>
      <c r="H1253" s="186" t="s">
        <v>5945</v>
      </c>
      <c r="I1253" s="188" t="n">
        <v>0.1466</v>
      </c>
      <c r="J1253" s="189" t="s">
        <v>5373</v>
      </c>
    </row>
    <row r="1254" customFormat="false" ht="14.4" hidden="false" customHeight="false" outlineLevel="0" collapsed="false">
      <c r="A1254" s="184" t="s">
        <v>18</v>
      </c>
      <c r="B1254" s="185" t="s">
        <v>3229</v>
      </c>
      <c r="C1254" s="185" t="s">
        <v>6448</v>
      </c>
      <c r="D1254" s="186" t="s">
        <v>5389</v>
      </c>
      <c r="E1254" s="185" t="s">
        <v>104</v>
      </c>
      <c r="F1254" s="187" t="n">
        <v>4.2939</v>
      </c>
      <c r="G1254" s="187" t="n">
        <v>0.0541</v>
      </c>
      <c r="H1254" s="186" t="s">
        <v>5945</v>
      </c>
      <c r="I1254" s="188" t="n">
        <v>0.0541</v>
      </c>
      <c r="J1254" s="189" t="s">
        <v>5373</v>
      </c>
    </row>
    <row r="1255" customFormat="false" ht="14.4" hidden="false" customHeight="false" outlineLevel="0" collapsed="false">
      <c r="A1255" s="184" t="s">
        <v>18</v>
      </c>
      <c r="B1255" s="185" t="s">
        <v>3229</v>
      </c>
      <c r="C1255" s="185" t="s">
        <v>6449</v>
      </c>
      <c r="D1255" s="186" t="s">
        <v>5389</v>
      </c>
      <c r="E1255" s="185" t="s">
        <v>104</v>
      </c>
      <c r="F1255" s="187" t="n">
        <v>4.7622</v>
      </c>
      <c r="G1255" s="187" t="n">
        <v>0.06</v>
      </c>
      <c r="H1255" s="186" t="s">
        <v>5945</v>
      </c>
      <c r="I1255" s="188" t="n">
        <v>0.06</v>
      </c>
      <c r="J1255" s="189" t="s">
        <v>5373</v>
      </c>
    </row>
    <row r="1256" customFormat="false" ht="14.4" hidden="false" customHeight="false" outlineLevel="0" collapsed="false">
      <c r="A1256" s="184" t="s">
        <v>18</v>
      </c>
      <c r="B1256" s="185" t="s">
        <v>3229</v>
      </c>
      <c r="C1256" s="185" t="s">
        <v>6450</v>
      </c>
      <c r="D1256" s="186" t="s">
        <v>5371</v>
      </c>
      <c r="E1256" s="185" t="s">
        <v>108</v>
      </c>
      <c r="F1256" s="187" t="n">
        <v>110.8005</v>
      </c>
      <c r="G1256" s="187" t="n">
        <v>0.7977</v>
      </c>
      <c r="H1256" s="186" t="s">
        <v>5945</v>
      </c>
      <c r="I1256" s="188" t="n">
        <v>0.7977</v>
      </c>
      <c r="J1256" s="189" t="s">
        <v>5373</v>
      </c>
    </row>
    <row r="1257" customFormat="false" ht="14.4" hidden="false" customHeight="false" outlineLevel="0" collapsed="false">
      <c r="A1257" s="184" t="s">
        <v>18</v>
      </c>
      <c r="B1257" s="185" t="s">
        <v>3229</v>
      </c>
      <c r="C1257" s="185" t="s">
        <v>6451</v>
      </c>
      <c r="D1257" s="186" t="s">
        <v>5371</v>
      </c>
      <c r="E1257" s="185" t="s">
        <v>108</v>
      </c>
      <c r="F1257" s="187" t="n">
        <v>22.3629</v>
      </c>
      <c r="G1257" s="187" t="n">
        <v>0.161</v>
      </c>
      <c r="H1257" s="186" t="s">
        <v>5945</v>
      </c>
      <c r="I1257" s="188" t="n">
        <v>0.161</v>
      </c>
      <c r="J1257" s="189" t="s">
        <v>5373</v>
      </c>
    </row>
    <row r="1258" customFormat="false" ht="14.4" hidden="false" customHeight="false" outlineLevel="0" collapsed="false">
      <c r="A1258" s="184" t="s">
        <v>18</v>
      </c>
      <c r="B1258" s="185" t="s">
        <v>3229</v>
      </c>
      <c r="C1258" s="185" t="s">
        <v>6452</v>
      </c>
      <c r="D1258" s="186" t="s">
        <v>5389</v>
      </c>
      <c r="E1258" s="185" t="s">
        <v>104</v>
      </c>
      <c r="F1258" s="187" t="n">
        <v>18.4297</v>
      </c>
      <c r="G1258" s="187" t="n">
        <v>0.2322</v>
      </c>
      <c r="H1258" s="186" t="s">
        <v>5945</v>
      </c>
      <c r="I1258" s="188" t="n">
        <v>0.2322</v>
      </c>
      <c r="J1258" s="189" t="s">
        <v>5373</v>
      </c>
    </row>
    <row r="1259" customFormat="false" ht="14.4" hidden="false" customHeight="false" outlineLevel="0" collapsed="false">
      <c r="A1259" s="184" t="s">
        <v>18</v>
      </c>
      <c r="B1259" s="185" t="s">
        <v>3229</v>
      </c>
      <c r="C1259" s="185" t="s">
        <v>6453</v>
      </c>
      <c r="D1259" s="186" t="s">
        <v>5452</v>
      </c>
      <c r="E1259" s="185" t="s">
        <v>99</v>
      </c>
      <c r="F1259" s="187" t="n">
        <v>99.7725</v>
      </c>
      <c r="G1259" s="187" t="n">
        <v>0.4866</v>
      </c>
      <c r="H1259" s="186" t="s">
        <v>5945</v>
      </c>
      <c r="I1259" s="188" t="n">
        <v>0.4866</v>
      </c>
      <c r="J1259" s="189" t="s">
        <v>5373</v>
      </c>
    </row>
    <row r="1260" customFormat="false" ht="14.4" hidden="false" customHeight="false" outlineLevel="0" collapsed="false">
      <c r="A1260" s="184" t="s">
        <v>18</v>
      </c>
      <c r="B1260" s="185" t="s">
        <v>3229</v>
      </c>
      <c r="C1260" s="185" t="s">
        <v>6454</v>
      </c>
      <c r="D1260" s="186" t="s">
        <v>5371</v>
      </c>
      <c r="E1260" s="185" t="s">
        <v>108</v>
      </c>
      <c r="F1260" s="187" t="n">
        <v>11.112</v>
      </c>
      <c r="G1260" s="187" t="n">
        <v>0.08</v>
      </c>
      <c r="H1260" s="186" t="s">
        <v>5945</v>
      </c>
      <c r="I1260" s="188" t="n">
        <v>0.08</v>
      </c>
      <c r="J1260" s="189" t="s">
        <v>5373</v>
      </c>
    </row>
    <row r="1261" customFormat="false" ht="14.4" hidden="false" customHeight="false" outlineLevel="0" collapsed="false">
      <c r="A1261" s="184" t="s">
        <v>18</v>
      </c>
      <c r="B1261" s="185" t="s">
        <v>3229</v>
      </c>
      <c r="C1261" s="185" t="s">
        <v>6455</v>
      </c>
      <c r="D1261" s="186" t="s">
        <v>5389</v>
      </c>
      <c r="E1261" s="185" t="s">
        <v>104</v>
      </c>
      <c r="F1261" s="187" t="n">
        <v>8.6275</v>
      </c>
      <c r="G1261" s="187" t="n">
        <v>0.1087</v>
      </c>
      <c r="H1261" s="186" t="s">
        <v>5945</v>
      </c>
      <c r="I1261" s="188" t="n">
        <v>0.1087</v>
      </c>
      <c r="J1261" s="189" t="s">
        <v>5373</v>
      </c>
    </row>
    <row r="1262" customFormat="false" ht="14.4" hidden="false" customHeight="false" outlineLevel="0" collapsed="false">
      <c r="A1262" s="184" t="s">
        <v>18</v>
      </c>
      <c r="B1262" s="185" t="s">
        <v>3229</v>
      </c>
      <c r="C1262" s="185" t="s">
        <v>6456</v>
      </c>
      <c r="D1262" s="186" t="s">
        <v>5378</v>
      </c>
      <c r="E1262" s="185" t="s">
        <v>104</v>
      </c>
      <c r="F1262" s="187" t="n">
        <v>9.6303</v>
      </c>
      <c r="G1262" s="187" t="n">
        <v>0.056</v>
      </c>
      <c r="H1262" s="186" t="s">
        <v>5945</v>
      </c>
      <c r="I1262" s="188" t="n">
        <v>0.056</v>
      </c>
      <c r="J1262" s="189" t="s">
        <v>5373</v>
      </c>
    </row>
    <row r="1263" customFormat="false" ht="14.4" hidden="false" customHeight="false" outlineLevel="0" collapsed="false">
      <c r="A1263" s="184" t="s">
        <v>18</v>
      </c>
      <c r="B1263" s="185" t="s">
        <v>3229</v>
      </c>
      <c r="C1263" s="185" t="s">
        <v>6457</v>
      </c>
      <c r="D1263" s="186" t="s">
        <v>5389</v>
      </c>
      <c r="E1263" s="185" t="s">
        <v>104</v>
      </c>
      <c r="F1263" s="187" t="n">
        <v>31.9067</v>
      </c>
      <c r="G1263" s="187" t="n">
        <v>0.402</v>
      </c>
      <c r="H1263" s="186" t="s">
        <v>5945</v>
      </c>
      <c r="I1263" s="188" t="n">
        <v>0.402</v>
      </c>
      <c r="J1263" s="189" t="s">
        <v>5373</v>
      </c>
    </row>
    <row r="1264" customFormat="false" ht="14.4" hidden="false" customHeight="false" outlineLevel="0" collapsed="false">
      <c r="A1264" s="184" t="s">
        <v>18</v>
      </c>
      <c r="B1264" s="185" t="s">
        <v>3229</v>
      </c>
      <c r="C1264" s="185" t="s">
        <v>6458</v>
      </c>
      <c r="D1264" s="186" t="s">
        <v>5452</v>
      </c>
      <c r="E1264" s="185" t="s">
        <v>99</v>
      </c>
      <c r="F1264" s="187" t="n">
        <v>53.0438</v>
      </c>
      <c r="G1264" s="187" t="n">
        <v>0.2587</v>
      </c>
      <c r="H1264" s="186" t="s">
        <v>5945</v>
      </c>
      <c r="I1264" s="188" t="n">
        <v>0.2587</v>
      </c>
      <c r="J1264" s="189" t="s">
        <v>5373</v>
      </c>
    </row>
    <row r="1265" customFormat="false" ht="14.4" hidden="false" customHeight="false" outlineLevel="0" collapsed="false">
      <c r="A1265" s="184" t="s">
        <v>18</v>
      </c>
      <c r="B1265" s="185" t="s">
        <v>3229</v>
      </c>
      <c r="C1265" s="185" t="s">
        <v>6459</v>
      </c>
      <c r="D1265" s="186" t="s">
        <v>5389</v>
      </c>
      <c r="E1265" s="185" t="s">
        <v>104</v>
      </c>
      <c r="F1265" s="187" t="n">
        <v>87.9102</v>
      </c>
      <c r="G1265" s="187" t="n">
        <v>1.1076</v>
      </c>
      <c r="H1265" s="186" t="s">
        <v>5945</v>
      </c>
      <c r="I1265" s="188" t="n">
        <v>1.1076</v>
      </c>
      <c r="J1265" s="189" t="s">
        <v>5373</v>
      </c>
    </row>
    <row r="1266" customFormat="false" ht="14.4" hidden="false" customHeight="false" outlineLevel="0" collapsed="false">
      <c r="A1266" s="184" t="s">
        <v>18</v>
      </c>
      <c r="B1266" s="185" t="s">
        <v>3229</v>
      </c>
      <c r="C1266" s="185" t="s">
        <v>6460</v>
      </c>
      <c r="D1266" s="186" t="s">
        <v>5389</v>
      </c>
      <c r="E1266" s="185" t="s">
        <v>104</v>
      </c>
      <c r="F1266" s="187" t="n">
        <v>110.7212</v>
      </c>
      <c r="G1266" s="187" t="n">
        <v>1.395</v>
      </c>
      <c r="H1266" s="186" t="s">
        <v>5945</v>
      </c>
      <c r="I1266" s="188" t="n">
        <v>1.395</v>
      </c>
      <c r="J1266" s="189" t="s">
        <v>5373</v>
      </c>
    </row>
    <row r="1267" customFormat="false" ht="14.4" hidden="false" customHeight="false" outlineLevel="0" collapsed="false">
      <c r="A1267" s="184" t="s">
        <v>18</v>
      </c>
      <c r="B1267" s="185" t="s">
        <v>3229</v>
      </c>
      <c r="C1267" s="185" t="s">
        <v>6461</v>
      </c>
      <c r="D1267" s="186" t="s">
        <v>5389</v>
      </c>
      <c r="E1267" s="185" t="s">
        <v>104</v>
      </c>
      <c r="F1267" s="187" t="n">
        <v>38.1611</v>
      </c>
      <c r="G1267" s="187" t="n">
        <v>0.4808</v>
      </c>
      <c r="H1267" s="186" t="s">
        <v>5945</v>
      </c>
      <c r="I1267" s="188" t="n">
        <v>0.4808</v>
      </c>
      <c r="J1267" s="189" t="s">
        <v>5373</v>
      </c>
    </row>
    <row r="1268" customFormat="false" ht="14.4" hidden="false" customHeight="false" outlineLevel="0" collapsed="false">
      <c r="A1268" s="184" t="s">
        <v>18</v>
      </c>
      <c r="B1268" s="185" t="s">
        <v>3229</v>
      </c>
      <c r="C1268" s="185" t="s">
        <v>6462</v>
      </c>
      <c r="D1268" s="186" t="s">
        <v>5389</v>
      </c>
      <c r="E1268" s="185" t="s">
        <v>104</v>
      </c>
      <c r="F1268" s="187" t="n">
        <v>189.7816</v>
      </c>
      <c r="G1268" s="187" t="n">
        <v>2.3911</v>
      </c>
      <c r="H1268" s="186" t="s">
        <v>5945</v>
      </c>
      <c r="I1268" s="188" t="n">
        <v>2.3911</v>
      </c>
      <c r="J1268" s="189" t="s">
        <v>5373</v>
      </c>
    </row>
    <row r="1269" customFormat="false" ht="14.4" hidden="false" customHeight="false" outlineLevel="0" collapsed="false">
      <c r="A1269" s="184" t="s">
        <v>18</v>
      </c>
      <c r="B1269" s="185" t="s">
        <v>3229</v>
      </c>
      <c r="C1269" s="185" t="s">
        <v>6463</v>
      </c>
      <c r="D1269" s="186" t="s">
        <v>5389</v>
      </c>
      <c r="E1269" s="185" t="s">
        <v>104</v>
      </c>
      <c r="F1269" s="187" t="n">
        <v>147.4615</v>
      </c>
      <c r="G1269" s="187" t="n">
        <v>1.8579</v>
      </c>
      <c r="H1269" s="186" t="s">
        <v>5945</v>
      </c>
      <c r="I1269" s="188" t="n">
        <v>1.8579</v>
      </c>
      <c r="J1269" s="189" t="s">
        <v>5373</v>
      </c>
    </row>
    <row r="1270" customFormat="false" ht="14.4" hidden="false" customHeight="false" outlineLevel="0" collapsed="false">
      <c r="A1270" s="184" t="s">
        <v>18</v>
      </c>
      <c r="B1270" s="185" t="s">
        <v>3229</v>
      </c>
      <c r="C1270" s="185" t="s">
        <v>6464</v>
      </c>
      <c r="D1270" s="186" t="s">
        <v>5437</v>
      </c>
      <c r="E1270" s="185" t="s">
        <v>99</v>
      </c>
      <c r="F1270" s="187" t="n">
        <v>5.368</v>
      </c>
      <c r="G1270" s="187" t="n">
        <v>0.061</v>
      </c>
      <c r="H1270" s="186" t="s">
        <v>5954</v>
      </c>
      <c r="I1270" s="188" t="n">
        <v>0.061</v>
      </c>
      <c r="J1270" s="189" t="s">
        <v>5373</v>
      </c>
    </row>
    <row r="1271" customFormat="false" ht="14.4" hidden="false" customHeight="false" outlineLevel="0" collapsed="false">
      <c r="A1271" s="184" t="s">
        <v>18</v>
      </c>
      <c r="B1271" s="185" t="s">
        <v>3229</v>
      </c>
      <c r="C1271" s="185" t="s">
        <v>6465</v>
      </c>
      <c r="D1271" s="186" t="s">
        <v>5371</v>
      </c>
      <c r="E1271" s="185" t="s">
        <v>108</v>
      </c>
      <c r="F1271" s="187" t="n">
        <v>55.9906</v>
      </c>
      <c r="G1271" s="187" t="n">
        <v>0.4031</v>
      </c>
      <c r="H1271" s="186" t="s">
        <v>5954</v>
      </c>
      <c r="I1271" s="188" t="n">
        <v>0.4031</v>
      </c>
      <c r="J1271" s="189" t="s">
        <v>5373</v>
      </c>
    </row>
    <row r="1272" customFormat="false" ht="14.4" hidden="false" customHeight="false" outlineLevel="0" collapsed="false">
      <c r="A1272" s="184" t="s">
        <v>18</v>
      </c>
      <c r="B1272" s="185" t="s">
        <v>3229</v>
      </c>
      <c r="C1272" s="185" t="s">
        <v>6466</v>
      </c>
      <c r="D1272" s="186" t="s">
        <v>5491</v>
      </c>
      <c r="E1272" s="185" t="s">
        <v>95</v>
      </c>
      <c r="F1272" s="187" t="n">
        <v>2.276</v>
      </c>
      <c r="G1272" s="187" t="n">
        <v>0.0733</v>
      </c>
      <c r="H1272" s="186" t="s">
        <v>5929</v>
      </c>
      <c r="I1272" s="188" t="n">
        <v>0.0733</v>
      </c>
      <c r="J1272" s="189" t="s">
        <v>5373</v>
      </c>
    </row>
    <row r="1273" customFormat="false" ht="14.4" hidden="false" customHeight="false" outlineLevel="0" collapsed="false">
      <c r="A1273" s="184" t="s">
        <v>18</v>
      </c>
      <c r="B1273" s="185" t="s">
        <v>3229</v>
      </c>
      <c r="C1273" s="185" t="s">
        <v>6467</v>
      </c>
      <c r="D1273" s="186" t="s">
        <v>5378</v>
      </c>
      <c r="E1273" s="185" t="s">
        <v>104</v>
      </c>
      <c r="F1273" s="187" t="n">
        <v>24.7981</v>
      </c>
      <c r="G1273" s="187" t="n">
        <v>0.1442</v>
      </c>
      <c r="H1273" s="186" t="s">
        <v>5929</v>
      </c>
      <c r="I1273" s="188" t="n">
        <v>0.1442</v>
      </c>
      <c r="J1273" s="189" t="s">
        <v>5373</v>
      </c>
    </row>
    <row r="1274" customFormat="false" ht="14.4" hidden="false" customHeight="false" outlineLevel="0" collapsed="false">
      <c r="A1274" s="184" t="s">
        <v>18</v>
      </c>
      <c r="B1274" s="185" t="s">
        <v>3229</v>
      </c>
      <c r="C1274" s="185" t="s">
        <v>6468</v>
      </c>
      <c r="D1274" s="186" t="s">
        <v>5389</v>
      </c>
      <c r="E1274" s="185" t="s">
        <v>104</v>
      </c>
      <c r="F1274" s="187" t="n">
        <v>4.5241</v>
      </c>
      <c r="G1274" s="187" t="n">
        <v>0.057</v>
      </c>
      <c r="H1274" s="186" t="s">
        <v>5929</v>
      </c>
      <c r="I1274" s="188" t="n">
        <v>0.057</v>
      </c>
      <c r="J1274" s="189" t="s">
        <v>5373</v>
      </c>
    </row>
    <row r="1275" customFormat="false" ht="14.4" hidden="false" customHeight="false" outlineLevel="0" collapsed="false">
      <c r="A1275" s="184" t="s">
        <v>18</v>
      </c>
      <c r="B1275" s="185" t="s">
        <v>3229</v>
      </c>
      <c r="C1275" s="185" t="s">
        <v>6469</v>
      </c>
      <c r="D1275" s="186" t="s">
        <v>5378</v>
      </c>
      <c r="E1275" s="185" t="s">
        <v>104</v>
      </c>
      <c r="F1275" s="187" t="n">
        <v>55.8903</v>
      </c>
      <c r="G1275" s="187" t="n">
        <v>0.325</v>
      </c>
      <c r="H1275" s="186" t="s">
        <v>5929</v>
      </c>
      <c r="I1275" s="188" t="n">
        <v>0.325</v>
      </c>
      <c r="J1275" s="189" t="s">
        <v>5373</v>
      </c>
    </row>
    <row r="1276" customFormat="false" ht="14.4" hidden="false" customHeight="false" outlineLevel="0" collapsed="false">
      <c r="A1276" s="184" t="s">
        <v>18</v>
      </c>
      <c r="B1276" s="185" t="s">
        <v>3229</v>
      </c>
      <c r="C1276" s="185" t="s">
        <v>6470</v>
      </c>
      <c r="D1276" s="186" t="s">
        <v>5378</v>
      </c>
      <c r="E1276" s="185" t="s">
        <v>104</v>
      </c>
      <c r="F1276" s="187" t="n">
        <v>47.4465</v>
      </c>
      <c r="G1276" s="187" t="n">
        <v>0.2759</v>
      </c>
      <c r="H1276" s="186" t="s">
        <v>5929</v>
      </c>
      <c r="I1276" s="188" t="n">
        <v>0.2759</v>
      </c>
      <c r="J1276" s="189" t="s">
        <v>5373</v>
      </c>
    </row>
    <row r="1277" customFormat="false" ht="14.4" hidden="false" customHeight="false" outlineLevel="0" collapsed="false">
      <c r="A1277" s="184" t="s">
        <v>18</v>
      </c>
      <c r="B1277" s="185" t="s">
        <v>3229</v>
      </c>
      <c r="C1277" s="185" t="s">
        <v>6471</v>
      </c>
      <c r="D1277" s="186" t="s">
        <v>5371</v>
      </c>
      <c r="E1277" s="185" t="s">
        <v>108</v>
      </c>
      <c r="F1277" s="187" t="n">
        <v>17.0569</v>
      </c>
      <c r="G1277" s="187" t="n">
        <v>0.1228</v>
      </c>
      <c r="H1277" s="186" t="s">
        <v>5929</v>
      </c>
      <c r="I1277" s="188" t="n">
        <v>0.1228</v>
      </c>
      <c r="J1277" s="189" t="s">
        <v>5373</v>
      </c>
    </row>
    <row r="1278" customFormat="false" ht="14.4" hidden="false" customHeight="false" outlineLevel="0" collapsed="false">
      <c r="A1278" s="184" t="s">
        <v>18</v>
      </c>
      <c r="B1278" s="185" t="s">
        <v>3229</v>
      </c>
      <c r="C1278" s="185" t="s">
        <v>6472</v>
      </c>
      <c r="D1278" s="186" t="s">
        <v>5371</v>
      </c>
      <c r="E1278" s="185" t="s">
        <v>108</v>
      </c>
      <c r="F1278" s="187" t="n">
        <v>162.888</v>
      </c>
      <c r="G1278" s="187" t="n">
        <v>1.1727</v>
      </c>
      <c r="H1278" s="186" t="s">
        <v>5929</v>
      </c>
      <c r="I1278" s="188" t="n">
        <v>1.1727</v>
      </c>
      <c r="J1278" s="189" t="s">
        <v>5373</v>
      </c>
    </row>
    <row r="1279" customFormat="false" ht="14.4" hidden="false" customHeight="false" outlineLevel="0" collapsed="false">
      <c r="A1279" s="184" t="s">
        <v>18</v>
      </c>
      <c r="B1279" s="185" t="s">
        <v>3229</v>
      </c>
      <c r="C1279" s="185" t="s">
        <v>6473</v>
      </c>
      <c r="D1279" s="186" t="s">
        <v>5452</v>
      </c>
      <c r="E1279" s="185" t="s">
        <v>99</v>
      </c>
      <c r="F1279" s="187" t="n">
        <v>38.363</v>
      </c>
      <c r="G1279" s="187" t="n">
        <v>0.1871</v>
      </c>
      <c r="H1279" s="186" t="s">
        <v>5929</v>
      </c>
      <c r="I1279" s="188" t="n">
        <v>0.1871</v>
      </c>
      <c r="J1279" s="189" t="s">
        <v>5373</v>
      </c>
    </row>
    <row r="1280" customFormat="false" ht="14.4" hidden="false" customHeight="false" outlineLevel="0" collapsed="false">
      <c r="A1280" s="184" t="s">
        <v>18</v>
      </c>
      <c r="B1280" s="185" t="s">
        <v>3229</v>
      </c>
      <c r="C1280" s="185" t="s">
        <v>6474</v>
      </c>
      <c r="D1280" s="186" t="s">
        <v>5378</v>
      </c>
      <c r="E1280" s="185" t="s">
        <v>104</v>
      </c>
      <c r="F1280" s="187" t="n">
        <v>9.9743</v>
      </c>
      <c r="G1280" s="187" t="n">
        <v>0.058</v>
      </c>
      <c r="H1280" s="186" t="s">
        <v>5748</v>
      </c>
      <c r="I1280" s="188" t="n">
        <v>0.058</v>
      </c>
      <c r="J1280" s="189" t="s">
        <v>5373</v>
      </c>
    </row>
    <row r="1281" customFormat="false" ht="14.4" hidden="false" customHeight="false" outlineLevel="0" collapsed="false">
      <c r="A1281" s="184" t="s">
        <v>18</v>
      </c>
      <c r="B1281" s="185" t="s">
        <v>3229</v>
      </c>
      <c r="C1281" s="185" t="s">
        <v>6475</v>
      </c>
      <c r="D1281" s="186" t="s">
        <v>5371</v>
      </c>
      <c r="E1281" s="185" t="s">
        <v>108</v>
      </c>
      <c r="F1281" s="187" t="n">
        <v>11.4731</v>
      </c>
      <c r="G1281" s="187" t="n">
        <v>0.0826</v>
      </c>
      <c r="H1281" s="186" t="s">
        <v>5748</v>
      </c>
      <c r="I1281" s="188" t="n">
        <v>0.0826</v>
      </c>
      <c r="J1281" s="189" t="s">
        <v>5373</v>
      </c>
    </row>
    <row r="1282" customFormat="false" ht="14.4" hidden="false" customHeight="false" outlineLevel="0" collapsed="false">
      <c r="A1282" s="184" t="s">
        <v>18</v>
      </c>
      <c r="B1282" s="185" t="s">
        <v>3229</v>
      </c>
      <c r="C1282" s="185" t="s">
        <v>6476</v>
      </c>
      <c r="D1282" s="186" t="s">
        <v>5371</v>
      </c>
      <c r="E1282" s="185" t="s">
        <v>108</v>
      </c>
      <c r="F1282" s="187" t="n">
        <v>10.223</v>
      </c>
      <c r="G1282" s="187" t="n">
        <v>0.0736</v>
      </c>
      <c r="H1282" s="186" t="s">
        <v>5748</v>
      </c>
      <c r="I1282" s="188" t="n">
        <v>0.0736</v>
      </c>
      <c r="J1282" s="189" t="s">
        <v>5373</v>
      </c>
    </row>
    <row r="1283" customFormat="false" ht="14.4" hidden="false" customHeight="false" outlineLevel="0" collapsed="false">
      <c r="A1283" s="184" t="s">
        <v>18</v>
      </c>
      <c r="B1283" s="185" t="s">
        <v>3229</v>
      </c>
      <c r="C1283" s="185" t="s">
        <v>6477</v>
      </c>
      <c r="D1283" s="186" t="s">
        <v>5378</v>
      </c>
      <c r="E1283" s="185" t="s">
        <v>104</v>
      </c>
      <c r="F1283" s="187" t="n">
        <v>49.149</v>
      </c>
      <c r="G1283" s="187" t="n">
        <v>0.2858</v>
      </c>
      <c r="H1283" s="186" t="s">
        <v>5748</v>
      </c>
      <c r="I1283" s="188" t="n">
        <v>0.2858</v>
      </c>
      <c r="J1283" s="189" t="s">
        <v>5373</v>
      </c>
    </row>
    <row r="1284" customFormat="false" ht="14.4" hidden="false" customHeight="false" outlineLevel="0" collapsed="false">
      <c r="A1284" s="184" t="s">
        <v>18</v>
      </c>
      <c r="B1284" s="185" t="s">
        <v>3229</v>
      </c>
      <c r="C1284" s="185" t="s">
        <v>6478</v>
      </c>
      <c r="D1284" s="186" t="s">
        <v>5389</v>
      </c>
      <c r="E1284" s="185" t="s">
        <v>104</v>
      </c>
      <c r="F1284" s="187" t="n">
        <v>41.5581</v>
      </c>
      <c r="G1284" s="187" t="n">
        <v>0.5236</v>
      </c>
      <c r="H1284" s="186" t="s">
        <v>5748</v>
      </c>
      <c r="I1284" s="188" t="n">
        <v>0.5236</v>
      </c>
      <c r="J1284" s="189" t="s">
        <v>5373</v>
      </c>
    </row>
    <row r="1285" customFormat="false" ht="14.4" hidden="false" customHeight="false" outlineLevel="0" collapsed="false">
      <c r="A1285" s="184" t="s">
        <v>18</v>
      </c>
      <c r="B1285" s="185" t="s">
        <v>3229</v>
      </c>
      <c r="C1285" s="185" t="s">
        <v>6479</v>
      </c>
      <c r="D1285" s="186" t="s">
        <v>5389</v>
      </c>
      <c r="E1285" s="185" t="s">
        <v>104</v>
      </c>
      <c r="F1285" s="187" t="n">
        <v>10.7626</v>
      </c>
      <c r="G1285" s="187" t="n">
        <v>0.1356</v>
      </c>
      <c r="H1285" s="186" t="s">
        <v>5748</v>
      </c>
      <c r="I1285" s="188" t="n">
        <v>0.1356</v>
      </c>
      <c r="J1285" s="189" t="s">
        <v>5373</v>
      </c>
    </row>
    <row r="1286" customFormat="false" ht="14.4" hidden="false" customHeight="false" outlineLevel="0" collapsed="false">
      <c r="A1286" s="184" t="s">
        <v>18</v>
      </c>
      <c r="B1286" s="185" t="s">
        <v>3229</v>
      </c>
      <c r="C1286" s="185" t="s">
        <v>6480</v>
      </c>
      <c r="D1286" s="186" t="s">
        <v>5389</v>
      </c>
      <c r="E1286" s="185" t="s">
        <v>104</v>
      </c>
      <c r="F1286" s="187" t="n">
        <v>48.0109</v>
      </c>
      <c r="G1286" s="187" t="n">
        <v>0.6049</v>
      </c>
      <c r="H1286" s="186" t="s">
        <v>5748</v>
      </c>
      <c r="I1286" s="188" t="n">
        <v>0.6049</v>
      </c>
      <c r="J1286" s="189" t="s">
        <v>5373</v>
      </c>
    </row>
    <row r="1287" customFormat="false" ht="14.4" hidden="false" customHeight="false" outlineLevel="0" collapsed="false">
      <c r="A1287" s="184" t="s">
        <v>18</v>
      </c>
      <c r="B1287" s="185" t="s">
        <v>3229</v>
      </c>
      <c r="C1287" s="185" t="s">
        <v>6481</v>
      </c>
      <c r="D1287" s="186" t="s">
        <v>5378</v>
      </c>
      <c r="E1287" s="185" t="s">
        <v>104</v>
      </c>
      <c r="F1287" s="187" t="n">
        <v>33.173</v>
      </c>
      <c r="G1287" s="187" t="n">
        <v>0.1929</v>
      </c>
      <c r="H1287" s="186" t="s">
        <v>5858</v>
      </c>
      <c r="I1287" s="188" t="n">
        <v>0.1929</v>
      </c>
      <c r="J1287" s="189" t="s">
        <v>5373</v>
      </c>
    </row>
    <row r="1288" customFormat="false" ht="14.4" hidden="false" customHeight="false" outlineLevel="0" collapsed="false">
      <c r="A1288" s="184" t="s">
        <v>18</v>
      </c>
      <c r="B1288" s="185" t="s">
        <v>3229</v>
      </c>
      <c r="C1288" s="185" t="s">
        <v>6482</v>
      </c>
      <c r="D1288" s="186" t="s">
        <v>5378</v>
      </c>
      <c r="E1288" s="185" t="s">
        <v>104</v>
      </c>
      <c r="F1288" s="187" t="n">
        <v>33.7405</v>
      </c>
      <c r="G1288" s="187" t="n">
        <v>0.1962</v>
      </c>
      <c r="H1288" s="186" t="s">
        <v>5858</v>
      </c>
      <c r="I1288" s="188" t="n">
        <v>0.1962</v>
      </c>
      <c r="J1288" s="189" t="s">
        <v>5373</v>
      </c>
    </row>
    <row r="1289" customFormat="false" ht="14.4" hidden="false" customHeight="false" outlineLevel="0" collapsed="false">
      <c r="A1289" s="184" t="s">
        <v>18</v>
      </c>
      <c r="B1289" s="185" t="s">
        <v>3229</v>
      </c>
      <c r="C1289" s="185" t="s">
        <v>6483</v>
      </c>
      <c r="D1289" s="186" t="s">
        <v>5378</v>
      </c>
      <c r="E1289" s="185" t="s">
        <v>104</v>
      </c>
      <c r="F1289" s="187" t="n">
        <v>30.1463</v>
      </c>
      <c r="G1289" s="187" t="n">
        <v>0.1753</v>
      </c>
      <c r="H1289" s="186" t="s">
        <v>5858</v>
      </c>
      <c r="I1289" s="188" t="n">
        <v>0.1753</v>
      </c>
      <c r="J1289" s="189" t="s">
        <v>5373</v>
      </c>
    </row>
    <row r="1290" customFormat="false" ht="14.4" hidden="false" customHeight="false" outlineLevel="0" collapsed="false">
      <c r="A1290" s="184" t="s">
        <v>18</v>
      </c>
      <c r="B1290" s="185" t="s">
        <v>3229</v>
      </c>
      <c r="C1290" s="185" t="s">
        <v>6484</v>
      </c>
      <c r="D1290" s="186" t="s">
        <v>5378</v>
      </c>
      <c r="E1290" s="185" t="s">
        <v>104</v>
      </c>
      <c r="F1290" s="187" t="n">
        <v>92.1415</v>
      </c>
      <c r="G1290" s="187" t="n">
        <v>0.5358</v>
      </c>
      <c r="H1290" s="186" t="s">
        <v>5858</v>
      </c>
      <c r="I1290" s="188" t="n">
        <v>0.5358</v>
      </c>
      <c r="J1290" s="189" t="s">
        <v>5373</v>
      </c>
    </row>
    <row r="1291" customFormat="false" ht="14.4" hidden="false" customHeight="false" outlineLevel="0" collapsed="false">
      <c r="A1291" s="184" t="s">
        <v>18</v>
      </c>
      <c r="B1291" s="185" t="s">
        <v>3229</v>
      </c>
      <c r="C1291" s="185" t="s">
        <v>6485</v>
      </c>
      <c r="D1291" s="186" t="s">
        <v>5378</v>
      </c>
      <c r="E1291" s="185" t="s">
        <v>104</v>
      </c>
      <c r="F1291" s="187" t="n">
        <v>16.1136</v>
      </c>
      <c r="G1291" s="187" t="n">
        <v>0.0937</v>
      </c>
      <c r="H1291" s="186" t="s">
        <v>5858</v>
      </c>
      <c r="I1291" s="188" t="n">
        <v>0.0937</v>
      </c>
      <c r="J1291" s="189" t="s">
        <v>5373</v>
      </c>
    </row>
    <row r="1292" customFormat="false" ht="14.4" hidden="false" customHeight="false" outlineLevel="0" collapsed="false">
      <c r="A1292" s="184" t="s">
        <v>18</v>
      </c>
      <c r="B1292" s="185" t="s">
        <v>3229</v>
      </c>
      <c r="C1292" s="185" t="s">
        <v>6486</v>
      </c>
      <c r="D1292" s="186" t="s">
        <v>5378</v>
      </c>
      <c r="E1292" s="185" t="s">
        <v>104</v>
      </c>
      <c r="F1292" s="187" t="n">
        <v>10.8513</v>
      </c>
      <c r="G1292" s="187" t="n">
        <v>0.0631</v>
      </c>
      <c r="H1292" s="186" t="s">
        <v>5858</v>
      </c>
      <c r="I1292" s="188" t="n">
        <v>0.0631</v>
      </c>
      <c r="J1292" s="189" t="s">
        <v>5373</v>
      </c>
    </row>
    <row r="1293" customFormat="false" ht="14.4" hidden="false" customHeight="false" outlineLevel="0" collapsed="false">
      <c r="A1293" s="184" t="s">
        <v>18</v>
      </c>
      <c r="B1293" s="185" t="s">
        <v>3229</v>
      </c>
      <c r="C1293" s="185" t="s">
        <v>6487</v>
      </c>
      <c r="D1293" s="186" t="s">
        <v>5378</v>
      </c>
      <c r="E1293" s="185" t="s">
        <v>104</v>
      </c>
      <c r="F1293" s="187" t="n">
        <v>69.9574</v>
      </c>
      <c r="G1293" s="187" t="n">
        <v>0.4068</v>
      </c>
      <c r="H1293" s="186" t="s">
        <v>5858</v>
      </c>
      <c r="I1293" s="188" t="n">
        <v>0.4068</v>
      </c>
      <c r="J1293" s="189" t="s">
        <v>5373</v>
      </c>
    </row>
    <row r="1294" customFormat="false" ht="14.4" hidden="false" customHeight="false" outlineLevel="0" collapsed="false">
      <c r="A1294" s="184" t="s">
        <v>18</v>
      </c>
      <c r="B1294" s="185" t="s">
        <v>3229</v>
      </c>
      <c r="C1294" s="185" t="s">
        <v>6488</v>
      </c>
      <c r="D1294" s="186" t="s">
        <v>5371</v>
      </c>
      <c r="E1294" s="185" t="s">
        <v>108</v>
      </c>
      <c r="F1294" s="187" t="n">
        <v>93.0352</v>
      </c>
      <c r="G1294" s="187" t="n">
        <v>0.6698</v>
      </c>
      <c r="H1294" s="186" t="s">
        <v>5858</v>
      </c>
      <c r="I1294" s="188" t="n">
        <v>0.6698</v>
      </c>
      <c r="J1294" s="189" t="s">
        <v>5373</v>
      </c>
    </row>
    <row r="1295" customFormat="false" ht="14.4" hidden="false" customHeight="false" outlineLevel="0" collapsed="false">
      <c r="A1295" s="184" t="s">
        <v>18</v>
      </c>
      <c r="B1295" s="185" t="s">
        <v>3229</v>
      </c>
      <c r="C1295" s="185" t="s">
        <v>6489</v>
      </c>
      <c r="D1295" s="186" t="s">
        <v>5389</v>
      </c>
      <c r="E1295" s="185" t="s">
        <v>104</v>
      </c>
      <c r="F1295" s="187" t="n">
        <v>29.1209</v>
      </c>
      <c r="G1295" s="187" t="n">
        <v>0.3669</v>
      </c>
      <c r="H1295" s="186" t="s">
        <v>5858</v>
      </c>
      <c r="I1295" s="188" t="n">
        <v>0.3669</v>
      </c>
      <c r="J1295" s="189" t="s">
        <v>5373</v>
      </c>
    </row>
    <row r="1296" customFormat="false" ht="14.4" hidden="false" customHeight="false" outlineLevel="0" collapsed="false">
      <c r="A1296" s="184" t="s">
        <v>18</v>
      </c>
      <c r="B1296" s="185" t="s">
        <v>3229</v>
      </c>
      <c r="C1296" s="185" t="s">
        <v>6490</v>
      </c>
      <c r="D1296" s="186" t="s">
        <v>5371</v>
      </c>
      <c r="E1296" s="185" t="s">
        <v>108</v>
      </c>
      <c r="F1296" s="187" t="n">
        <v>83.7984</v>
      </c>
      <c r="G1296" s="187" t="n">
        <v>0.6033</v>
      </c>
      <c r="H1296" s="186" t="s">
        <v>5858</v>
      </c>
      <c r="I1296" s="188" t="n">
        <v>0.6033</v>
      </c>
      <c r="J1296" s="189" t="s">
        <v>5373</v>
      </c>
    </row>
    <row r="1297" customFormat="false" ht="14.4" hidden="false" customHeight="false" outlineLevel="0" collapsed="false">
      <c r="A1297" s="184" t="s">
        <v>18</v>
      </c>
      <c r="B1297" s="185" t="s">
        <v>3229</v>
      </c>
      <c r="C1297" s="185" t="s">
        <v>6491</v>
      </c>
      <c r="D1297" s="186" t="s">
        <v>5452</v>
      </c>
      <c r="E1297" s="185" t="s">
        <v>99</v>
      </c>
      <c r="F1297" s="187" t="n">
        <v>114.3508</v>
      </c>
      <c r="G1297" s="187" t="n">
        <v>0.5577</v>
      </c>
      <c r="H1297" s="186" t="s">
        <v>5858</v>
      </c>
      <c r="I1297" s="188" t="n">
        <v>0.5577</v>
      </c>
      <c r="J1297" s="189" t="s">
        <v>5373</v>
      </c>
    </row>
    <row r="1298" customFormat="false" ht="14.4" hidden="false" customHeight="false" outlineLevel="0" collapsed="false">
      <c r="A1298" s="184" t="s">
        <v>18</v>
      </c>
      <c r="B1298" s="185" t="s">
        <v>3229</v>
      </c>
      <c r="C1298" s="185" t="s">
        <v>6492</v>
      </c>
      <c r="D1298" s="186" t="s">
        <v>5452</v>
      </c>
      <c r="E1298" s="185" t="s">
        <v>99</v>
      </c>
      <c r="F1298" s="187" t="n">
        <v>33.9136</v>
      </c>
      <c r="G1298" s="187" t="n">
        <v>0.1654</v>
      </c>
      <c r="H1298" s="186" t="s">
        <v>5858</v>
      </c>
      <c r="I1298" s="188" t="n">
        <v>0.1654</v>
      </c>
      <c r="J1298" s="189" t="s">
        <v>5373</v>
      </c>
    </row>
    <row r="1299" customFormat="false" ht="14.4" hidden="false" customHeight="false" outlineLevel="0" collapsed="false">
      <c r="A1299" s="184" t="s">
        <v>18</v>
      </c>
      <c r="B1299" s="185" t="s">
        <v>3229</v>
      </c>
      <c r="C1299" s="185" t="s">
        <v>6493</v>
      </c>
      <c r="D1299" s="186" t="s">
        <v>5371</v>
      </c>
      <c r="E1299" s="185" t="s">
        <v>108</v>
      </c>
      <c r="F1299" s="187" t="n">
        <v>5.181</v>
      </c>
      <c r="G1299" s="187" t="n">
        <v>0.0373</v>
      </c>
      <c r="H1299" s="186" t="s">
        <v>5986</v>
      </c>
      <c r="I1299" s="188" t="n">
        <v>0.0373</v>
      </c>
      <c r="J1299" s="189" t="s">
        <v>5373</v>
      </c>
    </row>
    <row r="1300" customFormat="false" ht="14.4" hidden="false" customHeight="false" outlineLevel="0" collapsed="false">
      <c r="A1300" s="184" t="s">
        <v>18</v>
      </c>
      <c r="B1300" s="185" t="s">
        <v>3229</v>
      </c>
      <c r="C1300" s="185" t="s">
        <v>6494</v>
      </c>
      <c r="D1300" s="186" t="s">
        <v>5371</v>
      </c>
      <c r="E1300" s="185" t="s">
        <v>108</v>
      </c>
      <c r="F1300" s="187" t="n">
        <v>8.6396</v>
      </c>
      <c r="G1300" s="187" t="n">
        <v>0.0622</v>
      </c>
      <c r="H1300" s="186" t="s">
        <v>5986</v>
      </c>
      <c r="I1300" s="188" t="n">
        <v>0.0622</v>
      </c>
      <c r="J1300" s="189" t="s">
        <v>5373</v>
      </c>
    </row>
    <row r="1301" customFormat="false" ht="14.4" hidden="false" customHeight="false" outlineLevel="0" collapsed="false">
      <c r="A1301" s="184" t="s">
        <v>18</v>
      </c>
      <c r="B1301" s="185" t="s">
        <v>3229</v>
      </c>
      <c r="C1301" s="185" t="s">
        <v>6495</v>
      </c>
      <c r="D1301" s="186" t="s">
        <v>5378</v>
      </c>
      <c r="E1301" s="185" t="s">
        <v>104</v>
      </c>
      <c r="F1301" s="187" t="n">
        <v>7.2399</v>
      </c>
      <c r="G1301" s="187" t="n">
        <v>0.0421</v>
      </c>
      <c r="H1301" s="186" t="s">
        <v>5986</v>
      </c>
      <c r="I1301" s="188" t="n">
        <v>0.0421</v>
      </c>
      <c r="J1301" s="189" t="s">
        <v>5373</v>
      </c>
    </row>
    <row r="1302" customFormat="false" ht="14.4" hidden="false" customHeight="false" outlineLevel="0" collapsed="false">
      <c r="A1302" s="184" t="s">
        <v>18</v>
      </c>
      <c r="B1302" s="185" t="s">
        <v>3229</v>
      </c>
      <c r="C1302" s="185" t="s">
        <v>6496</v>
      </c>
      <c r="D1302" s="186" t="s">
        <v>5378</v>
      </c>
      <c r="E1302" s="185" t="s">
        <v>104</v>
      </c>
      <c r="F1302" s="187" t="n">
        <v>45.2625</v>
      </c>
      <c r="G1302" s="187" t="n">
        <v>0.2632</v>
      </c>
      <c r="H1302" s="186" t="s">
        <v>5986</v>
      </c>
      <c r="I1302" s="188" t="n">
        <v>0.2632</v>
      </c>
      <c r="J1302" s="189" t="s">
        <v>5373</v>
      </c>
    </row>
    <row r="1303" customFormat="false" ht="14.4" hidden="false" customHeight="false" outlineLevel="0" collapsed="false">
      <c r="A1303" s="184" t="s">
        <v>18</v>
      </c>
      <c r="B1303" s="185" t="s">
        <v>3229</v>
      </c>
      <c r="C1303" s="185" t="s">
        <v>6497</v>
      </c>
      <c r="D1303" s="186" t="s">
        <v>5378</v>
      </c>
      <c r="E1303" s="185" t="s">
        <v>104</v>
      </c>
      <c r="F1303" s="187" t="n">
        <v>54.0674</v>
      </c>
      <c r="G1303" s="187" t="n">
        <v>0.3144</v>
      </c>
      <c r="H1303" s="186" t="s">
        <v>5986</v>
      </c>
      <c r="I1303" s="188" t="n">
        <v>0.3144</v>
      </c>
      <c r="J1303" s="189" t="s">
        <v>5373</v>
      </c>
    </row>
    <row r="1304" customFormat="false" ht="14.4" hidden="false" customHeight="false" outlineLevel="0" collapsed="false">
      <c r="A1304" s="184" t="s">
        <v>18</v>
      </c>
      <c r="B1304" s="185" t="s">
        <v>3229</v>
      </c>
      <c r="C1304" s="185" t="s">
        <v>6498</v>
      </c>
      <c r="D1304" s="186" t="s">
        <v>5378</v>
      </c>
      <c r="E1304" s="185" t="s">
        <v>104</v>
      </c>
      <c r="F1304" s="187" t="n">
        <v>38.0054</v>
      </c>
      <c r="G1304" s="187" t="n">
        <v>0.221</v>
      </c>
      <c r="H1304" s="186" t="s">
        <v>5986</v>
      </c>
      <c r="I1304" s="188" t="n">
        <v>0.221</v>
      </c>
      <c r="J1304" s="189" t="s">
        <v>5373</v>
      </c>
    </row>
    <row r="1305" customFormat="false" ht="14.4" hidden="false" customHeight="false" outlineLevel="0" collapsed="false">
      <c r="A1305" s="184" t="s">
        <v>18</v>
      </c>
      <c r="B1305" s="185" t="s">
        <v>3229</v>
      </c>
      <c r="C1305" s="185" t="s">
        <v>6499</v>
      </c>
      <c r="D1305" s="186" t="s">
        <v>5371</v>
      </c>
      <c r="E1305" s="185" t="s">
        <v>108</v>
      </c>
      <c r="F1305" s="187" t="n">
        <v>26.9466</v>
      </c>
      <c r="G1305" s="187" t="n">
        <v>0.194</v>
      </c>
      <c r="H1305" s="186" t="s">
        <v>5986</v>
      </c>
      <c r="I1305" s="188" t="n">
        <v>0.194</v>
      </c>
      <c r="J1305" s="189" t="s">
        <v>5373</v>
      </c>
    </row>
    <row r="1306" customFormat="false" ht="14.4" hidden="false" customHeight="false" outlineLevel="0" collapsed="false">
      <c r="A1306" s="184" t="s">
        <v>18</v>
      </c>
      <c r="B1306" s="185" t="s">
        <v>3229</v>
      </c>
      <c r="C1306" s="185" t="s">
        <v>6500</v>
      </c>
      <c r="D1306" s="186" t="s">
        <v>5389</v>
      </c>
      <c r="E1306" s="185" t="s">
        <v>104</v>
      </c>
      <c r="F1306" s="187" t="n">
        <v>4.4606</v>
      </c>
      <c r="G1306" s="187" t="n">
        <v>0.0562</v>
      </c>
      <c r="H1306" s="186" t="s">
        <v>5986</v>
      </c>
      <c r="I1306" s="188" t="n">
        <v>0.0562</v>
      </c>
      <c r="J1306" s="189" t="s">
        <v>5373</v>
      </c>
    </row>
    <row r="1307" customFormat="false" ht="14.4" hidden="false" customHeight="false" outlineLevel="0" collapsed="false">
      <c r="A1307" s="184" t="s">
        <v>18</v>
      </c>
      <c r="B1307" s="185" t="s">
        <v>3229</v>
      </c>
      <c r="C1307" s="185" t="s">
        <v>6501</v>
      </c>
      <c r="D1307" s="186" t="s">
        <v>5371</v>
      </c>
      <c r="E1307" s="185" t="s">
        <v>108</v>
      </c>
      <c r="F1307" s="187" t="n">
        <v>19.7377</v>
      </c>
      <c r="G1307" s="187" t="n">
        <v>0.1421</v>
      </c>
      <c r="H1307" s="186" t="s">
        <v>5986</v>
      </c>
      <c r="I1307" s="188" t="n">
        <v>0.1421</v>
      </c>
      <c r="J1307" s="189" t="s">
        <v>5373</v>
      </c>
    </row>
    <row r="1308" customFormat="false" ht="14.4" hidden="false" customHeight="false" outlineLevel="0" collapsed="false">
      <c r="A1308" s="184" t="s">
        <v>18</v>
      </c>
      <c r="B1308" s="185" t="s">
        <v>3229</v>
      </c>
      <c r="C1308" s="185" t="s">
        <v>6502</v>
      </c>
      <c r="D1308" s="186" t="s">
        <v>5389</v>
      </c>
      <c r="E1308" s="185" t="s">
        <v>104</v>
      </c>
      <c r="F1308" s="187" t="n">
        <v>5.8019</v>
      </c>
      <c r="G1308" s="187" t="n">
        <v>0.0731</v>
      </c>
      <c r="H1308" s="186" t="s">
        <v>5986</v>
      </c>
      <c r="I1308" s="188" t="n">
        <v>0.0731</v>
      </c>
      <c r="J1308" s="189" t="s">
        <v>5373</v>
      </c>
    </row>
    <row r="1309" customFormat="false" ht="14.4" hidden="false" customHeight="false" outlineLevel="0" collapsed="false">
      <c r="A1309" s="184" t="s">
        <v>18</v>
      </c>
      <c r="B1309" s="185" t="s">
        <v>3229</v>
      </c>
      <c r="C1309" s="185" t="s">
        <v>6503</v>
      </c>
      <c r="D1309" s="186" t="s">
        <v>5371</v>
      </c>
      <c r="E1309" s="185" t="s">
        <v>108</v>
      </c>
      <c r="F1309" s="187" t="n">
        <v>180.3339</v>
      </c>
      <c r="G1309" s="187" t="n">
        <v>1.2983</v>
      </c>
      <c r="H1309" s="186" t="s">
        <v>5986</v>
      </c>
      <c r="I1309" s="188" t="n">
        <v>1.2983</v>
      </c>
      <c r="J1309" s="189" t="s">
        <v>5373</v>
      </c>
    </row>
    <row r="1310" customFormat="false" ht="14.4" hidden="false" customHeight="false" outlineLevel="0" collapsed="false">
      <c r="A1310" s="184" t="s">
        <v>18</v>
      </c>
      <c r="B1310" s="185" t="s">
        <v>3229</v>
      </c>
      <c r="C1310" s="185" t="s">
        <v>6504</v>
      </c>
      <c r="D1310" s="186" t="s">
        <v>5838</v>
      </c>
      <c r="E1310" s="185" t="s">
        <v>108</v>
      </c>
      <c r="F1310" s="187" t="n">
        <v>5.9417</v>
      </c>
      <c r="G1310" s="187" t="n">
        <v>0.0883</v>
      </c>
      <c r="H1310" s="186" t="s">
        <v>5986</v>
      </c>
      <c r="I1310" s="188" t="n">
        <v>0.0883</v>
      </c>
      <c r="J1310" s="189" t="s">
        <v>5373</v>
      </c>
    </row>
    <row r="1311" customFormat="false" ht="14.4" hidden="false" customHeight="false" outlineLevel="0" collapsed="false">
      <c r="A1311" s="184" t="s">
        <v>18</v>
      </c>
      <c r="B1311" s="185" t="s">
        <v>3229</v>
      </c>
      <c r="C1311" s="185" t="s">
        <v>6505</v>
      </c>
      <c r="D1311" s="186" t="s">
        <v>5371</v>
      </c>
      <c r="E1311" s="185" t="s">
        <v>108</v>
      </c>
      <c r="F1311" s="187" t="n">
        <v>219.5592</v>
      </c>
      <c r="G1311" s="187" t="n">
        <v>1.5807</v>
      </c>
      <c r="H1311" s="186" t="s">
        <v>5986</v>
      </c>
      <c r="I1311" s="188" t="n">
        <v>1.5807</v>
      </c>
      <c r="J1311" s="189" t="s">
        <v>5373</v>
      </c>
    </row>
    <row r="1312" customFormat="false" ht="14.4" hidden="false" customHeight="false" outlineLevel="0" collapsed="false">
      <c r="A1312" s="184" t="s">
        <v>18</v>
      </c>
      <c r="B1312" s="185" t="s">
        <v>3229</v>
      </c>
      <c r="C1312" s="185" t="s">
        <v>6506</v>
      </c>
      <c r="D1312" s="186" t="s">
        <v>5371</v>
      </c>
      <c r="E1312" s="185" t="s">
        <v>108</v>
      </c>
      <c r="F1312" s="187" t="n">
        <v>71.6446</v>
      </c>
      <c r="G1312" s="187" t="n">
        <v>0.5158</v>
      </c>
      <c r="H1312" s="186" t="s">
        <v>5986</v>
      </c>
      <c r="I1312" s="188" t="n">
        <v>0.5158</v>
      </c>
      <c r="J1312" s="189" t="s">
        <v>5373</v>
      </c>
    </row>
    <row r="1313" customFormat="false" ht="14.4" hidden="false" customHeight="false" outlineLevel="0" collapsed="false">
      <c r="A1313" s="184" t="s">
        <v>18</v>
      </c>
      <c r="B1313" s="185" t="s">
        <v>3229</v>
      </c>
      <c r="C1313" s="185" t="s">
        <v>6507</v>
      </c>
      <c r="D1313" s="186" t="s">
        <v>5371</v>
      </c>
      <c r="E1313" s="185" t="s">
        <v>108</v>
      </c>
      <c r="F1313" s="187" t="n">
        <v>19.1126</v>
      </c>
      <c r="G1313" s="187" t="n">
        <v>0.1376</v>
      </c>
      <c r="H1313" s="186" t="s">
        <v>5986</v>
      </c>
      <c r="I1313" s="188" t="n">
        <v>0.1376</v>
      </c>
      <c r="J1313" s="189" t="s">
        <v>5373</v>
      </c>
    </row>
    <row r="1314" customFormat="false" ht="14.4" hidden="false" customHeight="false" outlineLevel="0" collapsed="false">
      <c r="A1314" s="184" t="s">
        <v>18</v>
      </c>
      <c r="B1314" s="185" t="s">
        <v>3229</v>
      </c>
      <c r="C1314" s="185" t="s">
        <v>6508</v>
      </c>
      <c r="D1314" s="186" t="s">
        <v>5371</v>
      </c>
      <c r="E1314" s="185" t="s">
        <v>108</v>
      </c>
      <c r="F1314" s="187" t="n">
        <v>36.1557</v>
      </c>
      <c r="G1314" s="187" t="n">
        <v>0.2603</v>
      </c>
      <c r="H1314" s="186" t="s">
        <v>5986</v>
      </c>
      <c r="I1314" s="188" t="n">
        <v>0.2603</v>
      </c>
      <c r="J1314" s="189" t="s">
        <v>5373</v>
      </c>
    </row>
    <row r="1315" customFormat="false" ht="14.4" hidden="false" customHeight="false" outlineLevel="0" collapsed="false">
      <c r="A1315" s="184" t="s">
        <v>18</v>
      </c>
      <c r="B1315" s="185" t="s">
        <v>3229</v>
      </c>
      <c r="C1315" s="185" t="s">
        <v>6509</v>
      </c>
      <c r="D1315" s="186" t="s">
        <v>5838</v>
      </c>
      <c r="E1315" s="185" t="s">
        <v>108</v>
      </c>
      <c r="F1315" s="187" t="n">
        <v>2.4023</v>
      </c>
      <c r="G1315" s="187" t="n">
        <v>0.0357</v>
      </c>
      <c r="H1315" s="186" t="s">
        <v>5986</v>
      </c>
      <c r="I1315" s="188" t="n">
        <v>0.0357</v>
      </c>
      <c r="J1315" s="189" t="s">
        <v>5373</v>
      </c>
    </row>
    <row r="1316" customFormat="false" ht="14.4" hidden="false" customHeight="false" outlineLevel="0" collapsed="false">
      <c r="A1316" s="184" t="s">
        <v>18</v>
      </c>
      <c r="B1316" s="185" t="s">
        <v>3229</v>
      </c>
      <c r="C1316" s="185" t="s">
        <v>6510</v>
      </c>
      <c r="D1316" s="186" t="s">
        <v>5838</v>
      </c>
      <c r="E1316" s="185" t="s">
        <v>108</v>
      </c>
      <c r="F1316" s="187" t="n">
        <v>5.1477</v>
      </c>
      <c r="G1316" s="187" t="n">
        <v>0.0765</v>
      </c>
      <c r="H1316" s="186" t="s">
        <v>5986</v>
      </c>
      <c r="I1316" s="188" t="n">
        <v>0.0765</v>
      </c>
      <c r="J1316" s="189" t="s">
        <v>5373</v>
      </c>
    </row>
    <row r="1317" customFormat="false" ht="14.4" hidden="false" customHeight="false" outlineLevel="0" collapsed="false">
      <c r="A1317" s="184" t="s">
        <v>18</v>
      </c>
      <c r="B1317" s="185" t="s">
        <v>3229</v>
      </c>
      <c r="C1317" s="185" t="s">
        <v>6511</v>
      </c>
      <c r="D1317" s="186" t="s">
        <v>5371</v>
      </c>
      <c r="E1317" s="185" t="s">
        <v>108</v>
      </c>
      <c r="F1317" s="187" t="n">
        <v>14.5428</v>
      </c>
      <c r="G1317" s="187" t="n">
        <v>0.1047</v>
      </c>
      <c r="H1317" s="186" t="s">
        <v>5986</v>
      </c>
      <c r="I1317" s="188" t="n">
        <v>0.1047</v>
      </c>
      <c r="J1317" s="189" t="s">
        <v>5373</v>
      </c>
    </row>
    <row r="1318" customFormat="false" ht="14.4" hidden="false" customHeight="false" outlineLevel="0" collapsed="false">
      <c r="A1318" s="184" t="s">
        <v>18</v>
      </c>
      <c r="B1318" s="185" t="s">
        <v>3229</v>
      </c>
      <c r="C1318" s="185" t="s">
        <v>6512</v>
      </c>
      <c r="D1318" s="186" t="s">
        <v>5371</v>
      </c>
      <c r="E1318" s="185" t="s">
        <v>108</v>
      </c>
      <c r="F1318" s="187" t="n">
        <v>31.2525</v>
      </c>
      <c r="G1318" s="187" t="n">
        <v>0.225</v>
      </c>
      <c r="H1318" s="186" t="s">
        <v>5986</v>
      </c>
      <c r="I1318" s="188" t="n">
        <v>0.225</v>
      </c>
      <c r="J1318" s="189" t="s">
        <v>5373</v>
      </c>
    </row>
    <row r="1319" customFormat="false" ht="14.4" hidden="false" customHeight="false" outlineLevel="0" collapsed="false">
      <c r="A1319" s="184" t="s">
        <v>18</v>
      </c>
      <c r="B1319" s="185" t="s">
        <v>3229</v>
      </c>
      <c r="C1319" s="185" t="s">
        <v>6513</v>
      </c>
      <c r="D1319" s="186" t="s">
        <v>5371</v>
      </c>
      <c r="E1319" s="185" t="s">
        <v>108</v>
      </c>
      <c r="F1319" s="187" t="n">
        <v>20.5572</v>
      </c>
      <c r="G1319" s="187" t="n">
        <v>0.148</v>
      </c>
      <c r="H1319" s="186" t="s">
        <v>5986</v>
      </c>
      <c r="I1319" s="188" t="n">
        <v>0.148</v>
      </c>
      <c r="J1319" s="189" t="s">
        <v>5373</v>
      </c>
    </row>
    <row r="1320" customFormat="false" ht="14.4" hidden="false" customHeight="false" outlineLevel="0" collapsed="false">
      <c r="A1320" s="184" t="s">
        <v>18</v>
      </c>
      <c r="B1320" s="185" t="s">
        <v>3229</v>
      </c>
      <c r="C1320" s="185" t="s">
        <v>6514</v>
      </c>
      <c r="D1320" s="186" t="s">
        <v>5371</v>
      </c>
      <c r="E1320" s="185" t="s">
        <v>108</v>
      </c>
      <c r="F1320" s="187" t="n">
        <v>10.1119</v>
      </c>
      <c r="G1320" s="187" t="n">
        <v>0.0728</v>
      </c>
      <c r="H1320" s="186" t="s">
        <v>5986</v>
      </c>
      <c r="I1320" s="188" t="n">
        <v>0.0728</v>
      </c>
      <c r="J1320" s="189" t="s">
        <v>5373</v>
      </c>
    </row>
    <row r="1321" customFormat="false" ht="14.4" hidden="false" customHeight="false" outlineLevel="0" collapsed="false">
      <c r="A1321" s="184" t="s">
        <v>18</v>
      </c>
      <c r="B1321" s="185" t="s">
        <v>3229</v>
      </c>
      <c r="C1321" s="185" t="s">
        <v>6515</v>
      </c>
      <c r="D1321" s="186" t="s">
        <v>5371</v>
      </c>
      <c r="E1321" s="185" t="s">
        <v>108</v>
      </c>
      <c r="F1321" s="187" t="n">
        <v>20.5989</v>
      </c>
      <c r="G1321" s="187" t="n">
        <v>0.1483</v>
      </c>
      <c r="H1321" s="186" t="s">
        <v>5986</v>
      </c>
      <c r="I1321" s="188" t="n">
        <v>0.1483</v>
      </c>
      <c r="J1321" s="189" t="s">
        <v>5373</v>
      </c>
    </row>
    <row r="1322" customFormat="false" ht="14.4" hidden="false" customHeight="false" outlineLevel="0" collapsed="false">
      <c r="A1322" s="184" t="s">
        <v>18</v>
      </c>
      <c r="B1322" s="185" t="s">
        <v>3229</v>
      </c>
      <c r="C1322" s="185" t="s">
        <v>6516</v>
      </c>
      <c r="D1322" s="186" t="s">
        <v>5378</v>
      </c>
      <c r="E1322" s="185" t="s">
        <v>104</v>
      </c>
      <c r="F1322" s="187" t="n">
        <v>226.6393</v>
      </c>
      <c r="G1322" s="187" t="n">
        <v>1.3179</v>
      </c>
      <c r="H1322" s="186" t="s">
        <v>6000</v>
      </c>
      <c r="I1322" s="188" t="n">
        <v>1.3179</v>
      </c>
      <c r="J1322" s="189" t="s">
        <v>5373</v>
      </c>
    </row>
    <row r="1323" customFormat="false" ht="14.4" hidden="false" customHeight="false" outlineLevel="0" collapsed="false">
      <c r="A1323" s="184" t="s">
        <v>18</v>
      </c>
      <c r="B1323" s="185" t="s">
        <v>3229</v>
      </c>
      <c r="C1323" s="185" t="s">
        <v>6517</v>
      </c>
      <c r="D1323" s="186" t="s">
        <v>5378</v>
      </c>
      <c r="E1323" s="185" t="s">
        <v>104</v>
      </c>
      <c r="F1323" s="187" t="n">
        <v>203.8188</v>
      </c>
      <c r="G1323" s="187" t="n">
        <v>1.1852</v>
      </c>
      <c r="H1323" s="186" t="s">
        <v>6000</v>
      </c>
      <c r="I1323" s="188" t="n">
        <v>1.1852</v>
      </c>
      <c r="J1323" s="189" t="s">
        <v>5373</v>
      </c>
    </row>
    <row r="1324" customFormat="false" ht="14.4" hidden="false" customHeight="false" outlineLevel="0" collapsed="false">
      <c r="A1324" s="184" t="s">
        <v>18</v>
      </c>
      <c r="B1324" s="185" t="s">
        <v>3229</v>
      </c>
      <c r="C1324" s="185" t="s">
        <v>6518</v>
      </c>
      <c r="D1324" s="186" t="s">
        <v>5378</v>
      </c>
      <c r="E1324" s="185" t="s">
        <v>104</v>
      </c>
      <c r="F1324" s="187" t="n">
        <v>12.9493</v>
      </c>
      <c r="G1324" s="187" t="n">
        <v>0.0753</v>
      </c>
      <c r="H1324" s="186" t="s">
        <v>6000</v>
      </c>
      <c r="I1324" s="188" t="n">
        <v>0.0753</v>
      </c>
      <c r="J1324" s="189" t="s">
        <v>5373</v>
      </c>
    </row>
    <row r="1325" customFormat="false" ht="14.4" hidden="false" customHeight="false" outlineLevel="0" collapsed="false">
      <c r="A1325" s="184" t="s">
        <v>18</v>
      </c>
      <c r="B1325" s="185" t="s">
        <v>3229</v>
      </c>
      <c r="C1325" s="185" t="s">
        <v>6519</v>
      </c>
      <c r="D1325" s="186" t="s">
        <v>5378</v>
      </c>
      <c r="E1325" s="185" t="s">
        <v>104</v>
      </c>
      <c r="F1325" s="187" t="n">
        <v>31.1954</v>
      </c>
      <c r="G1325" s="187" t="n">
        <v>0.1814</v>
      </c>
      <c r="H1325" s="186" t="s">
        <v>6000</v>
      </c>
      <c r="I1325" s="188" t="n">
        <v>0.1814</v>
      </c>
      <c r="J1325" s="189" t="s">
        <v>5373</v>
      </c>
    </row>
    <row r="1326" customFormat="false" ht="14.4" hidden="false" customHeight="false" outlineLevel="0" collapsed="false">
      <c r="A1326" s="184" t="s">
        <v>18</v>
      </c>
      <c r="B1326" s="185" t="s">
        <v>3229</v>
      </c>
      <c r="C1326" s="185" t="s">
        <v>6520</v>
      </c>
      <c r="D1326" s="186" t="s">
        <v>5378</v>
      </c>
      <c r="E1326" s="185" t="s">
        <v>104</v>
      </c>
      <c r="F1326" s="187" t="n">
        <v>10.0259</v>
      </c>
      <c r="G1326" s="187" t="n">
        <v>0.0583</v>
      </c>
      <c r="H1326" s="186" t="s">
        <v>6000</v>
      </c>
      <c r="I1326" s="188" t="n">
        <v>0.0583</v>
      </c>
      <c r="J1326" s="189" t="s">
        <v>5373</v>
      </c>
    </row>
    <row r="1327" customFormat="false" ht="14.4" hidden="false" customHeight="false" outlineLevel="0" collapsed="false">
      <c r="A1327" s="184" t="s">
        <v>18</v>
      </c>
      <c r="B1327" s="185" t="s">
        <v>3229</v>
      </c>
      <c r="C1327" s="185" t="s">
        <v>6521</v>
      </c>
      <c r="D1327" s="186" t="s">
        <v>5378</v>
      </c>
      <c r="E1327" s="185" t="s">
        <v>104</v>
      </c>
      <c r="F1327" s="187" t="n">
        <v>25.1764</v>
      </c>
      <c r="G1327" s="187" t="n">
        <v>0.1464</v>
      </c>
      <c r="H1327" s="186" t="s">
        <v>6000</v>
      </c>
      <c r="I1327" s="188" t="n">
        <v>0.1464</v>
      </c>
      <c r="J1327" s="189" t="s">
        <v>5373</v>
      </c>
    </row>
    <row r="1328" customFormat="false" ht="14.4" hidden="false" customHeight="false" outlineLevel="0" collapsed="false">
      <c r="A1328" s="184" t="s">
        <v>18</v>
      </c>
      <c r="B1328" s="185" t="s">
        <v>3229</v>
      </c>
      <c r="C1328" s="185" t="s">
        <v>6522</v>
      </c>
      <c r="D1328" s="186" t="s">
        <v>5452</v>
      </c>
      <c r="E1328" s="185" t="s">
        <v>99</v>
      </c>
      <c r="F1328" s="187" t="n">
        <v>208.2386</v>
      </c>
      <c r="G1328" s="187" t="n">
        <v>1.0156</v>
      </c>
      <c r="H1328" s="186" t="s">
        <v>6000</v>
      </c>
      <c r="I1328" s="188" t="n">
        <v>1.0156</v>
      </c>
      <c r="J1328" s="189" t="s">
        <v>5373</v>
      </c>
    </row>
    <row r="1329" customFormat="false" ht="14.4" hidden="false" customHeight="false" outlineLevel="0" collapsed="false">
      <c r="A1329" s="184" t="s">
        <v>18</v>
      </c>
      <c r="B1329" s="185" t="s">
        <v>3229</v>
      </c>
      <c r="C1329" s="185" t="s">
        <v>6523</v>
      </c>
      <c r="D1329" s="186" t="s">
        <v>5378</v>
      </c>
      <c r="E1329" s="185" t="s">
        <v>104</v>
      </c>
      <c r="F1329" s="187" t="n">
        <v>37.5239</v>
      </c>
      <c r="G1329" s="187" t="n">
        <v>0.2182</v>
      </c>
      <c r="H1329" s="186" t="s">
        <v>6000</v>
      </c>
      <c r="I1329" s="188" t="n">
        <v>0.2182</v>
      </c>
      <c r="J1329" s="189" t="s">
        <v>5373</v>
      </c>
    </row>
    <row r="1330" customFormat="false" ht="14.4" hidden="false" customHeight="false" outlineLevel="0" collapsed="false">
      <c r="A1330" s="184" t="s">
        <v>18</v>
      </c>
      <c r="B1330" s="185" t="s">
        <v>3229</v>
      </c>
      <c r="C1330" s="185" t="s">
        <v>6524</v>
      </c>
      <c r="D1330" s="186" t="s">
        <v>5452</v>
      </c>
      <c r="E1330" s="185" t="s">
        <v>99</v>
      </c>
      <c r="F1330" s="187" t="n">
        <v>129.5443</v>
      </c>
      <c r="G1330" s="187" t="n">
        <v>0.6318</v>
      </c>
      <c r="H1330" s="186" t="s">
        <v>6000</v>
      </c>
      <c r="I1330" s="188" t="n">
        <v>0.6318</v>
      </c>
      <c r="J1330" s="189" t="s">
        <v>5373</v>
      </c>
    </row>
    <row r="1331" customFormat="false" ht="14.4" hidden="false" customHeight="false" outlineLevel="0" collapsed="false">
      <c r="A1331" s="184" t="s">
        <v>18</v>
      </c>
      <c r="B1331" s="185" t="s">
        <v>3229</v>
      </c>
      <c r="C1331" s="185" t="s">
        <v>6525</v>
      </c>
      <c r="D1331" s="186" t="s">
        <v>5452</v>
      </c>
      <c r="E1331" s="185" t="s">
        <v>99</v>
      </c>
      <c r="F1331" s="187" t="n">
        <v>130.6515</v>
      </c>
      <c r="G1331" s="187" t="n">
        <v>0.6372</v>
      </c>
      <c r="H1331" s="186" t="s">
        <v>5833</v>
      </c>
      <c r="I1331" s="188" t="n">
        <v>0.6372</v>
      </c>
      <c r="J1331" s="189" t="s">
        <v>5373</v>
      </c>
    </row>
    <row r="1332" customFormat="false" ht="14.4" hidden="false" customHeight="false" outlineLevel="0" collapsed="false">
      <c r="A1332" s="184" t="s">
        <v>18</v>
      </c>
      <c r="B1332" s="185" t="s">
        <v>3229</v>
      </c>
      <c r="C1332" s="185" t="s">
        <v>6526</v>
      </c>
      <c r="D1332" s="186" t="s">
        <v>5838</v>
      </c>
      <c r="E1332" s="185" t="s">
        <v>108</v>
      </c>
      <c r="F1332" s="187" t="n">
        <v>7.1327</v>
      </c>
      <c r="G1332" s="187" t="n">
        <v>0.106</v>
      </c>
      <c r="H1332" s="186" t="s">
        <v>5833</v>
      </c>
      <c r="I1332" s="188" t="n">
        <v>0.106</v>
      </c>
      <c r="J1332" s="189" t="s">
        <v>5373</v>
      </c>
    </row>
    <row r="1333" customFormat="false" ht="14.4" hidden="false" customHeight="false" outlineLevel="0" collapsed="false">
      <c r="A1333" s="184" t="s">
        <v>18</v>
      </c>
      <c r="B1333" s="185" t="s">
        <v>3229</v>
      </c>
      <c r="C1333" s="185" t="s">
        <v>6527</v>
      </c>
      <c r="D1333" s="186" t="s">
        <v>5385</v>
      </c>
      <c r="E1333" s="185" t="s">
        <v>112</v>
      </c>
      <c r="F1333" s="187" t="n">
        <v>21.8163</v>
      </c>
      <c r="G1333" s="187" t="n">
        <v>0.2199</v>
      </c>
      <c r="H1333" s="186" t="s">
        <v>5833</v>
      </c>
      <c r="I1333" s="188" t="n">
        <v>0.2199</v>
      </c>
      <c r="J1333" s="189" t="s">
        <v>5373</v>
      </c>
    </row>
    <row r="1334" customFormat="false" ht="14.4" hidden="false" customHeight="false" outlineLevel="0" collapsed="false">
      <c r="A1334" s="184" t="s">
        <v>18</v>
      </c>
      <c r="B1334" s="185" t="s">
        <v>3229</v>
      </c>
      <c r="C1334" s="185" t="s">
        <v>6528</v>
      </c>
      <c r="D1334" s="186" t="s">
        <v>5452</v>
      </c>
      <c r="E1334" s="185" t="s">
        <v>99</v>
      </c>
      <c r="F1334" s="187" t="n">
        <v>23.1695</v>
      </c>
      <c r="G1334" s="187" t="n">
        <v>0.113</v>
      </c>
      <c r="H1334" s="186" t="s">
        <v>5833</v>
      </c>
      <c r="I1334" s="188" t="n">
        <v>0.113</v>
      </c>
      <c r="J1334" s="189" t="s">
        <v>5373</v>
      </c>
    </row>
    <row r="1335" customFormat="false" ht="14.4" hidden="false" customHeight="false" outlineLevel="0" collapsed="false">
      <c r="A1335" s="184" t="s">
        <v>18</v>
      </c>
      <c r="B1335" s="185" t="s">
        <v>3229</v>
      </c>
      <c r="C1335" s="185" t="s">
        <v>6528</v>
      </c>
      <c r="D1335" s="186" t="s">
        <v>5385</v>
      </c>
      <c r="E1335" s="185" t="s">
        <v>112</v>
      </c>
      <c r="F1335" s="187" t="n">
        <v>32.0448</v>
      </c>
      <c r="G1335" s="187" t="n">
        <v>0.323</v>
      </c>
      <c r="H1335" s="186" t="s">
        <v>5833</v>
      </c>
      <c r="I1335" s="188" t="n">
        <v>0.323</v>
      </c>
      <c r="J1335" s="189" t="s">
        <v>5373</v>
      </c>
    </row>
    <row r="1336" customFormat="false" ht="14.4" hidden="false" customHeight="false" outlineLevel="0" collapsed="false">
      <c r="A1336" s="184" t="s">
        <v>18</v>
      </c>
      <c r="B1336" s="185" t="s">
        <v>3229</v>
      </c>
      <c r="C1336" s="185" t="s">
        <v>6528</v>
      </c>
      <c r="D1336" s="186" t="s">
        <v>5838</v>
      </c>
      <c r="E1336" s="185" t="s">
        <v>108</v>
      </c>
      <c r="F1336" s="187" t="n">
        <v>3.2501</v>
      </c>
      <c r="G1336" s="187" t="n">
        <v>0.0483</v>
      </c>
      <c r="H1336" s="186" t="s">
        <v>5833</v>
      </c>
      <c r="I1336" s="188" t="n">
        <v>0.0483</v>
      </c>
      <c r="J1336" s="189" t="s">
        <v>5373</v>
      </c>
    </row>
    <row r="1337" customFormat="false" ht="14.4" hidden="false" customHeight="false" outlineLevel="0" collapsed="false">
      <c r="A1337" s="184" t="s">
        <v>18</v>
      </c>
      <c r="B1337" s="185" t="s">
        <v>3229</v>
      </c>
      <c r="C1337" s="185" t="s">
        <v>6529</v>
      </c>
      <c r="D1337" s="186" t="s">
        <v>5452</v>
      </c>
      <c r="E1337" s="185" t="s">
        <v>99</v>
      </c>
      <c r="F1337" s="187" t="n">
        <v>174.12</v>
      </c>
      <c r="G1337" s="187" t="n">
        <v>0.8492</v>
      </c>
      <c r="H1337" s="186" t="s">
        <v>5833</v>
      </c>
      <c r="I1337" s="188" t="n">
        <v>0.8492</v>
      </c>
      <c r="J1337" s="189" t="s">
        <v>5373</v>
      </c>
    </row>
    <row r="1338" customFormat="false" ht="14.4" hidden="false" customHeight="false" outlineLevel="0" collapsed="false">
      <c r="A1338" s="184" t="s">
        <v>18</v>
      </c>
      <c r="B1338" s="185" t="s">
        <v>3229</v>
      </c>
      <c r="C1338" s="185" t="s">
        <v>6530</v>
      </c>
      <c r="D1338" s="186" t="s">
        <v>5838</v>
      </c>
      <c r="E1338" s="185" t="s">
        <v>108</v>
      </c>
      <c r="F1338" s="187" t="n">
        <v>95.9959</v>
      </c>
      <c r="G1338" s="187" t="n">
        <v>1.4266</v>
      </c>
      <c r="H1338" s="186" t="s">
        <v>5833</v>
      </c>
      <c r="I1338" s="188" t="n">
        <v>1.4266</v>
      </c>
      <c r="J1338" s="189" t="s">
        <v>5373</v>
      </c>
    </row>
    <row r="1339" customFormat="false" ht="14.4" hidden="false" customHeight="false" outlineLevel="0" collapsed="false">
      <c r="A1339" s="184" t="s">
        <v>18</v>
      </c>
      <c r="B1339" s="185" t="s">
        <v>3229</v>
      </c>
      <c r="C1339" s="185" t="s">
        <v>6531</v>
      </c>
      <c r="D1339" s="186" t="s">
        <v>5389</v>
      </c>
      <c r="E1339" s="185" t="s">
        <v>104</v>
      </c>
      <c r="F1339" s="187" t="n">
        <v>9.7308</v>
      </c>
      <c r="G1339" s="187" t="n">
        <v>0.1226</v>
      </c>
      <c r="H1339" s="186" t="s">
        <v>5833</v>
      </c>
      <c r="I1339" s="188" t="n">
        <v>0.1226</v>
      </c>
      <c r="J1339" s="189" t="s">
        <v>5373</v>
      </c>
    </row>
    <row r="1340" customFormat="false" ht="14.4" hidden="false" customHeight="false" outlineLevel="0" collapsed="false">
      <c r="A1340" s="184" t="s">
        <v>18</v>
      </c>
      <c r="B1340" s="185" t="s">
        <v>3229</v>
      </c>
      <c r="C1340" s="185" t="s">
        <v>6532</v>
      </c>
      <c r="D1340" s="186" t="s">
        <v>5412</v>
      </c>
      <c r="E1340" s="185" t="s">
        <v>86</v>
      </c>
      <c r="F1340" s="187" t="n">
        <v>182.0496</v>
      </c>
      <c r="G1340" s="187" t="n">
        <v>3.3318</v>
      </c>
      <c r="H1340" s="186" t="s">
        <v>6027</v>
      </c>
      <c r="I1340" s="188" t="n">
        <v>3.3318</v>
      </c>
      <c r="J1340" s="189" t="s">
        <v>5373</v>
      </c>
    </row>
    <row r="1341" customFormat="false" ht="14.4" hidden="false" customHeight="false" outlineLevel="0" collapsed="false">
      <c r="A1341" s="184" t="s">
        <v>18</v>
      </c>
      <c r="B1341" s="185" t="s">
        <v>3229</v>
      </c>
      <c r="C1341" s="185" t="s">
        <v>6533</v>
      </c>
      <c r="D1341" s="186" t="s">
        <v>5487</v>
      </c>
      <c r="E1341" s="185" t="s">
        <v>99</v>
      </c>
      <c r="F1341" s="187" t="n">
        <v>112.6211</v>
      </c>
      <c r="G1341" s="187" t="n">
        <v>4.8356</v>
      </c>
      <c r="H1341" s="186" t="s">
        <v>6027</v>
      </c>
      <c r="I1341" s="188" t="n">
        <v>4.8356</v>
      </c>
      <c r="J1341" s="189" t="s">
        <v>5373</v>
      </c>
    </row>
    <row r="1342" customFormat="false" ht="14.4" hidden="false" customHeight="false" outlineLevel="0" collapsed="false">
      <c r="A1342" s="184" t="s">
        <v>18</v>
      </c>
      <c r="B1342" s="185" t="s">
        <v>3229</v>
      </c>
      <c r="C1342" s="185" t="s">
        <v>6534</v>
      </c>
      <c r="D1342" s="186" t="s">
        <v>5371</v>
      </c>
      <c r="E1342" s="185" t="s">
        <v>108</v>
      </c>
      <c r="F1342" s="187" t="n">
        <v>2014.3834</v>
      </c>
      <c r="G1342" s="187" t="n">
        <v>14.5024</v>
      </c>
      <c r="H1342" s="186" t="s">
        <v>6027</v>
      </c>
      <c r="I1342" s="188" t="n">
        <v>14.5024</v>
      </c>
      <c r="J1342" s="189" t="s">
        <v>5373</v>
      </c>
    </row>
    <row r="1343" customFormat="false" ht="14.4" hidden="false" customHeight="false" outlineLevel="0" collapsed="false">
      <c r="A1343" s="184" t="s">
        <v>18</v>
      </c>
      <c r="B1343" s="185" t="s">
        <v>3229</v>
      </c>
      <c r="C1343" s="185" t="s">
        <v>6535</v>
      </c>
      <c r="D1343" s="186" t="s">
        <v>5371</v>
      </c>
      <c r="E1343" s="185" t="s">
        <v>108</v>
      </c>
      <c r="F1343" s="187" t="n">
        <v>1028.4295</v>
      </c>
      <c r="G1343" s="187" t="n">
        <v>7.4041</v>
      </c>
      <c r="H1343" s="186" t="s">
        <v>6027</v>
      </c>
      <c r="I1343" s="188" t="n">
        <v>7.4041</v>
      </c>
      <c r="J1343" s="189" t="s">
        <v>5373</v>
      </c>
    </row>
    <row r="1344" customFormat="false" ht="14.4" hidden="false" customHeight="false" outlineLevel="0" collapsed="false">
      <c r="A1344" s="184" t="s">
        <v>18</v>
      </c>
      <c r="B1344" s="185" t="s">
        <v>3229</v>
      </c>
      <c r="C1344" s="185" t="s">
        <v>6536</v>
      </c>
      <c r="D1344" s="186" t="s">
        <v>5371</v>
      </c>
      <c r="E1344" s="185" t="s">
        <v>108</v>
      </c>
      <c r="F1344" s="187" t="n">
        <v>933.4497</v>
      </c>
      <c r="G1344" s="187" t="n">
        <v>6.7203</v>
      </c>
      <c r="H1344" s="186" t="s">
        <v>6027</v>
      </c>
      <c r="I1344" s="188" t="n">
        <v>6.7203</v>
      </c>
      <c r="J1344" s="189" t="s">
        <v>5373</v>
      </c>
    </row>
    <row r="1345" customFormat="false" ht="14.4" hidden="false" customHeight="false" outlineLevel="0" collapsed="false">
      <c r="A1345" s="184" t="s">
        <v>18</v>
      </c>
      <c r="B1345" s="185" t="s">
        <v>3229</v>
      </c>
      <c r="C1345" s="185" t="s">
        <v>6537</v>
      </c>
      <c r="D1345" s="186" t="s">
        <v>5371</v>
      </c>
      <c r="E1345" s="185" t="s">
        <v>108</v>
      </c>
      <c r="F1345" s="187" t="n">
        <v>46.9482</v>
      </c>
      <c r="G1345" s="187" t="n">
        <v>0.338</v>
      </c>
      <c r="H1345" s="186" t="s">
        <v>6027</v>
      </c>
      <c r="I1345" s="188" t="n">
        <v>0.338</v>
      </c>
      <c r="J1345" s="189" t="s">
        <v>5373</v>
      </c>
    </row>
    <row r="1346" customFormat="false" ht="14.4" hidden="false" customHeight="false" outlineLevel="0" collapsed="false">
      <c r="A1346" s="184" t="s">
        <v>18</v>
      </c>
      <c r="B1346" s="185" t="s">
        <v>3229</v>
      </c>
      <c r="C1346" s="185" t="s">
        <v>6538</v>
      </c>
      <c r="D1346" s="186" t="s">
        <v>5371</v>
      </c>
      <c r="E1346" s="185" t="s">
        <v>108</v>
      </c>
      <c r="F1346" s="187" t="n">
        <v>22.3768</v>
      </c>
      <c r="G1346" s="187" t="n">
        <v>0.1611</v>
      </c>
      <c r="H1346" s="186" t="s">
        <v>6027</v>
      </c>
      <c r="I1346" s="188" t="n">
        <v>0.1611</v>
      </c>
      <c r="J1346" s="189" t="s">
        <v>5373</v>
      </c>
    </row>
    <row r="1347" customFormat="false" ht="14.4" hidden="false" customHeight="false" outlineLevel="0" collapsed="false">
      <c r="A1347" s="184" t="s">
        <v>18</v>
      </c>
      <c r="B1347" s="185" t="s">
        <v>3229</v>
      </c>
      <c r="C1347" s="185" t="s">
        <v>6539</v>
      </c>
      <c r="D1347" s="186" t="s">
        <v>5371</v>
      </c>
      <c r="E1347" s="185" t="s">
        <v>108</v>
      </c>
      <c r="F1347" s="187" t="n">
        <v>5.5838</v>
      </c>
      <c r="G1347" s="187" t="n">
        <v>0.0402</v>
      </c>
      <c r="H1347" s="186" t="s">
        <v>6038</v>
      </c>
      <c r="I1347" s="188" t="n">
        <v>0.0402</v>
      </c>
      <c r="J1347" s="189" t="s">
        <v>5373</v>
      </c>
    </row>
    <row r="1348" customFormat="false" ht="14.4" hidden="false" customHeight="false" outlineLevel="0" collapsed="false">
      <c r="A1348" s="184" t="s">
        <v>18</v>
      </c>
      <c r="B1348" s="185" t="s">
        <v>3229</v>
      </c>
      <c r="C1348" s="185" t="s">
        <v>6539</v>
      </c>
      <c r="D1348" s="186" t="s">
        <v>5437</v>
      </c>
      <c r="E1348" s="185" t="s">
        <v>99</v>
      </c>
      <c r="F1348" s="187" t="n">
        <v>23.4872</v>
      </c>
      <c r="G1348" s="187" t="n">
        <v>0.2669</v>
      </c>
      <c r="H1348" s="186" t="s">
        <v>6038</v>
      </c>
      <c r="I1348" s="188" t="n">
        <v>0.2669</v>
      </c>
      <c r="J1348" s="189" t="s">
        <v>5373</v>
      </c>
    </row>
    <row r="1349" customFormat="false" ht="14.4" hidden="false" customHeight="false" outlineLevel="0" collapsed="false">
      <c r="A1349" s="184" t="s">
        <v>18</v>
      </c>
      <c r="B1349" s="185" t="s">
        <v>3229</v>
      </c>
      <c r="C1349" s="185" t="s">
        <v>6539</v>
      </c>
      <c r="D1349" s="186" t="s">
        <v>5389</v>
      </c>
      <c r="E1349" s="185" t="s">
        <v>104</v>
      </c>
      <c r="F1349" s="187" t="n">
        <v>2.3017</v>
      </c>
      <c r="G1349" s="187" t="n">
        <v>0.029</v>
      </c>
      <c r="H1349" s="186" t="s">
        <v>6038</v>
      </c>
      <c r="I1349" s="188" t="n">
        <v>0.029</v>
      </c>
      <c r="J1349" s="189" t="s">
        <v>5373</v>
      </c>
    </row>
    <row r="1350" customFormat="false" ht="14.4" hidden="false" customHeight="false" outlineLevel="0" collapsed="false">
      <c r="A1350" s="184" t="s">
        <v>18</v>
      </c>
      <c r="B1350" s="185" t="s">
        <v>3229</v>
      </c>
      <c r="C1350" s="185" t="s">
        <v>6540</v>
      </c>
      <c r="D1350" s="186" t="s">
        <v>5371</v>
      </c>
      <c r="E1350" s="185" t="s">
        <v>108</v>
      </c>
      <c r="F1350" s="187" t="n">
        <v>10.1814</v>
      </c>
      <c r="G1350" s="187" t="n">
        <v>0.0733</v>
      </c>
      <c r="H1350" s="186" t="s">
        <v>6038</v>
      </c>
      <c r="I1350" s="188" t="n">
        <v>0.0733</v>
      </c>
      <c r="J1350" s="189" t="s">
        <v>5373</v>
      </c>
    </row>
    <row r="1351" customFormat="false" ht="14.4" hidden="false" customHeight="false" outlineLevel="0" collapsed="false">
      <c r="A1351" s="184" t="s">
        <v>18</v>
      </c>
      <c r="B1351" s="185" t="s">
        <v>3229</v>
      </c>
      <c r="C1351" s="185" t="s">
        <v>6541</v>
      </c>
      <c r="D1351" s="186" t="s">
        <v>5371</v>
      </c>
      <c r="E1351" s="185" t="s">
        <v>108</v>
      </c>
      <c r="F1351" s="187" t="n">
        <v>5.7505</v>
      </c>
      <c r="G1351" s="187" t="n">
        <v>0.0414</v>
      </c>
      <c r="H1351" s="186" t="s">
        <v>6038</v>
      </c>
      <c r="I1351" s="188" t="n">
        <v>0.0414</v>
      </c>
      <c r="J1351" s="189" t="s">
        <v>5373</v>
      </c>
    </row>
    <row r="1352" customFormat="false" ht="14.4" hidden="false" customHeight="false" outlineLevel="0" collapsed="false">
      <c r="A1352" s="184" t="s">
        <v>18</v>
      </c>
      <c r="B1352" s="185" t="s">
        <v>3229</v>
      </c>
      <c r="C1352" s="185" t="s">
        <v>6541</v>
      </c>
      <c r="D1352" s="186" t="s">
        <v>5437</v>
      </c>
      <c r="E1352" s="185" t="s">
        <v>99</v>
      </c>
      <c r="F1352" s="187" t="n">
        <v>5.7376</v>
      </c>
      <c r="G1352" s="187" t="n">
        <v>0.0652</v>
      </c>
      <c r="H1352" s="186" t="s">
        <v>6038</v>
      </c>
      <c r="I1352" s="188" t="n">
        <v>0.0652</v>
      </c>
      <c r="J1352" s="189" t="s">
        <v>5373</v>
      </c>
    </row>
    <row r="1353" customFormat="false" ht="14.4" hidden="false" customHeight="false" outlineLevel="0" collapsed="false">
      <c r="A1353" s="184" t="s">
        <v>18</v>
      </c>
      <c r="B1353" s="185" t="s">
        <v>3229</v>
      </c>
      <c r="C1353" s="185" t="s">
        <v>6542</v>
      </c>
      <c r="D1353" s="186" t="s">
        <v>5437</v>
      </c>
      <c r="E1353" s="185" t="s">
        <v>99</v>
      </c>
      <c r="F1353" s="187" t="n">
        <v>37.6024</v>
      </c>
      <c r="G1353" s="187" t="n">
        <v>0.4273</v>
      </c>
      <c r="H1353" s="186" t="s">
        <v>6038</v>
      </c>
      <c r="I1353" s="188" t="n">
        <v>0.4273</v>
      </c>
      <c r="J1353" s="189" t="s">
        <v>5373</v>
      </c>
    </row>
    <row r="1354" customFormat="false" ht="14.4" hidden="false" customHeight="false" outlineLevel="0" collapsed="false">
      <c r="A1354" s="184" t="s">
        <v>18</v>
      </c>
      <c r="B1354" s="185" t="s">
        <v>3229</v>
      </c>
      <c r="C1354" s="185" t="s">
        <v>6543</v>
      </c>
      <c r="D1354" s="186" t="s">
        <v>5371</v>
      </c>
      <c r="E1354" s="185" t="s">
        <v>108</v>
      </c>
      <c r="F1354" s="187" t="n">
        <v>19.7377</v>
      </c>
      <c r="G1354" s="187" t="n">
        <v>0.1421</v>
      </c>
      <c r="H1354" s="186" t="s">
        <v>6038</v>
      </c>
      <c r="I1354" s="188" t="n">
        <v>0.1421</v>
      </c>
      <c r="J1354" s="189" t="s">
        <v>5373</v>
      </c>
    </row>
    <row r="1355" customFormat="false" ht="14.4" hidden="false" customHeight="false" outlineLevel="0" collapsed="false">
      <c r="A1355" s="184" t="s">
        <v>18</v>
      </c>
      <c r="B1355" s="185" t="s">
        <v>3229</v>
      </c>
      <c r="C1355" s="185" t="s">
        <v>6544</v>
      </c>
      <c r="D1355" s="186" t="s">
        <v>5437</v>
      </c>
      <c r="E1355" s="185" t="s">
        <v>99</v>
      </c>
      <c r="F1355" s="187" t="n">
        <v>25.872</v>
      </c>
      <c r="G1355" s="187" t="n">
        <v>0.294</v>
      </c>
      <c r="H1355" s="186" t="s">
        <v>6038</v>
      </c>
      <c r="I1355" s="188" t="n">
        <v>0.294</v>
      </c>
      <c r="J1355" s="189" t="s">
        <v>5373</v>
      </c>
    </row>
    <row r="1356" customFormat="false" ht="14.4" hidden="false" customHeight="false" outlineLevel="0" collapsed="false">
      <c r="A1356" s="184" t="s">
        <v>18</v>
      </c>
      <c r="B1356" s="185" t="s">
        <v>3229</v>
      </c>
      <c r="C1356" s="185" t="s">
        <v>6545</v>
      </c>
      <c r="D1356" s="186" t="s">
        <v>5437</v>
      </c>
      <c r="E1356" s="185" t="s">
        <v>99</v>
      </c>
      <c r="F1356" s="187" t="n">
        <v>17.3712</v>
      </c>
      <c r="G1356" s="187" t="n">
        <v>0.1974</v>
      </c>
      <c r="H1356" s="186" t="s">
        <v>6038</v>
      </c>
      <c r="I1356" s="188" t="n">
        <v>0.1974</v>
      </c>
      <c r="J1356" s="189" t="s">
        <v>5373</v>
      </c>
    </row>
    <row r="1357" customFormat="false" ht="14.4" hidden="false" customHeight="false" outlineLevel="0" collapsed="false">
      <c r="A1357" s="184" t="s">
        <v>18</v>
      </c>
      <c r="B1357" s="185" t="s">
        <v>3229</v>
      </c>
      <c r="C1357" s="185" t="s">
        <v>6546</v>
      </c>
      <c r="D1357" s="186" t="s">
        <v>5378</v>
      </c>
      <c r="E1357" s="185" t="s">
        <v>104</v>
      </c>
      <c r="F1357" s="187" t="n">
        <v>17.0938</v>
      </c>
      <c r="G1357" s="187" t="n">
        <v>0.0994</v>
      </c>
      <c r="H1357" s="186" t="s">
        <v>6038</v>
      </c>
      <c r="I1357" s="188" t="n">
        <v>0.0994</v>
      </c>
      <c r="J1357" s="189" t="s">
        <v>5373</v>
      </c>
    </row>
    <row r="1358" customFormat="false" ht="14.4" hidden="false" customHeight="false" outlineLevel="0" collapsed="false">
      <c r="A1358" s="184" t="s">
        <v>18</v>
      </c>
      <c r="B1358" s="185" t="s">
        <v>3229</v>
      </c>
      <c r="C1358" s="185" t="s">
        <v>6547</v>
      </c>
      <c r="D1358" s="186" t="s">
        <v>5437</v>
      </c>
      <c r="E1358" s="185" t="s">
        <v>99</v>
      </c>
      <c r="F1358" s="187" t="n">
        <v>18.128</v>
      </c>
      <c r="G1358" s="187" t="n">
        <v>0.206</v>
      </c>
      <c r="H1358" s="186" t="s">
        <v>6038</v>
      </c>
      <c r="I1358" s="188" t="n">
        <v>0.206</v>
      </c>
      <c r="J1358" s="189" t="s">
        <v>5373</v>
      </c>
    </row>
    <row r="1359" customFormat="false" ht="14.4" hidden="false" customHeight="false" outlineLevel="0" collapsed="false">
      <c r="A1359" s="184" t="s">
        <v>18</v>
      </c>
      <c r="B1359" s="185" t="s">
        <v>3229</v>
      </c>
      <c r="C1359" s="185" t="s">
        <v>6548</v>
      </c>
      <c r="D1359" s="186" t="s">
        <v>5437</v>
      </c>
      <c r="E1359" s="185" t="s">
        <v>99</v>
      </c>
      <c r="F1359" s="187" t="n">
        <v>16.7904</v>
      </c>
      <c r="G1359" s="187" t="n">
        <v>0.1908</v>
      </c>
      <c r="H1359" s="186" t="s">
        <v>6038</v>
      </c>
      <c r="I1359" s="188" t="n">
        <v>0.1908</v>
      </c>
      <c r="J1359" s="189" t="s">
        <v>5373</v>
      </c>
    </row>
    <row r="1360" customFormat="false" ht="14.4" hidden="false" customHeight="false" outlineLevel="0" collapsed="false">
      <c r="A1360" s="184" t="s">
        <v>18</v>
      </c>
      <c r="B1360" s="185" t="s">
        <v>3229</v>
      </c>
      <c r="C1360" s="185" t="s">
        <v>6549</v>
      </c>
      <c r="D1360" s="186" t="s">
        <v>5378</v>
      </c>
      <c r="E1360" s="185" t="s">
        <v>104</v>
      </c>
      <c r="F1360" s="187" t="n">
        <v>21.0319</v>
      </c>
      <c r="G1360" s="187" t="n">
        <v>0.1223</v>
      </c>
      <c r="H1360" s="186" t="s">
        <v>6038</v>
      </c>
      <c r="I1360" s="188" t="n">
        <v>0.1223</v>
      </c>
      <c r="J1360" s="189" t="s">
        <v>5373</v>
      </c>
    </row>
    <row r="1361" customFormat="false" ht="14.4" hidden="false" customHeight="false" outlineLevel="0" collapsed="false">
      <c r="A1361" s="184" t="s">
        <v>18</v>
      </c>
      <c r="B1361" s="185" t="s">
        <v>3229</v>
      </c>
      <c r="C1361" s="185" t="s">
        <v>6550</v>
      </c>
      <c r="D1361" s="186" t="s">
        <v>5437</v>
      </c>
      <c r="E1361" s="185" t="s">
        <v>99</v>
      </c>
      <c r="F1361" s="187" t="n">
        <v>17.3448</v>
      </c>
      <c r="G1361" s="187" t="n">
        <v>0.1971</v>
      </c>
      <c r="H1361" s="186" t="s">
        <v>6038</v>
      </c>
      <c r="I1361" s="188" t="n">
        <v>0.1971</v>
      </c>
      <c r="J1361" s="189" t="s">
        <v>5373</v>
      </c>
    </row>
    <row r="1362" customFormat="false" ht="14.4" hidden="false" customHeight="false" outlineLevel="0" collapsed="false">
      <c r="A1362" s="184" t="s">
        <v>18</v>
      </c>
      <c r="B1362" s="185" t="s">
        <v>3229</v>
      </c>
      <c r="C1362" s="185" t="s">
        <v>6551</v>
      </c>
      <c r="D1362" s="186" t="s">
        <v>5389</v>
      </c>
      <c r="E1362" s="185" t="s">
        <v>104</v>
      </c>
      <c r="F1362" s="187" t="n">
        <v>74.3618</v>
      </c>
      <c r="G1362" s="187" t="n">
        <v>0.9369</v>
      </c>
      <c r="H1362" s="186" t="s">
        <v>5800</v>
      </c>
      <c r="I1362" s="188" t="n">
        <v>0.9369</v>
      </c>
      <c r="J1362" s="189" t="s">
        <v>5373</v>
      </c>
    </row>
    <row r="1363" customFormat="false" ht="14.4" hidden="false" customHeight="false" outlineLevel="0" collapsed="false">
      <c r="A1363" s="184" t="s">
        <v>18</v>
      </c>
      <c r="B1363" s="185" t="s">
        <v>3229</v>
      </c>
      <c r="C1363" s="185" t="s">
        <v>6552</v>
      </c>
      <c r="D1363" s="186" t="s">
        <v>5378</v>
      </c>
      <c r="E1363" s="185" t="s">
        <v>104</v>
      </c>
      <c r="F1363" s="187" t="n">
        <v>37.5067</v>
      </c>
      <c r="G1363" s="187" t="n">
        <v>0.2181</v>
      </c>
      <c r="H1363" s="186" t="s">
        <v>5800</v>
      </c>
      <c r="I1363" s="188" t="n">
        <v>0.2181</v>
      </c>
      <c r="J1363" s="189" t="s">
        <v>5373</v>
      </c>
    </row>
    <row r="1364" customFormat="false" ht="14.4" hidden="false" customHeight="false" outlineLevel="0" collapsed="false">
      <c r="A1364" s="184" t="s">
        <v>18</v>
      </c>
      <c r="B1364" s="185" t="s">
        <v>3229</v>
      </c>
      <c r="C1364" s="185" t="s">
        <v>6553</v>
      </c>
      <c r="D1364" s="186" t="s">
        <v>5389</v>
      </c>
      <c r="E1364" s="185" t="s">
        <v>104</v>
      </c>
      <c r="F1364" s="187" t="n">
        <v>10.4451</v>
      </c>
      <c r="G1364" s="187" t="n">
        <v>0.1316</v>
      </c>
      <c r="H1364" s="186" t="s">
        <v>5800</v>
      </c>
      <c r="I1364" s="188" t="n">
        <v>0.1316</v>
      </c>
      <c r="J1364" s="189" t="s">
        <v>5373</v>
      </c>
    </row>
    <row r="1365" customFormat="false" ht="14.4" hidden="false" customHeight="false" outlineLevel="0" collapsed="false">
      <c r="A1365" s="184" t="s">
        <v>18</v>
      </c>
      <c r="B1365" s="185" t="s">
        <v>3229</v>
      </c>
      <c r="C1365" s="185" t="s">
        <v>6554</v>
      </c>
      <c r="D1365" s="186" t="s">
        <v>5389</v>
      </c>
      <c r="E1365" s="185" t="s">
        <v>104</v>
      </c>
      <c r="F1365" s="187" t="n">
        <v>6.5242</v>
      </c>
      <c r="G1365" s="187" t="n">
        <v>0.0822</v>
      </c>
      <c r="H1365" s="186" t="s">
        <v>5800</v>
      </c>
      <c r="I1365" s="188" t="n">
        <v>0.0822</v>
      </c>
      <c r="J1365" s="189" t="s">
        <v>5373</v>
      </c>
    </row>
    <row r="1366" customFormat="false" ht="14.4" hidden="false" customHeight="false" outlineLevel="0" collapsed="false">
      <c r="A1366" s="184" t="s">
        <v>18</v>
      </c>
      <c r="B1366" s="185" t="s">
        <v>3229</v>
      </c>
      <c r="C1366" s="185" t="s">
        <v>6555</v>
      </c>
      <c r="D1366" s="186" t="s">
        <v>5371</v>
      </c>
      <c r="E1366" s="185" t="s">
        <v>108</v>
      </c>
      <c r="F1366" s="187" t="n">
        <v>2.7502</v>
      </c>
      <c r="G1366" s="187" t="n">
        <v>0.0198</v>
      </c>
      <c r="H1366" s="186" t="s">
        <v>5800</v>
      </c>
      <c r="I1366" s="188" t="n">
        <v>0.0198</v>
      </c>
      <c r="J1366" s="189" t="s">
        <v>5373</v>
      </c>
    </row>
    <row r="1367" customFormat="false" ht="14.4" hidden="false" customHeight="false" outlineLevel="0" collapsed="false">
      <c r="A1367" s="184" t="s">
        <v>18</v>
      </c>
      <c r="B1367" s="185" t="s">
        <v>3229</v>
      </c>
      <c r="C1367" s="185" t="s">
        <v>6555</v>
      </c>
      <c r="D1367" s="186" t="s">
        <v>5389</v>
      </c>
      <c r="E1367" s="185" t="s">
        <v>104</v>
      </c>
      <c r="F1367" s="187" t="n">
        <v>88.061</v>
      </c>
      <c r="G1367" s="187" t="n">
        <v>1.1095</v>
      </c>
      <c r="H1367" s="186" t="s">
        <v>5800</v>
      </c>
      <c r="I1367" s="188" t="n">
        <v>1.1095</v>
      </c>
      <c r="J1367" s="189" t="s">
        <v>5373</v>
      </c>
    </row>
    <row r="1368" customFormat="false" ht="14.4" hidden="false" customHeight="false" outlineLevel="0" collapsed="false">
      <c r="A1368" s="184" t="s">
        <v>18</v>
      </c>
      <c r="B1368" s="185" t="s">
        <v>3229</v>
      </c>
      <c r="C1368" s="185" t="s">
        <v>6556</v>
      </c>
      <c r="D1368" s="186" t="s">
        <v>5375</v>
      </c>
      <c r="E1368" s="185"/>
      <c r="F1368" s="187" t="n">
        <v>0</v>
      </c>
      <c r="G1368" s="187" t="n">
        <v>0.0113</v>
      </c>
      <c r="H1368" s="186" t="s">
        <v>5800</v>
      </c>
      <c r="I1368" s="188" t="n">
        <v>0.0113</v>
      </c>
      <c r="J1368" s="189" t="s">
        <v>5467</v>
      </c>
    </row>
    <row r="1369" customFormat="false" ht="14.4" hidden="false" customHeight="false" outlineLevel="0" collapsed="false">
      <c r="A1369" s="184" t="s">
        <v>18</v>
      </c>
      <c r="B1369" s="185" t="s">
        <v>3229</v>
      </c>
      <c r="C1369" s="185" t="s">
        <v>6556</v>
      </c>
      <c r="D1369" s="186" t="s">
        <v>5375</v>
      </c>
      <c r="E1369" s="185"/>
      <c r="F1369" s="187" t="n">
        <v>0</v>
      </c>
      <c r="G1369" s="187" t="n">
        <v>0.0096</v>
      </c>
      <c r="H1369" s="186" t="s">
        <v>5800</v>
      </c>
      <c r="I1369" s="188" t="n">
        <v>0.0096</v>
      </c>
      <c r="J1369" s="189" t="s">
        <v>5467</v>
      </c>
    </row>
    <row r="1370" customFormat="false" ht="14.4" hidden="false" customHeight="false" outlineLevel="0" collapsed="false">
      <c r="A1370" s="184" t="s">
        <v>18</v>
      </c>
      <c r="B1370" s="185" t="s">
        <v>3229</v>
      </c>
      <c r="C1370" s="185" t="s">
        <v>6556</v>
      </c>
      <c r="D1370" s="186" t="s">
        <v>5377</v>
      </c>
      <c r="E1370" s="185"/>
      <c r="F1370" s="187" t="n">
        <v>0</v>
      </c>
      <c r="G1370" s="187" t="n">
        <v>0.05</v>
      </c>
      <c r="H1370" s="186" t="s">
        <v>5800</v>
      </c>
      <c r="I1370" s="188" t="n">
        <v>0.05</v>
      </c>
      <c r="J1370" s="189" t="s">
        <v>5467</v>
      </c>
    </row>
    <row r="1371" customFormat="false" ht="14.4" hidden="false" customHeight="false" outlineLevel="0" collapsed="false">
      <c r="A1371" s="184" t="s">
        <v>18</v>
      </c>
      <c r="B1371" s="185" t="s">
        <v>3229</v>
      </c>
      <c r="C1371" s="185" t="s">
        <v>6556</v>
      </c>
      <c r="D1371" s="186" t="s">
        <v>5487</v>
      </c>
      <c r="E1371" s="185" t="s">
        <v>99</v>
      </c>
      <c r="F1371" s="187" t="n">
        <v>7.4388</v>
      </c>
      <c r="G1371" s="187" t="n">
        <v>0.3194</v>
      </c>
      <c r="H1371" s="186" t="s">
        <v>5800</v>
      </c>
      <c r="I1371" s="188" t="n">
        <v>0.3194</v>
      </c>
      <c r="J1371" s="189" t="s">
        <v>5467</v>
      </c>
    </row>
    <row r="1372" customFormat="false" ht="14.4" hidden="false" customHeight="false" outlineLevel="0" collapsed="false">
      <c r="A1372" s="184" t="s">
        <v>18</v>
      </c>
      <c r="B1372" s="185" t="s">
        <v>3229</v>
      </c>
      <c r="C1372" s="185" t="s">
        <v>6557</v>
      </c>
      <c r="D1372" s="186" t="s">
        <v>5378</v>
      </c>
      <c r="E1372" s="185" t="s">
        <v>104</v>
      </c>
      <c r="F1372" s="187" t="n">
        <v>100.3101</v>
      </c>
      <c r="G1372" s="187" t="n">
        <v>0.5833</v>
      </c>
      <c r="H1372" s="186" t="s">
        <v>5800</v>
      </c>
      <c r="I1372" s="188" t="n">
        <v>0.5833</v>
      </c>
      <c r="J1372" s="189" t="s">
        <v>5373</v>
      </c>
    </row>
    <row r="1373" customFormat="false" ht="14.4" hidden="false" customHeight="false" outlineLevel="0" collapsed="false">
      <c r="A1373" s="184" t="s">
        <v>18</v>
      </c>
      <c r="B1373" s="185" t="s">
        <v>3229</v>
      </c>
      <c r="C1373" s="185" t="s">
        <v>6558</v>
      </c>
      <c r="D1373" s="186" t="s">
        <v>5389</v>
      </c>
      <c r="E1373" s="185" t="s">
        <v>104</v>
      </c>
      <c r="F1373" s="187" t="n">
        <v>9.5323</v>
      </c>
      <c r="G1373" s="187" t="n">
        <v>0.1201</v>
      </c>
      <c r="H1373" s="186" t="s">
        <v>5800</v>
      </c>
      <c r="I1373" s="188" t="n">
        <v>0.1201</v>
      </c>
      <c r="J1373" s="189" t="s">
        <v>5373</v>
      </c>
    </row>
    <row r="1374" customFormat="false" ht="14.4" hidden="false" customHeight="false" outlineLevel="0" collapsed="false">
      <c r="A1374" s="184" t="s">
        <v>18</v>
      </c>
      <c r="B1374" s="185" t="s">
        <v>3229</v>
      </c>
      <c r="C1374" s="185" t="s">
        <v>6559</v>
      </c>
      <c r="D1374" s="186" t="s">
        <v>5375</v>
      </c>
      <c r="E1374" s="185"/>
      <c r="F1374" s="187" t="n">
        <v>0</v>
      </c>
      <c r="G1374" s="187" t="n">
        <v>0.0108</v>
      </c>
      <c r="H1374" s="186" t="s">
        <v>5800</v>
      </c>
      <c r="I1374" s="188" t="n">
        <v>0.0108</v>
      </c>
      <c r="J1374" s="189" t="s">
        <v>5467</v>
      </c>
    </row>
    <row r="1375" customFormat="false" ht="14.4" hidden="false" customHeight="false" outlineLevel="0" collapsed="false">
      <c r="A1375" s="184" t="s">
        <v>18</v>
      </c>
      <c r="B1375" s="185" t="s">
        <v>3229</v>
      </c>
      <c r="C1375" s="185" t="s">
        <v>6559</v>
      </c>
      <c r="D1375" s="186" t="s">
        <v>5377</v>
      </c>
      <c r="E1375" s="185"/>
      <c r="F1375" s="187" t="n">
        <v>0</v>
      </c>
      <c r="G1375" s="187" t="n">
        <v>0.05</v>
      </c>
      <c r="H1375" s="186" t="s">
        <v>5800</v>
      </c>
      <c r="I1375" s="188" t="n">
        <v>0.05</v>
      </c>
      <c r="J1375" s="189" t="s">
        <v>5467</v>
      </c>
    </row>
    <row r="1376" customFormat="false" ht="14.4" hidden="false" customHeight="false" outlineLevel="0" collapsed="false">
      <c r="A1376" s="184" t="s">
        <v>18</v>
      </c>
      <c r="B1376" s="185" t="s">
        <v>3229</v>
      </c>
      <c r="C1376" s="185" t="s">
        <v>6559</v>
      </c>
      <c r="D1376" s="186" t="s">
        <v>5487</v>
      </c>
      <c r="E1376" s="185" t="s">
        <v>99</v>
      </c>
      <c r="F1376" s="187" t="n">
        <v>7.9279</v>
      </c>
      <c r="G1376" s="187" t="n">
        <v>0.3404</v>
      </c>
      <c r="H1376" s="186" t="s">
        <v>5800</v>
      </c>
      <c r="I1376" s="188" t="n">
        <v>0.3404</v>
      </c>
      <c r="J1376" s="189" t="s">
        <v>5467</v>
      </c>
    </row>
    <row r="1377" customFormat="false" ht="14.4" hidden="false" customHeight="false" outlineLevel="0" collapsed="false">
      <c r="A1377" s="184" t="s">
        <v>18</v>
      </c>
      <c r="B1377" s="185" t="s">
        <v>3229</v>
      </c>
      <c r="C1377" s="185" t="s">
        <v>6560</v>
      </c>
      <c r="D1377" s="186" t="s">
        <v>5389</v>
      </c>
      <c r="E1377" s="185" t="s">
        <v>104</v>
      </c>
      <c r="F1377" s="187" t="n">
        <v>6.7544</v>
      </c>
      <c r="G1377" s="187" t="n">
        <v>0.0851</v>
      </c>
      <c r="H1377" s="186" t="s">
        <v>5800</v>
      </c>
      <c r="I1377" s="188" t="n">
        <v>0.0851</v>
      </c>
      <c r="J1377" s="189" t="s">
        <v>5373</v>
      </c>
    </row>
    <row r="1378" customFormat="false" ht="14.4" hidden="false" customHeight="false" outlineLevel="0" collapsed="false">
      <c r="A1378" s="184" t="s">
        <v>18</v>
      </c>
      <c r="B1378" s="185" t="s">
        <v>3229</v>
      </c>
      <c r="C1378" s="185" t="s">
        <v>6561</v>
      </c>
      <c r="D1378" s="186" t="s">
        <v>5371</v>
      </c>
      <c r="E1378" s="185" t="s">
        <v>108</v>
      </c>
      <c r="F1378" s="187" t="n">
        <v>28.4745</v>
      </c>
      <c r="G1378" s="187" t="n">
        <v>0.205</v>
      </c>
      <c r="H1378" s="186" t="s">
        <v>5800</v>
      </c>
      <c r="I1378" s="188" t="n">
        <v>0.205</v>
      </c>
      <c r="J1378" s="189" t="s">
        <v>5373</v>
      </c>
    </row>
    <row r="1379" customFormat="false" ht="14.4" hidden="false" customHeight="false" outlineLevel="0" collapsed="false">
      <c r="A1379" s="184" t="s">
        <v>18</v>
      </c>
      <c r="B1379" s="185" t="s">
        <v>3229</v>
      </c>
      <c r="C1379" s="185" t="s">
        <v>6562</v>
      </c>
      <c r="D1379" s="186" t="s">
        <v>5805</v>
      </c>
      <c r="E1379" s="185" t="s">
        <v>104</v>
      </c>
      <c r="F1379" s="187" t="n">
        <v>5.9186</v>
      </c>
      <c r="G1379" s="187" t="n">
        <v>0.2129</v>
      </c>
      <c r="H1379" s="186" t="s">
        <v>5800</v>
      </c>
      <c r="I1379" s="188" t="n">
        <v>0.2129</v>
      </c>
      <c r="J1379" s="189" t="s">
        <v>5373</v>
      </c>
    </row>
    <row r="1380" customFormat="false" ht="14.4" hidden="false" customHeight="false" outlineLevel="0" collapsed="false">
      <c r="A1380" s="184" t="s">
        <v>18</v>
      </c>
      <c r="B1380" s="185" t="s">
        <v>3229</v>
      </c>
      <c r="C1380" s="185" t="s">
        <v>6563</v>
      </c>
      <c r="D1380" s="186" t="s">
        <v>5371</v>
      </c>
      <c r="E1380" s="185" t="s">
        <v>108</v>
      </c>
      <c r="F1380" s="187" t="n">
        <v>62.3105</v>
      </c>
      <c r="G1380" s="187" t="n">
        <v>0.4486</v>
      </c>
      <c r="H1380" s="186" t="s">
        <v>5800</v>
      </c>
      <c r="I1380" s="188" t="n">
        <v>0.4486</v>
      </c>
      <c r="J1380" s="189" t="s">
        <v>5373</v>
      </c>
    </row>
    <row r="1381" customFormat="false" ht="14.4" hidden="false" customHeight="false" outlineLevel="0" collapsed="false">
      <c r="A1381" s="184" t="s">
        <v>18</v>
      </c>
      <c r="B1381" s="185" t="s">
        <v>3229</v>
      </c>
      <c r="C1381" s="185" t="s">
        <v>6564</v>
      </c>
      <c r="D1381" s="186" t="s">
        <v>5805</v>
      </c>
      <c r="E1381" s="185" t="s">
        <v>104</v>
      </c>
      <c r="F1381" s="187" t="n">
        <v>21.1641</v>
      </c>
      <c r="G1381" s="187" t="n">
        <v>0.7613</v>
      </c>
      <c r="H1381" s="186" t="s">
        <v>5800</v>
      </c>
      <c r="I1381" s="188" t="n">
        <v>0.7613</v>
      </c>
      <c r="J1381" s="189" t="s">
        <v>5373</v>
      </c>
    </row>
    <row r="1382" customFormat="false" ht="14.4" hidden="false" customHeight="false" outlineLevel="0" collapsed="false">
      <c r="A1382" s="184" t="s">
        <v>18</v>
      </c>
      <c r="B1382" s="185" t="s">
        <v>3229</v>
      </c>
      <c r="C1382" s="185" t="s">
        <v>6565</v>
      </c>
      <c r="D1382" s="186" t="s">
        <v>5378</v>
      </c>
      <c r="E1382" s="185" t="s">
        <v>104</v>
      </c>
      <c r="F1382" s="187" t="n">
        <v>12.9837</v>
      </c>
      <c r="G1382" s="187" t="n">
        <v>0.0755</v>
      </c>
      <c r="H1382" s="186" t="s">
        <v>5833</v>
      </c>
      <c r="I1382" s="188" t="n">
        <v>0.0755</v>
      </c>
      <c r="J1382" s="189" t="s">
        <v>5373</v>
      </c>
    </row>
    <row r="1383" customFormat="false" ht="14.4" hidden="false" customHeight="false" outlineLevel="0" collapsed="false">
      <c r="A1383" s="184" t="s">
        <v>18</v>
      </c>
      <c r="B1383" s="185" t="s">
        <v>3229</v>
      </c>
      <c r="C1383" s="185" t="s">
        <v>6566</v>
      </c>
      <c r="D1383" s="186" t="s">
        <v>5378</v>
      </c>
      <c r="E1383" s="185" t="s">
        <v>104</v>
      </c>
      <c r="F1383" s="187" t="n">
        <v>38.4697</v>
      </c>
      <c r="G1383" s="187" t="n">
        <v>0.2237</v>
      </c>
      <c r="H1383" s="186" t="s">
        <v>5833</v>
      </c>
      <c r="I1383" s="188" t="n">
        <v>0.2237</v>
      </c>
      <c r="J1383" s="189" t="s">
        <v>5373</v>
      </c>
    </row>
    <row r="1384" customFormat="false" ht="14.4" hidden="false" customHeight="false" outlineLevel="0" collapsed="false">
      <c r="A1384" s="184" t="s">
        <v>18</v>
      </c>
      <c r="B1384" s="185" t="s">
        <v>3229</v>
      </c>
      <c r="C1384" s="185" t="s">
        <v>6567</v>
      </c>
      <c r="D1384" s="186" t="s">
        <v>5378</v>
      </c>
      <c r="E1384" s="185" t="s">
        <v>104</v>
      </c>
      <c r="F1384" s="187" t="n">
        <v>40.9117</v>
      </c>
      <c r="G1384" s="187" t="n">
        <v>0.2379</v>
      </c>
      <c r="H1384" s="186" t="s">
        <v>5833</v>
      </c>
      <c r="I1384" s="188" t="n">
        <v>0.2379</v>
      </c>
      <c r="J1384" s="189" t="s">
        <v>5373</v>
      </c>
    </row>
    <row r="1385" customFormat="false" ht="14.4" hidden="false" customHeight="false" outlineLevel="0" collapsed="false">
      <c r="A1385" s="184" t="s">
        <v>18</v>
      </c>
      <c r="B1385" s="185" t="s">
        <v>3229</v>
      </c>
      <c r="C1385" s="185" t="s">
        <v>6568</v>
      </c>
      <c r="D1385" s="186" t="s">
        <v>5378</v>
      </c>
      <c r="E1385" s="185" t="s">
        <v>104</v>
      </c>
      <c r="F1385" s="187" t="n">
        <v>3.4738</v>
      </c>
      <c r="G1385" s="187" t="n">
        <v>0.0202</v>
      </c>
      <c r="H1385" s="186" t="s">
        <v>5833</v>
      </c>
      <c r="I1385" s="188" t="n">
        <v>0.0202</v>
      </c>
      <c r="J1385" s="189" t="s">
        <v>5373</v>
      </c>
    </row>
    <row r="1386" customFormat="false" ht="14.4" hidden="false" customHeight="false" outlineLevel="0" collapsed="false">
      <c r="A1386" s="184" t="s">
        <v>18</v>
      </c>
      <c r="B1386" s="185" t="s">
        <v>3229</v>
      </c>
      <c r="C1386" s="185" t="s">
        <v>6568</v>
      </c>
      <c r="D1386" s="186" t="s">
        <v>5389</v>
      </c>
      <c r="E1386" s="185" t="s">
        <v>104</v>
      </c>
      <c r="F1386" s="187" t="n">
        <v>33.7799</v>
      </c>
      <c r="G1386" s="187" t="n">
        <v>0.4256</v>
      </c>
      <c r="H1386" s="186" t="s">
        <v>5833</v>
      </c>
      <c r="I1386" s="188" t="n">
        <v>0.4256</v>
      </c>
      <c r="J1386" s="189" t="s">
        <v>5373</v>
      </c>
    </row>
    <row r="1387" customFormat="false" ht="14.4" hidden="false" customHeight="false" outlineLevel="0" collapsed="false">
      <c r="A1387" s="184" t="s">
        <v>18</v>
      </c>
      <c r="B1387" s="185" t="s">
        <v>3229</v>
      </c>
      <c r="C1387" s="185" t="s">
        <v>6569</v>
      </c>
      <c r="D1387" s="186" t="s">
        <v>5389</v>
      </c>
      <c r="E1387" s="185" t="s">
        <v>104</v>
      </c>
      <c r="F1387" s="187" t="n">
        <v>23.565</v>
      </c>
      <c r="G1387" s="187" t="n">
        <v>0.2969</v>
      </c>
      <c r="H1387" s="186" t="s">
        <v>5833</v>
      </c>
      <c r="I1387" s="188" t="n">
        <v>0.2969</v>
      </c>
      <c r="J1387" s="189" t="s">
        <v>5373</v>
      </c>
    </row>
    <row r="1388" customFormat="false" ht="14.4" hidden="false" customHeight="false" outlineLevel="0" collapsed="false">
      <c r="A1388" s="184" t="s">
        <v>18</v>
      </c>
      <c r="B1388" s="185" t="s">
        <v>3229</v>
      </c>
      <c r="C1388" s="185" t="s">
        <v>6570</v>
      </c>
      <c r="D1388" s="186" t="s">
        <v>5371</v>
      </c>
      <c r="E1388" s="185" t="s">
        <v>108</v>
      </c>
      <c r="F1388" s="187" t="n">
        <v>19.0571</v>
      </c>
      <c r="G1388" s="187" t="n">
        <v>0.1372</v>
      </c>
      <c r="H1388" s="186" t="s">
        <v>5833</v>
      </c>
      <c r="I1388" s="188" t="n">
        <v>0.1372</v>
      </c>
      <c r="J1388" s="189" t="s">
        <v>5373</v>
      </c>
    </row>
    <row r="1389" customFormat="false" ht="14.4" hidden="false" customHeight="false" outlineLevel="0" collapsed="false">
      <c r="A1389" s="184" t="s">
        <v>18</v>
      </c>
      <c r="B1389" s="185" t="s">
        <v>3229</v>
      </c>
      <c r="C1389" s="185" t="s">
        <v>6571</v>
      </c>
      <c r="D1389" s="186" t="s">
        <v>5389</v>
      </c>
      <c r="E1389" s="185" t="s">
        <v>104</v>
      </c>
      <c r="F1389" s="187" t="n">
        <v>22.6601</v>
      </c>
      <c r="G1389" s="187" t="n">
        <v>0.2855</v>
      </c>
      <c r="H1389" s="186" t="s">
        <v>6051</v>
      </c>
      <c r="I1389" s="188" t="n">
        <v>0.2855</v>
      </c>
      <c r="J1389" s="189" t="s">
        <v>5373</v>
      </c>
    </row>
    <row r="1390" customFormat="false" ht="14.4" hidden="false" customHeight="false" outlineLevel="0" collapsed="false">
      <c r="A1390" s="184" t="s">
        <v>18</v>
      </c>
      <c r="B1390" s="185" t="s">
        <v>3229</v>
      </c>
      <c r="C1390" s="185" t="s">
        <v>6572</v>
      </c>
      <c r="D1390" s="186" t="s">
        <v>5378</v>
      </c>
      <c r="E1390" s="185" t="s">
        <v>104</v>
      </c>
      <c r="F1390" s="187" t="n">
        <v>43.1129</v>
      </c>
      <c r="G1390" s="187" t="n">
        <v>0.2507</v>
      </c>
      <c r="H1390" s="186" t="s">
        <v>6051</v>
      </c>
      <c r="I1390" s="188" t="n">
        <v>0.2507</v>
      </c>
      <c r="J1390" s="189" t="s">
        <v>5373</v>
      </c>
    </row>
    <row r="1391" customFormat="false" ht="14.4" hidden="false" customHeight="false" outlineLevel="0" collapsed="false">
      <c r="A1391" s="184" t="s">
        <v>18</v>
      </c>
      <c r="B1391" s="185" t="s">
        <v>3229</v>
      </c>
      <c r="C1391" s="185" t="s">
        <v>6573</v>
      </c>
      <c r="D1391" s="186" t="s">
        <v>5389</v>
      </c>
      <c r="E1391" s="185" t="s">
        <v>104</v>
      </c>
      <c r="F1391" s="187" t="n">
        <v>5.9289</v>
      </c>
      <c r="G1391" s="187" t="n">
        <v>0.0747</v>
      </c>
      <c r="H1391" s="186" t="s">
        <v>6051</v>
      </c>
      <c r="I1391" s="188" t="n">
        <v>0.0747</v>
      </c>
      <c r="J1391" s="189" t="s">
        <v>5373</v>
      </c>
    </row>
    <row r="1392" customFormat="false" ht="14.4" hidden="false" customHeight="false" outlineLevel="0" collapsed="false">
      <c r="A1392" s="184" t="s">
        <v>18</v>
      </c>
      <c r="B1392" s="185" t="s">
        <v>3229</v>
      </c>
      <c r="C1392" s="185" t="s">
        <v>6574</v>
      </c>
      <c r="D1392" s="186" t="s">
        <v>5371</v>
      </c>
      <c r="E1392" s="185" t="s">
        <v>108</v>
      </c>
      <c r="F1392" s="187" t="n">
        <v>15.8068</v>
      </c>
      <c r="G1392" s="187" t="n">
        <v>0.1138</v>
      </c>
      <c r="H1392" s="186" t="s">
        <v>6051</v>
      </c>
      <c r="I1392" s="188" t="n">
        <v>0.1138</v>
      </c>
      <c r="J1392" s="189" t="s">
        <v>5373</v>
      </c>
    </row>
    <row r="1393" customFormat="false" ht="14.4" hidden="false" customHeight="false" outlineLevel="0" collapsed="false">
      <c r="A1393" s="184" t="s">
        <v>18</v>
      </c>
      <c r="B1393" s="185" t="s">
        <v>3229</v>
      </c>
      <c r="C1393" s="185" t="s">
        <v>6574</v>
      </c>
      <c r="D1393" s="186" t="s">
        <v>5389</v>
      </c>
      <c r="E1393" s="185" t="s">
        <v>104</v>
      </c>
      <c r="F1393" s="187" t="n">
        <v>2.6906</v>
      </c>
      <c r="G1393" s="187" t="n">
        <v>0.0339</v>
      </c>
      <c r="H1393" s="186" t="s">
        <v>6051</v>
      </c>
      <c r="I1393" s="188" t="n">
        <v>0.0339</v>
      </c>
      <c r="J1393" s="189" t="s">
        <v>5373</v>
      </c>
    </row>
    <row r="1394" customFormat="false" ht="14.4" hidden="false" customHeight="false" outlineLevel="0" collapsed="false">
      <c r="A1394" s="184" t="s">
        <v>18</v>
      </c>
      <c r="B1394" s="185" t="s">
        <v>3229</v>
      </c>
      <c r="C1394" s="185" t="s">
        <v>6575</v>
      </c>
      <c r="D1394" s="186" t="s">
        <v>5389</v>
      </c>
      <c r="E1394" s="185" t="s">
        <v>104</v>
      </c>
      <c r="F1394" s="187" t="n">
        <v>15.3978</v>
      </c>
      <c r="G1394" s="187" t="n">
        <v>0.194</v>
      </c>
      <c r="H1394" s="186" t="s">
        <v>6051</v>
      </c>
      <c r="I1394" s="188" t="n">
        <v>0.194</v>
      </c>
      <c r="J1394" s="189" t="s">
        <v>5373</v>
      </c>
    </row>
    <row r="1395" customFormat="false" ht="14.4" hidden="false" customHeight="false" outlineLevel="0" collapsed="false">
      <c r="A1395" s="184" t="s">
        <v>18</v>
      </c>
      <c r="B1395" s="185" t="s">
        <v>3229</v>
      </c>
      <c r="C1395" s="185" t="s">
        <v>6576</v>
      </c>
      <c r="D1395" s="186" t="s">
        <v>5385</v>
      </c>
      <c r="E1395" s="185" t="s">
        <v>112</v>
      </c>
      <c r="F1395" s="187" t="n">
        <v>42.8091</v>
      </c>
      <c r="G1395" s="187" t="n">
        <v>0.4315</v>
      </c>
      <c r="H1395" s="186" t="s">
        <v>6051</v>
      </c>
      <c r="I1395" s="188" t="n">
        <v>0.4315</v>
      </c>
      <c r="J1395" s="189" t="s">
        <v>5373</v>
      </c>
    </row>
    <row r="1396" customFormat="false" ht="14.4" hidden="false" customHeight="false" outlineLevel="0" collapsed="false">
      <c r="A1396" s="184" t="s">
        <v>18</v>
      </c>
      <c r="B1396" s="185" t="s">
        <v>3229</v>
      </c>
      <c r="C1396" s="185" t="s">
        <v>6577</v>
      </c>
      <c r="D1396" s="186" t="s">
        <v>5371</v>
      </c>
      <c r="E1396" s="185" t="s">
        <v>108</v>
      </c>
      <c r="F1396" s="187" t="n">
        <v>28.3356</v>
      </c>
      <c r="G1396" s="187" t="n">
        <v>0.204</v>
      </c>
      <c r="H1396" s="186" t="s">
        <v>6051</v>
      </c>
      <c r="I1396" s="188" t="n">
        <v>0.204</v>
      </c>
      <c r="J1396" s="189" t="s">
        <v>5373</v>
      </c>
    </row>
    <row r="1397" customFormat="false" ht="14.4" hidden="false" customHeight="false" outlineLevel="0" collapsed="false">
      <c r="A1397" s="184" t="s">
        <v>18</v>
      </c>
      <c r="B1397" s="185" t="s">
        <v>3229</v>
      </c>
      <c r="C1397" s="185" t="s">
        <v>6578</v>
      </c>
      <c r="D1397" s="186" t="s">
        <v>5371</v>
      </c>
      <c r="E1397" s="185" t="s">
        <v>108</v>
      </c>
      <c r="F1397" s="187" t="n">
        <v>100.6886</v>
      </c>
      <c r="G1397" s="187" t="n">
        <v>0.7249</v>
      </c>
      <c r="H1397" s="186" t="s">
        <v>6051</v>
      </c>
      <c r="I1397" s="188" t="n">
        <v>0.7249</v>
      </c>
      <c r="J1397" s="189" t="s">
        <v>5373</v>
      </c>
    </row>
    <row r="1398" customFormat="false" ht="14.4" hidden="false" customHeight="false" outlineLevel="0" collapsed="false">
      <c r="A1398" s="184" t="s">
        <v>18</v>
      </c>
      <c r="B1398" s="185" t="s">
        <v>3229</v>
      </c>
      <c r="C1398" s="185" t="s">
        <v>6579</v>
      </c>
      <c r="D1398" s="186" t="s">
        <v>5378</v>
      </c>
      <c r="E1398" s="185" t="s">
        <v>104</v>
      </c>
      <c r="F1398" s="187" t="n">
        <v>585.6954</v>
      </c>
      <c r="G1398" s="187" t="n">
        <v>3.4058</v>
      </c>
      <c r="H1398" s="186" t="s">
        <v>6038</v>
      </c>
      <c r="I1398" s="188" t="n">
        <v>3.4058</v>
      </c>
      <c r="J1398" s="189" t="s">
        <v>5373</v>
      </c>
    </row>
    <row r="1399" customFormat="false" ht="14.4" hidden="false" customHeight="false" outlineLevel="0" collapsed="false">
      <c r="A1399" s="184" t="s">
        <v>18</v>
      </c>
      <c r="B1399" s="185" t="s">
        <v>3229</v>
      </c>
      <c r="C1399" s="185" t="s">
        <v>6580</v>
      </c>
      <c r="D1399" s="186" t="s">
        <v>5371</v>
      </c>
      <c r="E1399" s="185" t="s">
        <v>108</v>
      </c>
      <c r="F1399" s="187" t="n">
        <v>4602.2432</v>
      </c>
      <c r="G1399" s="187" t="n">
        <v>33.1335</v>
      </c>
      <c r="H1399" s="186" t="s">
        <v>6038</v>
      </c>
      <c r="I1399" s="188" t="n">
        <v>33.1335</v>
      </c>
      <c r="J1399" s="189" t="s">
        <v>5373</v>
      </c>
    </row>
    <row r="1400" customFormat="false" ht="14.4" hidden="false" customHeight="false" outlineLevel="0" collapsed="false">
      <c r="A1400" s="184" t="s">
        <v>18</v>
      </c>
      <c r="B1400" s="185" t="s">
        <v>946</v>
      </c>
      <c r="C1400" s="185" t="s">
        <v>6581</v>
      </c>
      <c r="D1400" s="186" t="s">
        <v>5757</v>
      </c>
      <c r="E1400" s="185" t="s">
        <v>95</v>
      </c>
      <c r="F1400" s="187" t="n">
        <v>9.0256</v>
      </c>
      <c r="G1400" s="187" t="n">
        <v>0.0366</v>
      </c>
      <c r="H1400" s="186" t="s">
        <v>5746</v>
      </c>
      <c r="I1400" s="188" t="n">
        <v>0.0366</v>
      </c>
      <c r="J1400" s="189" t="s">
        <v>5373</v>
      </c>
    </row>
    <row r="1401" customFormat="false" ht="14.4" hidden="false" customHeight="false" outlineLevel="0" collapsed="false">
      <c r="A1401" s="184" t="s">
        <v>18</v>
      </c>
      <c r="B1401" s="185" t="s">
        <v>464</v>
      </c>
      <c r="C1401" s="185" t="s">
        <v>6582</v>
      </c>
      <c r="D1401" s="186" t="s">
        <v>5745</v>
      </c>
      <c r="E1401" s="185" t="s">
        <v>99</v>
      </c>
      <c r="F1401" s="187" t="n">
        <v>2.0219</v>
      </c>
      <c r="G1401" s="187" t="n">
        <v>0.0178</v>
      </c>
      <c r="H1401" s="186" t="s">
        <v>5746</v>
      </c>
      <c r="I1401" s="188" t="n">
        <v>0.0178</v>
      </c>
      <c r="J1401" s="189" t="s">
        <v>5373</v>
      </c>
    </row>
    <row r="1402" customFormat="false" ht="14.4" hidden="false" customHeight="false" outlineLevel="0" collapsed="false">
      <c r="A1402" s="184" t="s">
        <v>18</v>
      </c>
      <c r="B1402" s="185" t="s">
        <v>741</v>
      </c>
      <c r="C1402" s="185" t="s">
        <v>1063</v>
      </c>
      <c r="D1402" s="186" t="s">
        <v>5745</v>
      </c>
      <c r="E1402" s="185" t="s">
        <v>99</v>
      </c>
      <c r="F1402" s="187" t="n">
        <v>2.8965</v>
      </c>
      <c r="G1402" s="187" t="n">
        <v>0.0255</v>
      </c>
      <c r="H1402" s="186" t="s">
        <v>5746</v>
      </c>
      <c r="I1402" s="188" t="n">
        <v>0.0255</v>
      </c>
      <c r="J1402" s="189" t="s">
        <v>5373</v>
      </c>
    </row>
    <row r="1403" customFormat="false" ht="14.4" hidden="false" customHeight="false" outlineLevel="0" collapsed="false">
      <c r="A1403" s="184" t="s">
        <v>18</v>
      </c>
      <c r="B1403" s="185" t="s">
        <v>741</v>
      </c>
      <c r="C1403" s="185" t="s">
        <v>731</v>
      </c>
      <c r="D1403" s="186" t="s">
        <v>5757</v>
      </c>
      <c r="E1403" s="185" t="s">
        <v>95</v>
      </c>
      <c r="F1403" s="187" t="n">
        <v>17.6319</v>
      </c>
      <c r="G1403" s="187" t="n">
        <v>0.0715</v>
      </c>
      <c r="H1403" s="186" t="s">
        <v>5746</v>
      </c>
      <c r="I1403" s="188" t="n">
        <v>0.0715</v>
      </c>
      <c r="J1403" s="189" t="s">
        <v>5373</v>
      </c>
    </row>
    <row r="1404" customFormat="false" ht="14.4" hidden="false" customHeight="false" outlineLevel="0" collapsed="false">
      <c r="A1404" s="184" t="s">
        <v>18</v>
      </c>
      <c r="B1404" s="185" t="s">
        <v>5223</v>
      </c>
      <c r="C1404" s="185" t="s">
        <v>1017</v>
      </c>
      <c r="D1404" s="186" t="s">
        <v>5757</v>
      </c>
      <c r="E1404" s="185" t="s">
        <v>95</v>
      </c>
      <c r="F1404" s="187" t="n">
        <v>16.5469</v>
      </c>
      <c r="G1404" s="187" t="n">
        <v>0.0671</v>
      </c>
      <c r="H1404" s="186" t="s">
        <v>5746</v>
      </c>
      <c r="I1404" s="188" t="n">
        <v>0.0671</v>
      </c>
      <c r="J1404" s="189" t="s">
        <v>5373</v>
      </c>
    </row>
    <row r="1405" customFormat="false" ht="14.4" hidden="false" customHeight="false" outlineLevel="0" collapsed="false">
      <c r="A1405" s="184" t="s">
        <v>18</v>
      </c>
      <c r="B1405" s="185" t="s">
        <v>2167</v>
      </c>
      <c r="C1405" s="185" t="s">
        <v>6583</v>
      </c>
      <c r="D1405" s="186" t="s">
        <v>5452</v>
      </c>
      <c r="E1405" s="185" t="s">
        <v>99</v>
      </c>
      <c r="F1405" s="187" t="n">
        <v>4.4289</v>
      </c>
      <c r="G1405" s="187" t="n">
        <v>0.0216</v>
      </c>
      <c r="H1405" s="186" t="s">
        <v>5929</v>
      </c>
      <c r="I1405" s="188" t="n">
        <v>0.0216</v>
      </c>
      <c r="J1405" s="189" t="s">
        <v>5373</v>
      </c>
    </row>
    <row r="1406" customFormat="false" ht="14.4" hidden="false" customHeight="false" outlineLevel="0" collapsed="false">
      <c r="A1406" s="184" t="s">
        <v>18</v>
      </c>
      <c r="B1406" s="185" t="s">
        <v>2167</v>
      </c>
      <c r="C1406" s="185" t="s">
        <v>6584</v>
      </c>
      <c r="D1406" s="186" t="s">
        <v>5452</v>
      </c>
      <c r="E1406" s="185" t="s">
        <v>99</v>
      </c>
      <c r="F1406" s="187" t="n">
        <v>35.1028</v>
      </c>
      <c r="G1406" s="187" t="n">
        <v>0.1712</v>
      </c>
      <c r="H1406" s="186" t="s">
        <v>5929</v>
      </c>
      <c r="I1406" s="188" t="n">
        <v>0.1712</v>
      </c>
      <c r="J1406" s="189" t="s">
        <v>5373</v>
      </c>
    </row>
    <row r="1407" customFormat="false" ht="14.4" hidden="false" customHeight="false" outlineLevel="0" collapsed="false">
      <c r="A1407" s="184" t="s">
        <v>18</v>
      </c>
      <c r="B1407" s="185" t="s">
        <v>2167</v>
      </c>
      <c r="C1407" s="185" t="s">
        <v>6585</v>
      </c>
      <c r="D1407" s="186" t="s">
        <v>5378</v>
      </c>
      <c r="E1407" s="185" t="s">
        <v>104</v>
      </c>
      <c r="F1407" s="187" t="n">
        <v>8.4953</v>
      </c>
      <c r="G1407" s="187" t="n">
        <v>0.0494</v>
      </c>
      <c r="H1407" s="186" t="s">
        <v>5748</v>
      </c>
      <c r="I1407" s="188" t="n">
        <v>0.0494</v>
      </c>
      <c r="J1407" s="189" t="s">
        <v>5373</v>
      </c>
    </row>
    <row r="1408" customFormat="false" ht="14.4" hidden="false" customHeight="false" outlineLevel="0" collapsed="false">
      <c r="A1408" s="184" t="s">
        <v>18</v>
      </c>
      <c r="B1408" s="185" t="s">
        <v>2167</v>
      </c>
      <c r="C1408" s="185" t="s">
        <v>6586</v>
      </c>
      <c r="D1408" s="186" t="s">
        <v>5389</v>
      </c>
      <c r="E1408" s="185" t="s">
        <v>104</v>
      </c>
      <c r="F1408" s="187" t="n">
        <v>3.532</v>
      </c>
      <c r="G1408" s="187" t="n">
        <v>0.0445</v>
      </c>
      <c r="H1408" s="186" t="s">
        <v>5748</v>
      </c>
      <c r="I1408" s="188" t="n">
        <v>0.0445</v>
      </c>
      <c r="J1408" s="189" t="s">
        <v>5373</v>
      </c>
    </row>
    <row r="1409" customFormat="false" ht="14.4" hidden="false" customHeight="false" outlineLevel="0" collapsed="false">
      <c r="A1409" s="184" t="s">
        <v>18</v>
      </c>
      <c r="B1409" s="185" t="s">
        <v>2167</v>
      </c>
      <c r="C1409" s="185" t="s">
        <v>6587</v>
      </c>
      <c r="D1409" s="186" t="s">
        <v>5437</v>
      </c>
      <c r="E1409" s="185" t="s">
        <v>99</v>
      </c>
      <c r="F1409" s="187" t="n">
        <v>387.0152</v>
      </c>
      <c r="G1409" s="187" t="n">
        <v>4.3979</v>
      </c>
      <c r="H1409" s="186" t="s">
        <v>6038</v>
      </c>
      <c r="I1409" s="188" t="n">
        <v>4.3979</v>
      </c>
      <c r="J1409" s="189" t="s">
        <v>5373</v>
      </c>
    </row>
    <row r="1410" customFormat="false" ht="14.4" hidden="false" customHeight="false" outlineLevel="0" collapsed="false">
      <c r="A1410" s="184" t="s">
        <v>18</v>
      </c>
      <c r="B1410" s="185" t="s">
        <v>2167</v>
      </c>
      <c r="C1410" s="185" t="s">
        <v>6588</v>
      </c>
      <c r="D1410" s="186" t="s">
        <v>5805</v>
      </c>
      <c r="E1410" s="185" t="s">
        <v>104</v>
      </c>
      <c r="F1410" s="187" t="n">
        <v>1.807</v>
      </c>
      <c r="G1410" s="187" t="n">
        <v>0.065</v>
      </c>
      <c r="H1410" s="186" t="s">
        <v>6038</v>
      </c>
      <c r="I1410" s="188" t="n">
        <v>0.065</v>
      </c>
      <c r="J1410" s="189" t="s">
        <v>5373</v>
      </c>
    </row>
    <row r="1411" customFormat="false" ht="14.4" hidden="false" customHeight="false" outlineLevel="0" collapsed="false">
      <c r="A1411" s="184" t="s">
        <v>18</v>
      </c>
      <c r="B1411" s="185" t="s">
        <v>2489</v>
      </c>
      <c r="C1411" s="185" t="s">
        <v>5253</v>
      </c>
      <c r="D1411" s="186" t="s">
        <v>5378</v>
      </c>
      <c r="E1411" s="185" t="s">
        <v>104</v>
      </c>
      <c r="F1411" s="187" t="n">
        <v>8.5469</v>
      </c>
      <c r="G1411" s="187" t="n">
        <v>0.0497</v>
      </c>
      <c r="H1411" s="186" t="s">
        <v>5746</v>
      </c>
      <c r="I1411" s="188" t="n">
        <v>0.0497</v>
      </c>
      <c r="J1411" s="189" t="s">
        <v>5373</v>
      </c>
    </row>
    <row r="1412" customFormat="false" ht="14.4" hidden="false" customHeight="false" outlineLevel="0" collapsed="false">
      <c r="A1412" s="184" t="s">
        <v>18</v>
      </c>
      <c r="B1412" s="185" t="s">
        <v>3079</v>
      </c>
      <c r="C1412" s="185" t="s">
        <v>6589</v>
      </c>
      <c r="D1412" s="186" t="s">
        <v>5452</v>
      </c>
      <c r="E1412" s="185" t="s">
        <v>99</v>
      </c>
      <c r="F1412" s="187" t="n">
        <v>10.9901</v>
      </c>
      <c r="G1412" s="187" t="n">
        <v>0.0536</v>
      </c>
      <c r="H1412" s="186" t="s">
        <v>5746</v>
      </c>
      <c r="I1412" s="188" t="n">
        <v>0.0536</v>
      </c>
      <c r="J1412" s="189" t="s">
        <v>5373</v>
      </c>
    </row>
    <row r="1413" customFormat="false" ht="14.4" hidden="false" customHeight="false" outlineLevel="0" collapsed="false">
      <c r="A1413" s="184" t="s">
        <v>18</v>
      </c>
      <c r="B1413" s="185" t="s">
        <v>1041</v>
      </c>
      <c r="C1413" s="185" t="s">
        <v>6590</v>
      </c>
      <c r="D1413" s="186" t="s">
        <v>5375</v>
      </c>
      <c r="E1413" s="185"/>
      <c r="F1413" s="187" t="n">
        <v>0</v>
      </c>
      <c r="G1413" s="187" t="n">
        <v>0.0091</v>
      </c>
      <c r="H1413" s="186" t="s">
        <v>6591</v>
      </c>
      <c r="I1413" s="188" t="n">
        <v>0.0091</v>
      </c>
      <c r="J1413" s="189" t="s">
        <v>5467</v>
      </c>
    </row>
    <row r="1414" customFormat="false" ht="14.4" hidden="false" customHeight="false" outlineLevel="0" collapsed="false">
      <c r="A1414" s="184" t="s">
        <v>18</v>
      </c>
      <c r="B1414" s="185" t="s">
        <v>1041</v>
      </c>
      <c r="C1414" s="185" t="s">
        <v>6590</v>
      </c>
      <c r="D1414" s="186" t="s">
        <v>5377</v>
      </c>
      <c r="E1414" s="185"/>
      <c r="F1414" s="187" t="n">
        <v>0</v>
      </c>
      <c r="G1414" s="187" t="n">
        <v>0.05</v>
      </c>
      <c r="H1414" s="186" t="s">
        <v>5756</v>
      </c>
      <c r="I1414" s="188" t="n">
        <v>0.05</v>
      </c>
      <c r="J1414" s="189" t="s">
        <v>5467</v>
      </c>
    </row>
    <row r="1415" customFormat="false" ht="14.4" hidden="false" customHeight="false" outlineLevel="0" collapsed="false">
      <c r="A1415" s="184" t="s">
        <v>18</v>
      </c>
      <c r="B1415" s="185" t="s">
        <v>1041</v>
      </c>
      <c r="C1415" s="185" t="s">
        <v>6590</v>
      </c>
      <c r="D1415" s="186" t="s">
        <v>5371</v>
      </c>
      <c r="E1415" s="185" t="s">
        <v>108</v>
      </c>
      <c r="F1415" s="187" t="n">
        <v>3.2919</v>
      </c>
      <c r="G1415" s="187" t="n">
        <v>0.0237</v>
      </c>
      <c r="H1415" s="186" t="s">
        <v>5756</v>
      </c>
      <c r="I1415" s="188" t="n">
        <v>0.0237</v>
      </c>
      <c r="J1415" s="189" t="s">
        <v>5467</v>
      </c>
    </row>
    <row r="1416" customFormat="false" ht="14.4" hidden="false" customHeight="false" outlineLevel="0" collapsed="false">
      <c r="A1416" s="184" t="s">
        <v>18</v>
      </c>
      <c r="B1416" s="185" t="s">
        <v>4585</v>
      </c>
      <c r="C1416" s="185" t="s">
        <v>1686</v>
      </c>
      <c r="D1416" s="186" t="s">
        <v>5757</v>
      </c>
      <c r="E1416" s="185" t="s">
        <v>95</v>
      </c>
      <c r="F1416" s="187" t="n">
        <v>15.5605</v>
      </c>
      <c r="G1416" s="187" t="n">
        <v>0.0631</v>
      </c>
      <c r="H1416" s="186" t="s">
        <v>5746</v>
      </c>
      <c r="I1416" s="188" t="n">
        <v>0.021</v>
      </c>
      <c r="J1416" s="189" t="s">
        <v>5373</v>
      </c>
    </row>
    <row r="1417" customFormat="false" ht="14.4" hidden="false" customHeight="false" outlineLevel="0" collapsed="false">
      <c r="A1417" s="184" t="s">
        <v>18</v>
      </c>
      <c r="B1417" s="185" t="s">
        <v>4585</v>
      </c>
      <c r="C1417" s="185" t="s">
        <v>1690</v>
      </c>
      <c r="D1417" s="186" t="s">
        <v>5745</v>
      </c>
      <c r="E1417" s="185" t="s">
        <v>99</v>
      </c>
      <c r="F1417" s="187" t="n">
        <v>4.7821</v>
      </c>
      <c r="G1417" s="187" t="n">
        <v>0.0421</v>
      </c>
      <c r="H1417" s="186" t="s">
        <v>5746</v>
      </c>
      <c r="I1417" s="188" t="n">
        <v>0.014</v>
      </c>
      <c r="J1417" s="189" t="s">
        <v>5373</v>
      </c>
    </row>
    <row r="1418" customFormat="false" ht="14.4" hidden="false" customHeight="false" outlineLevel="0" collapsed="false">
      <c r="A1418" s="184" t="s">
        <v>18</v>
      </c>
      <c r="B1418" s="185" t="s">
        <v>4021</v>
      </c>
      <c r="C1418" s="185" t="s">
        <v>668</v>
      </c>
      <c r="D1418" s="186" t="s">
        <v>5745</v>
      </c>
      <c r="E1418" s="185" t="s">
        <v>99</v>
      </c>
      <c r="F1418" s="187" t="n">
        <v>10.8706</v>
      </c>
      <c r="G1418" s="187" t="n">
        <v>0.0957</v>
      </c>
      <c r="H1418" s="186" t="s">
        <v>5756</v>
      </c>
      <c r="I1418" s="188" t="n">
        <v>0.0957</v>
      </c>
      <c r="J1418" s="189" t="s">
        <v>5373</v>
      </c>
    </row>
    <row r="1419" customFormat="false" ht="14.4" hidden="false" customHeight="false" outlineLevel="0" collapsed="false">
      <c r="A1419" s="184" t="s">
        <v>18</v>
      </c>
      <c r="B1419" s="185" t="s">
        <v>4616</v>
      </c>
      <c r="C1419" s="185" t="s">
        <v>1351</v>
      </c>
      <c r="D1419" s="186" t="s">
        <v>5378</v>
      </c>
      <c r="E1419" s="185" t="s">
        <v>104</v>
      </c>
      <c r="F1419" s="187" t="n">
        <v>28.2031</v>
      </c>
      <c r="G1419" s="187" t="n">
        <v>0.164</v>
      </c>
      <c r="H1419" s="186" t="s">
        <v>5765</v>
      </c>
      <c r="I1419" s="188" t="n">
        <v>0.164</v>
      </c>
      <c r="J1419" s="189" t="s">
        <v>5373</v>
      </c>
    </row>
    <row r="1420" customFormat="false" ht="14.4" hidden="false" customHeight="false" outlineLevel="0" collapsed="false">
      <c r="A1420" s="184" t="s">
        <v>18</v>
      </c>
      <c r="B1420" s="185" t="s">
        <v>346</v>
      </c>
      <c r="C1420" s="185" t="s">
        <v>2463</v>
      </c>
      <c r="D1420" s="186" t="s">
        <v>5375</v>
      </c>
      <c r="E1420" s="185"/>
      <c r="F1420" s="187" t="n">
        <v>0</v>
      </c>
      <c r="G1420" s="187" t="n">
        <v>0.038</v>
      </c>
      <c r="H1420" s="186" t="s">
        <v>6592</v>
      </c>
      <c r="I1420" s="188" t="n">
        <v>0.038</v>
      </c>
      <c r="J1420" s="189" t="s">
        <v>5467</v>
      </c>
    </row>
    <row r="1421" customFormat="false" ht="14.4" hidden="false" customHeight="false" outlineLevel="0" collapsed="false">
      <c r="A1421" s="184" t="s">
        <v>18</v>
      </c>
      <c r="B1421" s="185" t="s">
        <v>346</v>
      </c>
      <c r="C1421" s="185" t="s">
        <v>2463</v>
      </c>
      <c r="D1421" s="186" t="s">
        <v>5375</v>
      </c>
      <c r="E1421" s="185"/>
      <c r="F1421" s="187" t="n">
        <v>0</v>
      </c>
      <c r="G1421" s="187" t="n">
        <v>0.0065</v>
      </c>
      <c r="H1421" s="186" t="s">
        <v>6593</v>
      </c>
      <c r="I1421" s="188" t="n">
        <v>0.0065</v>
      </c>
      <c r="J1421" s="189" t="s">
        <v>5467</v>
      </c>
    </row>
    <row r="1422" customFormat="false" ht="14.4" hidden="false" customHeight="false" outlineLevel="0" collapsed="false">
      <c r="A1422" s="184" t="s">
        <v>18</v>
      </c>
      <c r="B1422" s="185" t="s">
        <v>346</v>
      </c>
      <c r="C1422" s="185" t="s">
        <v>2463</v>
      </c>
      <c r="D1422" s="186" t="s">
        <v>5375</v>
      </c>
      <c r="E1422" s="185"/>
      <c r="F1422" s="187" t="n">
        <v>0</v>
      </c>
      <c r="G1422" s="187" t="n">
        <v>0.0013</v>
      </c>
      <c r="H1422" s="186" t="s">
        <v>6593</v>
      </c>
      <c r="I1422" s="188" t="n">
        <v>0.0013</v>
      </c>
      <c r="J1422" s="189" t="s">
        <v>5467</v>
      </c>
    </row>
    <row r="1423" customFormat="false" ht="14.4" hidden="false" customHeight="false" outlineLevel="0" collapsed="false">
      <c r="A1423" s="184" t="s">
        <v>18</v>
      </c>
      <c r="B1423" s="185" t="s">
        <v>346</v>
      </c>
      <c r="C1423" s="185" t="s">
        <v>2463</v>
      </c>
      <c r="D1423" s="186" t="s">
        <v>5377</v>
      </c>
      <c r="E1423" s="185"/>
      <c r="F1423" s="187" t="n">
        <v>0</v>
      </c>
      <c r="G1423" s="187" t="n">
        <v>0.05</v>
      </c>
      <c r="H1423" s="186" t="s">
        <v>6593</v>
      </c>
      <c r="I1423" s="188" t="n">
        <v>0.05</v>
      </c>
      <c r="J1423" s="189" t="s">
        <v>5467</v>
      </c>
    </row>
    <row r="1424" customFormat="false" ht="14.4" hidden="false" customHeight="false" outlineLevel="0" collapsed="false">
      <c r="A1424" s="184" t="s">
        <v>18</v>
      </c>
      <c r="B1424" s="185" t="s">
        <v>346</v>
      </c>
      <c r="C1424" s="185" t="s">
        <v>2463</v>
      </c>
      <c r="D1424" s="186" t="s">
        <v>5452</v>
      </c>
      <c r="E1424" s="185" t="s">
        <v>99</v>
      </c>
      <c r="F1424" s="187" t="n">
        <v>1.2302</v>
      </c>
      <c r="G1424" s="187" t="n">
        <v>0.006</v>
      </c>
      <c r="H1424" s="186" t="s">
        <v>6593</v>
      </c>
      <c r="I1424" s="188" t="n">
        <v>0.006</v>
      </c>
      <c r="J1424" s="189" t="s">
        <v>5467</v>
      </c>
    </row>
    <row r="1425" customFormat="false" ht="14.4" hidden="false" customHeight="false" outlineLevel="0" collapsed="false">
      <c r="A1425" s="184" t="s">
        <v>18</v>
      </c>
      <c r="B1425" s="185" t="s">
        <v>5150</v>
      </c>
      <c r="C1425" s="185" t="s">
        <v>672</v>
      </c>
      <c r="D1425" s="186" t="s">
        <v>5452</v>
      </c>
      <c r="E1425" s="185" t="s">
        <v>99</v>
      </c>
      <c r="F1425" s="187" t="n">
        <v>3.7112</v>
      </c>
      <c r="G1425" s="187" t="n">
        <v>0.0181</v>
      </c>
      <c r="H1425" s="186" t="s">
        <v>5746</v>
      </c>
      <c r="I1425" s="188" t="n">
        <v>0.0181</v>
      </c>
      <c r="J1425" s="189" t="s">
        <v>5373</v>
      </c>
    </row>
    <row r="1426" customFormat="false" ht="14.4" hidden="false" customHeight="false" outlineLevel="0" collapsed="false">
      <c r="A1426" s="184" t="s">
        <v>18</v>
      </c>
      <c r="B1426" s="185" t="s">
        <v>5150</v>
      </c>
      <c r="C1426" s="185" t="s">
        <v>672</v>
      </c>
      <c r="D1426" s="186" t="s">
        <v>5751</v>
      </c>
      <c r="E1426" s="185" t="s">
        <v>95</v>
      </c>
      <c r="F1426" s="187" t="n">
        <v>9.7082</v>
      </c>
      <c r="G1426" s="187" t="n">
        <v>0.0611</v>
      </c>
      <c r="H1426" s="186" t="s">
        <v>5746</v>
      </c>
      <c r="I1426" s="188" t="n">
        <v>0.0611</v>
      </c>
      <c r="J1426" s="189" t="s">
        <v>5373</v>
      </c>
    </row>
    <row r="1427" customFormat="false" ht="14.4" hidden="false" customHeight="false" outlineLevel="0" collapsed="false">
      <c r="A1427" s="184" t="s">
        <v>18</v>
      </c>
      <c r="B1427" s="185" t="s">
        <v>3893</v>
      </c>
      <c r="C1427" s="185" t="s">
        <v>3864</v>
      </c>
      <c r="D1427" s="186" t="s">
        <v>5378</v>
      </c>
      <c r="E1427" s="185" t="s">
        <v>104</v>
      </c>
      <c r="F1427" s="187" t="n">
        <v>98.0229</v>
      </c>
      <c r="G1427" s="187" t="n">
        <v>0.57</v>
      </c>
      <c r="H1427" s="186" t="s">
        <v>5876</v>
      </c>
      <c r="I1427" s="188" t="n">
        <v>0.285</v>
      </c>
      <c r="J1427" s="189" t="s">
        <v>5373</v>
      </c>
    </row>
    <row r="1428" customFormat="false" ht="14.4" hidden="false" customHeight="false" outlineLevel="0" collapsed="false">
      <c r="A1428" s="184" t="s">
        <v>18</v>
      </c>
      <c r="B1428" s="185" t="s">
        <v>4514</v>
      </c>
      <c r="C1428" s="185" t="s">
        <v>1295</v>
      </c>
      <c r="D1428" s="186" t="s">
        <v>5452</v>
      </c>
      <c r="E1428" s="185" t="s">
        <v>99</v>
      </c>
      <c r="F1428" s="187" t="n">
        <v>4.3468</v>
      </c>
      <c r="G1428" s="187" t="n">
        <v>0.0212</v>
      </c>
      <c r="H1428" s="186" t="s">
        <v>5746</v>
      </c>
      <c r="I1428" s="188" t="n">
        <v>0.0212</v>
      </c>
      <c r="J1428" s="189" t="s">
        <v>5373</v>
      </c>
    </row>
    <row r="1429" customFormat="false" ht="14.4" hidden="false" customHeight="false" outlineLevel="0" collapsed="false">
      <c r="A1429" s="184" t="s">
        <v>18</v>
      </c>
      <c r="B1429" s="185" t="s">
        <v>4514</v>
      </c>
      <c r="C1429" s="185" t="s">
        <v>1295</v>
      </c>
      <c r="D1429" s="186" t="s">
        <v>5745</v>
      </c>
      <c r="E1429" s="185" t="s">
        <v>99</v>
      </c>
      <c r="F1429" s="187" t="n">
        <v>8.1671</v>
      </c>
      <c r="G1429" s="187" t="n">
        <v>0.0719</v>
      </c>
      <c r="H1429" s="186" t="s">
        <v>5746</v>
      </c>
      <c r="I1429" s="188" t="n">
        <v>0.0719</v>
      </c>
      <c r="J1429" s="189" t="s">
        <v>5373</v>
      </c>
    </row>
    <row r="1430" customFormat="false" ht="14.4" hidden="false" customHeight="false" outlineLevel="0" collapsed="false">
      <c r="A1430" s="184" t="s">
        <v>18</v>
      </c>
      <c r="B1430" s="185" t="s">
        <v>2100</v>
      </c>
      <c r="C1430" s="185" t="s">
        <v>1527</v>
      </c>
      <c r="D1430" s="186" t="s">
        <v>5452</v>
      </c>
      <c r="E1430" s="185" t="s">
        <v>99</v>
      </c>
      <c r="F1430" s="187" t="n">
        <v>5.5156</v>
      </c>
      <c r="G1430" s="187" t="n">
        <v>0.0269</v>
      </c>
      <c r="H1430" s="186" t="s">
        <v>5746</v>
      </c>
      <c r="I1430" s="188" t="n">
        <v>0.0269</v>
      </c>
      <c r="J1430" s="189" t="s">
        <v>5373</v>
      </c>
    </row>
    <row r="1431" customFormat="false" ht="14.4" hidden="false" customHeight="false" outlineLevel="0" collapsed="false">
      <c r="A1431" s="184" t="s">
        <v>18</v>
      </c>
      <c r="B1431" s="185" t="s">
        <v>2100</v>
      </c>
      <c r="C1431" s="185" t="s">
        <v>3714</v>
      </c>
      <c r="D1431" s="186" t="s">
        <v>5745</v>
      </c>
      <c r="E1431" s="185" t="s">
        <v>99</v>
      </c>
      <c r="F1431" s="187" t="n">
        <v>6.3497</v>
      </c>
      <c r="G1431" s="187" t="n">
        <v>0.0559</v>
      </c>
      <c r="H1431" s="186" t="s">
        <v>5746</v>
      </c>
      <c r="I1431" s="188" t="n">
        <v>0.0559</v>
      </c>
      <c r="J1431" s="189" t="s">
        <v>5373</v>
      </c>
    </row>
    <row r="1432" customFormat="false" ht="14.4" hidden="false" customHeight="false" outlineLevel="0" collapsed="false">
      <c r="A1432" s="184" t="s">
        <v>18</v>
      </c>
      <c r="B1432" s="185" t="s">
        <v>2100</v>
      </c>
      <c r="C1432" s="185" t="s">
        <v>6594</v>
      </c>
      <c r="D1432" s="186" t="s">
        <v>5378</v>
      </c>
      <c r="E1432" s="185" t="s">
        <v>104</v>
      </c>
      <c r="F1432" s="187" t="n">
        <v>102.0814</v>
      </c>
      <c r="G1432" s="187" t="n">
        <v>0.5936</v>
      </c>
      <c r="H1432" s="186" t="s">
        <v>5788</v>
      </c>
      <c r="I1432" s="188" t="n">
        <v>0.5936</v>
      </c>
      <c r="J1432" s="189" t="s">
        <v>5373</v>
      </c>
    </row>
    <row r="1433" customFormat="false" ht="14.4" hidden="false" customHeight="false" outlineLevel="0" collapsed="false">
      <c r="A1433" s="184" t="s">
        <v>18</v>
      </c>
      <c r="B1433" s="185" t="s">
        <v>4620</v>
      </c>
      <c r="C1433" s="185" t="s">
        <v>6595</v>
      </c>
      <c r="D1433" s="186" t="s">
        <v>5452</v>
      </c>
      <c r="E1433" s="185" t="s">
        <v>99</v>
      </c>
      <c r="F1433" s="187" t="n">
        <v>2.9321</v>
      </c>
      <c r="G1433" s="187" t="n">
        <v>0.0143</v>
      </c>
      <c r="H1433" s="186" t="s">
        <v>5746</v>
      </c>
      <c r="I1433" s="188" t="n">
        <v>0.0143</v>
      </c>
      <c r="J1433" s="189" t="s">
        <v>5373</v>
      </c>
    </row>
    <row r="1434" customFormat="false" ht="14.4" hidden="false" customHeight="false" outlineLevel="0" collapsed="false">
      <c r="A1434" s="184" t="s">
        <v>18</v>
      </c>
      <c r="B1434" s="185" t="s">
        <v>4620</v>
      </c>
      <c r="C1434" s="185" t="s">
        <v>6595</v>
      </c>
      <c r="D1434" s="186" t="s">
        <v>5745</v>
      </c>
      <c r="E1434" s="185" t="s">
        <v>99</v>
      </c>
      <c r="F1434" s="187" t="n">
        <v>3.6008</v>
      </c>
      <c r="G1434" s="187" t="n">
        <v>0.0317</v>
      </c>
      <c r="H1434" s="186" t="s">
        <v>5746</v>
      </c>
      <c r="I1434" s="188" t="n">
        <v>0.0317</v>
      </c>
      <c r="J1434" s="189" t="s">
        <v>5373</v>
      </c>
    </row>
    <row r="1435" customFormat="false" ht="14.4" hidden="false" customHeight="false" outlineLevel="0" collapsed="false">
      <c r="A1435" s="184" t="s">
        <v>18</v>
      </c>
      <c r="B1435" s="185" t="s">
        <v>1466</v>
      </c>
      <c r="C1435" s="185" t="s">
        <v>1214</v>
      </c>
      <c r="D1435" s="186" t="s">
        <v>5452</v>
      </c>
      <c r="E1435" s="185" t="s">
        <v>99</v>
      </c>
      <c r="F1435" s="187" t="n">
        <v>14.4553</v>
      </c>
      <c r="G1435" s="187" t="n">
        <v>0.0705</v>
      </c>
      <c r="H1435" s="186" t="s">
        <v>5746</v>
      </c>
      <c r="I1435" s="188" t="n">
        <v>0.0705</v>
      </c>
      <c r="J1435" s="189" t="s">
        <v>5373</v>
      </c>
    </row>
    <row r="1436" customFormat="false" ht="14.4" hidden="false" customHeight="false" outlineLevel="0" collapsed="false">
      <c r="A1436" s="184" t="s">
        <v>18</v>
      </c>
      <c r="B1436" s="185" t="s">
        <v>4401</v>
      </c>
      <c r="C1436" s="185" t="s">
        <v>6596</v>
      </c>
      <c r="D1436" s="186" t="s">
        <v>5371</v>
      </c>
      <c r="E1436" s="185" t="s">
        <v>108</v>
      </c>
      <c r="F1436" s="187" t="n">
        <v>26.7244</v>
      </c>
      <c r="G1436" s="187" t="n">
        <v>0.1924</v>
      </c>
      <c r="H1436" s="186" t="s">
        <v>5752</v>
      </c>
      <c r="I1436" s="188" t="n">
        <v>0.0962</v>
      </c>
      <c r="J1436" s="189" t="s">
        <v>5373</v>
      </c>
    </row>
    <row r="1437" customFormat="false" ht="14.4" hidden="false" customHeight="false" outlineLevel="0" collapsed="false">
      <c r="A1437" s="184" t="s">
        <v>18</v>
      </c>
      <c r="B1437" s="185" t="s">
        <v>4693</v>
      </c>
      <c r="C1437" s="185" t="s">
        <v>1493</v>
      </c>
      <c r="D1437" s="186" t="s">
        <v>5745</v>
      </c>
      <c r="E1437" s="185" t="s">
        <v>99</v>
      </c>
      <c r="F1437" s="187" t="n">
        <v>6.4633</v>
      </c>
      <c r="G1437" s="187" t="n">
        <v>0.0569</v>
      </c>
      <c r="H1437" s="186" t="s">
        <v>5746</v>
      </c>
      <c r="I1437" s="188" t="n">
        <v>0.0569</v>
      </c>
      <c r="J1437" s="189" t="s">
        <v>5373</v>
      </c>
    </row>
    <row r="1438" customFormat="false" ht="14.4" hidden="false" customHeight="false" outlineLevel="0" collapsed="false">
      <c r="A1438" s="184" t="s">
        <v>18</v>
      </c>
      <c r="B1438" s="185" t="s">
        <v>208</v>
      </c>
      <c r="C1438" s="185" t="s">
        <v>6597</v>
      </c>
      <c r="D1438" s="186" t="s">
        <v>5745</v>
      </c>
      <c r="E1438" s="185" t="s">
        <v>99</v>
      </c>
      <c r="F1438" s="187" t="n">
        <v>2.8057</v>
      </c>
      <c r="G1438" s="187" t="n">
        <v>0.0247</v>
      </c>
      <c r="H1438" s="186" t="s">
        <v>5746</v>
      </c>
      <c r="I1438" s="188" t="n">
        <v>0.0247</v>
      </c>
      <c r="J1438" s="189" t="s">
        <v>5373</v>
      </c>
    </row>
    <row r="1439" customFormat="false" ht="14.4" hidden="false" customHeight="false" outlineLevel="0" collapsed="false">
      <c r="A1439" s="184" t="s">
        <v>18</v>
      </c>
      <c r="B1439" s="185" t="s">
        <v>1802</v>
      </c>
      <c r="C1439" s="185" t="s">
        <v>4173</v>
      </c>
      <c r="D1439" s="186" t="s">
        <v>5375</v>
      </c>
      <c r="E1439" s="185"/>
      <c r="F1439" s="187" t="n">
        <v>0</v>
      </c>
      <c r="G1439" s="187" t="n">
        <v>0.0136</v>
      </c>
      <c r="H1439" s="186" t="s">
        <v>5844</v>
      </c>
      <c r="I1439" s="188" t="n">
        <v>0.0068</v>
      </c>
      <c r="J1439" s="189" t="s">
        <v>5467</v>
      </c>
    </row>
    <row r="1440" customFormat="false" ht="14.4" hidden="false" customHeight="false" outlineLevel="0" collapsed="false">
      <c r="A1440" s="184" t="s">
        <v>18</v>
      </c>
      <c r="B1440" s="185" t="s">
        <v>1802</v>
      </c>
      <c r="C1440" s="185" t="s">
        <v>4173</v>
      </c>
      <c r="D1440" s="186" t="s">
        <v>5377</v>
      </c>
      <c r="E1440" s="185"/>
      <c r="F1440" s="187" t="n">
        <v>0</v>
      </c>
      <c r="G1440" s="187" t="n">
        <v>0.05</v>
      </c>
      <c r="H1440" s="186" t="s">
        <v>5844</v>
      </c>
      <c r="I1440" s="188" t="n">
        <v>0.025</v>
      </c>
      <c r="J1440" s="189" t="s">
        <v>5467</v>
      </c>
    </row>
    <row r="1441" customFormat="false" ht="14.4" hidden="false" customHeight="false" outlineLevel="0" collapsed="false">
      <c r="A1441" s="184" t="s">
        <v>18</v>
      </c>
      <c r="B1441" s="185" t="s">
        <v>1802</v>
      </c>
      <c r="C1441" s="185" t="s">
        <v>4173</v>
      </c>
      <c r="D1441" s="186" t="s">
        <v>5757</v>
      </c>
      <c r="E1441" s="185" t="s">
        <v>95</v>
      </c>
      <c r="F1441" s="187" t="n">
        <v>21.4542</v>
      </c>
      <c r="G1441" s="187" t="n">
        <v>0.087</v>
      </c>
      <c r="H1441" s="186" t="s">
        <v>5844</v>
      </c>
      <c r="I1441" s="188" t="n">
        <v>0.0435</v>
      </c>
      <c r="J1441" s="189" t="s">
        <v>5467</v>
      </c>
    </row>
    <row r="1442" customFormat="false" ht="14.4" hidden="false" customHeight="false" outlineLevel="0" collapsed="false">
      <c r="A1442" s="184" t="s">
        <v>18</v>
      </c>
      <c r="B1442" s="185" t="s">
        <v>1802</v>
      </c>
      <c r="C1442" s="185" t="s">
        <v>6598</v>
      </c>
      <c r="D1442" s="186" t="s">
        <v>5452</v>
      </c>
      <c r="E1442" s="185" t="s">
        <v>99</v>
      </c>
      <c r="F1442" s="187" t="n">
        <v>118.3286</v>
      </c>
      <c r="G1442" s="187" t="n">
        <v>0.5771</v>
      </c>
      <c r="H1442" s="186" t="s">
        <v>5844</v>
      </c>
      <c r="I1442" s="188" t="n">
        <v>0.2886</v>
      </c>
      <c r="J1442" s="189" t="s">
        <v>5373</v>
      </c>
    </row>
    <row r="1443" customFormat="false" ht="14.4" hidden="false" customHeight="false" outlineLevel="0" collapsed="false">
      <c r="A1443" s="184" t="s">
        <v>18</v>
      </c>
      <c r="B1443" s="185" t="s">
        <v>1802</v>
      </c>
      <c r="C1443" s="185" t="s">
        <v>6599</v>
      </c>
      <c r="D1443" s="186" t="s">
        <v>5452</v>
      </c>
      <c r="E1443" s="185" t="s">
        <v>99</v>
      </c>
      <c r="F1443" s="187" t="n">
        <v>193.7628</v>
      </c>
      <c r="G1443" s="187" t="n">
        <v>0.945</v>
      </c>
      <c r="H1443" s="186" t="s">
        <v>5844</v>
      </c>
      <c r="I1443" s="188" t="n">
        <v>0.4725</v>
      </c>
      <c r="J1443" s="189" t="s">
        <v>5373</v>
      </c>
    </row>
    <row r="1444" customFormat="false" ht="14.4" hidden="false" customHeight="false" outlineLevel="0" collapsed="false">
      <c r="A1444" s="184" t="s">
        <v>18</v>
      </c>
      <c r="B1444" s="185" t="s">
        <v>1802</v>
      </c>
      <c r="C1444" s="185" t="s">
        <v>6600</v>
      </c>
      <c r="D1444" s="186" t="s">
        <v>5491</v>
      </c>
      <c r="E1444" s="185" t="s">
        <v>95</v>
      </c>
      <c r="F1444" s="187" t="n">
        <v>1.7792</v>
      </c>
      <c r="G1444" s="187" t="n">
        <v>0.0573</v>
      </c>
      <c r="H1444" s="186" t="s">
        <v>5844</v>
      </c>
      <c r="I1444" s="188" t="n">
        <v>0.0287</v>
      </c>
      <c r="J1444" s="189" t="s">
        <v>5373</v>
      </c>
    </row>
    <row r="1445" customFormat="false" ht="14.4" hidden="false" customHeight="false" outlineLevel="0" collapsed="false">
      <c r="A1445" s="184" t="s">
        <v>18</v>
      </c>
      <c r="B1445" s="185" t="s">
        <v>1802</v>
      </c>
      <c r="C1445" s="185" t="s">
        <v>6601</v>
      </c>
      <c r="D1445" s="186" t="s">
        <v>5452</v>
      </c>
      <c r="E1445" s="185" t="s">
        <v>99</v>
      </c>
      <c r="F1445" s="187" t="n">
        <v>56.7551</v>
      </c>
      <c r="G1445" s="187" t="n">
        <v>0.2768</v>
      </c>
      <c r="H1445" s="186" t="s">
        <v>5844</v>
      </c>
      <c r="I1445" s="188" t="n">
        <v>0.1384</v>
      </c>
      <c r="J1445" s="189" t="s">
        <v>5373</v>
      </c>
    </row>
    <row r="1446" customFormat="false" ht="14.4" hidden="false" customHeight="false" outlineLevel="0" collapsed="false">
      <c r="A1446" s="184" t="s">
        <v>18</v>
      </c>
      <c r="B1446" s="185" t="s">
        <v>1802</v>
      </c>
      <c r="C1446" s="185" t="s">
        <v>6602</v>
      </c>
      <c r="D1446" s="186" t="s">
        <v>5378</v>
      </c>
      <c r="E1446" s="185" t="s">
        <v>104</v>
      </c>
      <c r="F1446" s="187" t="n">
        <v>140.5339</v>
      </c>
      <c r="G1446" s="187" t="n">
        <v>0.8172</v>
      </c>
      <c r="H1446" s="186" t="s">
        <v>5844</v>
      </c>
      <c r="I1446" s="188" t="n">
        <v>0.4086</v>
      </c>
      <c r="J1446" s="189" t="s">
        <v>5373</v>
      </c>
    </row>
    <row r="1447" customFormat="false" ht="14.4" hidden="false" customHeight="false" outlineLevel="0" collapsed="false">
      <c r="A1447" s="184" t="s">
        <v>18</v>
      </c>
      <c r="B1447" s="185" t="s">
        <v>3737</v>
      </c>
      <c r="C1447" s="185" t="s">
        <v>6603</v>
      </c>
      <c r="D1447" s="186" t="s">
        <v>5452</v>
      </c>
      <c r="E1447" s="185" t="s">
        <v>99</v>
      </c>
      <c r="F1447" s="187" t="n">
        <v>21.8983</v>
      </c>
      <c r="G1447" s="187" t="n">
        <v>0.1068</v>
      </c>
      <c r="H1447" s="186" t="s">
        <v>6604</v>
      </c>
      <c r="I1447" s="188" t="n">
        <v>0.1068</v>
      </c>
      <c r="J1447" s="189" t="s">
        <v>5373</v>
      </c>
    </row>
    <row r="1448" customFormat="false" ht="14.4" hidden="false" customHeight="false" outlineLevel="0" collapsed="false">
      <c r="A1448" s="184" t="s">
        <v>18</v>
      </c>
      <c r="B1448" s="185" t="s">
        <v>2624</v>
      </c>
      <c r="C1448" s="185" t="s">
        <v>1375</v>
      </c>
      <c r="D1448" s="186" t="s">
        <v>5745</v>
      </c>
      <c r="E1448" s="185" t="s">
        <v>99</v>
      </c>
      <c r="F1448" s="187" t="n">
        <v>8.2012</v>
      </c>
      <c r="G1448" s="187" t="n">
        <v>0.0722</v>
      </c>
      <c r="H1448" s="186" t="s">
        <v>6605</v>
      </c>
      <c r="I1448" s="188" t="n">
        <v>0.0722</v>
      </c>
      <c r="J1448" s="189" t="s">
        <v>5373</v>
      </c>
    </row>
    <row r="1449" customFormat="false" ht="14.4" hidden="false" customHeight="false" outlineLevel="0" collapsed="false">
      <c r="A1449" s="184" t="s">
        <v>18</v>
      </c>
      <c r="B1449" s="185" t="s">
        <v>2214</v>
      </c>
      <c r="C1449" s="185" t="s">
        <v>6606</v>
      </c>
      <c r="D1449" s="186" t="s">
        <v>5751</v>
      </c>
      <c r="E1449" s="185" t="s">
        <v>95</v>
      </c>
      <c r="F1449" s="187" t="n">
        <v>57.1051</v>
      </c>
      <c r="G1449" s="187" t="n">
        <v>0.3594</v>
      </c>
      <c r="H1449" s="186" t="s">
        <v>5743</v>
      </c>
      <c r="I1449" s="188" t="n">
        <v>0.3594</v>
      </c>
      <c r="J1449" s="189" t="s">
        <v>5373</v>
      </c>
    </row>
    <row r="1450" customFormat="false" ht="14.4" hidden="false" customHeight="false" outlineLevel="0" collapsed="false">
      <c r="A1450" s="184" t="s">
        <v>18</v>
      </c>
      <c r="B1450" s="185" t="s">
        <v>91</v>
      </c>
      <c r="C1450" s="185" t="s">
        <v>3385</v>
      </c>
      <c r="D1450" s="186" t="s">
        <v>5375</v>
      </c>
      <c r="E1450" s="185"/>
      <c r="F1450" s="187" t="n">
        <v>0</v>
      </c>
      <c r="G1450" s="187" t="n">
        <v>0.0358</v>
      </c>
      <c r="H1450" s="186" t="s">
        <v>6607</v>
      </c>
      <c r="I1450" s="188" t="n">
        <v>0.0358</v>
      </c>
      <c r="J1450" s="189" t="s">
        <v>5467</v>
      </c>
    </row>
    <row r="1451" customFormat="false" ht="14.4" hidden="false" customHeight="false" outlineLevel="0" collapsed="false">
      <c r="A1451" s="184" t="s">
        <v>18</v>
      </c>
      <c r="B1451" s="185" t="s">
        <v>91</v>
      </c>
      <c r="C1451" s="185" t="s">
        <v>3385</v>
      </c>
      <c r="D1451" s="186" t="s">
        <v>5375</v>
      </c>
      <c r="E1451" s="185"/>
      <c r="F1451" s="187" t="n">
        <v>0</v>
      </c>
      <c r="G1451" s="187" t="n">
        <v>0.012</v>
      </c>
      <c r="H1451" s="186" t="s">
        <v>5768</v>
      </c>
      <c r="I1451" s="188" t="n">
        <v>0.012</v>
      </c>
      <c r="J1451" s="189" t="s">
        <v>5467</v>
      </c>
    </row>
    <row r="1452" customFormat="false" ht="14.4" hidden="false" customHeight="false" outlineLevel="0" collapsed="false">
      <c r="A1452" s="184" t="s">
        <v>18</v>
      </c>
      <c r="B1452" s="185" t="s">
        <v>91</v>
      </c>
      <c r="C1452" s="185" t="s">
        <v>3385</v>
      </c>
      <c r="D1452" s="186" t="s">
        <v>5377</v>
      </c>
      <c r="E1452" s="185"/>
      <c r="F1452" s="187" t="n">
        <v>0</v>
      </c>
      <c r="G1452" s="187" t="n">
        <v>0.05</v>
      </c>
      <c r="H1452" s="186" t="s">
        <v>5768</v>
      </c>
      <c r="I1452" s="188" t="n">
        <v>0.05</v>
      </c>
      <c r="J1452" s="189" t="s">
        <v>5467</v>
      </c>
    </row>
    <row r="1453" customFormat="false" ht="14.4" hidden="false" customHeight="false" outlineLevel="0" collapsed="false">
      <c r="A1453" s="184" t="s">
        <v>18</v>
      </c>
      <c r="B1453" s="185" t="s">
        <v>91</v>
      </c>
      <c r="C1453" s="185" t="s">
        <v>3385</v>
      </c>
      <c r="D1453" s="186" t="s">
        <v>5452</v>
      </c>
      <c r="E1453" s="185" t="s">
        <v>99</v>
      </c>
      <c r="F1453" s="187" t="n">
        <v>27.0858</v>
      </c>
      <c r="G1453" s="187" t="n">
        <v>0.1321</v>
      </c>
      <c r="H1453" s="186" t="s">
        <v>5768</v>
      </c>
      <c r="I1453" s="188" t="n">
        <v>0.1321</v>
      </c>
      <c r="J1453" s="189" t="s">
        <v>5467</v>
      </c>
    </row>
    <row r="1454" customFormat="false" ht="14.4" hidden="false" customHeight="false" outlineLevel="0" collapsed="false">
      <c r="A1454" s="184" t="s">
        <v>18</v>
      </c>
      <c r="B1454" s="185" t="s">
        <v>3230</v>
      </c>
      <c r="C1454" s="185" t="s">
        <v>191</v>
      </c>
      <c r="D1454" s="186" t="s">
        <v>5378</v>
      </c>
      <c r="E1454" s="185" t="s">
        <v>104</v>
      </c>
      <c r="F1454" s="187" t="n">
        <v>23.6459</v>
      </c>
      <c r="G1454" s="187" t="n">
        <v>0.1375</v>
      </c>
      <c r="H1454" s="186" t="s">
        <v>5746</v>
      </c>
      <c r="I1454" s="188" t="n">
        <v>0.1375</v>
      </c>
      <c r="J1454" s="189" t="s">
        <v>5373</v>
      </c>
    </row>
    <row r="1455" customFormat="false" ht="14.4" hidden="false" customHeight="false" outlineLevel="0" collapsed="false">
      <c r="A1455" s="184" t="s">
        <v>18</v>
      </c>
      <c r="B1455" s="185" t="s">
        <v>3230</v>
      </c>
      <c r="C1455" s="185" t="s">
        <v>3435</v>
      </c>
      <c r="D1455" s="186" t="s">
        <v>5375</v>
      </c>
      <c r="E1455" s="185"/>
      <c r="F1455" s="187" t="n">
        <v>0</v>
      </c>
      <c r="G1455" s="187" t="n">
        <v>0.0263</v>
      </c>
      <c r="H1455" s="186" t="s">
        <v>6608</v>
      </c>
      <c r="I1455" s="188" t="n">
        <v>0.0263</v>
      </c>
      <c r="J1455" s="189" t="s">
        <v>5467</v>
      </c>
    </row>
    <row r="1456" customFormat="false" ht="14.4" hidden="false" customHeight="false" outlineLevel="0" collapsed="false">
      <c r="A1456" s="184" t="s">
        <v>18</v>
      </c>
      <c r="B1456" s="185" t="s">
        <v>3230</v>
      </c>
      <c r="C1456" s="185" t="s">
        <v>3435</v>
      </c>
      <c r="D1456" s="186" t="s">
        <v>5375</v>
      </c>
      <c r="E1456" s="185"/>
      <c r="F1456" s="187" t="n">
        <v>0</v>
      </c>
      <c r="G1456" s="187" t="n">
        <v>0.024</v>
      </c>
      <c r="H1456" s="186" t="s">
        <v>5866</v>
      </c>
      <c r="I1456" s="188" t="n">
        <v>0.024</v>
      </c>
      <c r="J1456" s="189" t="s">
        <v>5467</v>
      </c>
    </row>
    <row r="1457" customFormat="false" ht="14.4" hidden="false" customHeight="false" outlineLevel="0" collapsed="false">
      <c r="A1457" s="184" t="s">
        <v>18</v>
      </c>
      <c r="B1457" s="185" t="s">
        <v>3230</v>
      </c>
      <c r="C1457" s="185" t="s">
        <v>3435</v>
      </c>
      <c r="D1457" s="186" t="s">
        <v>5375</v>
      </c>
      <c r="E1457" s="185"/>
      <c r="F1457" s="187" t="n">
        <v>0</v>
      </c>
      <c r="G1457" s="187" t="n">
        <v>0.0156</v>
      </c>
      <c r="H1457" s="186" t="s">
        <v>5866</v>
      </c>
      <c r="I1457" s="188" t="n">
        <v>0.0156</v>
      </c>
      <c r="J1457" s="189" t="s">
        <v>5467</v>
      </c>
    </row>
    <row r="1458" customFormat="false" ht="14.4" hidden="false" customHeight="false" outlineLevel="0" collapsed="false">
      <c r="A1458" s="184" t="s">
        <v>18</v>
      </c>
      <c r="B1458" s="185" t="s">
        <v>3230</v>
      </c>
      <c r="C1458" s="185" t="s">
        <v>3435</v>
      </c>
      <c r="D1458" s="186" t="s">
        <v>5375</v>
      </c>
      <c r="E1458" s="185"/>
      <c r="F1458" s="187" t="n">
        <v>0</v>
      </c>
      <c r="G1458" s="187" t="n">
        <v>0.0194</v>
      </c>
      <c r="H1458" s="186" t="s">
        <v>5866</v>
      </c>
      <c r="I1458" s="188" t="n">
        <v>0.0194</v>
      </c>
      <c r="J1458" s="189" t="s">
        <v>5467</v>
      </c>
    </row>
    <row r="1459" customFormat="false" ht="14.4" hidden="false" customHeight="false" outlineLevel="0" collapsed="false">
      <c r="A1459" s="184" t="s">
        <v>18</v>
      </c>
      <c r="B1459" s="185" t="s">
        <v>3230</v>
      </c>
      <c r="C1459" s="185" t="s">
        <v>3435</v>
      </c>
      <c r="D1459" s="186" t="s">
        <v>5375</v>
      </c>
      <c r="E1459" s="185"/>
      <c r="F1459" s="187" t="n">
        <v>0</v>
      </c>
      <c r="G1459" s="187" t="n">
        <v>0.0331</v>
      </c>
      <c r="H1459" s="186" t="s">
        <v>5866</v>
      </c>
      <c r="I1459" s="188" t="n">
        <v>0.0331</v>
      </c>
      <c r="J1459" s="189" t="s">
        <v>5467</v>
      </c>
    </row>
    <row r="1460" customFormat="false" ht="14.4" hidden="false" customHeight="false" outlineLevel="0" collapsed="false">
      <c r="A1460" s="184" t="s">
        <v>18</v>
      </c>
      <c r="B1460" s="185" t="s">
        <v>3230</v>
      </c>
      <c r="C1460" s="185" t="s">
        <v>3435</v>
      </c>
      <c r="D1460" s="186" t="s">
        <v>5375</v>
      </c>
      <c r="E1460" s="185"/>
      <c r="F1460" s="187" t="n">
        <v>0</v>
      </c>
      <c r="G1460" s="187" t="n">
        <v>0.0048</v>
      </c>
      <c r="H1460" s="186" t="s">
        <v>5866</v>
      </c>
      <c r="I1460" s="188" t="n">
        <v>0.0048</v>
      </c>
      <c r="J1460" s="189" t="s">
        <v>5467</v>
      </c>
    </row>
    <row r="1461" customFormat="false" ht="14.4" hidden="false" customHeight="false" outlineLevel="0" collapsed="false">
      <c r="A1461" s="184" t="s">
        <v>18</v>
      </c>
      <c r="B1461" s="185" t="s">
        <v>3230</v>
      </c>
      <c r="C1461" s="185" t="s">
        <v>3435</v>
      </c>
      <c r="D1461" s="186" t="s">
        <v>5375</v>
      </c>
      <c r="E1461" s="185"/>
      <c r="F1461" s="187" t="n">
        <v>0</v>
      </c>
      <c r="G1461" s="187" t="n">
        <v>0.0061</v>
      </c>
      <c r="H1461" s="186" t="s">
        <v>5866</v>
      </c>
      <c r="I1461" s="188" t="n">
        <v>0.0061</v>
      </c>
      <c r="J1461" s="189" t="s">
        <v>5467</v>
      </c>
    </row>
    <row r="1462" customFormat="false" ht="14.4" hidden="false" customHeight="false" outlineLevel="0" collapsed="false">
      <c r="A1462" s="184" t="s">
        <v>18</v>
      </c>
      <c r="B1462" s="185" t="s">
        <v>3230</v>
      </c>
      <c r="C1462" s="185" t="s">
        <v>3435</v>
      </c>
      <c r="D1462" s="186" t="s">
        <v>5377</v>
      </c>
      <c r="E1462" s="185"/>
      <c r="F1462" s="187" t="n">
        <v>0</v>
      </c>
      <c r="G1462" s="187" t="n">
        <v>0.05</v>
      </c>
      <c r="H1462" s="186" t="s">
        <v>5866</v>
      </c>
      <c r="I1462" s="188" t="n">
        <v>0.05</v>
      </c>
      <c r="J1462" s="189" t="s">
        <v>5467</v>
      </c>
    </row>
    <row r="1463" customFormat="false" ht="14.4" hidden="false" customHeight="false" outlineLevel="0" collapsed="false">
      <c r="A1463" s="184" t="s">
        <v>18</v>
      </c>
      <c r="B1463" s="185" t="s">
        <v>3230</v>
      </c>
      <c r="C1463" s="185" t="s">
        <v>3435</v>
      </c>
      <c r="D1463" s="186" t="s">
        <v>5452</v>
      </c>
      <c r="E1463" s="185" t="s">
        <v>99</v>
      </c>
      <c r="F1463" s="187" t="n">
        <v>75.8648</v>
      </c>
      <c r="G1463" s="187" t="n">
        <v>0.37</v>
      </c>
      <c r="H1463" s="186" t="s">
        <v>5866</v>
      </c>
      <c r="I1463" s="188" t="n">
        <v>0.37</v>
      </c>
      <c r="J1463" s="189" t="s">
        <v>5467</v>
      </c>
    </row>
    <row r="1464" customFormat="false" ht="14.4" hidden="false" customHeight="false" outlineLevel="0" collapsed="false">
      <c r="A1464" s="184" t="s">
        <v>18</v>
      </c>
      <c r="B1464" s="185" t="s">
        <v>3230</v>
      </c>
      <c r="C1464" s="185" t="s">
        <v>4448</v>
      </c>
      <c r="D1464" s="186" t="s">
        <v>5452</v>
      </c>
      <c r="E1464" s="185" t="s">
        <v>99</v>
      </c>
      <c r="F1464" s="187" t="n">
        <v>1.7633</v>
      </c>
      <c r="G1464" s="187" t="n">
        <v>0.0086</v>
      </c>
      <c r="H1464" s="186" t="s">
        <v>5746</v>
      </c>
      <c r="I1464" s="188" t="n">
        <v>0.0086</v>
      </c>
      <c r="J1464" s="189" t="s">
        <v>5373</v>
      </c>
    </row>
    <row r="1465" customFormat="false" ht="14.4" hidden="false" customHeight="false" outlineLevel="0" collapsed="false">
      <c r="A1465" s="184" t="s">
        <v>18</v>
      </c>
      <c r="B1465" s="185" t="s">
        <v>3230</v>
      </c>
      <c r="C1465" s="185" t="s">
        <v>4448</v>
      </c>
      <c r="D1465" s="186" t="s">
        <v>5745</v>
      </c>
      <c r="E1465" s="185" t="s">
        <v>99</v>
      </c>
      <c r="F1465" s="187" t="n">
        <v>3.9529</v>
      </c>
      <c r="G1465" s="187" t="n">
        <v>0.0348</v>
      </c>
      <c r="H1465" s="186" t="s">
        <v>5746</v>
      </c>
      <c r="I1465" s="188" t="n">
        <v>0.0348</v>
      </c>
      <c r="J1465" s="189" t="s">
        <v>5373</v>
      </c>
    </row>
    <row r="1466" customFormat="false" ht="14.4" hidden="false" customHeight="false" outlineLevel="0" collapsed="false">
      <c r="A1466" s="184" t="s">
        <v>18</v>
      </c>
      <c r="B1466" s="185" t="s">
        <v>3230</v>
      </c>
      <c r="C1466" s="185" t="s">
        <v>4946</v>
      </c>
      <c r="D1466" s="186" t="s">
        <v>5452</v>
      </c>
      <c r="E1466" s="185" t="s">
        <v>99</v>
      </c>
      <c r="F1466" s="187" t="n">
        <v>10.6621</v>
      </c>
      <c r="G1466" s="187" t="n">
        <v>0.052</v>
      </c>
      <c r="H1466" s="186" t="s">
        <v>5746</v>
      </c>
      <c r="I1466" s="188" t="n">
        <v>0.052</v>
      </c>
      <c r="J1466" s="189" t="s">
        <v>5373</v>
      </c>
    </row>
    <row r="1467" customFormat="false" ht="14.4" hidden="false" customHeight="false" outlineLevel="0" collapsed="false">
      <c r="A1467" s="184" t="s">
        <v>18</v>
      </c>
      <c r="B1467" s="185" t="s">
        <v>3230</v>
      </c>
      <c r="C1467" s="185" t="s">
        <v>6609</v>
      </c>
      <c r="D1467" s="186" t="s">
        <v>5375</v>
      </c>
      <c r="E1467" s="185"/>
      <c r="F1467" s="187" t="n">
        <v>0</v>
      </c>
      <c r="G1467" s="187" t="n">
        <v>0.021</v>
      </c>
      <c r="H1467" s="186" t="s">
        <v>6610</v>
      </c>
      <c r="I1467" s="188" t="n">
        <v>0.021</v>
      </c>
      <c r="J1467" s="189" t="s">
        <v>5467</v>
      </c>
    </row>
    <row r="1468" customFormat="false" ht="14.4" hidden="false" customHeight="false" outlineLevel="0" collapsed="false">
      <c r="A1468" s="184" t="s">
        <v>18</v>
      </c>
      <c r="B1468" s="185" t="s">
        <v>3230</v>
      </c>
      <c r="C1468" s="185" t="s">
        <v>6609</v>
      </c>
      <c r="D1468" s="186" t="s">
        <v>5375</v>
      </c>
      <c r="E1468" s="185"/>
      <c r="F1468" s="187" t="n">
        <v>0</v>
      </c>
      <c r="G1468" s="187" t="n">
        <v>0.0091</v>
      </c>
      <c r="H1468" s="186" t="s">
        <v>5862</v>
      </c>
      <c r="I1468" s="188" t="n">
        <v>0.0091</v>
      </c>
      <c r="J1468" s="189" t="s">
        <v>5467</v>
      </c>
    </row>
    <row r="1469" customFormat="false" ht="14.4" hidden="false" customHeight="false" outlineLevel="0" collapsed="false">
      <c r="A1469" s="184" t="s">
        <v>18</v>
      </c>
      <c r="B1469" s="185" t="s">
        <v>3230</v>
      </c>
      <c r="C1469" s="185" t="s">
        <v>6609</v>
      </c>
      <c r="D1469" s="186" t="s">
        <v>5377</v>
      </c>
      <c r="E1469" s="185"/>
      <c r="F1469" s="187" t="n">
        <v>0</v>
      </c>
      <c r="G1469" s="187" t="n">
        <v>0.05</v>
      </c>
      <c r="H1469" s="186" t="s">
        <v>5862</v>
      </c>
      <c r="I1469" s="188" t="n">
        <v>0.05</v>
      </c>
      <c r="J1469" s="189" t="s">
        <v>5467</v>
      </c>
    </row>
    <row r="1470" customFormat="false" ht="14.4" hidden="false" customHeight="false" outlineLevel="0" collapsed="false">
      <c r="A1470" s="184" t="s">
        <v>18</v>
      </c>
      <c r="B1470" s="185" t="s">
        <v>3230</v>
      </c>
      <c r="C1470" s="185" t="s">
        <v>6609</v>
      </c>
      <c r="D1470" s="186" t="s">
        <v>5452</v>
      </c>
      <c r="E1470" s="185" t="s">
        <v>99</v>
      </c>
      <c r="F1470" s="187" t="n">
        <v>10.129</v>
      </c>
      <c r="G1470" s="187" t="n">
        <v>0.0494</v>
      </c>
      <c r="H1470" s="186" t="s">
        <v>5862</v>
      </c>
      <c r="I1470" s="188" t="n">
        <v>0.0494</v>
      </c>
      <c r="J1470" s="189" t="s">
        <v>5467</v>
      </c>
    </row>
    <row r="1471" customFormat="false" ht="14.4" hidden="false" customHeight="false" outlineLevel="0" collapsed="false">
      <c r="A1471" s="184" t="s">
        <v>18</v>
      </c>
      <c r="B1471" s="185" t="s">
        <v>3230</v>
      </c>
      <c r="C1471" s="185" t="s">
        <v>6611</v>
      </c>
      <c r="D1471" s="186" t="s">
        <v>5378</v>
      </c>
      <c r="E1471" s="185" t="s">
        <v>104</v>
      </c>
      <c r="F1471" s="187" t="n">
        <v>55.5635</v>
      </c>
      <c r="G1471" s="187" t="n">
        <v>0.3231</v>
      </c>
      <c r="H1471" s="186" t="s">
        <v>5746</v>
      </c>
      <c r="I1471" s="188" t="n">
        <v>0.3231</v>
      </c>
      <c r="J1471" s="189" t="s">
        <v>5373</v>
      </c>
    </row>
    <row r="1472" customFormat="false" ht="14.4" hidden="false" customHeight="false" outlineLevel="0" collapsed="false">
      <c r="A1472" s="184" t="s">
        <v>18</v>
      </c>
      <c r="B1472" s="185" t="s">
        <v>3230</v>
      </c>
      <c r="C1472" s="185" t="s">
        <v>6612</v>
      </c>
      <c r="D1472" s="186" t="s">
        <v>5452</v>
      </c>
      <c r="E1472" s="185" t="s">
        <v>99</v>
      </c>
      <c r="F1472" s="187" t="n">
        <v>174.5916</v>
      </c>
      <c r="G1472" s="187" t="n">
        <v>0.8515</v>
      </c>
      <c r="H1472" s="186" t="s">
        <v>5746</v>
      </c>
      <c r="I1472" s="188" t="n">
        <v>0.8515</v>
      </c>
      <c r="J1472" s="189" t="s">
        <v>5373</v>
      </c>
    </row>
    <row r="1473" customFormat="false" ht="14.4" hidden="false" customHeight="false" outlineLevel="0" collapsed="false">
      <c r="A1473" s="184" t="s">
        <v>18</v>
      </c>
      <c r="B1473" s="185" t="s">
        <v>3230</v>
      </c>
      <c r="C1473" s="185" t="s">
        <v>6613</v>
      </c>
      <c r="D1473" s="186" t="s">
        <v>5452</v>
      </c>
      <c r="E1473" s="185" t="s">
        <v>99</v>
      </c>
      <c r="F1473" s="187" t="n">
        <v>98.7063</v>
      </c>
      <c r="G1473" s="187" t="n">
        <v>0.4814</v>
      </c>
      <c r="H1473" s="186" t="s">
        <v>6614</v>
      </c>
      <c r="I1473" s="188" t="n">
        <v>0.4814</v>
      </c>
      <c r="J1473" s="189" t="s">
        <v>5373</v>
      </c>
    </row>
    <row r="1474" customFormat="false" ht="14.4" hidden="false" customHeight="false" outlineLevel="0" collapsed="false">
      <c r="A1474" s="184" t="s">
        <v>18</v>
      </c>
      <c r="B1474" s="185" t="s">
        <v>3230</v>
      </c>
      <c r="C1474" s="185" t="s">
        <v>6615</v>
      </c>
      <c r="D1474" s="186" t="s">
        <v>5487</v>
      </c>
      <c r="E1474" s="185" t="s">
        <v>99</v>
      </c>
      <c r="F1474" s="187" t="n">
        <v>1.6769</v>
      </c>
      <c r="G1474" s="187" t="n">
        <v>0.072</v>
      </c>
      <c r="H1474" s="186" t="s">
        <v>6614</v>
      </c>
      <c r="I1474" s="188" t="n">
        <v>0.072</v>
      </c>
      <c r="J1474" s="189" t="s">
        <v>5373</v>
      </c>
    </row>
    <row r="1475" customFormat="false" ht="14.4" hidden="false" customHeight="false" outlineLevel="0" collapsed="false">
      <c r="A1475" s="184" t="s">
        <v>18</v>
      </c>
      <c r="B1475" s="185" t="s">
        <v>3230</v>
      </c>
      <c r="C1475" s="185" t="s">
        <v>213</v>
      </c>
      <c r="D1475" s="186" t="s">
        <v>5389</v>
      </c>
      <c r="E1475" s="185" t="s">
        <v>104</v>
      </c>
      <c r="F1475" s="187" t="n">
        <v>10.4848</v>
      </c>
      <c r="G1475" s="187" t="n">
        <v>0.1321</v>
      </c>
      <c r="H1475" s="186" t="s">
        <v>5761</v>
      </c>
      <c r="I1475" s="188" t="n">
        <v>0.1321</v>
      </c>
      <c r="J1475" s="189" t="s">
        <v>5373</v>
      </c>
    </row>
    <row r="1476" customFormat="false" ht="14.4" hidden="false" customHeight="false" outlineLevel="0" collapsed="false">
      <c r="A1476" s="184" t="s">
        <v>18</v>
      </c>
      <c r="B1476" s="185" t="s">
        <v>3230</v>
      </c>
      <c r="C1476" s="185" t="s">
        <v>6616</v>
      </c>
      <c r="D1476" s="186" t="s">
        <v>5371</v>
      </c>
      <c r="E1476" s="185" t="s">
        <v>108</v>
      </c>
      <c r="F1476" s="187" t="n">
        <v>11.5982</v>
      </c>
      <c r="G1476" s="187" t="n">
        <v>0.0835</v>
      </c>
      <c r="H1476" s="186" t="s">
        <v>5876</v>
      </c>
      <c r="I1476" s="188" t="n">
        <v>0.0835</v>
      </c>
      <c r="J1476" s="189" t="s">
        <v>5373</v>
      </c>
    </row>
    <row r="1477" customFormat="false" ht="14.4" hidden="false" customHeight="false" outlineLevel="0" collapsed="false">
      <c r="A1477" s="184" t="s">
        <v>18</v>
      </c>
      <c r="B1477" s="185" t="s">
        <v>3230</v>
      </c>
      <c r="C1477" s="185" t="s">
        <v>6617</v>
      </c>
      <c r="D1477" s="186" t="s">
        <v>5396</v>
      </c>
      <c r="E1477" s="185" t="s">
        <v>95</v>
      </c>
      <c r="F1477" s="187" t="n">
        <v>68.2462</v>
      </c>
      <c r="G1477" s="187" t="n">
        <v>0.2948</v>
      </c>
      <c r="H1477" s="186" t="s">
        <v>6135</v>
      </c>
      <c r="I1477" s="188" t="n">
        <v>0.2948</v>
      </c>
      <c r="J1477" s="189" t="s">
        <v>5373</v>
      </c>
    </row>
    <row r="1478" customFormat="false" ht="14.4" hidden="false" customHeight="false" outlineLevel="0" collapsed="false">
      <c r="A1478" s="184" t="s">
        <v>18</v>
      </c>
      <c r="B1478" s="185" t="s">
        <v>3230</v>
      </c>
      <c r="C1478" s="185" t="s">
        <v>6618</v>
      </c>
      <c r="D1478" s="186" t="s">
        <v>5412</v>
      </c>
      <c r="E1478" s="185" t="s">
        <v>86</v>
      </c>
      <c r="F1478" s="187" t="n">
        <v>129.9503</v>
      </c>
      <c r="G1478" s="187" t="n">
        <v>2.3783</v>
      </c>
      <c r="H1478" s="186" t="s">
        <v>5933</v>
      </c>
      <c r="I1478" s="188" t="n">
        <v>2.3783</v>
      </c>
      <c r="J1478" s="189" t="s">
        <v>5373</v>
      </c>
    </row>
    <row r="1479" customFormat="false" ht="14.4" hidden="false" customHeight="false" outlineLevel="0" collapsed="false">
      <c r="A1479" s="184" t="s">
        <v>18</v>
      </c>
      <c r="B1479" s="185" t="s">
        <v>3230</v>
      </c>
      <c r="C1479" s="185" t="s">
        <v>6619</v>
      </c>
      <c r="D1479" s="186" t="s">
        <v>5487</v>
      </c>
      <c r="E1479" s="185" t="s">
        <v>99</v>
      </c>
      <c r="F1479" s="187" t="n">
        <v>150.7236</v>
      </c>
      <c r="G1479" s="187" t="n">
        <v>6.4716</v>
      </c>
      <c r="H1479" s="186" t="s">
        <v>5933</v>
      </c>
      <c r="I1479" s="188" t="n">
        <v>6.4716</v>
      </c>
      <c r="J1479" s="189" t="s">
        <v>5373</v>
      </c>
    </row>
    <row r="1480" customFormat="false" ht="14.4" hidden="false" customHeight="false" outlineLevel="0" collapsed="false">
      <c r="A1480" s="184" t="s">
        <v>18</v>
      </c>
      <c r="B1480" s="185" t="s">
        <v>3230</v>
      </c>
      <c r="C1480" s="185" t="s">
        <v>6620</v>
      </c>
      <c r="D1480" s="186" t="s">
        <v>5378</v>
      </c>
      <c r="E1480" s="185" t="s">
        <v>104</v>
      </c>
      <c r="F1480" s="187" t="n">
        <v>165.2116</v>
      </c>
      <c r="G1480" s="187" t="n">
        <v>0.9607</v>
      </c>
      <c r="H1480" s="186" t="s">
        <v>6240</v>
      </c>
      <c r="I1480" s="188" t="n">
        <v>0.9607</v>
      </c>
      <c r="J1480" s="189" t="s">
        <v>5373</v>
      </c>
    </row>
    <row r="1481" customFormat="false" ht="14.4" hidden="false" customHeight="false" outlineLevel="0" collapsed="false">
      <c r="A1481" s="184" t="s">
        <v>18</v>
      </c>
      <c r="B1481" s="185" t="s">
        <v>3230</v>
      </c>
      <c r="C1481" s="185" t="s">
        <v>6621</v>
      </c>
      <c r="D1481" s="186" t="s">
        <v>5378</v>
      </c>
      <c r="E1481" s="185" t="s">
        <v>104</v>
      </c>
      <c r="F1481" s="187" t="n">
        <v>78.7279</v>
      </c>
      <c r="G1481" s="187" t="n">
        <v>0.4578</v>
      </c>
      <c r="H1481" s="186" t="s">
        <v>6240</v>
      </c>
      <c r="I1481" s="188" t="n">
        <v>0.4578</v>
      </c>
      <c r="J1481" s="189" t="s">
        <v>5373</v>
      </c>
    </row>
    <row r="1482" customFormat="false" ht="14.4" hidden="false" customHeight="false" outlineLevel="0" collapsed="false">
      <c r="A1482" s="184" t="s">
        <v>18</v>
      </c>
      <c r="B1482" s="185" t="s">
        <v>3230</v>
      </c>
      <c r="C1482" s="185" t="s">
        <v>6622</v>
      </c>
      <c r="D1482" s="186" t="s">
        <v>5371</v>
      </c>
      <c r="E1482" s="185" t="s">
        <v>108</v>
      </c>
      <c r="F1482" s="187" t="n">
        <v>8.6257</v>
      </c>
      <c r="G1482" s="187" t="n">
        <v>0.0621</v>
      </c>
      <c r="H1482" s="186" t="s">
        <v>5743</v>
      </c>
      <c r="I1482" s="188" t="n">
        <v>0.0621</v>
      </c>
      <c r="J1482" s="189" t="s">
        <v>5373</v>
      </c>
    </row>
    <row r="1483" customFormat="false" ht="14.4" hidden="false" customHeight="false" outlineLevel="0" collapsed="false">
      <c r="A1483" s="184" t="s">
        <v>18</v>
      </c>
      <c r="B1483" s="185" t="s">
        <v>3230</v>
      </c>
      <c r="C1483" s="185" t="s">
        <v>6623</v>
      </c>
      <c r="D1483" s="186" t="s">
        <v>5838</v>
      </c>
      <c r="E1483" s="185" t="s">
        <v>108</v>
      </c>
      <c r="F1483" s="187" t="n">
        <v>48.9131</v>
      </c>
      <c r="G1483" s="187" t="n">
        <v>0.7269</v>
      </c>
      <c r="H1483" s="186" t="s">
        <v>5788</v>
      </c>
      <c r="I1483" s="188" t="n">
        <v>0.7269</v>
      </c>
      <c r="J1483" s="189" t="s">
        <v>5373</v>
      </c>
    </row>
    <row r="1484" customFormat="false" ht="14.4" hidden="false" customHeight="false" outlineLevel="0" collapsed="false">
      <c r="A1484" s="184" t="s">
        <v>18</v>
      </c>
      <c r="B1484" s="185" t="s">
        <v>3230</v>
      </c>
      <c r="C1484" s="185" t="s">
        <v>6624</v>
      </c>
      <c r="D1484" s="186" t="s">
        <v>5389</v>
      </c>
      <c r="E1484" s="185" t="s">
        <v>104</v>
      </c>
      <c r="F1484" s="187" t="n">
        <v>333.7032</v>
      </c>
      <c r="G1484" s="187" t="n">
        <v>4.2044</v>
      </c>
      <c r="H1484" s="186" t="s">
        <v>5788</v>
      </c>
      <c r="I1484" s="188" t="n">
        <v>4.2044</v>
      </c>
      <c r="J1484" s="189" t="s">
        <v>5373</v>
      </c>
    </row>
    <row r="1485" customFormat="false" ht="14.4" hidden="false" customHeight="false" outlineLevel="0" collapsed="false">
      <c r="A1485" s="184" t="s">
        <v>18</v>
      </c>
      <c r="B1485" s="185" t="s">
        <v>3230</v>
      </c>
      <c r="C1485" s="185" t="s">
        <v>6625</v>
      </c>
      <c r="D1485" s="186" t="s">
        <v>5487</v>
      </c>
      <c r="E1485" s="185" t="s">
        <v>99</v>
      </c>
      <c r="F1485" s="187" t="n">
        <v>38.1141</v>
      </c>
      <c r="G1485" s="187" t="n">
        <v>1.6365</v>
      </c>
      <c r="H1485" s="186" t="s">
        <v>5788</v>
      </c>
      <c r="I1485" s="188" t="n">
        <v>1.6365</v>
      </c>
      <c r="J1485" s="189" t="s">
        <v>5373</v>
      </c>
    </row>
    <row r="1486" customFormat="false" ht="14.4" hidden="false" customHeight="false" outlineLevel="0" collapsed="false">
      <c r="A1486" s="184" t="s">
        <v>18</v>
      </c>
      <c r="B1486" s="185" t="s">
        <v>3230</v>
      </c>
      <c r="C1486" s="185" t="s">
        <v>6625</v>
      </c>
      <c r="D1486" s="186" t="s">
        <v>5487</v>
      </c>
      <c r="E1486" s="185" t="s">
        <v>99</v>
      </c>
      <c r="F1486" s="187" t="n">
        <v>0.4169</v>
      </c>
      <c r="G1486" s="187" t="n">
        <v>0.0179</v>
      </c>
      <c r="H1486" s="186" t="s">
        <v>5788</v>
      </c>
      <c r="I1486" s="188" t="n">
        <v>0.0179</v>
      </c>
      <c r="J1486" s="189" t="s">
        <v>5373</v>
      </c>
    </row>
    <row r="1487" customFormat="false" ht="14.4" hidden="false" customHeight="false" outlineLevel="0" collapsed="false">
      <c r="A1487" s="184" t="s">
        <v>18</v>
      </c>
      <c r="B1487" s="185" t="s">
        <v>3230</v>
      </c>
      <c r="C1487" s="185" t="s">
        <v>6625</v>
      </c>
      <c r="D1487" s="186" t="s">
        <v>5483</v>
      </c>
      <c r="E1487" s="185"/>
      <c r="F1487" s="187" t="n">
        <v>0</v>
      </c>
      <c r="G1487" s="187" t="n">
        <v>0.1004</v>
      </c>
      <c r="H1487" s="186" t="s">
        <v>5788</v>
      </c>
      <c r="I1487" s="188" t="n">
        <v>0.1004</v>
      </c>
      <c r="J1487" s="189" t="s">
        <v>5373</v>
      </c>
    </row>
    <row r="1488" customFormat="false" ht="14.4" hidden="false" customHeight="false" outlineLevel="0" collapsed="false">
      <c r="A1488" s="184" t="s">
        <v>18</v>
      </c>
      <c r="B1488" s="185" t="s">
        <v>3230</v>
      </c>
      <c r="C1488" s="185" t="s">
        <v>6625</v>
      </c>
      <c r="D1488" s="186" t="s">
        <v>5483</v>
      </c>
      <c r="E1488" s="185"/>
      <c r="F1488" s="187" t="n">
        <v>0</v>
      </c>
      <c r="G1488" s="187" t="n">
        <v>0.0192</v>
      </c>
      <c r="H1488" s="186" t="s">
        <v>5788</v>
      </c>
      <c r="I1488" s="188" t="n">
        <v>0.0192</v>
      </c>
      <c r="J1488" s="189" t="s">
        <v>5373</v>
      </c>
    </row>
    <row r="1489" customFormat="false" ht="14.4" hidden="false" customHeight="false" outlineLevel="0" collapsed="false">
      <c r="A1489" s="184" t="s">
        <v>18</v>
      </c>
      <c r="B1489" s="185" t="s">
        <v>3230</v>
      </c>
      <c r="C1489" s="185" t="s">
        <v>6626</v>
      </c>
      <c r="D1489" s="186" t="s">
        <v>5838</v>
      </c>
      <c r="E1489" s="185" t="s">
        <v>108</v>
      </c>
      <c r="F1489" s="187" t="n">
        <v>535.1776</v>
      </c>
      <c r="G1489" s="187" t="n">
        <v>7.9533</v>
      </c>
      <c r="H1489" s="186" t="s">
        <v>5788</v>
      </c>
      <c r="I1489" s="188" t="n">
        <v>7.9533</v>
      </c>
      <c r="J1489" s="189" t="s">
        <v>5373</v>
      </c>
    </row>
    <row r="1490" customFormat="false" ht="14.4" hidden="false" customHeight="false" outlineLevel="0" collapsed="false">
      <c r="A1490" s="184" t="s">
        <v>18</v>
      </c>
      <c r="B1490" s="185" t="s">
        <v>3230</v>
      </c>
      <c r="C1490" s="185" t="s">
        <v>6626</v>
      </c>
      <c r="D1490" s="186" t="s">
        <v>5483</v>
      </c>
      <c r="E1490" s="185"/>
      <c r="F1490" s="187" t="n">
        <v>0</v>
      </c>
      <c r="G1490" s="187" t="n">
        <v>0.0899</v>
      </c>
      <c r="H1490" s="186" t="s">
        <v>5788</v>
      </c>
      <c r="I1490" s="188" t="n">
        <v>0.0899</v>
      </c>
      <c r="J1490" s="189" t="s">
        <v>5373</v>
      </c>
    </row>
    <row r="1491" customFormat="false" ht="14.4" hidden="false" customHeight="false" outlineLevel="0" collapsed="false">
      <c r="A1491" s="184" t="s">
        <v>18</v>
      </c>
      <c r="B1491" s="185" t="s">
        <v>3230</v>
      </c>
      <c r="C1491" s="185" t="s">
        <v>6627</v>
      </c>
      <c r="D1491" s="186" t="s">
        <v>5389</v>
      </c>
      <c r="E1491" s="185" t="s">
        <v>104</v>
      </c>
      <c r="F1491" s="187" t="n">
        <v>81.3225</v>
      </c>
      <c r="G1491" s="187" t="n">
        <v>1.0246</v>
      </c>
      <c r="H1491" s="186" t="s">
        <v>5970</v>
      </c>
      <c r="I1491" s="188" t="n">
        <v>1.0246</v>
      </c>
      <c r="J1491" s="189" t="s">
        <v>5373</v>
      </c>
    </row>
    <row r="1492" customFormat="false" ht="14.4" hidden="false" customHeight="false" outlineLevel="0" collapsed="false">
      <c r="A1492" s="184" t="s">
        <v>18</v>
      </c>
      <c r="B1492" s="185" t="s">
        <v>3230</v>
      </c>
      <c r="C1492" s="185" t="s">
        <v>6628</v>
      </c>
      <c r="D1492" s="186" t="s">
        <v>5389</v>
      </c>
      <c r="E1492" s="185" t="s">
        <v>104</v>
      </c>
      <c r="F1492" s="187" t="n">
        <v>150.2157</v>
      </c>
      <c r="G1492" s="187" t="n">
        <v>1.8926</v>
      </c>
      <c r="H1492" s="186" t="s">
        <v>5970</v>
      </c>
      <c r="I1492" s="188" t="n">
        <v>1.8926</v>
      </c>
      <c r="J1492" s="189" t="s">
        <v>5373</v>
      </c>
    </row>
    <row r="1493" customFormat="false" ht="14.4" hidden="false" customHeight="false" outlineLevel="0" collapsed="false">
      <c r="A1493" s="184" t="s">
        <v>18</v>
      </c>
      <c r="B1493" s="185" t="s">
        <v>3230</v>
      </c>
      <c r="C1493" s="185" t="s">
        <v>6629</v>
      </c>
      <c r="D1493" s="186" t="s">
        <v>5389</v>
      </c>
      <c r="E1493" s="185" t="s">
        <v>104</v>
      </c>
      <c r="F1493" s="187" t="n">
        <v>6.8417</v>
      </c>
      <c r="G1493" s="187" t="n">
        <v>0.0862</v>
      </c>
      <c r="H1493" s="186" t="s">
        <v>5748</v>
      </c>
      <c r="I1493" s="188" t="n">
        <v>0.0862</v>
      </c>
      <c r="J1493" s="189" t="s">
        <v>5373</v>
      </c>
    </row>
    <row r="1494" customFormat="false" ht="14.4" hidden="false" customHeight="false" outlineLevel="0" collapsed="false">
      <c r="A1494" s="184" t="s">
        <v>18</v>
      </c>
      <c r="B1494" s="185" t="s">
        <v>3230</v>
      </c>
      <c r="C1494" s="185" t="s">
        <v>6630</v>
      </c>
      <c r="D1494" s="186" t="s">
        <v>5389</v>
      </c>
      <c r="E1494" s="185" t="s">
        <v>104</v>
      </c>
      <c r="F1494" s="187" t="n">
        <v>152.4698</v>
      </c>
      <c r="G1494" s="187" t="n">
        <v>1.921</v>
      </c>
      <c r="H1494" s="186" t="s">
        <v>5748</v>
      </c>
      <c r="I1494" s="188" t="n">
        <v>1.921</v>
      </c>
      <c r="J1494" s="189" t="s">
        <v>5373</v>
      </c>
    </row>
    <row r="1495" customFormat="false" ht="14.4" hidden="false" customHeight="false" outlineLevel="0" collapsed="false">
      <c r="A1495" s="184" t="s">
        <v>18</v>
      </c>
      <c r="B1495" s="185" t="s">
        <v>3230</v>
      </c>
      <c r="C1495" s="185" t="s">
        <v>6631</v>
      </c>
      <c r="D1495" s="186" t="s">
        <v>5389</v>
      </c>
      <c r="E1495" s="185" t="s">
        <v>104</v>
      </c>
      <c r="F1495" s="187" t="n">
        <v>87.7277</v>
      </c>
      <c r="G1495" s="187" t="n">
        <v>1.1053</v>
      </c>
      <c r="H1495" s="186" t="s">
        <v>5748</v>
      </c>
      <c r="I1495" s="188" t="n">
        <v>1.1053</v>
      </c>
      <c r="J1495" s="189" t="s">
        <v>5373</v>
      </c>
    </row>
    <row r="1496" customFormat="false" ht="14.4" hidden="false" customHeight="false" outlineLevel="0" collapsed="false">
      <c r="A1496" s="184" t="s">
        <v>18</v>
      </c>
      <c r="B1496" s="185" t="s">
        <v>3230</v>
      </c>
      <c r="C1496" s="185" t="s">
        <v>6632</v>
      </c>
      <c r="D1496" s="186" t="s">
        <v>5389</v>
      </c>
      <c r="E1496" s="185" t="s">
        <v>104</v>
      </c>
      <c r="F1496" s="187" t="n">
        <v>139.6595</v>
      </c>
      <c r="G1496" s="187" t="n">
        <v>1.7596</v>
      </c>
      <c r="H1496" s="186" t="s">
        <v>5748</v>
      </c>
      <c r="I1496" s="188" t="n">
        <v>1.7596</v>
      </c>
      <c r="J1496" s="189" t="s">
        <v>5373</v>
      </c>
    </row>
    <row r="1497" customFormat="false" ht="14.4" hidden="false" customHeight="false" outlineLevel="0" collapsed="false">
      <c r="A1497" s="184" t="s">
        <v>18</v>
      </c>
      <c r="B1497" s="185" t="s">
        <v>3230</v>
      </c>
      <c r="C1497" s="185" t="s">
        <v>6633</v>
      </c>
      <c r="D1497" s="186" t="s">
        <v>5389</v>
      </c>
      <c r="E1497" s="185" t="s">
        <v>104</v>
      </c>
      <c r="F1497" s="187" t="n">
        <v>86.4816</v>
      </c>
      <c r="G1497" s="187" t="n">
        <v>1.0896</v>
      </c>
      <c r="H1497" s="186" t="s">
        <v>5748</v>
      </c>
      <c r="I1497" s="188" t="n">
        <v>1.0896</v>
      </c>
      <c r="J1497" s="189" t="s">
        <v>5373</v>
      </c>
    </row>
    <row r="1498" customFormat="false" ht="14.4" hidden="false" customHeight="false" outlineLevel="0" collapsed="false">
      <c r="A1498" s="184" t="s">
        <v>18</v>
      </c>
      <c r="B1498" s="185" t="s">
        <v>3230</v>
      </c>
      <c r="C1498" s="185" t="s">
        <v>6634</v>
      </c>
      <c r="D1498" s="186" t="s">
        <v>5389</v>
      </c>
      <c r="E1498" s="185" t="s">
        <v>104</v>
      </c>
      <c r="F1498" s="187" t="n">
        <v>115.8405</v>
      </c>
      <c r="G1498" s="187" t="n">
        <v>1.4595</v>
      </c>
      <c r="H1498" s="186" t="s">
        <v>5748</v>
      </c>
      <c r="I1498" s="188" t="n">
        <v>1.4595</v>
      </c>
      <c r="J1498" s="189" t="s">
        <v>5373</v>
      </c>
    </row>
    <row r="1499" customFormat="false" ht="14.4" hidden="false" customHeight="false" outlineLevel="0" collapsed="false">
      <c r="A1499" s="184" t="s">
        <v>18</v>
      </c>
      <c r="B1499" s="185" t="s">
        <v>3230</v>
      </c>
      <c r="C1499" s="185" t="s">
        <v>6635</v>
      </c>
      <c r="D1499" s="186" t="s">
        <v>5389</v>
      </c>
      <c r="E1499" s="185" t="s">
        <v>104</v>
      </c>
      <c r="F1499" s="187" t="n">
        <v>258.3573</v>
      </c>
      <c r="G1499" s="187" t="n">
        <v>3.2551</v>
      </c>
      <c r="H1499" s="186" t="s">
        <v>5748</v>
      </c>
      <c r="I1499" s="188" t="n">
        <v>3.2551</v>
      </c>
      <c r="J1499" s="189" t="s">
        <v>5373</v>
      </c>
    </row>
    <row r="1500" customFormat="false" ht="14.4" hidden="false" customHeight="false" outlineLevel="0" collapsed="false">
      <c r="A1500" s="184" t="s">
        <v>18</v>
      </c>
      <c r="B1500" s="185" t="s">
        <v>3230</v>
      </c>
      <c r="C1500" s="185" t="s">
        <v>6636</v>
      </c>
      <c r="D1500" s="186" t="s">
        <v>5389</v>
      </c>
      <c r="E1500" s="185" t="s">
        <v>104</v>
      </c>
      <c r="F1500" s="187" t="n">
        <v>19.3901</v>
      </c>
      <c r="G1500" s="187" t="n">
        <v>0.2443</v>
      </c>
      <c r="H1500" s="186" t="s">
        <v>5748</v>
      </c>
      <c r="I1500" s="188" t="n">
        <v>0.2443</v>
      </c>
      <c r="J1500" s="189" t="s">
        <v>5373</v>
      </c>
    </row>
    <row r="1501" customFormat="false" ht="14.4" hidden="false" customHeight="false" outlineLevel="0" collapsed="false">
      <c r="A1501" s="184" t="s">
        <v>18</v>
      </c>
      <c r="B1501" s="185" t="s">
        <v>3230</v>
      </c>
      <c r="C1501" s="185" t="s">
        <v>6637</v>
      </c>
      <c r="D1501" s="186" t="s">
        <v>5389</v>
      </c>
      <c r="E1501" s="185" t="s">
        <v>104</v>
      </c>
      <c r="F1501" s="187" t="n">
        <v>9.1514</v>
      </c>
      <c r="G1501" s="187" t="n">
        <v>0.1153</v>
      </c>
      <c r="H1501" s="186" t="s">
        <v>5748</v>
      </c>
      <c r="I1501" s="188" t="n">
        <v>0.1153</v>
      </c>
      <c r="J1501" s="189" t="s">
        <v>5373</v>
      </c>
    </row>
    <row r="1502" customFormat="false" ht="14.4" hidden="false" customHeight="false" outlineLevel="0" collapsed="false">
      <c r="A1502" s="184" t="s">
        <v>18</v>
      </c>
      <c r="B1502" s="185" t="s">
        <v>3230</v>
      </c>
      <c r="C1502" s="185" t="s">
        <v>6638</v>
      </c>
      <c r="D1502" s="186" t="s">
        <v>5389</v>
      </c>
      <c r="E1502" s="185" t="s">
        <v>104</v>
      </c>
      <c r="F1502" s="187" t="n">
        <v>32.0417</v>
      </c>
      <c r="G1502" s="187" t="n">
        <v>0.4037</v>
      </c>
      <c r="H1502" s="186" t="s">
        <v>5929</v>
      </c>
      <c r="I1502" s="188" t="n">
        <v>0.4037</v>
      </c>
      <c r="J1502" s="189" t="s">
        <v>5373</v>
      </c>
    </row>
    <row r="1503" customFormat="false" ht="14.4" hidden="false" customHeight="false" outlineLevel="0" collapsed="false">
      <c r="A1503" s="184" t="s">
        <v>18</v>
      </c>
      <c r="B1503" s="185" t="s">
        <v>3230</v>
      </c>
      <c r="C1503" s="185" t="s">
        <v>6639</v>
      </c>
      <c r="D1503" s="186" t="s">
        <v>5838</v>
      </c>
      <c r="E1503" s="185" t="s">
        <v>108</v>
      </c>
      <c r="F1503" s="187" t="n">
        <v>507.9386</v>
      </c>
      <c r="G1503" s="187" t="n">
        <v>7.5485</v>
      </c>
      <c r="H1503" s="186" t="s">
        <v>5929</v>
      </c>
      <c r="I1503" s="188" t="n">
        <v>7.5485</v>
      </c>
      <c r="J1503" s="189" t="s">
        <v>5373</v>
      </c>
    </row>
    <row r="1504" customFormat="false" ht="14.4" hidden="false" customHeight="false" outlineLevel="0" collapsed="false">
      <c r="A1504" s="184" t="s">
        <v>18</v>
      </c>
      <c r="B1504" s="185" t="s">
        <v>3230</v>
      </c>
      <c r="C1504" s="185" t="s">
        <v>6640</v>
      </c>
      <c r="D1504" s="186" t="s">
        <v>5487</v>
      </c>
      <c r="E1504" s="185" t="s">
        <v>99</v>
      </c>
      <c r="F1504" s="187" t="n">
        <v>0.8501</v>
      </c>
      <c r="G1504" s="187" t="n">
        <v>0.0365</v>
      </c>
      <c r="H1504" s="186" t="s">
        <v>5931</v>
      </c>
      <c r="I1504" s="188" t="n">
        <v>0.0365</v>
      </c>
      <c r="J1504" s="189" t="s">
        <v>5373</v>
      </c>
    </row>
    <row r="1505" customFormat="false" ht="14.4" hidden="false" customHeight="false" outlineLevel="0" collapsed="false">
      <c r="A1505" s="184" t="s">
        <v>18</v>
      </c>
      <c r="B1505" s="185" t="s">
        <v>3230</v>
      </c>
      <c r="C1505" s="185" t="s">
        <v>6641</v>
      </c>
      <c r="D1505" s="186" t="s">
        <v>5412</v>
      </c>
      <c r="E1505" s="185" t="s">
        <v>86</v>
      </c>
      <c r="F1505" s="187" t="n">
        <v>8.3599</v>
      </c>
      <c r="G1505" s="187" t="n">
        <v>0.153</v>
      </c>
      <c r="H1505" s="186" t="s">
        <v>6312</v>
      </c>
      <c r="I1505" s="188" t="n">
        <v>0.153</v>
      </c>
      <c r="J1505" s="189" t="s">
        <v>5373</v>
      </c>
    </row>
    <row r="1506" customFormat="false" ht="14.4" hidden="false" customHeight="false" outlineLevel="0" collapsed="false">
      <c r="A1506" s="184" t="s">
        <v>18</v>
      </c>
      <c r="B1506" s="185" t="s">
        <v>3230</v>
      </c>
      <c r="C1506" s="185" t="s">
        <v>6642</v>
      </c>
      <c r="D1506" s="186" t="s">
        <v>5412</v>
      </c>
      <c r="E1506" s="185" t="s">
        <v>86</v>
      </c>
      <c r="F1506" s="187" t="n">
        <v>10.6985</v>
      </c>
      <c r="G1506" s="187" t="n">
        <v>0.1958</v>
      </c>
      <c r="H1506" s="186" t="s">
        <v>6312</v>
      </c>
      <c r="I1506" s="188" t="n">
        <v>0.1958</v>
      </c>
      <c r="J1506" s="189" t="s">
        <v>5373</v>
      </c>
    </row>
    <row r="1507" customFormat="false" ht="14.4" hidden="false" customHeight="false" outlineLevel="0" collapsed="false">
      <c r="A1507" s="184" t="s">
        <v>18</v>
      </c>
      <c r="B1507" s="185" t="s">
        <v>3230</v>
      </c>
      <c r="C1507" s="185" t="s">
        <v>6643</v>
      </c>
      <c r="D1507" s="186" t="s">
        <v>5412</v>
      </c>
      <c r="E1507" s="185" t="s">
        <v>86</v>
      </c>
      <c r="F1507" s="187" t="n">
        <v>9.5675</v>
      </c>
      <c r="G1507" s="187" t="n">
        <v>0.1751</v>
      </c>
      <c r="H1507" s="186" t="s">
        <v>6312</v>
      </c>
      <c r="I1507" s="188" t="n">
        <v>0.1751</v>
      </c>
      <c r="J1507" s="189" t="s">
        <v>5373</v>
      </c>
    </row>
    <row r="1508" customFormat="false" ht="14.4" hidden="false" customHeight="false" outlineLevel="0" collapsed="false">
      <c r="A1508" s="184" t="s">
        <v>18</v>
      </c>
      <c r="B1508" s="185" t="s">
        <v>3230</v>
      </c>
      <c r="C1508" s="185" t="s">
        <v>6644</v>
      </c>
      <c r="D1508" s="186" t="s">
        <v>5389</v>
      </c>
      <c r="E1508" s="185" t="s">
        <v>104</v>
      </c>
      <c r="F1508" s="187" t="n">
        <v>170.8995</v>
      </c>
      <c r="G1508" s="187" t="n">
        <v>2.1532</v>
      </c>
      <c r="H1508" s="186" t="s">
        <v>6312</v>
      </c>
      <c r="I1508" s="188" t="n">
        <v>2.1532</v>
      </c>
      <c r="J1508" s="189" t="s">
        <v>5373</v>
      </c>
    </row>
    <row r="1509" customFormat="false" ht="14.4" hidden="false" customHeight="false" outlineLevel="0" collapsed="false">
      <c r="A1509" s="184" t="s">
        <v>18</v>
      </c>
      <c r="B1509" s="185" t="s">
        <v>3230</v>
      </c>
      <c r="C1509" s="185" t="s">
        <v>6645</v>
      </c>
      <c r="D1509" s="186" t="s">
        <v>5389</v>
      </c>
      <c r="E1509" s="185" t="s">
        <v>104</v>
      </c>
      <c r="F1509" s="187" t="n">
        <v>9.5165</v>
      </c>
      <c r="G1509" s="187" t="n">
        <v>0.1199</v>
      </c>
      <c r="H1509" s="186" t="s">
        <v>6312</v>
      </c>
      <c r="I1509" s="188" t="n">
        <v>0.1199</v>
      </c>
      <c r="J1509" s="189" t="s">
        <v>5373</v>
      </c>
    </row>
    <row r="1510" customFormat="false" ht="14.4" hidden="false" customHeight="false" outlineLevel="0" collapsed="false">
      <c r="A1510" s="184" t="s">
        <v>18</v>
      </c>
      <c r="B1510" s="185" t="s">
        <v>3230</v>
      </c>
      <c r="C1510" s="185" t="s">
        <v>6646</v>
      </c>
      <c r="D1510" s="186" t="s">
        <v>5389</v>
      </c>
      <c r="E1510" s="185" t="s">
        <v>104</v>
      </c>
      <c r="F1510" s="187" t="n">
        <v>98.8315</v>
      </c>
      <c r="G1510" s="187" t="n">
        <v>1.2452</v>
      </c>
      <c r="H1510" s="186" t="s">
        <v>5936</v>
      </c>
      <c r="I1510" s="188" t="n">
        <v>1.2452</v>
      </c>
      <c r="J1510" s="189" t="s">
        <v>5373</v>
      </c>
    </row>
    <row r="1511" customFormat="false" ht="14.4" hidden="false" customHeight="false" outlineLevel="0" collapsed="false">
      <c r="A1511" s="184" t="s">
        <v>18</v>
      </c>
      <c r="B1511" s="185" t="s">
        <v>3230</v>
      </c>
      <c r="C1511" s="185" t="s">
        <v>6647</v>
      </c>
      <c r="D1511" s="186" t="s">
        <v>5389</v>
      </c>
      <c r="E1511" s="185" t="s">
        <v>104</v>
      </c>
      <c r="F1511" s="187" t="n">
        <v>16.6201</v>
      </c>
      <c r="G1511" s="187" t="n">
        <v>0.2094</v>
      </c>
      <c r="H1511" s="186" t="s">
        <v>5936</v>
      </c>
      <c r="I1511" s="188" t="n">
        <v>0.2094</v>
      </c>
      <c r="J1511" s="189" t="s">
        <v>5373</v>
      </c>
    </row>
    <row r="1512" customFormat="false" ht="14.4" hidden="false" customHeight="false" outlineLevel="0" collapsed="false">
      <c r="A1512" s="184" t="s">
        <v>18</v>
      </c>
      <c r="B1512" s="185" t="s">
        <v>3230</v>
      </c>
      <c r="C1512" s="185" t="s">
        <v>6648</v>
      </c>
      <c r="D1512" s="186" t="s">
        <v>5389</v>
      </c>
      <c r="E1512" s="185" t="s">
        <v>104</v>
      </c>
      <c r="F1512" s="187" t="n">
        <v>341.6561</v>
      </c>
      <c r="G1512" s="187" t="n">
        <v>4.3046</v>
      </c>
      <c r="H1512" s="186" t="s">
        <v>5936</v>
      </c>
      <c r="I1512" s="188" t="n">
        <v>4.3046</v>
      </c>
      <c r="J1512" s="189" t="s">
        <v>5373</v>
      </c>
    </row>
    <row r="1513" customFormat="false" ht="14.4" hidden="false" customHeight="false" outlineLevel="0" collapsed="false">
      <c r="A1513" s="184" t="s">
        <v>18</v>
      </c>
      <c r="B1513" s="185" t="s">
        <v>3230</v>
      </c>
      <c r="C1513" s="185" t="s">
        <v>6649</v>
      </c>
      <c r="D1513" s="186" t="s">
        <v>5389</v>
      </c>
      <c r="E1513" s="185" t="s">
        <v>104</v>
      </c>
      <c r="F1513" s="187" t="n">
        <v>375.4995</v>
      </c>
      <c r="G1513" s="187" t="n">
        <v>4.731</v>
      </c>
      <c r="H1513" s="186" t="s">
        <v>6650</v>
      </c>
      <c r="I1513" s="188" t="n">
        <v>4.731</v>
      </c>
      <c r="J1513" s="189" t="s">
        <v>5373</v>
      </c>
    </row>
    <row r="1514" customFormat="false" ht="14.4" hidden="false" customHeight="false" outlineLevel="0" collapsed="false">
      <c r="A1514" s="184" t="s">
        <v>18</v>
      </c>
      <c r="B1514" s="185" t="s">
        <v>3230</v>
      </c>
      <c r="C1514" s="185" t="s">
        <v>6651</v>
      </c>
      <c r="D1514" s="186" t="s">
        <v>5487</v>
      </c>
      <c r="E1514" s="185" t="s">
        <v>99</v>
      </c>
      <c r="F1514" s="187" t="n">
        <v>254.066</v>
      </c>
      <c r="G1514" s="187" t="n">
        <v>10.9088</v>
      </c>
      <c r="H1514" s="186" t="s">
        <v>5945</v>
      </c>
      <c r="I1514" s="188" t="n">
        <v>10.9088</v>
      </c>
      <c r="J1514" s="189" t="s">
        <v>5373</v>
      </c>
    </row>
    <row r="1515" customFormat="false" ht="14.4" hidden="false" customHeight="false" outlineLevel="0" collapsed="false">
      <c r="A1515" s="184" t="s">
        <v>18</v>
      </c>
      <c r="B1515" s="185" t="s">
        <v>3230</v>
      </c>
      <c r="C1515" s="185" t="s">
        <v>6652</v>
      </c>
      <c r="D1515" s="186" t="s">
        <v>5389</v>
      </c>
      <c r="E1515" s="185" t="s">
        <v>104</v>
      </c>
      <c r="F1515" s="187" t="n">
        <v>157.9463</v>
      </c>
      <c r="G1515" s="187" t="n">
        <v>1.99</v>
      </c>
      <c r="H1515" s="186" t="s">
        <v>5929</v>
      </c>
      <c r="I1515" s="188" t="n">
        <v>1.99</v>
      </c>
      <c r="J1515" s="189" t="s">
        <v>5373</v>
      </c>
    </row>
    <row r="1516" customFormat="false" ht="14.4" hidden="false" customHeight="false" outlineLevel="0" collapsed="false">
      <c r="A1516" s="184" t="s">
        <v>18</v>
      </c>
      <c r="B1516" s="185" t="s">
        <v>3230</v>
      </c>
      <c r="C1516" s="185" t="s">
        <v>6653</v>
      </c>
      <c r="D1516" s="186" t="s">
        <v>5389</v>
      </c>
      <c r="E1516" s="185" t="s">
        <v>104</v>
      </c>
      <c r="F1516" s="187" t="n">
        <v>16.7868</v>
      </c>
      <c r="G1516" s="187" t="n">
        <v>0.2115</v>
      </c>
      <c r="H1516" s="186" t="s">
        <v>5929</v>
      </c>
      <c r="I1516" s="188" t="n">
        <v>0.2115</v>
      </c>
      <c r="J1516" s="189" t="s">
        <v>5373</v>
      </c>
    </row>
    <row r="1517" customFormat="false" ht="14.4" hidden="false" customHeight="false" outlineLevel="0" collapsed="false">
      <c r="A1517" s="184" t="s">
        <v>18</v>
      </c>
      <c r="B1517" s="185" t="s">
        <v>3230</v>
      </c>
      <c r="C1517" s="185" t="s">
        <v>6654</v>
      </c>
      <c r="D1517" s="186" t="s">
        <v>5389</v>
      </c>
      <c r="E1517" s="185" t="s">
        <v>104</v>
      </c>
      <c r="F1517" s="187" t="n">
        <v>89.1881</v>
      </c>
      <c r="G1517" s="187" t="n">
        <v>1.1237</v>
      </c>
      <c r="H1517" s="186" t="s">
        <v>5929</v>
      </c>
      <c r="I1517" s="188" t="n">
        <v>1.1237</v>
      </c>
      <c r="J1517" s="189" t="s">
        <v>5373</v>
      </c>
    </row>
    <row r="1518" customFormat="false" ht="14.4" hidden="false" customHeight="false" outlineLevel="0" collapsed="false">
      <c r="A1518" s="184" t="s">
        <v>18</v>
      </c>
      <c r="B1518" s="185" t="s">
        <v>3230</v>
      </c>
      <c r="C1518" s="185" t="s">
        <v>6655</v>
      </c>
      <c r="D1518" s="186" t="s">
        <v>5838</v>
      </c>
      <c r="E1518" s="185" t="s">
        <v>108</v>
      </c>
      <c r="F1518" s="187" t="n">
        <v>237.0492</v>
      </c>
      <c r="G1518" s="187" t="n">
        <v>3.5228</v>
      </c>
      <c r="H1518" s="186" t="s">
        <v>5929</v>
      </c>
      <c r="I1518" s="188" t="n">
        <v>3.5228</v>
      </c>
      <c r="J1518" s="189" t="s">
        <v>5373</v>
      </c>
    </row>
    <row r="1519" customFormat="false" ht="14.4" hidden="false" customHeight="false" outlineLevel="0" collapsed="false">
      <c r="A1519" s="184" t="s">
        <v>18</v>
      </c>
      <c r="B1519" s="185" t="s">
        <v>3230</v>
      </c>
      <c r="C1519" s="185" t="s">
        <v>6656</v>
      </c>
      <c r="D1519" s="186" t="s">
        <v>5838</v>
      </c>
      <c r="E1519" s="185" t="s">
        <v>108</v>
      </c>
      <c r="F1519" s="187" t="n">
        <v>121.0211</v>
      </c>
      <c r="G1519" s="187" t="n">
        <v>1.7985</v>
      </c>
      <c r="H1519" s="186" t="s">
        <v>5929</v>
      </c>
      <c r="I1519" s="188" t="n">
        <v>1.7985</v>
      </c>
      <c r="J1519" s="189" t="s">
        <v>5373</v>
      </c>
    </row>
    <row r="1520" customFormat="false" ht="14.4" hidden="false" customHeight="false" outlineLevel="0" collapsed="false">
      <c r="A1520" s="184" t="s">
        <v>18</v>
      </c>
      <c r="B1520" s="185" t="s">
        <v>3230</v>
      </c>
      <c r="C1520" s="185" t="s">
        <v>6657</v>
      </c>
      <c r="D1520" s="186" t="s">
        <v>5389</v>
      </c>
      <c r="E1520" s="185" t="s">
        <v>104</v>
      </c>
      <c r="F1520" s="187" t="n">
        <v>218.704</v>
      </c>
      <c r="G1520" s="187" t="n">
        <v>2.7555</v>
      </c>
      <c r="H1520" s="186" t="s">
        <v>5929</v>
      </c>
      <c r="I1520" s="188" t="n">
        <v>2.7555</v>
      </c>
      <c r="J1520" s="189" t="s">
        <v>5373</v>
      </c>
    </row>
    <row r="1521" customFormat="false" ht="14.4" hidden="false" customHeight="false" outlineLevel="0" collapsed="false">
      <c r="A1521" s="184" t="s">
        <v>18</v>
      </c>
      <c r="B1521" s="185" t="s">
        <v>3230</v>
      </c>
      <c r="C1521" s="185" t="s">
        <v>6658</v>
      </c>
      <c r="D1521" s="186" t="s">
        <v>5389</v>
      </c>
      <c r="E1521" s="185" t="s">
        <v>104</v>
      </c>
      <c r="F1521" s="187" t="n">
        <v>112.2451</v>
      </c>
      <c r="G1521" s="187" t="n">
        <v>1.4142</v>
      </c>
      <c r="H1521" s="186" t="s">
        <v>5929</v>
      </c>
      <c r="I1521" s="188" t="n">
        <v>1.4142</v>
      </c>
      <c r="J1521" s="189" t="s">
        <v>5373</v>
      </c>
    </row>
    <row r="1522" customFormat="false" ht="14.4" hidden="false" customHeight="false" outlineLevel="0" collapsed="false">
      <c r="A1522" s="184" t="s">
        <v>18</v>
      </c>
      <c r="B1522" s="185" t="s">
        <v>3230</v>
      </c>
      <c r="C1522" s="185" t="s">
        <v>6659</v>
      </c>
      <c r="D1522" s="186" t="s">
        <v>5389</v>
      </c>
      <c r="E1522" s="185" t="s">
        <v>104</v>
      </c>
      <c r="F1522" s="187" t="n">
        <v>114.7849</v>
      </c>
      <c r="G1522" s="187" t="n">
        <v>1.4462</v>
      </c>
      <c r="H1522" s="186" t="s">
        <v>5929</v>
      </c>
      <c r="I1522" s="188" t="n">
        <v>1.4462</v>
      </c>
      <c r="J1522" s="189" t="s">
        <v>5373</v>
      </c>
    </row>
    <row r="1523" customFormat="false" ht="14.4" hidden="false" customHeight="false" outlineLevel="0" collapsed="false">
      <c r="A1523" s="184" t="s">
        <v>18</v>
      </c>
      <c r="B1523" s="185" t="s">
        <v>3230</v>
      </c>
      <c r="C1523" s="185" t="s">
        <v>6660</v>
      </c>
      <c r="D1523" s="186" t="s">
        <v>5389</v>
      </c>
      <c r="E1523" s="185" t="s">
        <v>104</v>
      </c>
      <c r="F1523" s="187" t="n">
        <v>312.0828</v>
      </c>
      <c r="G1523" s="187" t="n">
        <v>3.932</v>
      </c>
      <c r="H1523" s="186" t="s">
        <v>5929</v>
      </c>
      <c r="I1523" s="188" t="n">
        <v>3.932</v>
      </c>
      <c r="J1523" s="189" t="s">
        <v>5373</v>
      </c>
    </row>
    <row r="1524" customFormat="false" ht="14.4" hidden="false" customHeight="false" outlineLevel="0" collapsed="false">
      <c r="A1524" s="184" t="s">
        <v>18</v>
      </c>
      <c r="B1524" s="185" t="s">
        <v>3230</v>
      </c>
      <c r="C1524" s="185" t="s">
        <v>6661</v>
      </c>
      <c r="D1524" s="186" t="s">
        <v>5389</v>
      </c>
      <c r="E1524" s="185" t="s">
        <v>104</v>
      </c>
      <c r="F1524" s="187" t="n">
        <v>45.3917</v>
      </c>
      <c r="G1524" s="187" t="n">
        <v>0.5719</v>
      </c>
      <c r="H1524" s="186" t="s">
        <v>5929</v>
      </c>
      <c r="I1524" s="188" t="n">
        <v>0.5719</v>
      </c>
      <c r="J1524" s="189" t="s">
        <v>5373</v>
      </c>
    </row>
    <row r="1525" customFormat="false" ht="14.4" hidden="false" customHeight="false" outlineLevel="0" collapsed="false">
      <c r="A1525" s="184" t="s">
        <v>18</v>
      </c>
      <c r="B1525" s="185" t="s">
        <v>3230</v>
      </c>
      <c r="C1525" s="185" t="s">
        <v>6662</v>
      </c>
      <c r="D1525" s="186" t="s">
        <v>5389</v>
      </c>
      <c r="E1525" s="185" t="s">
        <v>104</v>
      </c>
      <c r="F1525" s="187" t="n">
        <v>90.839</v>
      </c>
      <c r="G1525" s="187" t="n">
        <v>1.1445</v>
      </c>
      <c r="H1525" s="186" t="s">
        <v>5929</v>
      </c>
      <c r="I1525" s="188" t="n">
        <v>1.1445</v>
      </c>
      <c r="J1525" s="189" t="s">
        <v>5373</v>
      </c>
    </row>
    <row r="1526" customFormat="false" ht="14.4" hidden="false" customHeight="false" outlineLevel="0" collapsed="false">
      <c r="A1526" s="184" t="s">
        <v>18</v>
      </c>
      <c r="B1526" s="185" t="s">
        <v>3230</v>
      </c>
      <c r="C1526" s="185" t="s">
        <v>6663</v>
      </c>
      <c r="D1526" s="186" t="s">
        <v>5389</v>
      </c>
      <c r="E1526" s="185" t="s">
        <v>104</v>
      </c>
      <c r="F1526" s="187" t="n">
        <v>2067.017</v>
      </c>
      <c r="G1526" s="187" t="n">
        <v>26.0428</v>
      </c>
      <c r="H1526" s="186" t="s">
        <v>5929</v>
      </c>
      <c r="I1526" s="188" t="n">
        <v>26.0428</v>
      </c>
      <c r="J1526" s="189" t="s">
        <v>5373</v>
      </c>
    </row>
    <row r="1527" customFormat="false" ht="14.4" hidden="false" customHeight="false" outlineLevel="0" collapsed="false">
      <c r="A1527" s="184" t="s">
        <v>18</v>
      </c>
      <c r="B1527" s="185" t="s">
        <v>3230</v>
      </c>
      <c r="C1527" s="185" t="s">
        <v>6664</v>
      </c>
      <c r="D1527" s="186" t="s">
        <v>5389</v>
      </c>
      <c r="E1527" s="185" t="s">
        <v>104</v>
      </c>
      <c r="F1527" s="187" t="n">
        <v>94.1408</v>
      </c>
      <c r="G1527" s="187" t="n">
        <v>1.1861</v>
      </c>
      <c r="H1527" s="186" t="s">
        <v>5748</v>
      </c>
      <c r="I1527" s="188" t="n">
        <v>1.1861</v>
      </c>
      <c r="J1527" s="189" t="s">
        <v>5373</v>
      </c>
    </row>
    <row r="1528" customFormat="false" ht="14.4" hidden="false" customHeight="false" outlineLevel="0" collapsed="false">
      <c r="A1528" s="184" t="s">
        <v>18</v>
      </c>
      <c r="B1528" s="185" t="s">
        <v>3230</v>
      </c>
      <c r="C1528" s="185" t="s">
        <v>6665</v>
      </c>
      <c r="D1528" s="186" t="s">
        <v>5389</v>
      </c>
      <c r="E1528" s="185" t="s">
        <v>104</v>
      </c>
      <c r="F1528" s="187" t="n">
        <v>100.0379</v>
      </c>
      <c r="G1528" s="187" t="n">
        <v>1.2604</v>
      </c>
      <c r="H1528" s="186" t="s">
        <v>5748</v>
      </c>
      <c r="I1528" s="188" t="n">
        <v>1.2604</v>
      </c>
      <c r="J1528" s="189" t="s">
        <v>5373</v>
      </c>
    </row>
    <row r="1529" customFormat="false" ht="14.4" hidden="false" customHeight="false" outlineLevel="0" collapsed="false">
      <c r="A1529" s="184" t="s">
        <v>18</v>
      </c>
      <c r="B1529" s="185" t="s">
        <v>3230</v>
      </c>
      <c r="C1529" s="185" t="s">
        <v>6666</v>
      </c>
      <c r="D1529" s="186" t="s">
        <v>5389</v>
      </c>
      <c r="E1529" s="185" t="s">
        <v>104</v>
      </c>
      <c r="F1529" s="187" t="n">
        <v>328.568</v>
      </c>
      <c r="G1529" s="187" t="n">
        <v>4.1397</v>
      </c>
      <c r="H1529" s="186" t="s">
        <v>5748</v>
      </c>
      <c r="I1529" s="188" t="n">
        <v>4.1397</v>
      </c>
      <c r="J1529" s="189" t="s">
        <v>5373</v>
      </c>
    </row>
    <row r="1530" customFormat="false" ht="14.4" hidden="false" customHeight="false" outlineLevel="0" collapsed="false">
      <c r="A1530" s="184" t="s">
        <v>18</v>
      </c>
      <c r="B1530" s="185" t="s">
        <v>3230</v>
      </c>
      <c r="C1530" s="185" t="s">
        <v>6667</v>
      </c>
      <c r="D1530" s="186" t="s">
        <v>5389</v>
      </c>
      <c r="E1530" s="185" t="s">
        <v>104</v>
      </c>
      <c r="F1530" s="187" t="n">
        <v>1513.1176</v>
      </c>
      <c r="G1530" s="187" t="n">
        <v>19.0641</v>
      </c>
      <c r="H1530" s="186" t="s">
        <v>5748</v>
      </c>
      <c r="I1530" s="188" t="n">
        <v>19.0641</v>
      </c>
      <c r="J1530" s="189" t="s">
        <v>5373</v>
      </c>
    </row>
    <row r="1531" customFormat="false" ht="14.4" hidden="false" customHeight="false" outlineLevel="0" collapsed="false">
      <c r="A1531" s="184" t="s">
        <v>18</v>
      </c>
      <c r="B1531" s="185" t="s">
        <v>3230</v>
      </c>
      <c r="C1531" s="185" t="s">
        <v>6668</v>
      </c>
      <c r="D1531" s="186" t="s">
        <v>5389</v>
      </c>
      <c r="E1531" s="185" t="s">
        <v>104</v>
      </c>
      <c r="F1531" s="187" t="n">
        <v>176.0903</v>
      </c>
      <c r="G1531" s="187" t="n">
        <v>2.2186</v>
      </c>
      <c r="H1531" s="186" t="s">
        <v>5748</v>
      </c>
      <c r="I1531" s="188" t="n">
        <v>2.2186</v>
      </c>
      <c r="J1531" s="189" t="s">
        <v>5373</v>
      </c>
    </row>
    <row r="1532" customFormat="false" ht="14.4" hidden="false" customHeight="false" outlineLevel="0" collapsed="false">
      <c r="A1532" s="184" t="s">
        <v>18</v>
      </c>
      <c r="B1532" s="185" t="s">
        <v>3230</v>
      </c>
      <c r="C1532" s="185" t="s">
        <v>6669</v>
      </c>
      <c r="D1532" s="186" t="s">
        <v>5378</v>
      </c>
      <c r="E1532" s="185" t="s">
        <v>104</v>
      </c>
      <c r="F1532" s="187" t="n">
        <v>195.3923</v>
      </c>
      <c r="G1532" s="187" t="n">
        <v>1.1362</v>
      </c>
      <c r="H1532" s="186" t="s">
        <v>5748</v>
      </c>
      <c r="I1532" s="188" t="n">
        <v>1.1362</v>
      </c>
      <c r="J1532" s="189" t="s">
        <v>5373</v>
      </c>
    </row>
    <row r="1533" customFormat="false" ht="14.4" hidden="false" customHeight="false" outlineLevel="0" collapsed="false">
      <c r="A1533" s="184" t="s">
        <v>18</v>
      </c>
      <c r="B1533" s="185" t="s">
        <v>3230</v>
      </c>
      <c r="C1533" s="185" t="s">
        <v>6670</v>
      </c>
      <c r="D1533" s="186" t="s">
        <v>5389</v>
      </c>
      <c r="E1533" s="185" t="s">
        <v>104</v>
      </c>
      <c r="F1533" s="187" t="n">
        <v>94.2122</v>
      </c>
      <c r="G1533" s="187" t="n">
        <v>1.187</v>
      </c>
      <c r="H1533" s="186" t="s">
        <v>5748</v>
      </c>
      <c r="I1533" s="188" t="n">
        <v>1.187</v>
      </c>
      <c r="J1533" s="189" t="s">
        <v>5373</v>
      </c>
    </row>
    <row r="1534" customFormat="false" ht="14.4" hidden="false" customHeight="false" outlineLevel="0" collapsed="false">
      <c r="A1534" s="184" t="s">
        <v>18</v>
      </c>
      <c r="B1534" s="185" t="s">
        <v>3230</v>
      </c>
      <c r="C1534" s="185" t="s">
        <v>6671</v>
      </c>
      <c r="D1534" s="186" t="s">
        <v>5389</v>
      </c>
      <c r="E1534" s="185" t="s">
        <v>104</v>
      </c>
      <c r="F1534" s="187" t="n">
        <v>67.2502</v>
      </c>
      <c r="G1534" s="187" t="n">
        <v>0.8473</v>
      </c>
      <c r="H1534" s="186" t="s">
        <v>5748</v>
      </c>
      <c r="I1534" s="188" t="n">
        <v>0.8473</v>
      </c>
      <c r="J1534" s="189" t="s">
        <v>5373</v>
      </c>
    </row>
    <row r="1535" customFormat="false" ht="14.4" hidden="false" customHeight="false" outlineLevel="0" collapsed="false">
      <c r="A1535" s="184" t="s">
        <v>18</v>
      </c>
      <c r="B1535" s="185" t="s">
        <v>3230</v>
      </c>
      <c r="C1535" s="185" t="s">
        <v>6672</v>
      </c>
      <c r="D1535" s="186" t="s">
        <v>5389</v>
      </c>
      <c r="E1535" s="185" t="s">
        <v>104</v>
      </c>
      <c r="F1535" s="187" t="n">
        <v>27.3588</v>
      </c>
      <c r="G1535" s="187" t="n">
        <v>0.3447</v>
      </c>
      <c r="H1535" s="186" t="s">
        <v>5748</v>
      </c>
      <c r="I1535" s="188" t="n">
        <v>0.3447</v>
      </c>
      <c r="J1535" s="189" t="s">
        <v>5373</v>
      </c>
    </row>
    <row r="1536" customFormat="false" ht="14.4" hidden="false" customHeight="false" outlineLevel="0" collapsed="false">
      <c r="A1536" s="184" t="s">
        <v>18</v>
      </c>
      <c r="B1536" s="185" t="s">
        <v>3230</v>
      </c>
      <c r="C1536" s="185" t="s">
        <v>6673</v>
      </c>
      <c r="D1536" s="186" t="s">
        <v>5389</v>
      </c>
      <c r="E1536" s="185" t="s">
        <v>104</v>
      </c>
      <c r="F1536" s="187" t="n">
        <v>14.3818</v>
      </c>
      <c r="G1536" s="187" t="n">
        <v>0.1812</v>
      </c>
      <c r="H1536" s="186" t="s">
        <v>5748</v>
      </c>
      <c r="I1536" s="188" t="n">
        <v>0.1812</v>
      </c>
      <c r="J1536" s="189" t="s">
        <v>5373</v>
      </c>
    </row>
    <row r="1537" customFormat="false" ht="14.4" hidden="false" customHeight="false" outlineLevel="0" collapsed="false">
      <c r="A1537" s="184" t="s">
        <v>18</v>
      </c>
      <c r="B1537" s="185" t="s">
        <v>3230</v>
      </c>
      <c r="C1537" s="185" t="s">
        <v>6674</v>
      </c>
      <c r="D1537" s="186" t="s">
        <v>5389</v>
      </c>
      <c r="E1537" s="185" t="s">
        <v>104</v>
      </c>
      <c r="F1537" s="187" t="n">
        <v>54.5986</v>
      </c>
      <c r="G1537" s="187" t="n">
        <v>0.6879</v>
      </c>
      <c r="H1537" s="186" t="s">
        <v>5748</v>
      </c>
      <c r="I1537" s="188" t="n">
        <v>0.6879</v>
      </c>
      <c r="J1537" s="189" t="s">
        <v>5373</v>
      </c>
    </row>
    <row r="1538" customFormat="false" ht="14.4" hidden="false" customHeight="false" outlineLevel="0" collapsed="false">
      <c r="A1538" s="184" t="s">
        <v>18</v>
      </c>
      <c r="B1538" s="185" t="s">
        <v>3230</v>
      </c>
      <c r="C1538" s="185" t="s">
        <v>6675</v>
      </c>
      <c r="D1538" s="186" t="s">
        <v>5389</v>
      </c>
      <c r="E1538" s="185" t="s">
        <v>104</v>
      </c>
      <c r="F1538" s="187" t="n">
        <v>23.1522</v>
      </c>
      <c r="G1538" s="187" t="n">
        <v>0.2917</v>
      </c>
      <c r="H1538" s="186" t="s">
        <v>5748</v>
      </c>
      <c r="I1538" s="188" t="n">
        <v>0.2917</v>
      </c>
      <c r="J1538" s="189" t="s">
        <v>5373</v>
      </c>
    </row>
    <row r="1539" customFormat="false" ht="14.4" hidden="false" customHeight="false" outlineLevel="0" collapsed="false">
      <c r="A1539" s="184" t="s">
        <v>18</v>
      </c>
      <c r="B1539" s="185" t="s">
        <v>3230</v>
      </c>
      <c r="C1539" s="185" t="s">
        <v>6676</v>
      </c>
      <c r="D1539" s="186" t="s">
        <v>5389</v>
      </c>
      <c r="E1539" s="185" t="s">
        <v>104</v>
      </c>
      <c r="F1539" s="187" t="n">
        <v>26.7477</v>
      </c>
      <c r="G1539" s="187" t="n">
        <v>0.337</v>
      </c>
      <c r="H1539" s="186" t="s">
        <v>5748</v>
      </c>
      <c r="I1539" s="188" t="n">
        <v>0.337</v>
      </c>
      <c r="J1539" s="189" t="s">
        <v>5373</v>
      </c>
    </row>
    <row r="1540" customFormat="false" ht="14.4" hidden="false" customHeight="false" outlineLevel="0" collapsed="false">
      <c r="A1540" s="184" t="s">
        <v>18</v>
      </c>
      <c r="B1540" s="185" t="s">
        <v>3230</v>
      </c>
      <c r="C1540" s="185" t="s">
        <v>6677</v>
      </c>
      <c r="D1540" s="186" t="s">
        <v>5389</v>
      </c>
      <c r="E1540" s="185" t="s">
        <v>104</v>
      </c>
      <c r="F1540" s="187" t="n">
        <v>623.6101</v>
      </c>
      <c r="G1540" s="187" t="n">
        <v>7.857</v>
      </c>
      <c r="H1540" s="186" t="s">
        <v>5748</v>
      </c>
      <c r="I1540" s="188" t="n">
        <v>7.857</v>
      </c>
      <c r="J1540" s="189" t="s">
        <v>5373</v>
      </c>
    </row>
    <row r="1541" customFormat="false" ht="14.4" hidden="false" customHeight="false" outlineLevel="0" collapsed="false">
      <c r="A1541" s="184" t="s">
        <v>18</v>
      </c>
      <c r="B1541" s="185" t="s">
        <v>3230</v>
      </c>
      <c r="C1541" s="185" t="s">
        <v>6678</v>
      </c>
      <c r="D1541" s="186" t="s">
        <v>5389</v>
      </c>
      <c r="E1541" s="185" t="s">
        <v>104</v>
      </c>
      <c r="F1541" s="187" t="n">
        <v>108.2448</v>
      </c>
      <c r="G1541" s="187" t="n">
        <v>1.3638</v>
      </c>
      <c r="H1541" s="186" t="s">
        <v>5748</v>
      </c>
      <c r="I1541" s="188" t="n">
        <v>1.3638</v>
      </c>
      <c r="J1541" s="189" t="s">
        <v>5373</v>
      </c>
    </row>
    <row r="1542" customFormat="false" ht="14.4" hidden="false" customHeight="false" outlineLevel="0" collapsed="false">
      <c r="A1542" s="184" t="s">
        <v>18</v>
      </c>
      <c r="B1542" s="185" t="s">
        <v>3230</v>
      </c>
      <c r="C1542" s="185" t="s">
        <v>6679</v>
      </c>
      <c r="D1542" s="186" t="s">
        <v>5389</v>
      </c>
      <c r="E1542" s="185" t="s">
        <v>104</v>
      </c>
      <c r="F1542" s="187" t="n">
        <v>87.2753</v>
      </c>
      <c r="G1542" s="187" t="n">
        <v>1.0996</v>
      </c>
      <c r="H1542" s="186" t="s">
        <v>5748</v>
      </c>
      <c r="I1542" s="188" t="n">
        <v>1.0996</v>
      </c>
      <c r="J1542" s="189" t="s">
        <v>5373</v>
      </c>
    </row>
    <row r="1543" customFormat="false" ht="14.4" hidden="false" customHeight="false" outlineLevel="0" collapsed="false">
      <c r="A1543" s="184" t="s">
        <v>18</v>
      </c>
      <c r="B1543" s="185" t="s">
        <v>3230</v>
      </c>
      <c r="C1543" s="185" t="s">
        <v>6680</v>
      </c>
      <c r="D1543" s="186" t="s">
        <v>5389</v>
      </c>
      <c r="E1543" s="185" t="s">
        <v>104</v>
      </c>
      <c r="F1543" s="187" t="n">
        <v>16.0486</v>
      </c>
      <c r="G1543" s="187" t="n">
        <v>0.2022</v>
      </c>
      <c r="H1543" s="186" t="s">
        <v>5748</v>
      </c>
      <c r="I1543" s="188" t="n">
        <v>0.2022</v>
      </c>
      <c r="J1543" s="189" t="s">
        <v>5373</v>
      </c>
    </row>
    <row r="1544" customFormat="false" ht="14.4" hidden="false" customHeight="false" outlineLevel="0" collapsed="false">
      <c r="A1544" s="184" t="s">
        <v>18</v>
      </c>
      <c r="B1544" s="185" t="s">
        <v>3230</v>
      </c>
      <c r="C1544" s="185" t="s">
        <v>6681</v>
      </c>
      <c r="D1544" s="186" t="s">
        <v>5389</v>
      </c>
      <c r="E1544" s="185" t="s">
        <v>104</v>
      </c>
      <c r="F1544" s="187" t="n">
        <v>72.5045</v>
      </c>
      <c r="G1544" s="187" t="n">
        <v>0.9135</v>
      </c>
      <c r="H1544" s="186" t="s">
        <v>5748</v>
      </c>
      <c r="I1544" s="188" t="n">
        <v>0.9135</v>
      </c>
      <c r="J1544" s="189" t="s">
        <v>5373</v>
      </c>
    </row>
    <row r="1545" customFormat="false" ht="14.4" hidden="false" customHeight="false" outlineLevel="0" collapsed="false">
      <c r="A1545" s="184" t="s">
        <v>18</v>
      </c>
      <c r="B1545" s="185" t="s">
        <v>3230</v>
      </c>
      <c r="C1545" s="185" t="s">
        <v>6682</v>
      </c>
      <c r="D1545" s="186" t="s">
        <v>5389</v>
      </c>
      <c r="E1545" s="185" t="s">
        <v>104</v>
      </c>
      <c r="F1545" s="187" t="n">
        <v>808.1453</v>
      </c>
      <c r="G1545" s="187" t="n">
        <v>10.182</v>
      </c>
      <c r="H1545" s="186" t="s">
        <v>5970</v>
      </c>
      <c r="I1545" s="188" t="n">
        <v>10.182</v>
      </c>
      <c r="J1545" s="189" t="s">
        <v>5373</v>
      </c>
    </row>
    <row r="1546" customFormat="false" ht="14.4" hidden="false" customHeight="false" outlineLevel="0" collapsed="false">
      <c r="A1546" s="184" t="s">
        <v>18</v>
      </c>
      <c r="B1546" s="185" t="s">
        <v>3230</v>
      </c>
      <c r="C1546" s="185" t="s">
        <v>6683</v>
      </c>
      <c r="D1546" s="186" t="s">
        <v>5389</v>
      </c>
      <c r="E1546" s="185" t="s">
        <v>104</v>
      </c>
      <c r="F1546" s="187" t="n">
        <v>1074.9555</v>
      </c>
      <c r="G1546" s="187" t="n">
        <v>13.5436</v>
      </c>
      <c r="H1546" s="186" t="s">
        <v>6684</v>
      </c>
      <c r="I1546" s="188" t="n">
        <v>13.5436</v>
      </c>
      <c r="J1546" s="189" t="s">
        <v>5373</v>
      </c>
    </row>
    <row r="1547" customFormat="false" ht="14.4" hidden="false" customHeight="false" outlineLevel="0" collapsed="false">
      <c r="A1547" s="184" t="s">
        <v>18</v>
      </c>
      <c r="B1547" s="185" t="s">
        <v>3230</v>
      </c>
      <c r="C1547" s="185" t="s">
        <v>6685</v>
      </c>
      <c r="D1547" s="186" t="s">
        <v>5838</v>
      </c>
      <c r="E1547" s="185" t="s">
        <v>108</v>
      </c>
      <c r="F1547" s="187" t="n">
        <v>436.7525</v>
      </c>
      <c r="G1547" s="187" t="n">
        <v>6.4906</v>
      </c>
      <c r="H1547" s="186" t="s">
        <v>6684</v>
      </c>
      <c r="I1547" s="188" t="n">
        <v>6.4906</v>
      </c>
      <c r="J1547" s="189" t="s">
        <v>5373</v>
      </c>
    </row>
    <row r="1548" customFormat="false" ht="14.4" hidden="false" customHeight="false" outlineLevel="0" collapsed="false">
      <c r="A1548" s="184" t="s">
        <v>18</v>
      </c>
      <c r="B1548" s="185" t="s">
        <v>3230</v>
      </c>
      <c r="C1548" s="185" t="s">
        <v>6686</v>
      </c>
      <c r="D1548" s="186" t="s">
        <v>5378</v>
      </c>
      <c r="E1548" s="185" t="s">
        <v>104</v>
      </c>
      <c r="F1548" s="187" t="n">
        <v>110.6283</v>
      </c>
      <c r="G1548" s="187" t="n">
        <v>0.6433</v>
      </c>
      <c r="H1548" s="186" t="s">
        <v>5858</v>
      </c>
      <c r="I1548" s="188" t="n">
        <v>0.6433</v>
      </c>
      <c r="J1548" s="189" t="s">
        <v>5373</v>
      </c>
    </row>
    <row r="1549" customFormat="false" ht="14.4" hidden="false" customHeight="false" outlineLevel="0" collapsed="false">
      <c r="A1549" s="184" t="s">
        <v>18</v>
      </c>
      <c r="B1549" s="185" t="s">
        <v>3230</v>
      </c>
      <c r="C1549" s="185" t="s">
        <v>6687</v>
      </c>
      <c r="D1549" s="186" t="s">
        <v>5389</v>
      </c>
      <c r="E1549" s="185" t="s">
        <v>104</v>
      </c>
      <c r="F1549" s="187" t="n">
        <v>0.1349</v>
      </c>
      <c r="G1549" s="187" t="n">
        <v>0.0017</v>
      </c>
      <c r="H1549" s="186" t="s">
        <v>5858</v>
      </c>
      <c r="I1549" s="188" t="n">
        <v>0.0017</v>
      </c>
      <c r="J1549" s="189" t="s">
        <v>5373</v>
      </c>
    </row>
    <row r="1550" customFormat="false" ht="14.4" hidden="false" customHeight="false" outlineLevel="0" collapsed="false">
      <c r="A1550" s="184" t="s">
        <v>18</v>
      </c>
      <c r="B1550" s="185" t="s">
        <v>3230</v>
      </c>
      <c r="C1550" s="185" t="s">
        <v>6688</v>
      </c>
      <c r="D1550" s="186" t="s">
        <v>5389</v>
      </c>
      <c r="E1550" s="185" t="s">
        <v>104</v>
      </c>
      <c r="F1550" s="187" t="n">
        <v>82.2114</v>
      </c>
      <c r="G1550" s="187" t="n">
        <v>1.0358</v>
      </c>
      <c r="H1550" s="186" t="s">
        <v>5858</v>
      </c>
      <c r="I1550" s="188" t="n">
        <v>1.0358</v>
      </c>
      <c r="J1550" s="189" t="s">
        <v>5373</v>
      </c>
    </row>
    <row r="1551" customFormat="false" ht="14.4" hidden="false" customHeight="false" outlineLevel="0" collapsed="false">
      <c r="A1551" s="184" t="s">
        <v>18</v>
      </c>
      <c r="B1551" s="185" t="s">
        <v>3230</v>
      </c>
      <c r="C1551" s="185" t="s">
        <v>6689</v>
      </c>
      <c r="D1551" s="186" t="s">
        <v>5389</v>
      </c>
      <c r="E1551" s="185" t="s">
        <v>104</v>
      </c>
      <c r="F1551" s="187" t="n">
        <v>27.7636</v>
      </c>
      <c r="G1551" s="187" t="n">
        <v>0.3498</v>
      </c>
      <c r="H1551" s="186" t="s">
        <v>5858</v>
      </c>
      <c r="I1551" s="188" t="n">
        <v>0.3498</v>
      </c>
      <c r="J1551" s="189" t="s">
        <v>5373</v>
      </c>
    </row>
    <row r="1552" customFormat="false" ht="14.4" hidden="false" customHeight="false" outlineLevel="0" collapsed="false">
      <c r="A1552" s="184" t="s">
        <v>18</v>
      </c>
      <c r="B1552" s="185" t="s">
        <v>3230</v>
      </c>
      <c r="C1552" s="185" t="s">
        <v>6690</v>
      </c>
      <c r="D1552" s="186" t="s">
        <v>5378</v>
      </c>
      <c r="E1552" s="185" t="s">
        <v>104</v>
      </c>
      <c r="F1552" s="187" t="n">
        <v>233.0022</v>
      </c>
      <c r="G1552" s="187" t="n">
        <v>1.3549</v>
      </c>
      <c r="H1552" s="186" t="s">
        <v>5858</v>
      </c>
      <c r="I1552" s="188" t="n">
        <v>1.3549</v>
      </c>
      <c r="J1552" s="189" t="s">
        <v>5373</v>
      </c>
    </row>
    <row r="1553" customFormat="false" ht="14.4" hidden="false" customHeight="false" outlineLevel="0" collapsed="false">
      <c r="A1553" s="184" t="s">
        <v>18</v>
      </c>
      <c r="B1553" s="185" t="s">
        <v>3230</v>
      </c>
      <c r="C1553" s="185" t="s">
        <v>6691</v>
      </c>
      <c r="D1553" s="186" t="s">
        <v>5389</v>
      </c>
      <c r="E1553" s="185" t="s">
        <v>104</v>
      </c>
      <c r="F1553" s="187" t="n">
        <v>0.127</v>
      </c>
      <c r="G1553" s="187" t="n">
        <v>0.0016</v>
      </c>
      <c r="H1553" s="186" t="s">
        <v>5858</v>
      </c>
      <c r="I1553" s="188" t="n">
        <v>0.0016</v>
      </c>
      <c r="J1553" s="189" t="s">
        <v>5373</v>
      </c>
    </row>
    <row r="1554" customFormat="false" ht="14.4" hidden="false" customHeight="false" outlineLevel="0" collapsed="false">
      <c r="A1554" s="184" t="s">
        <v>18</v>
      </c>
      <c r="B1554" s="185" t="s">
        <v>3230</v>
      </c>
      <c r="C1554" s="185" t="s">
        <v>6692</v>
      </c>
      <c r="D1554" s="186" t="s">
        <v>5389</v>
      </c>
      <c r="E1554" s="185" t="s">
        <v>104</v>
      </c>
      <c r="F1554" s="187" t="n">
        <v>0.4207</v>
      </c>
      <c r="G1554" s="187" t="n">
        <v>0.0053</v>
      </c>
      <c r="H1554" s="186" t="s">
        <v>5858</v>
      </c>
      <c r="I1554" s="188" t="n">
        <v>0.0053</v>
      </c>
      <c r="J1554" s="189" t="s">
        <v>5373</v>
      </c>
    </row>
    <row r="1555" customFormat="false" ht="14.4" hidden="false" customHeight="false" outlineLevel="0" collapsed="false">
      <c r="A1555" s="184" t="s">
        <v>18</v>
      </c>
      <c r="B1555" s="185" t="s">
        <v>3230</v>
      </c>
      <c r="C1555" s="185" t="s">
        <v>6693</v>
      </c>
      <c r="D1555" s="186" t="s">
        <v>5389</v>
      </c>
      <c r="E1555" s="185" t="s">
        <v>104</v>
      </c>
      <c r="F1555" s="187" t="n">
        <v>13.2707</v>
      </c>
      <c r="G1555" s="187" t="n">
        <v>0.1672</v>
      </c>
      <c r="H1555" s="186" t="s">
        <v>5858</v>
      </c>
      <c r="I1555" s="188" t="n">
        <v>0.1672</v>
      </c>
      <c r="J1555" s="189" t="s">
        <v>5373</v>
      </c>
    </row>
    <row r="1556" customFormat="false" ht="14.4" hidden="false" customHeight="false" outlineLevel="0" collapsed="false">
      <c r="A1556" s="184" t="s">
        <v>18</v>
      </c>
      <c r="B1556" s="185" t="s">
        <v>3230</v>
      </c>
      <c r="C1556" s="185" t="s">
        <v>6694</v>
      </c>
      <c r="D1556" s="186" t="s">
        <v>5389</v>
      </c>
      <c r="E1556" s="185" t="s">
        <v>104</v>
      </c>
      <c r="F1556" s="187" t="n">
        <v>41.1216</v>
      </c>
      <c r="G1556" s="187" t="n">
        <v>0.5181</v>
      </c>
      <c r="H1556" s="186" t="s">
        <v>5858</v>
      </c>
      <c r="I1556" s="188" t="n">
        <v>0.5181</v>
      </c>
      <c r="J1556" s="189" t="s">
        <v>5373</v>
      </c>
    </row>
    <row r="1557" customFormat="false" ht="14.4" hidden="false" customHeight="false" outlineLevel="0" collapsed="false">
      <c r="A1557" s="184" t="s">
        <v>18</v>
      </c>
      <c r="B1557" s="185" t="s">
        <v>3230</v>
      </c>
      <c r="C1557" s="185" t="s">
        <v>6695</v>
      </c>
      <c r="D1557" s="186" t="s">
        <v>5389</v>
      </c>
      <c r="E1557" s="185" t="s">
        <v>104</v>
      </c>
      <c r="F1557" s="187" t="n">
        <v>134.429</v>
      </c>
      <c r="G1557" s="187" t="n">
        <v>1.6937</v>
      </c>
      <c r="H1557" s="186" t="s">
        <v>5858</v>
      </c>
      <c r="I1557" s="188" t="n">
        <v>1.6937</v>
      </c>
      <c r="J1557" s="189" t="s">
        <v>5373</v>
      </c>
    </row>
    <row r="1558" customFormat="false" ht="14.4" hidden="false" customHeight="false" outlineLevel="0" collapsed="false">
      <c r="A1558" s="184" t="s">
        <v>18</v>
      </c>
      <c r="B1558" s="185" t="s">
        <v>3230</v>
      </c>
      <c r="C1558" s="185" t="s">
        <v>6696</v>
      </c>
      <c r="D1558" s="186" t="s">
        <v>5389</v>
      </c>
      <c r="E1558" s="185" t="s">
        <v>104</v>
      </c>
      <c r="F1558" s="187" t="n">
        <v>29.7558</v>
      </c>
      <c r="G1558" s="187" t="n">
        <v>0.3749</v>
      </c>
      <c r="H1558" s="186" t="s">
        <v>5858</v>
      </c>
      <c r="I1558" s="188" t="n">
        <v>0.3749</v>
      </c>
      <c r="J1558" s="189" t="s">
        <v>5373</v>
      </c>
    </row>
    <row r="1559" customFormat="false" ht="14.4" hidden="false" customHeight="false" outlineLevel="0" collapsed="false">
      <c r="A1559" s="184" t="s">
        <v>18</v>
      </c>
      <c r="B1559" s="185" t="s">
        <v>3230</v>
      </c>
      <c r="C1559" s="185" t="s">
        <v>6697</v>
      </c>
      <c r="D1559" s="186" t="s">
        <v>5389</v>
      </c>
      <c r="E1559" s="185" t="s">
        <v>104</v>
      </c>
      <c r="F1559" s="187" t="n">
        <v>131.524</v>
      </c>
      <c r="G1559" s="187" t="n">
        <v>1.6571</v>
      </c>
      <c r="H1559" s="186" t="s">
        <v>5858</v>
      </c>
      <c r="I1559" s="188" t="n">
        <v>1.6571</v>
      </c>
      <c r="J1559" s="189" t="s">
        <v>5373</v>
      </c>
    </row>
    <row r="1560" customFormat="false" ht="14.4" hidden="false" customHeight="false" outlineLevel="0" collapsed="false">
      <c r="A1560" s="184" t="s">
        <v>18</v>
      </c>
      <c r="B1560" s="185" t="s">
        <v>3230</v>
      </c>
      <c r="C1560" s="185" t="s">
        <v>6698</v>
      </c>
      <c r="D1560" s="186" t="s">
        <v>5389</v>
      </c>
      <c r="E1560" s="185" t="s">
        <v>104</v>
      </c>
      <c r="F1560" s="187" t="n">
        <v>72.1473</v>
      </c>
      <c r="G1560" s="187" t="n">
        <v>0.909</v>
      </c>
      <c r="H1560" s="186" t="s">
        <v>5858</v>
      </c>
      <c r="I1560" s="188" t="n">
        <v>0.909</v>
      </c>
      <c r="J1560" s="189" t="s">
        <v>5373</v>
      </c>
    </row>
    <row r="1561" customFormat="false" ht="14.4" hidden="false" customHeight="false" outlineLevel="0" collapsed="false">
      <c r="A1561" s="184" t="s">
        <v>18</v>
      </c>
      <c r="B1561" s="185" t="s">
        <v>3230</v>
      </c>
      <c r="C1561" s="185" t="s">
        <v>6699</v>
      </c>
      <c r="D1561" s="186" t="s">
        <v>5389</v>
      </c>
      <c r="E1561" s="185" t="s">
        <v>104</v>
      </c>
      <c r="F1561" s="187" t="n">
        <v>17.3662</v>
      </c>
      <c r="G1561" s="187" t="n">
        <v>0.2188</v>
      </c>
      <c r="H1561" s="186" t="s">
        <v>5858</v>
      </c>
      <c r="I1561" s="188" t="n">
        <v>0.2188</v>
      </c>
      <c r="J1561" s="189" t="s">
        <v>5373</v>
      </c>
    </row>
    <row r="1562" customFormat="false" ht="14.4" hidden="false" customHeight="false" outlineLevel="0" collapsed="false">
      <c r="A1562" s="184" t="s">
        <v>18</v>
      </c>
      <c r="B1562" s="185" t="s">
        <v>3230</v>
      </c>
      <c r="C1562" s="185" t="s">
        <v>6700</v>
      </c>
      <c r="D1562" s="186" t="s">
        <v>5389</v>
      </c>
      <c r="E1562" s="185" t="s">
        <v>104</v>
      </c>
      <c r="F1562" s="187" t="n">
        <v>5.5876</v>
      </c>
      <c r="G1562" s="187" t="n">
        <v>0.0704</v>
      </c>
      <c r="H1562" s="186" t="s">
        <v>5858</v>
      </c>
      <c r="I1562" s="188" t="n">
        <v>0.0704</v>
      </c>
      <c r="J1562" s="189" t="s">
        <v>5373</v>
      </c>
    </row>
    <row r="1563" customFormat="false" ht="14.4" hidden="false" customHeight="false" outlineLevel="0" collapsed="false">
      <c r="A1563" s="184" t="s">
        <v>18</v>
      </c>
      <c r="B1563" s="185" t="s">
        <v>3230</v>
      </c>
      <c r="C1563" s="185" t="s">
        <v>6701</v>
      </c>
      <c r="D1563" s="186" t="s">
        <v>5389</v>
      </c>
      <c r="E1563" s="185" t="s">
        <v>104</v>
      </c>
      <c r="F1563" s="187" t="n">
        <v>332.7667</v>
      </c>
      <c r="G1563" s="187" t="n">
        <v>4.1926</v>
      </c>
      <c r="H1563" s="186" t="s">
        <v>5858</v>
      </c>
      <c r="I1563" s="188" t="n">
        <v>4.1926</v>
      </c>
      <c r="J1563" s="189" t="s">
        <v>5373</v>
      </c>
    </row>
    <row r="1564" customFormat="false" ht="14.4" hidden="false" customHeight="false" outlineLevel="0" collapsed="false">
      <c r="A1564" s="184" t="s">
        <v>18</v>
      </c>
      <c r="B1564" s="185" t="s">
        <v>3230</v>
      </c>
      <c r="C1564" s="185" t="s">
        <v>6702</v>
      </c>
      <c r="D1564" s="186" t="s">
        <v>5378</v>
      </c>
      <c r="E1564" s="185" t="s">
        <v>104</v>
      </c>
      <c r="F1564" s="187" t="n">
        <v>16.234</v>
      </c>
      <c r="G1564" s="187" t="n">
        <v>0.0944</v>
      </c>
      <c r="H1564" s="186" t="s">
        <v>5986</v>
      </c>
      <c r="I1564" s="188" t="n">
        <v>0.0944</v>
      </c>
      <c r="J1564" s="189" t="s">
        <v>5373</v>
      </c>
    </row>
    <row r="1565" customFormat="false" ht="14.4" hidden="false" customHeight="false" outlineLevel="0" collapsed="false">
      <c r="A1565" s="184" t="s">
        <v>18</v>
      </c>
      <c r="B1565" s="185" t="s">
        <v>3230</v>
      </c>
      <c r="C1565" s="185" t="s">
        <v>6703</v>
      </c>
      <c r="D1565" s="186" t="s">
        <v>5389</v>
      </c>
      <c r="E1565" s="185" t="s">
        <v>104</v>
      </c>
      <c r="F1565" s="187" t="n">
        <v>92.8391</v>
      </c>
      <c r="G1565" s="187" t="n">
        <v>1.1697</v>
      </c>
      <c r="H1565" s="186" t="s">
        <v>5986</v>
      </c>
      <c r="I1565" s="188" t="n">
        <v>1.1697</v>
      </c>
      <c r="J1565" s="189" t="s">
        <v>5373</v>
      </c>
    </row>
    <row r="1566" customFormat="false" ht="14.4" hidden="false" customHeight="false" outlineLevel="0" collapsed="false">
      <c r="A1566" s="184" t="s">
        <v>18</v>
      </c>
      <c r="B1566" s="185" t="s">
        <v>3230</v>
      </c>
      <c r="C1566" s="185" t="s">
        <v>6704</v>
      </c>
      <c r="D1566" s="186" t="s">
        <v>5389</v>
      </c>
      <c r="E1566" s="185" t="s">
        <v>104</v>
      </c>
      <c r="F1566" s="187" t="n">
        <v>169.4629</v>
      </c>
      <c r="G1566" s="187" t="n">
        <v>2.1351</v>
      </c>
      <c r="H1566" s="186" t="s">
        <v>5986</v>
      </c>
      <c r="I1566" s="188" t="n">
        <v>2.1351</v>
      </c>
      <c r="J1566" s="189" t="s">
        <v>5373</v>
      </c>
    </row>
    <row r="1567" customFormat="false" ht="14.4" hidden="false" customHeight="false" outlineLevel="0" collapsed="false">
      <c r="A1567" s="184" t="s">
        <v>18</v>
      </c>
      <c r="B1567" s="185" t="s">
        <v>3230</v>
      </c>
      <c r="C1567" s="185" t="s">
        <v>6705</v>
      </c>
      <c r="D1567" s="186" t="s">
        <v>5389</v>
      </c>
      <c r="E1567" s="185" t="s">
        <v>104</v>
      </c>
      <c r="F1567" s="187" t="n">
        <v>100.3951</v>
      </c>
      <c r="G1567" s="187" t="n">
        <v>1.2649</v>
      </c>
      <c r="H1567" s="186" t="s">
        <v>5986</v>
      </c>
      <c r="I1567" s="188" t="n">
        <v>1.2649</v>
      </c>
      <c r="J1567" s="189" t="s">
        <v>5373</v>
      </c>
    </row>
    <row r="1568" customFormat="false" ht="14.4" hidden="false" customHeight="false" outlineLevel="0" collapsed="false">
      <c r="A1568" s="184" t="s">
        <v>18</v>
      </c>
      <c r="B1568" s="185" t="s">
        <v>3230</v>
      </c>
      <c r="C1568" s="185" t="s">
        <v>6706</v>
      </c>
      <c r="D1568" s="186" t="s">
        <v>5371</v>
      </c>
      <c r="E1568" s="185" t="s">
        <v>108</v>
      </c>
      <c r="F1568" s="187" t="n">
        <v>44.2119</v>
      </c>
      <c r="G1568" s="187" t="n">
        <v>0.3183</v>
      </c>
      <c r="H1568" s="186" t="s">
        <v>5986</v>
      </c>
      <c r="I1568" s="188" t="n">
        <v>0.3183</v>
      </c>
      <c r="J1568" s="189" t="s">
        <v>5373</v>
      </c>
    </row>
    <row r="1569" customFormat="false" ht="14.4" hidden="false" customHeight="false" outlineLevel="0" collapsed="false">
      <c r="A1569" s="184" t="s">
        <v>18</v>
      </c>
      <c r="B1569" s="185" t="s">
        <v>3230</v>
      </c>
      <c r="C1569" s="185" t="s">
        <v>6707</v>
      </c>
      <c r="D1569" s="186" t="s">
        <v>5389</v>
      </c>
      <c r="E1569" s="185" t="s">
        <v>104</v>
      </c>
      <c r="F1569" s="187" t="n">
        <v>692.8207</v>
      </c>
      <c r="G1569" s="187" t="n">
        <v>8.729</v>
      </c>
      <c r="H1569" s="186" t="s">
        <v>5986</v>
      </c>
      <c r="I1569" s="188" t="n">
        <v>8.729</v>
      </c>
      <c r="J1569" s="189" t="s">
        <v>5373</v>
      </c>
    </row>
    <row r="1570" customFormat="false" ht="14.4" hidden="false" customHeight="false" outlineLevel="0" collapsed="false">
      <c r="A1570" s="184" t="s">
        <v>18</v>
      </c>
      <c r="B1570" s="185" t="s">
        <v>3230</v>
      </c>
      <c r="C1570" s="185" t="s">
        <v>6708</v>
      </c>
      <c r="D1570" s="186" t="s">
        <v>5389</v>
      </c>
      <c r="E1570" s="185" t="s">
        <v>104</v>
      </c>
      <c r="F1570" s="187" t="n">
        <v>23.2951</v>
      </c>
      <c r="G1570" s="187" t="n">
        <v>0.2935</v>
      </c>
      <c r="H1570" s="186" t="s">
        <v>6000</v>
      </c>
      <c r="I1570" s="188" t="n">
        <v>0.2935</v>
      </c>
      <c r="J1570" s="189" t="s">
        <v>5373</v>
      </c>
    </row>
    <row r="1571" customFormat="false" ht="14.4" hidden="false" customHeight="false" outlineLevel="0" collapsed="false">
      <c r="A1571" s="184" t="s">
        <v>18</v>
      </c>
      <c r="B1571" s="185" t="s">
        <v>3230</v>
      </c>
      <c r="C1571" s="185" t="s">
        <v>6709</v>
      </c>
      <c r="D1571" s="186" t="s">
        <v>5838</v>
      </c>
      <c r="E1571" s="185" t="s">
        <v>108</v>
      </c>
      <c r="F1571" s="187" t="n">
        <v>404.5475</v>
      </c>
      <c r="G1571" s="187" t="n">
        <v>6.012</v>
      </c>
      <c r="H1571" s="186" t="s">
        <v>6000</v>
      </c>
      <c r="I1571" s="188" t="n">
        <v>6.012</v>
      </c>
      <c r="J1571" s="189" t="s">
        <v>5373</v>
      </c>
    </row>
    <row r="1572" customFormat="false" ht="14.4" hidden="false" customHeight="false" outlineLevel="0" collapsed="false">
      <c r="A1572" s="184" t="s">
        <v>18</v>
      </c>
      <c r="B1572" s="185" t="s">
        <v>3230</v>
      </c>
      <c r="C1572" s="185" t="s">
        <v>6710</v>
      </c>
      <c r="D1572" s="186" t="s">
        <v>5389</v>
      </c>
      <c r="E1572" s="185" t="s">
        <v>104</v>
      </c>
      <c r="F1572" s="187" t="n">
        <v>152.8984</v>
      </c>
      <c r="G1572" s="187" t="n">
        <v>1.9264</v>
      </c>
      <c r="H1572" s="186" t="s">
        <v>6000</v>
      </c>
      <c r="I1572" s="188" t="n">
        <v>1.9264</v>
      </c>
      <c r="J1572" s="189" t="s">
        <v>5373</v>
      </c>
    </row>
    <row r="1573" customFormat="false" ht="14.4" hidden="false" customHeight="false" outlineLevel="0" collapsed="false">
      <c r="A1573" s="184" t="s">
        <v>18</v>
      </c>
      <c r="B1573" s="185" t="s">
        <v>3230</v>
      </c>
      <c r="C1573" s="185" t="s">
        <v>6711</v>
      </c>
      <c r="D1573" s="186" t="s">
        <v>5389</v>
      </c>
      <c r="E1573" s="185" t="s">
        <v>104</v>
      </c>
      <c r="F1573" s="187" t="n">
        <v>138.1514</v>
      </c>
      <c r="G1573" s="187" t="n">
        <v>1.7406</v>
      </c>
      <c r="H1573" s="186" t="s">
        <v>5833</v>
      </c>
      <c r="I1573" s="188" t="n">
        <v>1.7406</v>
      </c>
      <c r="J1573" s="189" t="s">
        <v>5373</v>
      </c>
    </row>
    <row r="1574" customFormat="false" ht="14.4" hidden="false" customHeight="false" outlineLevel="0" collapsed="false">
      <c r="A1574" s="184" t="s">
        <v>18</v>
      </c>
      <c r="B1574" s="185" t="s">
        <v>3230</v>
      </c>
      <c r="C1574" s="185" t="s">
        <v>6712</v>
      </c>
      <c r="D1574" s="186" t="s">
        <v>5389</v>
      </c>
      <c r="E1574" s="185" t="s">
        <v>104</v>
      </c>
      <c r="F1574" s="187" t="n">
        <v>139.7785</v>
      </c>
      <c r="G1574" s="187" t="n">
        <v>1.7611</v>
      </c>
      <c r="H1574" s="186" t="s">
        <v>5833</v>
      </c>
      <c r="I1574" s="188" t="n">
        <v>1.7611</v>
      </c>
      <c r="J1574" s="189" t="s">
        <v>5373</v>
      </c>
    </row>
    <row r="1575" customFormat="false" ht="14.4" hidden="false" customHeight="false" outlineLevel="0" collapsed="false">
      <c r="A1575" s="184" t="s">
        <v>18</v>
      </c>
      <c r="B1575" s="185" t="s">
        <v>3230</v>
      </c>
      <c r="C1575" s="185" t="s">
        <v>6713</v>
      </c>
      <c r="D1575" s="186" t="s">
        <v>5412</v>
      </c>
      <c r="E1575" s="185" t="s">
        <v>86</v>
      </c>
      <c r="F1575" s="187" t="n">
        <v>91.5821</v>
      </c>
      <c r="G1575" s="187" t="n">
        <v>1.6761</v>
      </c>
      <c r="H1575" s="186" t="s">
        <v>6027</v>
      </c>
      <c r="I1575" s="188" t="n">
        <v>1.6761</v>
      </c>
      <c r="J1575" s="189" t="s">
        <v>5373</v>
      </c>
    </row>
    <row r="1576" customFormat="false" ht="14.4" hidden="false" customHeight="false" outlineLevel="0" collapsed="false">
      <c r="A1576" s="184" t="s">
        <v>18</v>
      </c>
      <c r="B1576" s="185" t="s">
        <v>3230</v>
      </c>
      <c r="C1576" s="185" t="s">
        <v>6714</v>
      </c>
      <c r="D1576" s="186" t="s">
        <v>5389</v>
      </c>
      <c r="E1576" s="185" t="s">
        <v>104</v>
      </c>
      <c r="F1576" s="187" t="n">
        <v>130.1271</v>
      </c>
      <c r="G1576" s="187" t="n">
        <v>1.6395</v>
      </c>
      <c r="H1576" s="186" t="s">
        <v>5833</v>
      </c>
      <c r="I1576" s="188" t="n">
        <v>1.6395</v>
      </c>
      <c r="J1576" s="189" t="s">
        <v>5373</v>
      </c>
    </row>
    <row r="1577" customFormat="false" ht="14.4" hidden="false" customHeight="false" outlineLevel="0" collapsed="false">
      <c r="A1577" s="184" t="s">
        <v>18</v>
      </c>
      <c r="B1577" s="185" t="s">
        <v>3230</v>
      </c>
      <c r="C1577" s="185" t="s">
        <v>6715</v>
      </c>
      <c r="D1577" s="186" t="s">
        <v>5389</v>
      </c>
      <c r="E1577" s="185" t="s">
        <v>104</v>
      </c>
      <c r="F1577" s="187" t="n">
        <v>4.0637</v>
      </c>
      <c r="G1577" s="187" t="n">
        <v>0.0512</v>
      </c>
      <c r="H1577" s="186" t="s">
        <v>6051</v>
      </c>
      <c r="I1577" s="188" t="n">
        <v>0.0512</v>
      </c>
      <c r="J1577" s="189" t="s">
        <v>5373</v>
      </c>
    </row>
    <row r="1578" customFormat="false" ht="14.4" hidden="false" customHeight="false" outlineLevel="0" collapsed="false">
      <c r="A1578" s="184" t="s">
        <v>18</v>
      </c>
      <c r="B1578" s="185" t="s">
        <v>3230</v>
      </c>
      <c r="C1578" s="185" t="s">
        <v>6716</v>
      </c>
      <c r="D1578" s="186" t="s">
        <v>5371</v>
      </c>
      <c r="E1578" s="185" t="s">
        <v>108</v>
      </c>
      <c r="F1578" s="187" t="n">
        <v>6.8339</v>
      </c>
      <c r="G1578" s="187" t="n">
        <v>0.0492</v>
      </c>
      <c r="H1578" s="186" t="s">
        <v>6051</v>
      </c>
      <c r="I1578" s="188" t="n">
        <v>0.0492</v>
      </c>
      <c r="J1578" s="189" t="s">
        <v>5373</v>
      </c>
    </row>
    <row r="1579" customFormat="false" ht="14.4" hidden="false" customHeight="false" outlineLevel="0" collapsed="false">
      <c r="A1579" s="184" t="s">
        <v>18</v>
      </c>
      <c r="B1579" s="185" t="s">
        <v>3230</v>
      </c>
      <c r="C1579" s="185" t="s">
        <v>6717</v>
      </c>
      <c r="D1579" s="186" t="s">
        <v>5389</v>
      </c>
      <c r="E1579" s="185" t="s">
        <v>104</v>
      </c>
      <c r="F1579" s="187" t="n">
        <v>9.6355</v>
      </c>
      <c r="G1579" s="187" t="n">
        <v>0.1214</v>
      </c>
      <c r="H1579" s="186" t="s">
        <v>6051</v>
      </c>
      <c r="I1579" s="188" t="n">
        <v>0.1214</v>
      </c>
      <c r="J1579" s="189" t="s">
        <v>5373</v>
      </c>
    </row>
    <row r="1580" customFormat="false" ht="14.4" hidden="false" customHeight="false" outlineLevel="0" collapsed="false">
      <c r="A1580" s="184" t="s">
        <v>18</v>
      </c>
      <c r="B1580" s="185" t="s">
        <v>3230</v>
      </c>
      <c r="C1580" s="185" t="s">
        <v>6718</v>
      </c>
      <c r="D1580" s="186" t="s">
        <v>5371</v>
      </c>
      <c r="E1580" s="185" t="s">
        <v>108</v>
      </c>
      <c r="F1580" s="187" t="n">
        <v>17.0569</v>
      </c>
      <c r="G1580" s="187" t="n">
        <v>0.1228</v>
      </c>
      <c r="H1580" s="186" t="s">
        <v>6051</v>
      </c>
      <c r="I1580" s="188" t="n">
        <v>0.1228</v>
      </c>
      <c r="J1580" s="189" t="s">
        <v>5373</v>
      </c>
    </row>
    <row r="1581" customFormat="false" ht="14.4" hidden="false" customHeight="false" outlineLevel="0" collapsed="false">
      <c r="A1581" s="184" t="s">
        <v>18</v>
      </c>
      <c r="B1581" s="185" t="s">
        <v>991</v>
      </c>
      <c r="C1581" s="185" t="s">
        <v>6719</v>
      </c>
      <c r="D1581" s="186" t="s">
        <v>5378</v>
      </c>
      <c r="E1581" s="185" t="s">
        <v>104</v>
      </c>
      <c r="F1581" s="187" t="n">
        <v>39.8454</v>
      </c>
      <c r="G1581" s="187" t="n">
        <v>0.2317</v>
      </c>
      <c r="H1581" s="186" t="s">
        <v>6038</v>
      </c>
      <c r="I1581" s="188" t="n">
        <v>0.2317</v>
      </c>
      <c r="J1581" s="189" t="s">
        <v>5373</v>
      </c>
    </row>
    <row r="1582" customFormat="false" ht="14.4" hidden="false" customHeight="false" outlineLevel="0" collapsed="false">
      <c r="A1582" s="184" t="s">
        <v>18</v>
      </c>
      <c r="B1582" s="185" t="s">
        <v>991</v>
      </c>
      <c r="C1582" s="185" t="s">
        <v>6720</v>
      </c>
      <c r="D1582" s="186" t="s">
        <v>5437</v>
      </c>
      <c r="E1582" s="185" t="s">
        <v>99</v>
      </c>
      <c r="F1582" s="187" t="n">
        <v>27.4296</v>
      </c>
      <c r="G1582" s="187" t="n">
        <v>0.3117</v>
      </c>
      <c r="H1582" s="186" t="s">
        <v>6038</v>
      </c>
      <c r="I1582" s="188" t="n">
        <v>0.3117</v>
      </c>
      <c r="J1582" s="189" t="s">
        <v>5373</v>
      </c>
    </row>
    <row r="1583" customFormat="false" ht="14.4" hidden="false" customHeight="false" outlineLevel="0" collapsed="false">
      <c r="A1583" s="184" t="s">
        <v>18</v>
      </c>
      <c r="B1583" s="185" t="s">
        <v>991</v>
      </c>
      <c r="C1583" s="185" t="s">
        <v>6721</v>
      </c>
      <c r="D1583" s="186" t="s">
        <v>5389</v>
      </c>
      <c r="E1583" s="185" t="s">
        <v>104</v>
      </c>
      <c r="F1583" s="187" t="n">
        <v>166.6373</v>
      </c>
      <c r="G1583" s="187" t="n">
        <v>2.0995</v>
      </c>
      <c r="H1583" s="186" t="s">
        <v>6062</v>
      </c>
      <c r="I1583" s="188" t="n">
        <v>2.0995</v>
      </c>
      <c r="J1583" s="189" t="s">
        <v>5373</v>
      </c>
    </row>
    <row r="1584" customFormat="false" ht="14.4" hidden="false" customHeight="false" outlineLevel="0" collapsed="false">
      <c r="A1584" s="184" t="s">
        <v>18</v>
      </c>
      <c r="B1584" s="185" t="s">
        <v>991</v>
      </c>
      <c r="C1584" s="185" t="s">
        <v>6722</v>
      </c>
      <c r="D1584" s="186" t="s">
        <v>5371</v>
      </c>
      <c r="E1584" s="185" t="s">
        <v>108</v>
      </c>
      <c r="F1584" s="187" t="n">
        <v>172.8055</v>
      </c>
      <c r="G1584" s="187" t="n">
        <v>1.2441</v>
      </c>
      <c r="H1584" s="186" t="s">
        <v>6062</v>
      </c>
      <c r="I1584" s="188" t="n">
        <v>1.2441</v>
      </c>
      <c r="J1584" s="189" t="s">
        <v>5373</v>
      </c>
    </row>
    <row r="1585" customFormat="false" ht="14.4" hidden="false" customHeight="false" outlineLevel="0" collapsed="false">
      <c r="A1585" s="184" t="s">
        <v>18</v>
      </c>
      <c r="B1585" s="185" t="s">
        <v>991</v>
      </c>
      <c r="C1585" s="185" t="s">
        <v>6723</v>
      </c>
      <c r="D1585" s="186" t="s">
        <v>5389</v>
      </c>
      <c r="E1585" s="185" t="s">
        <v>104</v>
      </c>
      <c r="F1585" s="187" t="n">
        <v>33.5021</v>
      </c>
      <c r="G1585" s="187" t="n">
        <v>0.4221</v>
      </c>
      <c r="H1585" s="186" t="s">
        <v>6062</v>
      </c>
      <c r="I1585" s="188" t="n">
        <v>0.4221</v>
      </c>
      <c r="J1585" s="189" t="s">
        <v>5373</v>
      </c>
    </row>
    <row r="1586" customFormat="false" ht="14.4" hidden="false" customHeight="false" outlineLevel="0" collapsed="false">
      <c r="A1586" s="184" t="s">
        <v>18</v>
      </c>
      <c r="B1586" s="185" t="s">
        <v>991</v>
      </c>
      <c r="C1586" s="185" t="s">
        <v>6724</v>
      </c>
      <c r="D1586" s="186" t="s">
        <v>5371</v>
      </c>
      <c r="E1586" s="185" t="s">
        <v>108</v>
      </c>
      <c r="F1586" s="187" t="n">
        <v>114.0647</v>
      </c>
      <c r="G1586" s="187" t="n">
        <v>0.8212</v>
      </c>
      <c r="H1586" s="186" t="s">
        <v>6062</v>
      </c>
      <c r="I1586" s="188" t="n">
        <v>0.8212</v>
      </c>
      <c r="J1586" s="189" t="s">
        <v>5373</v>
      </c>
    </row>
    <row r="1587" customFormat="false" ht="14.4" hidden="false" customHeight="false" outlineLevel="0" collapsed="false">
      <c r="A1587" s="184" t="s">
        <v>18</v>
      </c>
      <c r="B1587" s="185" t="s">
        <v>991</v>
      </c>
      <c r="C1587" s="185" t="s">
        <v>6725</v>
      </c>
      <c r="D1587" s="186" t="s">
        <v>5375</v>
      </c>
      <c r="E1587" s="185"/>
      <c r="F1587" s="187" t="n">
        <v>0</v>
      </c>
      <c r="G1587" s="187" t="n">
        <v>0.0288</v>
      </c>
      <c r="H1587" s="186" t="s">
        <v>6726</v>
      </c>
      <c r="I1587" s="188" t="n">
        <v>0.0288</v>
      </c>
      <c r="J1587" s="189" t="s">
        <v>5467</v>
      </c>
    </row>
    <row r="1588" customFormat="false" ht="14.4" hidden="false" customHeight="false" outlineLevel="0" collapsed="false">
      <c r="A1588" s="184" t="s">
        <v>18</v>
      </c>
      <c r="B1588" s="185" t="s">
        <v>991</v>
      </c>
      <c r="C1588" s="185" t="s">
        <v>6725</v>
      </c>
      <c r="D1588" s="186" t="s">
        <v>5375</v>
      </c>
      <c r="E1588" s="185"/>
      <c r="F1588" s="187" t="n">
        <v>0</v>
      </c>
      <c r="G1588" s="187" t="n">
        <v>0.0004</v>
      </c>
      <c r="H1588" s="186" t="s">
        <v>6727</v>
      </c>
      <c r="I1588" s="188" t="n">
        <v>0.0004</v>
      </c>
      <c r="J1588" s="189" t="s">
        <v>5467</v>
      </c>
    </row>
    <row r="1589" customFormat="false" ht="14.4" hidden="false" customHeight="false" outlineLevel="0" collapsed="false">
      <c r="A1589" s="184" t="s">
        <v>18</v>
      </c>
      <c r="B1589" s="185" t="s">
        <v>991</v>
      </c>
      <c r="C1589" s="185" t="s">
        <v>6725</v>
      </c>
      <c r="D1589" s="186" t="s">
        <v>5375</v>
      </c>
      <c r="E1589" s="185"/>
      <c r="F1589" s="187" t="n">
        <v>0</v>
      </c>
      <c r="G1589" s="187" t="n">
        <v>0.0062</v>
      </c>
      <c r="H1589" s="186" t="s">
        <v>6727</v>
      </c>
      <c r="I1589" s="188" t="n">
        <v>0.0062</v>
      </c>
      <c r="J1589" s="189" t="s">
        <v>5467</v>
      </c>
    </row>
    <row r="1590" customFormat="false" ht="14.4" hidden="false" customHeight="false" outlineLevel="0" collapsed="false">
      <c r="A1590" s="184" t="s">
        <v>18</v>
      </c>
      <c r="B1590" s="185" t="s">
        <v>991</v>
      </c>
      <c r="C1590" s="185" t="s">
        <v>6725</v>
      </c>
      <c r="D1590" s="186" t="s">
        <v>5375</v>
      </c>
      <c r="E1590" s="185"/>
      <c r="F1590" s="187" t="n">
        <v>0</v>
      </c>
      <c r="G1590" s="187" t="n">
        <v>0.0007</v>
      </c>
      <c r="H1590" s="186" t="s">
        <v>6727</v>
      </c>
      <c r="I1590" s="188" t="n">
        <v>0.0007</v>
      </c>
      <c r="J1590" s="189" t="s">
        <v>5467</v>
      </c>
    </row>
    <row r="1591" customFormat="false" ht="14.4" hidden="false" customHeight="false" outlineLevel="0" collapsed="false">
      <c r="A1591" s="184" t="s">
        <v>18</v>
      </c>
      <c r="B1591" s="185" t="s">
        <v>991</v>
      </c>
      <c r="C1591" s="185" t="s">
        <v>6725</v>
      </c>
      <c r="D1591" s="186" t="s">
        <v>5375</v>
      </c>
      <c r="E1591" s="185"/>
      <c r="F1591" s="187" t="n">
        <v>0</v>
      </c>
      <c r="G1591" s="187" t="n">
        <v>0.0025</v>
      </c>
      <c r="H1591" s="186" t="s">
        <v>6727</v>
      </c>
      <c r="I1591" s="188" t="n">
        <v>0.0025</v>
      </c>
      <c r="J1591" s="189" t="s">
        <v>5467</v>
      </c>
    </row>
    <row r="1592" customFormat="false" ht="14.4" hidden="false" customHeight="false" outlineLevel="0" collapsed="false">
      <c r="A1592" s="184" t="s">
        <v>18</v>
      </c>
      <c r="B1592" s="185" t="s">
        <v>991</v>
      </c>
      <c r="C1592" s="185" t="s">
        <v>6725</v>
      </c>
      <c r="D1592" s="186" t="s">
        <v>5375</v>
      </c>
      <c r="E1592" s="185"/>
      <c r="F1592" s="187" t="n">
        <v>0</v>
      </c>
      <c r="G1592" s="187" t="n">
        <v>0.0007</v>
      </c>
      <c r="H1592" s="186" t="s">
        <v>6727</v>
      </c>
      <c r="I1592" s="188" t="n">
        <v>0.0007</v>
      </c>
      <c r="J1592" s="189" t="s">
        <v>5467</v>
      </c>
    </row>
    <row r="1593" customFormat="false" ht="14.4" hidden="false" customHeight="false" outlineLevel="0" collapsed="false">
      <c r="A1593" s="184" t="s">
        <v>18</v>
      </c>
      <c r="B1593" s="185" t="s">
        <v>991</v>
      </c>
      <c r="C1593" s="185" t="s">
        <v>6725</v>
      </c>
      <c r="D1593" s="186" t="s">
        <v>5375</v>
      </c>
      <c r="E1593" s="185"/>
      <c r="F1593" s="187" t="n">
        <v>0</v>
      </c>
      <c r="G1593" s="187" t="n">
        <v>0.0313</v>
      </c>
      <c r="H1593" s="186" t="s">
        <v>6727</v>
      </c>
      <c r="I1593" s="188" t="n">
        <v>0.0313</v>
      </c>
      <c r="J1593" s="189" t="s">
        <v>5467</v>
      </c>
    </row>
    <row r="1594" customFormat="false" ht="14.4" hidden="false" customHeight="false" outlineLevel="0" collapsed="false">
      <c r="A1594" s="184" t="s">
        <v>18</v>
      </c>
      <c r="B1594" s="185" t="s">
        <v>991</v>
      </c>
      <c r="C1594" s="185" t="s">
        <v>6725</v>
      </c>
      <c r="D1594" s="186" t="s">
        <v>5375</v>
      </c>
      <c r="E1594" s="185"/>
      <c r="F1594" s="187" t="n">
        <v>0</v>
      </c>
      <c r="G1594" s="187" t="n">
        <v>0.0011</v>
      </c>
      <c r="H1594" s="186" t="s">
        <v>6727</v>
      </c>
      <c r="I1594" s="188" t="n">
        <v>0.0011</v>
      </c>
      <c r="J1594" s="189" t="s">
        <v>5467</v>
      </c>
    </row>
    <row r="1595" customFormat="false" ht="14.4" hidden="false" customHeight="false" outlineLevel="0" collapsed="false">
      <c r="A1595" s="184" t="s">
        <v>18</v>
      </c>
      <c r="B1595" s="185" t="s">
        <v>991</v>
      </c>
      <c r="C1595" s="185" t="s">
        <v>6725</v>
      </c>
      <c r="D1595" s="186" t="s">
        <v>5375</v>
      </c>
      <c r="E1595" s="185"/>
      <c r="F1595" s="187" t="n">
        <v>0</v>
      </c>
      <c r="G1595" s="187" t="n">
        <v>0.008</v>
      </c>
      <c r="H1595" s="186" t="s">
        <v>6727</v>
      </c>
      <c r="I1595" s="188" t="n">
        <v>0.008</v>
      </c>
      <c r="J1595" s="189" t="s">
        <v>5467</v>
      </c>
    </row>
    <row r="1596" customFormat="false" ht="14.4" hidden="false" customHeight="false" outlineLevel="0" collapsed="false">
      <c r="A1596" s="184" t="s">
        <v>18</v>
      </c>
      <c r="B1596" s="185" t="s">
        <v>991</v>
      </c>
      <c r="C1596" s="185" t="s">
        <v>6725</v>
      </c>
      <c r="D1596" s="186" t="s">
        <v>5375</v>
      </c>
      <c r="E1596" s="185"/>
      <c r="F1596" s="187" t="n">
        <v>0</v>
      </c>
      <c r="G1596" s="187" t="n">
        <v>0.0112</v>
      </c>
      <c r="H1596" s="186" t="s">
        <v>6727</v>
      </c>
      <c r="I1596" s="188" t="n">
        <v>0.0112</v>
      </c>
      <c r="J1596" s="189" t="s">
        <v>5467</v>
      </c>
    </row>
    <row r="1597" customFormat="false" ht="14.4" hidden="false" customHeight="false" outlineLevel="0" collapsed="false">
      <c r="A1597" s="184" t="s">
        <v>18</v>
      </c>
      <c r="B1597" s="185" t="s">
        <v>991</v>
      </c>
      <c r="C1597" s="185" t="s">
        <v>6725</v>
      </c>
      <c r="D1597" s="186" t="s">
        <v>5375</v>
      </c>
      <c r="E1597" s="185"/>
      <c r="F1597" s="187" t="n">
        <v>0</v>
      </c>
      <c r="G1597" s="187" t="n">
        <v>0.0131</v>
      </c>
      <c r="H1597" s="186" t="s">
        <v>6727</v>
      </c>
      <c r="I1597" s="188" t="n">
        <v>0.0131</v>
      </c>
      <c r="J1597" s="189" t="s">
        <v>5467</v>
      </c>
    </row>
    <row r="1598" customFormat="false" ht="14.4" hidden="false" customHeight="false" outlineLevel="0" collapsed="false">
      <c r="A1598" s="184" t="s">
        <v>18</v>
      </c>
      <c r="B1598" s="185" t="s">
        <v>991</v>
      </c>
      <c r="C1598" s="185" t="s">
        <v>6725</v>
      </c>
      <c r="D1598" s="186" t="s">
        <v>5375</v>
      </c>
      <c r="E1598" s="185"/>
      <c r="F1598" s="187" t="n">
        <v>0</v>
      </c>
      <c r="G1598" s="187" t="n">
        <v>0.1023</v>
      </c>
      <c r="H1598" s="186" t="s">
        <v>6727</v>
      </c>
      <c r="I1598" s="188" t="n">
        <v>0.1023</v>
      </c>
      <c r="J1598" s="189" t="s">
        <v>5467</v>
      </c>
    </row>
    <row r="1599" customFormat="false" ht="14.4" hidden="false" customHeight="false" outlineLevel="0" collapsed="false">
      <c r="A1599" s="184" t="s">
        <v>18</v>
      </c>
      <c r="B1599" s="185" t="s">
        <v>991</v>
      </c>
      <c r="C1599" s="185" t="s">
        <v>6725</v>
      </c>
      <c r="D1599" s="186" t="s">
        <v>5375</v>
      </c>
      <c r="E1599" s="185"/>
      <c r="F1599" s="187" t="n">
        <v>0</v>
      </c>
      <c r="G1599" s="187" t="n">
        <v>0.0558</v>
      </c>
      <c r="H1599" s="186" t="s">
        <v>6727</v>
      </c>
      <c r="I1599" s="188" t="n">
        <v>0.0558</v>
      </c>
      <c r="J1599" s="189" t="s">
        <v>5467</v>
      </c>
    </row>
    <row r="1600" customFormat="false" ht="14.4" hidden="false" customHeight="false" outlineLevel="0" collapsed="false">
      <c r="A1600" s="184" t="s">
        <v>18</v>
      </c>
      <c r="B1600" s="185" t="s">
        <v>991</v>
      </c>
      <c r="C1600" s="185" t="s">
        <v>6725</v>
      </c>
      <c r="D1600" s="186" t="s">
        <v>5375</v>
      </c>
      <c r="E1600" s="185"/>
      <c r="F1600" s="187" t="n">
        <v>0</v>
      </c>
      <c r="G1600" s="187" t="n">
        <v>0.0037</v>
      </c>
      <c r="H1600" s="186" t="s">
        <v>6727</v>
      </c>
      <c r="I1600" s="188" t="n">
        <v>0.0037</v>
      </c>
      <c r="J1600" s="189" t="s">
        <v>5467</v>
      </c>
    </row>
    <row r="1601" customFormat="false" ht="14.4" hidden="false" customHeight="false" outlineLevel="0" collapsed="false">
      <c r="A1601" s="184" t="s">
        <v>18</v>
      </c>
      <c r="B1601" s="185" t="s">
        <v>991</v>
      </c>
      <c r="C1601" s="185" t="s">
        <v>6725</v>
      </c>
      <c r="D1601" s="186" t="s">
        <v>5487</v>
      </c>
      <c r="E1601" s="185" t="s">
        <v>99</v>
      </c>
      <c r="F1601" s="187" t="n">
        <v>33.9545</v>
      </c>
      <c r="G1601" s="187" t="n">
        <v>1.4579</v>
      </c>
      <c r="H1601" s="186" t="s">
        <v>6727</v>
      </c>
      <c r="I1601" s="188" t="n">
        <v>1.4579</v>
      </c>
      <c r="J1601" s="189" t="s">
        <v>5467</v>
      </c>
    </row>
    <row r="1602" customFormat="false" ht="14.4" hidden="false" customHeight="false" outlineLevel="0" collapsed="false">
      <c r="A1602" s="184" t="s">
        <v>18</v>
      </c>
      <c r="B1602" s="185" t="s">
        <v>991</v>
      </c>
      <c r="C1602" s="185" t="s">
        <v>6728</v>
      </c>
      <c r="D1602" s="186" t="s">
        <v>5437</v>
      </c>
      <c r="E1602" s="185" t="s">
        <v>99</v>
      </c>
      <c r="F1602" s="187" t="n">
        <v>18.8672</v>
      </c>
      <c r="G1602" s="187" t="n">
        <v>0.2144</v>
      </c>
      <c r="H1602" s="186" t="s">
        <v>6038</v>
      </c>
      <c r="I1602" s="188" t="n">
        <v>0.2144</v>
      </c>
      <c r="J1602" s="189" t="s">
        <v>5373</v>
      </c>
    </row>
    <row r="1603" customFormat="false" ht="14.4" hidden="false" customHeight="false" outlineLevel="0" collapsed="false">
      <c r="A1603" s="184" t="s">
        <v>18</v>
      </c>
      <c r="B1603" s="185" t="s">
        <v>991</v>
      </c>
      <c r="C1603" s="185" t="s">
        <v>6729</v>
      </c>
      <c r="D1603" s="186" t="s">
        <v>5378</v>
      </c>
      <c r="E1603" s="185" t="s">
        <v>104</v>
      </c>
      <c r="F1603" s="187" t="n">
        <v>46.9134</v>
      </c>
      <c r="G1603" s="187" t="n">
        <v>0.2728</v>
      </c>
      <c r="H1603" s="186" t="s">
        <v>6038</v>
      </c>
      <c r="I1603" s="188" t="n">
        <v>0.2728</v>
      </c>
      <c r="J1603" s="189" t="s">
        <v>5373</v>
      </c>
    </row>
    <row r="1604" customFormat="false" ht="14.4" hidden="false" customHeight="false" outlineLevel="0" collapsed="false">
      <c r="A1604" s="184" t="s">
        <v>18</v>
      </c>
      <c r="B1604" s="185" t="s">
        <v>991</v>
      </c>
      <c r="C1604" s="185" t="s">
        <v>6730</v>
      </c>
      <c r="D1604" s="186" t="s">
        <v>5378</v>
      </c>
      <c r="E1604" s="185" t="s">
        <v>104</v>
      </c>
      <c r="F1604" s="187" t="n">
        <v>2.8891</v>
      </c>
      <c r="G1604" s="187" t="n">
        <v>0.0168</v>
      </c>
      <c r="H1604" s="186" t="s">
        <v>6038</v>
      </c>
      <c r="I1604" s="188" t="n">
        <v>0.0168</v>
      </c>
      <c r="J1604" s="189" t="s">
        <v>5373</v>
      </c>
    </row>
    <row r="1605" customFormat="false" ht="14.4" hidden="false" customHeight="false" outlineLevel="0" collapsed="false">
      <c r="A1605" s="184" t="s">
        <v>18</v>
      </c>
      <c r="B1605" s="185" t="s">
        <v>991</v>
      </c>
      <c r="C1605" s="185" t="s">
        <v>6731</v>
      </c>
      <c r="D1605" s="186" t="s">
        <v>5378</v>
      </c>
      <c r="E1605" s="185" t="s">
        <v>104</v>
      </c>
      <c r="F1605" s="187" t="n">
        <v>6.3285</v>
      </c>
      <c r="G1605" s="187" t="n">
        <v>0.0368</v>
      </c>
      <c r="H1605" s="186" t="s">
        <v>6038</v>
      </c>
      <c r="I1605" s="188" t="n">
        <v>0.0368</v>
      </c>
      <c r="J1605" s="189" t="s">
        <v>5373</v>
      </c>
    </row>
    <row r="1606" customFormat="false" ht="14.4" hidden="false" customHeight="false" outlineLevel="0" collapsed="false">
      <c r="A1606" s="184" t="s">
        <v>18</v>
      </c>
      <c r="B1606" s="185" t="s">
        <v>2505</v>
      </c>
      <c r="C1606" s="185" t="s">
        <v>4979</v>
      </c>
      <c r="D1606" s="186" t="s">
        <v>5757</v>
      </c>
      <c r="E1606" s="185" t="s">
        <v>95</v>
      </c>
      <c r="F1606" s="187" t="n">
        <v>21.109</v>
      </c>
      <c r="G1606" s="187" t="n">
        <v>0.0856</v>
      </c>
      <c r="H1606" s="186" t="s">
        <v>5746</v>
      </c>
      <c r="I1606" s="188" t="n">
        <v>0.0856</v>
      </c>
      <c r="J1606" s="189" t="s">
        <v>5373</v>
      </c>
    </row>
    <row r="1607" customFormat="false" ht="14.4" hidden="false" customHeight="false" outlineLevel="0" collapsed="false">
      <c r="A1607" s="184" t="s">
        <v>18</v>
      </c>
      <c r="B1607" s="185" t="s">
        <v>2505</v>
      </c>
      <c r="C1607" s="185" t="s">
        <v>3637</v>
      </c>
      <c r="D1607" s="186" t="s">
        <v>5452</v>
      </c>
      <c r="E1607" s="185" t="s">
        <v>99</v>
      </c>
      <c r="F1607" s="187" t="n">
        <v>12.651</v>
      </c>
      <c r="G1607" s="187" t="n">
        <v>0.0617</v>
      </c>
      <c r="H1607" s="186" t="s">
        <v>5746</v>
      </c>
      <c r="I1607" s="188" t="n">
        <v>0.0617</v>
      </c>
      <c r="J1607" s="189" t="s">
        <v>5373</v>
      </c>
    </row>
    <row r="1608" customFormat="false" ht="14.4" hidden="false" customHeight="false" outlineLevel="0" collapsed="false">
      <c r="A1608" s="184" t="s">
        <v>18</v>
      </c>
      <c r="B1608" s="185" t="s">
        <v>2505</v>
      </c>
      <c r="C1608" s="185" t="s">
        <v>2344</v>
      </c>
      <c r="D1608" s="186" t="s">
        <v>5745</v>
      </c>
      <c r="E1608" s="185" t="s">
        <v>99</v>
      </c>
      <c r="F1608" s="187" t="n">
        <v>11.0182</v>
      </c>
      <c r="G1608" s="187" t="n">
        <v>0.097</v>
      </c>
      <c r="H1608" s="186" t="s">
        <v>5746</v>
      </c>
      <c r="I1608" s="188" t="n">
        <v>0.097</v>
      </c>
      <c r="J1608" s="189" t="s">
        <v>5373</v>
      </c>
    </row>
    <row r="1609" customFormat="false" ht="14.4" hidden="false" customHeight="false" outlineLevel="0" collapsed="false">
      <c r="A1609" s="184" t="s">
        <v>18</v>
      </c>
      <c r="B1609" s="185" t="s">
        <v>224</v>
      </c>
      <c r="C1609" s="185" t="s">
        <v>6732</v>
      </c>
      <c r="D1609" s="186" t="s">
        <v>5375</v>
      </c>
      <c r="E1609" s="185"/>
      <c r="F1609" s="187" t="n">
        <v>0</v>
      </c>
      <c r="G1609" s="187" t="n">
        <v>0.0065</v>
      </c>
      <c r="H1609" s="186" t="s">
        <v>6733</v>
      </c>
      <c r="I1609" s="188" t="n">
        <v>0.0065</v>
      </c>
      <c r="J1609" s="189" t="s">
        <v>5373</v>
      </c>
    </row>
    <row r="1610" customFormat="false" ht="14.4" hidden="false" customHeight="false" outlineLevel="0" collapsed="false">
      <c r="A1610" s="184" t="s">
        <v>18</v>
      </c>
      <c r="B1610" s="185" t="s">
        <v>224</v>
      </c>
      <c r="C1610" s="185" t="s">
        <v>6732</v>
      </c>
      <c r="D1610" s="186" t="s">
        <v>5375</v>
      </c>
      <c r="E1610" s="185"/>
      <c r="F1610" s="187" t="n">
        <v>0</v>
      </c>
      <c r="G1610" s="187" t="n">
        <v>0.0084</v>
      </c>
      <c r="H1610" s="186" t="s">
        <v>6727</v>
      </c>
      <c r="I1610" s="188" t="n">
        <v>0.0084</v>
      </c>
      <c r="J1610" s="189" t="s">
        <v>5373</v>
      </c>
    </row>
    <row r="1611" customFormat="false" ht="14.4" hidden="false" customHeight="false" outlineLevel="0" collapsed="false">
      <c r="A1611" s="184" t="s">
        <v>18</v>
      </c>
      <c r="B1611" s="185" t="s">
        <v>224</v>
      </c>
      <c r="C1611" s="185" t="s">
        <v>6732</v>
      </c>
      <c r="D1611" s="186" t="s">
        <v>5378</v>
      </c>
      <c r="E1611" s="185" t="s">
        <v>104</v>
      </c>
      <c r="F1611" s="187" t="n">
        <v>10.7997</v>
      </c>
      <c r="G1611" s="187" t="n">
        <v>0.0628</v>
      </c>
      <c r="H1611" s="186" t="s">
        <v>6727</v>
      </c>
      <c r="I1611" s="188" t="n">
        <v>0.0628</v>
      </c>
      <c r="J1611" s="189" t="s">
        <v>5373</v>
      </c>
    </row>
    <row r="1612" customFormat="false" ht="14.4" hidden="false" customHeight="false" outlineLevel="0" collapsed="false">
      <c r="A1612" s="184" t="s">
        <v>18</v>
      </c>
      <c r="B1612" s="185" t="s">
        <v>4832</v>
      </c>
      <c r="C1612" s="185" t="s">
        <v>6734</v>
      </c>
      <c r="D1612" s="186" t="s">
        <v>5375</v>
      </c>
      <c r="E1612" s="185"/>
      <c r="F1612" s="187" t="n">
        <v>0</v>
      </c>
      <c r="G1612" s="187" t="n">
        <v>0.0159</v>
      </c>
      <c r="H1612" s="186" t="s">
        <v>6735</v>
      </c>
      <c r="I1612" s="188" t="n">
        <v>0.0159</v>
      </c>
      <c r="J1612" s="189" t="s">
        <v>5467</v>
      </c>
    </row>
    <row r="1613" customFormat="false" ht="14.4" hidden="false" customHeight="false" outlineLevel="0" collapsed="false">
      <c r="A1613" s="184" t="s">
        <v>18</v>
      </c>
      <c r="B1613" s="185" t="s">
        <v>4832</v>
      </c>
      <c r="C1613" s="185" t="s">
        <v>6734</v>
      </c>
      <c r="D1613" s="186" t="s">
        <v>5375</v>
      </c>
      <c r="E1613" s="185"/>
      <c r="F1613" s="187" t="n">
        <v>0</v>
      </c>
      <c r="G1613" s="187" t="n">
        <v>0.0037</v>
      </c>
      <c r="H1613" s="186" t="s">
        <v>6736</v>
      </c>
      <c r="I1613" s="188" t="n">
        <v>0.0037</v>
      </c>
      <c r="J1613" s="189" t="s">
        <v>5467</v>
      </c>
    </row>
    <row r="1614" customFormat="false" ht="14.4" hidden="false" customHeight="false" outlineLevel="0" collapsed="false">
      <c r="A1614" s="184" t="s">
        <v>18</v>
      </c>
      <c r="B1614" s="185" t="s">
        <v>4832</v>
      </c>
      <c r="C1614" s="185" t="s">
        <v>6734</v>
      </c>
      <c r="D1614" s="186" t="s">
        <v>5375</v>
      </c>
      <c r="E1614" s="185"/>
      <c r="F1614" s="187" t="n">
        <v>0</v>
      </c>
      <c r="G1614" s="187" t="n">
        <v>0.0031</v>
      </c>
      <c r="H1614" s="186" t="s">
        <v>6736</v>
      </c>
      <c r="I1614" s="188" t="n">
        <v>0.0031</v>
      </c>
      <c r="J1614" s="189" t="s">
        <v>5467</v>
      </c>
    </row>
    <row r="1615" customFormat="false" ht="14.4" hidden="false" customHeight="false" outlineLevel="0" collapsed="false">
      <c r="A1615" s="184" t="s">
        <v>18</v>
      </c>
      <c r="B1615" s="185" t="s">
        <v>4832</v>
      </c>
      <c r="C1615" s="185" t="s">
        <v>6734</v>
      </c>
      <c r="D1615" s="186" t="s">
        <v>5377</v>
      </c>
      <c r="E1615" s="185"/>
      <c r="F1615" s="187" t="n">
        <v>0</v>
      </c>
      <c r="G1615" s="187" t="n">
        <v>0.05</v>
      </c>
      <c r="H1615" s="186" t="s">
        <v>6736</v>
      </c>
      <c r="I1615" s="188" t="n">
        <v>0.05</v>
      </c>
      <c r="J1615" s="189" t="s">
        <v>5467</v>
      </c>
    </row>
    <row r="1616" customFormat="false" ht="14.4" hidden="false" customHeight="false" outlineLevel="0" collapsed="false">
      <c r="A1616" s="184" t="s">
        <v>18</v>
      </c>
      <c r="B1616" s="185" t="s">
        <v>4832</v>
      </c>
      <c r="C1616" s="185" t="s">
        <v>6734</v>
      </c>
      <c r="D1616" s="186" t="s">
        <v>5452</v>
      </c>
      <c r="E1616" s="185" t="s">
        <v>99</v>
      </c>
      <c r="F1616" s="187" t="n">
        <v>4.1828</v>
      </c>
      <c r="G1616" s="187" t="n">
        <v>0.0204</v>
      </c>
      <c r="H1616" s="186" t="s">
        <v>6736</v>
      </c>
      <c r="I1616" s="188" t="n">
        <v>0.0204</v>
      </c>
      <c r="J1616" s="189" t="s">
        <v>5467</v>
      </c>
    </row>
    <row r="1617" customFormat="false" ht="14.4" hidden="false" customHeight="false" outlineLevel="0" collapsed="false">
      <c r="A1617" s="184" t="s">
        <v>18</v>
      </c>
      <c r="B1617" s="185" t="s">
        <v>4832</v>
      </c>
      <c r="C1617" s="185" t="s">
        <v>6737</v>
      </c>
      <c r="D1617" s="186" t="s">
        <v>5745</v>
      </c>
      <c r="E1617" s="185" t="s">
        <v>99</v>
      </c>
      <c r="F1617" s="187" t="n">
        <v>5.5318</v>
      </c>
      <c r="G1617" s="187" t="n">
        <v>0.0487</v>
      </c>
      <c r="H1617" s="186" t="s">
        <v>5746</v>
      </c>
      <c r="I1617" s="188" t="n">
        <v>0.0487</v>
      </c>
      <c r="J1617" s="189" t="s">
        <v>5373</v>
      </c>
    </row>
    <row r="1618" customFormat="false" ht="14.4" hidden="false" customHeight="false" outlineLevel="0" collapsed="false">
      <c r="A1618" s="184" t="s">
        <v>18</v>
      </c>
      <c r="B1618" s="185" t="s">
        <v>213</v>
      </c>
      <c r="C1618" s="185" t="s">
        <v>6738</v>
      </c>
      <c r="D1618" s="186" t="s">
        <v>5452</v>
      </c>
      <c r="E1618" s="185" t="s">
        <v>99</v>
      </c>
      <c r="F1618" s="187" t="n">
        <v>16.4237</v>
      </c>
      <c r="G1618" s="187" t="n">
        <v>0.0801</v>
      </c>
      <c r="H1618" s="186" t="s">
        <v>6739</v>
      </c>
      <c r="I1618" s="188" t="n">
        <v>0.0801</v>
      </c>
      <c r="J1618" s="189" t="s">
        <v>5373</v>
      </c>
    </row>
    <row r="1619" customFormat="false" ht="14.4" hidden="false" customHeight="false" outlineLevel="0" collapsed="false">
      <c r="A1619" s="184" t="s">
        <v>18</v>
      </c>
      <c r="B1619" s="185" t="s">
        <v>5004</v>
      </c>
      <c r="C1619" s="185" t="s">
        <v>6740</v>
      </c>
      <c r="D1619" s="186" t="s">
        <v>5375</v>
      </c>
      <c r="E1619" s="185"/>
      <c r="F1619" s="187" t="n">
        <v>0</v>
      </c>
      <c r="G1619" s="187" t="n">
        <v>0.0115</v>
      </c>
      <c r="H1619" s="186" t="s">
        <v>6741</v>
      </c>
      <c r="I1619" s="188" t="n">
        <v>0.0115</v>
      </c>
      <c r="J1619" s="189" t="s">
        <v>5467</v>
      </c>
    </row>
    <row r="1620" customFormat="false" ht="14.4" hidden="false" customHeight="false" outlineLevel="0" collapsed="false">
      <c r="A1620" s="184" t="s">
        <v>18</v>
      </c>
      <c r="B1620" s="185" t="s">
        <v>5004</v>
      </c>
      <c r="C1620" s="185" t="s">
        <v>6740</v>
      </c>
      <c r="D1620" s="186" t="s">
        <v>5375</v>
      </c>
      <c r="E1620" s="185"/>
      <c r="F1620" s="187" t="n">
        <v>0</v>
      </c>
      <c r="G1620" s="187" t="n">
        <v>0.0024</v>
      </c>
      <c r="H1620" s="186" t="s">
        <v>5918</v>
      </c>
      <c r="I1620" s="188" t="n">
        <v>0.0024</v>
      </c>
      <c r="J1620" s="189" t="s">
        <v>5467</v>
      </c>
    </row>
    <row r="1621" customFormat="false" ht="14.4" hidden="false" customHeight="false" outlineLevel="0" collapsed="false">
      <c r="A1621" s="184" t="s">
        <v>18</v>
      </c>
      <c r="B1621" s="185" t="s">
        <v>5004</v>
      </c>
      <c r="C1621" s="185" t="s">
        <v>6740</v>
      </c>
      <c r="D1621" s="186" t="s">
        <v>5375</v>
      </c>
      <c r="E1621" s="185"/>
      <c r="F1621" s="187" t="n">
        <v>0</v>
      </c>
      <c r="G1621" s="187" t="n">
        <v>0.0082</v>
      </c>
      <c r="H1621" s="186" t="s">
        <v>5918</v>
      </c>
      <c r="I1621" s="188" t="n">
        <v>0.0082</v>
      </c>
      <c r="J1621" s="189" t="s">
        <v>5467</v>
      </c>
    </row>
    <row r="1622" customFormat="false" ht="14.4" hidden="false" customHeight="false" outlineLevel="0" collapsed="false">
      <c r="A1622" s="184" t="s">
        <v>18</v>
      </c>
      <c r="B1622" s="185" t="s">
        <v>5004</v>
      </c>
      <c r="C1622" s="185" t="s">
        <v>6740</v>
      </c>
      <c r="D1622" s="186" t="s">
        <v>5377</v>
      </c>
      <c r="E1622" s="185"/>
      <c r="F1622" s="187" t="n">
        <v>0</v>
      </c>
      <c r="G1622" s="187" t="n">
        <v>0.0418</v>
      </c>
      <c r="H1622" s="186" t="s">
        <v>5918</v>
      </c>
      <c r="I1622" s="188" t="n">
        <v>0.0418</v>
      </c>
      <c r="J1622" s="189" t="s">
        <v>5467</v>
      </c>
    </row>
    <row r="1623" customFormat="false" ht="14.4" hidden="false" customHeight="false" outlineLevel="0" collapsed="false">
      <c r="A1623" s="184" t="s">
        <v>18</v>
      </c>
      <c r="B1623" s="185" t="s">
        <v>5004</v>
      </c>
      <c r="C1623" s="185" t="s">
        <v>6740</v>
      </c>
      <c r="D1623" s="186" t="s">
        <v>5491</v>
      </c>
      <c r="E1623" s="185" t="s">
        <v>95</v>
      </c>
      <c r="F1623" s="187" t="n">
        <v>1.4749</v>
      </c>
      <c r="G1623" s="187" t="n">
        <v>0.0475</v>
      </c>
      <c r="H1623" s="186" t="s">
        <v>5918</v>
      </c>
      <c r="I1623" s="188" t="n">
        <v>0.0475</v>
      </c>
      <c r="J1623" s="189" t="s">
        <v>5467</v>
      </c>
    </row>
    <row r="1624" customFormat="false" ht="14.4" hidden="false" customHeight="false" outlineLevel="0" collapsed="false">
      <c r="A1624" s="184" t="s">
        <v>18</v>
      </c>
      <c r="B1624" s="185" t="s">
        <v>4604</v>
      </c>
      <c r="C1624" s="185" t="s">
        <v>6742</v>
      </c>
      <c r="D1624" s="186" t="s">
        <v>5375</v>
      </c>
      <c r="E1624" s="185"/>
      <c r="F1624" s="187" t="n">
        <v>0</v>
      </c>
      <c r="G1624" s="187" t="n">
        <v>0.0082</v>
      </c>
      <c r="H1624" s="186" t="s">
        <v>6743</v>
      </c>
      <c r="I1624" s="188" t="n">
        <v>0.0082</v>
      </c>
      <c r="J1624" s="189" t="s">
        <v>5467</v>
      </c>
    </row>
    <row r="1625" customFormat="false" ht="14.4" hidden="false" customHeight="false" outlineLevel="0" collapsed="false">
      <c r="A1625" s="184" t="s">
        <v>18</v>
      </c>
      <c r="B1625" s="185" t="s">
        <v>4604</v>
      </c>
      <c r="C1625" s="185" t="s">
        <v>6742</v>
      </c>
      <c r="D1625" s="186" t="s">
        <v>5375</v>
      </c>
      <c r="E1625" s="185"/>
      <c r="F1625" s="187" t="n">
        <v>0</v>
      </c>
      <c r="G1625" s="187" t="n">
        <v>0.0037</v>
      </c>
      <c r="H1625" s="186" t="s">
        <v>5862</v>
      </c>
      <c r="I1625" s="188" t="n">
        <v>0.0037</v>
      </c>
      <c r="J1625" s="189" t="s">
        <v>5467</v>
      </c>
    </row>
    <row r="1626" customFormat="false" ht="14.4" hidden="false" customHeight="false" outlineLevel="0" collapsed="false">
      <c r="A1626" s="184" t="s">
        <v>18</v>
      </c>
      <c r="B1626" s="185" t="s">
        <v>4604</v>
      </c>
      <c r="C1626" s="185" t="s">
        <v>6742</v>
      </c>
      <c r="D1626" s="186" t="s">
        <v>5377</v>
      </c>
      <c r="E1626" s="185"/>
      <c r="F1626" s="187" t="n">
        <v>0</v>
      </c>
      <c r="G1626" s="187" t="n">
        <v>0.05</v>
      </c>
      <c r="H1626" s="186" t="s">
        <v>5862</v>
      </c>
      <c r="I1626" s="188" t="n">
        <v>0.05</v>
      </c>
      <c r="J1626" s="189" t="s">
        <v>5467</v>
      </c>
    </row>
    <row r="1627" customFormat="false" ht="14.4" hidden="false" customHeight="false" outlineLevel="0" collapsed="false">
      <c r="A1627" s="184" t="s">
        <v>18</v>
      </c>
      <c r="B1627" s="185" t="s">
        <v>4604</v>
      </c>
      <c r="C1627" s="185" t="s">
        <v>6742</v>
      </c>
      <c r="D1627" s="186" t="s">
        <v>5452</v>
      </c>
      <c r="E1627" s="185" t="s">
        <v>99</v>
      </c>
      <c r="F1627" s="187" t="n">
        <v>1.9069</v>
      </c>
      <c r="G1627" s="187" t="n">
        <v>0.0093</v>
      </c>
      <c r="H1627" s="186" t="s">
        <v>5862</v>
      </c>
      <c r="I1627" s="188" t="n">
        <v>0.0093</v>
      </c>
      <c r="J1627" s="189" t="s">
        <v>5467</v>
      </c>
    </row>
    <row r="1628" customFormat="false" ht="14.4" hidden="false" customHeight="false" outlineLevel="0" collapsed="false">
      <c r="A1628" s="184" t="s">
        <v>18</v>
      </c>
      <c r="B1628" s="185" t="s">
        <v>5101</v>
      </c>
      <c r="C1628" s="185" t="s">
        <v>6744</v>
      </c>
      <c r="D1628" s="186" t="s">
        <v>5371</v>
      </c>
      <c r="E1628" s="185" t="s">
        <v>108</v>
      </c>
      <c r="F1628" s="187" t="n">
        <v>6.2088</v>
      </c>
      <c r="G1628" s="187" t="n">
        <v>0.0447</v>
      </c>
      <c r="H1628" s="186" t="s">
        <v>5743</v>
      </c>
      <c r="I1628" s="188" t="n">
        <v>0.0447</v>
      </c>
      <c r="J1628" s="189" t="s">
        <v>5373</v>
      </c>
    </row>
    <row r="1629" customFormat="false" ht="14.4" hidden="false" customHeight="false" outlineLevel="0" collapsed="false">
      <c r="A1629" s="184" t="s">
        <v>18</v>
      </c>
      <c r="B1629" s="185" t="s">
        <v>5232</v>
      </c>
      <c r="C1629" s="185" t="s">
        <v>6745</v>
      </c>
      <c r="D1629" s="186" t="s">
        <v>5371</v>
      </c>
      <c r="E1629" s="185" t="s">
        <v>108</v>
      </c>
      <c r="F1629" s="187" t="n">
        <v>11.0842</v>
      </c>
      <c r="G1629" s="187" t="n">
        <v>0.0798</v>
      </c>
      <c r="H1629" s="186" t="s">
        <v>5743</v>
      </c>
      <c r="I1629" s="188" t="n">
        <v>0.0798</v>
      </c>
      <c r="J1629" s="189" t="s">
        <v>5373</v>
      </c>
    </row>
    <row r="1630" customFormat="false" ht="14.4" hidden="false" customHeight="false" outlineLevel="0" collapsed="false">
      <c r="A1630" s="184" t="s">
        <v>18</v>
      </c>
      <c r="B1630" s="185" t="s">
        <v>3231</v>
      </c>
      <c r="C1630" s="185" t="s">
        <v>6746</v>
      </c>
      <c r="D1630" s="186" t="s">
        <v>5452</v>
      </c>
      <c r="E1630" s="185" t="s">
        <v>99</v>
      </c>
      <c r="F1630" s="187" t="n">
        <v>30.2024</v>
      </c>
      <c r="G1630" s="187" t="n">
        <v>0.1473</v>
      </c>
      <c r="H1630" s="186" t="s">
        <v>5761</v>
      </c>
      <c r="I1630" s="188" t="n">
        <v>0.0368</v>
      </c>
      <c r="J1630" s="189" t="s">
        <v>5373</v>
      </c>
    </row>
    <row r="1631" customFormat="false" ht="14.4" hidden="false" customHeight="false" outlineLevel="0" collapsed="false">
      <c r="A1631" s="184" t="s">
        <v>18</v>
      </c>
      <c r="B1631" s="185" t="s">
        <v>3057</v>
      </c>
      <c r="C1631" s="185" t="s">
        <v>6747</v>
      </c>
      <c r="D1631" s="186" t="s">
        <v>5375</v>
      </c>
      <c r="E1631" s="185"/>
      <c r="F1631" s="187" t="n">
        <v>0</v>
      </c>
      <c r="G1631" s="187" t="n">
        <v>0.0082</v>
      </c>
      <c r="H1631" s="186" t="s">
        <v>6748</v>
      </c>
      <c r="I1631" s="188" t="n">
        <v>0.0082</v>
      </c>
      <c r="J1631" s="189" t="s">
        <v>5467</v>
      </c>
    </row>
    <row r="1632" customFormat="false" ht="14.4" hidden="false" customHeight="false" outlineLevel="0" collapsed="false">
      <c r="A1632" s="184" t="s">
        <v>18</v>
      </c>
      <c r="B1632" s="185" t="s">
        <v>3057</v>
      </c>
      <c r="C1632" s="185" t="s">
        <v>6747</v>
      </c>
      <c r="D1632" s="186" t="s">
        <v>5377</v>
      </c>
      <c r="E1632" s="185"/>
      <c r="F1632" s="187" t="n">
        <v>0</v>
      </c>
      <c r="G1632" s="187" t="n">
        <v>0.05</v>
      </c>
      <c r="H1632" s="186" t="s">
        <v>6749</v>
      </c>
      <c r="I1632" s="188" t="n">
        <v>0.05</v>
      </c>
      <c r="J1632" s="189" t="s">
        <v>5467</v>
      </c>
    </row>
    <row r="1633" customFormat="false" ht="14.4" hidden="false" customHeight="false" outlineLevel="0" collapsed="false">
      <c r="A1633" s="184" t="s">
        <v>18</v>
      </c>
      <c r="B1633" s="185" t="s">
        <v>3057</v>
      </c>
      <c r="C1633" s="185" t="s">
        <v>6747</v>
      </c>
      <c r="D1633" s="186" t="s">
        <v>5378</v>
      </c>
      <c r="E1633" s="185" t="s">
        <v>104</v>
      </c>
      <c r="F1633" s="187" t="n">
        <v>2.8891</v>
      </c>
      <c r="G1633" s="187" t="n">
        <v>0.0168</v>
      </c>
      <c r="H1633" s="186" t="s">
        <v>6749</v>
      </c>
      <c r="I1633" s="188" t="n">
        <v>0.0168</v>
      </c>
      <c r="J1633" s="189" t="s">
        <v>5467</v>
      </c>
    </row>
    <row r="1634" customFormat="false" ht="14.4" hidden="false" customHeight="false" outlineLevel="0" collapsed="false">
      <c r="A1634" s="184" t="s">
        <v>18</v>
      </c>
      <c r="B1634" s="185" t="s">
        <v>263</v>
      </c>
      <c r="C1634" s="185" t="s">
        <v>6750</v>
      </c>
      <c r="D1634" s="186" t="s">
        <v>5375</v>
      </c>
      <c r="E1634" s="185"/>
      <c r="F1634" s="187" t="n">
        <v>0</v>
      </c>
      <c r="G1634" s="187" t="n">
        <v>0.0037</v>
      </c>
      <c r="H1634" s="186" t="s">
        <v>6751</v>
      </c>
      <c r="I1634" s="188" t="n">
        <v>0.0037</v>
      </c>
      <c r="J1634" s="189" t="s">
        <v>5467</v>
      </c>
    </row>
    <row r="1635" customFormat="false" ht="14.4" hidden="false" customHeight="false" outlineLevel="0" collapsed="false">
      <c r="A1635" s="184" t="s">
        <v>18</v>
      </c>
      <c r="B1635" s="185" t="s">
        <v>263</v>
      </c>
      <c r="C1635" s="185" t="s">
        <v>6750</v>
      </c>
      <c r="D1635" s="186" t="s">
        <v>5377</v>
      </c>
      <c r="E1635" s="185"/>
      <c r="F1635" s="187" t="n">
        <v>0</v>
      </c>
      <c r="G1635" s="187" t="n">
        <v>0.05</v>
      </c>
      <c r="H1635" s="186" t="s">
        <v>6749</v>
      </c>
      <c r="I1635" s="188" t="n">
        <v>0.05</v>
      </c>
      <c r="J1635" s="189" t="s">
        <v>5467</v>
      </c>
    </row>
    <row r="1636" customFormat="false" ht="14.4" hidden="false" customHeight="false" outlineLevel="0" collapsed="false">
      <c r="A1636" s="184" t="s">
        <v>18</v>
      </c>
      <c r="B1636" s="185" t="s">
        <v>263</v>
      </c>
      <c r="C1636" s="185" t="s">
        <v>6750</v>
      </c>
      <c r="D1636" s="186" t="s">
        <v>5378</v>
      </c>
      <c r="E1636" s="185" t="s">
        <v>104</v>
      </c>
      <c r="F1636" s="187" t="n">
        <v>4.2649</v>
      </c>
      <c r="G1636" s="187" t="n">
        <v>0.0248</v>
      </c>
      <c r="H1636" s="186" t="s">
        <v>6749</v>
      </c>
      <c r="I1636" s="188" t="n">
        <v>0.0248</v>
      </c>
      <c r="J1636" s="189" t="s">
        <v>5467</v>
      </c>
    </row>
    <row r="1637" customFormat="false" ht="14.4" hidden="false" customHeight="false" outlineLevel="0" collapsed="false">
      <c r="A1637" s="184" t="s">
        <v>18</v>
      </c>
      <c r="B1637" s="185" t="s">
        <v>1919</v>
      </c>
      <c r="C1637" s="185" t="s">
        <v>6752</v>
      </c>
      <c r="D1637" s="186" t="s">
        <v>5389</v>
      </c>
      <c r="E1637" s="185" t="s">
        <v>104</v>
      </c>
      <c r="F1637" s="187" t="n">
        <v>5.8654</v>
      </c>
      <c r="G1637" s="187" t="n">
        <v>0.0739</v>
      </c>
      <c r="H1637" s="186" t="s">
        <v>6749</v>
      </c>
      <c r="I1637" s="188" t="n">
        <v>0.0739</v>
      </c>
      <c r="J1637" s="189" t="s">
        <v>5373</v>
      </c>
    </row>
    <row r="1638" customFormat="false" ht="14.4" hidden="false" customHeight="false" outlineLevel="0" collapsed="false">
      <c r="A1638" s="184" t="s">
        <v>18</v>
      </c>
      <c r="B1638" s="185" t="s">
        <v>1853</v>
      </c>
      <c r="C1638" s="185" t="s">
        <v>1246</v>
      </c>
      <c r="D1638" s="186" t="s">
        <v>5375</v>
      </c>
      <c r="E1638" s="185"/>
      <c r="F1638" s="187" t="n">
        <v>0</v>
      </c>
      <c r="G1638" s="187" t="n">
        <v>0.0107</v>
      </c>
      <c r="H1638" s="186" t="s">
        <v>6753</v>
      </c>
      <c r="I1638" s="188" t="n">
        <v>0.0107</v>
      </c>
      <c r="J1638" s="189" t="s">
        <v>5467</v>
      </c>
    </row>
    <row r="1639" customFormat="false" ht="14.4" hidden="false" customHeight="false" outlineLevel="0" collapsed="false">
      <c r="A1639" s="184" t="s">
        <v>18</v>
      </c>
      <c r="B1639" s="185" t="s">
        <v>1853</v>
      </c>
      <c r="C1639" s="185" t="s">
        <v>1246</v>
      </c>
      <c r="D1639" s="186" t="s">
        <v>5375</v>
      </c>
      <c r="E1639" s="185"/>
      <c r="F1639" s="187" t="n">
        <v>0</v>
      </c>
      <c r="G1639" s="187" t="n">
        <v>0.0079</v>
      </c>
      <c r="H1639" s="186" t="s">
        <v>5768</v>
      </c>
      <c r="I1639" s="188" t="n">
        <v>0.0079</v>
      </c>
      <c r="J1639" s="189" t="s">
        <v>5467</v>
      </c>
    </row>
    <row r="1640" customFormat="false" ht="14.4" hidden="false" customHeight="false" outlineLevel="0" collapsed="false">
      <c r="A1640" s="184" t="s">
        <v>18</v>
      </c>
      <c r="B1640" s="185" t="s">
        <v>1853</v>
      </c>
      <c r="C1640" s="185" t="s">
        <v>1246</v>
      </c>
      <c r="D1640" s="186" t="s">
        <v>5377</v>
      </c>
      <c r="E1640" s="185"/>
      <c r="F1640" s="187" t="n">
        <v>0</v>
      </c>
      <c r="G1640" s="187" t="n">
        <v>0.05</v>
      </c>
      <c r="H1640" s="186" t="s">
        <v>5768</v>
      </c>
      <c r="I1640" s="188" t="n">
        <v>0.05</v>
      </c>
      <c r="J1640" s="189" t="s">
        <v>5467</v>
      </c>
    </row>
    <row r="1641" customFormat="false" ht="14.4" hidden="false" customHeight="false" outlineLevel="0" collapsed="false">
      <c r="A1641" s="184" t="s">
        <v>18</v>
      </c>
      <c r="B1641" s="185" t="s">
        <v>1853</v>
      </c>
      <c r="C1641" s="185" t="s">
        <v>1246</v>
      </c>
      <c r="D1641" s="186" t="s">
        <v>5745</v>
      </c>
      <c r="E1641" s="185" t="s">
        <v>99</v>
      </c>
      <c r="F1641" s="187" t="n">
        <v>4.4527</v>
      </c>
      <c r="G1641" s="187" t="n">
        <v>0.0392</v>
      </c>
      <c r="H1641" s="186" t="s">
        <v>5768</v>
      </c>
      <c r="I1641" s="188" t="n">
        <v>0.0392</v>
      </c>
      <c r="J1641" s="189" t="s">
        <v>5467</v>
      </c>
    </row>
    <row r="1642" customFormat="false" ht="14.4" hidden="false" customHeight="false" outlineLevel="0" collapsed="false">
      <c r="A1642" s="184" t="s">
        <v>18</v>
      </c>
      <c r="B1642" s="185" t="s">
        <v>572</v>
      </c>
      <c r="C1642" s="185" t="s">
        <v>6754</v>
      </c>
      <c r="D1642" s="186" t="s">
        <v>5371</v>
      </c>
      <c r="E1642" s="185" t="s">
        <v>108</v>
      </c>
      <c r="F1642" s="187" t="n">
        <v>5.7644</v>
      </c>
      <c r="G1642" s="187" t="n">
        <v>0.0415</v>
      </c>
      <c r="H1642" s="186" t="s">
        <v>5746</v>
      </c>
      <c r="I1642" s="188" t="n">
        <v>0.0415</v>
      </c>
      <c r="J1642" s="189" t="s">
        <v>5373</v>
      </c>
    </row>
    <row r="1643" customFormat="false" ht="14.4" hidden="false" customHeight="false" outlineLevel="0" collapsed="false">
      <c r="A1643" s="184" t="s">
        <v>18</v>
      </c>
      <c r="B1643" s="185" t="s">
        <v>3988</v>
      </c>
      <c r="C1643" s="185" t="s">
        <v>6755</v>
      </c>
      <c r="D1643" s="186" t="s">
        <v>5375</v>
      </c>
      <c r="E1643" s="185"/>
      <c r="F1643" s="187" t="n">
        <v>0</v>
      </c>
      <c r="G1643" s="187" t="n">
        <v>0.0042</v>
      </c>
      <c r="H1643" s="186" t="s">
        <v>6614</v>
      </c>
      <c r="I1643" s="188" t="n">
        <v>0.0042</v>
      </c>
      <c r="J1643" s="189" t="s">
        <v>5467</v>
      </c>
    </row>
    <row r="1644" customFormat="false" ht="14.4" hidden="false" customHeight="false" outlineLevel="0" collapsed="false">
      <c r="A1644" s="184" t="s">
        <v>18</v>
      </c>
      <c r="B1644" s="185" t="s">
        <v>3988</v>
      </c>
      <c r="C1644" s="185" t="s">
        <v>6755</v>
      </c>
      <c r="D1644" s="186" t="s">
        <v>5377</v>
      </c>
      <c r="E1644" s="185"/>
      <c r="F1644" s="187" t="n">
        <v>0</v>
      </c>
      <c r="G1644" s="187" t="n">
        <v>0.05</v>
      </c>
      <c r="H1644" s="186" t="s">
        <v>6614</v>
      </c>
      <c r="I1644" s="188" t="n">
        <v>0.05</v>
      </c>
      <c r="J1644" s="189" t="s">
        <v>5467</v>
      </c>
    </row>
    <row r="1645" customFormat="false" ht="14.4" hidden="false" customHeight="false" outlineLevel="0" collapsed="false">
      <c r="A1645" s="184" t="s">
        <v>18</v>
      </c>
      <c r="B1645" s="185" t="s">
        <v>3988</v>
      </c>
      <c r="C1645" s="185" t="s">
        <v>6755</v>
      </c>
      <c r="D1645" s="186" t="s">
        <v>5452</v>
      </c>
      <c r="E1645" s="185" t="s">
        <v>99</v>
      </c>
      <c r="F1645" s="187" t="n">
        <v>5.2695</v>
      </c>
      <c r="G1645" s="187" t="n">
        <v>0.0257</v>
      </c>
      <c r="H1645" s="186" t="s">
        <v>6614</v>
      </c>
      <c r="I1645" s="188" t="n">
        <v>0.0257</v>
      </c>
      <c r="J1645" s="189" t="s">
        <v>5467</v>
      </c>
    </row>
    <row r="1646" customFormat="false" ht="14.4" hidden="false" customHeight="false" outlineLevel="0" collapsed="false">
      <c r="A1646" s="184" t="s">
        <v>18</v>
      </c>
      <c r="B1646" s="185" t="s">
        <v>2047</v>
      </c>
      <c r="C1646" s="185" t="s">
        <v>108</v>
      </c>
      <c r="D1646" s="186" t="s">
        <v>5375</v>
      </c>
      <c r="E1646" s="185"/>
      <c r="F1646" s="187" t="n">
        <v>0</v>
      </c>
      <c r="G1646" s="187" t="n">
        <v>0.003</v>
      </c>
      <c r="H1646" s="186" t="s">
        <v>5746</v>
      </c>
      <c r="I1646" s="188" t="n">
        <v>0.003</v>
      </c>
      <c r="J1646" s="189" t="s">
        <v>5373</v>
      </c>
    </row>
    <row r="1647" customFormat="false" ht="14.4" hidden="false" customHeight="false" outlineLevel="0" collapsed="false">
      <c r="A1647" s="184" t="s">
        <v>18</v>
      </c>
      <c r="B1647" s="185" t="s">
        <v>2047</v>
      </c>
      <c r="C1647" s="185" t="s">
        <v>108</v>
      </c>
      <c r="D1647" s="186" t="s">
        <v>5757</v>
      </c>
      <c r="E1647" s="185" t="s">
        <v>95</v>
      </c>
      <c r="F1647" s="187" t="n">
        <v>33.1677</v>
      </c>
      <c r="G1647" s="187" t="n">
        <v>0.1345</v>
      </c>
      <c r="H1647" s="186" t="s">
        <v>5746</v>
      </c>
      <c r="I1647" s="188" t="n">
        <v>0.1345</v>
      </c>
      <c r="J1647" s="189" t="s">
        <v>5373</v>
      </c>
    </row>
    <row r="1648" customFormat="false" ht="14.4" hidden="false" customHeight="false" outlineLevel="0" collapsed="false">
      <c r="A1648" s="184" t="s">
        <v>18</v>
      </c>
      <c r="B1648" s="185" t="s">
        <v>3303</v>
      </c>
      <c r="C1648" s="185" t="s">
        <v>6756</v>
      </c>
      <c r="D1648" s="186" t="s">
        <v>5375</v>
      </c>
      <c r="E1648" s="185"/>
      <c r="F1648" s="187" t="n">
        <v>0</v>
      </c>
      <c r="G1648" s="187" t="n">
        <v>0.0067</v>
      </c>
      <c r="H1648" s="186" t="s">
        <v>6757</v>
      </c>
      <c r="I1648" s="188" t="n">
        <v>0.0067</v>
      </c>
      <c r="J1648" s="189" t="s">
        <v>5467</v>
      </c>
    </row>
    <row r="1649" customFormat="false" ht="14.4" hidden="false" customHeight="false" outlineLevel="0" collapsed="false">
      <c r="A1649" s="184" t="s">
        <v>18</v>
      </c>
      <c r="B1649" s="185" t="s">
        <v>3303</v>
      </c>
      <c r="C1649" s="185" t="s">
        <v>6756</v>
      </c>
      <c r="D1649" s="186" t="s">
        <v>5377</v>
      </c>
      <c r="E1649" s="185"/>
      <c r="F1649" s="187" t="n">
        <v>0</v>
      </c>
      <c r="G1649" s="187" t="n">
        <v>0.05</v>
      </c>
      <c r="H1649" s="186" t="s">
        <v>5756</v>
      </c>
      <c r="I1649" s="188" t="n">
        <v>0.05</v>
      </c>
      <c r="J1649" s="189" t="s">
        <v>5467</v>
      </c>
    </row>
    <row r="1650" customFormat="false" ht="14.4" hidden="false" customHeight="false" outlineLevel="0" collapsed="false">
      <c r="A1650" s="184" t="s">
        <v>18</v>
      </c>
      <c r="B1650" s="185" t="s">
        <v>3303</v>
      </c>
      <c r="C1650" s="185" t="s">
        <v>6756</v>
      </c>
      <c r="D1650" s="186" t="s">
        <v>5371</v>
      </c>
      <c r="E1650" s="185" t="s">
        <v>108</v>
      </c>
      <c r="F1650" s="187" t="n">
        <v>5.6393</v>
      </c>
      <c r="G1650" s="187" t="n">
        <v>0.0406</v>
      </c>
      <c r="H1650" s="186" t="s">
        <v>5756</v>
      </c>
      <c r="I1650" s="188" t="n">
        <v>0.0406</v>
      </c>
      <c r="J1650" s="189" t="s">
        <v>5467</v>
      </c>
    </row>
    <row r="1651" customFormat="false" ht="14.4" hidden="false" customHeight="false" outlineLevel="0" collapsed="false">
      <c r="A1651" s="184" t="s">
        <v>18</v>
      </c>
      <c r="B1651" s="185" t="s">
        <v>4532</v>
      </c>
      <c r="C1651" s="185" t="s">
        <v>6758</v>
      </c>
      <c r="D1651" s="186" t="s">
        <v>5371</v>
      </c>
      <c r="E1651" s="185" t="s">
        <v>108</v>
      </c>
      <c r="F1651" s="187" t="n">
        <v>5.0004</v>
      </c>
      <c r="G1651" s="187" t="n">
        <v>0.036</v>
      </c>
      <c r="H1651" s="186" t="s">
        <v>5786</v>
      </c>
      <c r="I1651" s="188" t="n">
        <v>0.036</v>
      </c>
      <c r="J1651" s="189" t="s">
        <v>5373</v>
      </c>
    </row>
    <row r="1652" customFormat="false" ht="14.4" hidden="false" customHeight="false" outlineLevel="0" collapsed="false">
      <c r="A1652" s="184" t="s">
        <v>18</v>
      </c>
      <c r="B1652" s="185" t="s">
        <v>437</v>
      </c>
      <c r="C1652" s="185" t="s">
        <v>6759</v>
      </c>
      <c r="D1652" s="186" t="s">
        <v>5375</v>
      </c>
      <c r="E1652" s="185"/>
      <c r="F1652" s="187" t="n">
        <v>0</v>
      </c>
      <c r="G1652" s="187" t="n">
        <v>0.0098</v>
      </c>
      <c r="H1652" s="186" t="s">
        <v>6760</v>
      </c>
      <c r="I1652" s="188" t="n">
        <v>0.0098</v>
      </c>
      <c r="J1652" s="189" t="s">
        <v>5467</v>
      </c>
    </row>
    <row r="1653" customFormat="false" ht="14.4" hidden="false" customHeight="false" outlineLevel="0" collapsed="false">
      <c r="A1653" s="184" t="s">
        <v>18</v>
      </c>
      <c r="B1653" s="185" t="s">
        <v>437</v>
      </c>
      <c r="C1653" s="185" t="s">
        <v>6759</v>
      </c>
      <c r="D1653" s="186" t="s">
        <v>5377</v>
      </c>
      <c r="E1653" s="185"/>
      <c r="F1653" s="187" t="n">
        <v>0</v>
      </c>
      <c r="G1653" s="187" t="n">
        <v>0.05</v>
      </c>
      <c r="H1653" s="186" t="s">
        <v>5756</v>
      </c>
      <c r="I1653" s="188" t="n">
        <v>0.05</v>
      </c>
      <c r="J1653" s="189" t="s">
        <v>5467</v>
      </c>
    </row>
    <row r="1654" customFormat="false" ht="14.4" hidden="false" customHeight="false" outlineLevel="0" collapsed="false">
      <c r="A1654" s="184" t="s">
        <v>18</v>
      </c>
      <c r="B1654" s="185" t="s">
        <v>437</v>
      </c>
      <c r="C1654" s="185" t="s">
        <v>6759</v>
      </c>
      <c r="D1654" s="186" t="s">
        <v>5371</v>
      </c>
      <c r="E1654" s="185" t="s">
        <v>108</v>
      </c>
      <c r="F1654" s="187" t="n">
        <v>3.1114</v>
      </c>
      <c r="G1654" s="187" t="n">
        <v>0.0224</v>
      </c>
      <c r="H1654" s="186" t="s">
        <v>5756</v>
      </c>
      <c r="I1654" s="188" t="n">
        <v>0.0224</v>
      </c>
      <c r="J1654" s="189" t="s">
        <v>5467</v>
      </c>
    </row>
    <row r="1655" customFormat="false" ht="14.4" hidden="false" customHeight="false" outlineLevel="0" collapsed="false">
      <c r="A1655" s="184" t="s">
        <v>18</v>
      </c>
      <c r="B1655" s="185" t="s">
        <v>1582</v>
      </c>
      <c r="C1655" s="185" t="s">
        <v>6761</v>
      </c>
      <c r="D1655" s="186" t="s">
        <v>5375</v>
      </c>
      <c r="E1655" s="185"/>
      <c r="F1655" s="187" t="n">
        <v>0</v>
      </c>
      <c r="G1655" s="187" t="n">
        <v>0.0154</v>
      </c>
      <c r="H1655" s="186" t="s">
        <v>6762</v>
      </c>
      <c r="I1655" s="188" t="n">
        <v>0.0154</v>
      </c>
      <c r="J1655" s="189" t="s">
        <v>5467</v>
      </c>
    </row>
    <row r="1656" customFormat="false" ht="14.4" hidden="false" customHeight="false" outlineLevel="0" collapsed="false">
      <c r="A1656" s="184" t="s">
        <v>18</v>
      </c>
      <c r="B1656" s="185" t="s">
        <v>1582</v>
      </c>
      <c r="C1656" s="185" t="s">
        <v>6761</v>
      </c>
      <c r="D1656" s="186" t="s">
        <v>5377</v>
      </c>
      <c r="E1656" s="185"/>
      <c r="F1656" s="187" t="n">
        <v>0</v>
      </c>
      <c r="G1656" s="187" t="n">
        <v>0.05</v>
      </c>
      <c r="H1656" s="186" t="s">
        <v>5756</v>
      </c>
      <c r="I1656" s="188" t="n">
        <v>0.05</v>
      </c>
      <c r="J1656" s="189" t="s">
        <v>5467</v>
      </c>
    </row>
    <row r="1657" customFormat="false" ht="14.4" hidden="false" customHeight="false" outlineLevel="0" collapsed="false">
      <c r="A1657" s="184" t="s">
        <v>18</v>
      </c>
      <c r="B1657" s="185" t="s">
        <v>1582</v>
      </c>
      <c r="C1657" s="185" t="s">
        <v>6761</v>
      </c>
      <c r="D1657" s="186" t="s">
        <v>5371</v>
      </c>
      <c r="E1657" s="185" t="s">
        <v>108</v>
      </c>
      <c r="F1657" s="187" t="n">
        <v>2.4169</v>
      </c>
      <c r="G1657" s="187" t="n">
        <v>0.0174</v>
      </c>
      <c r="H1657" s="186" t="s">
        <v>5756</v>
      </c>
      <c r="I1657" s="188" t="n">
        <v>0.0174</v>
      </c>
      <c r="J1657" s="189" t="s">
        <v>5467</v>
      </c>
    </row>
    <row r="1658" customFormat="false" ht="14.4" hidden="false" customHeight="false" outlineLevel="0" collapsed="false">
      <c r="A1658" s="184" t="s">
        <v>18</v>
      </c>
      <c r="B1658" s="185" t="s">
        <v>690</v>
      </c>
      <c r="C1658" s="185" t="s">
        <v>6763</v>
      </c>
      <c r="D1658" s="186" t="s">
        <v>5375</v>
      </c>
      <c r="E1658" s="185"/>
      <c r="F1658" s="187" t="n">
        <v>0</v>
      </c>
      <c r="G1658" s="187" t="n">
        <v>0.0086</v>
      </c>
      <c r="H1658" s="186" t="s">
        <v>6764</v>
      </c>
      <c r="I1658" s="188" t="n">
        <v>0.0086</v>
      </c>
      <c r="J1658" s="189" t="s">
        <v>5467</v>
      </c>
    </row>
    <row r="1659" customFormat="false" ht="14.4" hidden="false" customHeight="false" outlineLevel="0" collapsed="false">
      <c r="A1659" s="184" t="s">
        <v>18</v>
      </c>
      <c r="B1659" s="185" t="s">
        <v>690</v>
      </c>
      <c r="C1659" s="185" t="s">
        <v>6763</v>
      </c>
      <c r="D1659" s="186" t="s">
        <v>5377</v>
      </c>
      <c r="E1659" s="185"/>
      <c r="F1659" s="187" t="n">
        <v>0</v>
      </c>
      <c r="G1659" s="187" t="n">
        <v>0.05</v>
      </c>
      <c r="H1659" s="186" t="s">
        <v>5756</v>
      </c>
      <c r="I1659" s="188" t="n">
        <v>0.05</v>
      </c>
      <c r="J1659" s="189" t="s">
        <v>5467</v>
      </c>
    </row>
    <row r="1660" customFormat="false" ht="14.4" hidden="false" customHeight="false" outlineLevel="0" collapsed="false">
      <c r="A1660" s="184" t="s">
        <v>18</v>
      </c>
      <c r="B1660" s="185" t="s">
        <v>690</v>
      </c>
      <c r="C1660" s="185" t="s">
        <v>6763</v>
      </c>
      <c r="D1660" s="186" t="s">
        <v>5371</v>
      </c>
      <c r="E1660" s="185" t="s">
        <v>108</v>
      </c>
      <c r="F1660" s="187" t="n">
        <v>3.3753</v>
      </c>
      <c r="G1660" s="187" t="n">
        <v>0.0243</v>
      </c>
      <c r="H1660" s="186" t="s">
        <v>5756</v>
      </c>
      <c r="I1660" s="188" t="n">
        <v>0.0243</v>
      </c>
      <c r="J1660" s="189" t="s">
        <v>5467</v>
      </c>
    </row>
    <row r="1661" customFormat="false" ht="14.4" hidden="false" customHeight="false" outlineLevel="0" collapsed="false">
      <c r="A1661" s="184" t="s">
        <v>18</v>
      </c>
      <c r="B1661" s="185" t="s">
        <v>3313</v>
      </c>
      <c r="C1661" s="185" t="s">
        <v>6765</v>
      </c>
      <c r="D1661" s="186" t="s">
        <v>5375</v>
      </c>
      <c r="E1661" s="185"/>
      <c r="F1661" s="187" t="n">
        <v>0</v>
      </c>
      <c r="G1661" s="187" t="n">
        <v>0.0113</v>
      </c>
      <c r="H1661" s="186" t="s">
        <v>6766</v>
      </c>
      <c r="I1661" s="188" t="n">
        <v>0.0113</v>
      </c>
      <c r="J1661" s="189" t="s">
        <v>5467</v>
      </c>
    </row>
    <row r="1662" customFormat="false" ht="14.4" hidden="false" customHeight="false" outlineLevel="0" collapsed="false">
      <c r="A1662" s="184" t="s">
        <v>18</v>
      </c>
      <c r="B1662" s="185" t="s">
        <v>3313</v>
      </c>
      <c r="C1662" s="185" t="s">
        <v>6765</v>
      </c>
      <c r="D1662" s="186" t="s">
        <v>5375</v>
      </c>
      <c r="E1662" s="185"/>
      <c r="F1662" s="187" t="n">
        <v>0</v>
      </c>
      <c r="G1662" s="187" t="n">
        <v>0.0074</v>
      </c>
      <c r="H1662" s="186" t="s">
        <v>5756</v>
      </c>
      <c r="I1662" s="188" t="n">
        <v>0.0074</v>
      </c>
      <c r="J1662" s="189" t="s">
        <v>5467</v>
      </c>
    </row>
    <row r="1663" customFormat="false" ht="14.4" hidden="false" customHeight="false" outlineLevel="0" collapsed="false">
      <c r="A1663" s="184" t="s">
        <v>18</v>
      </c>
      <c r="B1663" s="185" t="s">
        <v>3313</v>
      </c>
      <c r="C1663" s="185" t="s">
        <v>6765</v>
      </c>
      <c r="D1663" s="186" t="s">
        <v>5377</v>
      </c>
      <c r="E1663" s="185"/>
      <c r="F1663" s="187" t="n">
        <v>0</v>
      </c>
      <c r="G1663" s="187" t="n">
        <v>0.05</v>
      </c>
      <c r="H1663" s="186" t="s">
        <v>5756</v>
      </c>
      <c r="I1663" s="188" t="n">
        <v>0.05</v>
      </c>
      <c r="J1663" s="189" t="s">
        <v>5467</v>
      </c>
    </row>
    <row r="1664" customFormat="false" ht="14.4" hidden="false" customHeight="false" outlineLevel="0" collapsed="false">
      <c r="A1664" s="184" t="s">
        <v>18</v>
      </c>
      <c r="B1664" s="185" t="s">
        <v>3313</v>
      </c>
      <c r="C1664" s="185" t="s">
        <v>6765</v>
      </c>
      <c r="D1664" s="186" t="s">
        <v>5371</v>
      </c>
      <c r="E1664" s="185" t="s">
        <v>108</v>
      </c>
      <c r="F1664" s="187" t="n">
        <v>1.8196</v>
      </c>
      <c r="G1664" s="187" t="n">
        <v>0.0131</v>
      </c>
      <c r="H1664" s="186" t="s">
        <v>5756</v>
      </c>
      <c r="I1664" s="188" t="n">
        <v>0.0131</v>
      </c>
      <c r="J1664" s="189" t="s">
        <v>5467</v>
      </c>
    </row>
    <row r="1665" customFormat="false" ht="14.4" hidden="false" customHeight="false" outlineLevel="0" collapsed="false">
      <c r="A1665" s="184" t="s">
        <v>18</v>
      </c>
      <c r="B1665" s="185" t="s">
        <v>3232</v>
      </c>
      <c r="C1665" s="185" t="s">
        <v>6767</v>
      </c>
      <c r="D1665" s="186" t="s">
        <v>5371</v>
      </c>
      <c r="E1665" s="185" t="s">
        <v>108</v>
      </c>
      <c r="F1665" s="187" t="n">
        <v>307.2607</v>
      </c>
      <c r="G1665" s="187" t="n">
        <v>2.2121</v>
      </c>
      <c r="H1665" s="186" t="s">
        <v>5833</v>
      </c>
      <c r="I1665" s="188" t="n">
        <v>1.1061</v>
      </c>
      <c r="J1665" s="189" t="s">
        <v>5373</v>
      </c>
    </row>
    <row r="1666" customFormat="false" ht="14.4" hidden="false" customHeight="false" outlineLevel="0" collapsed="false">
      <c r="A1666" s="184" t="s">
        <v>18</v>
      </c>
      <c r="B1666" s="185" t="s">
        <v>3232</v>
      </c>
      <c r="C1666" s="185" t="s">
        <v>6767</v>
      </c>
      <c r="D1666" s="186" t="s">
        <v>5389</v>
      </c>
      <c r="E1666" s="185" t="s">
        <v>104</v>
      </c>
      <c r="F1666" s="187" t="n">
        <v>3.6113</v>
      </c>
      <c r="G1666" s="187" t="n">
        <v>0.0455</v>
      </c>
      <c r="H1666" s="186" t="s">
        <v>5833</v>
      </c>
      <c r="I1666" s="188" t="n">
        <v>0.0228</v>
      </c>
      <c r="J1666" s="189" t="s">
        <v>5373</v>
      </c>
    </row>
    <row r="1667" customFormat="false" ht="14.4" hidden="false" customHeight="false" outlineLevel="0" collapsed="false">
      <c r="A1667" s="184" t="s">
        <v>18</v>
      </c>
      <c r="B1667" s="185" t="s">
        <v>3232</v>
      </c>
      <c r="C1667" s="185" t="s">
        <v>6768</v>
      </c>
      <c r="D1667" s="186" t="s">
        <v>5838</v>
      </c>
      <c r="E1667" s="185" t="s">
        <v>108</v>
      </c>
      <c r="F1667" s="187" t="n">
        <v>16.9504</v>
      </c>
      <c r="G1667" s="187" t="n">
        <v>0.2519</v>
      </c>
      <c r="H1667" s="186" t="s">
        <v>5833</v>
      </c>
      <c r="I1667" s="188" t="n">
        <v>0.126</v>
      </c>
      <c r="J1667" s="189" t="s">
        <v>5373</v>
      </c>
    </row>
    <row r="1668" customFormat="false" ht="14.4" hidden="false" customHeight="false" outlineLevel="0" collapsed="false">
      <c r="A1668" s="184" t="s">
        <v>18</v>
      </c>
      <c r="B1668" s="185" t="s">
        <v>3232</v>
      </c>
      <c r="C1668" s="185" t="s">
        <v>6769</v>
      </c>
      <c r="D1668" s="186" t="s">
        <v>5378</v>
      </c>
      <c r="E1668" s="185" t="s">
        <v>104</v>
      </c>
      <c r="F1668" s="187" t="n">
        <v>163.2855</v>
      </c>
      <c r="G1668" s="187" t="n">
        <v>0.9495</v>
      </c>
      <c r="H1668" s="186" t="s">
        <v>5833</v>
      </c>
      <c r="I1668" s="188" t="n">
        <v>0.4748</v>
      </c>
      <c r="J1668" s="189" t="s">
        <v>5373</v>
      </c>
    </row>
    <row r="1669" customFormat="false" ht="14.4" hidden="false" customHeight="false" outlineLevel="0" collapsed="false">
      <c r="A1669" s="184" t="s">
        <v>18</v>
      </c>
      <c r="B1669" s="185" t="s">
        <v>350</v>
      </c>
      <c r="C1669" s="185" t="s">
        <v>1509</v>
      </c>
      <c r="D1669" s="186" t="s">
        <v>5745</v>
      </c>
      <c r="E1669" s="185" t="s">
        <v>99</v>
      </c>
      <c r="F1669" s="187" t="n">
        <v>8.8941</v>
      </c>
      <c r="G1669" s="187" t="n">
        <v>0.0783</v>
      </c>
      <c r="H1669" s="186" t="s">
        <v>5746</v>
      </c>
      <c r="I1669" s="188" t="n">
        <v>0.0783</v>
      </c>
      <c r="J1669" s="189" t="s">
        <v>5373</v>
      </c>
    </row>
    <row r="1670" customFormat="false" ht="14.4" hidden="false" customHeight="false" outlineLevel="0" collapsed="false">
      <c r="A1670" s="184" t="s">
        <v>18</v>
      </c>
      <c r="B1670" s="185" t="s">
        <v>2546</v>
      </c>
      <c r="C1670" s="185" t="s">
        <v>6770</v>
      </c>
      <c r="D1670" s="186" t="s">
        <v>5375</v>
      </c>
      <c r="E1670" s="185"/>
      <c r="F1670" s="187" t="n">
        <v>0</v>
      </c>
      <c r="G1670" s="187" t="n">
        <v>0.0079</v>
      </c>
      <c r="H1670" s="186" t="s">
        <v>6771</v>
      </c>
      <c r="I1670" s="188" t="n">
        <v>0.0079</v>
      </c>
      <c r="J1670" s="189" t="s">
        <v>5467</v>
      </c>
    </row>
    <row r="1671" customFormat="false" ht="14.4" hidden="false" customHeight="false" outlineLevel="0" collapsed="false">
      <c r="A1671" s="184" t="s">
        <v>18</v>
      </c>
      <c r="B1671" s="185" t="s">
        <v>2546</v>
      </c>
      <c r="C1671" s="185" t="s">
        <v>6770</v>
      </c>
      <c r="D1671" s="186" t="s">
        <v>5377</v>
      </c>
      <c r="E1671" s="185"/>
      <c r="F1671" s="187" t="n">
        <v>0</v>
      </c>
      <c r="G1671" s="187" t="n">
        <v>0.05</v>
      </c>
      <c r="H1671" s="186" t="s">
        <v>5862</v>
      </c>
      <c r="I1671" s="188" t="n">
        <v>0.05</v>
      </c>
      <c r="J1671" s="189" t="s">
        <v>5467</v>
      </c>
    </row>
    <row r="1672" customFormat="false" ht="14.4" hidden="false" customHeight="false" outlineLevel="0" collapsed="false">
      <c r="A1672" s="184" t="s">
        <v>18</v>
      </c>
      <c r="B1672" s="185" t="s">
        <v>2546</v>
      </c>
      <c r="C1672" s="185" t="s">
        <v>6770</v>
      </c>
      <c r="D1672" s="186" t="s">
        <v>5452</v>
      </c>
      <c r="E1672" s="185" t="s">
        <v>99</v>
      </c>
      <c r="F1672" s="187" t="n">
        <v>2.8296</v>
      </c>
      <c r="G1672" s="187" t="n">
        <v>0.0138</v>
      </c>
      <c r="H1672" s="186" t="s">
        <v>5862</v>
      </c>
      <c r="I1672" s="188" t="n">
        <v>0.0138</v>
      </c>
      <c r="J1672" s="189" t="s">
        <v>5467</v>
      </c>
    </row>
    <row r="1673" customFormat="false" ht="14.4" hidden="false" customHeight="false" outlineLevel="0" collapsed="false">
      <c r="A1673" s="184" t="s">
        <v>18</v>
      </c>
      <c r="B1673" s="185" t="s">
        <v>3071</v>
      </c>
      <c r="C1673" s="185" t="s">
        <v>2201</v>
      </c>
      <c r="D1673" s="186" t="s">
        <v>5375</v>
      </c>
      <c r="E1673" s="185"/>
      <c r="F1673" s="187" t="n">
        <v>0</v>
      </c>
      <c r="G1673" s="187" t="n">
        <v>0.0247</v>
      </c>
      <c r="H1673" s="186" t="s">
        <v>6772</v>
      </c>
      <c r="I1673" s="188" t="n">
        <v>0.0247</v>
      </c>
      <c r="J1673" s="189" t="s">
        <v>5467</v>
      </c>
    </row>
    <row r="1674" customFormat="false" ht="14.4" hidden="false" customHeight="false" outlineLevel="0" collapsed="false">
      <c r="A1674" s="184" t="s">
        <v>18</v>
      </c>
      <c r="B1674" s="185" t="s">
        <v>3071</v>
      </c>
      <c r="C1674" s="185" t="s">
        <v>2201</v>
      </c>
      <c r="D1674" s="186" t="s">
        <v>5375</v>
      </c>
      <c r="E1674" s="185"/>
      <c r="F1674" s="187" t="n">
        <v>0</v>
      </c>
      <c r="G1674" s="187" t="n">
        <v>0.004</v>
      </c>
      <c r="H1674" s="186" t="s">
        <v>5586</v>
      </c>
      <c r="I1674" s="188" t="n">
        <v>0.004</v>
      </c>
      <c r="J1674" s="189" t="s">
        <v>5467</v>
      </c>
    </row>
    <row r="1675" customFormat="false" ht="14.4" hidden="false" customHeight="false" outlineLevel="0" collapsed="false">
      <c r="A1675" s="184" t="s">
        <v>18</v>
      </c>
      <c r="B1675" s="185" t="s">
        <v>3071</v>
      </c>
      <c r="C1675" s="185" t="s">
        <v>2201</v>
      </c>
      <c r="D1675" s="186" t="s">
        <v>5377</v>
      </c>
      <c r="E1675" s="185"/>
      <c r="F1675" s="187" t="n">
        <v>0</v>
      </c>
      <c r="G1675" s="187" t="n">
        <v>0.05</v>
      </c>
      <c r="H1675" s="186" t="s">
        <v>5586</v>
      </c>
      <c r="I1675" s="188" t="n">
        <v>0.05</v>
      </c>
      <c r="J1675" s="189" t="s">
        <v>5467</v>
      </c>
    </row>
    <row r="1676" customFormat="false" ht="14.4" hidden="false" customHeight="false" outlineLevel="0" collapsed="false">
      <c r="A1676" s="184" t="s">
        <v>18</v>
      </c>
      <c r="B1676" s="185" t="s">
        <v>3071</v>
      </c>
      <c r="C1676" s="185" t="s">
        <v>2201</v>
      </c>
      <c r="D1676" s="186" t="s">
        <v>5452</v>
      </c>
      <c r="E1676" s="185" t="s">
        <v>99</v>
      </c>
      <c r="F1676" s="187" t="n">
        <v>1.5378</v>
      </c>
      <c r="G1676" s="187" t="n">
        <v>0.0075</v>
      </c>
      <c r="H1676" s="186" t="s">
        <v>5586</v>
      </c>
      <c r="I1676" s="188" t="n">
        <v>0.0075</v>
      </c>
      <c r="J1676" s="189" t="s">
        <v>5467</v>
      </c>
    </row>
    <row r="1677" customFormat="false" ht="14.4" hidden="false" customHeight="false" outlineLevel="0" collapsed="false">
      <c r="A1677" s="184" t="s">
        <v>18</v>
      </c>
      <c r="B1677" s="185" t="s">
        <v>4677</v>
      </c>
      <c r="C1677" s="185" t="s">
        <v>6773</v>
      </c>
      <c r="D1677" s="186" t="s">
        <v>5371</v>
      </c>
      <c r="E1677" s="185" t="s">
        <v>108</v>
      </c>
      <c r="F1677" s="187" t="n">
        <v>2.9447</v>
      </c>
      <c r="G1677" s="187" t="n">
        <v>0.0212</v>
      </c>
      <c r="H1677" s="186" t="s">
        <v>5761</v>
      </c>
      <c r="I1677" s="188" t="n">
        <v>0.0212</v>
      </c>
      <c r="J1677" s="189" t="s">
        <v>5373</v>
      </c>
    </row>
    <row r="1678" customFormat="false" ht="14.4" hidden="false" customHeight="false" outlineLevel="0" collapsed="false">
      <c r="A1678" s="184" t="s">
        <v>18</v>
      </c>
      <c r="B1678" s="185" t="s">
        <v>4677</v>
      </c>
      <c r="C1678" s="185" t="s">
        <v>6774</v>
      </c>
      <c r="D1678" s="186" t="s">
        <v>5375</v>
      </c>
      <c r="E1678" s="185"/>
      <c r="F1678" s="187" t="n">
        <v>0</v>
      </c>
      <c r="G1678" s="187" t="n">
        <v>0.0281</v>
      </c>
      <c r="H1678" s="186" t="s">
        <v>5761</v>
      </c>
      <c r="I1678" s="188" t="n">
        <v>0.0281</v>
      </c>
      <c r="J1678" s="189" t="s">
        <v>5467</v>
      </c>
    </row>
    <row r="1679" customFormat="false" ht="14.4" hidden="false" customHeight="false" outlineLevel="0" collapsed="false">
      <c r="A1679" s="184" t="s">
        <v>18</v>
      </c>
      <c r="B1679" s="185" t="s">
        <v>4677</v>
      </c>
      <c r="C1679" s="185" t="s">
        <v>6774</v>
      </c>
      <c r="D1679" s="186" t="s">
        <v>5377</v>
      </c>
      <c r="E1679" s="185"/>
      <c r="F1679" s="187" t="n">
        <v>0</v>
      </c>
      <c r="G1679" s="187" t="n">
        <v>0.05</v>
      </c>
      <c r="H1679" s="186" t="s">
        <v>5761</v>
      </c>
      <c r="I1679" s="188" t="n">
        <v>0.05</v>
      </c>
      <c r="J1679" s="189" t="s">
        <v>5467</v>
      </c>
    </row>
    <row r="1680" customFormat="false" ht="14.4" hidden="false" customHeight="false" outlineLevel="0" collapsed="false">
      <c r="A1680" s="184" t="s">
        <v>18</v>
      </c>
      <c r="B1680" s="185" t="s">
        <v>4677</v>
      </c>
      <c r="C1680" s="185" t="s">
        <v>6774</v>
      </c>
      <c r="D1680" s="186" t="s">
        <v>5371</v>
      </c>
      <c r="E1680" s="185" t="s">
        <v>108</v>
      </c>
      <c r="F1680" s="187" t="n">
        <v>1.3196</v>
      </c>
      <c r="G1680" s="187" t="n">
        <v>0.0095</v>
      </c>
      <c r="H1680" s="186" t="s">
        <v>5761</v>
      </c>
      <c r="I1680" s="188" t="n">
        <v>0.0095</v>
      </c>
      <c r="J1680" s="189" t="s">
        <v>5467</v>
      </c>
    </row>
    <row r="1681" customFormat="false" ht="14.4" hidden="false" customHeight="false" outlineLevel="0" collapsed="false">
      <c r="A1681" s="184" t="s">
        <v>18</v>
      </c>
      <c r="B1681" s="185" t="s">
        <v>4677</v>
      </c>
      <c r="C1681" s="185" t="s">
        <v>6775</v>
      </c>
      <c r="D1681" s="186" t="s">
        <v>5371</v>
      </c>
      <c r="E1681" s="185" t="s">
        <v>108</v>
      </c>
      <c r="F1681" s="187" t="n">
        <v>73.4503</v>
      </c>
      <c r="G1681" s="187" t="n">
        <v>0.5288</v>
      </c>
      <c r="H1681" s="186" t="s">
        <v>5761</v>
      </c>
      <c r="I1681" s="188" t="n">
        <v>0.5288</v>
      </c>
      <c r="J1681" s="189" t="s">
        <v>5373</v>
      </c>
    </row>
    <row r="1682" customFormat="false" ht="14.4" hidden="false" customHeight="false" outlineLevel="0" collapsed="false">
      <c r="A1682" s="184" t="s">
        <v>18</v>
      </c>
      <c r="B1682" s="185" t="s">
        <v>4677</v>
      </c>
      <c r="C1682" s="185" t="s">
        <v>6776</v>
      </c>
      <c r="D1682" s="186" t="s">
        <v>5757</v>
      </c>
      <c r="E1682" s="185" t="s">
        <v>95</v>
      </c>
      <c r="F1682" s="187" t="n">
        <v>2.5646</v>
      </c>
      <c r="G1682" s="187" t="n">
        <v>0.0104</v>
      </c>
      <c r="H1682" s="186" t="s">
        <v>6777</v>
      </c>
      <c r="I1682" s="188" t="n">
        <v>0.0104</v>
      </c>
      <c r="J1682" s="189" t="s">
        <v>5373</v>
      </c>
    </row>
    <row r="1683" customFormat="false" ht="14.4" hidden="false" customHeight="false" outlineLevel="0" collapsed="false">
      <c r="A1683" s="184" t="s">
        <v>18</v>
      </c>
      <c r="B1683" s="185" t="s">
        <v>2104</v>
      </c>
      <c r="C1683" s="185" t="s">
        <v>3389</v>
      </c>
      <c r="D1683" s="186" t="s">
        <v>5375</v>
      </c>
      <c r="E1683" s="185"/>
      <c r="F1683" s="187" t="n">
        <v>0</v>
      </c>
      <c r="G1683" s="187" t="n">
        <v>0.0151</v>
      </c>
      <c r="H1683" s="186" t="s">
        <v>6778</v>
      </c>
      <c r="I1683" s="188" t="n">
        <v>0.0151</v>
      </c>
      <c r="J1683" s="189" t="s">
        <v>5467</v>
      </c>
    </row>
    <row r="1684" customFormat="false" ht="14.4" hidden="false" customHeight="false" outlineLevel="0" collapsed="false">
      <c r="A1684" s="184" t="s">
        <v>18</v>
      </c>
      <c r="B1684" s="185" t="s">
        <v>2104</v>
      </c>
      <c r="C1684" s="185" t="s">
        <v>3389</v>
      </c>
      <c r="D1684" s="186" t="s">
        <v>5375</v>
      </c>
      <c r="E1684" s="185"/>
      <c r="F1684" s="187" t="n">
        <v>0</v>
      </c>
      <c r="G1684" s="187" t="n">
        <v>0.0049</v>
      </c>
      <c r="H1684" s="186" t="s">
        <v>5866</v>
      </c>
      <c r="I1684" s="188" t="n">
        <v>0.0049</v>
      </c>
      <c r="J1684" s="189" t="s">
        <v>5467</v>
      </c>
    </row>
    <row r="1685" customFormat="false" ht="14.4" hidden="false" customHeight="false" outlineLevel="0" collapsed="false">
      <c r="A1685" s="184" t="s">
        <v>18</v>
      </c>
      <c r="B1685" s="185" t="s">
        <v>2104</v>
      </c>
      <c r="C1685" s="185" t="s">
        <v>3389</v>
      </c>
      <c r="D1685" s="186" t="s">
        <v>5377</v>
      </c>
      <c r="E1685" s="185"/>
      <c r="F1685" s="187" t="n">
        <v>0</v>
      </c>
      <c r="G1685" s="187" t="n">
        <v>0.05</v>
      </c>
      <c r="H1685" s="186" t="s">
        <v>5866</v>
      </c>
      <c r="I1685" s="188" t="n">
        <v>0.05</v>
      </c>
      <c r="J1685" s="189" t="s">
        <v>5467</v>
      </c>
    </row>
    <row r="1686" customFormat="false" ht="14.4" hidden="false" customHeight="false" outlineLevel="0" collapsed="false">
      <c r="A1686" s="184" t="s">
        <v>18</v>
      </c>
      <c r="B1686" s="185" t="s">
        <v>2104</v>
      </c>
      <c r="C1686" s="185" t="s">
        <v>3389</v>
      </c>
      <c r="D1686" s="186" t="s">
        <v>5452</v>
      </c>
      <c r="E1686" s="185" t="s">
        <v>99</v>
      </c>
      <c r="F1686" s="187" t="n">
        <v>2.7475</v>
      </c>
      <c r="G1686" s="187" t="n">
        <v>0.0134</v>
      </c>
      <c r="H1686" s="186" t="s">
        <v>5866</v>
      </c>
      <c r="I1686" s="188" t="n">
        <v>0.0134</v>
      </c>
      <c r="J1686" s="189" t="s">
        <v>5467</v>
      </c>
    </row>
    <row r="1687" customFormat="false" ht="14.4" hidden="false" customHeight="false" outlineLevel="0" collapsed="false">
      <c r="A1687" s="184" t="s">
        <v>18</v>
      </c>
      <c r="B1687" s="185" t="s">
        <v>3671</v>
      </c>
      <c r="C1687" s="185" t="s">
        <v>3393</v>
      </c>
      <c r="D1687" s="186" t="s">
        <v>5452</v>
      </c>
      <c r="E1687" s="185" t="s">
        <v>99</v>
      </c>
      <c r="F1687" s="187" t="n">
        <v>17.1003</v>
      </c>
      <c r="G1687" s="187" t="n">
        <v>0.0834</v>
      </c>
      <c r="H1687" s="186" t="s">
        <v>5866</v>
      </c>
      <c r="I1687" s="188" t="n">
        <v>0.0834</v>
      </c>
      <c r="J1687" s="189" t="s">
        <v>5373</v>
      </c>
    </row>
    <row r="1688" customFormat="false" ht="14.4" hidden="false" customHeight="false" outlineLevel="0" collapsed="false">
      <c r="A1688" s="184" t="s">
        <v>18</v>
      </c>
      <c r="B1688" s="185" t="s">
        <v>3753</v>
      </c>
      <c r="C1688" s="185" t="s">
        <v>6779</v>
      </c>
      <c r="D1688" s="186" t="s">
        <v>5375</v>
      </c>
      <c r="E1688" s="185"/>
      <c r="F1688" s="187" t="n">
        <v>0</v>
      </c>
      <c r="G1688" s="187" t="n">
        <v>0.01</v>
      </c>
      <c r="H1688" s="186" t="s">
        <v>5788</v>
      </c>
      <c r="I1688" s="188" t="n">
        <v>0.01</v>
      </c>
      <c r="J1688" s="189" t="s">
        <v>5373</v>
      </c>
    </row>
    <row r="1689" customFormat="false" ht="14.4" hidden="false" customHeight="false" outlineLevel="0" collapsed="false">
      <c r="A1689" s="184" t="s">
        <v>18</v>
      </c>
      <c r="B1689" s="185" t="s">
        <v>3753</v>
      </c>
      <c r="C1689" s="185" t="s">
        <v>6779</v>
      </c>
      <c r="D1689" s="186" t="s">
        <v>5378</v>
      </c>
      <c r="E1689" s="185" t="s">
        <v>104</v>
      </c>
      <c r="F1689" s="187" t="n">
        <v>18.2976</v>
      </c>
      <c r="G1689" s="187" t="n">
        <v>0.1064</v>
      </c>
      <c r="H1689" s="186" t="s">
        <v>5788</v>
      </c>
      <c r="I1689" s="188" t="n">
        <v>0.1064</v>
      </c>
      <c r="J1689" s="189" t="s">
        <v>5373</v>
      </c>
    </row>
    <row r="1690" customFormat="false" ht="14.4" hidden="false" customHeight="false" outlineLevel="0" collapsed="false">
      <c r="A1690" s="184" t="s">
        <v>18</v>
      </c>
      <c r="B1690" s="185" t="s">
        <v>979</v>
      </c>
      <c r="C1690" s="185" t="s">
        <v>6780</v>
      </c>
      <c r="D1690" s="186" t="s">
        <v>5375</v>
      </c>
      <c r="E1690" s="185"/>
      <c r="F1690" s="187" t="n">
        <v>0</v>
      </c>
      <c r="G1690" s="187" t="n">
        <v>0.0055</v>
      </c>
      <c r="H1690" s="186" t="s">
        <v>6781</v>
      </c>
      <c r="I1690" s="188" t="n">
        <v>0.0055</v>
      </c>
      <c r="J1690" s="189" t="s">
        <v>5467</v>
      </c>
    </row>
    <row r="1691" customFormat="false" ht="14.4" hidden="false" customHeight="false" outlineLevel="0" collapsed="false">
      <c r="A1691" s="184" t="s">
        <v>18</v>
      </c>
      <c r="B1691" s="185" t="s">
        <v>979</v>
      </c>
      <c r="C1691" s="185" t="s">
        <v>6780</v>
      </c>
      <c r="D1691" s="186" t="s">
        <v>5375</v>
      </c>
      <c r="E1691" s="185"/>
      <c r="F1691" s="187" t="n">
        <v>0</v>
      </c>
      <c r="G1691" s="187" t="n">
        <v>0.0007</v>
      </c>
      <c r="H1691" s="186" t="s">
        <v>5862</v>
      </c>
      <c r="I1691" s="188" t="n">
        <v>0.0007</v>
      </c>
      <c r="J1691" s="189" t="s">
        <v>5467</v>
      </c>
    </row>
    <row r="1692" customFormat="false" ht="14.4" hidden="false" customHeight="false" outlineLevel="0" collapsed="false">
      <c r="A1692" s="184" t="s">
        <v>18</v>
      </c>
      <c r="B1692" s="185" t="s">
        <v>979</v>
      </c>
      <c r="C1692" s="185" t="s">
        <v>6780</v>
      </c>
      <c r="D1692" s="186" t="s">
        <v>5377</v>
      </c>
      <c r="E1692" s="185"/>
      <c r="F1692" s="187" t="n">
        <v>0</v>
      </c>
      <c r="G1692" s="187" t="n">
        <v>0.05</v>
      </c>
      <c r="H1692" s="186" t="s">
        <v>5862</v>
      </c>
      <c r="I1692" s="188" t="n">
        <v>0.05</v>
      </c>
      <c r="J1692" s="189" t="s">
        <v>5467</v>
      </c>
    </row>
    <row r="1693" customFormat="false" ht="14.4" hidden="false" customHeight="false" outlineLevel="0" collapsed="false">
      <c r="A1693" s="184" t="s">
        <v>18</v>
      </c>
      <c r="B1693" s="185" t="s">
        <v>979</v>
      </c>
      <c r="C1693" s="185" t="s">
        <v>6780</v>
      </c>
      <c r="D1693" s="186" t="s">
        <v>5452</v>
      </c>
      <c r="E1693" s="185" t="s">
        <v>99</v>
      </c>
      <c r="F1693" s="187" t="n">
        <v>12.3639</v>
      </c>
      <c r="G1693" s="187" t="n">
        <v>0.0603</v>
      </c>
      <c r="H1693" s="186" t="s">
        <v>5862</v>
      </c>
      <c r="I1693" s="188" t="n">
        <v>0.0603</v>
      </c>
      <c r="J1693" s="189" t="s">
        <v>5467</v>
      </c>
    </row>
    <row r="1694" customFormat="false" ht="14.4" hidden="false" customHeight="false" outlineLevel="0" collapsed="false">
      <c r="A1694" s="184" t="s">
        <v>18</v>
      </c>
      <c r="B1694" s="185" t="s">
        <v>3785</v>
      </c>
      <c r="C1694" s="185" t="s">
        <v>6782</v>
      </c>
      <c r="D1694" s="186" t="s">
        <v>5375</v>
      </c>
      <c r="E1694" s="185"/>
      <c r="F1694" s="187" t="n">
        <v>0</v>
      </c>
      <c r="G1694" s="187" t="n">
        <v>0.0015</v>
      </c>
      <c r="H1694" s="186" t="s">
        <v>6783</v>
      </c>
      <c r="I1694" s="188" t="n">
        <v>0.001</v>
      </c>
      <c r="J1694" s="189" t="s">
        <v>5373</v>
      </c>
    </row>
    <row r="1695" customFormat="false" ht="14.4" hidden="false" customHeight="false" outlineLevel="0" collapsed="false">
      <c r="A1695" s="184" t="s">
        <v>18</v>
      </c>
      <c r="B1695" s="185" t="s">
        <v>3785</v>
      </c>
      <c r="C1695" s="185" t="s">
        <v>6782</v>
      </c>
      <c r="D1695" s="186" t="s">
        <v>5452</v>
      </c>
      <c r="E1695" s="185" t="s">
        <v>99</v>
      </c>
      <c r="F1695" s="187" t="n">
        <v>8.4682</v>
      </c>
      <c r="G1695" s="187" t="n">
        <v>0.0413</v>
      </c>
      <c r="H1695" s="186" t="s">
        <v>6593</v>
      </c>
      <c r="I1695" s="188" t="n">
        <v>0.0275</v>
      </c>
      <c r="J1695" s="189" t="s">
        <v>5373</v>
      </c>
    </row>
    <row r="1696" customFormat="false" ht="14.4" hidden="false" customHeight="false" outlineLevel="0" collapsed="false">
      <c r="A1696" s="184" t="s">
        <v>18</v>
      </c>
      <c r="B1696" s="185" t="s">
        <v>4417</v>
      </c>
      <c r="C1696" s="185" t="s">
        <v>6784</v>
      </c>
      <c r="D1696" s="186" t="s">
        <v>5378</v>
      </c>
      <c r="E1696" s="185" t="s">
        <v>104</v>
      </c>
      <c r="F1696" s="187" t="n">
        <v>1.8229</v>
      </c>
      <c r="G1696" s="187" t="n">
        <v>0.0106</v>
      </c>
      <c r="H1696" s="186" t="s">
        <v>5748</v>
      </c>
      <c r="I1696" s="188" t="n">
        <v>0.0053</v>
      </c>
      <c r="J1696" s="189" t="s">
        <v>5373</v>
      </c>
    </row>
    <row r="1697" customFormat="false" ht="14.4" hidden="false" customHeight="false" outlineLevel="0" collapsed="false">
      <c r="A1697" s="184" t="s">
        <v>18</v>
      </c>
      <c r="B1697" s="185" t="s">
        <v>4417</v>
      </c>
      <c r="C1697" s="185" t="s">
        <v>6785</v>
      </c>
      <c r="D1697" s="186" t="s">
        <v>5378</v>
      </c>
      <c r="E1697" s="185" t="s">
        <v>104</v>
      </c>
      <c r="F1697" s="187" t="n">
        <v>22.0638</v>
      </c>
      <c r="G1697" s="187" t="n">
        <v>0.1283</v>
      </c>
      <c r="H1697" s="186" t="s">
        <v>5748</v>
      </c>
      <c r="I1697" s="188" t="n">
        <v>0.0642</v>
      </c>
      <c r="J1697" s="189" t="s">
        <v>5373</v>
      </c>
    </row>
    <row r="1698" customFormat="false" ht="14.4" hidden="false" customHeight="false" outlineLevel="0" collapsed="false">
      <c r="A1698" s="184" t="s">
        <v>18</v>
      </c>
      <c r="B1698" s="185" t="s">
        <v>4417</v>
      </c>
      <c r="C1698" s="185" t="s">
        <v>6786</v>
      </c>
      <c r="D1698" s="186" t="s">
        <v>5371</v>
      </c>
      <c r="E1698" s="185" t="s">
        <v>108</v>
      </c>
      <c r="F1698" s="187" t="n">
        <v>11.6954</v>
      </c>
      <c r="G1698" s="187" t="n">
        <v>0.0842</v>
      </c>
      <c r="H1698" s="186" t="s">
        <v>5748</v>
      </c>
      <c r="I1698" s="188" t="n">
        <v>0.0421</v>
      </c>
      <c r="J1698" s="189" t="s">
        <v>5373</v>
      </c>
    </row>
    <row r="1699" customFormat="false" ht="14.4" hidden="false" customHeight="false" outlineLevel="0" collapsed="false">
      <c r="A1699" s="184" t="s">
        <v>18</v>
      </c>
      <c r="B1699" s="185" t="s">
        <v>4417</v>
      </c>
      <c r="C1699" s="185" t="s">
        <v>6787</v>
      </c>
      <c r="D1699" s="186" t="s">
        <v>5378</v>
      </c>
      <c r="E1699" s="185" t="s">
        <v>104</v>
      </c>
      <c r="F1699" s="187" t="n">
        <v>54.824</v>
      </c>
      <c r="G1699" s="187" t="n">
        <v>0.3188</v>
      </c>
      <c r="H1699" s="186" t="s">
        <v>5748</v>
      </c>
      <c r="I1699" s="188" t="n">
        <v>0.1594</v>
      </c>
      <c r="J1699" s="189" t="s">
        <v>5373</v>
      </c>
    </row>
    <row r="1700" customFormat="false" ht="14.4" hidden="false" customHeight="false" outlineLevel="0" collapsed="false">
      <c r="A1700" s="184" t="s">
        <v>18</v>
      </c>
      <c r="B1700" s="185" t="s">
        <v>4417</v>
      </c>
      <c r="C1700" s="185" t="s">
        <v>6788</v>
      </c>
      <c r="D1700" s="186" t="s">
        <v>5452</v>
      </c>
      <c r="E1700" s="185" t="s">
        <v>99</v>
      </c>
      <c r="F1700" s="187" t="n">
        <v>51.2805</v>
      </c>
      <c r="G1700" s="187" t="n">
        <v>0.2501</v>
      </c>
      <c r="H1700" s="186" t="s">
        <v>5748</v>
      </c>
      <c r="I1700" s="188" t="n">
        <v>0.1251</v>
      </c>
      <c r="J1700" s="189" t="s">
        <v>5373</v>
      </c>
    </row>
    <row r="1701" customFormat="false" ht="14.4" hidden="false" customHeight="false" outlineLevel="0" collapsed="false">
      <c r="A1701" s="184" t="s">
        <v>18</v>
      </c>
      <c r="B1701" s="185" t="s">
        <v>472</v>
      </c>
      <c r="C1701" s="185" t="s">
        <v>6789</v>
      </c>
      <c r="D1701" s="186" t="s">
        <v>5375</v>
      </c>
      <c r="E1701" s="185"/>
      <c r="F1701" s="187" t="n">
        <v>0</v>
      </c>
      <c r="G1701" s="187" t="n">
        <v>0.0145</v>
      </c>
      <c r="H1701" s="186" t="s">
        <v>6790</v>
      </c>
      <c r="I1701" s="188" t="n">
        <v>0.0145</v>
      </c>
      <c r="J1701" s="189" t="s">
        <v>5467</v>
      </c>
    </row>
    <row r="1702" customFormat="false" ht="14.4" hidden="false" customHeight="false" outlineLevel="0" collapsed="false">
      <c r="A1702" s="184" t="s">
        <v>18</v>
      </c>
      <c r="B1702" s="185" t="s">
        <v>472</v>
      </c>
      <c r="C1702" s="185" t="s">
        <v>6789</v>
      </c>
      <c r="D1702" s="186" t="s">
        <v>5375</v>
      </c>
      <c r="E1702" s="185"/>
      <c r="F1702" s="187" t="n">
        <v>0</v>
      </c>
      <c r="G1702" s="187" t="n">
        <v>0.0074</v>
      </c>
      <c r="H1702" s="186" t="s">
        <v>5918</v>
      </c>
      <c r="I1702" s="188" t="n">
        <v>0.0074</v>
      </c>
      <c r="J1702" s="189" t="s">
        <v>5467</v>
      </c>
    </row>
    <row r="1703" customFormat="false" ht="14.4" hidden="false" customHeight="false" outlineLevel="0" collapsed="false">
      <c r="A1703" s="184" t="s">
        <v>18</v>
      </c>
      <c r="B1703" s="185" t="s">
        <v>472</v>
      </c>
      <c r="C1703" s="185" t="s">
        <v>6789</v>
      </c>
      <c r="D1703" s="186" t="s">
        <v>5377</v>
      </c>
      <c r="E1703" s="185"/>
      <c r="F1703" s="187" t="n">
        <v>0</v>
      </c>
      <c r="G1703" s="187" t="n">
        <v>0.05</v>
      </c>
      <c r="H1703" s="186" t="s">
        <v>5918</v>
      </c>
      <c r="I1703" s="188" t="n">
        <v>0.05</v>
      </c>
      <c r="J1703" s="189" t="s">
        <v>5467</v>
      </c>
    </row>
    <row r="1704" customFormat="false" ht="14.4" hidden="false" customHeight="false" outlineLevel="0" collapsed="false">
      <c r="A1704" s="184" t="s">
        <v>18</v>
      </c>
      <c r="B1704" s="185" t="s">
        <v>472</v>
      </c>
      <c r="C1704" s="185" t="s">
        <v>6789</v>
      </c>
      <c r="D1704" s="186" t="s">
        <v>5378</v>
      </c>
      <c r="E1704" s="185" t="s">
        <v>104</v>
      </c>
      <c r="F1704" s="187" t="n">
        <v>4.0241</v>
      </c>
      <c r="G1704" s="187" t="n">
        <v>0.0234</v>
      </c>
      <c r="H1704" s="186" t="s">
        <v>5918</v>
      </c>
      <c r="I1704" s="188" t="n">
        <v>0.0234</v>
      </c>
      <c r="J1704" s="189" t="s">
        <v>5467</v>
      </c>
    </row>
    <row r="1705" customFormat="false" ht="14.4" hidden="false" customHeight="false" outlineLevel="0" collapsed="false">
      <c r="A1705" s="184" t="s">
        <v>18</v>
      </c>
      <c r="B1705" s="185" t="s">
        <v>3233</v>
      </c>
      <c r="C1705" s="185" t="s">
        <v>6791</v>
      </c>
      <c r="D1705" s="186" t="s">
        <v>5389</v>
      </c>
      <c r="E1705" s="185" t="s">
        <v>104</v>
      </c>
      <c r="F1705" s="187" t="n">
        <v>31.121</v>
      </c>
      <c r="G1705" s="187" t="n">
        <v>0.3921</v>
      </c>
      <c r="H1705" s="186" t="s">
        <v>5800</v>
      </c>
      <c r="I1705" s="188" t="n">
        <v>0.1961</v>
      </c>
      <c r="J1705" s="189" t="s">
        <v>5373</v>
      </c>
    </row>
    <row r="1706" customFormat="false" ht="14.4" hidden="false" customHeight="false" outlineLevel="0" collapsed="false">
      <c r="A1706" s="184" t="s">
        <v>18</v>
      </c>
      <c r="B1706" s="185" t="s">
        <v>3233</v>
      </c>
      <c r="C1706" s="185" t="s">
        <v>6792</v>
      </c>
      <c r="D1706" s="186" t="s">
        <v>5378</v>
      </c>
      <c r="E1706" s="185" t="s">
        <v>104</v>
      </c>
      <c r="F1706" s="187" t="n">
        <v>28.6846</v>
      </c>
      <c r="G1706" s="187" t="n">
        <v>0.1668</v>
      </c>
      <c r="H1706" s="186" t="s">
        <v>5800</v>
      </c>
      <c r="I1706" s="188" t="n">
        <v>0.0834</v>
      </c>
      <c r="J1706" s="189" t="s">
        <v>5373</v>
      </c>
    </row>
    <row r="1707" customFormat="false" ht="14.4" hidden="false" customHeight="false" outlineLevel="0" collapsed="false">
      <c r="A1707" s="184" t="s">
        <v>18</v>
      </c>
      <c r="B1707" s="185" t="s">
        <v>3233</v>
      </c>
      <c r="C1707" s="185" t="s">
        <v>6793</v>
      </c>
      <c r="D1707" s="186" t="s">
        <v>5389</v>
      </c>
      <c r="E1707" s="185" t="s">
        <v>104</v>
      </c>
      <c r="F1707" s="187" t="n">
        <v>5.2067</v>
      </c>
      <c r="G1707" s="187" t="n">
        <v>0.0656</v>
      </c>
      <c r="H1707" s="186" t="s">
        <v>5800</v>
      </c>
      <c r="I1707" s="188" t="n">
        <v>0.0328</v>
      </c>
      <c r="J1707" s="189" t="s">
        <v>5373</v>
      </c>
    </row>
    <row r="1708" customFormat="false" ht="14.4" hidden="false" customHeight="false" outlineLevel="0" collapsed="false">
      <c r="A1708" s="184" t="s">
        <v>18</v>
      </c>
      <c r="B1708" s="185" t="s">
        <v>3233</v>
      </c>
      <c r="C1708" s="185" t="s">
        <v>6794</v>
      </c>
      <c r="D1708" s="186" t="s">
        <v>5378</v>
      </c>
      <c r="E1708" s="185" t="s">
        <v>104</v>
      </c>
      <c r="F1708" s="187" t="n">
        <v>32.5883</v>
      </c>
      <c r="G1708" s="187" t="n">
        <v>0.1895</v>
      </c>
      <c r="H1708" s="186" t="s">
        <v>5800</v>
      </c>
      <c r="I1708" s="188" t="n">
        <v>0.0948</v>
      </c>
      <c r="J1708" s="189" t="s">
        <v>5373</v>
      </c>
    </row>
    <row r="1709" customFormat="false" ht="14.4" hidden="false" customHeight="false" outlineLevel="0" collapsed="false">
      <c r="A1709" s="184" t="s">
        <v>18</v>
      </c>
      <c r="B1709" s="185" t="s">
        <v>3712</v>
      </c>
      <c r="C1709" s="185" t="s">
        <v>2951</v>
      </c>
      <c r="D1709" s="186" t="s">
        <v>5375</v>
      </c>
      <c r="E1709" s="185"/>
      <c r="F1709" s="187" t="n">
        <v>0</v>
      </c>
      <c r="G1709" s="187" t="n">
        <v>0.0081</v>
      </c>
      <c r="H1709" s="186" t="s">
        <v>6795</v>
      </c>
      <c r="I1709" s="188" t="n">
        <v>0.0081</v>
      </c>
      <c r="J1709" s="189" t="s">
        <v>5467</v>
      </c>
    </row>
    <row r="1710" customFormat="false" ht="14.4" hidden="false" customHeight="false" outlineLevel="0" collapsed="false">
      <c r="A1710" s="184" t="s">
        <v>18</v>
      </c>
      <c r="B1710" s="185" t="s">
        <v>3712</v>
      </c>
      <c r="C1710" s="185" t="s">
        <v>2951</v>
      </c>
      <c r="D1710" s="186" t="s">
        <v>5375</v>
      </c>
      <c r="E1710" s="185"/>
      <c r="F1710" s="187" t="n">
        <v>0</v>
      </c>
      <c r="G1710" s="187" t="n">
        <v>0.0027</v>
      </c>
      <c r="H1710" s="186" t="s">
        <v>5862</v>
      </c>
      <c r="I1710" s="188" t="n">
        <v>0.0027</v>
      </c>
      <c r="J1710" s="189" t="s">
        <v>5467</v>
      </c>
    </row>
    <row r="1711" customFormat="false" ht="14.4" hidden="false" customHeight="false" outlineLevel="0" collapsed="false">
      <c r="A1711" s="184" t="s">
        <v>18</v>
      </c>
      <c r="B1711" s="185" t="s">
        <v>3712</v>
      </c>
      <c r="C1711" s="185" t="s">
        <v>2951</v>
      </c>
      <c r="D1711" s="186" t="s">
        <v>5377</v>
      </c>
      <c r="E1711" s="185"/>
      <c r="F1711" s="187" t="n">
        <v>0</v>
      </c>
      <c r="G1711" s="187" t="n">
        <v>0.05</v>
      </c>
      <c r="H1711" s="186" t="s">
        <v>5862</v>
      </c>
      <c r="I1711" s="188" t="n">
        <v>0.05</v>
      </c>
      <c r="J1711" s="189" t="s">
        <v>5467</v>
      </c>
    </row>
    <row r="1712" customFormat="false" ht="14.4" hidden="false" customHeight="false" outlineLevel="0" collapsed="false">
      <c r="A1712" s="184" t="s">
        <v>18</v>
      </c>
      <c r="B1712" s="185" t="s">
        <v>3712</v>
      </c>
      <c r="C1712" s="185" t="s">
        <v>2951</v>
      </c>
      <c r="D1712" s="186" t="s">
        <v>5452</v>
      </c>
      <c r="E1712" s="185" t="s">
        <v>99</v>
      </c>
      <c r="F1712" s="187" t="n">
        <v>0.246</v>
      </c>
      <c r="G1712" s="187" t="n">
        <v>0.0012</v>
      </c>
      <c r="H1712" s="186" t="s">
        <v>5862</v>
      </c>
      <c r="I1712" s="188" t="n">
        <v>0.0012</v>
      </c>
      <c r="J1712" s="189" t="s">
        <v>5467</v>
      </c>
    </row>
    <row r="1713" customFormat="false" ht="14.4" hidden="false" customHeight="false" outlineLevel="0" collapsed="false">
      <c r="A1713" s="184" t="s">
        <v>18</v>
      </c>
      <c r="B1713" s="185" t="s">
        <v>3712</v>
      </c>
      <c r="C1713" s="185" t="s">
        <v>6796</v>
      </c>
      <c r="D1713" s="186" t="s">
        <v>5452</v>
      </c>
      <c r="E1713" s="185" t="s">
        <v>99</v>
      </c>
      <c r="F1713" s="187" t="n">
        <v>30.4689</v>
      </c>
      <c r="G1713" s="187" t="n">
        <v>0.1486</v>
      </c>
      <c r="H1713" s="186" t="s">
        <v>6614</v>
      </c>
      <c r="I1713" s="188" t="n">
        <v>0.1486</v>
      </c>
      <c r="J1713" s="189" t="s">
        <v>5373</v>
      </c>
    </row>
    <row r="1714" customFormat="false" ht="14.4" hidden="false" customHeight="false" outlineLevel="0" collapsed="false">
      <c r="A1714" s="184" t="s">
        <v>18</v>
      </c>
      <c r="B1714" s="185" t="s">
        <v>4579</v>
      </c>
      <c r="C1714" s="185" t="s">
        <v>6797</v>
      </c>
      <c r="D1714" s="186" t="s">
        <v>5375</v>
      </c>
      <c r="E1714" s="185"/>
      <c r="F1714" s="187" t="n">
        <v>0</v>
      </c>
      <c r="G1714" s="187" t="n">
        <v>0.0126</v>
      </c>
      <c r="H1714" s="186" t="s">
        <v>6798</v>
      </c>
      <c r="I1714" s="188" t="n">
        <v>0.0126</v>
      </c>
      <c r="J1714" s="189" t="s">
        <v>5467</v>
      </c>
    </row>
    <row r="1715" customFormat="false" ht="14.4" hidden="false" customHeight="false" outlineLevel="0" collapsed="false">
      <c r="A1715" s="184" t="s">
        <v>18</v>
      </c>
      <c r="B1715" s="185" t="s">
        <v>4579</v>
      </c>
      <c r="C1715" s="185" t="s">
        <v>6797</v>
      </c>
      <c r="D1715" s="186" t="s">
        <v>5377</v>
      </c>
      <c r="E1715" s="185"/>
      <c r="F1715" s="187" t="n">
        <v>0</v>
      </c>
      <c r="G1715" s="187" t="n">
        <v>0.05</v>
      </c>
      <c r="H1715" s="186" t="s">
        <v>6799</v>
      </c>
      <c r="I1715" s="188" t="n">
        <v>0.05</v>
      </c>
      <c r="J1715" s="189" t="s">
        <v>5467</v>
      </c>
    </row>
    <row r="1716" customFormat="false" ht="14.4" hidden="false" customHeight="false" outlineLevel="0" collapsed="false">
      <c r="A1716" s="184" t="s">
        <v>18</v>
      </c>
      <c r="B1716" s="185" t="s">
        <v>4579</v>
      </c>
      <c r="C1716" s="185" t="s">
        <v>6797</v>
      </c>
      <c r="D1716" s="186" t="s">
        <v>5371</v>
      </c>
      <c r="E1716" s="185" t="s">
        <v>108</v>
      </c>
      <c r="F1716" s="187" t="n">
        <v>1.3057</v>
      </c>
      <c r="G1716" s="187" t="n">
        <v>0.0094</v>
      </c>
      <c r="H1716" s="186" t="s">
        <v>6799</v>
      </c>
      <c r="I1716" s="188" t="n">
        <v>0.0094</v>
      </c>
      <c r="J1716" s="189" t="s">
        <v>5467</v>
      </c>
    </row>
    <row r="1717" customFormat="false" ht="14.4" hidden="false" customHeight="false" outlineLevel="0" collapsed="false">
      <c r="A1717" s="184" t="s">
        <v>18</v>
      </c>
      <c r="B1717" s="185" t="s">
        <v>1543</v>
      </c>
      <c r="C1717" s="185" t="s">
        <v>6800</v>
      </c>
      <c r="D1717" s="186" t="s">
        <v>5751</v>
      </c>
      <c r="E1717" s="185" t="s">
        <v>95</v>
      </c>
      <c r="F1717" s="187" t="n">
        <v>19.9089</v>
      </c>
      <c r="G1717" s="187" t="n">
        <v>0.1253</v>
      </c>
      <c r="H1717" s="186" t="s">
        <v>5741</v>
      </c>
      <c r="I1717" s="188" t="n">
        <v>0.1253</v>
      </c>
      <c r="J1717" s="189" t="s">
        <v>5373</v>
      </c>
    </row>
    <row r="1718" customFormat="false" ht="14.4" hidden="false" customHeight="false" outlineLevel="0" collapsed="false">
      <c r="A1718" s="184" t="s">
        <v>18</v>
      </c>
      <c r="B1718" s="185" t="s">
        <v>602</v>
      </c>
      <c r="C1718" s="185" t="s">
        <v>6801</v>
      </c>
      <c r="D1718" s="186" t="s">
        <v>5452</v>
      </c>
      <c r="E1718" s="185" t="s">
        <v>99</v>
      </c>
      <c r="F1718" s="187" t="n">
        <v>6.9714</v>
      </c>
      <c r="G1718" s="187" t="n">
        <v>0.034</v>
      </c>
      <c r="H1718" s="186" t="s">
        <v>5746</v>
      </c>
      <c r="I1718" s="188" t="n">
        <v>0.034</v>
      </c>
      <c r="J1718" s="189" t="s">
        <v>5373</v>
      </c>
    </row>
    <row r="1719" customFormat="false" ht="14.4" hidden="false" customHeight="false" outlineLevel="0" collapsed="false">
      <c r="A1719" s="184" t="s">
        <v>18</v>
      </c>
      <c r="B1719" s="185" t="s">
        <v>3723</v>
      </c>
      <c r="C1719" s="185" t="s">
        <v>6802</v>
      </c>
      <c r="D1719" s="186" t="s">
        <v>5375</v>
      </c>
      <c r="E1719" s="185"/>
      <c r="F1719" s="187" t="n">
        <v>0</v>
      </c>
      <c r="G1719" s="187" t="n">
        <v>0.012</v>
      </c>
      <c r="H1719" s="186" t="s">
        <v>6803</v>
      </c>
      <c r="I1719" s="188" t="n">
        <v>0.012</v>
      </c>
      <c r="J1719" s="189" t="s">
        <v>5467</v>
      </c>
    </row>
    <row r="1720" customFormat="false" ht="14.4" hidden="false" customHeight="false" outlineLevel="0" collapsed="false">
      <c r="A1720" s="184" t="s">
        <v>18</v>
      </c>
      <c r="B1720" s="185" t="s">
        <v>3723</v>
      </c>
      <c r="C1720" s="185" t="s">
        <v>6802</v>
      </c>
      <c r="D1720" s="186" t="s">
        <v>5377</v>
      </c>
      <c r="E1720" s="185"/>
      <c r="F1720" s="187" t="n">
        <v>0</v>
      </c>
      <c r="G1720" s="187" t="n">
        <v>0.05</v>
      </c>
      <c r="H1720" s="186" t="s">
        <v>6804</v>
      </c>
      <c r="I1720" s="188" t="n">
        <v>0.05</v>
      </c>
      <c r="J1720" s="189" t="s">
        <v>5467</v>
      </c>
    </row>
    <row r="1721" customFormat="false" ht="14.4" hidden="false" customHeight="false" outlineLevel="0" collapsed="false">
      <c r="A1721" s="184" t="s">
        <v>18</v>
      </c>
      <c r="B1721" s="185" t="s">
        <v>3723</v>
      </c>
      <c r="C1721" s="185" t="s">
        <v>6802</v>
      </c>
      <c r="D1721" s="186" t="s">
        <v>5452</v>
      </c>
      <c r="E1721" s="185" t="s">
        <v>99</v>
      </c>
      <c r="F1721" s="187" t="n">
        <v>0.1025</v>
      </c>
      <c r="G1721" s="187" t="n">
        <v>0.0005</v>
      </c>
      <c r="H1721" s="186" t="s">
        <v>6804</v>
      </c>
      <c r="I1721" s="188" t="n">
        <v>0.0005</v>
      </c>
      <c r="J1721" s="189" t="s">
        <v>5467</v>
      </c>
    </row>
    <row r="1722" customFormat="false" ht="14.4" hidden="false" customHeight="false" outlineLevel="0" collapsed="false">
      <c r="A1722" s="184" t="s">
        <v>18</v>
      </c>
      <c r="B1722" s="185" t="s">
        <v>5072</v>
      </c>
      <c r="C1722" s="185" t="s">
        <v>6805</v>
      </c>
      <c r="D1722" s="186" t="s">
        <v>5375</v>
      </c>
      <c r="E1722" s="185"/>
      <c r="F1722" s="187" t="n">
        <v>0</v>
      </c>
      <c r="G1722" s="187" t="n">
        <v>0.0127</v>
      </c>
      <c r="H1722" s="186" t="s">
        <v>6806</v>
      </c>
      <c r="I1722" s="188" t="n">
        <v>0.0127</v>
      </c>
      <c r="J1722" s="189" t="s">
        <v>5467</v>
      </c>
    </row>
    <row r="1723" customFormat="false" ht="14.4" hidden="false" customHeight="false" outlineLevel="0" collapsed="false">
      <c r="A1723" s="184" t="s">
        <v>18</v>
      </c>
      <c r="B1723" s="185" t="s">
        <v>5072</v>
      </c>
      <c r="C1723" s="185" t="s">
        <v>6805</v>
      </c>
      <c r="D1723" s="186" t="s">
        <v>5377</v>
      </c>
      <c r="E1723" s="185"/>
      <c r="F1723" s="187" t="n">
        <v>0</v>
      </c>
      <c r="G1723" s="187" t="n">
        <v>0.05</v>
      </c>
      <c r="H1723" s="186" t="s">
        <v>6804</v>
      </c>
      <c r="I1723" s="188" t="n">
        <v>0.05</v>
      </c>
      <c r="J1723" s="189" t="s">
        <v>5467</v>
      </c>
    </row>
    <row r="1724" customFormat="false" ht="14.4" hidden="false" customHeight="false" outlineLevel="0" collapsed="false">
      <c r="A1724" s="184" t="s">
        <v>18</v>
      </c>
      <c r="B1724" s="185" t="s">
        <v>5072</v>
      </c>
      <c r="C1724" s="185" t="s">
        <v>6805</v>
      </c>
      <c r="D1724" s="186" t="s">
        <v>5452</v>
      </c>
      <c r="E1724" s="185" t="s">
        <v>99</v>
      </c>
      <c r="F1724" s="187" t="n">
        <v>0.8202</v>
      </c>
      <c r="G1724" s="187" t="n">
        <v>0.004</v>
      </c>
      <c r="H1724" s="186" t="s">
        <v>6804</v>
      </c>
      <c r="I1724" s="188" t="n">
        <v>0.004</v>
      </c>
      <c r="J1724" s="189" t="s">
        <v>5467</v>
      </c>
    </row>
    <row r="1725" customFormat="false" ht="14.4" hidden="false" customHeight="false" outlineLevel="0" collapsed="false">
      <c r="A1725" s="184" t="s">
        <v>18</v>
      </c>
      <c r="B1725" s="185" t="s">
        <v>5072</v>
      </c>
      <c r="C1725" s="185" t="s">
        <v>6807</v>
      </c>
      <c r="D1725" s="186" t="s">
        <v>5452</v>
      </c>
      <c r="E1725" s="185" t="s">
        <v>99</v>
      </c>
      <c r="F1725" s="187" t="n">
        <v>11.5438</v>
      </c>
      <c r="G1725" s="187" t="n">
        <v>0.0563</v>
      </c>
      <c r="H1725" s="186" t="s">
        <v>5746</v>
      </c>
      <c r="I1725" s="188" t="n">
        <v>0.0563</v>
      </c>
      <c r="J1725" s="189" t="s">
        <v>5373</v>
      </c>
    </row>
    <row r="1726" customFormat="false" ht="14.4" hidden="false" customHeight="false" outlineLevel="0" collapsed="false">
      <c r="A1726" s="184" t="s">
        <v>18</v>
      </c>
      <c r="B1726" s="185" t="s">
        <v>450</v>
      </c>
      <c r="C1726" s="185" t="s">
        <v>6808</v>
      </c>
      <c r="D1726" s="186" t="s">
        <v>5375</v>
      </c>
      <c r="E1726" s="185"/>
      <c r="F1726" s="187" t="n">
        <v>0</v>
      </c>
      <c r="G1726" s="187" t="n">
        <v>0.007</v>
      </c>
      <c r="H1726" s="186" t="s">
        <v>6809</v>
      </c>
      <c r="I1726" s="188" t="n">
        <v>0.007</v>
      </c>
      <c r="J1726" s="189" t="s">
        <v>5467</v>
      </c>
    </row>
    <row r="1727" customFormat="false" ht="14.4" hidden="false" customHeight="false" outlineLevel="0" collapsed="false">
      <c r="A1727" s="184" t="s">
        <v>18</v>
      </c>
      <c r="B1727" s="185" t="s">
        <v>450</v>
      </c>
      <c r="C1727" s="185" t="s">
        <v>6808</v>
      </c>
      <c r="D1727" s="186" t="s">
        <v>5377</v>
      </c>
      <c r="E1727" s="185"/>
      <c r="F1727" s="187" t="n">
        <v>0</v>
      </c>
      <c r="G1727" s="187" t="n">
        <v>0.05</v>
      </c>
      <c r="H1727" s="186" t="s">
        <v>6804</v>
      </c>
      <c r="I1727" s="188" t="n">
        <v>0.05</v>
      </c>
      <c r="J1727" s="189" t="s">
        <v>5467</v>
      </c>
    </row>
    <row r="1728" customFormat="false" ht="14.4" hidden="false" customHeight="false" outlineLevel="0" collapsed="false">
      <c r="A1728" s="184" t="s">
        <v>18</v>
      </c>
      <c r="B1728" s="185" t="s">
        <v>450</v>
      </c>
      <c r="C1728" s="185" t="s">
        <v>6808</v>
      </c>
      <c r="D1728" s="186" t="s">
        <v>5452</v>
      </c>
      <c r="E1728" s="185" t="s">
        <v>99</v>
      </c>
      <c r="F1728" s="187" t="n">
        <v>1.2097</v>
      </c>
      <c r="G1728" s="187" t="n">
        <v>0.0059</v>
      </c>
      <c r="H1728" s="186" t="s">
        <v>6804</v>
      </c>
      <c r="I1728" s="188" t="n">
        <v>0.0059</v>
      </c>
      <c r="J1728" s="189" t="s">
        <v>5467</v>
      </c>
    </row>
    <row r="1729" customFormat="false" ht="14.4" hidden="false" customHeight="false" outlineLevel="0" collapsed="false">
      <c r="A1729" s="184" t="s">
        <v>18</v>
      </c>
      <c r="B1729" s="185" t="s">
        <v>4714</v>
      </c>
      <c r="C1729" s="185" t="s">
        <v>6810</v>
      </c>
      <c r="D1729" s="186" t="s">
        <v>5375</v>
      </c>
      <c r="E1729" s="185"/>
      <c r="F1729" s="187" t="n">
        <v>0</v>
      </c>
      <c r="G1729" s="187" t="n">
        <v>0.0136</v>
      </c>
      <c r="H1729" s="186" t="s">
        <v>6811</v>
      </c>
      <c r="I1729" s="188" t="n">
        <v>0.0136</v>
      </c>
      <c r="J1729" s="189" t="s">
        <v>5467</v>
      </c>
    </row>
    <row r="1730" customFormat="false" ht="14.4" hidden="false" customHeight="false" outlineLevel="0" collapsed="false">
      <c r="A1730" s="184" t="s">
        <v>18</v>
      </c>
      <c r="B1730" s="185" t="s">
        <v>4714</v>
      </c>
      <c r="C1730" s="185" t="s">
        <v>6810</v>
      </c>
      <c r="D1730" s="186" t="s">
        <v>5377</v>
      </c>
      <c r="E1730" s="185"/>
      <c r="F1730" s="187" t="n">
        <v>0</v>
      </c>
      <c r="G1730" s="187" t="n">
        <v>0.05</v>
      </c>
      <c r="H1730" s="186" t="s">
        <v>6799</v>
      </c>
      <c r="I1730" s="188" t="n">
        <v>0.05</v>
      </c>
      <c r="J1730" s="189" t="s">
        <v>5467</v>
      </c>
    </row>
    <row r="1731" customFormat="false" ht="14.4" hidden="false" customHeight="false" outlineLevel="0" collapsed="false">
      <c r="A1731" s="184" t="s">
        <v>18</v>
      </c>
      <c r="B1731" s="185" t="s">
        <v>4714</v>
      </c>
      <c r="C1731" s="185" t="s">
        <v>6810</v>
      </c>
      <c r="D1731" s="186" t="s">
        <v>5371</v>
      </c>
      <c r="E1731" s="185" t="s">
        <v>108</v>
      </c>
      <c r="F1731" s="187" t="n">
        <v>1.1668</v>
      </c>
      <c r="G1731" s="187" t="n">
        <v>0.0084</v>
      </c>
      <c r="H1731" s="186" t="s">
        <v>6799</v>
      </c>
      <c r="I1731" s="188" t="n">
        <v>0.0084</v>
      </c>
      <c r="J1731" s="189" t="s">
        <v>5467</v>
      </c>
    </row>
    <row r="1732" customFormat="false" ht="14.4" hidden="false" customHeight="false" outlineLevel="0" collapsed="false">
      <c r="A1732" s="184" t="s">
        <v>18</v>
      </c>
      <c r="B1732" s="185" t="s">
        <v>1954</v>
      </c>
      <c r="C1732" s="185" t="s">
        <v>6812</v>
      </c>
      <c r="D1732" s="186" t="s">
        <v>5375</v>
      </c>
      <c r="E1732" s="185"/>
      <c r="F1732" s="187" t="n">
        <v>0</v>
      </c>
      <c r="G1732" s="187" t="n">
        <v>0.0145</v>
      </c>
      <c r="H1732" s="186" t="s">
        <v>6813</v>
      </c>
      <c r="I1732" s="188" t="n">
        <v>0.0145</v>
      </c>
      <c r="J1732" s="189" t="s">
        <v>5467</v>
      </c>
    </row>
    <row r="1733" customFormat="false" ht="14.4" hidden="false" customHeight="false" outlineLevel="0" collapsed="false">
      <c r="A1733" s="184" t="s">
        <v>18</v>
      </c>
      <c r="B1733" s="185" t="s">
        <v>1954</v>
      </c>
      <c r="C1733" s="185" t="s">
        <v>6812</v>
      </c>
      <c r="D1733" s="186" t="s">
        <v>5375</v>
      </c>
      <c r="E1733" s="185"/>
      <c r="F1733" s="187" t="n">
        <v>0</v>
      </c>
      <c r="G1733" s="187" t="n">
        <v>0.0039</v>
      </c>
      <c r="H1733" s="186" t="s">
        <v>6799</v>
      </c>
      <c r="I1733" s="188" t="n">
        <v>0.0039</v>
      </c>
      <c r="J1733" s="189" t="s">
        <v>5467</v>
      </c>
    </row>
    <row r="1734" customFormat="false" ht="14.4" hidden="false" customHeight="false" outlineLevel="0" collapsed="false">
      <c r="A1734" s="184" t="s">
        <v>18</v>
      </c>
      <c r="B1734" s="185" t="s">
        <v>1954</v>
      </c>
      <c r="C1734" s="185" t="s">
        <v>6812</v>
      </c>
      <c r="D1734" s="186" t="s">
        <v>5377</v>
      </c>
      <c r="E1734" s="185"/>
      <c r="F1734" s="187" t="n">
        <v>0</v>
      </c>
      <c r="G1734" s="187" t="n">
        <v>0.05</v>
      </c>
      <c r="H1734" s="186" t="s">
        <v>6799</v>
      </c>
      <c r="I1734" s="188" t="n">
        <v>0.05</v>
      </c>
      <c r="J1734" s="189" t="s">
        <v>5467</v>
      </c>
    </row>
    <row r="1735" customFormat="false" ht="14.4" hidden="false" customHeight="false" outlineLevel="0" collapsed="false">
      <c r="A1735" s="184" t="s">
        <v>18</v>
      </c>
      <c r="B1735" s="185" t="s">
        <v>1954</v>
      </c>
      <c r="C1735" s="185" t="s">
        <v>6812</v>
      </c>
      <c r="D1735" s="186" t="s">
        <v>5371</v>
      </c>
      <c r="E1735" s="185" t="s">
        <v>108</v>
      </c>
      <c r="F1735" s="187" t="n">
        <v>0.4862</v>
      </c>
      <c r="G1735" s="187" t="n">
        <v>0.0035</v>
      </c>
      <c r="H1735" s="186" t="s">
        <v>6799</v>
      </c>
      <c r="I1735" s="188" t="n">
        <v>0.0035</v>
      </c>
      <c r="J1735" s="189" t="s">
        <v>5467</v>
      </c>
    </row>
    <row r="1736" customFormat="false" ht="14.4" hidden="false" customHeight="false" outlineLevel="0" collapsed="false">
      <c r="A1736" s="184" t="s">
        <v>18</v>
      </c>
      <c r="B1736" s="185" t="s">
        <v>2330</v>
      </c>
      <c r="C1736" s="185" t="s">
        <v>6814</v>
      </c>
      <c r="D1736" s="186" t="s">
        <v>5375</v>
      </c>
      <c r="E1736" s="185"/>
      <c r="F1736" s="187" t="n">
        <v>0</v>
      </c>
      <c r="G1736" s="187" t="n">
        <v>0.0098</v>
      </c>
      <c r="H1736" s="186" t="s">
        <v>6815</v>
      </c>
      <c r="I1736" s="188" t="n">
        <v>0.0098</v>
      </c>
      <c r="J1736" s="189" t="s">
        <v>5467</v>
      </c>
    </row>
    <row r="1737" customFormat="false" ht="14.4" hidden="false" customHeight="false" outlineLevel="0" collapsed="false">
      <c r="A1737" s="184" t="s">
        <v>18</v>
      </c>
      <c r="B1737" s="185" t="s">
        <v>2330</v>
      </c>
      <c r="C1737" s="185" t="s">
        <v>6814</v>
      </c>
      <c r="D1737" s="186" t="s">
        <v>5377</v>
      </c>
      <c r="E1737" s="185"/>
      <c r="F1737" s="187" t="n">
        <v>0</v>
      </c>
      <c r="G1737" s="187" t="n">
        <v>0.05</v>
      </c>
      <c r="H1737" s="186" t="s">
        <v>6799</v>
      </c>
      <c r="I1737" s="188" t="n">
        <v>0.05</v>
      </c>
      <c r="J1737" s="189" t="s">
        <v>5467</v>
      </c>
    </row>
    <row r="1738" customFormat="false" ht="14.4" hidden="false" customHeight="false" outlineLevel="0" collapsed="false">
      <c r="A1738" s="184" t="s">
        <v>18</v>
      </c>
      <c r="B1738" s="185" t="s">
        <v>2330</v>
      </c>
      <c r="C1738" s="185" t="s">
        <v>6814</v>
      </c>
      <c r="D1738" s="186" t="s">
        <v>5371</v>
      </c>
      <c r="E1738" s="185" t="s">
        <v>108</v>
      </c>
      <c r="F1738" s="187" t="n">
        <v>1.6529</v>
      </c>
      <c r="G1738" s="187" t="n">
        <v>0.0119</v>
      </c>
      <c r="H1738" s="186" t="s">
        <v>6799</v>
      </c>
      <c r="I1738" s="188" t="n">
        <v>0.0119</v>
      </c>
      <c r="J1738" s="189" t="s">
        <v>5467</v>
      </c>
    </row>
    <row r="1739" customFormat="false" ht="14.4" hidden="false" customHeight="false" outlineLevel="0" collapsed="false">
      <c r="A1739" s="184" t="s">
        <v>18</v>
      </c>
      <c r="B1739" s="185" t="s">
        <v>5206</v>
      </c>
      <c r="C1739" s="185" t="s">
        <v>6816</v>
      </c>
      <c r="D1739" s="186" t="s">
        <v>5375</v>
      </c>
      <c r="E1739" s="185"/>
      <c r="F1739" s="187" t="n">
        <v>0</v>
      </c>
      <c r="G1739" s="187" t="n">
        <v>0.0098</v>
      </c>
      <c r="H1739" s="186" t="s">
        <v>6817</v>
      </c>
      <c r="I1739" s="188" t="n">
        <v>0.0098</v>
      </c>
      <c r="J1739" s="189" t="s">
        <v>5467</v>
      </c>
    </row>
    <row r="1740" customFormat="false" ht="14.4" hidden="false" customHeight="false" outlineLevel="0" collapsed="false">
      <c r="A1740" s="184" t="s">
        <v>18</v>
      </c>
      <c r="B1740" s="185" t="s">
        <v>5206</v>
      </c>
      <c r="C1740" s="185" t="s">
        <v>6816</v>
      </c>
      <c r="D1740" s="186" t="s">
        <v>5377</v>
      </c>
      <c r="E1740" s="185"/>
      <c r="F1740" s="187" t="n">
        <v>0</v>
      </c>
      <c r="G1740" s="187" t="n">
        <v>0.05</v>
      </c>
      <c r="H1740" s="186" t="s">
        <v>6799</v>
      </c>
      <c r="I1740" s="188" t="n">
        <v>0.05</v>
      </c>
      <c r="J1740" s="189" t="s">
        <v>5467</v>
      </c>
    </row>
    <row r="1741" customFormat="false" ht="14.4" hidden="false" customHeight="false" outlineLevel="0" collapsed="false">
      <c r="A1741" s="184" t="s">
        <v>18</v>
      </c>
      <c r="B1741" s="185" t="s">
        <v>5206</v>
      </c>
      <c r="C1741" s="185" t="s">
        <v>6816</v>
      </c>
      <c r="D1741" s="186" t="s">
        <v>5371</v>
      </c>
      <c r="E1741" s="185" t="s">
        <v>108</v>
      </c>
      <c r="F1741" s="187" t="n">
        <v>1.7085</v>
      </c>
      <c r="G1741" s="187" t="n">
        <v>0.0123</v>
      </c>
      <c r="H1741" s="186" t="s">
        <v>6799</v>
      </c>
      <c r="I1741" s="188" t="n">
        <v>0.0123</v>
      </c>
      <c r="J1741" s="189" t="s">
        <v>5467</v>
      </c>
    </row>
    <row r="1742" customFormat="false" ht="14.4" hidden="false" customHeight="false" outlineLevel="0" collapsed="false">
      <c r="A1742" s="184" t="s">
        <v>18</v>
      </c>
      <c r="B1742" s="185" t="s">
        <v>3234</v>
      </c>
      <c r="C1742" s="185" t="s">
        <v>6818</v>
      </c>
      <c r="D1742" s="186" t="s">
        <v>5378</v>
      </c>
      <c r="E1742" s="185" t="s">
        <v>104</v>
      </c>
      <c r="F1742" s="187" t="n">
        <v>17.8505</v>
      </c>
      <c r="G1742" s="187" t="n">
        <v>0.1038</v>
      </c>
      <c r="H1742" s="186" t="s">
        <v>5748</v>
      </c>
      <c r="I1742" s="188" t="n">
        <v>0.0551</v>
      </c>
      <c r="J1742" s="189" t="s">
        <v>5373</v>
      </c>
    </row>
    <row r="1743" customFormat="false" ht="14.4" hidden="false" customHeight="false" outlineLevel="0" collapsed="false">
      <c r="A1743" s="184" t="s">
        <v>18</v>
      </c>
      <c r="B1743" s="185" t="s">
        <v>3234</v>
      </c>
      <c r="C1743" s="185" t="s">
        <v>6819</v>
      </c>
      <c r="D1743" s="186" t="s">
        <v>5389</v>
      </c>
      <c r="E1743" s="185" t="s">
        <v>104</v>
      </c>
      <c r="F1743" s="187" t="n">
        <v>9.1037</v>
      </c>
      <c r="G1743" s="187" t="n">
        <v>0.1147</v>
      </c>
      <c r="H1743" s="186" t="s">
        <v>5748</v>
      </c>
      <c r="I1743" s="188" t="n">
        <v>0.0609</v>
      </c>
      <c r="J1743" s="189" t="s">
        <v>5373</v>
      </c>
    </row>
    <row r="1744" customFormat="false" ht="14.4" hidden="false" customHeight="false" outlineLevel="0" collapsed="false">
      <c r="A1744" s="184" t="s">
        <v>18</v>
      </c>
      <c r="B1744" s="185" t="s">
        <v>3234</v>
      </c>
      <c r="C1744" s="185" t="s">
        <v>6820</v>
      </c>
      <c r="D1744" s="186" t="s">
        <v>5452</v>
      </c>
      <c r="E1744" s="185" t="s">
        <v>99</v>
      </c>
      <c r="F1744" s="187" t="n">
        <v>115.171</v>
      </c>
      <c r="G1744" s="187" t="n">
        <v>0.5617</v>
      </c>
      <c r="H1744" s="186" t="s">
        <v>5748</v>
      </c>
      <c r="I1744" s="188" t="n">
        <v>0.2984</v>
      </c>
      <c r="J1744" s="189" t="s">
        <v>5373</v>
      </c>
    </row>
    <row r="1745" customFormat="false" ht="14.4" hidden="false" customHeight="false" outlineLevel="0" collapsed="false">
      <c r="A1745" s="184" t="s">
        <v>18</v>
      </c>
      <c r="B1745" s="185" t="s">
        <v>3234</v>
      </c>
      <c r="C1745" s="185" t="s">
        <v>6820</v>
      </c>
      <c r="D1745" s="186" t="s">
        <v>5378</v>
      </c>
      <c r="E1745" s="185" t="s">
        <v>104</v>
      </c>
      <c r="F1745" s="187" t="n">
        <v>91.2129</v>
      </c>
      <c r="G1745" s="187" t="n">
        <v>0.5304</v>
      </c>
      <c r="H1745" s="186" t="s">
        <v>5748</v>
      </c>
      <c r="I1745" s="188" t="n">
        <v>0.2818</v>
      </c>
      <c r="J1745" s="189" t="s">
        <v>5373</v>
      </c>
    </row>
    <row r="1746" customFormat="false" ht="14.4" hidden="false" customHeight="false" outlineLevel="0" collapsed="false">
      <c r="A1746" s="184" t="s">
        <v>18</v>
      </c>
      <c r="B1746" s="185" t="s">
        <v>3608</v>
      </c>
      <c r="C1746" s="185" t="s">
        <v>6821</v>
      </c>
      <c r="D1746" s="186" t="s">
        <v>5378</v>
      </c>
      <c r="E1746" s="185" t="s">
        <v>104</v>
      </c>
      <c r="F1746" s="187" t="n">
        <v>2.6311</v>
      </c>
      <c r="G1746" s="187" t="n">
        <v>0.0153</v>
      </c>
      <c r="H1746" s="186" t="s">
        <v>5746</v>
      </c>
      <c r="I1746" s="188" t="n">
        <v>0.0077</v>
      </c>
      <c r="J1746" s="189" t="s">
        <v>5373</v>
      </c>
    </row>
    <row r="1747" customFormat="false" ht="14.4" hidden="false" customHeight="false" outlineLevel="0" collapsed="false">
      <c r="A1747" s="184" t="s">
        <v>18</v>
      </c>
      <c r="B1747" s="185" t="s">
        <v>2509</v>
      </c>
      <c r="C1747" s="185" t="s">
        <v>6822</v>
      </c>
      <c r="D1747" s="186" t="s">
        <v>5378</v>
      </c>
      <c r="E1747" s="185" t="s">
        <v>104</v>
      </c>
      <c r="F1747" s="187" t="n">
        <v>8.1686</v>
      </c>
      <c r="G1747" s="187" t="n">
        <v>0.0475</v>
      </c>
      <c r="H1747" s="186" t="s">
        <v>5788</v>
      </c>
      <c r="I1747" s="188" t="n">
        <v>0.0475</v>
      </c>
      <c r="J1747" s="189" t="s">
        <v>5373</v>
      </c>
    </row>
    <row r="1748" customFormat="false" ht="14.4" hidden="false" customHeight="false" outlineLevel="0" collapsed="false">
      <c r="A1748" s="184" t="s">
        <v>18</v>
      </c>
      <c r="B1748" s="185" t="s">
        <v>4463</v>
      </c>
      <c r="C1748" s="185" t="s">
        <v>6823</v>
      </c>
      <c r="D1748" s="186" t="s">
        <v>5375</v>
      </c>
      <c r="E1748" s="185"/>
      <c r="F1748" s="187" t="n">
        <v>0</v>
      </c>
      <c r="G1748" s="187" t="n">
        <v>0.0104</v>
      </c>
      <c r="H1748" s="186" t="s">
        <v>6824</v>
      </c>
      <c r="I1748" s="188" t="n">
        <v>0.0104</v>
      </c>
      <c r="J1748" s="189" t="s">
        <v>5467</v>
      </c>
    </row>
    <row r="1749" customFormat="false" ht="14.4" hidden="false" customHeight="false" outlineLevel="0" collapsed="false">
      <c r="A1749" s="184" t="s">
        <v>18</v>
      </c>
      <c r="B1749" s="185" t="s">
        <v>4463</v>
      </c>
      <c r="C1749" s="185" t="s">
        <v>6823</v>
      </c>
      <c r="D1749" s="186" t="s">
        <v>5375</v>
      </c>
      <c r="E1749" s="185"/>
      <c r="F1749" s="187" t="n">
        <v>0</v>
      </c>
      <c r="G1749" s="187" t="n">
        <v>0.0021</v>
      </c>
      <c r="H1749" s="186" t="s">
        <v>6799</v>
      </c>
      <c r="I1749" s="188" t="n">
        <v>0.0021</v>
      </c>
      <c r="J1749" s="189" t="s">
        <v>5467</v>
      </c>
    </row>
    <row r="1750" customFormat="false" ht="14.4" hidden="false" customHeight="false" outlineLevel="0" collapsed="false">
      <c r="A1750" s="184" t="s">
        <v>18</v>
      </c>
      <c r="B1750" s="185" t="s">
        <v>4463</v>
      </c>
      <c r="C1750" s="185" t="s">
        <v>6823</v>
      </c>
      <c r="D1750" s="186" t="s">
        <v>5377</v>
      </c>
      <c r="E1750" s="185"/>
      <c r="F1750" s="187" t="n">
        <v>0</v>
      </c>
      <c r="G1750" s="187" t="n">
        <v>0.05</v>
      </c>
      <c r="H1750" s="186" t="s">
        <v>6799</v>
      </c>
      <c r="I1750" s="188" t="n">
        <v>0.05</v>
      </c>
      <c r="J1750" s="189" t="s">
        <v>5467</v>
      </c>
    </row>
    <row r="1751" customFormat="false" ht="14.4" hidden="false" customHeight="false" outlineLevel="0" collapsed="false">
      <c r="A1751" s="184" t="s">
        <v>18</v>
      </c>
      <c r="B1751" s="185" t="s">
        <v>4463</v>
      </c>
      <c r="C1751" s="185" t="s">
        <v>6823</v>
      </c>
      <c r="D1751" s="186" t="s">
        <v>5371</v>
      </c>
      <c r="E1751" s="185" t="s">
        <v>108</v>
      </c>
      <c r="F1751" s="187" t="n">
        <v>1.3196</v>
      </c>
      <c r="G1751" s="187" t="n">
        <v>0.0095</v>
      </c>
      <c r="H1751" s="186" t="s">
        <v>6799</v>
      </c>
      <c r="I1751" s="188" t="n">
        <v>0.0095</v>
      </c>
      <c r="J1751" s="189" t="s">
        <v>5467</v>
      </c>
    </row>
    <row r="1752" customFormat="false" ht="14.4" hidden="false" customHeight="false" outlineLevel="0" collapsed="false">
      <c r="A1752" s="184" t="s">
        <v>18</v>
      </c>
      <c r="B1752" s="185" t="s">
        <v>3543</v>
      </c>
      <c r="C1752" s="185" t="s">
        <v>6825</v>
      </c>
      <c r="D1752" s="186" t="s">
        <v>5375</v>
      </c>
      <c r="E1752" s="185"/>
      <c r="F1752" s="187" t="n">
        <v>0</v>
      </c>
      <c r="G1752" s="187" t="n">
        <v>0.0133</v>
      </c>
      <c r="H1752" s="186" t="s">
        <v>6826</v>
      </c>
      <c r="I1752" s="188" t="n">
        <v>0.0133</v>
      </c>
      <c r="J1752" s="189" t="s">
        <v>5467</v>
      </c>
    </row>
    <row r="1753" customFormat="false" ht="14.4" hidden="false" customHeight="false" outlineLevel="0" collapsed="false">
      <c r="A1753" s="184" t="s">
        <v>18</v>
      </c>
      <c r="B1753" s="185" t="s">
        <v>3543</v>
      </c>
      <c r="C1753" s="185" t="s">
        <v>6825</v>
      </c>
      <c r="D1753" s="186" t="s">
        <v>5375</v>
      </c>
      <c r="E1753" s="185"/>
      <c r="F1753" s="187" t="n">
        <v>0</v>
      </c>
      <c r="G1753" s="187" t="n">
        <v>0.0107</v>
      </c>
      <c r="H1753" s="186" t="s">
        <v>5768</v>
      </c>
      <c r="I1753" s="188" t="n">
        <v>0.0107</v>
      </c>
      <c r="J1753" s="189" t="s">
        <v>5467</v>
      </c>
    </row>
    <row r="1754" customFormat="false" ht="14.4" hidden="false" customHeight="false" outlineLevel="0" collapsed="false">
      <c r="A1754" s="184" t="s">
        <v>18</v>
      </c>
      <c r="B1754" s="185" t="s">
        <v>3543</v>
      </c>
      <c r="C1754" s="185" t="s">
        <v>6825</v>
      </c>
      <c r="D1754" s="186" t="s">
        <v>5375</v>
      </c>
      <c r="E1754" s="185"/>
      <c r="F1754" s="187" t="n">
        <v>0</v>
      </c>
      <c r="G1754" s="187" t="n">
        <v>0.0049</v>
      </c>
      <c r="H1754" s="186" t="s">
        <v>5768</v>
      </c>
      <c r="I1754" s="188" t="n">
        <v>0.0049</v>
      </c>
      <c r="J1754" s="189" t="s">
        <v>5467</v>
      </c>
    </row>
    <row r="1755" customFormat="false" ht="14.4" hidden="false" customHeight="false" outlineLevel="0" collapsed="false">
      <c r="A1755" s="184" t="s">
        <v>18</v>
      </c>
      <c r="B1755" s="185" t="s">
        <v>3543</v>
      </c>
      <c r="C1755" s="185" t="s">
        <v>6825</v>
      </c>
      <c r="D1755" s="186" t="s">
        <v>5377</v>
      </c>
      <c r="E1755" s="185"/>
      <c r="F1755" s="187" t="n">
        <v>0</v>
      </c>
      <c r="G1755" s="187" t="n">
        <v>0.05</v>
      </c>
      <c r="H1755" s="186" t="s">
        <v>5768</v>
      </c>
      <c r="I1755" s="188" t="n">
        <v>0.05</v>
      </c>
      <c r="J1755" s="189" t="s">
        <v>5467</v>
      </c>
    </row>
    <row r="1756" customFormat="false" ht="14.4" hidden="false" customHeight="false" outlineLevel="0" collapsed="false">
      <c r="A1756" s="184" t="s">
        <v>18</v>
      </c>
      <c r="B1756" s="185" t="s">
        <v>3543</v>
      </c>
      <c r="C1756" s="185" t="s">
        <v>6825</v>
      </c>
      <c r="D1756" s="186" t="s">
        <v>5378</v>
      </c>
      <c r="E1756" s="185" t="s">
        <v>104</v>
      </c>
      <c r="F1756" s="187" t="n">
        <v>4.3508</v>
      </c>
      <c r="G1756" s="187" t="n">
        <v>0.0253</v>
      </c>
      <c r="H1756" s="186" t="s">
        <v>5768</v>
      </c>
      <c r="I1756" s="188" t="n">
        <v>0.0253</v>
      </c>
      <c r="J1756" s="189" t="s">
        <v>5467</v>
      </c>
    </row>
    <row r="1757" customFormat="false" ht="14.4" hidden="false" customHeight="false" outlineLevel="0" collapsed="false">
      <c r="A1757" s="184" t="s">
        <v>18</v>
      </c>
      <c r="B1757" s="185" t="s">
        <v>4105</v>
      </c>
      <c r="C1757" s="185" t="s">
        <v>6827</v>
      </c>
      <c r="D1757" s="186" t="s">
        <v>5371</v>
      </c>
      <c r="E1757" s="185" t="s">
        <v>108</v>
      </c>
      <c r="F1757" s="187" t="n">
        <v>177.4309</v>
      </c>
      <c r="G1757" s="187" t="n">
        <v>1.2774</v>
      </c>
      <c r="H1757" s="186" t="s">
        <v>5761</v>
      </c>
      <c r="I1757" s="188" t="n">
        <v>0.1277</v>
      </c>
      <c r="J1757" s="189" t="s">
        <v>5373</v>
      </c>
    </row>
    <row r="1758" customFormat="false" ht="14.4" hidden="false" customHeight="false" outlineLevel="0" collapsed="false">
      <c r="A1758" s="184" t="s">
        <v>18</v>
      </c>
      <c r="B1758" s="185" t="s">
        <v>2650</v>
      </c>
      <c r="C1758" s="185" t="s">
        <v>1639</v>
      </c>
      <c r="D1758" s="186" t="s">
        <v>5745</v>
      </c>
      <c r="E1758" s="185" t="s">
        <v>99</v>
      </c>
      <c r="F1758" s="187" t="n">
        <v>1.3063</v>
      </c>
      <c r="G1758" s="187" t="n">
        <v>0.0115</v>
      </c>
      <c r="H1758" s="186" t="s">
        <v>6828</v>
      </c>
      <c r="I1758" s="188" t="n">
        <v>0.0115</v>
      </c>
      <c r="J1758" s="189" t="s">
        <v>5373</v>
      </c>
    </row>
    <row r="1759" customFormat="false" ht="14.4" hidden="false" customHeight="false" outlineLevel="0" collapsed="false">
      <c r="A1759" s="184" t="s">
        <v>18</v>
      </c>
      <c r="B1759" s="185" t="s">
        <v>1027</v>
      </c>
      <c r="C1759" s="185" t="s">
        <v>6829</v>
      </c>
      <c r="D1759" s="186" t="s">
        <v>5375</v>
      </c>
      <c r="E1759" s="185"/>
      <c r="F1759" s="187" t="n">
        <v>0</v>
      </c>
      <c r="G1759" s="187" t="n">
        <v>0.0112</v>
      </c>
      <c r="H1759" s="186" t="s">
        <v>6830</v>
      </c>
      <c r="I1759" s="188" t="n">
        <v>0.0112</v>
      </c>
      <c r="J1759" s="189" t="s">
        <v>5467</v>
      </c>
    </row>
    <row r="1760" customFormat="false" ht="14.4" hidden="false" customHeight="false" outlineLevel="0" collapsed="false">
      <c r="A1760" s="184" t="s">
        <v>18</v>
      </c>
      <c r="B1760" s="185" t="s">
        <v>1027</v>
      </c>
      <c r="C1760" s="185" t="s">
        <v>6829</v>
      </c>
      <c r="D1760" s="186" t="s">
        <v>5377</v>
      </c>
      <c r="E1760" s="185"/>
      <c r="F1760" s="187" t="n">
        <v>0</v>
      </c>
      <c r="G1760" s="187" t="n">
        <v>0.05</v>
      </c>
      <c r="H1760" s="186" t="s">
        <v>6831</v>
      </c>
      <c r="I1760" s="188" t="n">
        <v>0.05</v>
      </c>
      <c r="J1760" s="189" t="s">
        <v>5467</v>
      </c>
    </row>
    <row r="1761" customFormat="false" ht="14.4" hidden="false" customHeight="false" outlineLevel="0" collapsed="false">
      <c r="A1761" s="184" t="s">
        <v>18</v>
      </c>
      <c r="B1761" s="185" t="s">
        <v>1027</v>
      </c>
      <c r="C1761" s="185" t="s">
        <v>6829</v>
      </c>
      <c r="D1761" s="186" t="s">
        <v>5452</v>
      </c>
      <c r="E1761" s="185" t="s">
        <v>99</v>
      </c>
      <c r="F1761" s="187" t="n">
        <v>1.1482</v>
      </c>
      <c r="G1761" s="187" t="n">
        <v>0.0056</v>
      </c>
      <c r="H1761" s="186" t="s">
        <v>6831</v>
      </c>
      <c r="I1761" s="188" t="n">
        <v>0.0056</v>
      </c>
      <c r="J1761" s="189" t="s">
        <v>5467</v>
      </c>
    </row>
    <row r="1762" customFormat="false" ht="14.4" hidden="false" customHeight="false" outlineLevel="0" collapsed="false">
      <c r="A1762" s="184" t="s">
        <v>18</v>
      </c>
      <c r="B1762" s="185" t="s">
        <v>1113</v>
      </c>
      <c r="C1762" s="185" t="s">
        <v>6832</v>
      </c>
      <c r="D1762" s="186" t="s">
        <v>5452</v>
      </c>
      <c r="E1762" s="185" t="s">
        <v>99</v>
      </c>
      <c r="F1762" s="187" t="n">
        <v>11.3387</v>
      </c>
      <c r="G1762" s="187" t="n">
        <v>0.0553</v>
      </c>
      <c r="H1762" s="186" t="s">
        <v>5874</v>
      </c>
      <c r="I1762" s="188" t="n">
        <v>0.0553</v>
      </c>
      <c r="J1762" s="189" t="s">
        <v>5373</v>
      </c>
    </row>
    <row r="1763" customFormat="false" ht="14.4" hidden="false" customHeight="false" outlineLevel="0" collapsed="false">
      <c r="A1763" s="184" t="s">
        <v>18</v>
      </c>
      <c r="B1763" s="185" t="s">
        <v>1113</v>
      </c>
      <c r="C1763" s="185" t="s">
        <v>5139</v>
      </c>
      <c r="D1763" s="186" t="s">
        <v>5452</v>
      </c>
      <c r="E1763" s="185" t="s">
        <v>99</v>
      </c>
      <c r="F1763" s="187" t="n">
        <v>10.5391</v>
      </c>
      <c r="G1763" s="187" t="n">
        <v>0.0514</v>
      </c>
      <c r="H1763" s="186" t="s">
        <v>5874</v>
      </c>
      <c r="I1763" s="188" t="n">
        <v>0.0514</v>
      </c>
      <c r="J1763" s="189" t="s">
        <v>5373</v>
      </c>
    </row>
    <row r="1764" customFormat="false" ht="14.4" hidden="false" customHeight="false" outlineLevel="0" collapsed="false">
      <c r="A1764" s="184" t="s">
        <v>18</v>
      </c>
      <c r="B1764" s="185" t="s">
        <v>1113</v>
      </c>
      <c r="C1764" s="185" t="s">
        <v>6833</v>
      </c>
      <c r="D1764" s="186" t="s">
        <v>5389</v>
      </c>
      <c r="E1764" s="185" t="s">
        <v>104</v>
      </c>
      <c r="F1764" s="187" t="n">
        <v>13.6199</v>
      </c>
      <c r="G1764" s="187" t="n">
        <v>0.1716</v>
      </c>
      <c r="H1764" s="186" t="s">
        <v>5761</v>
      </c>
      <c r="I1764" s="188" t="n">
        <v>0.1716</v>
      </c>
      <c r="J1764" s="189" t="s">
        <v>5373</v>
      </c>
    </row>
    <row r="1765" customFormat="false" ht="14.4" hidden="false" customHeight="false" outlineLevel="0" collapsed="false">
      <c r="A1765" s="184" t="s">
        <v>18</v>
      </c>
      <c r="B1765" s="185" t="s">
        <v>1113</v>
      </c>
      <c r="C1765" s="185" t="s">
        <v>6834</v>
      </c>
      <c r="D1765" s="186" t="s">
        <v>5389</v>
      </c>
      <c r="E1765" s="185" t="s">
        <v>104</v>
      </c>
      <c r="F1765" s="187" t="n">
        <v>27.1445</v>
      </c>
      <c r="G1765" s="187" t="n">
        <v>0.342</v>
      </c>
      <c r="H1765" s="186" t="s">
        <v>5761</v>
      </c>
      <c r="I1765" s="188" t="n">
        <v>0.342</v>
      </c>
      <c r="J1765" s="189" t="s">
        <v>5373</v>
      </c>
    </row>
    <row r="1766" customFormat="false" ht="14.4" hidden="false" customHeight="false" outlineLevel="0" collapsed="false">
      <c r="A1766" s="184" t="s">
        <v>18</v>
      </c>
      <c r="B1766" s="185" t="s">
        <v>3128</v>
      </c>
      <c r="C1766" s="185" t="s">
        <v>6835</v>
      </c>
      <c r="D1766" s="186" t="s">
        <v>5452</v>
      </c>
      <c r="E1766" s="185" t="s">
        <v>99</v>
      </c>
      <c r="F1766" s="187" t="n">
        <v>28.4801</v>
      </c>
      <c r="G1766" s="187" t="n">
        <v>0.1389</v>
      </c>
      <c r="H1766" s="186" t="s">
        <v>5844</v>
      </c>
      <c r="I1766" s="188" t="n">
        <v>0.1389</v>
      </c>
      <c r="J1766" s="189" t="s">
        <v>5373</v>
      </c>
    </row>
    <row r="1767" customFormat="false" ht="14.4" hidden="false" customHeight="false" outlineLevel="0" collapsed="false">
      <c r="A1767" s="184" t="s">
        <v>18</v>
      </c>
      <c r="B1767" s="185" t="s">
        <v>3128</v>
      </c>
      <c r="C1767" s="185" t="s">
        <v>6836</v>
      </c>
      <c r="D1767" s="186" t="s">
        <v>5375</v>
      </c>
      <c r="E1767" s="185"/>
      <c r="F1767" s="187" t="n">
        <v>0</v>
      </c>
      <c r="G1767" s="187" t="n">
        <v>0.005</v>
      </c>
      <c r="H1767" s="186" t="s">
        <v>5844</v>
      </c>
      <c r="I1767" s="188" t="n">
        <v>0.005</v>
      </c>
      <c r="J1767" s="189" t="s">
        <v>5467</v>
      </c>
    </row>
    <row r="1768" customFormat="false" ht="14.4" hidden="false" customHeight="false" outlineLevel="0" collapsed="false">
      <c r="A1768" s="184" t="s">
        <v>18</v>
      </c>
      <c r="B1768" s="185" t="s">
        <v>3128</v>
      </c>
      <c r="C1768" s="185" t="s">
        <v>6836</v>
      </c>
      <c r="D1768" s="186" t="s">
        <v>5377</v>
      </c>
      <c r="E1768" s="185"/>
      <c r="F1768" s="187" t="n">
        <v>0</v>
      </c>
      <c r="G1768" s="187" t="n">
        <v>0.05</v>
      </c>
      <c r="H1768" s="186" t="s">
        <v>5844</v>
      </c>
      <c r="I1768" s="188" t="n">
        <v>0.05</v>
      </c>
      <c r="J1768" s="189" t="s">
        <v>5467</v>
      </c>
    </row>
    <row r="1769" customFormat="false" ht="14.4" hidden="false" customHeight="false" outlineLevel="0" collapsed="false">
      <c r="A1769" s="184" t="s">
        <v>18</v>
      </c>
      <c r="B1769" s="185" t="s">
        <v>3128</v>
      </c>
      <c r="C1769" s="185" t="s">
        <v>6836</v>
      </c>
      <c r="D1769" s="186" t="s">
        <v>5452</v>
      </c>
      <c r="E1769" s="185" t="s">
        <v>99</v>
      </c>
      <c r="F1769" s="187" t="n">
        <v>11.4412</v>
      </c>
      <c r="G1769" s="187" t="n">
        <v>0.0558</v>
      </c>
      <c r="H1769" s="186" t="s">
        <v>5844</v>
      </c>
      <c r="I1769" s="188" t="n">
        <v>0.0558</v>
      </c>
      <c r="J1769" s="189" t="s">
        <v>5467</v>
      </c>
    </row>
    <row r="1770" customFormat="false" ht="14.4" hidden="false" customHeight="false" outlineLevel="0" collapsed="false">
      <c r="A1770" s="184" t="s">
        <v>18</v>
      </c>
      <c r="B1770" s="185" t="s">
        <v>3128</v>
      </c>
      <c r="C1770" s="185" t="s">
        <v>6837</v>
      </c>
      <c r="D1770" s="186" t="s">
        <v>5487</v>
      </c>
      <c r="E1770" s="185" t="s">
        <v>99</v>
      </c>
      <c r="F1770" s="187" t="n">
        <v>31.2109</v>
      </c>
      <c r="G1770" s="187" t="n">
        <v>1.3401</v>
      </c>
      <c r="H1770" s="186" t="s">
        <v>5933</v>
      </c>
      <c r="I1770" s="188" t="n">
        <v>1.3401</v>
      </c>
      <c r="J1770" s="189" t="s">
        <v>5373</v>
      </c>
    </row>
    <row r="1771" customFormat="false" ht="14.4" hidden="false" customHeight="false" outlineLevel="0" collapsed="false">
      <c r="A1771" s="184" t="s">
        <v>18</v>
      </c>
      <c r="B1771" s="185" t="s">
        <v>3128</v>
      </c>
      <c r="C1771" s="185" t="s">
        <v>6838</v>
      </c>
      <c r="D1771" s="186" t="s">
        <v>5487</v>
      </c>
      <c r="E1771" s="185" t="s">
        <v>99</v>
      </c>
      <c r="F1771" s="187" t="n">
        <v>66.8167</v>
      </c>
      <c r="G1771" s="187" t="n">
        <v>2.8689</v>
      </c>
      <c r="H1771" s="186" t="s">
        <v>5933</v>
      </c>
      <c r="I1771" s="188" t="n">
        <v>2.8689</v>
      </c>
      <c r="J1771" s="189" t="s">
        <v>5373</v>
      </c>
    </row>
    <row r="1772" customFormat="false" ht="14.4" hidden="false" customHeight="false" outlineLevel="0" collapsed="false">
      <c r="A1772" s="184" t="s">
        <v>18</v>
      </c>
      <c r="B1772" s="185" t="s">
        <v>3128</v>
      </c>
      <c r="C1772" s="185" t="s">
        <v>6839</v>
      </c>
      <c r="D1772" s="186" t="s">
        <v>5487</v>
      </c>
      <c r="E1772" s="185" t="s">
        <v>99</v>
      </c>
      <c r="F1772" s="187" t="n">
        <v>3.7148</v>
      </c>
      <c r="G1772" s="187" t="n">
        <v>0.1595</v>
      </c>
      <c r="H1772" s="186" t="s">
        <v>5818</v>
      </c>
      <c r="I1772" s="188" t="n">
        <v>0.1595</v>
      </c>
      <c r="J1772" s="189" t="s">
        <v>5373</v>
      </c>
    </row>
    <row r="1773" customFormat="false" ht="14.4" hidden="false" customHeight="false" outlineLevel="0" collapsed="false">
      <c r="A1773" s="184" t="s">
        <v>18</v>
      </c>
      <c r="B1773" s="185" t="s">
        <v>3128</v>
      </c>
      <c r="C1773" s="185" t="s">
        <v>6840</v>
      </c>
      <c r="D1773" s="186" t="s">
        <v>5487</v>
      </c>
      <c r="E1773" s="185" t="s">
        <v>99</v>
      </c>
      <c r="F1773" s="187" t="n">
        <v>415.3888</v>
      </c>
      <c r="G1773" s="187" t="n">
        <v>17.8355</v>
      </c>
      <c r="H1773" s="186" t="s">
        <v>5818</v>
      </c>
      <c r="I1773" s="188" t="n">
        <v>17.8355</v>
      </c>
      <c r="J1773" s="189" t="s">
        <v>5373</v>
      </c>
    </row>
    <row r="1774" customFormat="false" ht="14.4" hidden="false" customHeight="false" outlineLevel="0" collapsed="false">
      <c r="A1774" s="184" t="s">
        <v>18</v>
      </c>
      <c r="B1774" s="185" t="s">
        <v>3128</v>
      </c>
      <c r="C1774" s="185" t="s">
        <v>6841</v>
      </c>
      <c r="D1774" s="186" t="s">
        <v>5487</v>
      </c>
      <c r="E1774" s="185" t="s">
        <v>99</v>
      </c>
      <c r="F1774" s="187" t="n">
        <v>236.9338</v>
      </c>
      <c r="G1774" s="187" t="n">
        <v>10.1732</v>
      </c>
      <c r="H1774" s="186" t="s">
        <v>5818</v>
      </c>
      <c r="I1774" s="188" t="n">
        <v>10.1732</v>
      </c>
      <c r="J1774" s="189" t="s">
        <v>5373</v>
      </c>
    </row>
    <row r="1775" customFormat="false" ht="14.4" hidden="false" customHeight="false" outlineLevel="0" collapsed="false">
      <c r="A1775" s="184" t="s">
        <v>18</v>
      </c>
      <c r="B1775" s="185" t="s">
        <v>3128</v>
      </c>
      <c r="C1775" s="185" t="s">
        <v>6842</v>
      </c>
      <c r="D1775" s="186" t="s">
        <v>5487</v>
      </c>
      <c r="E1775" s="185" t="s">
        <v>99</v>
      </c>
      <c r="F1775" s="187" t="n">
        <v>285.8079</v>
      </c>
      <c r="G1775" s="187" t="n">
        <v>12.2717</v>
      </c>
      <c r="H1775" s="186" t="s">
        <v>5818</v>
      </c>
      <c r="I1775" s="188" t="n">
        <v>12.2717</v>
      </c>
      <c r="J1775" s="189" t="s">
        <v>5373</v>
      </c>
    </row>
    <row r="1776" customFormat="false" ht="14.4" hidden="false" customHeight="false" outlineLevel="0" collapsed="false">
      <c r="A1776" s="184" t="s">
        <v>18</v>
      </c>
      <c r="B1776" s="185" t="s">
        <v>3128</v>
      </c>
      <c r="C1776" s="185" t="s">
        <v>6843</v>
      </c>
      <c r="D1776" s="186" t="s">
        <v>5487</v>
      </c>
      <c r="E1776" s="185" t="s">
        <v>99</v>
      </c>
      <c r="F1776" s="187" t="n">
        <v>128.6027</v>
      </c>
      <c r="G1776" s="187" t="n">
        <v>5.5218</v>
      </c>
      <c r="H1776" s="186" t="s">
        <v>5818</v>
      </c>
      <c r="I1776" s="188" t="n">
        <v>5.5218</v>
      </c>
      <c r="J1776" s="189" t="s">
        <v>5373</v>
      </c>
    </row>
    <row r="1777" customFormat="false" ht="14.4" hidden="false" customHeight="false" outlineLevel="0" collapsed="false">
      <c r="A1777" s="184" t="s">
        <v>18</v>
      </c>
      <c r="B1777" s="185" t="s">
        <v>3128</v>
      </c>
      <c r="C1777" s="185" t="s">
        <v>6844</v>
      </c>
      <c r="D1777" s="186" t="s">
        <v>5487</v>
      </c>
      <c r="E1777" s="185" t="s">
        <v>99</v>
      </c>
      <c r="F1777" s="187" t="n">
        <v>32.2613</v>
      </c>
      <c r="G1777" s="187" t="n">
        <v>1.3852</v>
      </c>
      <c r="H1777" s="186" t="s">
        <v>5818</v>
      </c>
      <c r="I1777" s="188" t="n">
        <v>1.3852</v>
      </c>
      <c r="J1777" s="189" t="s">
        <v>5373</v>
      </c>
    </row>
    <row r="1778" customFormat="false" ht="14.4" hidden="false" customHeight="false" outlineLevel="0" collapsed="false">
      <c r="A1778" s="184" t="s">
        <v>18</v>
      </c>
      <c r="B1778" s="185" t="s">
        <v>3128</v>
      </c>
      <c r="C1778" s="185" t="s">
        <v>6845</v>
      </c>
      <c r="D1778" s="186" t="s">
        <v>5487</v>
      </c>
      <c r="E1778" s="185" t="s">
        <v>99</v>
      </c>
      <c r="F1778" s="187" t="n">
        <v>40.1263</v>
      </c>
      <c r="G1778" s="187" t="n">
        <v>1.7229</v>
      </c>
      <c r="H1778" s="186" t="s">
        <v>5818</v>
      </c>
      <c r="I1778" s="188" t="n">
        <v>1.7229</v>
      </c>
      <c r="J1778" s="189" t="s">
        <v>5373</v>
      </c>
    </row>
    <row r="1779" customFormat="false" ht="14.4" hidden="false" customHeight="false" outlineLevel="0" collapsed="false">
      <c r="A1779" s="184" t="s">
        <v>18</v>
      </c>
      <c r="B1779" s="185" t="s">
        <v>3128</v>
      </c>
      <c r="C1779" s="185" t="s">
        <v>3609</v>
      </c>
      <c r="D1779" s="186" t="s">
        <v>5487</v>
      </c>
      <c r="E1779" s="185" t="s">
        <v>99</v>
      </c>
      <c r="F1779" s="187" t="n">
        <v>23.0408</v>
      </c>
      <c r="G1779" s="187" t="n">
        <v>0.9893</v>
      </c>
      <c r="H1779" s="186" t="s">
        <v>5752</v>
      </c>
      <c r="I1779" s="188" t="n">
        <v>0.9893</v>
      </c>
      <c r="J1779" s="189" t="s">
        <v>5373</v>
      </c>
    </row>
    <row r="1780" customFormat="false" ht="14.4" hidden="false" customHeight="false" outlineLevel="0" collapsed="false">
      <c r="A1780" s="184" t="s">
        <v>18</v>
      </c>
      <c r="B1780" s="185" t="s">
        <v>3128</v>
      </c>
      <c r="C1780" s="185" t="s">
        <v>6846</v>
      </c>
      <c r="D1780" s="186" t="s">
        <v>5487</v>
      </c>
      <c r="E1780" s="185" t="s">
        <v>99</v>
      </c>
      <c r="F1780" s="187" t="n">
        <v>531.6245</v>
      </c>
      <c r="G1780" s="187" t="n">
        <v>22.8263</v>
      </c>
      <c r="H1780" s="186" t="s">
        <v>5788</v>
      </c>
      <c r="I1780" s="188" t="n">
        <v>22.8263</v>
      </c>
      <c r="J1780" s="189" t="s">
        <v>5373</v>
      </c>
    </row>
    <row r="1781" customFormat="false" ht="14.4" hidden="false" customHeight="false" outlineLevel="0" collapsed="false">
      <c r="A1781" s="184" t="s">
        <v>18</v>
      </c>
      <c r="B1781" s="185" t="s">
        <v>3128</v>
      </c>
      <c r="C1781" s="185" t="s">
        <v>6847</v>
      </c>
      <c r="D1781" s="186" t="s">
        <v>5487</v>
      </c>
      <c r="E1781" s="185" t="s">
        <v>99</v>
      </c>
      <c r="F1781" s="187" t="n">
        <v>89.8319</v>
      </c>
      <c r="G1781" s="187" t="n">
        <v>3.8571</v>
      </c>
      <c r="H1781" s="186" t="s">
        <v>5788</v>
      </c>
      <c r="I1781" s="188" t="n">
        <v>3.8571</v>
      </c>
      <c r="J1781" s="189" t="s">
        <v>5373</v>
      </c>
    </row>
    <row r="1782" customFormat="false" ht="14.4" hidden="false" customHeight="false" outlineLevel="0" collapsed="false">
      <c r="A1782" s="184" t="s">
        <v>18</v>
      </c>
      <c r="B1782" s="185" t="s">
        <v>3128</v>
      </c>
      <c r="C1782" s="185" t="s">
        <v>6848</v>
      </c>
      <c r="D1782" s="186" t="s">
        <v>5487</v>
      </c>
      <c r="E1782" s="185" t="s">
        <v>99</v>
      </c>
      <c r="F1782" s="187" t="n">
        <v>392.7439</v>
      </c>
      <c r="G1782" s="187" t="n">
        <v>16.8632</v>
      </c>
      <c r="H1782" s="186" t="s">
        <v>5788</v>
      </c>
      <c r="I1782" s="188" t="n">
        <v>16.8632</v>
      </c>
      <c r="J1782" s="189" t="s">
        <v>5373</v>
      </c>
    </row>
    <row r="1783" customFormat="false" ht="14.4" hidden="false" customHeight="false" outlineLevel="0" collapsed="false">
      <c r="A1783" s="184" t="s">
        <v>18</v>
      </c>
      <c r="B1783" s="185" t="s">
        <v>3128</v>
      </c>
      <c r="C1783" s="185" t="s">
        <v>6849</v>
      </c>
      <c r="D1783" s="186" t="s">
        <v>5487</v>
      </c>
      <c r="E1783" s="185" t="s">
        <v>99</v>
      </c>
      <c r="F1783" s="187" t="n">
        <v>64.157</v>
      </c>
      <c r="G1783" s="187" t="n">
        <v>2.7547</v>
      </c>
      <c r="H1783" s="186" t="s">
        <v>5788</v>
      </c>
      <c r="I1783" s="188" t="n">
        <v>2.7547</v>
      </c>
      <c r="J1783" s="189" t="s">
        <v>5373</v>
      </c>
    </row>
    <row r="1784" customFormat="false" ht="14.4" hidden="false" customHeight="false" outlineLevel="0" collapsed="false">
      <c r="A1784" s="184" t="s">
        <v>18</v>
      </c>
      <c r="B1784" s="185" t="s">
        <v>3128</v>
      </c>
      <c r="C1784" s="185" t="s">
        <v>6849</v>
      </c>
      <c r="D1784" s="186" t="s">
        <v>5483</v>
      </c>
      <c r="E1784" s="185"/>
      <c r="F1784" s="187" t="n">
        <v>0</v>
      </c>
      <c r="G1784" s="187" t="n">
        <v>0.2078</v>
      </c>
      <c r="H1784" s="186" t="s">
        <v>5788</v>
      </c>
      <c r="I1784" s="188" t="n">
        <v>0.2078</v>
      </c>
      <c r="J1784" s="189" t="s">
        <v>5373</v>
      </c>
    </row>
    <row r="1785" customFormat="false" ht="14.4" hidden="false" customHeight="false" outlineLevel="0" collapsed="false">
      <c r="A1785" s="184" t="s">
        <v>18</v>
      </c>
      <c r="B1785" s="185" t="s">
        <v>3128</v>
      </c>
      <c r="C1785" s="185" t="s">
        <v>6850</v>
      </c>
      <c r="D1785" s="186" t="s">
        <v>5487</v>
      </c>
      <c r="E1785" s="185" t="s">
        <v>99</v>
      </c>
      <c r="F1785" s="187" t="n">
        <v>565.9936</v>
      </c>
      <c r="G1785" s="187" t="n">
        <v>24.302</v>
      </c>
      <c r="H1785" s="186" t="s">
        <v>5929</v>
      </c>
      <c r="I1785" s="188" t="n">
        <v>24.302</v>
      </c>
      <c r="J1785" s="189" t="s">
        <v>5373</v>
      </c>
    </row>
    <row r="1786" customFormat="false" ht="14.4" hidden="false" customHeight="false" outlineLevel="0" collapsed="false">
      <c r="A1786" s="184" t="s">
        <v>18</v>
      </c>
      <c r="B1786" s="185" t="s">
        <v>3128</v>
      </c>
      <c r="C1786" s="185" t="s">
        <v>6851</v>
      </c>
      <c r="D1786" s="186" t="s">
        <v>5487</v>
      </c>
      <c r="E1786" s="185" t="s">
        <v>99</v>
      </c>
      <c r="F1786" s="187" t="n">
        <v>330.8088</v>
      </c>
      <c r="G1786" s="187" t="n">
        <v>14.2039</v>
      </c>
      <c r="H1786" s="186" t="s">
        <v>6650</v>
      </c>
      <c r="I1786" s="188" t="n">
        <v>14.2039</v>
      </c>
      <c r="J1786" s="189" t="s">
        <v>5373</v>
      </c>
    </row>
    <row r="1787" customFormat="false" ht="14.4" hidden="false" customHeight="false" outlineLevel="0" collapsed="false">
      <c r="A1787" s="184" t="s">
        <v>18</v>
      </c>
      <c r="B1787" s="185" t="s">
        <v>3128</v>
      </c>
      <c r="C1787" s="185" t="s">
        <v>6852</v>
      </c>
      <c r="D1787" s="186" t="s">
        <v>5487</v>
      </c>
      <c r="E1787" s="185" t="s">
        <v>99</v>
      </c>
      <c r="F1787" s="187" t="n">
        <v>274.2095</v>
      </c>
      <c r="G1787" s="187" t="n">
        <v>11.7737</v>
      </c>
      <c r="H1787" s="186" t="s">
        <v>5945</v>
      </c>
      <c r="I1787" s="188" t="n">
        <v>11.7737</v>
      </c>
      <c r="J1787" s="189" t="s">
        <v>5373</v>
      </c>
    </row>
    <row r="1788" customFormat="false" ht="14.4" hidden="false" customHeight="false" outlineLevel="0" collapsed="false">
      <c r="A1788" s="184" t="s">
        <v>18</v>
      </c>
      <c r="B1788" s="185" t="s">
        <v>3128</v>
      </c>
      <c r="C1788" s="185" t="s">
        <v>6853</v>
      </c>
      <c r="D1788" s="186" t="s">
        <v>5487</v>
      </c>
      <c r="E1788" s="185" t="s">
        <v>99</v>
      </c>
      <c r="F1788" s="187" t="n">
        <v>339.6986</v>
      </c>
      <c r="G1788" s="187" t="n">
        <v>14.5856</v>
      </c>
      <c r="H1788" s="186" t="s">
        <v>5945</v>
      </c>
      <c r="I1788" s="188" t="n">
        <v>14.5856</v>
      </c>
      <c r="J1788" s="189" t="s">
        <v>5373</v>
      </c>
    </row>
    <row r="1789" customFormat="false" ht="14.4" hidden="false" customHeight="false" outlineLevel="0" collapsed="false">
      <c r="A1789" s="184" t="s">
        <v>18</v>
      </c>
      <c r="B1789" s="185" t="s">
        <v>3128</v>
      </c>
      <c r="C1789" s="185" t="s">
        <v>6854</v>
      </c>
      <c r="D1789" s="186" t="s">
        <v>5487</v>
      </c>
      <c r="E1789" s="185" t="s">
        <v>99</v>
      </c>
      <c r="F1789" s="187" t="n">
        <v>619.8284</v>
      </c>
      <c r="G1789" s="187" t="n">
        <v>26.6135</v>
      </c>
      <c r="H1789" s="186" t="s">
        <v>5945</v>
      </c>
      <c r="I1789" s="188" t="n">
        <v>26.6135</v>
      </c>
      <c r="J1789" s="189" t="s">
        <v>5373</v>
      </c>
    </row>
    <row r="1790" customFormat="false" ht="14.4" hidden="false" customHeight="false" outlineLevel="0" collapsed="false">
      <c r="A1790" s="184" t="s">
        <v>18</v>
      </c>
      <c r="B1790" s="185" t="s">
        <v>3128</v>
      </c>
      <c r="C1790" s="185" t="s">
        <v>6855</v>
      </c>
      <c r="D1790" s="186" t="s">
        <v>5487</v>
      </c>
      <c r="E1790" s="185" t="s">
        <v>99</v>
      </c>
      <c r="F1790" s="187" t="n">
        <v>86.7366</v>
      </c>
      <c r="G1790" s="187" t="n">
        <v>3.7242</v>
      </c>
      <c r="H1790" s="186" t="s">
        <v>5945</v>
      </c>
      <c r="I1790" s="188" t="n">
        <v>3.7242</v>
      </c>
      <c r="J1790" s="189" t="s">
        <v>5373</v>
      </c>
    </row>
    <row r="1791" customFormat="false" ht="14.4" hidden="false" customHeight="false" outlineLevel="0" collapsed="false">
      <c r="A1791" s="184" t="s">
        <v>18</v>
      </c>
      <c r="B1791" s="185" t="s">
        <v>3128</v>
      </c>
      <c r="C1791" s="185" t="s">
        <v>6856</v>
      </c>
      <c r="D1791" s="186" t="s">
        <v>5487</v>
      </c>
      <c r="E1791" s="185" t="s">
        <v>99</v>
      </c>
      <c r="F1791" s="187" t="n">
        <v>60.7031</v>
      </c>
      <c r="G1791" s="187" t="n">
        <v>2.6064</v>
      </c>
      <c r="H1791" s="186" t="s">
        <v>5945</v>
      </c>
      <c r="I1791" s="188" t="n">
        <v>2.6064</v>
      </c>
      <c r="J1791" s="189" t="s">
        <v>5373</v>
      </c>
    </row>
    <row r="1792" customFormat="false" ht="14.4" hidden="false" customHeight="false" outlineLevel="0" collapsed="false">
      <c r="A1792" s="184" t="s">
        <v>18</v>
      </c>
      <c r="B1792" s="185" t="s">
        <v>3128</v>
      </c>
      <c r="C1792" s="185" t="s">
        <v>6857</v>
      </c>
      <c r="D1792" s="186" t="s">
        <v>5491</v>
      </c>
      <c r="E1792" s="185" t="s">
        <v>95</v>
      </c>
      <c r="F1792" s="187" t="n">
        <v>134.4776</v>
      </c>
      <c r="G1792" s="187" t="n">
        <v>4.331</v>
      </c>
      <c r="H1792" s="186" t="s">
        <v>6027</v>
      </c>
      <c r="I1792" s="188" t="n">
        <v>4.331</v>
      </c>
      <c r="J1792" s="189" t="s">
        <v>5373</v>
      </c>
    </row>
    <row r="1793" customFormat="false" ht="14.4" hidden="false" customHeight="false" outlineLevel="0" collapsed="false">
      <c r="A1793" s="184" t="s">
        <v>18</v>
      </c>
      <c r="B1793" s="185" t="s">
        <v>3128</v>
      </c>
      <c r="C1793" s="185" t="s">
        <v>6858</v>
      </c>
      <c r="D1793" s="186" t="s">
        <v>5487</v>
      </c>
      <c r="E1793" s="185" t="s">
        <v>99</v>
      </c>
      <c r="F1793" s="187" t="n">
        <v>50.6604</v>
      </c>
      <c r="G1793" s="187" t="n">
        <v>2.1752</v>
      </c>
      <c r="H1793" s="186" t="s">
        <v>5929</v>
      </c>
      <c r="I1793" s="188" t="n">
        <v>2.1752</v>
      </c>
      <c r="J1793" s="189" t="s">
        <v>5373</v>
      </c>
    </row>
    <row r="1794" customFormat="false" ht="14.4" hidden="false" customHeight="false" outlineLevel="0" collapsed="false">
      <c r="A1794" s="184" t="s">
        <v>18</v>
      </c>
      <c r="B1794" s="185" t="s">
        <v>3128</v>
      </c>
      <c r="C1794" s="185" t="s">
        <v>6859</v>
      </c>
      <c r="D1794" s="186" t="s">
        <v>5491</v>
      </c>
      <c r="E1794" s="185" t="s">
        <v>95</v>
      </c>
      <c r="F1794" s="187" t="n">
        <v>348.7784</v>
      </c>
      <c r="G1794" s="187" t="n">
        <v>11.2328</v>
      </c>
      <c r="H1794" s="186" t="s">
        <v>5748</v>
      </c>
      <c r="I1794" s="188" t="n">
        <v>11.2328</v>
      </c>
      <c r="J1794" s="189" t="s">
        <v>5373</v>
      </c>
    </row>
    <row r="1795" customFormat="false" ht="14.4" hidden="false" customHeight="false" outlineLevel="0" collapsed="false">
      <c r="A1795" s="184" t="s">
        <v>18</v>
      </c>
      <c r="B1795" s="185" t="s">
        <v>3128</v>
      </c>
      <c r="C1795" s="185" t="s">
        <v>6860</v>
      </c>
      <c r="D1795" s="186" t="s">
        <v>5487</v>
      </c>
      <c r="E1795" s="185" t="s">
        <v>99</v>
      </c>
      <c r="F1795" s="187" t="n">
        <v>63.5584</v>
      </c>
      <c r="G1795" s="187" t="n">
        <v>2.729</v>
      </c>
      <c r="H1795" s="186" t="s">
        <v>5748</v>
      </c>
      <c r="I1795" s="188" t="n">
        <v>2.729</v>
      </c>
      <c r="J1795" s="189" t="s">
        <v>5373</v>
      </c>
    </row>
    <row r="1796" customFormat="false" ht="14.4" hidden="false" customHeight="false" outlineLevel="0" collapsed="false">
      <c r="A1796" s="184" t="s">
        <v>18</v>
      </c>
      <c r="B1796" s="185" t="s">
        <v>3128</v>
      </c>
      <c r="C1796" s="185" t="s">
        <v>6861</v>
      </c>
      <c r="D1796" s="186" t="s">
        <v>5487</v>
      </c>
      <c r="E1796" s="185" t="s">
        <v>99</v>
      </c>
      <c r="F1796" s="187" t="n">
        <v>849.533</v>
      </c>
      <c r="G1796" s="187" t="n">
        <v>36.4763</v>
      </c>
      <c r="H1796" s="186" t="s">
        <v>5748</v>
      </c>
      <c r="I1796" s="188" t="n">
        <v>36.4763</v>
      </c>
      <c r="J1796" s="189" t="s">
        <v>5373</v>
      </c>
    </row>
    <row r="1797" customFormat="false" ht="14.4" hidden="false" customHeight="false" outlineLevel="0" collapsed="false">
      <c r="A1797" s="184" t="s">
        <v>18</v>
      </c>
      <c r="B1797" s="185" t="s">
        <v>3128</v>
      </c>
      <c r="C1797" s="185" t="s">
        <v>6862</v>
      </c>
      <c r="D1797" s="186" t="s">
        <v>5491</v>
      </c>
      <c r="E1797" s="185" t="s">
        <v>95</v>
      </c>
      <c r="F1797" s="187" t="n">
        <v>133.9901</v>
      </c>
      <c r="G1797" s="187" t="n">
        <v>4.3153</v>
      </c>
      <c r="H1797" s="186" t="s">
        <v>6027</v>
      </c>
      <c r="I1797" s="188" t="n">
        <v>4.3153</v>
      </c>
      <c r="J1797" s="189" t="s">
        <v>5373</v>
      </c>
    </row>
    <row r="1798" customFormat="false" ht="14.4" hidden="false" customHeight="false" outlineLevel="0" collapsed="false">
      <c r="A1798" s="184" t="s">
        <v>18</v>
      </c>
      <c r="B1798" s="185" t="s">
        <v>2700</v>
      </c>
      <c r="C1798" s="185" t="s">
        <v>1518</v>
      </c>
      <c r="D1798" s="186" t="s">
        <v>5452</v>
      </c>
      <c r="E1798" s="185" t="s">
        <v>99</v>
      </c>
      <c r="F1798" s="187" t="n">
        <v>9.5754</v>
      </c>
      <c r="G1798" s="187" t="n">
        <v>0.0467</v>
      </c>
      <c r="H1798" s="186" t="s">
        <v>5746</v>
      </c>
      <c r="I1798" s="188" t="n">
        <v>0.0467</v>
      </c>
      <c r="J1798" s="189" t="s">
        <v>5373</v>
      </c>
    </row>
    <row r="1799" customFormat="false" ht="14.4" hidden="false" customHeight="false" outlineLevel="0" collapsed="false">
      <c r="A1799" s="184" t="s">
        <v>18</v>
      </c>
      <c r="B1799" s="185" t="s">
        <v>2700</v>
      </c>
      <c r="C1799" s="185" t="s">
        <v>1520</v>
      </c>
      <c r="D1799" s="186" t="s">
        <v>5745</v>
      </c>
      <c r="E1799" s="185" t="s">
        <v>99</v>
      </c>
      <c r="F1799" s="187" t="n">
        <v>3.6122</v>
      </c>
      <c r="G1799" s="187" t="n">
        <v>0.0318</v>
      </c>
      <c r="H1799" s="186" t="s">
        <v>5746</v>
      </c>
      <c r="I1799" s="188" t="n">
        <v>0.0318</v>
      </c>
      <c r="J1799" s="189" t="s">
        <v>5373</v>
      </c>
    </row>
    <row r="1800" customFormat="false" ht="14.4" hidden="false" customHeight="false" outlineLevel="0" collapsed="false">
      <c r="A1800" s="184" t="s">
        <v>18</v>
      </c>
      <c r="B1800" s="185" t="s">
        <v>3293</v>
      </c>
      <c r="C1800" s="185" t="s">
        <v>6863</v>
      </c>
      <c r="D1800" s="186" t="s">
        <v>5371</v>
      </c>
      <c r="E1800" s="185" t="s">
        <v>108</v>
      </c>
      <c r="F1800" s="187" t="n">
        <v>19.7238</v>
      </c>
      <c r="G1800" s="187" t="n">
        <v>0.142</v>
      </c>
      <c r="H1800" s="186" t="s">
        <v>5777</v>
      </c>
      <c r="I1800" s="188" t="n">
        <v>0.142</v>
      </c>
      <c r="J1800" s="189" t="s">
        <v>5373</v>
      </c>
    </row>
    <row r="1801" customFormat="false" ht="14.4" hidden="false" customHeight="false" outlineLevel="0" collapsed="false">
      <c r="A1801" s="184" t="s">
        <v>18</v>
      </c>
      <c r="B1801" s="185" t="s">
        <v>2471</v>
      </c>
      <c r="C1801" s="185" t="s">
        <v>918</v>
      </c>
      <c r="D1801" s="186" t="s">
        <v>5745</v>
      </c>
      <c r="E1801" s="185" t="s">
        <v>99</v>
      </c>
      <c r="F1801" s="187" t="n">
        <v>8.9736</v>
      </c>
      <c r="G1801" s="187" t="n">
        <v>0.079</v>
      </c>
      <c r="H1801" s="186" t="s">
        <v>5746</v>
      </c>
      <c r="I1801" s="188" t="n">
        <v>0.079</v>
      </c>
      <c r="J1801" s="189" t="s">
        <v>5373</v>
      </c>
    </row>
    <row r="1802" customFormat="false" ht="14.4" hidden="false" customHeight="false" outlineLevel="0" collapsed="false">
      <c r="A1802" s="184" t="s">
        <v>18</v>
      </c>
      <c r="B1802" s="185" t="s">
        <v>1760</v>
      </c>
      <c r="C1802" s="185" t="s">
        <v>6864</v>
      </c>
      <c r="D1802" s="186" t="s">
        <v>5375</v>
      </c>
      <c r="E1802" s="185"/>
      <c r="F1802" s="187" t="n">
        <v>0</v>
      </c>
      <c r="G1802" s="187" t="n">
        <v>0.0332</v>
      </c>
      <c r="H1802" s="186" t="s">
        <v>6865</v>
      </c>
      <c r="I1802" s="188" t="n">
        <v>0.0332</v>
      </c>
      <c r="J1802" s="189" t="s">
        <v>5467</v>
      </c>
    </row>
    <row r="1803" customFormat="false" ht="14.4" hidden="false" customHeight="false" outlineLevel="0" collapsed="false">
      <c r="A1803" s="184" t="s">
        <v>18</v>
      </c>
      <c r="B1803" s="185" t="s">
        <v>1760</v>
      </c>
      <c r="C1803" s="185" t="s">
        <v>6864</v>
      </c>
      <c r="D1803" s="186" t="s">
        <v>5375</v>
      </c>
      <c r="E1803" s="185"/>
      <c r="F1803" s="187" t="n">
        <v>0</v>
      </c>
      <c r="G1803" s="187" t="n">
        <v>0.0023</v>
      </c>
      <c r="H1803" s="186" t="s">
        <v>6866</v>
      </c>
      <c r="I1803" s="188" t="n">
        <v>0.0023</v>
      </c>
      <c r="J1803" s="189" t="s">
        <v>5467</v>
      </c>
    </row>
    <row r="1804" customFormat="false" ht="14.4" hidden="false" customHeight="false" outlineLevel="0" collapsed="false">
      <c r="A1804" s="184" t="s">
        <v>18</v>
      </c>
      <c r="B1804" s="185" t="s">
        <v>1760</v>
      </c>
      <c r="C1804" s="185" t="s">
        <v>6864</v>
      </c>
      <c r="D1804" s="186" t="s">
        <v>5377</v>
      </c>
      <c r="E1804" s="185"/>
      <c r="F1804" s="187" t="n">
        <v>0</v>
      </c>
      <c r="G1804" s="187" t="n">
        <v>0.05</v>
      </c>
      <c r="H1804" s="186" t="s">
        <v>6866</v>
      </c>
      <c r="I1804" s="188" t="n">
        <v>0.05</v>
      </c>
      <c r="J1804" s="189" t="s">
        <v>5467</v>
      </c>
    </row>
    <row r="1805" customFormat="false" ht="14.4" hidden="false" customHeight="false" outlineLevel="0" collapsed="false">
      <c r="A1805" s="184" t="s">
        <v>18</v>
      </c>
      <c r="B1805" s="185" t="s">
        <v>1760</v>
      </c>
      <c r="C1805" s="185" t="s">
        <v>6864</v>
      </c>
      <c r="D1805" s="186" t="s">
        <v>5487</v>
      </c>
      <c r="E1805" s="185" t="s">
        <v>99</v>
      </c>
      <c r="F1805" s="187" t="n">
        <v>17.8238</v>
      </c>
      <c r="G1805" s="187" t="n">
        <v>0.7653</v>
      </c>
      <c r="H1805" s="186" t="s">
        <v>6866</v>
      </c>
      <c r="I1805" s="188" t="n">
        <v>0.7653</v>
      </c>
      <c r="J1805" s="189" t="s">
        <v>5467</v>
      </c>
    </row>
    <row r="1806" customFormat="false" ht="14.4" hidden="false" customHeight="false" outlineLevel="0" collapsed="false">
      <c r="A1806" s="184" t="s">
        <v>18</v>
      </c>
      <c r="B1806" s="185" t="s">
        <v>1760</v>
      </c>
      <c r="C1806" s="185" t="s">
        <v>6864</v>
      </c>
      <c r="D1806" s="186" t="s">
        <v>5487</v>
      </c>
      <c r="E1806" s="185" t="s">
        <v>99</v>
      </c>
      <c r="F1806" s="187" t="n">
        <v>14.3792</v>
      </c>
      <c r="G1806" s="187" t="n">
        <v>0.6174</v>
      </c>
      <c r="H1806" s="186" t="s">
        <v>6866</v>
      </c>
      <c r="I1806" s="188" t="n">
        <v>0.6174</v>
      </c>
      <c r="J1806" s="189" t="s">
        <v>5467</v>
      </c>
    </row>
    <row r="1807" customFormat="false" ht="14.4" hidden="false" customHeight="false" outlineLevel="0" collapsed="false">
      <c r="A1807" s="184" t="s">
        <v>18</v>
      </c>
      <c r="B1807" s="185" t="s">
        <v>1760</v>
      </c>
      <c r="C1807" s="185" t="s">
        <v>6864</v>
      </c>
      <c r="D1807" s="186" t="s">
        <v>5483</v>
      </c>
      <c r="E1807" s="185"/>
      <c r="F1807" s="187" t="n">
        <v>0</v>
      </c>
      <c r="G1807" s="187" t="n">
        <v>1.395</v>
      </c>
      <c r="H1807" s="186" t="s">
        <v>6866</v>
      </c>
      <c r="I1807" s="188" t="n">
        <v>1.395</v>
      </c>
      <c r="J1807" s="189" t="s">
        <v>5467</v>
      </c>
    </row>
    <row r="1808" customFormat="false" ht="14.4" hidden="false" customHeight="false" outlineLevel="0" collapsed="false">
      <c r="A1808" s="184" t="s">
        <v>18</v>
      </c>
      <c r="B1808" s="185" t="s">
        <v>1760</v>
      </c>
      <c r="C1808" s="185" t="s">
        <v>6864</v>
      </c>
      <c r="D1808" s="186" t="s">
        <v>5483</v>
      </c>
      <c r="E1808" s="185"/>
      <c r="F1808" s="187" t="n">
        <v>0</v>
      </c>
      <c r="G1808" s="187" t="n">
        <v>0.0047</v>
      </c>
      <c r="H1808" s="186" t="s">
        <v>6866</v>
      </c>
      <c r="I1808" s="188" t="n">
        <v>0.0047</v>
      </c>
      <c r="J1808" s="189" t="s">
        <v>5467</v>
      </c>
    </row>
    <row r="1809" customFormat="false" ht="14.4" hidden="false" customHeight="false" outlineLevel="0" collapsed="false">
      <c r="A1809" s="184" t="s">
        <v>18</v>
      </c>
      <c r="B1809" s="185" t="s">
        <v>1760</v>
      </c>
      <c r="C1809" s="185" t="s">
        <v>6867</v>
      </c>
      <c r="D1809" s="186" t="s">
        <v>5487</v>
      </c>
      <c r="E1809" s="185" t="s">
        <v>99</v>
      </c>
      <c r="F1809" s="187" t="n">
        <v>4.5742</v>
      </c>
      <c r="G1809" s="187" t="n">
        <v>0.1964</v>
      </c>
      <c r="H1809" s="186" t="s">
        <v>5746</v>
      </c>
      <c r="I1809" s="188" t="n">
        <v>0.1964</v>
      </c>
      <c r="J1809" s="189" t="s">
        <v>5467</v>
      </c>
    </row>
    <row r="1810" customFormat="false" ht="14.4" hidden="false" customHeight="false" outlineLevel="0" collapsed="false">
      <c r="A1810" s="184" t="s">
        <v>18</v>
      </c>
      <c r="B1810" s="185" t="s">
        <v>1760</v>
      </c>
      <c r="C1810" s="185" t="s">
        <v>6868</v>
      </c>
      <c r="D1810" s="186" t="s">
        <v>5487</v>
      </c>
      <c r="E1810" s="185" t="s">
        <v>99</v>
      </c>
      <c r="F1810" s="187" t="n">
        <v>1.9354</v>
      </c>
      <c r="G1810" s="187" t="n">
        <v>0.0831</v>
      </c>
      <c r="H1810" s="186" t="s">
        <v>5746</v>
      </c>
      <c r="I1810" s="188" t="n">
        <v>0.0831</v>
      </c>
      <c r="J1810" s="189" t="s">
        <v>5467</v>
      </c>
    </row>
    <row r="1811" customFormat="false" ht="14.4" hidden="false" customHeight="false" outlineLevel="0" collapsed="false">
      <c r="A1811" s="184" t="s">
        <v>18</v>
      </c>
      <c r="B1811" s="185" t="s">
        <v>1131</v>
      </c>
      <c r="C1811" s="185" t="s">
        <v>6869</v>
      </c>
      <c r="D1811" s="186" t="s">
        <v>5452</v>
      </c>
      <c r="E1811" s="185" t="s">
        <v>99</v>
      </c>
      <c r="F1811" s="187" t="n">
        <v>5.2285</v>
      </c>
      <c r="G1811" s="187" t="n">
        <v>0.0255</v>
      </c>
      <c r="H1811" s="186" t="s">
        <v>5876</v>
      </c>
      <c r="I1811" s="188" t="n">
        <v>0.0255</v>
      </c>
      <c r="J1811" s="189" t="s">
        <v>5373</v>
      </c>
    </row>
    <row r="1812" customFormat="false" ht="14.4" hidden="false" customHeight="false" outlineLevel="0" collapsed="false">
      <c r="A1812" s="184" t="s">
        <v>18</v>
      </c>
      <c r="B1812" s="185" t="s">
        <v>1131</v>
      </c>
      <c r="C1812" s="185" t="s">
        <v>6870</v>
      </c>
      <c r="D1812" s="186" t="s">
        <v>5452</v>
      </c>
      <c r="E1812" s="185" t="s">
        <v>99</v>
      </c>
      <c r="F1812" s="187" t="n">
        <v>81.3804</v>
      </c>
      <c r="G1812" s="187" t="n">
        <v>0.3969</v>
      </c>
      <c r="H1812" s="186" t="s">
        <v>5876</v>
      </c>
      <c r="I1812" s="188" t="n">
        <v>0.3969</v>
      </c>
      <c r="J1812" s="189" t="s">
        <v>5373</v>
      </c>
    </row>
    <row r="1813" customFormat="false" ht="14.4" hidden="false" customHeight="false" outlineLevel="0" collapsed="false">
      <c r="A1813" s="184" t="s">
        <v>18</v>
      </c>
      <c r="B1813" s="185" t="s">
        <v>3632</v>
      </c>
      <c r="C1813" s="185" t="s">
        <v>6871</v>
      </c>
      <c r="D1813" s="186" t="s">
        <v>5452</v>
      </c>
      <c r="E1813" s="185" t="s">
        <v>99</v>
      </c>
      <c r="F1813" s="187" t="n">
        <v>49.8452</v>
      </c>
      <c r="G1813" s="187" t="n">
        <v>0.2431</v>
      </c>
      <c r="H1813" s="186" t="s">
        <v>5876</v>
      </c>
      <c r="I1813" s="188" t="n">
        <v>0.2431</v>
      </c>
      <c r="J1813" s="189" t="s">
        <v>5373</v>
      </c>
    </row>
    <row r="1814" customFormat="false" ht="14.4" hidden="false" customHeight="false" outlineLevel="0" collapsed="false">
      <c r="A1814" s="184" t="s">
        <v>18</v>
      </c>
      <c r="B1814" s="185" t="s">
        <v>3632</v>
      </c>
      <c r="C1814" s="185" t="s">
        <v>6872</v>
      </c>
      <c r="D1814" s="186" t="s">
        <v>5452</v>
      </c>
      <c r="E1814" s="185" t="s">
        <v>99</v>
      </c>
      <c r="F1814" s="187" t="n">
        <v>121.2196</v>
      </c>
      <c r="G1814" s="187" t="n">
        <v>0.5912</v>
      </c>
      <c r="H1814" s="186" t="s">
        <v>5876</v>
      </c>
      <c r="I1814" s="188" t="n">
        <v>0.5912</v>
      </c>
      <c r="J1814" s="189" t="s">
        <v>5373</v>
      </c>
    </row>
    <row r="1815" customFormat="false" ht="14.4" hidden="false" customHeight="false" outlineLevel="0" collapsed="false">
      <c r="A1815" s="184" t="s">
        <v>18</v>
      </c>
      <c r="B1815" s="185" t="s">
        <v>770</v>
      </c>
      <c r="C1815" s="185" t="s">
        <v>6873</v>
      </c>
      <c r="D1815" s="186" t="s">
        <v>5375</v>
      </c>
      <c r="E1815" s="185"/>
      <c r="F1815" s="187" t="n">
        <v>0</v>
      </c>
      <c r="G1815" s="187" t="n">
        <v>0.0088</v>
      </c>
      <c r="H1815" s="186" t="s">
        <v>6874</v>
      </c>
      <c r="I1815" s="188" t="n">
        <v>0.0088</v>
      </c>
      <c r="J1815" s="189" t="s">
        <v>5467</v>
      </c>
    </row>
    <row r="1816" customFormat="false" ht="14.4" hidden="false" customHeight="false" outlineLevel="0" collapsed="false">
      <c r="A1816" s="184" t="s">
        <v>18</v>
      </c>
      <c r="B1816" s="185" t="s">
        <v>770</v>
      </c>
      <c r="C1816" s="185" t="s">
        <v>6873</v>
      </c>
      <c r="D1816" s="186" t="s">
        <v>5377</v>
      </c>
      <c r="E1816" s="185"/>
      <c r="F1816" s="187" t="n">
        <v>0</v>
      </c>
      <c r="G1816" s="187" t="n">
        <v>0.05</v>
      </c>
      <c r="H1816" s="186" t="s">
        <v>5777</v>
      </c>
      <c r="I1816" s="188" t="n">
        <v>0.05</v>
      </c>
      <c r="J1816" s="189" t="s">
        <v>5467</v>
      </c>
    </row>
    <row r="1817" customFormat="false" ht="14.4" hidden="false" customHeight="false" outlineLevel="0" collapsed="false">
      <c r="A1817" s="184" t="s">
        <v>18</v>
      </c>
      <c r="B1817" s="185" t="s">
        <v>770</v>
      </c>
      <c r="C1817" s="185" t="s">
        <v>6873</v>
      </c>
      <c r="D1817" s="186" t="s">
        <v>5371</v>
      </c>
      <c r="E1817" s="185" t="s">
        <v>108</v>
      </c>
      <c r="F1817" s="187" t="n">
        <v>11.4037</v>
      </c>
      <c r="G1817" s="187" t="n">
        <v>0.0821</v>
      </c>
      <c r="H1817" s="186" t="s">
        <v>5777</v>
      </c>
      <c r="I1817" s="188" t="n">
        <v>0.0821</v>
      </c>
      <c r="J1817" s="189" t="s">
        <v>5467</v>
      </c>
    </row>
    <row r="1818" customFormat="false" ht="14.4" hidden="false" customHeight="false" outlineLevel="0" collapsed="false">
      <c r="A1818" s="184" t="s">
        <v>18</v>
      </c>
      <c r="B1818" s="185" t="s">
        <v>4719</v>
      </c>
      <c r="C1818" s="185" t="s">
        <v>6875</v>
      </c>
      <c r="D1818" s="186" t="s">
        <v>5375</v>
      </c>
      <c r="E1818" s="185"/>
      <c r="F1818" s="187" t="n">
        <v>0</v>
      </c>
      <c r="G1818" s="187" t="n">
        <v>0.0073</v>
      </c>
      <c r="H1818" s="186" t="s">
        <v>6876</v>
      </c>
      <c r="I1818" s="188" t="n">
        <v>0.0073</v>
      </c>
      <c r="J1818" s="189" t="s">
        <v>5467</v>
      </c>
    </row>
    <row r="1819" customFormat="false" ht="14.4" hidden="false" customHeight="false" outlineLevel="0" collapsed="false">
      <c r="A1819" s="184" t="s">
        <v>18</v>
      </c>
      <c r="B1819" s="185" t="s">
        <v>4719</v>
      </c>
      <c r="C1819" s="185" t="s">
        <v>6875</v>
      </c>
      <c r="D1819" s="186" t="s">
        <v>5377</v>
      </c>
      <c r="E1819" s="185"/>
      <c r="F1819" s="187" t="n">
        <v>0</v>
      </c>
      <c r="G1819" s="187" t="n">
        <v>0.05</v>
      </c>
      <c r="H1819" s="186" t="s">
        <v>6877</v>
      </c>
      <c r="I1819" s="188" t="n">
        <v>0.05</v>
      </c>
      <c r="J1819" s="189" t="s">
        <v>5467</v>
      </c>
    </row>
    <row r="1820" customFormat="false" ht="14.4" hidden="false" customHeight="false" outlineLevel="0" collapsed="false">
      <c r="A1820" s="184" t="s">
        <v>18</v>
      </c>
      <c r="B1820" s="185" t="s">
        <v>4719</v>
      </c>
      <c r="C1820" s="185" t="s">
        <v>6875</v>
      </c>
      <c r="D1820" s="186" t="s">
        <v>5487</v>
      </c>
      <c r="E1820" s="185" t="s">
        <v>99</v>
      </c>
      <c r="F1820" s="187" t="n">
        <v>0.347</v>
      </c>
      <c r="G1820" s="187" t="n">
        <v>0.0149</v>
      </c>
      <c r="H1820" s="186" t="s">
        <v>6877</v>
      </c>
      <c r="I1820" s="188" t="n">
        <v>0.0149</v>
      </c>
      <c r="J1820" s="189" t="s">
        <v>5467</v>
      </c>
    </row>
    <row r="1821" customFormat="false" ht="14.4" hidden="false" customHeight="false" outlineLevel="0" collapsed="false">
      <c r="A1821" s="184" t="s">
        <v>18</v>
      </c>
      <c r="B1821" s="185" t="s">
        <v>750</v>
      </c>
      <c r="C1821" s="185" t="s">
        <v>6878</v>
      </c>
      <c r="D1821" s="186" t="s">
        <v>5375</v>
      </c>
      <c r="E1821" s="185"/>
      <c r="F1821" s="187" t="n">
        <v>0</v>
      </c>
      <c r="G1821" s="187" t="n">
        <v>0.0115</v>
      </c>
      <c r="H1821" s="186" t="s">
        <v>6879</v>
      </c>
      <c r="I1821" s="188" t="n">
        <v>0.0115</v>
      </c>
      <c r="J1821" s="189" t="s">
        <v>5467</v>
      </c>
    </row>
    <row r="1822" customFormat="false" ht="14.4" hidden="false" customHeight="false" outlineLevel="0" collapsed="false">
      <c r="A1822" s="184" t="s">
        <v>18</v>
      </c>
      <c r="B1822" s="185" t="s">
        <v>750</v>
      </c>
      <c r="C1822" s="185" t="s">
        <v>6878</v>
      </c>
      <c r="D1822" s="186" t="s">
        <v>5375</v>
      </c>
      <c r="E1822" s="185"/>
      <c r="F1822" s="187" t="n">
        <v>0</v>
      </c>
      <c r="G1822" s="187" t="n">
        <v>0.0018</v>
      </c>
      <c r="H1822" s="186" t="s">
        <v>6877</v>
      </c>
      <c r="I1822" s="188" t="n">
        <v>0.0018</v>
      </c>
      <c r="J1822" s="189" t="s">
        <v>5467</v>
      </c>
    </row>
    <row r="1823" customFormat="false" ht="14.4" hidden="false" customHeight="false" outlineLevel="0" collapsed="false">
      <c r="A1823" s="184" t="s">
        <v>18</v>
      </c>
      <c r="B1823" s="185" t="s">
        <v>750</v>
      </c>
      <c r="C1823" s="185" t="s">
        <v>6878</v>
      </c>
      <c r="D1823" s="186" t="s">
        <v>5377</v>
      </c>
      <c r="E1823" s="185"/>
      <c r="F1823" s="187" t="n">
        <v>0</v>
      </c>
      <c r="G1823" s="187" t="n">
        <v>0.05</v>
      </c>
      <c r="H1823" s="186" t="s">
        <v>6877</v>
      </c>
      <c r="I1823" s="188" t="n">
        <v>0.05</v>
      </c>
      <c r="J1823" s="189" t="s">
        <v>5467</v>
      </c>
    </row>
    <row r="1824" customFormat="false" ht="14.4" hidden="false" customHeight="false" outlineLevel="0" collapsed="false">
      <c r="A1824" s="184" t="s">
        <v>18</v>
      </c>
      <c r="B1824" s="185" t="s">
        <v>750</v>
      </c>
      <c r="C1824" s="185" t="s">
        <v>6878</v>
      </c>
      <c r="D1824" s="186" t="s">
        <v>5452</v>
      </c>
      <c r="E1824" s="185" t="s">
        <v>99</v>
      </c>
      <c r="F1824" s="187" t="n">
        <v>1.7428</v>
      </c>
      <c r="G1824" s="187" t="n">
        <v>0.0085</v>
      </c>
      <c r="H1824" s="186" t="s">
        <v>6877</v>
      </c>
      <c r="I1824" s="188" t="n">
        <v>0.0085</v>
      </c>
      <c r="J1824" s="189" t="s">
        <v>5467</v>
      </c>
    </row>
    <row r="1825" customFormat="false" ht="14.4" hidden="false" customHeight="false" outlineLevel="0" collapsed="false">
      <c r="A1825" s="184" t="s">
        <v>18</v>
      </c>
      <c r="B1825" s="185" t="s">
        <v>4238</v>
      </c>
      <c r="C1825" s="185" t="s">
        <v>6880</v>
      </c>
      <c r="D1825" s="186" t="s">
        <v>5375</v>
      </c>
      <c r="E1825" s="185"/>
      <c r="F1825" s="187" t="n">
        <v>0</v>
      </c>
      <c r="G1825" s="187" t="n">
        <v>0.0118</v>
      </c>
      <c r="H1825" s="186" t="s">
        <v>6881</v>
      </c>
      <c r="I1825" s="188" t="n">
        <v>0.0118</v>
      </c>
      <c r="J1825" s="189" t="s">
        <v>5467</v>
      </c>
    </row>
    <row r="1826" customFormat="false" ht="14.4" hidden="false" customHeight="false" outlineLevel="0" collapsed="false">
      <c r="A1826" s="184" t="s">
        <v>18</v>
      </c>
      <c r="B1826" s="185" t="s">
        <v>4238</v>
      </c>
      <c r="C1826" s="185" t="s">
        <v>6880</v>
      </c>
      <c r="D1826" s="186" t="s">
        <v>5377</v>
      </c>
      <c r="E1826" s="185"/>
      <c r="F1826" s="187" t="n">
        <v>0</v>
      </c>
      <c r="G1826" s="187" t="n">
        <v>0.05</v>
      </c>
      <c r="H1826" s="186" t="s">
        <v>6605</v>
      </c>
      <c r="I1826" s="188" t="n">
        <v>0.05</v>
      </c>
      <c r="J1826" s="189" t="s">
        <v>5467</v>
      </c>
    </row>
    <row r="1827" customFormat="false" ht="14.4" hidden="false" customHeight="false" outlineLevel="0" collapsed="false">
      <c r="A1827" s="184" t="s">
        <v>18</v>
      </c>
      <c r="B1827" s="185" t="s">
        <v>4238</v>
      </c>
      <c r="C1827" s="185" t="s">
        <v>6880</v>
      </c>
      <c r="D1827" s="186" t="s">
        <v>5371</v>
      </c>
      <c r="E1827" s="185" t="s">
        <v>108</v>
      </c>
      <c r="F1827" s="187" t="n">
        <v>1.4446</v>
      </c>
      <c r="G1827" s="187" t="n">
        <v>0.0104</v>
      </c>
      <c r="H1827" s="186" t="s">
        <v>6605</v>
      </c>
      <c r="I1827" s="188" t="n">
        <v>0.0104</v>
      </c>
      <c r="J1827" s="189" t="s">
        <v>5467</v>
      </c>
    </row>
    <row r="1828" customFormat="false" ht="14.4" hidden="false" customHeight="false" outlineLevel="0" collapsed="false">
      <c r="A1828" s="184" t="s">
        <v>18</v>
      </c>
      <c r="B1828" s="185" t="s">
        <v>3613</v>
      </c>
      <c r="C1828" s="185" t="s">
        <v>1028</v>
      </c>
      <c r="D1828" s="186" t="s">
        <v>5745</v>
      </c>
      <c r="E1828" s="185" t="s">
        <v>99</v>
      </c>
      <c r="F1828" s="187" t="n">
        <v>3.8166</v>
      </c>
      <c r="G1828" s="187" t="n">
        <v>0.0336</v>
      </c>
      <c r="H1828" s="186" t="s">
        <v>5746</v>
      </c>
      <c r="I1828" s="188" t="n">
        <v>0.0336</v>
      </c>
      <c r="J1828" s="189" t="s">
        <v>5373</v>
      </c>
    </row>
    <row r="1829" customFormat="false" ht="14.4" hidden="false" customHeight="false" outlineLevel="0" collapsed="false">
      <c r="A1829" s="184" t="s">
        <v>18</v>
      </c>
      <c r="B1829" s="185" t="s">
        <v>3613</v>
      </c>
      <c r="C1829" s="185" t="s">
        <v>1032</v>
      </c>
      <c r="D1829" s="186" t="s">
        <v>5452</v>
      </c>
      <c r="E1829" s="185" t="s">
        <v>99</v>
      </c>
      <c r="F1829" s="187" t="n">
        <v>11.5027</v>
      </c>
      <c r="G1829" s="187" t="n">
        <v>0.0561</v>
      </c>
      <c r="H1829" s="186" t="s">
        <v>5746</v>
      </c>
      <c r="I1829" s="188" t="n">
        <v>0.0561</v>
      </c>
      <c r="J1829" s="189" t="s">
        <v>5373</v>
      </c>
    </row>
    <row r="1830" customFormat="false" ht="14.4" hidden="false" customHeight="false" outlineLevel="0" collapsed="false">
      <c r="A1830" s="184" t="s">
        <v>18</v>
      </c>
      <c r="B1830" s="185" t="s">
        <v>2361</v>
      </c>
      <c r="C1830" s="185" t="s">
        <v>6882</v>
      </c>
      <c r="D1830" s="186" t="s">
        <v>5487</v>
      </c>
      <c r="E1830" s="185" t="s">
        <v>99</v>
      </c>
      <c r="F1830" s="187" t="n">
        <v>1.6839</v>
      </c>
      <c r="G1830" s="187" t="n">
        <v>0.0723</v>
      </c>
      <c r="H1830" s="186" t="s">
        <v>5931</v>
      </c>
      <c r="I1830" s="188" t="n">
        <v>0.0723</v>
      </c>
      <c r="J1830" s="189" t="s">
        <v>5373</v>
      </c>
    </row>
    <row r="1831" customFormat="false" ht="14.4" hidden="false" customHeight="false" outlineLevel="0" collapsed="false">
      <c r="A1831" s="184" t="s">
        <v>18</v>
      </c>
      <c r="B1831" s="185" t="s">
        <v>815</v>
      </c>
      <c r="C1831" s="185" t="s">
        <v>6883</v>
      </c>
      <c r="D1831" s="186" t="s">
        <v>5773</v>
      </c>
      <c r="E1831" s="185"/>
      <c r="F1831" s="187" t="n">
        <v>0</v>
      </c>
      <c r="G1831" s="187" t="n">
        <v>0.0004</v>
      </c>
      <c r="H1831" s="186" t="s">
        <v>5741</v>
      </c>
      <c r="I1831" s="188" t="n">
        <v>0.0004</v>
      </c>
      <c r="J1831" s="189" t="s">
        <v>5373</v>
      </c>
    </row>
    <row r="1832" customFormat="false" ht="14.4" hidden="false" customHeight="false" outlineLevel="0" collapsed="false">
      <c r="A1832" s="184" t="s">
        <v>18</v>
      </c>
      <c r="B1832" s="185" t="s">
        <v>815</v>
      </c>
      <c r="C1832" s="185" t="s">
        <v>6883</v>
      </c>
      <c r="D1832" s="186" t="s">
        <v>5371</v>
      </c>
      <c r="E1832" s="185" t="s">
        <v>108</v>
      </c>
      <c r="F1832" s="187" t="n">
        <v>15.1123</v>
      </c>
      <c r="G1832" s="187" t="n">
        <v>0.1088</v>
      </c>
      <c r="H1832" s="186" t="s">
        <v>5741</v>
      </c>
      <c r="I1832" s="188" t="n">
        <v>0.1088</v>
      </c>
      <c r="J1832" s="189" t="s">
        <v>5373</v>
      </c>
    </row>
    <row r="1833" customFormat="false" ht="14.4" hidden="false" customHeight="false" outlineLevel="0" collapsed="false">
      <c r="A1833" s="184" t="s">
        <v>18</v>
      </c>
      <c r="B1833" s="185" t="s">
        <v>2206</v>
      </c>
      <c r="C1833" s="185" t="s">
        <v>6884</v>
      </c>
      <c r="D1833" s="186" t="s">
        <v>5375</v>
      </c>
      <c r="E1833" s="185"/>
      <c r="F1833" s="187" t="n">
        <v>0</v>
      </c>
      <c r="G1833" s="187" t="n">
        <v>0.0203</v>
      </c>
      <c r="H1833" s="186" t="s">
        <v>5761</v>
      </c>
      <c r="I1833" s="188" t="n">
        <v>0.0203</v>
      </c>
      <c r="J1833" s="189" t="s">
        <v>5467</v>
      </c>
    </row>
    <row r="1834" customFormat="false" ht="14.4" hidden="false" customHeight="false" outlineLevel="0" collapsed="false">
      <c r="A1834" s="184" t="s">
        <v>18</v>
      </c>
      <c r="B1834" s="185" t="s">
        <v>2206</v>
      </c>
      <c r="C1834" s="185" t="s">
        <v>6884</v>
      </c>
      <c r="D1834" s="186" t="s">
        <v>5375</v>
      </c>
      <c r="E1834" s="185"/>
      <c r="F1834" s="187" t="n">
        <v>0</v>
      </c>
      <c r="G1834" s="187" t="n">
        <v>0.0173</v>
      </c>
      <c r="H1834" s="186" t="s">
        <v>5761</v>
      </c>
      <c r="I1834" s="188" t="n">
        <v>0.0173</v>
      </c>
      <c r="J1834" s="189" t="s">
        <v>5467</v>
      </c>
    </row>
    <row r="1835" customFormat="false" ht="14.4" hidden="false" customHeight="false" outlineLevel="0" collapsed="false">
      <c r="A1835" s="184" t="s">
        <v>18</v>
      </c>
      <c r="B1835" s="185" t="s">
        <v>2206</v>
      </c>
      <c r="C1835" s="185" t="s">
        <v>6884</v>
      </c>
      <c r="D1835" s="186" t="s">
        <v>5377</v>
      </c>
      <c r="E1835" s="185"/>
      <c r="F1835" s="187" t="n">
        <v>0</v>
      </c>
      <c r="G1835" s="187" t="n">
        <v>0.05</v>
      </c>
      <c r="H1835" s="186" t="s">
        <v>5761</v>
      </c>
      <c r="I1835" s="188" t="n">
        <v>0.05</v>
      </c>
      <c r="J1835" s="189" t="s">
        <v>5467</v>
      </c>
    </row>
    <row r="1836" customFormat="false" ht="14.4" hidden="false" customHeight="false" outlineLevel="0" collapsed="false">
      <c r="A1836" s="184" t="s">
        <v>18</v>
      </c>
      <c r="B1836" s="185" t="s">
        <v>2206</v>
      </c>
      <c r="C1836" s="185" t="s">
        <v>6884</v>
      </c>
      <c r="D1836" s="186" t="s">
        <v>5371</v>
      </c>
      <c r="E1836" s="185" t="s">
        <v>108</v>
      </c>
      <c r="F1836" s="187" t="n">
        <v>7.834</v>
      </c>
      <c r="G1836" s="187" t="n">
        <v>0.0564</v>
      </c>
      <c r="H1836" s="186" t="s">
        <v>5761</v>
      </c>
      <c r="I1836" s="188" t="n">
        <v>0.0564</v>
      </c>
      <c r="J1836" s="189" t="s">
        <v>5467</v>
      </c>
    </row>
    <row r="1837" customFormat="false" ht="14.4" hidden="false" customHeight="false" outlineLevel="0" collapsed="false">
      <c r="A1837" s="184" t="s">
        <v>18</v>
      </c>
      <c r="B1837" s="185" t="s">
        <v>3222</v>
      </c>
      <c r="C1837" s="185" t="s">
        <v>6885</v>
      </c>
      <c r="D1837" s="186" t="s">
        <v>5375</v>
      </c>
      <c r="E1837" s="185"/>
      <c r="F1837" s="187" t="n">
        <v>0</v>
      </c>
      <c r="G1837" s="187" t="n">
        <v>0.098</v>
      </c>
      <c r="H1837" s="186" t="s">
        <v>5761</v>
      </c>
      <c r="I1837" s="188" t="n">
        <v>0.098</v>
      </c>
      <c r="J1837" s="189" t="s">
        <v>5467</v>
      </c>
    </row>
    <row r="1838" customFormat="false" ht="14.4" hidden="false" customHeight="false" outlineLevel="0" collapsed="false">
      <c r="A1838" s="184" t="s">
        <v>18</v>
      </c>
      <c r="B1838" s="185" t="s">
        <v>3222</v>
      </c>
      <c r="C1838" s="185" t="s">
        <v>6885</v>
      </c>
      <c r="D1838" s="186" t="s">
        <v>5377</v>
      </c>
      <c r="E1838" s="185"/>
      <c r="F1838" s="187" t="n">
        <v>0</v>
      </c>
      <c r="G1838" s="187" t="n">
        <v>0.05</v>
      </c>
      <c r="H1838" s="186" t="s">
        <v>5761</v>
      </c>
      <c r="I1838" s="188" t="n">
        <v>0.05</v>
      </c>
      <c r="J1838" s="189" t="s">
        <v>5467</v>
      </c>
    </row>
    <row r="1839" customFormat="false" ht="14.4" hidden="false" customHeight="false" outlineLevel="0" collapsed="false">
      <c r="A1839" s="184" t="s">
        <v>18</v>
      </c>
      <c r="B1839" s="185" t="s">
        <v>3222</v>
      </c>
      <c r="C1839" s="185" t="s">
        <v>6885</v>
      </c>
      <c r="D1839" s="186" t="s">
        <v>5371</v>
      </c>
      <c r="E1839" s="185" t="s">
        <v>108</v>
      </c>
      <c r="F1839" s="187" t="n">
        <v>6.7228</v>
      </c>
      <c r="G1839" s="187" t="n">
        <v>0.0484</v>
      </c>
      <c r="H1839" s="186" t="s">
        <v>5761</v>
      </c>
      <c r="I1839" s="188" t="n">
        <v>0.0484</v>
      </c>
      <c r="J1839" s="189" t="s">
        <v>5467</v>
      </c>
    </row>
    <row r="1840" customFormat="false" ht="14.4" hidden="false" customHeight="false" outlineLevel="0" collapsed="false">
      <c r="A1840" s="184" t="s">
        <v>18</v>
      </c>
      <c r="B1840" s="185" t="s">
        <v>485</v>
      </c>
      <c r="C1840" s="185" t="s">
        <v>6886</v>
      </c>
      <c r="D1840" s="186" t="s">
        <v>5751</v>
      </c>
      <c r="E1840" s="185" t="s">
        <v>95</v>
      </c>
      <c r="F1840" s="187" t="n">
        <v>17.4302</v>
      </c>
      <c r="G1840" s="187" t="n">
        <v>0.1097</v>
      </c>
      <c r="H1840" s="186" t="s">
        <v>5752</v>
      </c>
      <c r="I1840" s="188" t="n">
        <v>0.1097</v>
      </c>
      <c r="J1840" s="189" t="s">
        <v>5373</v>
      </c>
    </row>
    <row r="1841" customFormat="false" ht="14.4" hidden="false" customHeight="false" outlineLevel="0" collapsed="false">
      <c r="A1841" s="184" t="s">
        <v>18</v>
      </c>
      <c r="B1841" s="185" t="s">
        <v>4418</v>
      </c>
      <c r="C1841" s="185" t="s">
        <v>6887</v>
      </c>
      <c r="D1841" s="186" t="s">
        <v>5378</v>
      </c>
      <c r="E1841" s="185" t="s">
        <v>104</v>
      </c>
      <c r="F1841" s="187" t="n">
        <v>53.5343</v>
      </c>
      <c r="G1841" s="187" t="n">
        <v>0.3113</v>
      </c>
      <c r="H1841" s="186" t="s">
        <v>5929</v>
      </c>
      <c r="I1841" s="188" t="n">
        <v>0.1557</v>
      </c>
      <c r="J1841" s="189" t="s">
        <v>5373</v>
      </c>
    </row>
    <row r="1842" customFormat="false" ht="14.4" hidden="false" customHeight="false" outlineLevel="0" collapsed="false">
      <c r="A1842" s="184" t="s">
        <v>18</v>
      </c>
      <c r="B1842" s="185" t="s">
        <v>4418</v>
      </c>
      <c r="C1842" s="185" t="s">
        <v>6888</v>
      </c>
      <c r="D1842" s="186" t="s">
        <v>5378</v>
      </c>
      <c r="E1842" s="185" t="s">
        <v>104</v>
      </c>
      <c r="F1842" s="187" t="n">
        <v>15.7868</v>
      </c>
      <c r="G1842" s="187" t="n">
        <v>0.0918</v>
      </c>
      <c r="H1842" s="186" t="s">
        <v>5929</v>
      </c>
      <c r="I1842" s="188" t="n">
        <v>0.0459</v>
      </c>
      <c r="J1842" s="189" t="s">
        <v>5373</v>
      </c>
    </row>
    <row r="1843" customFormat="false" ht="14.4" hidden="false" customHeight="false" outlineLevel="0" collapsed="false">
      <c r="A1843" s="184" t="s">
        <v>18</v>
      </c>
      <c r="B1843" s="185" t="s">
        <v>5288</v>
      </c>
      <c r="C1843" s="185" t="s">
        <v>6889</v>
      </c>
      <c r="D1843" s="186" t="s">
        <v>5487</v>
      </c>
      <c r="E1843" s="185" t="s">
        <v>99</v>
      </c>
      <c r="F1843" s="187" t="n">
        <v>1.6513</v>
      </c>
      <c r="G1843" s="187" t="n">
        <v>0.0709</v>
      </c>
      <c r="H1843" s="186" t="s">
        <v>5931</v>
      </c>
      <c r="I1843" s="188" t="n">
        <v>0.0709</v>
      </c>
      <c r="J1843" s="189" t="s">
        <v>5373</v>
      </c>
    </row>
    <row r="1844" customFormat="false" ht="14.4" hidden="false" customHeight="false" outlineLevel="0" collapsed="false">
      <c r="A1844" s="184" t="s">
        <v>18</v>
      </c>
      <c r="B1844" s="185" t="s">
        <v>927</v>
      </c>
      <c r="C1844" s="185" t="s">
        <v>6890</v>
      </c>
      <c r="D1844" s="186" t="s">
        <v>5751</v>
      </c>
      <c r="E1844" s="185" t="s">
        <v>95</v>
      </c>
      <c r="F1844" s="187" t="n">
        <v>7.8968</v>
      </c>
      <c r="G1844" s="187" t="n">
        <v>0.0497</v>
      </c>
      <c r="H1844" s="186" t="s">
        <v>6027</v>
      </c>
      <c r="I1844" s="188" t="n">
        <v>0.0497</v>
      </c>
      <c r="J1844" s="189" t="s">
        <v>5373</v>
      </c>
    </row>
    <row r="1845" customFormat="false" ht="14.4" hidden="false" customHeight="false" outlineLevel="0" collapsed="false">
      <c r="A1845" s="184" t="s">
        <v>18</v>
      </c>
      <c r="B1845" s="185" t="s">
        <v>1066</v>
      </c>
      <c r="C1845" s="185" t="s">
        <v>6891</v>
      </c>
      <c r="D1845" s="186" t="s">
        <v>5452</v>
      </c>
      <c r="E1845" s="185" t="s">
        <v>99</v>
      </c>
      <c r="F1845" s="187" t="n">
        <v>19.5198</v>
      </c>
      <c r="G1845" s="187" t="n">
        <v>0.0952</v>
      </c>
      <c r="H1845" s="186" t="s">
        <v>6604</v>
      </c>
      <c r="I1845" s="188" t="n">
        <v>0.0952</v>
      </c>
      <c r="J1845" s="189" t="s">
        <v>5373</v>
      </c>
    </row>
    <row r="1846" customFormat="false" ht="14.4" hidden="false" customHeight="false" outlineLevel="0" collapsed="false">
      <c r="A1846" s="184" t="s">
        <v>18</v>
      </c>
      <c r="B1846" s="185" t="s">
        <v>502</v>
      </c>
      <c r="C1846" s="185" t="s">
        <v>6892</v>
      </c>
      <c r="D1846" s="186" t="s">
        <v>5452</v>
      </c>
      <c r="E1846" s="185" t="s">
        <v>99</v>
      </c>
      <c r="F1846" s="187" t="n">
        <v>5.9872</v>
      </c>
      <c r="G1846" s="187" t="n">
        <v>0.0292</v>
      </c>
      <c r="H1846" s="186" t="s">
        <v>5818</v>
      </c>
      <c r="I1846" s="188" t="n">
        <v>0.0292</v>
      </c>
      <c r="J1846" s="189" t="s">
        <v>5373</v>
      </c>
    </row>
    <row r="1847" customFormat="false" ht="14.4" hidden="false" customHeight="false" outlineLevel="0" collapsed="false">
      <c r="A1847" s="184" t="s">
        <v>18</v>
      </c>
      <c r="B1847" s="185" t="s">
        <v>506</v>
      </c>
      <c r="C1847" s="185" t="s">
        <v>6893</v>
      </c>
      <c r="D1847" s="186" t="s">
        <v>5452</v>
      </c>
      <c r="E1847" s="185" t="s">
        <v>99</v>
      </c>
      <c r="F1847" s="187" t="n">
        <v>5.9667</v>
      </c>
      <c r="G1847" s="187" t="n">
        <v>0.0291</v>
      </c>
      <c r="H1847" s="186" t="s">
        <v>5818</v>
      </c>
      <c r="I1847" s="188" t="n">
        <v>0.0291</v>
      </c>
      <c r="J1847" s="189" t="s">
        <v>5373</v>
      </c>
    </row>
    <row r="1848" customFormat="false" ht="14.4" hidden="false" customHeight="false" outlineLevel="0" collapsed="false">
      <c r="A1848" s="184" t="s">
        <v>18</v>
      </c>
      <c r="B1848" s="185" t="s">
        <v>1706</v>
      </c>
      <c r="C1848" s="185" t="s">
        <v>6894</v>
      </c>
      <c r="D1848" s="186" t="s">
        <v>5375</v>
      </c>
      <c r="E1848" s="185"/>
      <c r="F1848" s="187" t="n">
        <v>0</v>
      </c>
      <c r="G1848" s="187" t="n">
        <v>0.0094</v>
      </c>
      <c r="H1848" s="186" t="s">
        <v>6895</v>
      </c>
      <c r="I1848" s="188" t="n">
        <v>0.0094</v>
      </c>
      <c r="J1848" s="189" t="s">
        <v>5467</v>
      </c>
    </row>
    <row r="1849" customFormat="false" ht="14.4" hidden="false" customHeight="false" outlineLevel="0" collapsed="false">
      <c r="A1849" s="184" t="s">
        <v>18</v>
      </c>
      <c r="B1849" s="185" t="s">
        <v>1706</v>
      </c>
      <c r="C1849" s="185" t="s">
        <v>6894</v>
      </c>
      <c r="D1849" s="186" t="s">
        <v>5375</v>
      </c>
      <c r="E1849" s="185"/>
      <c r="F1849" s="187" t="n">
        <v>0</v>
      </c>
      <c r="G1849" s="187" t="n">
        <v>0.0019</v>
      </c>
      <c r="H1849" s="186" t="s">
        <v>5777</v>
      </c>
      <c r="I1849" s="188" t="n">
        <v>0.0019</v>
      </c>
      <c r="J1849" s="189" t="s">
        <v>5467</v>
      </c>
    </row>
    <row r="1850" customFormat="false" ht="14.4" hidden="false" customHeight="false" outlineLevel="0" collapsed="false">
      <c r="A1850" s="184" t="s">
        <v>18</v>
      </c>
      <c r="B1850" s="185" t="s">
        <v>1706</v>
      </c>
      <c r="C1850" s="185" t="s">
        <v>6894</v>
      </c>
      <c r="D1850" s="186" t="s">
        <v>5377</v>
      </c>
      <c r="E1850" s="185"/>
      <c r="F1850" s="187" t="n">
        <v>0</v>
      </c>
      <c r="G1850" s="187" t="n">
        <v>0.05</v>
      </c>
      <c r="H1850" s="186" t="s">
        <v>5777</v>
      </c>
      <c r="I1850" s="188" t="n">
        <v>0.05</v>
      </c>
      <c r="J1850" s="189" t="s">
        <v>5467</v>
      </c>
    </row>
    <row r="1851" customFormat="false" ht="14.4" hidden="false" customHeight="false" outlineLevel="0" collapsed="false">
      <c r="A1851" s="184" t="s">
        <v>18</v>
      </c>
      <c r="B1851" s="185" t="s">
        <v>1706</v>
      </c>
      <c r="C1851" s="185" t="s">
        <v>6894</v>
      </c>
      <c r="D1851" s="186" t="s">
        <v>5371</v>
      </c>
      <c r="E1851" s="185" t="s">
        <v>108</v>
      </c>
      <c r="F1851" s="187" t="n">
        <v>11.0981</v>
      </c>
      <c r="G1851" s="187" t="n">
        <v>0.0799</v>
      </c>
      <c r="H1851" s="186" t="s">
        <v>5777</v>
      </c>
      <c r="I1851" s="188" t="n">
        <v>0.0799</v>
      </c>
      <c r="J1851" s="189" t="s">
        <v>5467</v>
      </c>
    </row>
    <row r="1852" customFormat="false" ht="14.4" hidden="false" customHeight="false" outlineLevel="0" collapsed="false">
      <c r="A1852" s="184" t="s">
        <v>18</v>
      </c>
      <c r="B1852" s="185" t="s">
        <v>458</v>
      </c>
      <c r="C1852" s="185" t="s">
        <v>6896</v>
      </c>
      <c r="D1852" s="186" t="s">
        <v>5452</v>
      </c>
      <c r="E1852" s="185" t="s">
        <v>99</v>
      </c>
      <c r="F1852" s="187" t="n">
        <v>6.0487</v>
      </c>
      <c r="G1852" s="187" t="n">
        <v>0.0295</v>
      </c>
      <c r="H1852" s="186" t="s">
        <v>5818</v>
      </c>
      <c r="I1852" s="188" t="n">
        <v>0.0295</v>
      </c>
      <c r="J1852" s="189" t="s">
        <v>5373</v>
      </c>
    </row>
    <row r="1853" customFormat="false" ht="14.4" hidden="false" customHeight="false" outlineLevel="0" collapsed="false">
      <c r="A1853" s="184" t="s">
        <v>18</v>
      </c>
      <c r="B1853" s="185" t="s">
        <v>458</v>
      </c>
      <c r="C1853" s="185" t="s">
        <v>6897</v>
      </c>
      <c r="D1853" s="186" t="s">
        <v>5452</v>
      </c>
      <c r="E1853" s="185" t="s">
        <v>99</v>
      </c>
      <c r="F1853" s="187" t="n">
        <v>3.0141</v>
      </c>
      <c r="G1853" s="187" t="n">
        <v>0.0147</v>
      </c>
      <c r="H1853" s="186" t="s">
        <v>5818</v>
      </c>
      <c r="I1853" s="188" t="n">
        <v>0.0147</v>
      </c>
      <c r="J1853" s="189" t="s">
        <v>5373</v>
      </c>
    </row>
    <row r="1854" customFormat="false" ht="14.4" hidden="false" customHeight="false" outlineLevel="0" collapsed="false">
      <c r="A1854" s="184" t="s">
        <v>18</v>
      </c>
      <c r="B1854" s="185" t="s">
        <v>5219</v>
      </c>
      <c r="C1854" s="185" t="s">
        <v>6898</v>
      </c>
      <c r="D1854" s="186" t="s">
        <v>5452</v>
      </c>
      <c r="E1854" s="185" t="s">
        <v>99</v>
      </c>
      <c r="F1854" s="187" t="n">
        <v>6.0692</v>
      </c>
      <c r="G1854" s="187" t="n">
        <v>0.0296</v>
      </c>
      <c r="H1854" s="186" t="s">
        <v>5818</v>
      </c>
      <c r="I1854" s="188" t="n">
        <v>0.0296</v>
      </c>
      <c r="J1854" s="189" t="s">
        <v>5373</v>
      </c>
    </row>
    <row r="1855" customFormat="false" ht="14.4" hidden="false" customHeight="false" outlineLevel="0" collapsed="false">
      <c r="A1855" s="184" t="s">
        <v>18</v>
      </c>
      <c r="B1855" s="185" t="s">
        <v>5219</v>
      </c>
      <c r="C1855" s="185" t="s">
        <v>6899</v>
      </c>
      <c r="D1855" s="186" t="s">
        <v>5452</v>
      </c>
      <c r="E1855" s="185" t="s">
        <v>99</v>
      </c>
      <c r="F1855" s="187" t="n">
        <v>3.0346</v>
      </c>
      <c r="G1855" s="187" t="n">
        <v>0.0148</v>
      </c>
      <c r="H1855" s="186" t="s">
        <v>5818</v>
      </c>
      <c r="I1855" s="188" t="n">
        <v>0.0148</v>
      </c>
      <c r="J1855" s="189" t="s">
        <v>5373</v>
      </c>
    </row>
    <row r="1856" customFormat="false" ht="14.4" hidden="false" customHeight="false" outlineLevel="0" collapsed="false">
      <c r="A1856" s="184" t="s">
        <v>18</v>
      </c>
      <c r="B1856" s="185" t="s">
        <v>4476</v>
      </c>
      <c r="C1856" s="185" t="s">
        <v>6900</v>
      </c>
      <c r="D1856" s="186" t="s">
        <v>5375</v>
      </c>
      <c r="E1856" s="185"/>
      <c r="F1856" s="187" t="n">
        <v>0</v>
      </c>
      <c r="G1856" s="187" t="n">
        <v>0.01</v>
      </c>
      <c r="H1856" s="186" t="s">
        <v>6901</v>
      </c>
      <c r="I1856" s="188" t="n">
        <v>0.01</v>
      </c>
      <c r="J1856" s="189" t="s">
        <v>5467</v>
      </c>
    </row>
    <row r="1857" customFormat="false" ht="14.4" hidden="false" customHeight="false" outlineLevel="0" collapsed="false">
      <c r="A1857" s="184" t="s">
        <v>18</v>
      </c>
      <c r="B1857" s="185" t="s">
        <v>4476</v>
      </c>
      <c r="C1857" s="185" t="s">
        <v>6900</v>
      </c>
      <c r="D1857" s="186" t="s">
        <v>5377</v>
      </c>
      <c r="E1857" s="185"/>
      <c r="F1857" s="187" t="n">
        <v>0</v>
      </c>
      <c r="G1857" s="187" t="n">
        <v>0.05</v>
      </c>
      <c r="H1857" s="186" t="s">
        <v>5777</v>
      </c>
      <c r="I1857" s="188" t="n">
        <v>0.05</v>
      </c>
      <c r="J1857" s="189" t="s">
        <v>5467</v>
      </c>
    </row>
    <row r="1858" customFormat="false" ht="14.4" hidden="false" customHeight="false" outlineLevel="0" collapsed="false">
      <c r="A1858" s="184" t="s">
        <v>18</v>
      </c>
      <c r="B1858" s="185" t="s">
        <v>4476</v>
      </c>
      <c r="C1858" s="185" t="s">
        <v>6900</v>
      </c>
      <c r="D1858" s="186" t="s">
        <v>5371</v>
      </c>
      <c r="E1858" s="185" t="s">
        <v>108</v>
      </c>
      <c r="F1858" s="187" t="n">
        <v>12.3621</v>
      </c>
      <c r="G1858" s="187" t="n">
        <v>0.089</v>
      </c>
      <c r="H1858" s="186" t="s">
        <v>5777</v>
      </c>
      <c r="I1858" s="188" t="n">
        <v>0.089</v>
      </c>
      <c r="J1858" s="189" t="s">
        <v>5467</v>
      </c>
    </row>
    <row r="1859" customFormat="false" ht="14.4" hidden="false" customHeight="false" outlineLevel="0" collapsed="false">
      <c r="A1859" s="184" t="s">
        <v>18</v>
      </c>
      <c r="B1859" s="185" t="s">
        <v>2218</v>
      </c>
      <c r="C1859" s="185" t="s">
        <v>6902</v>
      </c>
      <c r="D1859" s="186" t="s">
        <v>5371</v>
      </c>
      <c r="E1859" s="185" t="s">
        <v>108</v>
      </c>
      <c r="F1859" s="187" t="n">
        <v>19.696</v>
      </c>
      <c r="G1859" s="187" t="n">
        <v>0.1418</v>
      </c>
      <c r="H1859" s="186" t="s">
        <v>5777</v>
      </c>
      <c r="I1859" s="188" t="n">
        <v>0.1418</v>
      </c>
      <c r="J1859" s="189" t="s">
        <v>5373</v>
      </c>
    </row>
    <row r="1860" customFormat="false" ht="14.4" hidden="false" customHeight="false" outlineLevel="0" collapsed="false">
      <c r="A1860" s="184" t="s">
        <v>18</v>
      </c>
      <c r="B1860" s="185" t="s">
        <v>3289</v>
      </c>
      <c r="C1860" s="185" t="s">
        <v>6903</v>
      </c>
      <c r="D1860" s="186" t="s">
        <v>5371</v>
      </c>
      <c r="E1860" s="185" t="s">
        <v>108</v>
      </c>
      <c r="F1860" s="187" t="n">
        <v>19.8349</v>
      </c>
      <c r="G1860" s="187" t="n">
        <v>0.1428</v>
      </c>
      <c r="H1860" s="186" t="s">
        <v>5741</v>
      </c>
      <c r="I1860" s="188" t="n">
        <v>0.1428</v>
      </c>
      <c r="J1860" s="189" t="s">
        <v>5373</v>
      </c>
    </row>
    <row r="1861" customFormat="false" ht="14.4" hidden="false" customHeight="false" outlineLevel="0" collapsed="false">
      <c r="A1861" s="184" t="s">
        <v>18</v>
      </c>
      <c r="B1861" s="185" t="s">
        <v>4935</v>
      </c>
      <c r="C1861" s="185" t="s">
        <v>6904</v>
      </c>
      <c r="D1861" s="186" t="s">
        <v>5375</v>
      </c>
      <c r="E1861" s="185"/>
      <c r="F1861" s="187" t="n">
        <v>0</v>
      </c>
      <c r="G1861" s="187" t="n">
        <v>0.0117</v>
      </c>
      <c r="H1861" s="186" t="s">
        <v>6905</v>
      </c>
      <c r="I1861" s="188" t="n">
        <v>0.0117</v>
      </c>
      <c r="J1861" s="189" t="s">
        <v>5467</v>
      </c>
    </row>
    <row r="1862" customFormat="false" ht="14.4" hidden="false" customHeight="false" outlineLevel="0" collapsed="false">
      <c r="A1862" s="184" t="s">
        <v>18</v>
      </c>
      <c r="B1862" s="185" t="s">
        <v>4935</v>
      </c>
      <c r="C1862" s="185" t="s">
        <v>6904</v>
      </c>
      <c r="D1862" s="186" t="s">
        <v>5375</v>
      </c>
      <c r="E1862" s="185"/>
      <c r="F1862" s="187" t="n">
        <v>0</v>
      </c>
      <c r="G1862" s="187" t="n">
        <v>0.007</v>
      </c>
      <c r="H1862" s="186" t="s">
        <v>6906</v>
      </c>
      <c r="I1862" s="188" t="n">
        <v>0.007</v>
      </c>
      <c r="J1862" s="189" t="s">
        <v>5467</v>
      </c>
    </row>
    <row r="1863" customFormat="false" ht="14.4" hidden="false" customHeight="false" outlineLevel="0" collapsed="false">
      <c r="A1863" s="184" t="s">
        <v>18</v>
      </c>
      <c r="B1863" s="185" t="s">
        <v>4935</v>
      </c>
      <c r="C1863" s="185" t="s">
        <v>6904</v>
      </c>
      <c r="D1863" s="186" t="s">
        <v>5377</v>
      </c>
      <c r="E1863" s="185"/>
      <c r="F1863" s="187" t="n">
        <v>0</v>
      </c>
      <c r="G1863" s="187" t="n">
        <v>0.05</v>
      </c>
      <c r="H1863" s="186" t="s">
        <v>6906</v>
      </c>
      <c r="I1863" s="188" t="n">
        <v>0.05</v>
      </c>
      <c r="J1863" s="189" t="s">
        <v>5467</v>
      </c>
    </row>
    <row r="1864" customFormat="false" ht="14.4" hidden="false" customHeight="false" outlineLevel="0" collapsed="false">
      <c r="A1864" s="184" t="s">
        <v>18</v>
      </c>
      <c r="B1864" s="185" t="s">
        <v>4935</v>
      </c>
      <c r="C1864" s="185" t="s">
        <v>6904</v>
      </c>
      <c r="D1864" s="186" t="s">
        <v>5378</v>
      </c>
      <c r="E1864" s="185" t="s">
        <v>104</v>
      </c>
      <c r="F1864" s="187" t="n">
        <v>6.9132</v>
      </c>
      <c r="G1864" s="187" t="n">
        <v>0.0402</v>
      </c>
      <c r="H1864" s="186" t="s">
        <v>6906</v>
      </c>
      <c r="I1864" s="188" t="n">
        <v>0.0402</v>
      </c>
      <c r="J1864" s="189" t="s">
        <v>5467</v>
      </c>
    </row>
    <row r="1865" customFormat="false" ht="14.4" hidden="false" customHeight="false" outlineLevel="0" collapsed="false">
      <c r="A1865" s="184" t="s">
        <v>18</v>
      </c>
      <c r="B1865" s="185" t="s">
        <v>1843</v>
      </c>
      <c r="C1865" s="185" t="s">
        <v>6907</v>
      </c>
      <c r="D1865" s="186" t="s">
        <v>5375</v>
      </c>
      <c r="E1865" s="185"/>
      <c r="F1865" s="187" t="n">
        <v>0</v>
      </c>
      <c r="G1865" s="187" t="n">
        <v>0.0082</v>
      </c>
      <c r="H1865" s="186" t="s">
        <v>6908</v>
      </c>
      <c r="I1865" s="188" t="n">
        <v>0.0082</v>
      </c>
      <c r="J1865" s="189" t="s">
        <v>5467</v>
      </c>
    </row>
    <row r="1866" customFormat="false" ht="14.4" hidden="false" customHeight="false" outlineLevel="0" collapsed="false">
      <c r="A1866" s="184" t="s">
        <v>18</v>
      </c>
      <c r="B1866" s="185" t="s">
        <v>1843</v>
      </c>
      <c r="C1866" s="185" t="s">
        <v>6907</v>
      </c>
      <c r="D1866" s="186" t="s">
        <v>5371</v>
      </c>
      <c r="E1866" s="185" t="s">
        <v>108</v>
      </c>
      <c r="F1866" s="187" t="n">
        <v>21.4045</v>
      </c>
      <c r="G1866" s="187" t="n">
        <v>0.1541</v>
      </c>
      <c r="H1866" s="186" t="s">
        <v>5777</v>
      </c>
      <c r="I1866" s="188" t="n">
        <v>0.1541</v>
      </c>
      <c r="J1866" s="189" t="s">
        <v>5467</v>
      </c>
    </row>
    <row r="1867" customFormat="false" ht="14.4" hidden="false" customHeight="false" outlineLevel="0" collapsed="false">
      <c r="A1867" s="184" t="s">
        <v>18</v>
      </c>
      <c r="B1867" s="185" t="s">
        <v>379</v>
      </c>
      <c r="C1867" s="185" t="s">
        <v>6909</v>
      </c>
      <c r="D1867" s="186" t="s">
        <v>5487</v>
      </c>
      <c r="E1867" s="185" t="s">
        <v>99</v>
      </c>
      <c r="F1867" s="187" t="n">
        <v>1.6862</v>
      </c>
      <c r="G1867" s="187" t="n">
        <v>0.0724</v>
      </c>
      <c r="H1867" s="186" t="s">
        <v>5931</v>
      </c>
      <c r="I1867" s="188" t="n">
        <v>0.0724</v>
      </c>
      <c r="J1867" s="189" t="s">
        <v>5373</v>
      </c>
    </row>
    <row r="1868" customFormat="false" ht="14.4" hidden="false" customHeight="false" outlineLevel="0" collapsed="false">
      <c r="A1868" s="184" t="s">
        <v>18</v>
      </c>
      <c r="B1868" s="185" t="s">
        <v>4107</v>
      </c>
      <c r="C1868" s="185" t="s">
        <v>4069</v>
      </c>
      <c r="D1868" s="186" t="s">
        <v>5452</v>
      </c>
      <c r="E1868" s="185" t="s">
        <v>99</v>
      </c>
      <c r="F1868" s="187" t="n">
        <v>17.0593</v>
      </c>
      <c r="G1868" s="187" t="n">
        <v>0.0832</v>
      </c>
      <c r="H1868" s="186" t="s">
        <v>5746</v>
      </c>
      <c r="I1868" s="188" t="n">
        <v>0.0832</v>
      </c>
      <c r="J1868" s="189" t="s">
        <v>5373</v>
      </c>
    </row>
    <row r="1869" customFormat="false" ht="14.4" hidden="false" customHeight="false" outlineLevel="0" collapsed="false">
      <c r="A1869" s="184" t="s">
        <v>18</v>
      </c>
      <c r="B1869" s="185" t="s">
        <v>2733</v>
      </c>
      <c r="C1869" s="185" t="s">
        <v>6910</v>
      </c>
      <c r="D1869" s="186" t="s">
        <v>5452</v>
      </c>
      <c r="E1869" s="185" t="s">
        <v>99</v>
      </c>
      <c r="F1869" s="187" t="n">
        <v>13.4506</v>
      </c>
      <c r="G1869" s="187" t="n">
        <v>0.0656</v>
      </c>
      <c r="H1869" s="186" t="s">
        <v>6604</v>
      </c>
      <c r="I1869" s="188" t="n">
        <v>0.0656</v>
      </c>
      <c r="J1869" s="189" t="s">
        <v>5373</v>
      </c>
    </row>
    <row r="1870" customFormat="false" ht="14.4" hidden="false" customHeight="false" outlineLevel="0" collapsed="false">
      <c r="A1870" s="184" t="s">
        <v>18</v>
      </c>
      <c r="B1870" s="185" t="s">
        <v>4216</v>
      </c>
      <c r="C1870" s="185" t="s">
        <v>6911</v>
      </c>
      <c r="D1870" s="186" t="s">
        <v>5452</v>
      </c>
      <c r="E1870" s="185" t="s">
        <v>99</v>
      </c>
      <c r="F1870" s="187" t="n">
        <v>13.8402</v>
      </c>
      <c r="G1870" s="187" t="n">
        <v>0.0675</v>
      </c>
      <c r="H1870" s="186" t="s">
        <v>6604</v>
      </c>
      <c r="I1870" s="188" t="n">
        <v>0.0675</v>
      </c>
      <c r="J1870" s="189" t="s">
        <v>5373</v>
      </c>
    </row>
    <row r="1871" customFormat="false" ht="14.4" hidden="false" customHeight="false" outlineLevel="0" collapsed="false">
      <c r="A1871" s="184" t="s">
        <v>18</v>
      </c>
      <c r="B1871" s="185" t="s">
        <v>1598</v>
      </c>
      <c r="C1871" s="185" t="s">
        <v>6912</v>
      </c>
      <c r="D1871" s="186" t="s">
        <v>5452</v>
      </c>
      <c r="E1871" s="185" t="s">
        <v>99</v>
      </c>
      <c r="F1871" s="187" t="n">
        <v>13.5326</v>
      </c>
      <c r="G1871" s="187" t="n">
        <v>0.066</v>
      </c>
      <c r="H1871" s="186" t="s">
        <v>6604</v>
      </c>
      <c r="I1871" s="188" t="n">
        <v>0.066</v>
      </c>
      <c r="J1871" s="189" t="s">
        <v>5373</v>
      </c>
    </row>
    <row r="1872" customFormat="false" ht="14.4" hidden="false" customHeight="false" outlineLevel="0" collapsed="false">
      <c r="A1872" s="184" t="s">
        <v>18</v>
      </c>
      <c r="B1872" s="185" t="s">
        <v>4639</v>
      </c>
      <c r="C1872" s="185" t="s">
        <v>6913</v>
      </c>
      <c r="D1872" s="186" t="s">
        <v>5452</v>
      </c>
      <c r="E1872" s="185" t="s">
        <v>99</v>
      </c>
      <c r="F1872" s="187" t="n">
        <v>4.5314</v>
      </c>
      <c r="G1872" s="187" t="n">
        <v>0.0221</v>
      </c>
      <c r="H1872" s="186" t="s">
        <v>5844</v>
      </c>
      <c r="I1872" s="188" t="n">
        <v>0.0221</v>
      </c>
      <c r="J1872" s="189" t="s">
        <v>5373</v>
      </c>
    </row>
    <row r="1873" customFormat="false" ht="14.4" hidden="false" customHeight="false" outlineLevel="0" collapsed="false">
      <c r="A1873" s="184" t="s">
        <v>18</v>
      </c>
      <c r="B1873" s="185" t="s">
        <v>3894</v>
      </c>
      <c r="C1873" s="185" t="s">
        <v>6914</v>
      </c>
      <c r="D1873" s="186" t="s">
        <v>5452</v>
      </c>
      <c r="E1873" s="185" t="s">
        <v>99</v>
      </c>
      <c r="F1873" s="187" t="n">
        <v>282.5656</v>
      </c>
      <c r="G1873" s="187" t="n">
        <v>1.3781</v>
      </c>
      <c r="H1873" s="186" t="s">
        <v>5372</v>
      </c>
      <c r="I1873" s="188" t="n">
        <v>0.2695</v>
      </c>
      <c r="J1873" s="189" t="s">
        <v>5373</v>
      </c>
    </row>
    <row r="1874" customFormat="false" ht="14.4" hidden="false" customHeight="false" outlineLevel="0" collapsed="false">
      <c r="A1874" s="184" t="s">
        <v>18</v>
      </c>
      <c r="B1874" s="185" t="s">
        <v>4486</v>
      </c>
      <c r="C1874" s="185" t="s">
        <v>6915</v>
      </c>
      <c r="D1874" s="186" t="s">
        <v>5452</v>
      </c>
      <c r="E1874" s="185" t="s">
        <v>99</v>
      </c>
      <c r="F1874" s="187" t="n">
        <v>13.5121</v>
      </c>
      <c r="G1874" s="187" t="n">
        <v>0.0659</v>
      </c>
      <c r="H1874" s="186" t="s">
        <v>6604</v>
      </c>
      <c r="I1874" s="188" t="n">
        <v>0.0659</v>
      </c>
      <c r="J1874" s="189" t="s">
        <v>5373</v>
      </c>
    </row>
    <row r="1875" customFormat="false" ht="14.4" hidden="false" customHeight="false" outlineLevel="0" collapsed="false">
      <c r="A1875" s="184" t="s">
        <v>18</v>
      </c>
      <c r="B1875" s="185" t="s">
        <v>2467</v>
      </c>
      <c r="C1875" s="185" t="s">
        <v>6916</v>
      </c>
      <c r="D1875" s="186" t="s">
        <v>5375</v>
      </c>
      <c r="E1875" s="185"/>
      <c r="F1875" s="187" t="n">
        <v>0</v>
      </c>
      <c r="G1875" s="187" t="n">
        <v>0.0122</v>
      </c>
      <c r="H1875" s="186" t="s">
        <v>6917</v>
      </c>
      <c r="I1875" s="188" t="n">
        <v>0.0122</v>
      </c>
      <c r="J1875" s="189" t="s">
        <v>5467</v>
      </c>
    </row>
    <row r="1876" customFormat="false" ht="14.4" hidden="false" customHeight="false" outlineLevel="0" collapsed="false">
      <c r="A1876" s="184" t="s">
        <v>18</v>
      </c>
      <c r="B1876" s="185" t="s">
        <v>2467</v>
      </c>
      <c r="C1876" s="185" t="s">
        <v>6916</v>
      </c>
      <c r="D1876" s="186" t="s">
        <v>5377</v>
      </c>
      <c r="E1876" s="185"/>
      <c r="F1876" s="187" t="n">
        <v>0</v>
      </c>
      <c r="G1876" s="187" t="n">
        <v>0.05</v>
      </c>
      <c r="H1876" s="186" t="s">
        <v>6605</v>
      </c>
      <c r="I1876" s="188" t="n">
        <v>0.05</v>
      </c>
      <c r="J1876" s="189" t="s">
        <v>5467</v>
      </c>
    </row>
    <row r="1877" customFormat="false" ht="14.4" hidden="false" customHeight="false" outlineLevel="0" collapsed="false">
      <c r="A1877" s="184" t="s">
        <v>18</v>
      </c>
      <c r="B1877" s="185" t="s">
        <v>2467</v>
      </c>
      <c r="C1877" s="185" t="s">
        <v>6916</v>
      </c>
      <c r="D1877" s="186" t="s">
        <v>5452</v>
      </c>
      <c r="E1877" s="185" t="s">
        <v>99</v>
      </c>
      <c r="F1877" s="187" t="n">
        <v>1.8864</v>
      </c>
      <c r="G1877" s="187" t="n">
        <v>0.0092</v>
      </c>
      <c r="H1877" s="186" t="s">
        <v>6605</v>
      </c>
      <c r="I1877" s="188" t="n">
        <v>0.0092</v>
      </c>
      <c r="J1877" s="189" t="s">
        <v>5467</v>
      </c>
    </row>
    <row r="1878" customFormat="false" ht="14.4" hidden="false" customHeight="false" outlineLevel="0" collapsed="false">
      <c r="A1878" s="184" t="s">
        <v>18</v>
      </c>
      <c r="B1878" s="185" t="s">
        <v>329</v>
      </c>
      <c r="C1878" s="185" t="s">
        <v>6918</v>
      </c>
      <c r="D1878" s="186" t="s">
        <v>5452</v>
      </c>
      <c r="E1878" s="185" t="s">
        <v>99</v>
      </c>
      <c r="F1878" s="187" t="n">
        <v>19.6428</v>
      </c>
      <c r="G1878" s="187" t="n">
        <v>0.0958</v>
      </c>
      <c r="H1878" s="186" t="s">
        <v>6604</v>
      </c>
      <c r="I1878" s="188" t="n">
        <v>0.0958</v>
      </c>
      <c r="J1878" s="189" t="s">
        <v>5373</v>
      </c>
    </row>
    <row r="1879" customFormat="false" ht="14.4" hidden="false" customHeight="false" outlineLevel="0" collapsed="false">
      <c r="A1879" s="184" t="s">
        <v>18</v>
      </c>
      <c r="B1879" s="185" t="s">
        <v>700</v>
      </c>
      <c r="C1879" s="185" t="s">
        <v>6919</v>
      </c>
      <c r="D1879" s="186" t="s">
        <v>5452</v>
      </c>
      <c r="E1879" s="185" t="s">
        <v>99</v>
      </c>
      <c r="F1879" s="187" t="n">
        <v>19.5403</v>
      </c>
      <c r="G1879" s="187" t="n">
        <v>0.0953</v>
      </c>
      <c r="H1879" s="186" t="s">
        <v>6604</v>
      </c>
      <c r="I1879" s="188" t="n">
        <v>0.0953</v>
      </c>
      <c r="J1879" s="189" t="s">
        <v>5373</v>
      </c>
    </row>
    <row r="1880" customFormat="false" ht="14.4" hidden="false" customHeight="false" outlineLevel="0" collapsed="false">
      <c r="A1880" s="184" t="s">
        <v>18</v>
      </c>
      <c r="B1880" s="185" t="s">
        <v>273</v>
      </c>
      <c r="C1880" s="185" t="s">
        <v>6920</v>
      </c>
      <c r="D1880" s="186" t="s">
        <v>5378</v>
      </c>
      <c r="E1880" s="185" t="s">
        <v>104</v>
      </c>
      <c r="F1880" s="187" t="n">
        <v>15.2537</v>
      </c>
      <c r="G1880" s="187" t="n">
        <v>0.0887</v>
      </c>
      <c r="H1880" s="186" t="s">
        <v>5765</v>
      </c>
      <c r="I1880" s="188" t="n">
        <v>0.0887</v>
      </c>
      <c r="J1880" s="189" t="s">
        <v>5373</v>
      </c>
    </row>
    <row r="1881" customFormat="false" ht="14.4" hidden="false" customHeight="false" outlineLevel="0" collapsed="false">
      <c r="A1881" s="184" t="s">
        <v>18</v>
      </c>
      <c r="B1881" s="185" t="s">
        <v>270</v>
      </c>
      <c r="C1881" s="185" t="s">
        <v>6921</v>
      </c>
      <c r="D1881" s="186" t="s">
        <v>5378</v>
      </c>
      <c r="E1881" s="185" t="s">
        <v>104</v>
      </c>
      <c r="F1881" s="187" t="n">
        <v>19.2434</v>
      </c>
      <c r="G1881" s="187" t="n">
        <v>0.1119</v>
      </c>
      <c r="H1881" s="186" t="s">
        <v>5765</v>
      </c>
      <c r="I1881" s="188" t="n">
        <v>0.1119</v>
      </c>
      <c r="J1881" s="189" t="s">
        <v>5373</v>
      </c>
    </row>
    <row r="1882" customFormat="false" ht="14.4" hidden="false" customHeight="false" outlineLevel="0" collapsed="false">
      <c r="A1882" s="184" t="s">
        <v>18</v>
      </c>
      <c r="B1882" s="185" t="s">
        <v>4203</v>
      </c>
      <c r="C1882" s="185" t="s">
        <v>6922</v>
      </c>
      <c r="D1882" s="186" t="s">
        <v>5378</v>
      </c>
      <c r="E1882" s="185" t="s">
        <v>104</v>
      </c>
      <c r="F1882" s="187" t="n">
        <v>13.2073</v>
      </c>
      <c r="G1882" s="187" t="n">
        <v>0.0768</v>
      </c>
      <c r="H1882" s="186" t="s">
        <v>5844</v>
      </c>
      <c r="I1882" s="188" t="n">
        <v>0.0768</v>
      </c>
      <c r="J1882" s="189" t="s">
        <v>5373</v>
      </c>
    </row>
    <row r="1883" customFormat="false" ht="14.4" hidden="false" customHeight="false" outlineLevel="0" collapsed="false">
      <c r="A1883" s="184" t="s">
        <v>18</v>
      </c>
      <c r="B1883" s="185" t="s">
        <v>5265</v>
      </c>
      <c r="C1883" s="185" t="s">
        <v>6923</v>
      </c>
      <c r="D1883" s="186" t="s">
        <v>5375</v>
      </c>
      <c r="E1883" s="185"/>
      <c r="F1883" s="187" t="n">
        <v>0</v>
      </c>
      <c r="G1883" s="187" t="n">
        <v>0.0067</v>
      </c>
      <c r="H1883" s="186" t="s">
        <v>6924</v>
      </c>
      <c r="I1883" s="188" t="n">
        <v>0.0067</v>
      </c>
      <c r="J1883" s="189" t="s">
        <v>5467</v>
      </c>
    </row>
    <row r="1884" customFormat="false" ht="14.4" hidden="false" customHeight="false" outlineLevel="0" collapsed="false">
      <c r="A1884" s="184" t="s">
        <v>18</v>
      </c>
      <c r="B1884" s="185" t="s">
        <v>5265</v>
      </c>
      <c r="C1884" s="185" t="s">
        <v>6923</v>
      </c>
      <c r="D1884" s="186" t="s">
        <v>5377</v>
      </c>
      <c r="E1884" s="185"/>
      <c r="F1884" s="187" t="n">
        <v>0</v>
      </c>
      <c r="G1884" s="187" t="n">
        <v>0.05</v>
      </c>
      <c r="H1884" s="186" t="s">
        <v>5872</v>
      </c>
      <c r="I1884" s="188" t="n">
        <v>0.05</v>
      </c>
      <c r="J1884" s="189" t="s">
        <v>5467</v>
      </c>
    </row>
    <row r="1885" customFormat="false" ht="14.4" hidden="false" customHeight="false" outlineLevel="0" collapsed="false">
      <c r="A1885" s="184" t="s">
        <v>18</v>
      </c>
      <c r="B1885" s="185" t="s">
        <v>5265</v>
      </c>
      <c r="C1885" s="185" t="s">
        <v>6923</v>
      </c>
      <c r="D1885" s="186" t="s">
        <v>5371</v>
      </c>
      <c r="E1885" s="185" t="s">
        <v>108</v>
      </c>
      <c r="F1885" s="187" t="n">
        <v>0.0139</v>
      </c>
      <c r="G1885" s="187" t="n">
        <v>0.0001</v>
      </c>
      <c r="H1885" s="186" t="s">
        <v>5872</v>
      </c>
      <c r="I1885" s="188" t="n">
        <v>0.0001</v>
      </c>
      <c r="J1885" s="189" t="s">
        <v>5467</v>
      </c>
    </row>
    <row r="1886" customFormat="false" ht="14.4" hidden="false" customHeight="false" outlineLevel="0" collapsed="false">
      <c r="A1886" s="184" t="s">
        <v>18</v>
      </c>
      <c r="B1886" s="185" t="s">
        <v>1201</v>
      </c>
      <c r="C1886" s="185" t="s">
        <v>6925</v>
      </c>
      <c r="D1886" s="186" t="s">
        <v>5745</v>
      </c>
      <c r="E1886" s="185" t="s">
        <v>99</v>
      </c>
      <c r="F1886" s="187" t="n">
        <v>10.3594</v>
      </c>
      <c r="G1886" s="187" t="n">
        <v>0.0912</v>
      </c>
      <c r="H1886" s="186" t="s">
        <v>5746</v>
      </c>
      <c r="I1886" s="188" t="n">
        <v>0.0912</v>
      </c>
      <c r="J1886" s="189" t="s">
        <v>5373</v>
      </c>
    </row>
    <row r="1887" customFormat="false" ht="14.4" hidden="false" customHeight="false" outlineLevel="0" collapsed="false">
      <c r="A1887" s="184" t="s">
        <v>18</v>
      </c>
      <c r="B1887" s="185" t="s">
        <v>1776</v>
      </c>
      <c r="C1887" s="185" t="s">
        <v>2388</v>
      </c>
      <c r="D1887" s="186" t="s">
        <v>5375</v>
      </c>
      <c r="E1887" s="185"/>
      <c r="F1887" s="187" t="n">
        <v>0</v>
      </c>
      <c r="G1887" s="187" t="n">
        <v>0.0457</v>
      </c>
      <c r="H1887" s="186" t="s">
        <v>6926</v>
      </c>
      <c r="I1887" s="188" t="n">
        <v>0.0457</v>
      </c>
      <c r="J1887" s="189" t="s">
        <v>5467</v>
      </c>
    </row>
    <row r="1888" customFormat="false" ht="14.4" hidden="false" customHeight="false" outlineLevel="0" collapsed="false">
      <c r="A1888" s="184" t="s">
        <v>18</v>
      </c>
      <c r="B1888" s="185" t="s">
        <v>1776</v>
      </c>
      <c r="C1888" s="185" t="s">
        <v>2388</v>
      </c>
      <c r="D1888" s="186" t="s">
        <v>5375</v>
      </c>
      <c r="E1888" s="185"/>
      <c r="F1888" s="187" t="n">
        <v>0</v>
      </c>
      <c r="G1888" s="187" t="n">
        <v>0.0078</v>
      </c>
      <c r="H1888" s="186" t="s">
        <v>6593</v>
      </c>
      <c r="I1888" s="188" t="n">
        <v>0.0078</v>
      </c>
      <c r="J1888" s="189" t="s">
        <v>5467</v>
      </c>
    </row>
    <row r="1889" customFormat="false" ht="14.4" hidden="false" customHeight="false" outlineLevel="0" collapsed="false">
      <c r="A1889" s="184" t="s">
        <v>18</v>
      </c>
      <c r="B1889" s="185" t="s">
        <v>1776</v>
      </c>
      <c r="C1889" s="185" t="s">
        <v>2388</v>
      </c>
      <c r="D1889" s="186" t="s">
        <v>5375</v>
      </c>
      <c r="E1889" s="185"/>
      <c r="F1889" s="187" t="n">
        <v>0</v>
      </c>
      <c r="G1889" s="187" t="n">
        <v>0.0017</v>
      </c>
      <c r="H1889" s="186" t="s">
        <v>6593</v>
      </c>
      <c r="I1889" s="188" t="n">
        <v>0.0017</v>
      </c>
      <c r="J1889" s="189" t="s">
        <v>5467</v>
      </c>
    </row>
    <row r="1890" customFormat="false" ht="14.4" hidden="false" customHeight="false" outlineLevel="0" collapsed="false">
      <c r="A1890" s="184" t="s">
        <v>18</v>
      </c>
      <c r="B1890" s="185" t="s">
        <v>1776</v>
      </c>
      <c r="C1890" s="185" t="s">
        <v>2388</v>
      </c>
      <c r="D1890" s="186" t="s">
        <v>5377</v>
      </c>
      <c r="E1890" s="185"/>
      <c r="F1890" s="187" t="n">
        <v>0</v>
      </c>
      <c r="G1890" s="187" t="n">
        <v>0.05</v>
      </c>
      <c r="H1890" s="186" t="s">
        <v>6593</v>
      </c>
      <c r="I1890" s="188" t="n">
        <v>0.05</v>
      </c>
      <c r="J1890" s="189" t="s">
        <v>5467</v>
      </c>
    </row>
    <row r="1891" customFormat="false" ht="14.4" hidden="false" customHeight="false" outlineLevel="0" collapsed="false">
      <c r="A1891" s="184" t="s">
        <v>18</v>
      </c>
      <c r="B1891" s="185" t="s">
        <v>1776</v>
      </c>
      <c r="C1891" s="185" t="s">
        <v>2388</v>
      </c>
      <c r="D1891" s="186" t="s">
        <v>5452</v>
      </c>
      <c r="E1891" s="185" t="s">
        <v>99</v>
      </c>
      <c r="F1891" s="187" t="n">
        <v>0.7997</v>
      </c>
      <c r="G1891" s="187" t="n">
        <v>0.0039</v>
      </c>
      <c r="H1891" s="186" t="s">
        <v>6593</v>
      </c>
      <c r="I1891" s="188" t="n">
        <v>0.0039</v>
      </c>
      <c r="J1891" s="189" t="s">
        <v>5467</v>
      </c>
    </row>
    <row r="1892" customFormat="false" ht="14.4" hidden="false" customHeight="false" outlineLevel="0" collapsed="false">
      <c r="A1892" s="184" t="s">
        <v>18</v>
      </c>
      <c r="B1892" s="185" t="s">
        <v>1776</v>
      </c>
      <c r="C1892" s="185" t="s">
        <v>2056</v>
      </c>
      <c r="D1892" s="186" t="s">
        <v>5757</v>
      </c>
      <c r="E1892" s="185" t="s">
        <v>95</v>
      </c>
      <c r="F1892" s="187" t="n">
        <v>25.9916</v>
      </c>
      <c r="G1892" s="187" t="n">
        <v>0.1054</v>
      </c>
      <c r="H1892" s="186" t="s">
        <v>5746</v>
      </c>
      <c r="I1892" s="188" t="n">
        <v>0.1054</v>
      </c>
      <c r="J1892" s="189" t="s">
        <v>5373</v>
      </c>
    </row>
    <row r="1893" customFormat="false" ht="14.4" hidden="false" customHeight="false" outlineLevel="0" collapsed="false">
      <c r="A1893" s="184" t="s">
        <v>18</v>
      </c>
      <c r="B1893" s="185" t="s">
        <v>3976</v>
      </c>
      <c r="C1893" s="185" t="s">
        <v>6927</v>
      </c>
      <c r="D1893" s="186" t="s">
        <v>5452</v>
      </c>
      <c r="E1893" s="185" t="s">
        <v>99</v>
      </c>
      <c r="F1893" s="187" t="n">
        <v>43.735</v>
      </c>
      <c r="G1893" s="187" t="n">
        <v>0.2133</v>
      </c>
      <c r="H1893" s="186" t="s">
        <v>6928</v>
      </c>
      <c r="I1893" s="188" t="n">
        <v>0.2133</v>
      </c>
      <c r="J1893" s="189" t="s">
        <v>5373</v>
      </c>
    </row>
    <row r="1894" customFormat="false" ht="14.4" hidden="false" customHeight="false" outlineLevel="0" collapsed="false">
      <c r="A1894" s="184" t="s">
        <v>18</v>
      </c>
      <c r="B1894" s="185" t="s">
        <v>4191</v>
      </c>
      <c r="C1894" s="185" t="s">
        <v>6929</v>
      </c>
      <c r="D1894" s="186" t="s">
        <v>5452</v>
      </c>
      <c r="E1894" s="185" t="s">
        <v>99</v>
      </c>
      <c r="F1894" s="187" t="n">
        <v>43.1404</v>
      </c>
      <c r="G1894" s="187" t="n">
        <v>0.2104</v>
      </c>
      <c r="H1894" s="186" t="s">
        <v>6928</v>
      </c>
      <c r="I1894" s="188" t="n">
        <v>0.2104</v>
      </c>
      <c r="J1894" s="189" t="s">
        <v>5373</v>
      </c>
    </row>
    <row r="1895" customFormat="false" ht="14.4" hidden="false" customHeight="false" outlineLevel="0" collapsed="false">
      <c r="A1895" s="184" t="s">
        <v>18</v>
      </c>
      <c r="B1895" s="185" t="s">
        <v>2158</v>
      </c>
      <c r="C1895" s="185" t="s">
        <v>6930</v>
      </c>
      <c r="D1895" s="186" t="s">
        <v>5751</v>
      </c>
      <c r="E1895" s="185" t="s">
        <v>95</v>
      </c>
      <c r="F1895" s="187" t="n">
        <v>0.8262</v>
      </c>
      <c r="G1895" s="187" t="n">
        <v>0.0052</v>
      </c>
      <c r="H1895" s="186" t="s">
        <v>6931</v>
      </c>
      <c r="I1895" s="188" t="n">
        <v>0.0052</v>
      </c>
      <c r="J1895" s="189" t="s">
        <v>5373</v>
      </c>
    </row>
    <row r="1896" customFormat="false" ht="14.4" hidden="false" customHeight="false" outlineLevel="0" collapsed="false">
      <c r="A1896" s="184" t="s">
        <v>18</v>
      </c>
      <c r="B1896" s="185" t="s">
        <v>2158</v>
      </c>
      <c r="C1896" s="185" t="s">
        <v>6932</v>
      </c>
      <c r="D1896" s="186" t="s">
        <v>5751</v>
      </c>
      <c r="E1896" s="185" t="s">
        <v>95</v>
      </c>
      <c r="F1896" s="187" t="n">
        <v>1.2552</v>
      </c>
      <c r="G1896" s="187" t="n">
        <v>0.0079</v>
      </c>
      <c r="H1896" s="186" t="s">
        <v>5743</v>
      </c>
      <c r="I1896" s="188" t="n">
        <v>0.0079</v>
      </c>
      <c r="J1896" s="189" t="s">
        <v>5373</v>
      </c>
    </row>
    <row r="1897" customFormat="false" ht="14.4" hidden="false" customHeight="false" outlineLevel="0" collapsed="false">
      <c r="A1897" s="184" t="s">
        <v>18</v>
      </c>
      <c r="B1897" s="185" t="s">
        <v>2158</v>
      </c>
      <c r="C1897" s="185" t="s">
        <v>6933</v>
      </c>
      <c r="D1897" s="186" t="s">
        <v>5751</v>
      </c>
      <c r="E1897" s="185" t="s">
        <v>95</v>
      </c>
      <c r="F1897" s="187" t="n">
        <v>0.6514</v>
      </c>
      <c r="G1897" s="187" t="n">
        <v>0.0041</v>
      </c>
      <c r="H1897" s="186" t="s">
        <v>5743</v>
      </c>
      <c r="I1897" s="188" t="n">
        <v>0.0041</v>
      </c>
      <c r="J1897" s="189" t="s">
        <v>5373</v>
      </c>
    </row>
    <row r="1898" customFormat="false" ht="14.4" hidden="false" customHeight="false" outlineLevel="0" collapsed="false">
      <c r="A1898" s="184" t="s">
        <v>18</v>
      </c>
      <c r="B1898" s="185" t="s">
        <v>2158</v>
      </c>
      <c r="C1898" s="185" t="s">
        <v>6934</v>
      </c>
      <c r="D1898" s="186" t="s">
        <v>5751</v>
      </c>
      <c r="E1898" s="185" t="s">
        <v>95</v>
      </c>
      <c r="F1898" s="187" t="n">
        <v>0.6356</v>
      </c>
      <c r="G1898" s="187" t="n">
        <v>0.004</v>
      </c>
      <c r="H1898" s="186" t="s">
        <v>5743</v>
      </c>
      <c r="I1898" s="188" t="n">
        <v>0.004</v>
      </c>
      <c r="J1898" s="189" t="s">
        <v>5373</v>
      </c>
    </row>
    <row r="1899" customFormat="false" ht="14.4" hidden="false" customHeight="false" outlineLevel="0" collapsed="false">
      <c r="A1899" s="184" t="s">
        <v>18</v>
      </c>
      <c r="B1899" s="185" t="s">
        <v>2158</v>
      </c>
      <c r="C1899" s="185" t="s">
        <v>6935</v>
      </c>
      <c r="D1899" s="186" t="s">
        <v>5751</v>
      </c>
      <c r="E1899" s="185" t="s">
        <v>95</v>
      </c>
      <c r="F1899" s="187" t="n">
        <v>2.6058</v>
      </c>
      <c r="G1899" s="187" t="n">
        <v>0.0164</v>
      </c>
      <c r="H1899" s="186" t="s">
        <v>5743</v>
      </c>
      <c r="I1899" s="188" t="n">
        <v>0.0164</v>
      </c>
      <c r="J1899" s="189" t="s">
        <v>5373</v>
      </c>
    </row>
    <row r="1900" customFormat="false" ht="14.4" hidden="false" customHeight="false" outlineLevel="0" collapsed="false">
      <c r="A1900" s="184" t="s">
        <v>18</v>
      </c>
      <c r="B1900" s="185" t="s">
        <v>2158</v>
      </c>
      <c r="C1900" s="185" t="s">
        <v>6936</v>
      </c>
      <c r="D1900" s="186" t="s">
        <v>5751</v>
      </c>
      <c r="E1900" s="185" t="s">
        <v>95</v>
      </c>
      <c r="F1900" s="187" t="n">
        <v>2.6535</v>
      </c>
      <c r="G1900" s="187" t="n">
        <v>0.0167</v>
      </c>
      <c r="H1900" s="186" t="s">
        <v>5743</v>
      </c>
      <c r="I1900" s="188" t="n">
        <v>0.0167</v>
      </c>
      <c r="J1900" s="189" t="s">
        <v>5373</v>
      </c>
    </row>
    <row r="1901" customFormat="false" ht="14.4" hidden="false" customHeight="false" outlineLevel="0" collapsed="false">
      <c r="A1901" s="184" t="s">
        <v>18</v>
      </c>
      <c r="B1901" s="185" t="s">
        <v>4883</v>
      </c>
      <c r="C1901" s="185" t="s">
        <v>6937</v>
      </c>
      <c r="D1901" s="186" t="s">
        <v>5375</v>
      </c>
      <c r="E1901" s="185"/>
      <c r="F1901" s="187" t="n">
        <v>0</v>
      </c>
      <c r="G1901" s="187" t="n">
        <v>0.0377</v>
      </c>
      <c r="H1901" s="186" t="s">
        <v>6938</v>
      </c>
      <c r="I1901" s="188" t="n">
        <v>0.0377</v>
      </c>
      <c r="J1901" s="189" t="s">
        <v>5467</v>
      </c>
    </row>
    <row r="1902" customFormat="false" ht="14.4" hidden="false" customHeight="false" outlineLevel="0" collapsed="false">
      <c r="A1902" s="184" t="s">
        <v>18</v>
      </c>
      <c r="B1902" s="185" t="s">
        <v>4883</v>
      </c>
      <c r="C1902" s="185" t="s">
        <v>6937</v>
      </c>
      <c r="D1902" s="186" t="s">
        <v>5377</v>
      </c>
      <c r="E1902" s="185"/>
      <c r="F1902" s="187" t="n">
        <v>0</v>
      </c>
      <c r="G1902" s="187" t="n">
        <v>0.05</v>
      </c>
      <c r="H1902" s="186" t="s">
        <v>5864</v>
      </c>
      <c r="I1902" s="188" t="n">
        <v>0.05</v>
      </c>
      <c r="J1902" s="189" t="s">
        <v>5467</v>
      </c>
    </row>
    <row r="1903" customFormat="false" ht="14.4" hidden="false" customHeight="false" outlineLevel="0" collapsed="false">
      <c r="A1903" s="184" t="s">
        <v>18</v>
      </c>
      <c r="B1903" s="185" t="s">
        <v>4883</v>
      </c>
      <c r="C1903" s="185" t="s">
        <v>6937</v>
      </c>
      <c r="D1903" s="186" t="s">
        <v>5452</v>
      </c>
      <c r="E1903" s="185" t="s">
        <v>99</v>
      </c>
      <c r="F1903" s="187" t="n">
        <v>0.4101</v>
      </c>
      <c r="G1903" s="187" t="n">
        <v>0.002</v>
      </c>
      <c r="H1903" s="186" t="s">
        <v>5864</v>
      </c>
      <c r="I1903" s="188" t="n">
        <v>0.002</v>
      </c>
      <c r="J1903" s="189" t="s">
        <v>5467</v>
      </c>
    </row>
    <row r="1904" customFormat="false" ht="14.4" hidden="false" customHeight="false" outlineLevel="0" collapsed="false">
      <c r="A1904" s="184" t="s">
        <v>18</v>
      </c>
      <c r="B1904" s="185" t="s">
        <v>4613</v>
      </c>
      <c r="C1904" s="185" t="s">
        <v>6939</v>
      </c>
      <c r="D1904" s="186" t="s">
        <v>5452</v>
      </c>
      <c r="E1904" s="185" t="s">
        <v>99</v>
      </c>
      <c r="F1904" s="187" t="n">
        <v>13.4096</v>
      </c>
      <c r="G1904" s="187" t="n">
        <v>0.0654</v>
      </c>
      <c r="H1904" s="186" t="s">
        <v>6604</v>
      </c>
      <c r="I1904" s="188" t="n">
        <v>0.0654</v>
      </c>
      <c r="J1904" s="189" t="s">
        <v>5373</v>
      </c>
    </row>
    <row r="1905" customFormat="false" ht="14.4" hidden="false" customHeight="false" outlineLevel="0" collapsed="false">
      <c r="A1905" s="184" t="s">
        <v>18</v>
      </c>
      <c r="B1905" s="185" t="s">
        <v>2196</v>
      </c>
      <c r="C1905" s="185" t="s">
        <v>6940</v>
      </c>
      <c r="D1905" s="186" t="s">
        <v>5375</v>
      </c>
      <c r="E1905" s="185"/>
      <c r="F1905" s="187" t="n">
        <v>0</v>
      </c>
      <c r="G1905" s="187" t="n">
        <v>0.0004</v>
      </c>
      <c r="H1905" s="186" t="s">
        <v>6093</v>
      </c>
      <c r="I1905" s="188" t="n">
        <v>0.0004</v>
      </c>
      <c r="J1905" s="189" t="s">
        <v>5373</v>
      </c>
    </row>
    <row r="1906" customFormat="false" ht="14.4" hidden="false" customHeight="false" outlineLevel="0" collapsed="false">
      <c r="A1906" s="184" t="s">
        <v>18</v>
      </c>
      <c r="B1906" s="185" t="s">
        <v>2196</v>
      </c>
      <c r="C1906" s="185" t="s">
        <v>6940</v>
      </c>
      <c r="D1906" s="186" t="s">
        <v>5396</v>
      </c>
      <c r="E1906" s="185" t="s">
        <v>95</v>
      </c>
      <c r="F1906" s="187" t="n">
        <v>344.0322</v>
      </c>
      <c r="G1906" s="187" t="n">
        <v>1.4861</v>
      </c>
      <c r="H1906" s="186" t="s">
        <v>6093</v>
      </c>
      <c r="I1906" s="188" t="n">
        <v>1.4861</v>
      </c>
      <c r="J1906" s="189" t="s">
        <v>5373</v>
      </c>
    </row>
    <row r="1907" customFormat="false" ht="14.4" hidden="false" customHeight="false" outlineLevel="0" collapsed="false">
      <c r="A1907" s="184" t="s">
        <v>18</v>
      </c>
      <c r="B1907" s="185" t="s">
        <v>2196</v>
      </c>
      <c r="C1907" s="185" t="s">
        <v>6941</v>
      </c>
      <c r="D1907" s="186" t="s">
        <v>5491</v>
      </c>
      <c r="E1907" s="185" t="s">
        <v>95</v>
      </c>
      <c r="F1907" s="187" t="n">
        <v>1.568</v>
      </c>
      <c r="G1907" s="187" t="n">
        <v>0.0505</v>
      </c>
      <c r="H1907" s="186" t="s">
        <v>5786</v>
      </c>
      <c r="I1907" s="188" t="n">
        <v>0.0505</v>
      </c>
      <c r="J1907" s="189" t="s">
        <v>5373</v>
      </c>
    </row>
    <row r="1908" customFormat="false" ht="14.4" hidden="false" customHeight="false" outlineLevel="0" collapsed="false">
      <c r="A1908" s="184" t="s">
        <v>18</v>
      </c>
      <c r="B1908" s="185" t="s">
        <v>3236</v>
      </c>
      <c r="C1908" s="185" t="s">
        <v>6942</v>
      </c>
      <c r="D1908" s="186" t="s">
        <v>5371</v>
      </c>
      <c r="E1908" s="185" t="s">
        <v>108</v>
      </c>
      <c r="F1908" s="187" t="n">
        <v>12.6677</v>
      </c>
      <c r="G1908" s="187" t="n">
        <v>0.0912</v>
      </c>
      <c r="H1908" s="186" t="s">
        <v>5752</v>
      </c>
      <c r="I1908" s="188" t="n">
        <v>0.0342</v>
      </c>
      <c r="J1908" s="189" t="s">
        <v>5373</v>
      </c>
    </row>
    <row r="1909" customFormat="false" ht="14.4" hidden="false" customHeight="false" outlineLevel="0" collapsed="false">
      <c r="A1909" s="184" t="s">
        <v>18</v>
      </c>
      <c r="B1909" s="185" t="s">
        <v>3236</v>
      </c>
      <c r="C1909" s="185" t="s">
        <v>6943</v>
      </c>
      <c r="D1909" s="186" t="s">
        <v>5389</v>
      </c>
      <c r="E1909" s="185" t="s">
        <v>104</v>
      </c>
      <c r="F1909" s="187" t="n">
        <v>47.241</v>
      </c>
      <c r="G1909" s="187" t="n">
        <v>0.5952</v>
      </c>
      <c r="H1909" s="186" t="s">
        <v>5752</v>
      </c>
      <c r="I1909" s="188" t="n">
        <v>0.2232</v>
      </c>
      <c r="J1909" s="189" t="s">
        <v>5373</v>
      </c>
    </row>
    <row r="1910" customFormat="false" ht="14.4" hidden="false" customHeight="false" outlineLevel="0" collapsed="false">
      <c r="A1910" s="184" t="s">
        <v>18</v>
      </c>
      <c r="B1910" s="185" t="s">
        <v>3236</v>
      </c>
      <c r="C1910" s="185" t="s">
        <v>6944</v>
      </c>
      <c r="D1910" s="186" t="s">
        <v>5378</v>
      </c>
      <c r="E1910" s="185" t="s">
        <v>104</v>
      </c>
      <c r="F1910" s="187" t="n">
        <v>70.9376</v>
      </c>
      <c r="G1910" s="187" t="n">
        <v>0.4125</v>
      </c>
      <c r="H1910" s="186" t="s">
        <v>5752</v>
      </c>
      <c r="I1910" s="188" t="n">
        <v>0.1547</v>
      </c>
      <c r="J1910" s="189" t="s">
        <v>5373</v>
      </c>
    </row>
    <row r="1911" customFormat="false" ht="14.4" hidden="false" customHeight="false" outlineLevel="0" collapsed="false">
      <c r="A1911" s="184" t="s">
        <v>18</v>
      </c>
      <c r="B1911" s="185" t="s">
        <v>4444</v>
      </c>
      <c r="C1911" s="185" t="s">
        <v>6945</v>
      </c>
      <c r="D1911" s="186" t="s">
        <v>5375</v>
      </c>
      <c r="E1911" s="185"/>
      <c r="F1911" s="187" t="n">
        <v>0</v>
      </c>
      <c r="G1911" s="187" t="n">
        <v>0.0086</v>
      </c>
      <c r="H1911" s="186" t="s">
        <v>6946</v>
      </c>
      <c r="I1911" s="188" t="n">
        <v>0.0086</v>
      </c>
      <c r="J1911" s="189" t="s">
        <v>5467</v>
      </c>
    </row>
    <row r="1912" customFormat="false" ht="14.4" hidden="false" customHeight="false" outlineLevel="0" collapsed="false">
      <c r="A1912" s="184" t="s">
        <v>18</v>
      </c>
      <c r="B1912" s="185" t="s">
        <v>4444</v>
      </c>
      <c r="C1912" s="185" t="s">
        <v>6945</v>
      </c>
      <c r="D1912" s="186" t="s">
        <v>5377</v>
      </c>
      <c r="E1912" s="185"/>
      <c r="F1912" s="187" t="n">
        <v>0</v>
      </c>
      <c r="G1912" s="187" t="n">
        <v>0.05</v>
      </c>
      <c r="H1912" s="186" t="s">
        <v>5918</v>
      </c>
      <c r="I1912" s="188" t="n">
        <v>0.05</v>
      </c>
      <c r="J1912" s="189" t="s">
        <v>5467</v>
      </c>
    </row>
    <row r="1913" customFormat="false" ht="14.4" hidden="false" customHeight="false" outlineLevel="0" collapsed="false">
      <c r="A1913" s="184" t="s">
        <v>18</v>
      </c>
      <c r="B1913" s="185" t="s">
        <v>4444</v>
      </c>
      <c r="C1913" s="185" t="s">
        <v>6945</v>
      </c>
      <c r="D1913" s="186" t="s">
        <v>5371</v>
      </c>
      <c r="E1913" s="185" t="s">
        <v>108</v>
      </c>
      <c r="F1913" s="187" t="n">
        <v>2.2085</v>
      </c>
      <c r="G1913" s="187" t="n">
        <v>0.0159</v>
      </c>
      <c r="H1913" s="186" t="s">
        <v>5918</v>
      </c>
      <c r="I1913" s="188" t="n">
        <v>0.0159</v>
      </c>
      <c r="J1913" s="189" t="s">
        <v>5467</v>
      </c>
    </row>
    <row r="1914" customFormat="false" ht="14.4" hidden="false" customHeight="false" outlineLevel="0" collapsed="false">
      <c r="A1914" s="184" t="s">
        <v>18</v>
      </c>
      <c r="B1914" s="185" t="s">
        <v>4788</v>
      </c>
      <c r="C1914" s="185" t="s">
        <v>6947</v>
      </c>
      <c r="D1914" s="186" t="s">
        <v>5375</v>
      </c>
      <c r="E1914" s="185"/>
      <c r="F1914" s="187" t="n">
        <v>0</v>
      </c>
      <c r="G1914" s="187" t="n">
        <v>0.0086</v>
      </c>
      <c r="H1914" s="186" t="s">
        <v>6948</v>
      </c>
      <c r="I1914" s="188" t="n">
        <v>0.0086</v>
      </c>
      <c r="J1914" s="189" t="s">
        <v>5467</v>
      </c>
    </row>
    <row r="1915" customFormat="false" ht="14.4" hidden="false" customHeight="false" outlineLevel="0" collapsed="false">
      <c r="A1915" s="184" t="s">
        <v>18</v>
      </c>
      <c r="B1915" s="185" t="s">
        <v>4788</v>
      </c>
      <c r="C1915" s="185" t="s">
        <v>6947</v>
      </c>
      <c r="D1915" s="186" t="s">
        <v>5377</v>
      </c>
      <c r="E1915" s="185"/>
      <c r="F1915" s="187" t="n">
        <v>0</v>
      </c>
      <c r="G1915" s="187" t="n">
        <v>0.05</v>
      </c>
      <c r="H1915" s="186" t="s">
        <v>5918</v>
      </c>
      <c r="I1915" s="188" t="n">
        <v>0.05</v>
      </c>
      <c r="J1915" s="189" t="s">
        <v>5467</v>
      </c>
    </row>
    <row r="1916" customFormat="false" ht="14.4" hidden="false" customHeight="false" outlineLevel="0" collapsed="false">
      <c r="A1916" s="184" t="s">
        <v>18</v>
      </c>
      <c r="B1916" s="185" t="s">
        <v>4788</v>
      </c>
      <c r="C1916" s="185" t="s">
        <v>6947</v>
      </c>
      <c r="D1916" s="186" t="s">
        <v>5371</v>
      </c>
      <c r="E1916" s="185" t="s">
        <v>108</v>
      </c>
      <c r="F1916" s="187" t="n">
        <v>4.8615</v>
      </c>
      <c r="G1916" s="187" t="n">
        <v>0.035</v>
      </c>
      <c r="H1916" s="186" t="s">
        <v>5918</v>
      </c>
      <c r="I1916" s="188" t="n">
        <v>0.035</v>
      </c>
      <c r="J1916" s="189" t="s">
        <v>5467</v>
      </c>
    </row>
    <row r="1917" customFormat="false" ht="14.4" hidden="false" customHeight="false" outlineLevel="0" collapsed="false">
      <c r="A1917" s="184" t="s">
        <v>18</v>
      </c>
      <c r="B1917" s="185" t="s">
        <v>3237</v>
      </c>
      <c r="C1917" s="185" t="s">
        <v>6949</v>
      </c>
      <c r="D1917" s="186" t="s">
        <v>5378</v>
      </c>
      <c r="E1917" s="185" t="s">
        <v>104</v>
      </c>
      <c r="F1917" s="187" t="n">
        <v>36.6468</v>
      </c>
      <c r="G1917" s="187" t="n">
        <v>0.2131</v>
      </c>
      <c r="H1917" s="186" t="s">
        <v>5858</v>
      </c>
      <c r="I1917" s="188" t="n">
        <v>0.1705</v>
      </c>
      <c r="J1917" s="189" t="s">
        <v>5373</v>
      </c>
    </row>
    <row r="1918" customFormat="false" ht="14.4" hidden="false" customHeight="false" outlineLevel="0" collapsed="false">
      <c r="A1918" s="184" t="s">
        <v>18</v>
      </c>
      <c r="B1918" s="185" t="s">
        <v>3237</v>
      </c>
      <c r="C1918" s="185" t="s">
        <v>6950</v>
      </c>
      <c r="D1918" s="186" t="s">
        <v>5378</v>
      </c>
      <c r="E1918" s="185" t="s">
        <v>104</v>
      </c>
      <c r="F1918" s="187" t="n">
        <v>55.4775</v>
      </c>
      <c r="G1918" s="187" t="n">
        <v>0.3226</v>
      </c>
      <c r="H1918" s="186" t="s">
        <v>5858</v>
      </c>
      <c r="I1918" s="188" t="n">
        <v>0.2581</v>
      </c>
      <c r="J1918" s="189" t="s">
        <v>5373</v>
      </c>
    </row>
    <row r="1919" customFormat="false" ht="14.4" hidden="false" customHeight="false" outlineLevel="0" collapsed="false">
      <c r="A1919" s="184" t="s">
        <v>18</v>
      </c>
      <c r="B1919" s="185" t="s">
        <v>3239</v>
      </c>
      <c r="C1919" s="185" t="s">
        <v>6951</v>
      </c>
      <c r="D1919" s="186" t="s">
        <v>5487</v>
      </c>
      <c r="E1919" s="185" t="s">
        <v>99</v>
      </c>
      <c r="F1919" s="187" t="n">
        <v>18.7904</v>
      </c>
      <c r="G1919" s="187" t="n">
        <v>0.8068</v>
      </c>
      <c r="H1919" s="186" t="s">
        <v>6051</v>
      </c>
      <c r="I1919" s="188" t="n">
        <v>0.7396</v>
      </c>
      <c r="J1919" s="189" t="s">
        <v>5373</v>
      </c>
    </row>
    <row r="1920" customFormat="false" ht="14.4" hidden="false" customHeight="false" outlineLevel="0" collapsed="false">
      <c r="A1920" s="184" t="s">
        <v>18</v>
      </c>
      <c r="B1920" s="185" t="s">
        <v>3239</v>
      </c>
      <c r="C1920" s="185" t="s">
        <v>6952</v>
      </c>
      <c r="D1920" s="186" t="s">
        <v>5371</v>
      </c>
      <c r="E1920" s="185" t="s">
        <v>108</v>
      </c>
      <c r="F1920" s="187" t="n">
        <v>18.4459</v>
      </c>
      <c r="G1920" s="187" t="n">
        <v>0.1328</v>
      </c>
      <c r="H1920" s="186" t="s">
        <v>6051</v>
      </c>
      <c r="I1920" s="188" t="n">
        <v>0.1217</v>
      </c>
      <c r="J1920" s="189" t="s">
        <v>5373</v>
      </c>
    </row>
    <row r="1921" customFormat="false" ht="14.4" hidden="false" customHeight="false" outlineLevel="0" collapsed="false">
      <c r="A1921" s="184" t="s">
        <v>18</v>
      </c>
      <c r="B1921" s="185" t="s">
        <v>3239</v>
      </c>
      <c r="C1921" s="185" t="s">
        <v>6953</v>
      </c>
      <c r="D1921" s="186" t="s">
        <v>5378</v>
      </c>
      <c r="E1921" s="185" t="s">
        <v>104</v>
      </c>
      <c r="F1921" s="187" t="n">
        <v>83.8698</v>
      </c>
      <c r="G1921" s="187" t="n">
        <v>0.4877</v>
      </c>
      <c r="H1921" s="186" t="s">
        <v>6051</v>
      </c>
      <c r="I1921" s="188" t="n">
        <v>0.4471</v>
      </c>
      <c r="J1921" s="189" t="s">
        <v>5373</v>
      </c>
    </row>
    <row r="1922" customFormat="false" ht="14.4" hidden="false" customHeight="false" outlineLevel="0" collapsed="false">
      <c r="A1922" s="184" t="s">
        <v>18</v>
      </c>
      <c r="B1922" s="185" t="s">
        <v>3240</v>
      </c>
      <c r="C1922" s="185" t="s">
        <v>6954</v>
      </c>
      <c r="D1922" s="186" t="s">
        <v>5378</v>
      </c>
      <c r="E1922" s="185" t="s">
        <v>104</v>
      </c>
      <c r="F1922" s="187" t="n">
        <v>85.6755</v>
      </c>
      <c r="G1922" s="187" t="n">
        <v>0.4982</v>
      </c>
      <c r="H1922" s="186" t="s">
        <v>5748</v>
      </c>
      <c r="I1922" s="188" t="n">
        <v>0.2491</v>
      </c>
      <c r="J1922" s="189" t="s">
        <v>5373</v>
      </c>
    </row>
    <row r="1923" customFormat="false" ht="14.4" hidden="false" customHeight="false" outlineLevel="0" collapsed="false">
      <c r="A1923" s="184" t="s">
        <v>18</v>
      </c>
      <c r="B1923" s="185" t="s">
        <v>3778</v>
      </c>
      <c r="C1923" s="185" t="s">
        <v>6955</v>
      </c>
      <c r="D1923" s="186" t="s">
        <v>5375</v>
      </c>
      <c r="E1923" s="185"/>
      <c r="F1923" s="187" t="n">
        <v>0</v>
      </c>
      <c r="G1923" s="187" t="n">
        <v>0.0177</v>
      </c>
      <c r="H1923" s="186" t="s">
        <v>5746</v>
      </c>
      <c r="I1923" s="188" t="n">
        <v>0.0177</v>
      </c>
      <c r="J1923" s="189" t="s">
        <v>5467</v>
      </c>
    </row>
    <row r="1924" customFormat="false" ht="14.4" hidden="false" customHeight="false" outlineLevel="0" collapsed="false">
      <c r="A1924" s="184" t="s">
        <v>18</v>
      </c>
      <c r="B1924" s="185" t="s">
        <v>3778</v>
      </c>
      <c r="C1924" s="185" t="s">
        <v>6955</v>
      </c>
      <c r="D1924" s="186" t="s">
        <v>5375</v>
      </c>
      <c r="E1924" s="185"/>
      <c r="F1924" s="187" t="n">
        <v>0</v>
      </c>
      <c r="G1924" s="187" t="n">
        <v>0.0015</v>
      </c>
      <c r="H1924" s="186" t="s">
        <v>5746</v>
      </c>
      <c r="I1924" s="188" t="n">
        <v>0.0015</v>
      </c>
      <c r="J1924" s="189" t="s">
        <v>5467</v>
      </c>
    </row>
    <row r="1925" customFormat="false" ht="14.4" hidden="false" customHeight="false" outlineLevel="0" collapsed="false">
      <c r="A1925" s="184" t="s">
        <v>18</v>
      </c>
      <c r="B1925" s="185" t="s">
        <v>3778</v>
      </c>
      <c r="C1925" s="185" t="s">
        <v>6955</v>
      </c>
      <c r="D1925" s="186" t="s">
        <v>5377</v>
      </c>
      <c r="E1925" s="185"/>
      <c r="F1925" s="187" t="n">
        <v>0</v>
      </c>
      <c r="G1925" s="187" t="n">
        <v>0.05</v>
      </c>
      <c r="H1925" s="186" t="s">
        <v>5746</v>
      </c>
      <c r="I1925" s="188" t="n">
        <v>0.05</v>
      </c>
      <c r="J1925" s="189" t="s">
        <v>5467</v>
      </c>
    </row>
    <row r="1926" customFormat="false" ht="14.4" hidden="false" customHeight="false" outlineLevel="0" collapsed="false">
      <c r="A1926" s="184" t="s">
        <v>18</v>
      </c>
      <c r="B1926" s="185" t="s">
        <v>3778</v>
      </c>
      <c r="C1926" s="185" t="s">
        <v>6955</v>
      </c>
      <c r="D1926" s="186" t="s">
        <v>5452</v>
      </c>
      <c r="E1926" s="185" t="s">
        <v>99</v>
      </c>
      <c r="F1926" s="187" t="n">
        <v>0.5536</v>
      </c>
      <c r="G1926" s="187" t="n">
        <v>0.0027</v>
      </c>
      <c r="H1926" s="186" t="s">
        <v>5746</v>
      </c>
      <c r="I1926" s="188" t="n">
        <v>0.0027</v>
      </c>
      <c r="J1926" s="189" t="s">
        <v>5467</v>
      </c>
    </row>
    <row r="1927" customFormat="false" ht="14.4" hidden="false" customHeight="false" outlineLevel="0" collapsed="false">
      <c r="A1927" s="184" t="s">
        <v>18</v>
      </c>
      <c r="B1927" s="185" t="s">
        <v>1286</v>
      </c>
      <c r="C1927" s="185" t="s">
        <v>6956</v>
      </c>
      <c r="D1927" s="186" t="s">
        <v>5375</v>
      </c>
      <c r="E1927" s="185"/>
      <c r="F1927" s="187" t="n">
        <v>0</v>
      </c>
      <c r="G1927" s="187" t="n">
        <v>0.0085</v>
      </c>
      <c r="H1927" s="186" t="s">
        <v>6957</v>
      </c>
      <c r="I1927" s="188" t="n">
        <v>0.0085</v>
      </c>
      <c r="J1927" s="189" t="s">
        <v>5467</v>
      </c>
    </row>
    <row r="1928" customFormat="false" ht="14.4" hidden="false" customHeight="false" outlineLevel="0" collapsed="false">
      <c r="A1928" s="184" t="s">
        <v>18</v>
      </c>
      <c r="B1928" s="185" t="s">
        <v>1286</v>
      </c>
      <c r="C1928" s="185" t="s">
        <v>6956</v>
      </c>
      <c r="D1928" s="186" t="s">
        <v>5377</v>
      </c>
      <c r="E1928" s="185"/>
      <c r="F1928" s="187" t="n">
        <v>0</v>
      </c>
      <c r="G1928" s="187" t="n">
        <v>0.05</v>
      </c>
      <c r="H1928" s="186" t="s">
        <v>5918</v>
      </c>
      <c r="I1928" s="188" t="n">
        <v>0.05</v>
      </c>
      <c r="J1928" s="189" t="s">
        <v>5467</v>
      </c>
    </row>
    <row r="1929" customFormat="false" ht="14.4" hidden="false" customHeight="false" outlineLevel="0" collapsed="false">
      <c r="A1929" s="184" t="s">
        <v>18</v>
      </c>
      <c r="B1929" s="185" t="s">
        <v>1286</v>
      </c>
      <c r="C1929" s="185" t="s">
        <v>6956</v>
      </c>
      <c r="D1929" s="186" t="s">
        <v>5371</v>
      </c>
      <c r="E1929" s="185" t="s">
        <v>108</v>
      </c>
      <c r="F1929" s="187" t="n">
        <v>5.4032</v>
      </c>
      <c r="G1929" s="187" t="n">
        <v>0.0389</v>
      </c>
      <c r="H1929" s="186" t="s">
        <v>5918</v>
      </c>
      <c r="I1929" s="188" t="n">
        <v>0.0389</v>
      </c>
      <c r="J1929" s="189" t="s">
        <v>5467</v>
      </c>
    </row>
    <row r="1930" customFormat="false" ht="14.4" hidden="false" customHeight="false" outlineLevel="0" collapsed="false">
      <c r="A1930" s="184" t="s">
        <v>18</v>
      </c>
      <c r="B1930" s="185" t="s">
        <v>4467</v>
      </c>
      <c r="C1930" s="185" t="s">
        <v>6958</v>
      </c>
      <c r="D1930" s="186" t="s">
        <v>5371</v>
      </c>
      <c r="E1930" s="185" t="s">
        <v>108</v>
      </c>
      <c r="F1930" s="187" t="n">
        <v>2.9725</v>
      </c>
      <c r="G1930" s="187" t="n">
        <v>0.0214</v>
      </c>
      <c r="H1930" s="186" t="s">
        <v>5761</v>
      </c>
      <c r="I1930" s="188" t="n">
        <v>0.0214</v>
      </c>
      <c r="J1930" s="189" t="s">
        <v>5373</v>
      </c>
    </row>
    <row r="1931" customFormat="false" ht="14.4" hidden="false" customHeight="false" outlineLevel="0" collapsed="false">
      <c r="A1931" s="184" t="s">
        <v>18</v>
      </c>
      <c r="B1931" s="185" t="s">
        <v>4467</v>
      </c>
      <c r="C1931" s="185" t="s">
        <v>6959</v>
      </c>
      <c r="D1931" s="186" t="s">
        <v>5371</v>
      </c>
      <c r="E1931" s="185" t="s">
        <v>108</v>
      </c>
      <c r="F1931" s="187" t="n">
        <v>2.9447</v>
      </c>
      <c r="G1931" s="187" t="n">
        <v>0.0212</v>
      </c>
      <c r="H1931" s="186" t="s">
        <v>5761</v>
      </c>
      <c r="I1931" s="188" t="n">
        <v>0.0212</v>
      </c>
      <c r="J1931" s="189" t="s">
        <v>5373</v>
      </c>
    </row>
    <row r="1932" customFormat="false" ht="14.4" hidden="false" customHeight="false" outlineLevel="0" collapsed="false">
      <c r="A1932" s="184" t="s">
        <v>18</v>
      </c>
      <c r="B1932" s="185" t="s">
        <v>4467</v>
      </c>
      <c r="C1932" s="185" t="s">
        <v>6960</v>
      </c>
      <c r="D1932" s="186" t="s">
        <v>5371</v>
      </c>
      <c r="E1932" s="185" t="s">
        <v>108</v>
      </c>
      <c r="F1932" s="187" t="n">
        <v>80.0759</v>
      </c>
      <c r="G1932" s="187" t="n">
        <v>0.5765</v>
      </c>
      <c r="H1932" s="186" t="s">
        <v>5761</v>
      </c>
      <c r="I1932" s="188" t="n">
        <v>0.5765</v>
      </c>
      <c r="J1932" s="189" t="s">
        <v>5373</v>
      </c>
    </row>
    <row r="1933" customFormat="false" ht="14.4" hidden="false" customHeight="false" outlineLevel="0" collapsed="false">
      <c r="A1933" s="184" t="s">
        <v>18</v>
      </c>
      <c r="B1933" s="185" t="s">
        <v>4467</v>
      </c>
      <c r="C1933" s="185" t="s">
        <v>6961</v>
      </c>
      <c r="D1933" s="186" t="s">
        <v>5371</v>
      </c>
      <c r="E1933" s="185" t="s">
        <v>108</v>
      </c>
      <c r="F1933" s="187" t="n">
        <v>80.3398</v>
      </c>
      <c r="G1933" s="187" t="n">
        <v>0.5784</v>
      </c>
      <c r="H1933" s="186" t="s">
        <v>5761</v>
      </c>
      <c r="I1933" s="188" t="n">
        <v>0.5784</v>
      </c>
      <c r="J1933" s="189" t="s">
        <v>5373</v>
      </c>
    </row>
    <row r="1934" customFormat="false" ht="14.4" hidden="false" customHeight="false" outlineLevel="0" collapsed="false">
      <c r="A1934" s="184" t="s">
        <v>18</v>
      </c>
      <c r="B1934" s="185" t="s">
        <v>4468</v>
      </c>
      <c r="C1934" s="185" t="s">
        <v>6962</v>
      </c>
      <c r="D1934" s="186" t="s">
        <v>5371</v>
      </c>
      <c r="E1934" s="185" t="s">
        <v>108</v>
      </c>
      <c r="F1934" s="187" t="n">
        <v>265.1323</v>
      </c>
      <c r="G1934" s="187" t="n">
        <v>1.9088</v>
      </c>
      <c r="H1934" s="186" t="s">
        <v>5761</v>
      </c>
      <c r="I1934" s="188" t="n">
        <v>1.9088</v>
      </c>
      <c r="J1934" s="189" t="s">
        <v>5373</v>
      </c>
    </row>
    <row r="1935" customFormat="false" ht="14.4" hidden="false" customHeight="false" outlineLevel="0" collapsed="false">
      <c r="A1935" s="184" t="s">
        <v>18</v>
      </c>
      <c r="B1935" s="185" t="s">
        <v>4108</v>
      </c>
      <c r="C1935" s="185" t="s">
        <v>6963</v>
      </c>
      <c r="D1935" s="186" t="s">
        <v>5452</v>
      </c>
      <c r="E1935" s="185" t="s">
        <v>99</v>
      </c>
      <c r="F1935" s="187" t="n">
        <v>77.5461</v>
      </c>
      <c r="G1935" s="187" t="n">
        <v>0.3782</v>
      </c>
      <c r="H1935" s="186" t="s">
        <v>6000</v>
      </c>
      <c r="I1935" s="188" t="n">
        <v>0.1891</v>
      </c>
      <c r="J1935" s="189" t="s">
        <v>5373</v>
      </c>
    </row>
    <row r="1936" customFormat="false" ht="14.4" hidden="false" customHeight="false" outlineLevel="0" collapsed="false">
      <c r="A1936" s="184" t="s">
        <v>18</v>
      </c>
      <c r="B1936" s="185" t="s">
        <v>4108</v>
      </c>
      <c r="C1936" s="185" t="s">
        <v>6963</v>
      </c>
      <c r="D1936" s="186" t="s">
        <v>5378</v>
      </c>
      <c r="E1936" s="185" t="s">
        <v>104</v>
      </c>
      <c r="F1936" s="187" t="n">
        <v>36.0105</v>
      </c>
      <c r="G1936" s="187" t="n">
        <v>0.2094</v>
      </c>
      <c r="H1936" s="186" t="s">
        <v>6000</v>
      </c>
      <c r="I1936" s="188" t="n">
        <v>0.1047</v>
      </c>
      <c r="J1936" s="189" t="s">
        <v>5373</v>
      </c>
    </row>
    <row r="1937" customFormat="false" ht="14.4" hidden="false" customHeight="false" outlineLevel="0" collapsed="false">
      <c r="A1937" s="184" t="s">
        <v>18</v>
      </c>
      <c r="B1937" s="185" t="s">
        <v>4108</v>
      </c>
      <c r="C1937" s="185" t="s">
        <v>6964</v>
      </c>
      <c r="D1937" s="186" t="s">
        <v>5452</v>
      </c>
      <c r="E1937" s="185" t="s">
        <v>99</v>
      </c>
      <c r="F1937" s="187" t="n">
        <v>74.532</v>
      </c>
      <c r="G1937" s="187" t="n">
        <v>0.3635</v>
      </c>
      <c r="H1937" s="186" t="s">
        <v>6000</v>
      </c>
      <c r="I1937" s="188" t="n">
        <v>0.1818</v>
      </c>
      <c r="J1937" s="189" t="s">
        <v>5373</v>
      </c>
    </row>
    <row r="1938" customFormat="false" ht="14.4" hidden="false" customHeight="false" outlineLevel="0" collapsed="false">
      <c r="A1938" s="184" t="s">
        <v>18</v>
      </c>
      <c r="B1938" s="185" t="s">
        <v>4108</v>
      </c>
      <c r="C1938" s="185" t="s">
        <v>6964</v>
      </c>
      <c r="D1938" s="186" t="s">
        <v>5378</v>
      </c>
      <c r="E1938" s="185" t="s">
        <v>104</v>
      </c>
      <c r="F1938" s="187" t="n">
        <v>38.4525</v>
      </c>
      <c r="G1938" s="187" t="n">
        <v>0.2236</v>
      </c>
      <c r="H1938" s="186" t="s">
        <v>6000</v>
      </c>
      <c r="I1938" s="188" t="n">
        <v>0.1118</v>
      </c>
      <c r="J1938" s="189" t="s">
        <v>5373</v>
      </c>
    </row>
    <row r="1939" customFormat="false" ht="14.4" hidden="false" customHeight="false" outlineLevel="0" collapsed="false">
      <c r="A1939" s="184" t="s">
        <v>18</v>
      </c>
      <c r="B1939" s="185" t="s">
        <v>491</v>
      </c>
      <c r="C1939" s="185" t="s">
        <v>906</v>
      </c>
      <c r="D1939" s="186" t="s">
        <v>5745</v>
      </c>
      <c r="E1939" s="185" t="s">
        <v>99</v>
      </c>
      <c r="F1939" s="187" t="n">
        <v>10.7343</v>
      </c>
      <c r="G1939" s="187" t="n">
        <v>0.0945</v>
      </c>
      <c r="H1939" s="186" t="s">
        <v>5746</v>
      </c>
      <c r="I1939" s="188" t="n">
        <v>0.0945</v>
      </c>
      <c r="J1939" s="189" t="s">
        <v>5373</v>
      </c>
    </row>
    <row r="1940" customFormat="false" ht="14.4" hidden="false" customHeight="false" outlineLevel="0" collapsed="false">
      <c r="A1940" s="184" t="s">
        <v>18</v>
      </c>
      <c r="B1940" s="185" t="s">
        <v>4723</v>
      </c>
      <c r="C1940" s="185" t="s">
        <v>6965</v>
      </c>
      <c r="D1940" s="186" t="s">
        <v>5375</v>
      </c>
      <c r="E1940" s="185"/>
      <c r="F1940" s="187" t="n">
        <v>0</v>
      </c>
      <c r="G1940" s="187" t="n">
        <v>0.0116</v>
      </c>
      <c r="H1940" s="186" t="s">
        <v>5818</v>
      </c>
      <c r="I1940" s="188" t="n">
        <v>0.0116</v>
      </c>
      <c r="J1940" s="189" t="s">
        <v>5373</v>
      </c>
    </row>
    <row r="1941" customFormat="false" ht="14.4" hidden="false" customHeight="false" outlineLevel="0" collapsed="false">
      <c r="A1941" s="184" t="s">
        <v>18</v>
      </c>
      <c r="B1941" s="185" t="s">
        <v>4723</v>
      </c>
      <c r="C1941" s="185" t="s">
        <v>6965</v>
      </c>
      <c r="D1941" s="186" t="s">
        <v>5452</v>
      </c>
      <c r="E1941" s="185" t="s">
        <v>99</v>
      </c>
      <c r="F1941" s="187" t="n">
        <v>3.7522</v>
      </c>
      <c r="G1941" s="187" t="n">
        <v>0.0183</v>
      </c>
      <c r="H1941" s="186" t="s">
        <v>5818</v>
      </c>
      <c r="I1941" s="188" t="n">
        <v>0.0183</v>
      </c>
      <c r="J1941" s="189" t="s">
        <v>5373</v>
      </c>
    </row>
    <row r="1942" customFormat="false" ht="14.4" hidden="false" customHeight="false" outlineLevel="0" collapsed="false">
      <c r="A1942" s="184" t="s">
        <v>18</v>
      </c>
      <c r="B1942" s="185" t="s">
        <v>4723</v>
      </c>
      <c r="C1942" s="185" t="s">
        <v>6966</v>
      </c>
      <c r="D1942" s="186" t="s">
        <v>5452</v>
      </c>
      <c r="E1942" s="185" t="s">
        <v>99</v>
      </c>
      <c r="F1942" s="187" t="n">
        <v>3.0756</v>
      </c>
      <c r="G1942" s="187" t="n">
        <v>0.015</v>
      </c>
      <c r="H1942" s="186" t="s">
        <v>5818</v>
      </c>
      <c r="I1942" s="188" t="n">
        <v>0.015</v>
      </c>
      <c r="J1942" s="189" t="s">
        <v>5373</v>
      </c>
    </row>
    <row r="1943" customFormat="false" ht="14.4" hidden="false" customHeight="false" outlineLevel="0" collapsed="false">
      <c r="A1943" s="184" t="s">
        <v>18</v>
      </c>
      <c r="B1943" s="185" t="s">
        <v>654</v>
      </c>
      <c r="C1943" s="185" t="s">
        <v>6967</v>
      </c>
      <c r="D1943" s="186" t="s">
        <v>5375</v>
      </c>
      <c r="E1943" s="185"/>
      <c r="F1943" s="187" t="n">
        <v>0</v>
      </c>
      <c r="G1943" s="187" t="n">
        <v>0.0021</v>
      </c>
      <c r="H1943" s="186" t="s">
        <v>5746</v>
      </c>
      <c r="I1943" s="188" t="n">
        <v>0.0021</v>
      </c>
      <c r="J1943" s="189" t="s">
        <v>5373</v>
      </c>
    </row>
    <row r="1944" customFormat="false" ht="14.4" hidden="false" customHeight="false" outlineLevel="0" collapsed="false">
      <c r="A1944" s="184" t="s">
        <v>18</v>
      </c>
      <c r="B1944" s="185" t="s">
        <v>654</v>
      </c>
      <c r="C1944" s="185" t="s">
        <v>6967</v>
      </c>
      <c r="D1944" s="186" t="s">
        <v>5452</v>
      </c>
      <c r="E1944" s="185" t="s">
        <v>99</v>
      </c>
      <c r="F1944" s="187" t="n">
        <v>13.9632</v>
      </c>
      <c r="G1944" s="187" t="n">
        <v>0.0681</v>
      </c>
      <c r="H1944" s="186" t="s">
        <v>5746</v>
      </c>
      <c r="I1944" s="188" t="n">
        <v>0.0681</v>
      </c>
      <c r="J1944" s="189" t="s">
        <v>5373</v>
      </c>
    </row>
    <row r="1945" customFormat="false" ht="14.4" hidden="false" customHeight="false" outlineLevel="0" collapsed="false">
      <c r="A1945" s="184" t="s">
        <v>18</v>
      </c>
      <c r="B1945" s="185" t="s">
        <v>1587</v>
      </c>
      <c r="C1945" s="185" t="s">
        <v>1340</v>
      </c>
      <c r="D1945" s="186" t="s">
        <v>5375</v>
      </c>
      <c r="E1945" s="185"/>
      <c r="F1945" s="187" t="n">
        <v>0</v>
      </c>
      <c r="G1945" s="187" t="n">
        <v>0.0045</v>
      </c>
      <c r="H1945" s="186" t="s">
        <v>6968</v>
      </c>
      <c r="I1945" s="188" t="n">
        <v>0.0045</v>
      </c>
      <c r="J1945" s="189" t="s">
        <v>5467</v>
      </c>
    </row>
    <row r="1946" customFormat="false" ht="14.4" hidden="false" customHeight="false" outlineLevel="0" collapsed="false">
      <c r="A1946" s="184" t="s">
        <v>18</v>
      </c>
      <c r="B1946" s="185" t="s">
        <v>1587</v>
      </c>
      <c r="C1946" s="185" t="s">
        <v>1340</v>
      </c>
      <c r="D1946" s="186" t="s">
        <v>5377</v>
      </c>
      <c r="E1946" s="185"/>
      <c r="F1946" s="187" t="n">
        <v>0</v>
      </c>
      <c r="G1946" s="187" t="n">
        <v>0.05</v>
      </c>
      <c r="H1946" s="186" t="s">
        <v>5765</v>
      </c>
      <c r="I1946" s="188" t="n">
        <v>0.05</v>
      </c>
      <c r="J1946" s="189" t="s">
        <v>5467</v>
      </c>
    </row>
    <row r="1947" customFormat="false" ht="14.4" hidden="false" customHeight="false" outlineLevel="0" collapsed="false">
      <c r="A1947" s="184" t="s">
        <v>18</v>
      </c>
      <c r="B1947" s="185" t="s">
        <v>1587</v>
      </c>
      <c r="C1947" s="185" t="s">
        <v>1340</v>
      </c>
      <c r="D1947" s="186" t="s">
        <v>5745</v>
      </c>
      <c r="E1947" s="185" t="s">
        <v>99</v>
      </c>
      <c r="F1947" s="187" t="n">
        <v>1.5789</v>
      </c>
      <c r="G1947" s="187" t="n">
        <v>0.0139</v>
      </c>
      <c r="H1947" s="186" t="s">
        <v>5765</v>
      </c>
      <c r="I1947" s="188" t="n">
        <v>0.0139</v>
      </c>
      <c r="J1947" s="189" t="s">
        <v>5467</v>
      </c>
    </row>
    <row r="1948" customFormat="false" ht="14.4" hidden="false" customHeight="false" outlineLevel="0" collapsed="false">
      <c r="A1948" s="184" t="s">
        <v>18</v>
      </c>
      <c r="B1948" s="185" t="s">
        <v>237</v>
      </c>
      <c r="C1948" s="185" t="s">
        <v>6969</v>
      </c>
      <c r="D1948" s="186" t="s">
        <v>5378</v>
      </c>
      <c r="E1948" s="185" t="s">
        <v>104</v>
      </c>
      <c r="F1948" s="187" t="n">
        <v>24.351</v>
      </c>
      <c r="G1948" s="187" t="n">
        <v>0.1416</v>
      </c>
      <c r="H1948" s="186" t="s">
        <v>5856</v>
      </c>
      <c r="I1948" s="188" t="n">
        <v>0.0708</v>
      </c>
      <c r="J1948" s="189" t="s">
        <v>5373</v>
      </c>
    </row>
    <row r="1949" customFormat="false" ht="14.4" hidden="false" customHeight="false" outlineLevel="0" collapsed="false">
      <c r="A1949" s="184" t="s">
        <v>18</v>
      </c>
      <c r="B1949" s="185" t="s">
        <v>237</v>
      </c>
      <c r="C1949" s="185" t="s">
        <v>6970</v>
      </c>
      <c r="D1949" s="186" t="s">
        <v>5378</v>
      </c>
      <c r="E1949" s="185" t="s">
        <v>104</v>
      </c>
      <c r="F1949" s="187" t="n">
        <v>24.3853</v>
      </c>
      <c r="G1949" s="187" t="n">
        <v>0.1418</v>
      </c>
      <c r="H1949" s="186" t="s">
        <v>5856</v>
      </c>
      <c r="I1949" s="188" t="n">
        <v>0.0709</v>
      </c>
      <c r="J1949" s="189" t="s">
        <v>5373</v>
      </c>
    </row>
    <row r="1950" customFormat="false" ht="14.4" hidden="false" customHeight="false" outlineLevel="0" collapsed="false">
      <c r="A1950" s="184" t="s">
        <v>18</v>
      </c>
      <c r="B1950" s="185" t="s">
        <v>4419</v>
      </c>
      <c r="C1950" s="185" t="s">
        <v>6971</v>
      </c>
      <c r="D1950" s="186" t="s">
        <v>5371</v>
      </c>
      <c r="E1950" s="185" t="s">
        <v>108</v>
      </c>
      <c r="F1950" s="187" t="n">
        <v>69.6167</v>
      </c>
      <c r="G1950" s="187" t="n">
        <v>0.5012</v>
      </c>
      <c r="H1950" s="186" t="s">
        <v>5986</v>
      </c>
      <c r="I1950" s="188" t="n">
        <v>0.3759</v>
      </c>
      <c r="J1950" s="189" t="s">
        <v>5373</v>
      </c>
    </row>
    <row r="1951" customFormat="false" ht="14.4" hidden="false" customHeight="false" outlineLevel="0" collapsed="false">
      <c r="A1951" s="184" t="s">
        <v>18</v>
      </c>
      <c r="B1951" s="185" t="s">
        <v>5203</v>
      </c>
      <c r="C1951" s="185" t="s">
        <v>6972</v>
      </c>
      <c r="D1951" s="186" t="s">
        <v>5452</v>
      </c>
      <c r="E1951" s="185" t="s">
        <v>99</v>
      </c>
      <c r="F1951" s="187" t="n">
        <v>19.4378</v>
      </c>
      <c r="G1951" s="187" t="n">
        <v>0.0948</v>
      </c>
      <c r="H1951" s="186" t="s">
        <v>6604</v>
      </c>
      <c r="I1951" s="188" t="n">
        <v>0.0948</v>
      </c>
      <c r="J1951" s="189" t="s">
        <v>5373</v>
      </c>
    </row>
    <row r="1952" customFormat="false" ht="14.4" hidden="false" customHeight="false" outlineLevel="0" collapsed="false">
      <c r="A1952" s="184" t="s">
        <v>18</v>
      </c>
      <c r="B1952" s="185" t="s">
        <v>1083</v>
      </c>
      <c r="C1952" s="185" t="s">
        <v>941</v>
      </c>
      <c r="D1952" s="186" t="s">
        <v>5375</v>
      </c>
      <c r="E1952" s="185"/>
      <c r="F1952" s="187" t="n">
        <v>0</v>
      </c>
      <c r="G1952" s="187" t="n">
        <v>0.0329</v>
      </c>
      <c r="H1952" s="186" t="s">
        <v>6973</v>
      </c>
      <c r="I1952" s="188" t="n">
        <v>0.0329</v>
      </c>
      <c r="J1952" s="189" t="s">
        <v>5467</v>
      </c>
    </row>
    <row r="1953" customFormat="false" ht="14.4" hidden="false" customHeight="false" outlineLevel="0" collapsed="false">
      <c r="A1953" s="184" t="s">
        <v>18</v>
      </c>
      <c r="B1953" s="185" t="s">
        <v>1083</v>
      </c>
      <c r="C1953" s="185" t="s">
        <v>941</v>
      </c>
      <c r="D1953" s="186" t="s">
        <v>5377</v>
      </c>
      <c r="E1953" s="185"/>
      <c r="F1953" s="187" t="n">
        <v>0</v>
      </c>
      <c r="G1953" s="187" t="n">
        <v>0.05</v>
      </c>
      <c r="H1953" s="186" t="s">
        <v>5768</v>
      </c>
      <c r="I1953" s="188" t="n">
        <v>0.05</v>
      </c>
      <c r="J1953" s="189" t="s">
        <v>5467</v>
      </c>
    </row>
    <row r="1954" customFormat="false" ht="14.4" hidden="false" customHeight="false" outlineLevel="0" collapsed="false">
      <c r="A1954" s="184" t="s">
        <v>18</v>
      </c>
      <c r="B1954" s="185" t="s">
        <v>1083</v>
      </c>
      <c r="C1954" s="185" t="s">
        <v>941</v>
      </c>
      <c r="D1954" s="186" t="s">
        <v>5745</v>
      </c>
      <c r="E1954" s="185" t="s">
        <v>99</v>
      </c>
      <c r="F1954" s="187" t="n">
        <v>3.8393</v>
      </c>
      <c r="G1954" s="187" t="n">
        <v>0.0338</v>
      </c>
      <c r="H1954" s="186" t="s">
        <v>5768</v>
      </c>
      <c r="I1954" s="188" t="n">
        <v>0.0338</v>
      </c>
      <c r="J1954" s="189" t="s">
        <v>5467</v>
      </c>
    </row>
    <row r="1955" customFormat="false" ht="14.4" hidden="false" customHeight="false" outlineLevel="0" collapsed="false">
      <c r="A1955" s="184" t="s">
        <v>18</v>
      </c>
      <c r="B1955" s="185" t="s">
        <v>4109</v>
      </c>
      <c r="C1955" s="185" t="s">
        <v>6974</v>
      </c>
      <c r="D1955" s="186" t="s">
        <v>5389</v>
      </c>
      <c r="E1955" s="185" t="s">
        <v>104</v>
      </c>
      <c r="F1955" s="187" t="n">
        <v>59.4958</v>
      </c>
      <c r="G1955" s="187" t="n">
        <v>0.7496</v>
      </c>
      <c r="H1955" s="186" t="s">
        <v>6614</v>
      </c>
      <c r="I1955" s="188" t="n">
        <v>0.7496</v>
      </c>
      <c r="J1955" s="189" t="s">
        <v>5373</v>
      </c>
    </row>
    <row r="1956" customFormat="false" ht="14.4" hidden="false" customHeight="false" outlineLevel="0" collapsed="false">
      <c r="A1956" s="184" t="s">
        <v>18</v>
      </c>
      <c r="B1956" s="185" t="s">
        <v>4109</v>
      </c>
      <c r="C1956" s="185" t="s">
        <v>6975</v>
      </c>
      <c r="D1956" s="186" t="s">
        <v>5807</v>
      </c>
      <c r="E1956" s="185" t="s">
        <v>86</v>
      </c>
      <c r="F1956" s="187" t="n">
        <v>3.6703</v>
      </c>
      <c r="G1956" s="187" t="n">
        <v>0.0119</v>
      </c>
      <c r="H1956" s="186" t="s">
        <v>5761</v>
      </c>
      <c r="I1956" s="188" t="n">
        <v>0.0119</v>
      </c>
      <c r="J1956" s="189" t="s">
        <v>5373</v>
      </c>
    </row>
    <row r="1957" customFormat="false" ht="14.4" hidden="false" customHeight="false" outlineLevel="0" collapsed="false">
      <c r="A1957" s="184" t="s">
        <v>18</v>
      </c>
      <c r="B1957" s="185" t="s">
        <v>4109</v>
      </c>
      <c r="C1957" s="185" t="s">
        <v>6976</v>
      </c>
      <c r="D1957" s="186" t="s">
        <v>5751</v>
      </c>
      <c r="E1957" s="185" t="s">
        <v>95</v>
      </c>
      <c r="F1957" s="187" t="n">
        <v>2.8441</v>
      </c>
      <c r="G1957" s="187" t="n">
        <v>0.0179</v>
      </c>
      <c r="H1957" s="186" t="s">
        <v>5761</v>
      </c>
      <c r="I1957" s="188" t="n">
        <v>0.0179</v>
      </c>
      <c r="J1957" s="189" t="s">
        <v>5373</v>
      </c>
    </row>
    <row r="1958" customFormat="false" ht="14.4" hidden="false" customHeight="false" outlineLevel="0" collapsed="false">
      <c r="A1958" s="184" t="s">
        <v>18</v>
      </c>
      <c r="B1958" s="185" t="s">
        <v>4109</v>
      </c>
      <c r="C1958" s="185" t="s">
        <v>6977</v>
      </c>
      <c r="D1958" s="186" t="s">
        <v>5751</v>
      </c>
      <c r="E1958" s="185" t="s">
        <v>95</v>
      </c>
      <c r="F1958" s="187" t="n">
        <v>2.6217</v>
      </c>
      <c r="G1958" s="187" t="n">
        <v>0.0165</v>
      </c>
      <c r="H1958" s="186" t="s">
        <v>5761</v>
      </c>
      <c r="I1958" s="188" t="n">
        <v>0.0165</v>
      </c>
      <c r="J1958" s="189" t="s">
        <v>5373</v>
      </c>
    </row>
    <row r="1959" customFormat="false" ht="14.4" hidden="false" customHeight="false" outlineLevel="0" collapsed="false">
      <c r="A1959" s="184" t="s">
        <v>18</v>
      </c>
      <c r="B1959" s="185" t="s">
        <v>4109</v>
      </c>
      <c r="C1959" s="185" t="s">
        <v>6978</v>
      </c>
      <c r="D1959" s="186" t="s">
        <v>5751</v>
      </c>
      <c r="E1959" s="185" t="s">
        <v>95</v>
      </c>
      <c r="F1959" s="187" t="n">
        <v>2.1291</v>
      </c>
      <c r="G1959" s="187" t="n">
        <v>0.0134</v>
      </c>
      <c r="H1959" s="186" t="s">
        <v>5761</v>
      </c>
      <c r="I1959" s="188" t="n">
        <v>0.0134</v>
      </c>
      <c r="J1959" s="189" t="s">
        <v>5373</v>
      </c>
    </row>
    <row r="1960" customFormat="false" ht="14.4" hidden="false" customHeight="false" outlineLevel="0" collapsed="false">
      <c r="A1960" s="184" t="s">
        <v>18</v>
      </c>
      <c r="B1960" s="185" t="s">
        <v>4109</v>
      </c>
      <c r="C1960" s="185" t="s">
        <v>6979</v>
      </c>
      <c r="D1960" s="186" t="s">
        <v>5371</v>
      </c>
      <c r="E1960" s="185" t="s">
        <v>108</v>
      </c>
      <c r="F1960" s="187" t="n">
        <v>19.9044</v>
      </c>
      <c r="G1960" s="187" t="n">
        <v>0.1433</v>
      </c>
      <c r="H1960" s="186" t="s">
        <v>5761</v>
      </c>
      <c r="I1960" s="188" t="n">
        <v>0.1433</v>
      </c>
      <c r="J1960" s="189" t="s">
        <v>5373</v>
      </c>
    </row>
    <row r="1961" customFormat="false" ht="14.4" hidden="false" customHeight="false" outlineLevel="0" collapsed="false">
      <c r="A1961" s="184" t="s">
        <v>18</v>
      </c>
      <c r="B1961" s="185" t="s">
        <v>4109</v>
      </c>
      <c r="C1961" s="185" t="s">
        <v>6980</v>
      </c>
      <c r="D1961" s="186" t="s">
        <v>5412</v>
      </c>
      <c r="E1961" s="185" t="s">
        <v>86</v>
      </c>
      <c r="F1961" s="187" t="n">
        <v>2.3222</v>
      </c>
      <c r="G1961" s="187" t="n">
        <v>0.0425</v>
      </c>
      <c r="H1961" s="186" t="s">
        <v>5761</v>
      </c>
      <c r="I1961" s="188" t="n">
        <v>0.0425</v>
      </c>
      <c r="J1961" s="189" t="s">
        <v>5373</v>
      </c>
    </row>
    <row r="1962" customFormat="false" ht="14.4" hidden="false" customHeight="false" outlineLevel="0" collapsed="false">
      <c r="A1962" s="184" t="s">
        <v>18</v>
      </c>
      <c r="B1962" s="185" t="s">
        <v>4109</v>
      </c>
      <c r="C1962" s="185" t="s">
        <v>6981</v>
      </c>
      <c r="D1962" s="186" t="s">
        <v>5437</v>
      </c>
      <c r="E1962" s="185" t="s">
        <v>99</v>
      </c>
      <c r="F1962" s="187" t="n">
        <v>8.6856</v>
      </c>
      <c r="G1962" s="187" t="n">
        <v>0.0987</v>
      </c>
      <c r="H1962" s="186" t="s">
        <v>5761</v>
      </c>
      <c r="I1962" s="188" t="n">
        <v>0.0987</v>
      </c>
      <c r="J1962" s="189" t="s">
        <v>5373</v>
      </c>
    </row>
    <row r="1963" customFormat="false" ht="14.4" hidden="false" customHeight="false" outlineLevel="0" collapsed="false">
      <c r="A1963" s="184" t="s">
        <v>18</v>
      </c>
      <c r="B1963" s="185" t="s">
        <v>4109</v>
      </c>
      <c r="C1963" s="185" t="s">
        <v>6982</v>
      </c>
      <c r="D1963" s="186" t="s">
        <v>5437</v>
      </c>
      <c r="E1963" s="185" t="s">
        <v>99</v>
      </c>
      <c r="F1963" s="187" t="n">
        <v>0.5368</v>
      </c>
      <c r="G1963" s="187" t="n">
        <v>0.0061</v>
      </c>
      <c r="H1963" s="186" t="s">
        <v>5761</v>
      </c>
      <c r="I1963" s="188" t="n">
        <v>0.0061</v>
      </c>
      <c r="J1963" s="189" t="s">
        <v>5373</v>
      </c>
    </row>
    <row r="1964" customFormat="false" ht="14.4" hidden="false" customHeight="false" outlineLevel="0" collapsed="false">
      <c r="A1964" s="184" t="s">
        <v>18</v>
      </c>
      <c r="B1964" s="185" t="s">
        <v>4109</v>
      </c>
      <c r="C1964" s="185" t="s">
        <v>6983</v>
      </c>
      <c r="D1964" s="186" t="s">
        <v>5378</v>
      </c>
      <c r="E1964" s="185" t="s">
        <v>104</v>
      </c>
      <c r="F1964" s="187" t="n">
        <v>2.9923</v>
      </c>
      <c r="G1964" s="187" t="n">
        <v>0.0174</v>
      </c>
      <c r="H1964" s="186" t="s">
        <v>5761</v>
      </c>
      <c r="I1964" s="188" t="n">
        <v>0.0174</v>
      </c>
      <c r="J1964" s="189" t="s">
        <v>5373</v>
      </c>
    </row>
    <row r="1965" customFormat="false" ht="14.4" hidden="false" customHeight="false" outlineLevel="0" collapsed="false">
      <c r="A1965" s="184" t="s">
        <v>18</v>
      </c>
      <c r="B1965" s="185" t="s">
        <v>4109</v>
      </c>
      <c r="C1965" s="185" t="s">
        <v>6984</v>
      </c>
      <c r="D1965" s="186" t="s">
        <v>5378</v>
      </c>
      <c r="E1965" s="185" t="s">
        <v>104</v>
      </c>
      <c r="F1965" s="187" t="n">
        <v>0.1376</v>
      </c>
      <c r="G1965" s="187" t="n">
        <v>0.0008</v>
      </c>
      <c r="H1965" s="186" t="s">
        <v>5761</v>
      </c>
      <c r="I1965" s="188" t="n">
        <v>0.0008</v>
      </c>
      <c r="J1965" s="189" t="s">
        <v>5373</v>
      </c>
    </row>
    <row r="1966" customFormat="false" ht="14.4" hidden="false" customHeight="false" outlineLevel="0" collapsed="false">
      <c r="A1966" s="184" t="s">
        <v>18</v>
      </c>
      <c r="B1966" s="185" t="s">
        <v>4109</v>
      </c>
      <c r="C1966" s="185" t="s">
        <v>6985</v>
      </c>
      <c r="D1966" s="186" t="s">
        <v>5751</v>
      </c>
      <c r="E1966" s="185" t="s">
        <v>95</v>
      </c>
      <c r="F1966" s="187" t="n">
        <v>9.8671</v>
      </c>
      <c r="G1966" s="187" t="n">
        <v>0.0621</v>
      </c>
      <c r="H1966" s="186" t="s">
        <v>5761</v>
      </c>
      <c r="I1966" s="188" t="n">
        <v>0.0621</v>
      </c>
      <c r="J1966" s="189" t="s">
        <v>5373</v>
      </c>
    </row>
    <row r="1967" customFormat="false" ht="14.4" hidden="false" customHeight="false" outlineLevel="0" collapsed="false">
      <c r="A1967" s="184" t="s">
        <v>18</v>
      </c>
      <c r="B1967" s="185" t="s">
        <v>4109</v>
      </c>
      <c r="C1967" s="185" t="s">
        <v>6986</v>
      </c>
      <c r="D1967" s="186" t="s">
        <v>5751</v>
      </c>
      <c r="E1967" s="185" t="s">
        <v>95</v>
      </c>
      <c r="F1967" s="187" t="n">
        <v>8.2146</v>
      </c>
      <c r="G1967" s="187" t="n">
        <v>0.0517</v>
      </c>
      <c r="H1967" s="186" t="s">
        <v>5761</v>
      </c>
      <c r="I1967" s="188" t="n">
        <v>0.0517</v>
      </c>
      <c r="J1967" s="189" t="s">
        <v>5373</v>
      </c>
    </row>
    <row r="1968" customFormat="false" ht="14.4" hidden="false" customHeight="false" outlineLevel="0" collapsed="false">
      <c r="A1968" s="184" t="s">
        <v>18</v>
      </c>
      <c r="B1968" s="185" t="s">
        <v>4109</v>
      </c>
      <c r="C1968" s="185" t="s">
        <v>6987</v>
      </c>
      <c r="D1968" s="186" t="s">
        <v>5751</v>
      </c>
      <c r="E1968" s="185" t="s">
        <v>95</v>
      </c>
      <c r="F1968" s="187" t="n">
        <v>14.5543</v>
      </c>
      <c r="G1968" s="187" t="n">
        <v>0.0916</v>
      </c>
      <c r="H1968" s="186" t="s">
        <v>5761</v>
      </c>
      <c r="I1968" s="188" t="n">
        <v>0.0916</v>
      </c>
      <c r="J1968" s="189" t="s">
        <v>5373</v>
      </c>
    </row>
    <row r="1969" customFormat="false" ht="14.4" hidden="false" customHeight="false" outlineLevel="0" collapsed="false">
      <c r="A1969" s="184" t="s">
        <v>18</v>
      </c>
      <c r="B1969" s="185" t="s">
        <v>4109</v>
      </c>
      <c r="C1969" s="185" t="s">
        <v>5479</v>
      </c>
      <c r="D1969" s="186" t="s">
        <v>5751</v>
      </c>
      <c r="E1969" s="185" t="s">
        <v>95</v>
      </c>
      <c r="F1969" s="187" t="n">
        <v>14.602</v>
      </c>
      <c r="G1969" s="187" t="n">
        <v>0.0919</v>
      </c>
      <c r="H1969" s="186" t="s">
        <v>5761</v>
      </c>
      <c r="I1969" s="188" t="n">
        <v>0.0919</v>
      </c>
      <c r="J1969" s="189" t="s">
        <v>5373</v>
      </c>
    </row>
    <row r="1970" customFormat="false" ht="14.4" hidden="false" customHeight="false" outlineLevel="0" collapsed="false">
      <c r="A1970" s="184" t="s">
        <v>18</v>
      </c>
      <c r="B1970" s="185" t="s">
        <v>4109</v>
      </c>
      <c r="C1970" s="185" t="s">
        <v>6988</v>
      </c>
      <c r="D1970" s="186" t="s">
        <v>5751</v>
      </c>
      <c r="E1970" s="185" t="s">
        <v>95</v>
      </c>
      <c r="F1970" s="187" t="n">
        <v>2.0973</v>
      </c>
      <c r="G1970" s="187" t="n">
        <v>0.0132</v>
      </c>
      <c r="H1970" s="186" t="s">
        <v>5761</v>
      </c>
      <c r="I1970" s="188" t="n">
        <v>0.0132</v>
      </c>
      <c r="J1970" s="189" t="s">
        <v>5373</v>
      </c>
    </row>
    <row r="1971" customFormat="false" ht="14.4" hidden="false" customHeight="false" outlineLevel="0" collapsed="false">
      <c r="A1971" s="184" t="s">
        <v>18</v>
      </c>
      <c r="B1971" s="185" t="s">
        <v>4109</v>
      </c>
      <c r="C1971" s="185" t="s">
        <v>6989</v>
      </c>
      <c r="D1971" s="186" t="s">
        <v>5751</v>
      </c>
      <c r="E1971" s="185" t="s">
        <v>95</v>
      </c>
      <c r="F1971" s="187" t="n">
        <v>1.8908</v>
      </c>
      <c r="G1971" s="187" t="n">
        <v>0.0119</v>
      </c>
      <c r="H1971" s="186" t="s">
        <v>5761</v>
      </c>
      <c r="I1971" s="188" t="n">
        <v>0.0119</v>
      </c>
      <c r="J1971" s="189" t="s">
        <v>5373</v>
      </c>
    </row>
    <row r="1972" customFormat="false" ht="14.4" hidden="false" customHeight="false" outlineLevel="0" collapsed="false">
      <c r="A1972" s="184" t="s">
        <v>18</v>
      </c>
      <c r="B1972" s="185" t="s">
        <v>4109</v>
      </c>
      <c r="C1972" s="185" t="s">
        <v>6990</v>
      </c>
      <c r="D1972" s="186" t="s">
        <v>5378</v>
      </c>
      <c r="E1972" s="185" t="s">
        <v>104</v>
      </c>
      <c r="F1972" s="187" t="n">
        <v>0.6535</v>
      </c>
      <c r="G1972" s="187" t="n">
        <v>0.0038</v>
      </c>
      <c r="H1972" s="186" t="s">
        <v>5761</v>
      </c>
      <c r="I1972" s="188" t="n">
        <v>0.0038</v>
      </c>
      <c r="J1972" s="189" t="s">
        <v>5373</v>
      </c>
    </row>
    <row r="1973" customFormat="false" ht="14.4" hidden="false" customHeight="false" outlineLevel="0" collapsed="false">
      <c r="A1973" s="184" t="s">
        <v>18</v>
      </c>
      <c r="B1973" s="185" t="s">
        <v>4109</v>
      </c>
      <c r="C1973" s="185" t="s">
        <v>6991</v>
      </c>
      <c r="D1973" s="186" t="s">
        <v>5378</v>
      </c>
      <c r="E1973" s="185" t="s">
        <v>104</v>
      </c>
      <c r="F1973" s="187" t="n">
        <v>31.5393</v>
      </c>
      <c r="G1973" s="187" t="n">
        <v>0.1834</v>
      </c>
      <c r="H1973" s="186" t="s">
        <v>5761</v>
      </c>
      <c r="I1973" s="188" t="n">
        <v>0.1834</v>
      </c>
      <c r="J1973" s="189" t="s">
        <v>5373</v>
      </c>
    </row>
    <row r="1974" customFormat="false" ht="14.4" hidden="false" customHeight="false" outlineLevel="0" collapsed="false">
      <c r="A1974" s="184" t="s">
        <v>18</v>
      </c>
      <c r="B1974" s="185" t="s">
        <v>4109</v>
      </c>
      <c r="C1974" s="185" t="s">
        <v>6992</v>
      </c>
      <c r="D1974" s="186" t="s">
        <v>5378</v>
      </c>
      <c r="E1974" s="185" t="s">
        <v>104</v>
      </c>
      <c r="F1974" s="187" t="n">
        <v>4.3336</v>
      </c>
      <c r="G1974" s="187" t="n">
        <v>0.0252</v>
      </c>
      <c r="H1974" s="186" t="s">
        <v>5761</v>
      </c>
      <c r="I1974" s="188" t="n">
        <v>0.0252</v>
      </c>
      <c r="J1974" s="189" t="s">
        <v>5373</v>
      </c>
    </row>
    <row r="1975" customFormat="false" ht="14.4" hidden="false" customHeight="false" outlineLevel="0" collapsed="false">
      <c r="A1975" s="184" t="s">
        <v>18</v>
      </c>
      <c r="B1975" s="185" t="s">
        <v>4109</v>
      </c>
      <c r="C1975" s="185" t="s">
        <v>6993</v>
      </c>
      <c r="D1975" s="186" t="s">
        <v>5378</v>
      </c>
      <c r="E1975" s="185" t="s">
        <v>104</v>
      </c>
      <c r="F1975" s="187" t="n">
        <v>25.228</v>
      </c>
      <c r="G1975" s="187" t="n">
        <v>0.1467</v>
      </c>
      <c r="H1975" s="186" t="s">
        <v>5761</v>
      </c>
      <c r="I1975" s="188" t="n">
        <v>0.1467</v>
      </c>
      <c r="J1975" s="189" t="s">
        <v>5373</v>
      </c>
    </row>
    <row r="1976" customFormat="false" ht="14.4" hidden="false" customHeight="false" outlineLevel="0" collapsed="false">
      <c r="A1976" s="184" t="s">
        <v>18</v>
      </c>
      <c r="B1976" s="185" t="s">
        <v>4109</v>
      </c>
      <c r="C1976" s="185" t="s">
        <v>6994</v>
      </c>
      <c r="D1976" s="186" t="s">
        <v>5378</v>
      </c>
      <c r="E1976" s="185" t="s">
        <v>104</v>
      </c>
      <c r="F1976" s="187" t="n">
        <v>23.216</v>
      </c>
      <c r="G1976" s="187" t="n">
        <v>0.135</v>
      </c>
      <c r="H1976" s="186" t="s">
        <v>5761</v>
      </c>
      <c r="I1976" s="188" t="n">
        <v>0.135</v>
      </c>
      <c r="J1976" s="189" t="s">
        <v>5373</v>
      </c>
    </row>
    <row r="1977" customFormat="false" ht="14.4" hidden="false" customHeight="false" outlineLevel="0" collapsed="false">
      <c r="A1977" s="184" t="s">
        <v>18</v>
      </c>
      <c r="B1977" s="185" t="s">
        <v>4109</v>
      </c>
      <c r="C1977" s="185" t="s">
        <v>6995</v>
      </c>
      <c r="D1977" s="186" t="s">
        <v>5751</v>
      </c>
      <c r="E1977" s="185" t="s">
        <v>95</v>
      </c>
      <c r="F1977" s="187" t="n">
        <v>12.9178</v>
      </c>
      <c r="G1977" s="187" t="n">
        <v>0.0813</v>
      </c>
      <c r="H1977" s="186" t="s">
        <v>5761</v>
      </c>
      <c r="I1977" s="188" t="n">
        <v>0.0813</v>
      </c>
      <c r="J1977" s="189" t="s">
        <v>5373</v>
      </c>
    </row>
    <row r="1978" customFormat="false" ht="14.4" hidden="false" customHeight="false" outlineLevel="0" collapsed="false">
      <c r="A1978" s="184" t="s">
        <v>18</v>
      </c>
      <c r="B1978" s="185" t="s">
        <v>4109</v>
      </c>
      <c r="C1978" s="185" t="s">
        <v>6996</v>
      </c>
      <c r="D1978" s="186" t="s">
        <v>5452</v>
      </c>
      <c r="E1978" s="185" t="s">
        <v>99</v>
      </c>
      <c r="F1978" s="187" t="n">
        <v>4.4084</v>
      </c>
      <c r="G1978" s="187" t="n">
        <v>0.0215</v>
      </c>
      <c r="H1978" s="186" t="s">
        <v>5761</v>
      </c>
      <c r="I1978" s="188" t="n">
        <v>0.0215</v>
      </c>
      <c r="J1978" s="189" t="s">
        <v>5373</v>
      </c>
    </row>
    <row r="1979" customFormat="false" ht="14.4" hidden="false" customHeight="false" outlineLevel="0" collapsed="false">
      <c r="A1979" s="184" t="s">
        <v>18</v>
      </c>
      <c r="B1979" s="185" t="s">
        <v>4109</v>
      </c>
      <c r="C1979" s="185" t="s">
        <v>6997</v>
      </c>
      <c r="D1979" s="186" t="s">
        <v>5751</v>
      </c>
      <c r="E1979" s="185" t="s">
        <v>95</v>
      </c>
      <c r="F1979" s="187" t="n">
        <v>21.895</v>
      </c>
      <c r="G1979" s="187" t="n">
        <v>0.1378</v>
      </c>
      <c r="H1979" s="186" t="s">
        <v>5761</v>
      </c>
      <c r="I1979" s="188" t="n">
        <v>0.1378</v>
      </c>
      <c r="J1979" s="189" t="s">
        <v>5373</v>
      </c>
    </row>
    <row r="1980" customFormat="false" ht="14.4" hidden="false" customHeight="false" outlineLevel="0" collapsed="false">
      <c r="A1980" s="184" t="s">
        <v>18</v>
      </c>
      <c r="B1980" s="185" t="s">
        <v>4109</v>
      </c>
      <c r="C1980" s="185" t="s">
        <v>6998</v>
      </c>
      <c r="D1980" s="186" t="s">
        <v>5396</v>
      </c>
      <c r="E1980" s="185" t="s">
        <v>95</v>
      </c>
      <c r="F1980" s="187" t="n">
        <v>5.5792</v>
      </c>
      <c r="G1980" s="187" t="n">
        <v>0.0241</v>
      </c>
      <c r="H1980" s="186" t="s">
        <v>5761</v>
      </c>
      <c r="I1980" s="188" t="n">
        <v>0.0241</v>
      </c>
      <c r="J1980" s="189" t="s">
        <v>5373</v>
      </c>
    </row>
    <row r="1981" customFormat="false" ht="14.4" hidden="false" customHeight="false" outlineLevel="0" collapsed="false">
      <c r="A1981" s="184" t="s">
        <v>18</v>
      </c>
      <c r="B1981" s="185" t="s">
        <v>4109</v>
      </c>
      <c r="C1981" s="185" t="s">
        <v>6999</v>
      </c>
      <c r="D1981" s="186" t="s">
        <v>5378</v>
      </c>
      <c r="E1981" s="185" t="s">
        <v>104</v>
      </c>
      <c r="F1981" s="187" t="n">
        <v>15.3397</v>
      </c>
      <c r="G1981" s="187" t="n">
        <v>0.0892</v>
      </c>
      <c r="H1981" s="186" t="s">
        <v>5761</v>
      </c>
      <c r="I1981" s="188" t="n">
        <v>0.0892</v>
      </c>
      <c r="J1981" s="189" t="s">
        <v>5373</v>
      </c>
    </row>
    <row r="1982" customFormat="false" ht="14.4" hidden="false" customHeight="false" outlineLevel="0" collapsed="false">
      <c r="A1982" s="184" t="s">
        <v>18</v>
      </c>
      <c r="B1982" s="185" t="s">
        <v>4109</v>
      </c>
      <c r="C1982" s="185" t="s">
        <v>7000</v>
      </c>
      <c r="D1982" s="186" t="s">
        <v>5751</v>
      </c>
      <c r="E1982" s="185" t="s">
        <v>95</v>
      </c>
      <c r="F1982" s="187" t="n">
        <v>11.1541</v>
      </c>
      <c r="G1982" s="187" t="n">
        <v>0.0702</v>
      </c>
      <c r="H1982" s="186" t="s">
        <v>5761</v>
      </c>
      <c r="I1982" s="188" t="n">
        <v>0.0702</v>
      </c>
      <c r="J1982" s="189" t="s">
        <v>5373</v>
      </c>
    </row>
    <row r="1983" customFormat="false" ht="14.4" hidden="false" customHeight="false" outlineLevel="0" collapsed="false">
      <c r="A1983" s="184" t="s">
        <v>18</v>
      </c>
      <c r="B1983" s="185" t="s">
        <v>4109</v>
      </c>
      <c r="C1983" s="185" t="s">
        <v>7001</v>
      </c>
      <c r="D1983" s="186" t="s">
        <v>5389</v>
      </c>
      <c r="E1983" s="185" t="s">
        <v>104</v>
      </c>
      <c r="F1983" s="187" t="n">
        <v>7.0242</v>
      </c>
      <c r="G1983" s="187" t="n">
        <v>0.0885</v>
      </c>
      <c r="H1983" s="186" t="s">
        <v>5761</v>
      </c>
      <c r="I1983" s="188" t="n">
        <v>0.0885</v>
      </c>
      <c r="J1983" s="189" t="s">
        <v>5373</v>
      </c>
    </row>
    <row r="1984" customFormat="false" ht="14.4" hidden="false" customHeight="false" outlineLevel="0" collapsed="false">
      <c r="A1984" s="184" t="s">
        <v>18</v>
      </c>
      <c r="B1984" s="185" t="s">
        <v>4109</v>
      </c>
      <c r="C1984" s="185" t="s">
        <v>7002</v>
      </c>
      <c r="D1984" s="186" t="s">
        <v>5389</v>
      </c>
      <c r="E1984" s="185" t="s">
        <v>104</v>
      </c>
      <c r="F1984" s="187" t="n">
        <v>0.246</v>
      </c>
      <c r="G1984" s="187" t="n">
        <v>0.0031</v>
      </c>
      <c r="H1984" s="186" t="s">
        <v>5761</v>
      </c>
      <c r="I1984" s="188" t="n">
        <v>0.0031</v>
      </c>
      <c r="J1984" s="189" t="s">
        <v>5373</v>
      </c>
    </row>
    <row r="1985" customFormat="false" ht="14.4" hidden="false" customHeight="false" outlineLevel="0" collapsed="false">
      <c r="A1985" s="184" t="s">
        <v>18</v>
      </c>
      <c r="B1985" s="185" t="s">
        <v>4109</v>
      </c>
      <c r="C1985" s="185" t="s">
        <v>7003</v>
      </c>
      <c r="D1985" s="186" t="s">
        <v>5378</v>
      </c>
      <c r="E1985" s="185" t="s">
        <v>104</v>
      </c>
      <c r="F1985" s="187" t="n">
        <v>12.2787</v>
      </c>
      <c r="G1985" s="187" t="n">
        <v>0.0714</v>
      </c>
      <c r="H1985" s="186" t="s">
        <v>5761</v>
      </c>
      <c r="I1985" s="188" t="n">
        <v>0.0714</v>
      </c>
      <c r="J1985" s="189" t="s">
        <v>5373</v>
      </c>
    </row>
    <row r="1986" customFormat="false" ht="14.4" hidden="false" customHeight="false" outlineLevel="0" collapsed="false">
      <c r="A1986" s="184" t="s">
        <v>18</v>
      </c>
      <c r="B1986" s="185" t="s">
        <v>4109</v>
      </c>
      <c r="C1986" s="185" t="s">
        <v>7004</v>
      </c>
      <c r="D1986" s="186" t="s">
        <v>5389</v>
      </c>
      <c r="E1986" s="185" t="s">
        <v>104</v>
      </c>
      <c r="F1986" s="187" t="n">
        <v>5.8258</v>
      </c>
      <c r="G1986" s="187" t="n">
        <v>0.0734</v>
      </c>
      <c r="H1986" s="186" t="s">
        <v>5761</v>
      </c>
      <c r="I1986" s="188" t="n">
        <v>0.0734</v>
      </c>
      <c r="J1986" s="189" t="s">
        <v>5373</v>
      </c>
    </row>
    <row r="1987" customFormat="false" ht="14.4" hidden="false" customHeight="false" outlineLevel="0" collapsed="false">
      <c r="A1987" s="184" t="s">
        <v>18</v>
      </c>
      <c r="B1987" s="185" t="s">
        <v>4109</v>
      </c>
      <c r="C1987" s="185" t="s">
        <v>7005</v>
      </c>
      <c r="D1987" s="186" t="s">
        <v>5389</v>
      </c>
      <c r="E1987" s="185" t="s">
        <v>104</v>
      </c>
      <c r="F1987" s="187" t="n">
        <v>0.1429</v>
      </c>
      <c r="G1987" s="187" t="n">
        <v>0.0018</v>
      </c>
      <c r="H1987" s="186" t="s">
        <v>5761</v>
      </c>
      <c r="I1987" s="188" t="n">
        <v>0.0018</v>
      </c>
      <c r="J1987" s="189" t="s">
        <v>5373</v>
      </c>
    </row>
    <row r="1988" customFormat="false" ht="14.4" hidden="false" customHeight="false" outlineLevel="0" collapsed="false">
      <c r="A1988" s="184" t="s">
        <v>18</v>
      </c>
      <c r="B1988" s="185" t="s">
        <v>4109</v>
      </c>
      <c r="C1988" s="185" t="s">
        <v>7006</v>
      </c>
      <c r="D1988" s="186" t="s">
        <v>5751</v>
      </c>
      <c r="E1988" s="185" t="s">
        <v>95</v>
      </c>
      <c r="F1988" s="187" t="n">
        <v>6.8164</v>
      </c>
      <c r="G1988" s="187" t="n">
        <v>0.0429</v>
      </c>
      <c r="H1988" s="186" t="s">
        <v>5761</v>
      </c>
      <c r="I1988" s="188" t="n">
        <v>0.0429</v>
      </c>
      <c r="J1988" s="189" t="s">
        <v>5373</v>
      </c>
    </row>
    <row r="1989" customFormat="false" ht="14.4" hidden="false" customHeight="false" outlineLevel="0" collapsed="false">
      <c r="A1989" s="184" t="s">
        <v>18</v>
      </c>
      <c r="B1989" s="185" t="s">
        <v>4109</v>
      </c>
      <c r="C1989" s="185" t="s">
        <v>7007</v>
      </c>
      <c r="D1989" s="186" t="s">
        <v>5389</v>
      </c>
      <c r="E1989" s="185" t="s">
        <v>104</v>
      </c>
      <c r="F1989" s="187" t="n">
        <v>1.9287</v>
      </c>
      <c r="G1989" s="187" t="n">
        <v>0.0243</v>
      </c>
      <c r="H1989" s="186" t="s">
        <v>5761</v>
      </c>
      <c r="I1989" s="188" t="n">
        <v>0.0243</v>
      </c>
      <c r="J1989" s="189" t="s">
        <v>5373</v>
      </c>
    </row>
    <row r="1990" customFormat="false" ht="14.4" hidden="false" customHeight="false" outlineLevel="0" collapsed="false">
      <c r="A1990" s="184" t="s">
        <v>18</v>
      </c>
      <c r="B1990" s="185" t="s">
        <v>4109</v>
      </c>
      <c r="C1990" s="185" t="s">
        <v>7008</v>
      </c>
      <c r="D1990" s="186" t="s">
        <v>5375</v>
      </c>
      <c r="E1990" s="185"/>
      <c r="F1990" s="187" t="n">
        <v>0</v>
      </c>
      <c r="G1990" s="187" t="n">
        <v>0.0101</v>
      </c>
      <c r="H1990" s="186" t="s">
        <v>5761</v>
      </c>
      <c r="I1990" s="188" t="n">
        <v>0.0101</v>
      </c>
      <c r="J1990" s="189" t="s">
        <v>5467</v>
      </c>
    </row>
    <row r="1991" customFormat="false" ht="14.4" hidden="false" customHeight="false" outlineLevel="0" collapsed="false">
      <c r="A1991" s="184" t="s">
        <v>18</v>
      </c>
      <c r="B1991" s="185" t="s">
        <v>4109</v>
      </c>
      <c r="C1991" s="185" t="s">
        <v>7008</v>
      </c>
      <c r="D1991" s="186" t="s">
        <v>5377</v>
      </c>
      <c r="E1991" s="185"/>
      <c r="F1991" s="187" t="n">
        <v>0</v>
      </c>
      <c r="G1991" s="187" t="n">
        <v>0.05</v>
      </c>
      <c r="H1991" s="186" t="s">
        <v>5761</v>
      </c>
      <c r="I1991" s="188" t="n">
        <v>0.05</v>
      </c>
      <c r="J1991" s="189" t="s">
        <v>5467</v>
      </c>
    </row>
    <row r="1992" customFormat="false" ht="14.4" hidden="false" customHeight="false" outlineLevel="0" collapsed="false">
      <c r="A1992" s="184" t="s">
        <v>18</v>
      </c>
      <c r="B1992" s="185" t="s">
        <v>4109</v>
      </c>
      <c r="C1992" s="185" t="s">
        <v>7008</v>
      </c>
      <c r="D1992" s="186" t="s">
        <v>5378</v>
      </c>
      <c r="E1992" s="185" t="s">
        <v>104</v>
      </c>
      <c r="F1992" s="187" t="n">
        <v>8.7533</v>
      </c>
      <c r="G1992" s="187" t="n">
        <v>0.0509</v>
      </c>
      <c r="H1992" s="186" t="s">
        <v>5761</v>
      </c>
      <c r="I1992" s="188" t="n">
        <v>0.0509</v>
      </c>
      <c r="J1992" s="189" t="s">
        <v>5467</v>
      </c>
    </row>
    <row r="1993" customFormat="false" ht="14.4" hidden="false" customHeight="false" outlineLevel="0" collapsed="false">
      <c r="A1993" s="184" t="s">
        <v>18</v>
      </c>
      <c r="B1993" s="185" t="s">
        <v>4109</v>
      </c>
      <c r="C1993" s="185" t="s">
        <v>7009</v>
      </c>
      <c r="D1993" s="186" t="s">
        <v>5378</v>
      </c>
      <c r="E1993" s="185" t="s">
        <v>104</v>
      </c>
      <c r="F1993" s="187" t="n">
        <v>1.5649</v>
      </c>
      <c r="G1993" s="187" t="n">
        <v>0.0091</v>
      </c>
      <c r="H1993" s="186" t="s">
        <v>5761</v>
      </c>
      <c r="I1993" s="188" t="n">
        <v>0.0091</v>
      </c>
      <c r="J1993" s="189" t="s">
        <v>5373</v>
      </c>
    </row>
    <row r="1994" customFormat="false" ht="14.4" hidden="false" customHeight="false" outlineLevel="0" collapsed="false">
      <c r="A1994" s="184" t="s">
        <v>18</v>
      </c>
      <c r="B1994" s="185" t="s">
        <v>4109</v>
      </c>
      <c r="C1994" s="185" t="s">
        <v>7010</v>
      </c>
      <c r="D1994" s="186" t="s">
        <v>5378</v>
      </c>
      <c r="E1994" s="185" t="s">
        <v>104</v>
      </c>
      <c r="F1994" s="187" t="n">
        <v>2.9063</v>
      </c>
      <c r="G1994" s="187" t="n">
        <v>0.0169</v>
      </c>
      <c r="H1994" s="186" t="s">
        <v>5761</v>
      </c>
      <c r="I1994" s="188" t="n">
        <v>0.0169</v>
      </c>
      <c r="J1994" s="189" t="s">
        <v>5373</v>
      </c>
    </row>
    <row r="1995" customFormat="false" ht="14.4" hidden="false" customHeight="false" outlineLevel="0" collapsed="false">
      <c r="A1995" s="184" t="s">
        <v>18</v>
      </c>
      <c r="B1995" s="185" t="s">
        <v>4109</v>
      </c>
      <c r="C1995" s="185" t="s">
        <v>7011</v>
      </c>
      <c r="D1995" s="186" t="s">
        <v>5751</v>
      </c>
      <c r="E1995" s="185" t="s">
        <v>95</v>
      </c>
      <c r="F1995" s="187" t="n">
        <v>31.4761</v>
      </c>
      <c r="G1995" s="187" t="n">
        <v>0.1981</v>
      </c>
      <c r="H1995" s="186" t="s">
        <v>5761</v>
      </c>
      <c r="I1995" s="188" t="n">
        <v>0.1981</v>
      </c>
      <c r="J1995" s="189" t="s">
        <v>5373</v>
      </c>
    </row>
    <row r="1996" customFormat="false" ht="14.4" hidden="false" customHeight="false" outlineLevel="0" collapsed="false">
      <c r="A1996" s="184" t="s">
        <v>18</v>
      </c>
      <c r="B1996" s="185" t="s">
        <v>4109</v>
      </c>
      <c r="C1996" s="185" t="s">
        <v>7012</v>
      </c>
      <c r="D1996" s="186" t="s">
        <v>5751</v>
      </c>
      <c r="E1996" s="185" t="s">
        <v>95</v>
      </c>
      <c r="F1996" s="187" t="n">
        <v>12.6953</v>
      </c>
      <c r="G1996" s="187" t="n">
        <v>0.0799</v>
      </c>
      <c r="H1996" s="186" t="s">
        <v>5761</v>
      </c>
      <c r="I1996" s="188" t="n">
        <v>0.0799</v>
      </c>
      <c r="J1996" s="189" t="s">
        <v>5373</v>
      </c>
    </row>
    <row r="1997" customFormat="false" ht="14.4" hidden="false" customHeight="false" outlineLevel="0" collapsed="false">
      <c r="A1997" s="184" t="s">
        <v>18</v>
      </c>
      <c r="B1997" s="185" t="s">
        <v>4109</v>
      </c>
      <c r="C1997" s="185" t="s">
        <v>7013</v>
      </c>
      <c r="D1997" s="186" t="s">
        <v>5751</v>
      </c>
      <c r="E1997" s="185" t="s">
        <v>95</v>
      </c>
      <c r="F1997" s="187" t="n">
        <v>0.2701</v>
      </c>
      <c r="G1997" s="187" t="n">
        <v>0.0017</v>
      </c>
      <c r="H1997" s="186" t="s">
        <v>5761</v>
      </c>
      <c r="I1997" s="188" t="n">
        <v>0.0017</v>
      </c>
      <c r="J1997" s="189" t="s">
        <v>5373</v>
      </c>
    </row>
    <row r="1998" customFormat="false" ht="14.4" hidden="false" customHeight="false" outlineLevel="0" collapsed="false">
      <c r="A1998" s="184" t="s">
        <v>18</v>
      </c>
      <c r="B1998" s="185" t="s">
        <v>4109</v>
      </c>
      <c r="C1998" s="185" t="s">
        <v>7014</v>
      </c>
      <c r="D1998" s="186" t="s">
        <v>5751</v>
      </c>
      <c r="E1998" s="185" t="s">
        <v>95</v>
      </c>
      <c r="F1998" s="187" t="n">
        <v>3.0189</v>
      </c>
      <c r="G1998" s="187" t="n">
        <v>0.019</v>
      </c>
      <c r="H1998" s="186" t="s">
        <v>5761</v>
      </c>
      <c r="I1998" s="188" t="n">
        <v>0.019</v>
      </c>
      <c r="J1998" s="189" t="s">
        <v>5373</v>
      </c>
    </row>
    <row r="1999" customFormat="false" ht="14.4" hidden="false" customHeight="false" outlineLevel="0" collapsed="false">
      <c r="A1999" s="184" t="s">
        <v>18</v>
      </c>
      <c r="B1999" s="185" t="s">
        <v>4109</v>
      </c>
      <c r="C1999" s="185" t="s">
        <v>7015</v>
      </c>
      <c r="D1999" s="186" t="s">
        <v>5751</v>
      </c>
      <c r="E1999" s="185" t="s">
        <v>95</v>
      </c>
      <c r="F1999" s="187" t="n">
        <v>8.0081</v>
      </c>
      <c r="G1999" s="187" t="n">
        <v>0.0504</v>
      </c>
      <c r="H1999" s="186" t="s">
        <v>5761</v>
      </c>
      <c r="I1999" s="188" t="n">
        <v>0.0504</v>
      </c>
      <c r="J1999" s="189" t="s">
        <v>5373</v>
      </c>
    </row>
    <row r="2000" customFormat="false" ht="14.4" hidden="false" customHeight="false" outlineLevel="0" collapsed="false">
      <c r="A2000" s="184" t="s">
        <v>18</v>
      </c>
      <c r="B2000" s="185" t="s">
        <v>4109</v>
      </c>
      <c r="C2000" s="185" t="s">
        <v>7016</v>
      </c>
      <c r="D2000" s="186" t="s">
        <v>5751</v>
      </c>
      <c r="E2000" s="185" t="s">
        <v>95</v>
      </c>
      <c r="F2000" s="187" t="n">
        <v>3.9723</v>
      </c>
      <c r="G2000" s="187" t="n">
        <v>0.025</v>
      </c>
      <c r="H2000" s="186" t="s">
        <v>5761</v>
      </c>
      <c r="I2000" s="188" t="n">
        <v>0.025</v>
      </c>
      <c r="J2000" s="189" t="s">
        <v>5373</v>
      </c>
    </row>
    <row r="2001" customFormat="false" ht="14.4" hidden="false" customHeight="false" outlineLevel="0" collapsed="false">
      <c r="A2001" s="184" t="s">
        <v>18</v>
      </c>
      <c r="B2001" s="185" t="s">
        <v>4109</v>
      </c>
      <c r="C2001" s="185" t="s">
        <v>7017</v>
      </c>
      <c r="D2001" s="186" t="s">
        <v>5751</v>
      </c>
      <c r="E2001" s="185" t="s">
        <v>95</v>
      </c>
      <c r="F2001" s="187" t="n">
        <v>0.7468</v>
      </c>
      <c r="G2001" s="187" t="n">
        <v>0.0047</v>
      </c>
      <c r="H2001" s="186" t="s">
        <v>5761</v>
      </c>
      <c r="I2001" s="188" t="n">
        <v>0.0047</v>
      </c>
      <c r="J2001" s="189" t="s">
        <v>5373</v>
      </c>
    </row>
    <row r="2002" customFormat="false" ht="14.4" hidden="false" customHeight="false" outlineLevel="0" collapsed="false">
      <c r="A2002" s="184" t="s">
        <v>18</v>
      </c>
      <c r="B2002" s="185" t="s">
        <v>4109</v>
      </c>
      <c r="C2002" s="185" t="s">
        <v>7018</v>
      </c>
      <c r="D2002" s="186" t="s">
        <v>5751</v>
      </c>
      <c r="E2002" s="185" t="s">
        <v>95</v>
      </c>
      <c r="F2002" s="187" t="n">
        <v>0.2224</v>
      </c>
      <c r="G2002" s="187" t="n">
        <v>0.0014</v>
      </c>
      <c r="H2002" s="186" t="s">
        <v>5761</v>
      </c>
      <c r="I2002" s="188" t="n">
        <v>0.0014</v>
      </c>
      <c r="J2002" s="189" t="s">
        <v>5373</v>
      </c>
    </row>
    <row r="2003" customFormat="false" ht="14.4" hidden="false" customHeight="false" outlineLevel="0" collapsed="false">
      <c r="A2003" s="184" t="s">
        <v>18</v>
      </c>
      <c r="B2003" s="185" t="s">
        <v>4109</v>
      </c>
      <c r="C2003" s="185" t="s">
        <v>7019</v>
      </c>
      <c r="D2003" s="186" t="s">
        <v>5751</v>
      </c>
      <c r="E2003" s="185" t="s">
        <v>95</v>
      </c>
      <c r="F2003" s="187" t="n">
        <v>43.2657</v>
      </c>
      <c r="G2003" s="187" t="n">
        <v>0.2723</v>
      </c>
      <c r="H2003" s="186" t="s">
        <v>5761</v>
      </c>
      <c r="I2003" s="188" t="n">
        <v>0.2723</v>
      </c>
      <c r="J2003" s="189" t="s">
        <v>5373</v>
      </c>
    </row>
    <row r="2004" customFormat="false" ht="14.4" hidden="false" customHeight="false" outlineLevel="0" collapsed="false">
      <c r="A2004" s="184" t="s">
        <v>18</v>
      </c>
      <c r="B2004" s="185" t="s">
        <v>4109</v>
      </c>
      <c r="C2004" s="185" t="s">
        <v>7020</v>
      </c>
      <c r="D2004" s="186" t="s">
        <v>5751</v>
      </c>
      <c r="E2004" s="185" t="s">
        <v>95</v>
      </c>
      <c r="F2004" s="187" t="n">
        <v>19.4164</v>
      </c>
      <c r="G2004" s="187" t="n">
        <v>0.1222</v>
      </c>
      <c r="H2004" s="186" t="s">
        <v>5752</v>
      </c>
      <c r="I2004" s="188" t="n">
        <v>0.1222</v>
      </c>
      <c r="J2004" s="189" t="s">
        <v>5373</v>
      </c>
    </row>
    <row r="2005" customFormat="false" ht="14.4" hidden="false" customHeight="false" outlineLevel="0" collapsed="false">
      <c r="A2005" s="184" t="s">
        <v>18</v>
      </c>
      <c r="B2005" s="185" t="s">
        <v>4109</v>
      </c>
      <c r="C2005" s="185" t="s">
        <v>7021</v>
      </c>
      <c r="D2005" s="186" t="s">
        <v>5751</v>
      </c>
      <c r="E2005" s="185" t="s">
        <v>95</v>
      </c>
      <c r="F2005" s="187" t="n">
        <v>34.2408</v>
      </c>
      <c r="G2005" s="187" t="n">
        <v>0.2155</v>
      </c>
      <c r="H2005" s="186" t="s">
        <v>5752</v>
      </c>
      <c r="I2005" s="188" t="n">
        <v>0.2155</v>
      </c>
      <c r="J2005" s="189" t="s">
        <v>5373</v>
      </c>
    </row>
    <row r="2006" customFormat="false" ht="14.4" hidden="false" customHeight="false" outlineLevel="0" collapsed="false">
      <c r="A2006" s="184" t="s">
        <v>18</v>
      </c>
      <c r="B2006" s="185" t="s">
        <v>4109</v>
      </c>
      <c r="C2006" s="185" t="s">
        <v>7022</v>
      </c>
      <c r="D2006" s="186" t="s">
        <v>5751</v>
      </c>
      <c r="E2006" s="185" t="s">
        <v>95</v>
      </c>
      <c r="F2006" s="187" t="n">
        <v>34.3202</v>
      </c>
      <c r="G2006" s="187" t="n">
        <v>0.216</v>
      </c>
      <c r="H2006" s="186" t="s">
        <v>5752</v>
      </c>
      <c r="I2006" s="188" t="n">
        <v>0.216</v>
      </c>
      <c r="J2006" s="189" t="s">
        <v>5373</v>
      </c>
    </row>
    <row r="2007" customFormat="false" ht="14.4" hidden="false" customHeight="false" outlineLevel="0" collapsed="false">
      <c r="A2007" s="184" t="s">
        <v>18</v>
      </c>
      <c r="B2007" s="185" t="s">
        <v>4109</v>
      </c>
      <c r="C2007" s="185" t="s">
        <v>7023</v>
      </c>
      <c r="D2007" s="186" t="s">
        <v>5751</v>
      </c>
      <c r="E2007" s="185" t="s">
        <v>95</v>
      </c>
      <c r="F2007" s="187" t="n">
        <v>68.6405</v>
      </c>
      <c r="G2007" s="187" t="n">
        <v>0.432</v>
      </c>
      <c r="H2007" s="186" t="s">
        <v>5752</v>
      </c>
      <c r="I2007" s="188" t="n">
        <v>0.432</v>
      </c>
      <c r="J2007" s="189" t="s">
        <v>5373</v>
      </c>
    </row>
    <row r="2008" customFormat="false" ht="14.4" hidden="false" customHeight="false" outlineLevel="0" collapsed="false">
      <c r="A2008" s="184" t="s">
        <v>18</v>
      </c>
      <c r="B2008" s="185" t="s">
        <v>4109</v>
      </c>
      <c r="C2008" s="185" t="s">
        <v>7024</v>
      </c>
      <c r="D2008" s="186" t="s">
        <v>5751</v>
      </c>
      <c r="E2008" s="185" t="s">
        <v>95</v>
      </c>
      <c r="F2008" s="187" t="n">
        <v>33.2716</v>
      </c>
      <c r="G2008" s="187" t="n">
        <v>0.2094</v>
      </c>
      <c r="H2008" s="186" t="s">
        <v>5752</v>
      </c>
      <c r="I2008" s="188" t="n">
        <v>0.2094</v>
      </c>
      <c r="J2008" s="189" t="s">
        <v>5373</v>
      </c>
    </row>
    <row r="2009" customFormat="false" ht="14.4" hidden="false" customHeight="false" outlineLevel="0" collapsed="false">
      <c r="A2009" s="184" t="s">
        <v>18</v>
      </c>
      <c r="B2009" s="185" t="s">
        <v>4109</v>
      </c>
      <c r="C2009" s="185" t="s">
        <v>7025</v>
      </c>
      <c r="D2009" s="186" t="s">
        <v>5751</v>
      </c>
      <c r="E2009" s="185" t="s">
        <v>95</v>
      </c>
      <c r="F2009" s="187" t="n">
        <v>17.7639</v>
      </c>
      <c r="G2009" s="187" t="n">
        <v>0.1118</v>
      </c>
      <c r="H2009" s="186" t="s">
        <v>5752</v>
      </c>
      <c r="I2009" s="188" t="n">
        <v>0.1118</v>
      </c>
      <c r="J2009" s="189" t="s">
        <v>5373</v>
      </c>
    </row>
    <row r="2010" customFormat="false" ht="14.4" hidden="false" customHeight="false" outlineLevel="0" collapsed="false">
      <c r="A2010" s="184" t="s">
        <v>18</v>
      </c>
      <c r="B2010" s="185" t="s">
        <v>4109</v>
      </c>
      <c r="C2010" s="185" t="s">
        <v>7026</v>
      </c>
      <c r="D2010" s="186" t="s">
        <v>5751</v>
      </c>
      <c r="E2010" s="185" t="s">
        <v>95</v>
      </c>
      <c r="F2010" s="187" t="n">
        <v>18.2088</v>
      </c>
      <c r="G2010" s="187" t="n">
        <v>0.1146</v>
      </c>
      <c r="H2010" s="186" t="s">
        <v>5752</v>
      </c>
      <c r="I2010" s="188" t="n">
        <v>0.1146</v>
      </c>
      <c r="J2010" s="189" t="s">
        <v>5373</v>
      </c>
    </row>
    <row r="2011" customFormat="false" ht="14.4" hidden="false" customHeight="false" outlineLevel="0" collapsed="false">
      <c r="A2011" s="184" t="s">
        <v>18</v>
      </c>
      <c r="B2011" s="185" t="s">
        <v>4109</v>
      </c>
      <c r="C2011" s="185" t="s">
        <v>7027</v>
      </c>
      <c r="D2011" s="186" t="s">
        <v>5751</v>
      </c>
      <c r="E2011" s="185" t="s">
        <v>95</v>
      </c>
      <c r="F2011" s="187" t="n">
        <v>33.0173</v>
      </c>
      <c r="G2011" s="187" t="n">
        <v>0.2078</v>
      </c>
      <c r="H2011" s="186" t="s">
        <v>5752</v>
      </c>
      <c r="I2011" s="188" t="n">
        <v>0.2078</v>
      </c>
      <c r="J2011" s="189" t="s">
        <v>5373</v>
      </c>
    </row>
    <row r="2012" customFormat="false" ht="14.4" hidden="false" customHeight="false" outlineLevel="0" collapsed="false">
      <c r="A2012" s="184" t="s">
        <v>18</v>
      </c>
      <c r="B2012" s="185" t="s">
        <v>4109</v>
      </c>
      <c r="C2012" s="185" t="s">
        <v>7028</v>
      </c>
      <c r="D2012" s="186" t="s">
        <v>5751</v>
      </c>
      <c r="E2012" s="185" t="s">
        <v>95</v>
      </c>
      <c r="F2012" s="187" t="n">
        <v>34.0978</v>
      </c>
      <c r="G2012" s="187" t="n">
        <v>0.2146</v>
      </c>
      <c r="H2012" s="186" t="s">
        <v>5752</v>
      </c>
      <c r="I2012" s="188" t="n">
        <v>0.2146</v>
      </c>
      <c r="J2012" s="189" t="s">
        <v>5373</v>
      </c>
    </row>
    <row r="2013" customFormat="false" ht="14.4" hidden="false" customHeight="false" outlineLevel="0" collapsed="false">
      <c r="A2013" s="184" t="s">
        <v>18</v>
      </c>
      <c r="B2013" s="185" t="s">
        <v>4109</v>
      </c>
      <c r="C2013" s="185" t="s">
        <v>7029</v>
      </c>
      <c r="D2013" s="186" t="s">
        <v>5378</v>
      </c>
      <c r="E2013" s="185" t="s">
        <v>104</v>
      </c>
      <c r="F2013" s="187" t="n">
        <v>7.5839</v>
      </c>
      <c r="G2013" s="187" t="n">
        <v>0.0441</v>
      </c>
      <c r="H2013" s="186" t="s">
        <v>5752</v>
      </c>
      <c r="I2013" s="188" t="n">
        <v>0.0441</v>
      </c>
      <c r="J2013" s="189" t="s">
        <v>5373</v>
      </c>
    </row>
    <row r="2014" customFormat="false" ht="14.4" hidden="false" customHeight="false" outlineLevel="0" collapsed="false">
      <c r="A2014" s="184" t="s">
        <v>18</v>
      </c>
      <c r="B2014" s="185" t="s">
        <v>4109</v>
      </c>
      <c r="C2014" s="185" t="s">
        <v>7030</v>
      </c>
      <c r="D2014" s="186" t="s">
        <v>5371</v>
      </c>
      <c r="E2014" s="185" t="s">
        <v>108</v>
      </c>
      <c r="F2014" s="187" t="n">
        <v>5.6116</v>
      </c>
      <c r="G2014" s="187" t="n">
        <v>0.0404</v>
      </c>
      <c r="H2014" s="186" t="s">
        <v>5818</v>
      </c>
      <c r="I2014" s="188" t="n">
        <v>0.0404</v>
      </c>
      <c r="J2014" s="189" t="s">
        <v>5467</v>
      </c>
    </row>
    <row r="2015" customFormat="false" ht="14.4" hidden="false" customHeight="false" outlineLevel="0" collapsed="false">
      <c r="A2015" s="184" t="s">
        <v>18</v>
      </c>
      <c r="B2015" s="185" t="s">
        <v>4109</v>
      </c>
      <c r="C2015" s="185" t="s">
        <v>7031</v>
      </c>
      <c r="D2015" s="186" t="s">
        <v>5389</v>
      </c>
      <c r="E2015" s="185" t="s">
        <v>104</v>
      </c>
      <c r="F2015" s="187" t="n">
        <v>5.7226</v>
      </c>
      <c r="G2015" s="187" t="n">
        <v>0.0721</v>
      </c>
      <c r="H2015" s="186" t="s">
        <v>5818</v>
      </c>
      <c r="I2015" s="188" t="n">
        <v>0.0721</v>
      </c>
      <c r="J2015" s="189" t="s">
        <v>5373</v>
      </c>
    </row>
    <row r="2016" customFormat="false" ht="14.4" hidden="false" customHeight="false" outlineLevel="0" collapsed="false">
      <c r="A2016" s="184" t="s">
        <v>18</v>
      </c>
      <c r="B2016" s="185" t="s">
        <v>4109</v>
      </c>
      <c r="C2016" s="185" t="s">
        <v>7032</v>
      </c>
      <c r="D2016" s="186" t="s">
        <v>5389</v>
      </c>
      <c r="E2016" s="185" t="s">
        <v>104</v>
      </c>
      <c r="F2016" s="187" t="n">
        <v>8.0164</v>
      </c>
      <c r="G2016" s="187" t="n">
        <v>0.101</v>
      </c>
      <c r="H2016" s="186" t="s">
        <v>5818</v>
      </c>
      <c r="I2016" s="188" t="n">
        <v>0.101</v>
      </c>
      <c r="J2016" s="189" t="s">
        <v>5373</v>
      </c>
    </row>
    <row r="2017" customFormat="false" ht="14.4" hidden="false" customHeight="false" outlineLevel="0" collapsed="false">
      <c r="A2017" s="184" t="s">
        <v>18</v>
      </c>
      <c r="B2017" s="185" t="s">
        <v>4109</v>
      </c>
      <c r="C2017" s="185" t="s">
        <v>7033</v>
      </c>
      <c r="D2017" s="186" t="s">
        <v>5371</v>
      </c>
      <c r="E2017" s="185" t="s">
        <v>108</v>
      </c>
      <c r="F2017" s="187" t="n">
        <v>0.9584</v>
      </c>
      <c r="G2017" s="187" t="n">
        <v>0.0069</v>
      </c>
      <c r="H2017" s="186" t="s">
        <v>5752</v>
      </c>
      <c r="I2017" s="188" t="n">
        <v>0.0069</v>
      </c>
      <c r="J2017" s="189" t="s">
        <v>5373</v>
      </c>
    </row>
    <row r="2018" customFormat="false" ht="14.4" hidden="false" customHeight="false" outlineLevel="0" collapsed="false">
      <c r="A2018" s="184" t="s">
        <v>18</v>
      </c>
      <c r="B2018" s="185" t="s">
        <v>4109</v>
      </c>
      <c r="C2018" s="185" t="s">
        <v>7034</v>
      </c>
      <c r="D2018" s="186" t="s">
        <v>5371</v>
      </c>
      <c r="E2018" s="185" t="s">
        <v>108</v>
      </c>
      <c r="F2018" s="187" t="n">
        <v>1.4029</v>
      </c>
      <c r="G2018" s="187" t="n">
        <v>0.0101</v>
      </c>
      <c r="H2018" s="186" t="s">
        <v>5818</v>
      </c>
      <c r="I2018" s="188" t="n">
        <v>0.0101</v>
      </c>
      <c r="J2018" s="189" t="s">
        <v>5373</v>
      </c>
    </row>
    <row r="2019" customFormat="false" ht="14.4" hidden="false" customHeight="false" outlineLevel="0" collapsed="false">
      <c r="A2019" s="184" t="s">
        <v>18</v>
      </c>
      <c r="B2019" s="185" t="s">
        <v>4109</v>
      </c>
      <c r="C2019" s="185" t="s">
        <v>7035</v>
      </c>
      <c r="D2019" s="186" t="s">
        <v>5751</v>
      </c>
      <c r="E2019" s="185" t="s">
        <v>95</v>
      </c>
      <c r="F2019" s="187" t="n">
        <v>3.8292</v>
      </c>
      <c r="G2019" s="187" t="n">
        <v>0.0241</v>
      </c>
      <c r="H2019" s="186" t="s">
        <v>5818</v>
      </c>
      <c r="I2019" s="188" t="n">
        <v>0.0241</v>
      </c>
      <c r="J2019" s="189" t="s">
        <v>5373</v>
      </c>
    </row>
    <row r="2020" customFormat="false" ht="14.4" hidden="false" customHeight="false" outlineLevel="0" collapsed="false">
      <c r="A2020" s="184" t="s">
        <v>18</v>
      </c>
      <c r="B2020" s="185" t="s">
        <v>4109</v>
      </c>
      <c r="C2020" s="185" t="s">
        <v>7036</v>
      </c>
      <c r="D2020" s="186" t="s">
        <v>5751</v>
      </c>
      <c r="E2020" s="185" t="s">
        <v>95</v>
      </c>
      <c r="F2020" s="187" t="n">
        <v>0.2066</v>
      </c>
      <c r="G2020" s="187" t="n">
        <v>0.0013</v>
      </c>
      <c r="H2020" s="186" t="s">
        <v>5818</v>
      </c>
      <c r="I2020" s="188" t="n">
        <v>0.0013</v>
      </c>
      <c r="J2020" s="189" t="s">
        <v>5373</v>
      </c>
    </row>
    <row r="2021" customFormat="false" ht="14.4" hidden="false" customHeight="false" outlineLevel="0" collapsed="false">
      <c r="A2021" s="184" t="s">
        <v>18</v>
      </c>
      <c r="B2021" s="185" t="s">
        <v>4109</v>
      </c>
      <c r="C2021" s="185" t="s">
        <v>7037</v>
      </c>
      <c r="D2021" s="186" t="s">
        <v>5751</v>
      </c>
      <c r="E2021" s="185" t="s">
        <v>95</v>
      </c>
      <c r="F2021" s="187" t="n">
        <v>10.1054</v>
      </c>
      <c r="G2021" s="187" t="n">
        <v>0.0636</v>
      </c>
      <c r="H2021" s="186" t="s">
        <v>5818</v>
      </c>
      <c r="I2021" s="188" t="n">
        <v>0.0636</v>
      </c>
      <c r="J2021" s="189" t="s">
        <v>5373</v>
      </c>
    </row>
    <row r="2022" customFormat="false" ht="14.4" hidden="false" customHeight="false" outlineLevel="0" collapsed="false">
      <c r="A2022" s="184" t="s">
        <v>18</v>
      </c>
      <c r="B2022" s="185" t="s">
        <v>4109</v>
      </c>
      <c r="C2022" s="185" t="s">
        <v>7038</v>
      </c>
      <c r="D2022" s="186" t="s">
        <v>5751</v>
      </c>
      <c r="E2022" s="185" t="s">
        <v>95</v>
      </c>
      <c r="F2022" s="187" t="n">
        <v>29.5218</v>
      </c>
      <c r="G2022" s="187" t="n">
        <v>0.1858</v>
      </c>
      <c r="H2022" s="186" t="s">
        <v>5818</v>
      </c>
      <c r="I2022" s="188" t="n">
        <v>0.1858</v>
      </c>
      <c r="J2022" s="189" t="s">
        <v>5373</v>
      </c>
    </row>
    <row r="2023" customFormat="false" ht="14.4" hidden="false" customHeight="false" outlineLevel="0" collapsed="false">
      <c r="A2023" s="184" t="s">
        <v>18</v>
      </c>
      <c r="B2023" s="185" t="s">
        <v>4109</v>
      </c>
      <c r="C2023" s="185" t="s">
        <v>7039</v>
      </c>
      <c r="D2023" s="186" t="s">
        <v>5751</v>
      </c>
      <c r="E2023" s="185" t="s">
        <v>95</v>
      </c>
      <c r="F2023" s="187" t="n">
        <v>34.8128</v>
      </c>
      <c r="G2023" s="187" t="n">
        <v>0.2191</v>
      </c>
      <c r="H2023" s="186" t="s">
        <v>5752</v>
      </c>
      <c r="I2023" s="188" t="n">
        <v>0.2191</v>
      </c>
      <c r="J2023" s="189" t="s">
        <v>5373</v>
      </c>
    </row>
    <row r="2024" customFormat="false" ht="14.4" hidden="false" customHeight="false" outlineLevel="0" collapsed="false">
      <c r="A2024" s="184" t="s">
        <v>18</v>
      </c>
      <c r="B2024" s="185" t="s">
        <v>4109</v>
      </c>
      <c r="C2024" s="185" t="s">
        <v>7040</v>
      </c>
      <c r="D2024" s="186" t="s">
        <v>5751</v>
      </c>
      <c r="E2024" s="185" t="s">
        <v>95</v>
      </c>
      <c r="F2024" s="187" t="n">
        <v>37.1644</v>
      </c>
      <c r="G2024" s="187" t="n">
        <v>0.2339</v>
      </c>
      <c r="H2024" s="186" t="s">
        <v>5752</v>
      </c>
      <c r="I2024" s="188" t="n">
        <v>0.2339</v>
      </c>
      <c r="J2024" s="189" t="s">
        <v>5373</v>
      </c>
    </row>
    <row r="2025" customFormat="false" ht="14.4" hidden="false" customHeight="false" outlineLevel="0" collapsed="false">
      <c r="A2025" s="184" t="s">
        <v>18</v>
      </c>
      <c r="B2025" s="185" t="s">
        <v>4109</v>
      </c>
      <c r="C2025" s="185" t="s">
        <v>7041</v>
      </c>
      <c r="D2025" s="186" t="s">
        <v>5751</v>
      </c>
      <c r="E2025" s="185" t="s">
        <v>95</v>
      </c>
      <c r="F2025" s="187" t="n">
        <v>37.9429</v>
      </c>
      <c r="G2025" s="187" t="n">
        <v>0.2388</v>
      </c>
      <c r="H2025" s="186" t="s">
        <v>5752</v>
      </c>
      <c r="I2025" s="188" t="n">
        <v>0.2388</v>
      </c>
      <c r="J2025" s="189" t="s">
        <v>5373</v>
      </c>
    </row>
    <row r="2026" customFormat="false" ht="14.4" hidden="false" customHeight="false" outlineLevel="0" collapsed="false">
      <c r="A2026" s="184" t="s">
        <v>18</v>
      </c>
      <c r="B2026" s="185" t="s">
        <v>4109</v>
      </c>
      <c r="C2026" s="185" t="s">
        <v>7042</v>
      </c>
      <c r="D2026" s="186" t="s">
        <v>5371</v>
      </c>
      <c r="E2026" s="185" t="s">
        <v>108</v>
      </c>
      <c r="F2026" s="187" t="n">
        <v>42.6562</v>
      </c>
      <c r="G2026" s="187" t="n">
        <v>0.3071</v>
      </c>
      <c r="H2026" s="186" t="s">
        <v>5818</v>
      </c>
      <c r="I2026" s="188" t="n">
        <v>0.3071</v>
      </c>
      <c r="J2026" s="189" t="s">
        <v>5373</v>
      </c>
    </row>
    <row r="2027" customFormat="false" ht="14.4" hidden="false" customHeight="false" outlineLevel="0" collapsed="false">
      <c r="A2027" s="184" t="s">
        <v>18</v>
      </c>
      <c r="B2027" s="185" t="s">
        <v>4109</v>
      </c>
      <c r="C2027" s="185" t="s">
        <v>7043</v>
      </c>
      <c r="D2027" s="186" t="s">
        <v>5371</v>
      </c>
      <c r="E2027" s="185" t="s">
        <v>108</v>
      </c>
      <c r="F2027" s="187" t="n">
        <v>30.9191</v>
      </c>
      <c r="G2027" s="187" t="n">
        <v>0.2226</v>
      </c>
      <c r="H2027" s="186" t="s">
        <v>5818</v>
      </c>
      <c r="I2027" s="188" t="n">
        <v>0.2226</v>
      </c>
      <c r="J2027" s="189" t="s">
        <v>5373</v>
      </c>
    </row>
    <row r="2028" customFormat="false" ht="14.4" hidden="false" customHeight="false" outlineLevel="0" collapsed="false">
      <c r="A2028" s="184" t="s">
        <v>18</v>
      </c>
      <c r="B2028" s="185" t="s">
        <v>4109</v>
      </c>
      <c r="C2028" s="185" t="s">
        <v>7044</v>
      </c>
      <c r="D2028" s="186" t="s">
        <v>5371</v>
      </c>
      <c r="E2028" s="185" t="s">
        <v>108</v>
      </c>
      <c r="F2028" s="187" t="n">
        <v>0.7917</v>
      </c>
      <c r="G2028" s="187" t="n">
        <v>0.0057</v>
      </c>
      <c r="H2028" s="186" t="s">
        <v>7045</v>
      </c>
      <c r="I2028" s="188" t="n">
        <v>0.0057</v>
      </c>
      <c r="J2028" s="189" t="s">
        <v>5373</v>
      </c>
    </row>
    <row r="2029" customFormat="false" ht="14.4" hidden="false" customHeight="false" outlineLevel="0" collapsed="false">
      <c r="A2029" s="184" t="s">
        <v>18</v>
      </c>
      <c r="B2029" s="185" t="s">
        <v>4109</v>
      </c>
      <c r="C2029" s="185" t="s">
        <v>7046</v>
      </c>
      <c r="D2029" s="186" t="s">
        <v>5452</v>
      </c>
      <c r="E2029" s="185" t="s">
        <v>99</v>
      </c>
      <c r="F2029" s="187" t="n">
        <v>9.7804</v>
      </c>
      <c r="G2029" s="187" t="n">
        <v>0.0477</v>
      </c>
      <c r="H2029" s="186" t="s">
        <v>7045</v>
      </c>
      <c r="I2029" s="188" t="n">
        <v>0.0477</v>
      </c>
      <c r="J2029" s="189" t="s">
        <v>5373</v>
      </c>
    </row>
    <row r="2030" customFormat="false" ht="14.4" hidden="false" customHeight="false" outlineLevel="0" collapsed="false">
      <c r="A2030" s="184" t="s">
        <v>18</v>
      </c>
      <c r="B2030" s="185" t="s">
        <v>4109</v>
      </c>
      <c r="C2030" s="185" t="s">
        <v>7047</v>
      </c>
      <c r="D2030" s="186" t="s">
        <v>5371</v>
      </c>
      <c r="E2030" s="185" t="s">
        <v>108</v>
      </c>
      <c r="F2030" s="187" t="n">
        <v>2.1668</v>
      </c>
      <c r="G2030" s="187" t="n">
        <v>0.0156</v>
      </c>
      <c r="H2030" s="186" t="s">
        <v>7045</v>
      </c>
      <c r="I2030" s="188" t="n">
        <v>0.0156</v>
      </c>
      <c r="J2030" s="189" t="s">
        <v>5373</v>
      </c>
    </row>
    <row r="2031" customFormat="false" ht="14.4" hidden="false" customHeight="false" outlineLevel="0" collapsed="false">
      <c r="A2031" s="184" t="s">
        <v>18</v>
      </c>
      <c r="B2031" s="185" t="s">
        <v>4109</v>
      </c>
      <c r="C2031" s="185" t="s">
        <v>7048</v>
      </c>
      <c r="D2031" s="186" t="s">
        <v>5371</v>
      </c>
      <c r="E2031" s="185" t="s">
        <v>108</v>
      </c>
      <c r="F2031" s="187" t="n">
        <v>10.2508</v>
      </c>
      <c r="G2031" s="187" t="n">
        <v>0.0738</v>
      </c>
      <c r="H2031" s="186" t="s">
        <v>7045</v>
      </c>
      <c r="I2031" s="188" t="n">
        <v>0.0738</v>
      </c>
      <c r="J2031" s="189" t="s">
        <v>5373</v>
      </c>
    </row>
    <row r="2032" customFormat="false" ht="14.4" hidden="false" customHeight="false" outlineLevel="0" collapsed="false">
      <c r="A2032" s="184" t="s">
        <v>18</v>
      </c>
      <c r="B2032" s="185" t="s">
        <v>4109</v>
      </c>
      <c r="C2032" s="185" t="s">
        <v>7049</v>
      </c>
      <c r="D2032" s="186" t="s">
        <v>5751</v>
      </c>
      <c r="E2032" s="185" t="s">
        <v>95</v>
      </c>
      <c r="F2032" s="187" t="n">
        <v>33.7959</v>
      </c>
      <c r="G2032" s="187" t="n">
        <v>0.2127</v>
      </c>
      <c r="H2032" s="186" t="s">
        <v>5818</v>
      </c>
      <c r="I2032" s="188" t="n">
        <v>0.2127</v>
      </c>
      <c r="J2032" s="189" t="s">
        <v>5373</v>
      </c>
    </row>
    <row r="2033" customFormat="false" ht="14.4" hidden="false" customHeight="false" outlineLevel="0" collapsed="false">
      <c r="A2033" s="184" t="s">
        <v>18</v>
      </c>
      <c r="B2033" s="185" t="s">
        <v>4109</v>
      </c>
      <c r="C2033" s="185" t="s">
        <v>7050</v>
      </c>
      <c r="D2033" s="186" t="s">
        <v>5371</v>
      </c>
      <c r="E2033" s="185" t="s">
        <v>108</v>
      </c>
      <c r="F2033" s="187" t="n">
        <v>1.2501</v>
      </c>
      <c r="G2033" s="187" t="n">
        <v>0.009</v>
      </c>
      <c r="H2033" s="186" t="s">
        <v>5818</v>
      </c>
      <c r="I2033" s="188" t="n">
        <v>0.009</v>
      </c>
      <c r="J2033" s="189" t="s">
        <v>5373</v>
      </c>
    </row>
    <row r="2034" customFormat="false" ht="14.4" hidden="false" customHeight="false" outlineLevel="0" collapsed="false">
      <c r="A2034" s="184" t="s">
        <v>18</v>
      </c>
      <c r="B2034" s="185" t="s">
        <v>4109</v>
      </c>
      <c r="C2034" s="185" t="s">
        <v>7051</v>
      </c>
      <c r="D2034" s="186" t="s">
        <v>5412</v>
      </c>
      <c r="E2034" s="185" t="s">
        <v>86</v>
      </c>
      <c r="F2034" s="187" t="n">
        <v>0.2951</v>
      </c>
      <c r="G2034" s="187" t="n">
        <v>0.0054</v>
      </c>
      <c r="H2034" s="186" t="s">
        <v>5818</v>
      </c>
      <c r="I2034" s="188" t="n">
        <v>0.0054</v>
      </c>
      <c r="J2034" s="189" t="s">
        <v>6036</v>
      </c>
    </row>
    <row r="2035" customFormat="false" ht="14.4" hidden="false" customHeight="false" outlineLevel="0" collapsed="false">
      <c r="A2035" s="184" t="s">
        <v>18</v>
      </c>
      <c r="B2035" s="185" t="s">
        <v>4109</v>
      </c>
      <c r="C2035" s="185" t="s">
        <v>7052</v>
      </c>
      <c r="D2035" s="186" t="s">
        <v>5389</v>
      </c>
      <c r="E2035" s="185" t="s">
        <v>104</v>
      </c>
      <c r="F2035" s="187" t="n">
        <v>2.0398</v>
      </c>
      <c r="G2035" s="187" t="n">
        <v>0.0257</v>
      </c>
      <c r="H2035" s="186" t="s">
        <v>5818</v>
      </c>
      <c r="I2035" s="188" t="n">
        <v>0.0257</v>
      </c>
      <c r="J2035" s="189" t="s">
        <v>5373</v>
      </c>
    </row>
    <row r="2036" customFormat="false" ht="14.4" hidden="false" customHeight="false" outlineLevel="0" collapsed="false">
      <c r="A2036" s="184" t="s">
        <v>18</v>
      </c>
      <c r="B2036" s="185" t="s">
        <v>4109</v>
      </c>
      <c r="C2036" s="185" t="s">
        <v>7053</v>
      </c>
      <c r="D2036" s="186" t="s">
        <v>5412</v>
      </c>
      <c r="E2036" s="185" t="s">
        <v>86</v>
      </c>
      <c r="F2036" s="187" t="n">
        <v>1.1748</v>
      </c>
      <c r="G2036" s="187" t="n">
        <v>0.0215</v>
      </c>
      <c r="H2036" s="186" t="s">
        <v>5818</v>
      </c>
      <c r="I2036" s="188" t="n">
        <v>0.0215</v>
      </c>
      <c r="J2036" s="189" t="s">
        <v>6036</v>
      </c>
    </row>
    <row r="2037" customFormat="false" ht="14.4" hidden="false" customHeight="false" outlineLevel="0" collapsed="false">
      <c r="A2037" s="184" t="s">
        <v>18</v>
      </c>
      <c r="B2037" s="185" t="s">
        <v>4109</v>
      </c>
      <c r="C2037" s="185" t="s">
        <v>7054</v>
      </c>
      <c r="D2037" s="186" t="s">
        <v>5371</v>
      </c>
      <c r="E2037" s="185" t="s">
        <v>108</v>
      </c>
      <c r="F2037" s="187" t="n">
        <v>14.6262</v>
      </c>
      <c r="G2037" s="187" t="n">
        <v>0.1053</v>
      </c>
      <c r="H2037" s="186" t="s">
        <v>5818</v>
      </c>
      <c r="I2037" s="188" t="n">
        <v>0.1053</v>
      </c>
      <c r="J2037" s="189" t="s">
        <v>5373</v>
      </c>
    </row>
    <row r="2038" customFormat="false" ht="14.4" hidden="false" customHeight="false" outlineLevel="0" collapsed="false">
      <c r="A2038" s="184" t="s">
        <v>18</v>
      </c>
      <c r="B2038" s="185" t="s">
        <v>4109</v>
      </c>
      <c r="C2038" s="185" t="s">
        <v>7055</v>
      </c>
      <c r="D2038" s="186" t="s">
        <v>5751</v>
      </c>
      <c r="E2038" s="185" t="s">
        <v>95</v>
      </c>
      <c r="F2038" s="187" t="n">
        <v>22.9755</v>
      </c>
      <c r="G2038" s="187" t="n">
        <v>0.1446</v>
      </c>
      <c r="H2038" s="186" t="s">
        <v>5818</v>
      </c>
      <c r="I2038" s="188" t="n">
        <v>0.1446</v>
      </c>
      <c r="J2038" s="189" t="s">
        <v>5373</v>
      </c>
    </row>
    <row r="2039" customFormat="false" ht="14.4" hidden="false" customHeight="false" outlineLevel="0" collapsed="false">
      <c r="A2039" s="184" t="s">
        <v>18</v>
      </c>
      <c r="B2039" s="185" t="s">
        <v>4109</v>
      </c>
      <c r="C2039" s="185" t="s">
        <v>7056</v>
      </c>
      <c r="D2039" s="186" t="s">
        <v>5389</v>
      </c>
      <c r="E2039" s="185" t="s">
        <v>104</v>
      </c>
      <c r="F2039" s="187" t="n">
        <v>0.4365</v>
      </c>
      <c r="G2039" s="187" t="n">
        <v>0.0055</v>
      </c>
      <c r="H2039" s="186" t="s">
        <v>5818</v>
      </c>
      <c r="I2039" s="188" t="n">
        <v>0.0055</v>
      </c>
      <c r="J2039" s="189" t="s">
        <v>5373</v>
      </c>
    </row>
    <row r="2040" customFormat="false" ht="14.4" hidden="false" customHeight="false" outlineLevel="0" collapsed="false">
      <c r="A2040" s="184" t="s">
        <v>18</v>
      </c>
      <c r="B2040" s="185" t="s">
        <v>4109</v>
      </c>
      <c r="C2040" s="185" t="s">
        <v>7057</v>
      </c>
      <c r="D2040" s="186" t="s">
        <v>5807</v>
      </c>
      <c r="E2040" s="185" t="s">
        <v>86</v>
      </c>
      <c r="F2040" s="187" t="n">
        <v>52.3406</v>
      </c>
      <c r="G2040" s="187" t="n">
        <v>0.1697</v>
      </c>
      <c r="H2040" s="186" t="s">
        <v>5818</v>
      </c>
      <c r="I2040" s="188" t="n">
        <v>0.1697</v>
      </c>
      <c r="J2040" s="189" t="s">
        <v>5373</v>
      </c>
    </row>
    <row r="2041" customFormat="false" ht="14.4" hidden="false" customHeight="false" outlineLevel="0" collapsed="false">
      <c r="A2041" s="184" t="s">
        <v>18</v>
      </c>
      <c r="B2041" s="185" t="s">
        <v>4109</v>
      </c>
      <c r="C2041" s="185" t="s">
        <v>7058</v>
      </c>
      <c r="D2041" s="186" t="s">
        <v>5371</v>
      </c>
      <c r="E2041" s="185" t="s">
        <v>108</v>
      </c>
      <c r="F2041" s="187" t="n">
        <v>9.6952</v>
      </c>
      <c r="G2041" s="187" t="n">
        <v>0.0698</v>
      </c>
      <c r="H2041" s="186" t="s">
        <v>5818</v>
      </c>
      <c r="I2041" s="188" t="n">
        <v>0.0698</v>
      </c>
      <c r="J2041" s="189" t="s">
        <v>5373</v>
      </c>
    </row>
    <row r="2042" customFormat="false" ht="14.4" hidden="false" customHeight="false" outlineLevel="0" collapsed="false">
      <c r="A2042" s="184" t="s">
        <v>18</v>
      </c>
      <c r="B2042" s="185" t="s">
        <v>4109</v>
      </c>
      <c r="C2042" s="185" t="s">
        <v>7059</v>
      </c>
      <c r="D2042" s="186" t="s">
        <v>5751</v>
      </c>
      <c r="E2042" s="185" t="s">
        <v>95</v>
      </c>
      <c r="F2042" s="187" t="n">
        <v>9.6287</v>
      </c>
      <c r="G2042" s="187" t="n">
        <v>0.0606</v>
      </c>
      <c r="H2042" s="186" t="s">
        <v>5818</v>
      </c>
      <c r="I2042" s="188" t="n">
        <v>0.0606</v>
      </c>
      <c r="J2042" s="189" t="s">
        <v>5373</v>
      </c>
    </row>
    <row r="2043" customFormat="false" ht="14.4" hidden="false" customHeight="false" outlineLevel="0" collapsed="false">
      <c r="A2043" s="184" t="s">
        <v>18</v>
      </c>
      <c r="B2043" s="185" t="s">
        <v>4109</v>
      </c>
      <c r="C2043" s="185" t="s">
        <v>7060</v>
      </c>
      <c r="D2043" s="186" t="s">
        <v>5371</v>
      </c>
      <c r="E2043" s="185" t="s">
        <v>108</v>
      </c>
      <c r="F2043" s="187" t="n">
        <v>13.7372</v>
      </c>
      <c r="G2043" s="187" t="n">
        <v>0.0989</v>
      </c>
      <c r="H2043" s="186" t="s">
        <v>5818</v>
      </c>
      <c r="I2043" s="188" t="n">
        <v>0.0989</v>
      </c>
      <c r="J2043" s="189" t="s">
        <v>5373</v>
      </c>
    </row>
    <row r="2044" customFormat="false" ht="14.4" hidden="false" customHeight="false" outlineLevel="0" collapsed="false">
      <c r="A2044" s="184" t="s">
        <v>18</v>
      </c>
      <c r="B2044" s="185" t="s">
        <v>4109</v>
      </c>
      <c r="C2044" s="185" t="s">
        <v>7061</v>
      </c>
      <c r="D2044" s="186" t="s">
        <v>5751</v>
      </c>
      <c r="E2044" s="185" t="s">
        <v>95</v>
      </c>
      <c r="F2044" s="187" t="n">
        <v>30.9518</v>
      </c>
      <c r="G2044" s="187" t="n">
        <v>0.1948</v>
      </c>
      <c r="H2044" s="186" t="s">
        <v>5818</v>
      </c>
      <c r="I2044" s="188" t="n">
        <v>0.1948</v>
      </c>
      <c r="J2044" s="189" t="s">
        <v>5373</v>
      </c>
    </row>
    <row r="2045" customFormat="false" ht="14.4" hidden="false" customHeight="false" outlineLevel="0" collapsed="false">
      <c r="A2045" s="184" t="s">
        <v>18</v>
      </c>
      <c r="B2045" s="185" t="s">
        <v>4109</v>
      </c>
      <c r="C2045" s="185" t="s">
        <v>7062</v>
      </c>
      <c r="D2045" s="186" t="s">
        <v>5807</v>
      </c>
      <c r="E2045" s="185" t="s">
        <v>86</v>
      </c>
      <c r="F2045" s="187" t="n">
        <v>37.8135</v>
      </c>
      <c r="G2045" s="187" t="n">
        <v>0.1226</v>
      </c>
      <c r="H2045" s="186" t="s">
        <v>5818</v>
      </c>
      <c r="I2045" s="188" t="n">
        <v>0.1226</v>
      </c>
      <c r="J2045" s="189" t="s">
        <v>5373</v>
      </c>
    </row>
    <row r="2046" customFormat="false" ht="14.4" hidden="false" customHeight="false" outlineLevel="0" collapsed="false">
      <c r="A2046" s="184" t="s">
        <v>18</v>
      </c>
      <c r="B2046" s="185" t="s">
        <v>4109</v>
      </c>
      <c r="C2046" s="185" t="s">
        <v>7063</v>
      </c>
      <c r="D2046" s="186" t="s">
        <v>5807</v>
      </c>
      <c r="E2046" s="185" t="s">
        <v>86</v>
      </c>
      <c r="F2046" s="187" t="n">
        <v>72.2343</v>
      </c>
      <c r="G2046" s="187" t="n">
        <v>0.2342</v>
      </c>
      <c r="H2046" s="186" t="s">
        <v>5818</v>
      </c>
      <c r="I2046" s="188" t="n">
        <v>0.2342</v>
      </c>
      <c r="J2046" s="189" t="s">
        <v>5373</v>
      </c>
    </row>
    <row r="2047" customFormat="false" ht="14.4" hidden="false" customHeight="false" outlineLevel="0" collapsed="false">
      <c r="A2047" s="184" t="s">
        <v>18</v>
      </c>
      <c r="B2047" s="185" t="s">
        <v>4109</v>
      </c>
      <c r="C2047" s="185" t="s">
        <v>7064</v>
      </c>
      <c r="D2047" s="186" t="s">
        <v>5807</v>
      </c>
      <c r="E2047" s="185" t="s">
        <v>86</v>
      </c>
      <c r="F2047" s="187" t="n">
        <v>62.2412</v>
      </c>
      <c r="G2047" s="187" t="n">
        <v>0.2018</v>
      </c>
      <c r="H2047" s="186" t="s">
        <v>5818</v>
      </c>
      <c r="I2047" s="188" t="n">
        <v>0.2018</v>
      </c>
      <c r="J2047" s="189" t="s">
        <v>5373</v>
      </c>
    </row>
    <row r="2048" customFormat="false" ht="14.4" hidden="false" customHeight="false" outlineLevel="0" collapsed="false">
      <c r="A2048" s="184" t="s">
        <v>18</v>
      </c>
      <c r="B2048" s="185" t="s">
        <v>4109</v>
      </c>
      <c r="C2048" s="185" t="s">
        <v>7065</v>
      </c>
      <c r="D2048" s="186" t="s">
        <v>5371</v>
      </c>
      <c r="E2048" s="185" t="s">
        <v>108</v>
      </c>
      <c r="F2048" s="187" t="n">
        <v>25.8215</v>
      </c>
      <c r="G2048" s="187" t="n">
        <v>0.1859</v>
      </c>
      <c r="H2048" s="186" t="s">
        <v>5818</v>
      </c>
      <c r="I2048" s="188" t="n">
        <v>0.1859</v>
      </c>
      <c r="J2048" s="189" t="s">
        <v>5373</v>
      </c>
    </row>
    <row r="2049" customFormat="false" ht="14.4" hidden="false" customHeight="false" outlineLevel="0" collapsed="false">
      <c r="A2049" s="184" t="s">
        <v>18</v>
      </c>
      <c r="B2049" s="185" t="s">
        <v>4109</v>
      </c>
      <c r="C2049" s="185" t="s">
        <v>7066</v>
      </c>
      <c r="D2049" s="186" t="s">
        <v>5751</v>
      </c>
      <c r="E2049" s="185" t="s">
        <v>95</v>
      </c>
      <c r="F2049" s="187" t="n">
        <v>15.2058</v>
      </c>
      <c r="G2049" s="187" t="n">
        <v>0.0957</v>
      </c>
      <c r="H2049" s="186" t="s">
        <v>5818</v>
      </c>
      <c r="I2049" s="188" t="n">
        <v>0.0957</v>
      </c>
      <c r="J2049" s="189" t="s">
        <v>5373</v>
      </c>
    </row>
    <row r="2050" customFormat="false" ht="14.4" hidden="false" customHeight="false" outlineLevel="0" collapsed="false">
      <c r="A2050" s="184" t="s">
        <v>18</v>
      </c>
      <c r="B2050" s="185" t="s">
        <v>4109</v>
      </c>
      <c r="C2050" s="185" t="s">
        <v>7067</v>
      </c>
      <c r="D2050" s="186" t="s">
        <v>5371</v>
      </c>
      <c r="E2050" s="185" t="s">
        <v>108</v>
      </c>
      <c r="F2050" s="187" t="n">
        <v>17.557</v>
      </c>
      <c r="G2050" s="187" t="n">
        <v>0.1264</v>
      </c>
      <c r="H2050" s="186" t="s">
        <v>5818</v>
      </c>
      <c r="I2050" s="188" t="n">
        <v>0.1264</v>
      </c>
      <c r="J2050" s="189" t="s">
        <v>5373</v>
      </c>
    </row>
    <row r="2051" customFormat="false" ht="14.4" hidden="false" customHeight="false" outlineLevel="0" collapsed="false">
      <c r="A2051" s="184" t="s">
        <v>18</v>
      </c>
      <c r="B2051" s="185" t="s">
        <v>4109</v>
      </c>
      <c r="C2051" s="185" t="s">
        <v>7068</v>
      </c>
      <c r="D2051" s="186" t="s">
        <v>5751</v>
      </c>
      <c r="E2051" s="185" t="s">
        <v>95</v>
      </c>
      <c r="F2051" s="187" t="n">
        <v>12.314</v>
      </c>
      <c r="G2051" s="187" t="n">
        <v>0.0775</v>
      </c>
      <c r="H2051" s="186" t="s">
        <v>5818</v>
      </c>
      <c r="I2051" s="188" t="n">
        <v>0.0775</v>
      </c>
      <c r="J2051" s="189" t="s">
        <v>5373</v>
      </c>
    </row>
    <row r="2052" customFormat="false" ht="14.4" hidden="false" customHeight="false" outlineLevel="0" collapsed="false">
      <c r="A2052" s="184" t="s">
        <v>18</v>
      </c>
      <c r="B2052" s="185" t="s">
        <v>4109</v>
      </c>
      <c r="C2052" s="185" t="s">
        <v>7069</v>
      </c>
      <c r="D2052" s="186" t="s">
        <v>5751</v>
      </c>
      <c r="E2052" s="185" t="s">
        <v>95</v>
      </c>
      <c r="F2052" s="187" t="n">
        <v>32.6837</v>
      </c>
      <c r="G2052" s="187" t="n">
        <v>0.2057</v>
      </c>
      <c r="H2052" s="186" t="s">
        <v>5818</v>
      </c>
      <c r="I2052" s="188" t="n">
        <v>0.2057</v>
      </c>
      <c r="J2052" s="189" t="s">
        <v>5373</v>
      </c>
    </row>
    <row r="2053" customFormat="false" ht="14.4" hidden="false" customHeight="false" outlineLevel="0" collapsed="false">
      <c r="A2053" s="184" t="s">
        <v>18</v>
      </c>
      <c r="B2053" s="185" t="s">
        <v>4109</v>
      </c>
      <c r="C2053" s="185" t="s">
        <v>7070</v>
      </c>
      <c r="D2053" s="186" t="s">
        <v>5751</v>
      </c>
      <c r="E2053" s="185" t="s">
        <v>95</v>
      </c>
      <c r="F2053" s="187" t="n">
        <v>53.0216</v>
      </c>
      <c r="G2053" s="187" t="n">
        <v>0.3337</v>
      </c>
      <c r="H2053" s="186" t="s">
        <v>5818</v>
      </c>
      <c r="I2053" s="188" t="n">
        <v>0.3337</v>
      </c>
      <c r="J2053" s="189" t="s">
        <v>5373</v>
      </c>
    </row>
    <row r="2054" customFormat="false" ht="14.4" hidden="false" customHeight="false" outlineLevel="0" collapsed="false">
      <c r="A2054" s="184" t="s">
        <v>18</v>
      </c>
      <c r="B2054" s="185" t="s">
        <v>4109</v>
      </c>
      <c r="C2054" s="185" t="s">
        <v>7071</v>
      </c>
      <c r="D2054" s="186" t="s">
        <v>5371</v>
      </c>
      <c r="E2054" s="185" t="s">
        <v>108</v>
      </c>
      <c r="F2054" s="187" t="n">
        <v>31.2386</v>
      </c>
      <c r="G2054" s="187" t="n">
        <v>0.2249</v>
      </c>
      <c r="H2054" s="186" t="s">
        <v>5818</v>
      </c>
      <c r="I2054" s="188" t="n">
        <v>0.2249</v>
      </c>
      <c r="J2054" s="189" t="s">
        <v>5373</v>
      </c>
    </row>
    <row r="2055" customFormat="false" ht="14.4" hidden="false" customHeight="false" outlineLevel="0" collapsed="false">
      <c r="A2055" s="184" t="s">
        <v>18</v>
      </c>
      <c r="B2055" s="185" t="s">
        <v>4109</v>
      </c>
      <c r="C2055" s="185" t="s">
        <v>7072</v>
      </c>
      <c r="D2055" s="186" t="s">
        <v>5751</v>
      </c>
      <c r="E2055" s="185" t="s">
        <v>95</v>
      </c>
      <c r="F2055" s="187" t="n">
        <v>21.7679</v>
      </c>
      <c r="G2055" s="187" t="n">
        <v>0.137</v>
      </c>
      <c r="H2055" s="186" t="s">
        <v>5818</v>
      </c>
      <c r="I2055" s="188" t="n">
        <v>0.137</v>
      </c>
      <c r="J2055" s="189" t="s">
        <v>5373</v>
      </c>
    </row>
    <row r="2056" customFormat="false" ht="14.4" hidden="false" customHeight="false" outlineLevel="0" collapsed="false">
      <c r="A2056" s="184" t="s">
        <v>18</v>
      </c>
      <c r="B2056" s="185" t="s">
        <v>4109</v>
      </c>
      <c r="C2056" s="185" t="s">
        <v>7073</v>
      </c>
      <c r="D2056" s="186" t="s">
        <v>5751</v>
      </c>
      <c r="E2056" s="185" t="s">
        <v>95</v>
      </c>
      <c r="F2056" s="187" t="n">
        <v>6.0537</v>
      </c>
      <c r="G2056" s="187" t="n">
        <v>0.0381</v>
      </c>
      <c r="H2056" s="186" t="s">
        <v>5818</v>
      </c>
      <c r="I2056" s="188" t="n">
        <v>0.0381</v>
      </c>
      <c r="J2056" s="189" t="s">
        <v>5373</v>
      </c>
    </row>
    <row r="2057" customFormat="false" ht="14.4" hidden="false" customHeight="false" outlineLevel="0" collapsed="false">
      <c r="A2057" s="184" t="s">
        <v>18</v>
      </c>
      <c r="B2057" s="185" t="s">
        <v>4109</v>
      </c>
      <c r="C2057" s="185" t="s">
        <v>7074</v>
      </c>
      <c r="D2057" s="186" t="s">
        <v>5751</v>
      </c>
      <c r="E2057" s="185" t="s">
        <v>95</v>
      </c>
      <c r="F2057" s="187" t="n">
        <v>30.2527</v>
      </c>
      <c r="G2057" s="187" t="n">
        <v>0.1904</v>
      </c>
      <c r="H2057" s="186" t="s">
        <v>5818</v>
      </c>
      <c r="I2057" s="188" t="n">
        <v>0.1904</v>
      </c>
      <c r="J2057" s="189" t="s">
        <v>5373</v>
      </c>
    </row>
    <row r="2058" customFormat="false" ht="14.4" hidden="false" customHeight="false" outlineLevel="0" collapsed="false">
      <c r="A2058" s="184" t="s">
        <v>18</v>
      </c>
      <c r="B2058" s="185" t="s">
        <v>4109</v>
      </c>
      <c r="C2058" s="185" t="s">
        <v>7075</v>
      </c>
      <c r="D2058" s="186" t="s">
        <v>5751</v>
      </c>
      <c r="E2058" s="185" t="s">
        <v>95</v>
      </c>
      <c r="F2058" s="187" t="n">
        <v>13.8711</v>
      </c>
      <c r="G2058" s="187" t="n">
        <v>0.0873</v>
      </c>
      <c r="H2058" s="186" t="s">
        <v>5818</v>
      </c>
      <c r="I2058" s="188" t="n">
        <v>0.0873</v>
      </c>
      <c r="J2058" s="189" t="s">
        <v>5373</v>
      </c>
    </row>
    <row r="2059" customFormat="false" ht="14.4" hidden="false" customHeight="false" outlineLevel="0" collapsed="false">
      <c r="A2059" s="184" t="s">
        <v>18</v>
      </c>
      <c r="B2059" s="185" t="s">
        <v>4109</v>
      </c>
      <c r="C2059" s="185" t="s">
        <v>7076</v>
      </c>
      <c r="D2059" s="186" t="s">
        <v>5371</v>
      </c>
      <c r="E2059" s="185" t="s">
        <v>108</v>
      </c>
      <c r="F2059" s="187" t="n">
        <v>4.5143</v>
      </c>
      <c r="G2059" s="187" t="n">
        <v>0.0325</v>
      </c>
      <c r="H2059" s="186" t="s">
        <v>5818</v>
      </c>
      <c r="I2059" s="188" t="n">
        <v>0.0325</v>
      </c>
      <c r="J2059" s="189" t="s">
        <v>5373</v>
      </c>
    </row>
    <row r="2060" customFormat="false" ht="14.4" hidden="false" customHeight="false" outlineLevel="0" collapsed="false">
      <c r="A2060" s="184" t="s">
        <v>18</v>
      </c>
      <c r="B2060" s="185" t="s">
        <v>4109</v>
      </c>
      <c r="C2060" s="185" t="s">
        <v>7076</v>
      </c>
      <c r="D2060" s="186" t="s">
        <v>5751</v>
      </c>
      <c r="E2060" s="185" t="s">
        <v>95</v>
      </c>
      <c r="F2060" s="187" t="n">
        <v>14.7291</v>
      </c>
      <c r="G2060" s="187" t="n">
        <v>0.0927</v>
      </c>
      <c r="H2060" s="186" t="s">
        <v>5818</v>
      </c>
      <c r="I2060" s="188" t="n">
        <v>0.0927</v>
      </c>
      <c r="J2060" s="189" t="s">
        <v>5373</v>
      </c>
    </row>
    <row r="2061" customFormat="false" ht="14.4" hidden="false" customHeight="false" outlineLevel="0" collapsed="false">
      <c r="A2061" s="184" t="s">
        <v>18</v>
      </c>
      <c r="B2061" s="185" t="s">
        <v>4109</v>
      </c>
      <c r="C2061" s="185" t="s">
        <v>7077</v>
      </c>
      <c r="D2061" s="186" t="s">
        <v>5371</v>
      </c>
      <c r="E2061" s="185" t="s">
        <v>108</v>
      </c>
      <c r="F2061" s="187" t="n">
        <v>12.6955</v>
      </c>
      <c r="G2061" s="187" t="n">
        <v>0.0914</v>
      </c>
      <c r="H2061" s="186" t="s">
        <v>5818</v>
      </c>
      <c r="I2061" s="188" t="n">
        <v>0.0914</v>
      </c>
      <c r="J2061" s="189" t="s">
        <v>5373</v>
      </c>
    </row>
    <row r="2062" customFormat="false" ht="14.4" hidden="false" customHeight="false" outlineLevel="0" collapsed="false">
      <c r="A2062" s="184" t="s">
        <v>18</v>
      </c>
      <c r="B2062" s="185" t="s">
        <v>4109</v>
      </c>
      <c r="C2062" s="185" t="s">
        <v>7078</v>
      </c>
      <c r="D2062" s="186" t="s">
        <v>5751</v>
      </c>
      <c r="E2062" s="185" t="s">
        <v>95</v>
      </c>
      <c r="F2062" s="187" t="n">
        <v>64.128</v>
      </c>
      <c r="G2062" s="187" t="n">
        <v>0.4036</v>
      </c>
      <c r="H2062" s="186" t="s">
        <v>5818</v>
      </c>
      <c r="I2062" s="188" t="n">
        <v>0.4036</v>
      </c>
      <c r="J2062" s="189" t="s">
        <v>5373</v>
      </c>
    </row>
    <row r="2063" customFormat="false" ht="14.4" hidden="false" customHeight="false" outlineLevel="0" collapsed="false">
      <c r="A2063" s="184" t="s">
        <v>18</v>
      </c>
      <c r="B2063" s="185" t="s">
        <v>4109</v>
      </c>
      <c r="C2063" s="185" t="s">
        <v>7079</v>
      </c>
      <c r="D2063" s="186" t="s">
        <v>5807</v>
      </c>
      <c r="E2063" s="185" t="s">
        <v>86</v>
      </c>
      <c r="F2063" s="187" t="n">
        <v>73.3138</v>
      </c>
      <c r="G2063" s="187" t="n">
        <v>0.2377</v>
      </c>
      <c r="H2063" s="186" t="s">
        <v>5818</v>
      </c>
      <c r="I2063" s="188" t="n">
        <v>0.2377</v>
      </c>
      <c r="J2063" s="189" t="s">
        <v>5373</v>
      </c>
    </row>
    <row r="2064" customFormat="false" ht="14.4" hidden="false" customHeight="false" outlineLevel="0" collapsed="false">
      <c r="A2064" s="184" t="s">
        <v>18</v>
      </c>
      <c r="B2064" s="185" t="s">
        <v>4109</v>
      </c>
      <c r="C2064" s="185" t="s">
        <v>7080</v>
      </c>
      <c r="D2064" s="186" t="s">
        <v>5807</v>
      </c>
      <c r="E2064" s="185" t="s">
        <v>86</v>
      </c>
      <c r="F2064" s="187" t="n">
        <v>16.2851</v>
      </c>
      <c r="G2064" s="187" t="n">
        <v>0.0528</v>
      </c>
      <c r="H2064" s="186" t="s">
        <v>5818</v>
      </c>
      <c r="I2064" s="188" t="n">
        <v>0.0528</v>
      </c>
      <c r="J2064" s="189" t="s">
        <v>5373</v>
      </c>
    </row>
    <row r="2065" customFormat="false" ht="14.4" hidden="false" customHeight="false" outlineLevel="0" collapsed="false">
      <c r="A2065" s="184" t="s">
        <v>18</v>
      </c>
      <c r="B2065" s="185" t="s">
        <v>4109</v>
      </c>
      <c r="C2065" s="185" t="s">
        <v>1083</v>
      </c>
      <c r="D2065" s="186" t="s">
        <v>5807</v>
      </c>
      <c r="E2065" s="185" t="s">
        <v>86</v>
      </c>
      <c r="F2065" s="187" t="n">
        <v>7.865</v>
      </c>
      <c r="G2065" s="187" t="n">
        <v>0.0255</v>
      </c>
      <c r="H2065" s="186" t="s">
        <v>5818</v>
      </c>
      <c r="I2065" s="188" t="n">
        <v>0.0255</v>
      </c>
      <c r="J2065" s="189" t="s">
        <v>5373</v>
      </c>
    </row>
    <row r="2066" customFormat="false" ht="14.4" hidden="false" customHeight="false" outlineLevel="0" collapsed="false">
      <c r="A2066" s="184" t="s">
        <v>18</v>
      </c>
      <c r="B2066" s="185" t="s">
        <v>4109</v>
      </c>
      <c r="C2066" s="185" t="s">
        <v>7081</v>
      </c>
      <c r="D2066" s="186" t="s">
        <v>5751</v>
      </c>
      <c r="E2066" s="185" t="s">
        <v>95</v>
      </c>
      <c r="F2066" s="187" t="n">
        <v>38.9439</v>
      </c>
      <c r="G2066" s="187" t="n">
        <v>0.2451</v>
      </c>
      <c r="H2066" s="186" t="s">
        <v>5818</v>
      </c>
      <c r="I2066" s="188" t="n">
        <v>0.2451</v>
      </c>
      <c r="J2066" s="189" t="s">
        <v>5373</v>
      </c>
    </row>
    <row r="2067" customFormat="false" ht="14.4" hidden="false" customHeight="false" outlineLevel="0" collapsed="false">
      <c r="A2067" s="184" t="s">
        <v>18</v>
      </c>
      <c r="B2067" s="185" t="s">
        <v>4109</v>
      </c>
      <c r="C2067" s="185" t="s">
        <v>7082</v>
      </c>
      <c r="D2067" s="186" t="s">
        <v>5389</v>
      </c>
      <c r="E2067" s="185" t="s">
        <v>104</v>
      </c>
      <c r="F2067" s="187" t="n">
        <v>7.1354</v>
      </c>
      <c r="G2067" s="187" t="n">
        <v>0.0899</v>
      </c>
      <c r="H2067" s="186" t="s">
        <v>5818</v>
      </c>
      <c r="I2067" s="188" t="n">
        <v>0.0899</v>
      </c>
      <c r="J2067" s="189" t="s">
        <v>5373</v>
      </c>
    </row>
    <row r="2068" customFormat="false" ht="14.4" hidden="false" customHeight="false" outlineLevel="0" collapsed="false">
      <c r="A2068" s="184" t="s">
        <v>18</v>
      </c>
      <c r="B2068" s="185" t="s">
        <v>4109</v>
      </c>
      <c r="C2068" s="185" t="s">
        <v>7083</v>
      </c>
      <c r="D2068" s="186" t="s">
        <v>5371</v>
      </c>
      <c r="E2068" s="185" t="s">
        <v>108</v>
      </c>
      <c r="F2068" s="187" t="n">
        <v>52.1153</v>
      </c>
      <c r="G2068" s="187" t="n">
        <v>0.3752</v>
      </c>
      <c r="H2068" s="186" t="s">
        <v>5818</v>
      </c>
      <c r="I2068" s="188" t="n">
        <v>0.3752</v>
      </c>
      <c r="J2068" s="189" t="s">
        <v>5373</v>
      </c>
    </row>
    <row r="2069" customFormat="false" ht="14.4" hidden="false" customHeight="false" outlineLevel="0" collapsed="false">
      <c r="A2069" s="184" t="s">
        <v>18</v>
      </c>
      <c r="B2069" s="185" t="s">
        <v>4109</v>
      </c>
      <c r="C2069" s="185" t="s">
        <v>7084</v>
      </c>
      <c r="D2069" s="186" t="s">
        <v>5389</v>
      </c>
      <c r="E2069" s="185" t="s">
        <v>104</v>
      </c>
      <c r="F2069" s="187" t="n">
        <v>16.6201</v>
      </c>
      <c r="G2069" s="187" t="n">
        <v>0.2094</v>
      </c>
      <c r="H2069" s="186" t="s">
        <v>5818</v>
      </c>
      <c r="I2069" s="188" t="n">
        <v>0.2094</v>
      </c>
      <c r="J2069" s="189" t="s">
        <v>5373</v>
      </c>
    </row>
    <row r="2070" customFormat="false" ht="14.4" hidden="false" customHeight="false" outlineLevel="0" collapsed="false">
      <c r="A2070" s="184" t="s">
        <v>18</v>
      </c>
      <c r="B2070" s="185" t="s">
        <v>4109</v>
      </c>
      <c r="C2070" s="185" t="s">
        <v>7085</v>
      </c>
      <c r="D2070" s="186" t="s">
        <v>5371</v>
      </c>
      <c r="E2070" s="185" t="s">
        <v>108</v>
      </c>
      <c r="F2070" s="187" t="n">
        <v>10.4175</v>
      </c>
      <c r="G2070" s="187" t="n">
        <v>0.075</v>
      </c>
      <c r="H2070" s="186" t="s">
        <v>5818</v>
      </c>
      <c r="I2070" s="188" t="n">
        <v>0.075</v>
      </c>
      <c r="J2070" s="189" t="s">
        <v>5373</v>
      </c>
    </row>
    <row r="2071" customFormat="false" ht="14.4" hidden="false" customHeight="false" outlineLevel="0" collapsed="false">
      <c r="A2071" s="184" t="s">
        <v>18</v>
      </c>
      <c r="B2071" s="185" t="s">
        <v>4109</v>
      </c>
      <c r="C2071" s="185" t="s">
        <v>7086</v>
      </c>
      <c r="D2071" s="186" t="s">
        <v>5371</v>
      </c>
      <c r="E2071" s="185" t="s">
        <v>108</v>
      </c>
      <c r="F2071" s="187" t="n">
        <v>36.0307</v>
      </c>
      <c r="G2071" s="187" t="n">
        <v>0.2594</v>
      </c>
      <c r="H2071" s="186" t="s">
        <v>5818</v>
      </c>
      <c r="I2071" s="188" t="n">
        <v>0.2594</v>
      </c>
      <c r="J2071" s="189" t="s">
        <v>5373</v>
      </c>
    </row>
    <row r="2072" customFormat="false" ht="14.4" hidden="false" customHeight="false" outlineLevel="0" collapsed="false">
      <c r="A2072" s="184" t="s">
        <v>18</v>
      </c>
      <c r="B2072" s="185" t="s">
        <v>4109</v>
      </c>
      <c r="C2072" s="185" t="s">
        <v>7087</v>
      </c>
      <c r="D2072" s="186" t="s">
        <v>5371</v>
      </c>
      <c r="E2072" s="185" t="s">
        <v>108</v>
      </c>
      <c r="F2072" s="187" t="n">
        <v>4.042</v>
      </c>
      <c r="G2072" s="187" t="n">
        <v>0.0291</v>
      </c>
      <c r="H2072" s="186" t="s">
        <v>5818</v>
      </c>
      <c r="I2072" s="188" t="n">
        <v>0.0291</v>
      </c>
      <c r="J2072" s="189" t="s">
        <v>5373</v>
      </c>
    </row>
    <row r="2073" customFormat="false" ht="14.4" hidden="false" customHeight="false" outlineLevel="0" collapsed="false">
      <c r="A2073" s="184" t="s">
        <v>18</v>
      </c>
      <c r="B2073" s="185" t="s">
        <v>4109</v>
      </c>
      <c r="C2073" s="185" t="s">
        <v>7088</v>
      </c>
      <c r="D2073" s="186" t="s">
        <v>5385</v>
      </c>
      <c r="E2073" s="185" t="s">
        <v>112</v>
      </c>
      <c r="F2073" s="187" t="n">
        <v>16.9649</v>
      </c>
      <c r="G2073" s="187" t="n">
        <v>0.171</v>
      </c>
      <c r="H2073" s="186" t="s">
        <v>5741</v>
      </c>
      <c r="I2073" s="188" t="n">
        <v>0.171</v>
      </c>
      <c r="J2073" s="189" t="s">
        <v>5373</v>
      </c>
    </row>
    <row r="2074" customFormat="false" ht="14.4" hidden="false" customHeight="false" outlineLevel="0" collapsed="false">
      <c r="A2074" s="184" t="s">
        <v>18</v>
      </c>
      <c r="B2074" s="185" t="s">
        <v>4109</v>
      </c>
      <c r="C2074" s="185" t="s">
        <v>7089</v>
      </c>
      <c r="D2074" s="186" t="s">
        <v>5389</v>
      </c>
      <c r="E2074" s="185" t="s">
        <v>104</v>
      </c>
      <c r="F2074" s="187" t="n">
        <v>1.0239</v>
      </c>
      <c r="G2074" s="187" t="n">
        <v>0.0129</v>
      </c>
      <c r="H2074" s="186" t="s">
        <v>5818</v>
      </c>
      <c r="I2074" s="188" t="n">
        <v>0.0129</v>
      </c>
      <c r="J2074" s="189" t="s">
        <v>5373</v>
      </c>
    </row>
    <row r="2075" customFormat="false" ht="14.4" hidden="false" customHeight="false" outlineLevel="0" collapsed="false">
      <c r="A2075" s="184" t="s">
        <v>18</v>
      </c>
      <c r="B2075" s="185" t="s">
        <v>4109</v>
      </c>
      <c r="C2075" s="185" t="s">
        <v>7090</v>
      </c>
      <c r="D2075" s="186" t="s">
        <v>5371</v>
      </c>
      <c r="E2075" s="185" t="s">
        <v>108</v>
      </c>
      <c r="F2075" s="187" t="n">
        <v>19.0432</v>
      </c>
      <c r="G2075" s="187" t="n">
        <v>0.1371</v>
      </c>
      <c r="H2075" s="186" t="s">
        <v>5818</v>
      </c>
      <c r="I2075" s="188" t="n">
        <v>0.1371</v>
      </c>
      <c r="J2075" s="189" t="s">
        <v>5373</v>
      </c>
    </row>
    <row r="2076" customFormat="false" ht="14.4" hidden="false" customHeight="false" outlineLevel="0" collapsed="false">
      <c r="A2076" s="184" t="s">
        <v>18</v>
      </c>
      <c r="B2076" s="185" t="s">
        <v>4109</v>
      </c>
      <c r="C2076" s="185" t="s">
        <v>7091</v>
      </c>
      <c r="D2076" s="186" t="s">
        <v>5389</v>
      </c>
      <c r="E2076" s="185" t="s">
        <v>104</v>
      </c>
      <c r="F2076" s="187" t="n">
        <v>10.8499</v>
      </c>
      <c r="G2076" s="187" t="n">
        <v>0.1367</v>
      </c>
      <c r="H2076" s="186" t="s">
        <v>5818</v>
      </c>
      <c r="I2076" s="188" t="n">
        <v>0.1367</v>
      </c>
      <c r="J2076" s="189" t="s">
        <v>5373</v>
      </c>
    </row>
    <row r="2077" customFormat="false" ht="14.4" hidden="false" customHeight="false" outlineLevel="0" collapsed="false">
      <c r="A2077" s="184" t="s">
        <v>18</v>
      </c>
      <c r="B2077" s="185" t="s">
        <v>4109</v>
      </c>
      <c r="C2077" s="185" t="s">
        <v>7092</v>
      </c>
      <c r="D2077" s="186" t="s">
        <v>5389</v>
      </c>
      <c r="E2077" s="185" t="s">
        <v>104</v>
      </c>
      <c r="F2077" s="187" t="n">
        <v>5.7464</v>
      </c>
      <c r="G2077" s="187" t="n">
        <v>0.0724</v>
      </c>
      <c r="H2077" s="186" t="s">
        <v>5818</v>
      </c>
      <c r="I2077" s="188" t="n">
        <v>0.0724</v>
      </c>
      <c r="J2077" s="189" t="s">
        <v>5373</v>
      </c>
    </row>
    <row r="2078" customFormat="false" ht="14.4" hidden="false" customHeight="false" outlineLevel="0" collapsed="false">
      <c r="A2078" s="184" t="s">
        <v>18</v>
      </c>
      <c r="B2078" s="185" t="s">
        <v>4109</v>
      </c>
      <c r="C2078" s="185" t="s">
        <v>7093</v>
      </c>
      <c r="D2078" s="186" t="s">
        <v>5389</v>
      </c>
      <c r="E2078" s="185" t="s">
        <v>104</v>
      </c>
      <c r="F2078" s="187" t="n">
        <v>6.0004</v>
      </c>
      <c r="G2078" s="187" t="n">
        <v>0.0756</v>
      </c>
      <c r="H2078" s="186" t="s">
        <v>5818</v>
      </c>
      <c r="I2078" s="188" t="n">
        <v>0.0756</v>
      </c>
      <c r="J2078" s="189" t="s">
        <v>5373</v>
      </c>
    </row>
    <row r="2079" customFormat="false" ht="14.4" hidden="false" customHeight="false" outlineLevel="0" collapsed="false">
      <c r="A2079" s="184" t="s">
        <v>18</v>
      </c>
      <c r="B2079" s="185" t="s">
        <v>4109</v>
      </c>
      <c r="C2079" s="185" t="s">
        <v>7094</v>
      </c>
      <c r="D2079" s="186" t="s">
        <v>5389</v>
      </c>
      <c r="E2079" s="185" t="s">
        <v>104</v>
      </c>
      <c r="F2079" s="187" t="n">
        <v>0.3334</v>
      </c>
      <c r="G2079" s="187" t="n">
        <v>0.0042</v>
      </c>
      <c r="H2079" s="186" t="s">
        <v>5818</v>
      </c>
      <c r="I2079" s="188" t="n">
        <v>0.0042</v>
      </c>
      <c r="J2079" s="189" t="s">
        <v>5373</v>
      </c>
    </row>
    <row r="2080" customFormat="false" ht="14.4" hidden="false" customHeight="false" outlineLevel="0" collapsed="false">
      <c r="A2080" s="184" t="s">
        <v>18</v>
      </c>
      <c r="B2080" s="185" t="s">
        <v>4109</v>
      </c>
      <c r="C2080" s="185" t="s">
        <v>7095</v>
      </c>
      <c r="D2080" s="186" t="s">
        <v>5389</v>
      </c>
      <c r="E2080" s="185" t="s">
        <v>104</v>
      </c>
      <c r="F2080" s="187" t="n">
        <v>0.3651</v>
      </c>
      <c r="G2080" s="187" t="n">
        <v>0.0046</v>
      </c>
      <c r="H2080" s="186" t="s">
        <v>5818</v>
      </c>
      <c r="I2080" s="188" t="n">
        <v>0.0046</v>
      </c>
      <c r="J2080" s="189" t="s">
        <v>5373</v>
      </c>
    </row>
    <row r="2081" customFormat="false" ht="14.4" hidden="false" customHeight="false" outlineLevel="0" collapsed="false">
      <c r="A2081" s="184" t="s">
        <v>18</v>
      </c>
      <c r="B2081" s="185" t="s">
        <v>4109</v>
      </c>
      <c r="C2081" s="185" t="s">
        <v>7096</v>
      </c>
      <c r="D2081" s="186" t="s">
        <v>5378</v>
      </c>
      <c r="E2081" s="185" t="s">
        <v>104</v>
      </c>
      <c r="F2081" s="187" t="n">
        <v>15.0302</v>
      </c>
      <c r="G2081" s="187" t="n">
        <v>0.0874</v>
      </c>
      <c r="H2081" s="186" t="s">
        <v>5818</v>
      </c>
      <c r="I2081" s="188" t="n">
        <v>0.0874</v>
      </c>
      <c r="J2081" s="189" t="s">
        <v>5373</v>
      </c>
    </row>
    <row r="2082" customFormat="false" ht="14.4" hidden="false" customHeight="false" outlineLevel="0" collapsed="false">
      <c r="A2082" s="184" t="s">
        <v>18</v>
      </c>
      <c r="B2082" s="185" t="s">
        <v>4109</v>
      </c>
      <c r="C2082" s="185" t="s">
        <v>7097</v>
      </c>
      <c r="D2082" s="186" t="s">
        <v>5378</v>
      </c>
      <c r="E2082" s="185" t="s">
        <v>104</v>
      </c>
      <c r="F2082" s="187" t="n">
        <v>47.9452</v>
      </c>
      <c r="G2082" s="187" t="n">
        <v>0.2788</v>
      </c>
      <c r="H2082" s="186" t="s">
        <v>5818</v>
      </c>
      <c r="I2082" s="188" t="n">
        <v>0.2788</v>
      </c>
      <c r="J2082" s="189" t="s">
        <v>5373</v>
      </c>
    </row>
    <row r="2083" customFormat="false" ht="14.4" hidden="false" customHeight="false" outlineLevel="0" collapsed="false">
      <c r="A2083" s="184" t="s">
        <v>18</v>
      </c>
      <c r="B2083" s="185" t="s">
        <v>4109</v>
      </c>
      <c r="C2083" s="185" t="s">
        <v>7098</v>
      </c>
      <c r="D2083" s="186" t="s">
        <v>5389</v>
      </c>
      <c r="E2083" s="185" t="s">
        <v>104</v>
      </c>
      <c r="F2083" s="187" t="n">
        <v>35.5657</v>
      </c>
      <c r="G2083" s="187" t="n">
        <v>0.4481</v>
      </c>
      <c r="H2083" s="186" t="s">
        <v>5818</v>
      </c>
      <c r="I2083" s="188" t="n">
        <v>0.4481</v>
      </c>
      <c r="J2083" s="189" t="s">
        <v>5373</v>
      </c>
    </row>
    <row r="2084" customFormat="false" ht="14.4" hidden="false" customHeight="false" outlineLevel="0" collapsed="false">
      <c r="A2084" s="184" t="s">
        <v>18</v>
      </c>
      <c r="B2084" s="185" t="s">
        <v>4109</v>
      </c>
      <c r="C2084" s="185" t="s">
        <v>7098</v>
      </c>
      <c r="D2084" s="186" t="s">
        <v>5483</v>
      </c>
      <c r="E2084" s="185"/>
      <c r="F2084" s="187" t="n">
        <v>0</v>
      </c>
      <c r="G2084" s="187" t="n">
        <v>0.0054</v>
      </c>
      <c r="H2084" s="186" t="s">
        <v>5818</v>
      </c>
      <c r="I2084" s="188" t="n">
        <v>0.0054</v>
      </c>
      <c r="J2084" s="189" t="s">
        <v>5373</v>
      </c>
    </row>
    <row r="2085" customFormat="false" ht="14.4" hidden="false" customHeight="false" outlineLevel="0" collapsed="false">
      <c r="A2085" s="184" t="s">
        <v>18</v>
      </c>
      <c r="B2085" s="185" t="s">
        <v>4109</v>
      </c>
      <c r="C2085" s="185" t="s">
        <v>7099</v>
      </c>
      <c r="D2085" s="186" t="s">
        <v>5389</v>
      </c>
      <c r="E2085" s="185" t="s">
        <v>104</v>
      </c>
      <c r="F2085" s="187" t="n">
        <v>15.8819</v>
      </c>
      <c r="G2085" s="187" t="n">
        <v>0.2001</v>
      </c>
      <c r="H2085" s="186" t="s">
        <v>5818</v>
      </c>
      <c r="I2085" s="188" t="n">
        <v>0.2001</v>
      </c>
      <c r="J2085" s="189" t="s">
        <v>5373</v>
      </c>
    </row>
    <row r="2086" customFormat="false" ht="14.4" hidden="false" customHeight="false" outlineLevel="0" collapsed="false">
      <c r="A2086" s="184" t="s">
        <v>18</v>
      </c>
      <c r="B2086" s="185" t="s">
        <v>4109</v>
      </c>
      <c r="C2086" s="185" t="s">
        <v>7099</v>
      </c>
      <c r="D2086" s="186" t="s">
        <v>5389</v>
      </c>
      <c r="E2086" s="185" t="s">
        <v>104</v>
      </c>
      <c r="F2086" s="187" t="n">
        <v>0.4603</v>
      </c>
      <c r="G2086" s="187" t="n">
        <v>0.0058</v>
      </c>
      <c r="H2086" s="186" t="s">
        <v>5818</v>
      </c>
      <c r="I2086" s="188" t="n">
        <v>0.0058</v>
      </c>
      <c r="J2086" s="189" t="s">
        <v>5373</v>
      </c>
    </row>
    <row r="2087" customFormat="false" ht="14.4" hidden="false" customHeight="false" outlineLevel="0" collapsed="false">
      <c r="A2087" s="184" t="s">
        <v>18</v>
      </c>
      <c r="B2087" s="185" t="s">
        <v>4109</v>
      </c>
      <c r="C2087" s="185" t="s">
        <v>7099</v>
      </c>
      <c r="D2087" s="186" t="s">
        <v>7100</v>
      </c>
      <c r="E2087" s="185"/>
      <c r="F2087" s="187" t="n">
        <v>0</v>
      </c>
      <c r="G2087" s="187" t="n">
        <v>0.0025</v>
      </c>
      <c r="H2087" s="186" t="s">
        <v>5818</v>
      </c>
      <c r="I2087" s="188" t="n">
        <v>0.0025</v>
      </c>
      <c r="J2087" s="189" t="s">
        <v>5373</v>
      </c>
    </row>
    <row r="2088" customFormat="false" ht="14.4" hidden="false" customHeight="false" outlineLevel="0" collapsed="false">
      <c r="A2088" s="184" t="s">
        <v>18</v>
      </c>
      <c r="B2088" s="185" t="s">
        <v>4109</v>
      </c>
      <c r="C2088" s="185" t="s">
        <v>7101</v>
      </c>
      <c r="D2088" s="186" t="s">
        <v>5378</v>
      </c>
      <c r="E2088" s="185" t="s">
        <v>104</v>
      </c>
      <c r="F2088" s="187" t="n">
        <v>23.9898</v>
      </c>
      <c r="G2088" s="187" t="n">
        <v>0.1395</v>
      </c>
      <c r="H2088" s="186" t="s">
        <v>5818</v>
      </c>
      <c r="I2088" s="188" t="n">
        <v>0.1395</v>
      </c>
      <c r="J2088" s="189" t="s">
        <v>5373</v>
      </c>
    </row>
    <row r="2089" customFormat="false" ht="14.4" hidden="false" customHeight="false" outlineLevel="0" collapsed="false">
      <c r="A2089" s="184" t="s">
        <v>18</v>
      </c>
      <c r="B2089" s="185" t="s">
        <v>4109</v>
      </c>
      <c r="C2089" s="185" t="s">
        <v>7102</v>
      </c>
      <c r="D2089" s="186" t="s">
        <v>5378</v>
      </c>
      <c r="E2089" s="185" t="s">
        <v>104</v>
      </c>
      <c r="F2089" s="187" t="n">
        <v>58.0055</v>
      </c>
      <c r="G2089" s="187" t="n">
        <v>0.3373</v>
      </c>
      <c r="H2089" s="186" t="s">
        <v>5818</v>
      </c>
      <c r="I2089" s="188" t="n">
        <v>0.3373</v>
      </c>
      <c r="J2089" s="189" t="s">
        <v>5373</v>
      </c>
    </row>
    <row r="2090" customFormat="false" ht="14.4" hidden="false" customHeight="false" outlineLevel="0" collapsed="false">
      <c r="A2090" s="184" t="s">
        <v>18</v>
      </c>
      <c r="B2090" s="185" t="s">
        <v>4109</v>
      </c>
      <c r="C2090" s="185" t="s">
        <v>7103</v>
      </c>
      <c r="D2090" s="186" t="s">
        <v>5378</v>
      </c>
      <c r="E2090" s="185" t="s">
        <v>104</v>
      </c>
      <c r="F2090" s="187" t="n">
        <v>21.9262</v>
      </c>
      <c r="G2090" s="187" t="n">
        <v>0.1275</v>
      </c>
      <c r="H2090" s="186" t="s">
        <v>5818</v>
      </c>
      <c r="I2090" s="188" t="n">
        <v>0.1275</v>
      </c>
      <c r="J2090" s="189" t="s">
        <v>5373</v>
      </c>
    </row>
    <row r="2091" customFormat="false" ht="14.4" hidden="false" customHeight="false" outlineLevel="0" collapsed="false">
      <c r="A2091" s="184" t="s">
        <v>18</v>
      </c>
      <c r="B2091" s="185" t="s">
        <v>4109</v>
      </c>
      <c r="C2091" s="185" t="s">
        <v>7104</v>
      </c>
      <c r="D2091" s="186" t="s">
        <v>5389</v>
      </c>
      <c r="E2091" s="185" t="s">
        <v>104</v>
      </c>
      <c r="F2091" s="187" t="n">
        <v>21.9458</v>
      </c>
      <c r="G2091" s="187" t="n">
        <v>0.2765</v>
      </c>
      <c r="H2091" s="186" t="s">
        <v>5818</v>
      </c>
      <c r="I2091" s="188" t="n">
        <v>0.2765</v>
      </c>
      <c r="J2091" s="189" t="s">
        <v>5373</v>
      </c>
    </row>
    <row r="2092" customFormat="false" ht="14.4" hidden="false" customHeight="false" outlineLevel="0" collapsed="false">
      <c r="A2092" s="184" t="s">
        <v>18</v>
      </c>
      <c r="B2092" s="185" t="s">
        <v>4109</v>
      </c>
      <c r="C2092" s="185" t="s">
        <v>7104</v>
      </c>
      <c r="D2092" s="186" t="s">
        <v>5389</v>
      </c>
      <c r="E2092" s="185" t="s">
        <v>104</v>
      </c>
      <c r="F2092" s="187" t="n">
        <v>0.8889</v>
      </c>
      <c r="G2092" s="187" t="n">
        <v>0.0112</v>
      </c>
      <c r="H2092" s="186" t="s">
        <v>5818</v>
      </c>
      <c r="I2092" s="188" t="n">
        <v>0.0112</v>
      </c>
      <c r="J2092" s="189" t="s">
        <v>5373</v>
      </c>
    </row>
    <row r="2093" customFormat="false" ht="14.4" hidden="false" customHeight="false" outlineLevel="0" collapsed="false">
      <c r="A2093" s="184" t="s">
        <v>18</v>
      </c>
      <c r="B2093" s="185" t="s">
        <v>4109</v>
      </c>
      <c r="C2093" s="185" t="s">
        <v>7104</v>
      </c>
      <c r="D2093" s="186" t="s">
        <v>5483</v>
      </c>
      <c r="E2093" s="185"/>
      <c r="F2093" s="187" t="n">
        <v>0</v>
      </c>
      <c r="G2093" s="187" t="n">
        <v>0.0047</v>
      </c>
      <c r="H2093" s="186" t="s">
        <v>5818</v>
      </c>
      <c r="I2093" s="188" t="n">
        <v>0.0047</v>
      </c>
      <c r="J2093" s="189" t="s">
        <v>5373</v>
      </c>
    </row>
    <row r="2094" customFormat="false" ht="14.4" hidden="false" customHeight="false" outlineLevel="0" collapsed="false">
      <c r="A2094" s="184" t="s">
        <v>18</v>
      </c>
      <c r="B2094" s="185" t="s">
        <v>4109</v>
      </c>
      <c r="C2094" s="185" t="s">
        <v>7105</v>
      </c>
      <c r="D2094" s="186" t="s">
        <v>5389</v>
      </c>
      <c r="E2094" s="185" t="s">
        <v>104</v>
      </c>
      <c r="F2094" s="187" t="n">
        <v>20.4219</v>
      </c>
      <c r="G2094" s="187" t="n">
        <v>0.2573</v>
      </c>
      <c r="H2094" s="186" t="s">
        <v>5818</v>
      </c>
      <c r="I2094" s="188" t="n">
        <v>0.2573</v>
      </c>
      <c r="J2094" s="189" t="s">
        <v>5373</v>
      </c>
    </row>
    <row r="2095" customFormat="false" ht="14.4" hidden="false" customHeight="false" outlineLevel="0" collapsed="false">
      <c r="A2095" s="184" t="s">
        <v>18</v>
      </c>
      <c r="B2095" s="185" t="s">
        <v>4109</v>
      </c>
      <c r="C2095" s="185" t="s">
        <v>7105</v>
      </c>
      <c r="D2095" s="186" t="s">
        <v>5389</v>
      </c>
      <c r="E2095" s="185" t="s">
        <v>104</v>
      </c>
      <c r="F2095" s="187" t="n">
        <v>0.881</v>
      </c>
      <c r="G2095" s="187" t="n">
        <v>0.0111</v>
      </c>
      <c r="H2095" s="186" t="s">
        <v>5818</v>
      </c>
      <c r="I2095" s="188" t="n">
        <v>0.0111</v>
      </c>
      <c r="J2095" s="189" t="s">
        <v>5373</v>
      </c>
    </row>
    <row r="2096" customFormat="false" ht="14.4" hidden="false" customHeight="false" outlineLevel="0" collapsed="false">
      <c r="A2096" s="184" t="s">
        <v>18</v>
      </c>
      <c r="B2096" s="185" t="s">
        <v>4109</v>
      </c>
      <c r="C2096" s="185" t="s">
        <v>7105</v>
      </c>
      <c r="D2096" s="186" t="s">
        <v>5412</v>
      </c>
      <c r="E2096" s="185" t="s">
        <v>86</v>
      </c>
      <c r="F2096" s="187" t="n">
        <v>0.2513</v>
      </c>
      <c r="G2096" s="187" t="n">
        <v>0.0046</v>
      </c>
      <c r="H2096" s="186" t="s">
        <v>5818</v>
      </c>
      <c r="I2096" s="188" t="n">
        <v>0.0046</v>
      </c>
      <c r="J2096" s="189" t="s">
        <v>5373</v>
      </c>
    </row>
    <row r="2097" customFormat="false" ht="14.4" hidden="false" customHeight="false" outlineLevel="0" collapsed="false">
      <c r="A2097" s="184" t="s">
        <v>18</v>
      </c>
      <c r="B2097" s="185" t="s">
        <v>4109</v>
      </c>
      <c r="C2097" s="185" t="s">
        <v>7106</v>
      </c>
      <c r="D2097" s="186" t="s">
        <v>5378</v>
      </c>
      <c r="E2097" s="185" t="s">
        <v>104</v>
      </c>
      <c r="F2097" s="187" t="n">
        <v>57.7991</v>
      </c>
      <c r="G2097" s="187" t="n">
        <v>0.3361</v>
      </c>
      <c r="H2097" s="186" t="s">
        <v>5818</v>
      </c>
      <c r="I2097" s="188" t="n">
        <v>0.3361</v>
      </c>
      <c r="J2097" s="189" t="s">
        <v>5373</v>
      </c>
    </row>
    <row r="2098" customFormat="false" ht="14.4" hidden="false" customHeight="false" outlineLevel="0" collapsed="false">
      <c r="A2098" s="184" t="s">
        <v>18</v>
      </c>
      <c r="B2098" s="185" t="s">
        <v>4109</v>
      </c>
      <c r="C2098" s="185" t="s">
        <v>7107</v>
      </c>
      <c r="D2098" s="186" t="s">
        <v>5389</v>
      </c>
      <c r="E2098" s="185" t="s">
        <v>104</v>
      </c>
      <c r="F2098" s="187" t="n">
        <v>15.9772</v>
      </c>
      <c r="G2098" s="187" t="n">
        <v>0.2013</v>
      </c>
      <c r="H2098" s="186" t="s">
        <v>5818</v>
      </c>
      <c r="I2098" s="188" t="n">
        <v>0.2013</v>
      </c>
      <c r="J2098" s="189" t="s">
        <v>5373</v>
      </c>
    </row>
    <row r="2099" customFormat="false" ht="14.4" hidden="false" customHeight="false" outlineLevel="0" collapsed="false">
      <c r="A2099" s="184" t="s">
        <v>18</v>
      </c>
      <c r="B2099" s="185" t="s">
        <v>4109</v>
      </c>
      <c r="C2099" s="185" t="s">
        <v>7107</v>
      </c>
      <c r="D2099" s="186" t="s">
        <v>5389</v>
      </c>
      <c r="E2099" s="185" t="s">
        <v>104</v>
      </c>
      <c r="F2099" s="187" t="n">
        <v>0.6508</v>
      </c>
      <c r="G2099" s="187" t="n">
        <v>0.0082</v>
      </c>
      <c r="H2099" s="186" t="s">
        <v>5818</v>
      </c>
      <c r="I2099" s="188" t="n">
        <v>0.0082</v>
      </c>
      <c r="J2099" s="189" t="s">
        <v>5373</v>
      </c>
    </row>
    <row r="2100" customFormat="false" ht="14.4" hidden="false" customHeight="false" outlineLevel="0" collapsed="false">
      <c r="A2100" s="184" t="s">
        <v>18</v>
      </c>
      <c r="B2100" s="185" t="s">
        <v>4109</v>
      </c>
      <c r="C2100" s="185" t="s">
        <v>7107</v>
      </c>
      <c r="D2100" s="186" t="s">
        <v>5483</v>
      </c>
      <c r="E2100" s="185"/>
      <c r="F2100" s="187" t="n">
        <v>0</v>
      </c>
      <c r="G2100" s="187" t="n">
        <v>0.0036</v>
      </c>
      <c r="H2100" s="186" t="s">
        <v>5818</v>
      </c>
      <c r="I2100" s="188" t="n">
        <v>0.0036</v>
      </c>
      <c r="J2100" s="189" t="s">
        <v>5373</v>
      </c>
    </row>
    <row r="2101" customFormat="false" ht="14.4" hidden="false" customHeight="false" outlineLevel="0" collapsed="false">
      <c r="A2101" s="184" t="s">
        <v>18</v>
      </c>
      <c r="B2101" s="185" t="s">
        <v>4109</v>
      </c>
      <c r="C2101" s="185" t="s">
        <v>7108</v>
      </c>
      <c r="D2101" s="186" t="s">
        <v>5378</v>
      </c>
      <c r="E2101" s="185" t="s">
        <v>104</v>
      </c>
      <c r="F2101" s="187" t="n">
        <v>59.4156</v>
      </c>
      <c r="G2101" s="187" t="n">
        <v>0.3455</v>
      </c>
      <c r="H2101" s="186" t="s">
        <v>5818</v>
      </c>
      <c r="I2101" s="188" t="n">
        <v>0.3455</v>
      </c>
      <c r="J2101" s="189" t="s">
        <v>5373</v>
      </c>
    </row>
    <row r="2102" customFormat="false" ht="14.4" hidden="false" customHeight="false" outlineLevel="0" collapsed="false">
      <c r="A2102" s="184" t="s">
        <v>18</v>
      </c>
      <c r="B2102" s="185" t="s">
        <v>4109</v>
      </c>
      <c r="C2102" s="185" t="s">
        <v>7109</v>
      </c>
      <c r="D2102" s="186" t="s">
        <v>5378</v>
      </c>
      <c r="E2102" s="185" t="s">
        <v>104</v>
      </c>
      <c r="F2102" s="187" t="n">
        <v>9.5443</v>
      </c>
      <c r="G2102" s="187" t="n">
        <v>0.0555</v>
      </c>
      <c r="H2102" s="186" t="s">
        <v>5818</v>
      </c>
      <c r="I2102" s="188" t="n">
        <v>0.0555</v>
      </c>
      <c r="J2102" s="189" t="s">
        <v>5373</v>
      </c>
    </row>
    <row r="2103" customFormat="false" ht="14.4" hidden="false" customHeight="false" outlineLevel="0" collapsed="false">
      <c r="A2103" s="184" t="s">
        <v>18</v>
      </c>
      <c r="B2103" s="185" t="s">
        <v>4109</v>
      </c>
      <c r="C2103" s="185" t="s">
        <v>7110</v>
      </c>
      <c r="D2103" s="186" t="s">
        <v>5378</v>
      </c>
      <c r="E2103" s="185" t="s">
        <v>104</v>
      </c>
      <c r="F2103" s="187" t="n">
        <v>76.1311</v>
      </c>
      <c r="G2103" s="187" t="n">
        <v>0.4427</v>
      </c>
      <c r="H2103" s="186" t="s">
        <v>5818</v>
      </c>
      <c r="I2103" s="188" t="n">
        <v>0.4427</v>
      </c>
      <c r="J2103" s="189" t="s">
        <v>5373</v>
      </c>
    </row>
    <row r="2104" customFormat="false" ht="14.4" hidden="false" customHeight="false" outlineLevel="0" collapsed="false">
      <c r="A2104" s="184" t="s">
        <v>18</v>
      </c>
      <c r="B2104" s="185" t="s">
        <v>4109</v>
      </c>
      <c r="C2104" s="185" t="s">
        <v>7111</v>
      </c>
      <c r="D2104" s="186" t="s">
        <v>5378</v>
      </c>
      <c r="E2104" s="185" t="s">
        <v>104</v>
      </c>
      <c r="F2104" s="187" t="n">
        <v>2.0636</v>
      </c>
      <c r="G2104" s="187" t="n">
        <v>0.012</v>
      </c>
      <c r="H2104" s="186" t="s">
        <v>5818</v>
      </c>
      <c r="I2104" s="188" t="n">
        <v>0.012</v>
      </c>
      <c r="J2104" s="189" t="s">
        <v>5373</v>
      </c>
    </row>
    <row r="2105" customFormat="false" ht="14.4" hidden="false" customHeight="false" outlineLevel="0" collapsed="false">
      <c r="A2105" s="184" t="s">
        <v>18</v>
      </c>
      <c r="B2105" s="185" t="s">
        <v>4109</v>
      </c>
      <c r="C2105" s="185" t="s">
        <v>7112</v>
      </c>
      <c r="D2105" s="186" t="s">
        <v>5389</v>
      </c>
      <c r="E2105" s="185" t="s">
        <v>104</v>
      </c>
      <c r="F2105" s="187" t="n">
        <v>20.406</v>
      </c>
      <c r="G2105" s="187" t="n">
        <v>0.2571</v>
      </c>
      <c r="H2105" s="186" t="s">
        <v>5818</v>
      </c>
      <c r="I2105" s="188" t="n">
        <v>0.2571</v>
      </c>
      <c r="J2105" s="189" t="s">
        <v>5373</v>
      </c>
    </row>
    <row r="2106" customFormat="false" ht="14.4" hidden="false" customHeight="false" outlineLevel="0" collapsed="false">
      <c r="A2106" s="184" t="s">
        <v>18</v>
      </c>
      <c r="B2106" s="185" t="s">
        <v>4109</v>
      </c>
      <c r="C2106" s="185" t="s">
        <v>7112</v>
      </c>
      <c r="D2106" s="186" t="s">
        <v>5483</v>
      </c>
      <c r="E2106" s="185"/>
      <c r="F2106" s="187" t="n">
        <v>0</v>
      </c>
      <c r="G2106" s="187" t="n">
        <v>0.0049</v>
      </c>
      <c r="H2106" s="186" t="s">
        <v>5818</v>
      </c>
      <c r="I2106" s="188" t="n">
        <v>0.0049</v>
      </c>
      <c r="J2106" s="189" t="s">
        <v>5373</v>
      </c>
    </row>
    <row r="2107" customFormat="false" ht="14.4" hidden="false" customHeight="false" outlineLevel="0" collapsed="false">
      <c r="A2107" s="184" t="s">
        <v>18</v>
      </c>
      <c r="B2107" s="185" t="s">
        <v>4109</v>
      </c>
      <c r="C2107" s="185" t="s">
        <v>7113</v>
      </c>
      <c r="D2107" s="186" t="s">
        <v>5389</v>
      </c>
      <c r="E2107" s="185" t="s">
        <v>104</v>
      </c>
      <c r="F2107" s="187" t="n">
        <v>6.8655</v>
      </c>
      <c r="G2107" s="187" t="n">
        <v>0.0865</v>
      </c>
      <c r="H2107" s="186" t="s">
        <v>5818</v>
      </c>
      <c r="I2107" s="188" t="n">
        <v>0.0865</v>
      </c>
      <c r="J2107" s="189" t="s">
        <v>5373</v>
      </c>
    </row>
    <row r="2108" customFormat="false" ht="14.4" hidden="false" customHeight="false" outlineLevel="0" collapsed="false">
      <c r="A2108" s="184" t="s">
        <v>18</v>
      </c>
      <c r="B2108" s="185" t="s">
        <v>4109</v>
      </c>
      <c r="C2108" s="185" t="s">
        <v>7113</v>
      </c>
      <c r="D2108" s="186" t="s">
        <v>5483</v>
      </c>
      <c r="E2108" s="185"/>
      <c r="F2108" s="187" t="n">
        <v>0</v>
      </c>
      <c r="G2108" s="187" t="n">
        <v>0.0028</v>
      </c>
      <c r="H2108" s="186" t="s">
        <v>5818</v>
      </c>
      <c r="I2108" s="188" t="n">
        <v>0.0028</v>
      </c>
      <c r="J2108" s="189" t="s">
        <v>5373</v>
      </c>
    </row>
    <row r="2109" customFormat="false" ht="14.4" hidden="false" customHeight="false" outlineLevel="0" collapsed="false">
      <c r="A2109" s="184" t="s">
        <v>18</v>
      </c>
      <c r="B2109" s="185" t="s">
        <v>4109</v>
      </c>
      <c r="C2109" s="185" t="s">
        <v>7114</v>
      </c>
      <c r="D2109" s="186" t="s">
        <v>5389</v>
      </c>
      <c r="E2109" s="185" t="s">
        <v>104</v>
      </c>
      <c r="F2109" s="187" t="n">
        <v>4.4288</v>
      </c>
      <c r="G2109" s="187" t="n">
        <v>0.0558</v>
      </c>
      <c r="H2109" s="186" t="s">
        <v>5818</v>
      </c>
      <c r="I2109" s="188" t="n">
        <v>0.0558</v>
      </c>
      <c r="J2109" s="189" t="s">
        <v>5373</v>
      </c>
    </row>
    <row r="2110" customFormat="false" ht="14.4" hidden="false" customHeight="false" outlineLevel="0" collapsed="false">
      <c r="A2110" s="184" t="s">
        <v>18</v>
      </c>
      <c r="B2110" s="185" t="s">
        <v>4109</v>
      </c>
      <c r="C2110" s="185" t="s">
        <v>7115</v>
      </c>
      <c r="D2110" s="186" t="s">
        <v>5378</v>
      </c>
      <c r="E2110" s="185" t="s">
        <v>104</v>
      </c>
      <c r="F2110" s="187" t="n">
        <v>48.2376</v>
      </c>
      <c r="G2110" s="187" t="n">
        <v>0.2805</v>
      </c>
      <c r="H2110" s="186" t="s">
        <v>5818</v>
      </c>
      <c r="I2110" s="188" t="n">
        <v>0.2805</v>
      </c>
      <c r="J2110" s="189" t="s">
        <v>5373</v>
      </c>
    </row>
    <row r="2111" customFormat="false" ht="14.4" hidden="false" customHeight="false" outlineLevel="0" collapsed="false">
      <c r="A2111" s="184" t="s">
        <v>18</v>
      </c>
      <c r="B2111" s="185" t="s">
        <v>4109</v>
      </c>
      <c r="C2111" s="185" t="s">
        <v>7116</v>
      </c>
      <c r="D2111" s="186" t="s">
        <v>5378</v>
      </c>
      <c r="E2111" s="185" t="s">
        <v>104</v>
      </c>
      <c r="F2111" s="187" t="n">
        <v>54.6005</v>
      </c>
      <c r="G2111" s="187" t="n">
        <v>0.3175</v>
      </c>
      <c r="H2111" s="186" t="s">
        <v>5818</v>
      </c>
      <c r="I2111" s="188" t="n">
        <v>0.3175</v>
      </c>
      <c r="J2111" s="189" t="s">
        <v>5373</v>
      </c>
    </row>
    <row r="2112" customFormat="false" ht="14.4" hidden="false" customHeight="false" outlineLevel="0" collapsed="false">
      <c r="A2112" s="184" t="s">
        <v>18</v>
      </c>
      <c r="B2112" s="185" t="s">
        <v>4109</v>
      </c>
      <c r="C2112" s="185" t="s">
        <v>7117</v>
      </c>
      <c r="D2112" s="186" t="s">
        <v>5389</v>
      </c>
      <c r="E2112" s="185" t="s">
        <v>104</v>
      </c>
      <c r="F2112" s="187" t="n">
        <v>13.3421</v>
      </c>
      <c r="G2112" s="187" t="n">
        <v>0.1681</v>
      </c>
      <c r="H2112" s="186" t="s">
        <v>5818</v>
      </c>
      <c r="I2112" s="188" t="n">
        <v>0.1681</v>
      </c>
      <c r="J2112" s="189" t="s">
        <v>5373</v>
      </c>
    </row>
    <row r="2113" customFormat="false" ht="14.4" hidden="false" customHeight="false" outlineLevel="0" collapsed="false">
      <c r="A2113" s="184" t="s">
        <v>18</v>
      </c>
      <c r="B2113" s="185" t="s">
        <v>4109</v>
      </c>
      <c r="C2113" s="185" t="s">
        <v>7118</v>
      </c>
      <c r="D2113" s="186" t="s">
        <v>5378</v>
      </c>
      <c r="E2113" s="185" t="s">
        <v>104</v>
      </c>
      <c r="F2113" s="187" t="n">
        <v>122.1847</v>
      </c>
      <c r="G2113" s="187" t="n">
        <v>0.7105</v>
      </c>
      <c r="H2113" s="186" t="s">
        <v>5818</v>
      </c>
      <c r="I2113" s="188" t="n">
        <v>0.7105</v>
      </c>
      <c r="J2113" s="189" t="s">
        <v>5373</v>
      </c>
    </row>
    <row r="2114" customFormat="false" ht="14.4" hidden="false" customHeight="false" outlineLevel="0" collapsed="false">
      <c r="A2114" s="184" t="s">
        <v>18</v>
      </c>
      <c r="B2114" s="185" t="s">
        <v>4109</v>
      </c>
      <c r="C2114" s="185" t="s">
        <v>7119</v>
      </c>
      <c r="D2114" s="186" t="s">
        <v>5378</v>
      </c>
      <c r="E2114" s="185" t="s">
        <v>104</v>
      </c>
      <c r="F2114" s="187" t="n">
        <v>124.5235</v>
      </c>
      <c r="G2114" s="187" t="n">
        <v>0.7241</v>
      </c>
      <c r="H2114" s="186" t="s">
        <v>5818</v>
      </c>
      <c r="I2114" s="188" t="n">
        <v>0.7241</v>
      </c>
      <c r="J2114" s="189" t="s">
        <v>5373</v>
      </c>
    </row>
    <row r="2115" customFormat="false" ht="14.4" hidden="false" customHeight="false" outlineLevel="0" collapsed="false">
      <c r="A2115" s="184" t="s">
        <v>18</v>
      </c>
      <c r="B2115" s="185" t="s">
        <v>4109</v>
      </c>
      <c r="C2115" s="185" t="s">
        <v>7120</v>
      </c>
      <c r="D2115" s="186" t="s">
        <v>5378</v>
      </c>
      <c r="E2115" s="185" t="s">
        <v>104</v>
      </c>
      <c r="F2115" s="187" t="n">
        <v>107.9628</v>
      </c>
      <c r="G2115" s="187" t="n">
        <v>0.6278</v>
      </c>
      <c r="H2115" s="186" t="s">
        <v>5818</v>
      </c>
      <c r="I2115" s="188" t="n">
        <v>0.6278</v>
      </c>
      <c r="J2115" s="189" t="s">
        <v>5373</v>
      </c>
    </row>
    <row r="2116" customFormat="false" ht="14.4" hidden="false" customHeight="false" outlineLevel="0" collapsed="false">
      <c r="A2116" s="184" t="s">
        <v>18</v>
      </c>
      <c r="B2116" s="185" t="s">
        <v>4109</v>
      </c>
      <c r="C2116" s="185" t="s">
        <v>7121</v>
      </c>
      <c r="D2116" s="186" t="s">
        <v>5378</v>
      </c>
      <c r="E2116" s="185" t="s">
        <v>104</v>
      </c>
      <c r="F2116" s="187" t="n">
        <v>95.2886</v>
      </c>
      <c r="G2116" s="187" t="n">
        <v>0.5541</v>
      </c>
      <c r="H2116" s="186" t="s">
        <v>5818</v>
      </c>
      <c r="I2116" s="188" t="n">
        <v>0.5541</v>
      </c>
      <c r="J2116" s="189" t="s">
        <v>5373</v>
      </c>
    </row>
    <row r="2117" customFormat="false" ht="14.4" hidden="false" customHeight="false" outlineLevel="0" collapsed="false">
      <c r="A2117" s="184" t="s">
        <v>18</v>
      </c>
      <c r="B2117" s="185" t="s">
        <v>4109</v>
      </c>
      <c r="C2117" s="185" t="s">
        <v>7122</v>
      </c>
      <c r="D2117" s="186" t="s">
        <v>5378</v>
      </c>
      <c r="E2117" s="185" t="s">
        <v>104</v>
      </c>
      <c r="F2117" s="187" t="n">
        <v>1.6337</v>
      </c>
      <c r="G2117" s="187" t="n">
        <v>0.0095</v>
      </c>
      <c r="H2117" s="186" t="s">
        <v>5818</v>
      </c>
      <c r="I2117" s="188" t="n">
        <v>0.0095</v>
      </c>
      <c r="J2117" s="189" t="s">
        <v>5373</v>
      </c>
    </row>
    <row r="2118" customFormat="false" ht="14.4" hidden="false" customHeight="false" outlineLevel="0" collapsed="false">
      <c r="A2118" s="184" t="s">
        <v>18</v>
      </c>
      <c r="B2118" s="185" t="s">
        <v>4109</v>
      </c>
      <c r="C2118" s="185" t="s">
        <v>7123</v>
      </c>
      <c r="D2118" s="186" t="s">
        <v>5378</v>
      </c>
      <c r="E2118" s="185" t="s">
        <v>104</v>
      </c>
      <c r="F2118" s="187" t="n">
        <v>68.1173</v>
      </c>
      <c r="G2118" s="187" t="n">
        <v>0.3961</v>
      </c>
      <c r="H2118" s="186" t="s">
        <v>5818</v>
      </c>
      <c r="I2118" s="188" t="n">
        <v>0.3961</v>
      </c>
      <c r="J2118" s="189" t="s">
        <v>5373</v>
      </c>
    </row>
    <row r="2119" customFormat="false" ht="14.4" hidden="false" customHeight="false" outlineLevel="0" collapsed="false">
      <c r="A2119" s="184" t="s">
        <v>18</v>
      </c>
      <c r="B2119" s="185" t="s">
        <v>4109</v>
      </c>
      <c r="C2119" s="185" t="s">
        <v>7124</v>
      </c>
      <c r="D2119" s="186" t="s">
        <v>5378</v>
      </c>
      <c r="E2119" s="185" t="s">
        <v>104</v>
      </c>
      <c r="F2119" s="187" t="n">
        <v>10.0774</v>
      </c>
      <c r="G2119" s="187" t="n">
        <v>0.0586</v>
      </c>
      <c r="H2119" s="186" t="s">
        <v>5818</v>
      </c>
      <c r="I2119" s="188" t="n">
        <v>0.0586</v>
      </c>
      <c r="J2119" s="189" t="s">
        <v>5373</v>
      </c>
    </row>
    <row r="2120" customFormat="false" ht="14.4" hidden="false" customHeight="false" outlineLevel="0" collapsed="false">
      <c r="A2120" s="184" t="s">
        <v>18</v>
      </c>
      <c r="B2120" s="185" t="s">
        <v>4109</v>
      </c>
      <c r="C2120" s="185" t="s">
        <v>7125</v>
      </c>
      <c r="D2120" s="186" t="s">
        <v>5378</v>
      </c>
      <c r="E2120" s="185" t="s">
        <v>104</v>
      </c>
      <c r="F2120" s="187" t="n">
        <v>13.2589</v>
      </c>
      <c r="G2120" s="187" t="n">
        <v>0.0771</v>
      </c>
      <c r="H2120" s="186" t="s">
        <v>5818</v>
      </c>
      <c r="I2120" s="188" t="n">
        <v>0.0771</v>
      </c>
      <c r="J2120" s="189" t="s">
        <v>5373</v>
      </c>
    </row>
    <row r="2121" customFormat="false" ht="14.4" hidden="false" customHeight="false" outlineLevel="0" collapsed="false">
      <c r="A2121" s="184" t="s">
        <v>18</v>
      </c>
      <c r="B2121" s="185" t="s">
        <v>4109</v>
      </c>
      <c r="C2121" s="185" t="s">
        <v>7126</v>
      </c>
      <c r="D2121" s="186" t="s">
        <v>5378</v>
      </c>
      <c r="E2121" s="185" t="s">
        <v>104</v>
      </c>
      <c r="F2121" s="187" t="n">
        <v>27.0509</v>
      </c>
      <c r="G2121" s="187" t="n">
        <v>0.1573</v>
      </c>
      <c r="H2121" s="186" t="s">
        <v>5818</v>
      </c>
      <c r="I2121" s="188" t="n">
        <v>0.1573</v>
      </c>
      <c r="J2121" s="189" t="s">
        <v>5373</v>
      </c>
    </row>
    <row r="2122" customFormat="false" ht="14.4" hidden="false" customHeight="false" outlineLevel="0" collapsed="false">
      <c r="A2122" s="184" t="s">
        <v>18</v>
      </c>
      <c r="B2122" s="185" t="s">
        <v>4109</v>
      </c>
      <c r="C2122" s="185" t="s">
        <v>7127</v>
      </c>
      <c r="D2122" s="186" t="s">
        <v>5452</v>
      </c>
      <c r="E2122" s="185" t="s">
        <v>99</v>
      </c>
      <c r="F2122" s="187" t="n">
        <v>12.3024</v>
      </c>
      <c r="G2122" s="187" t="n">
        <v>0.06</v>
      </c>
      <c r="H2122" s="186" t="s">
        <v>5818</v>
      </c>
      <c r="I2122" s="188" t="n">
        <v>0.06</v>
      </c>
      <c r="J2122" s="189" t="s">
        <v>5373</v>
      </c>
    </row>
    <row r="2123" customFormat="false" ht="14.4" hidden="false" customHeight="false" outlineLevel="0" collapsed="false">
      <c r="A2123" s="184" t="s">
        <v>18</v>
      </c>
      <c r="B2123" s="185" t="s">
        <v>4109</v>
      </c>
      <c r="C2123" s="185" t="s">
        <v>7128</v>
      </c>
      <c r="D2123" s="186" t="s">
        <v>5378</v>
      </c>
      <c r="E2123" s="185" t="s">
        <v>104</v>
      </c>
      <c r="F2123" s="187" t="n">
        <v>12.1927</v>
      </c>
      <c r="G2123" s="187" t="n">
        <v>0.0709</v>
      </c>
      <c r="H2123" s="186" t="s">
        <v>5818</v>
      </c>
      <c r="I2123" s="188" t="n">
        <v>0.0709</v>
      </c>
      <c r="J2123" s="189" t="s">
        <v>5373</v>
      </c>
    </row>
    <row r="2124" customFormat="false" ht="14.4" hidden="false" customHeight="false" outlineLevel="0" collapsed="false">
      <c r="A2124" s="184" t="s">
        <v>18</v>
      </c>
      <c r="B2124" s="185" t="s">
        <v>4109</v>
      </c>
      <c r="C2124" s="185" t="s">
        <v>7129</v>
      </c>
      <c r="D2124" s="186" t="s">
        <v>5378</v>
      </c>
      <c r="E2124" s="185" t="s">
        <v>104</v>
      </c>
      <c r="F2124" s="187" t="n">
        <v>52.3993</v>
      </c>
      <c r="G2124" s="187" t="n">
        <v>0.3047</v>
      </c>
      <c r="H2124" s="186" t="s">
        <v>5818</v>
      </c>
      <c r="I2124" s="188" t="n">
        <v>0.3047</v>
      </c>
      <c r="J2124" s="189" t="s">
        <v>5373</v>
      </c>
    </row>
    <row r="2125" customFormat="false" ht="14.4" hidden="false" customHeight="false" outlineLevel="0" collapsed="false">
      <c r="A2125" s="184" t="s">
        <v>18</v>
      </c>
      <c r="B2125" s="185" t="s">
        <v>4109</v>
      </c>
      <c r="C2125" s="185" t="s">
        <v>7130</v>
      </c>
      <c r="D2125" s="186" t="s">
        <v>5452</v>
      </c>
      <c r="E2125" s="185" t="s">
        <v>99</v>
      </c>
      <c r="F2125" s="187" t="n">
        <v>31.9862</v>
      </c>
      <c r="G2125" s="187" t="n">
        <v>0.156</v>
      </c>
      <c r="H2125" s="186" t="s">
        <v>6312</v>
      </c>
      <c r="I2125" s="188" t="n">
        <v>0.156</v>
      </c>
      <c r="J2125" s="189" t="s">
        <v>5373</v>
      </c>
    </row>
    <row r="2126" customFormat="false" ht="14.4" hidden="false" customHeight="false" outlineLevel="0" collapsed="false">
      <c r="A2126" s="184" t="s">
        <v>18</v>
      </c>
      <c r="B2126" s="185" t="s">
        <v>4109</v>
      </c>
      <c r="C2126" s="185" t="s">
        <v>7131</v>
      </c>
      <c r="D2126" s="186" t="s">
        <v>5751</v>
      </c>
      <c r="E2126" s="185" t="s">
        <v>95</v>
      </c>
      <c r="F2126" s="187" t="n">
        <v>12.7906</v>
      </c>
      <c r="G2126" s="187" t="n">
        <v>0.0805</v>
      </c>
      <c r="H2126" s="186" t="s">
        <v>7045</v>
      </c>
      <c r="I2126" s="188" t="n">
        <v>0.0805</v>
      </c>
      <c r="J2126" s="189" t="s">
        <v>5373</v>
      </c>
    </row>
    <row r="2127" customFormat="false" ht="14.4" hidden="false" customHeight="false" outlineLevel="0" collapsed="false">
      <c r="A2127" s="184" t="s">
        <v>18</v>
      </c>
      <c r="B2127" s="185" t="s">
        <v>4109</v>
      </c>
      <c r="C2127" s="185" t="s">
        <v>7132</v>
      </c>
      <c r="D2127" s="186" t="s">
        <v>5751</v>
      </c>
      <c r="E2127" s="185" t="s">
        <v>95</v>
      </c>
      <c r="F2127" s="187" t="n">
        <v>0.1748</v>
      </c>
      <c r="G2127" s="187" t="n">
        <v>0.0011</v>
      </c>
      <c r="H2127" s="186" t="s">
        <v>7045</v>
      </c>
      <c r="I2127" s="188" t="n">
        <v>0.0011</v>
      </c>
      <c r="J2127" s="189" t="s">
        <v>5373</v>
      </c>
    </row>
    <row r="2128" customFormat="false" ht="14.4" hidden="false" customHeight="false" outlineLevel="0" collapsed="false">
      <c r="A2128" s="184" t="s">
        <v>18</v>
      </c>
      <c r="B2128" s="185" t="s">
        <v>4109</v>
      </c>
      <c r="C2128" s="185" t="s">
        <v>7133</v>
      </c>
      <c r="D2128" s="186" t="s">
        <v>5751</v>
      </c>
      <c r="E2128" s="185" t="s">
        <v>95</v>
      </c>
      <c r="F2128" s="187" t="n">
        <v>5.1639</v>
      </c>
      <c r="G2128" s="187" t="n">
        <v>0.0325</v>
      </c>
      <c r="H2128" s="186" t="s">
        <v>7045</v>
      </c>
      <c r="I2128" s="188" t="n">
        <v>0.0325</v>
      </c>
      <c r="J2128" s="189" t="s">
        <v>5373</v>
      </c>
    </row>
    <row r="2129" customFormat="false" ht="14.4" hidden="false" customHeight="false" outlineLevel="0" collapsed="false">
      <c r="A2129" s="184" t="s">
        <v>18</v>
      </c>
      <c r="B2129" s="185" t="s">
        <v>4109</v>
      </c>
      <c r="C2129" s="185" t="s">
        <v>7134</v>
      </c>
      <c r="D2129" s="186" t="s">
        <v>5751</v>
      </c>
      <c r="E2129" s="185" t="s">
        <v>95</v>
      </c>
      <c r="F2129" s="187" t="n">
        <v>4.3695</v>
      </c>
      <c r="G2129" s="187" t="n">
        <v>0.0275</v>
      </c>
      <c r="H2129" s="186" t="s">
        <v>7045</v>
      </c>
      <c r="I2129" s="188" t="n">
        <v>0.0275</v>
      </c>
      <c r="J2129" s="189" t="s">
        <v>5373</v>
      </c>
    </row>
    <row r="2130" customFormat="false" ht="14.4" hidden="false" customHeight="false" outlineLevel="0" collapsed="false">
      <c r="A2130" s="184" t="s">
        <v>18</v>
      </c>
      <c r="B2130" s="185" t="s">
        <v>4109</v>
      </c>
      <c r="C2130" s="185" t="s">
        <v>7135</v>
      </c>
      <c r="D2130" s="186" t="s">
        <v>5751</v>
      </c>
      <c r="E2130" s="185" t="s">
        <v>95</v>
      </c>
      <c r="F2130" s="187" t="n">
        <v>9.2633</v>
      </c>
      <c r="G2130" s="187" t="n">
        <v>0.0583</v>
      </c>
      <c r="H2130" s="186" t="s">
        <v>7045</v>
      </c>
      <c r="I2130" s="188" t="n">
        <v>0.0583</v>
      </c>
      <c r="J2130" s="189" t="s">
        <v>5373</v>
      </c>
    </row>
    <row r="2131" customFormat="false" ht="14.4" hidden="false" customHeight="false" outlineLevel="0" collapsed="false">
      <c r="A2131" s="184" t="s">
        <v>18</v>
      </c>
      <c r="B2131" s="185" t="s">
        <v>4109</v>
      </c>
      <c r="C2131" s="185" t="s">
        <v>7136</v>
      </c>
      <c r="D2131" s="186" t="s">
        <v>5757</v>
      </c>
      <c r="E2131" s="185" t="s">
        <v>95</v>
      </c>
      <c r="F2131" s="187" t="n">
        <v>11.9108</v>
      </c>
      <c r="G2131" s="187" t="n">
        <v>0.0483</v>
      </c>
      <c r="H2131" s="186" t="s">
        <v>5818</v>
      </c>
      <c r="I2131" s="188" t="n">
        <v>0.0483</v>
      </c>
      <c r="J2131" s="189" t="s">
        <v>5373</v>
      </c>
    </row>
    <row r="2132" customFormat="false" ht="14.4" hidden="false" customHeight="false" outlineLevel="0" collapsed="false">
      <c r="A2132" s="184" t="s">
        <v>18</v>
      </c>
      <c r="B2132" s="185" t="s">
        <v>4109</v>
      </c>
      <c r="C2132" s="185" t="s">
        <v>7137</v>
      </c>
      <c r="D2132" s="186" t="s">
        <v>5807</v>
      </c>
      <c r="E2132" s="185" t="s">
        <v>86</v>
      </c>
      <c r="F2132" s="187" t="n">
        <v>0.2159</v>
      </c>
      <c r="G2132" s="187" t="n">
        <v>0.0007</v>
      </c>
      <c r="H2132" s="186" t="s">
        <v>5933</v>
      </c>
      <c r="I2132" s="188" t="n">
        <v>0.0007</v>
      </c>
      <c r="J2132" s="189" t="s">
        <v>5373</v>
      </c>
    </row>
    <row r="2133" customFormat="false" ht="14.4" hidden="false" customHeight="false" outlineLevel="0" collapsed="false">
      <c r="A2133" s="184" t="s">
        <v>18</v>
      </c>
      <c r="B2133" s="185" t="s">
        <v>4109</v>
      </c>
      <c r="C2133" s="185" t="s">
        <v>7138</v>
      </c>
      <c r="D2133" s="186" t="s">
        <v>5751</v>
      </c>
      <c r="E2133" s="185" t="s">
        <v>95</v>
      </c>
      <c r="F2133" s="187" t="n">
        <v>2.9712</v>
      </c>
      <c r="G2133" s="187" t="n">
        <v>0.0187</v>
      </c>
      <c r="H2133" s="186" t="s">
        <v>5933</v>
      </c>
      <c r="I2133" s="188" t="n">
        <v>0.0187</v>
      </c>
      <c r="J2133" s="189" t="s">
        <v>5373</v>
      </c>
    </row>
    <row r="2134" customFormat="false" ht="14.4" hidden="false" customHeight="false" outlineLevel="0" collapsed="false">
      <c r="A2134" s="184" t="s">
        <v>18</v>
      </c>
      <c r="B2134" s="185" t="s">
        <v>4109</v>
      </c>
      <c r="C2134" s="185" t="s">
        <v>7139</v>
      </c>
      <c r="D2134" s="186" t="s">
        <v>5751</v>
      </c>
      <c r="E2134" s="185" t="s">
        <v>95</v>
      </c>
      <c r="F2134" s="187" t="n">
        <v>0.3813</v>
      </c>
      <c r="G2134" s="187" t="n">
        <v>0.0024</v>
      </c>
      <c r="H2134" s="186" t="s">
        <v>5933</v>
      </c>
      <c r="I2134" s="188" t="n">
        <v>0.0024</v>
      </c>
      <c r="J2134" s="189" t="s">
        <v>5373</v>
      </c>
    </row>
    <row r="2135" customFormat="false" ht="14.4" hidden="false" customHeight="false" outlineLevel="0" collapsed="false">
      <c r="A2135" s="184" t="s">
        <v>18</v>
      </c>
      <c r="B2135" s="185" t="s">
        <v>4109</v>
      </c>
      <c r="C2135" s="185" t="s">
        <v>7140</v>
      </c>
      <c r="D2135" s="186" t="s">
        <v>5389</v>
      </c>
      <c r="E2135" s="185" t="s">
        <v>104</v>
      </c>
      <c r="F2135" s="187" t="n">
        <v>24.2634</v>
      </c>
      <c r="G2135" s="187" t="n">
        <v>0.3057</v>
      </c>
      <c r="H2135" s="186" t="s">
        <v>5818</v>
      </c>
      <c r="I2135" s="188" t="n">
        <v>0.3057</v>
      </c>
      <c r="J2135" s="189" t="s">
        <v>5373</v>
      </c>
    </row>
    <row r="2136" customFormat="false" ht="14.4" hidden="false" customHeight="false" outlineLevel="0" collapsed="false">
      <c r="A2136" s="184" t="s">
        <v>18</v>
      </c>
      <c r="B2136" s="185" t="s">
        <v>4109</v>
      </c>
      <c r="C2136" s="185" t="s">
        <v>7141</v>
      </c>
      <c r="D2136" s="186" t="s">
        <v>5378</v>
      </c>
      <c r="E2136" s="185" t="s">
        <v>104</v>
      </c>
      <c r="F2136" s="187" t="n">
        <v>38.3665</v>
      </c>
      <c r="G2136" s="187" t="n">
        <v>0.2231</v>
      </c>
      <c r="H2136" s="186" t="s">
        <v>5818</v>
      </c>
      <c r="I2136" s="188" t="n">
        <v>0.2231</v>
      </c>
      <c r="J2136" s="189" t="s">
        <v>5373</v>
      </c>
    </row>
    <row r="2137" customFormat="false" ht="14.4" hidden="false" customHeight="false" outlineLevel="0" collapsed="false">
      <c r="A2137" s="184" t="s">
        <v>18</v>
      </c>
      <c r="B2137" s="185" t="s">
        <v>4109</v>
      </c>
      <c r="C2137" s="185" t="s">
        <v>7142</v>
      </c>
      <c r="D2137" s="186" t="s">
        <v>5437</v>
      </c>
      <c r="E2137" s="185" t="s">
        <v>99</v>
      </c>
      <c r="F2137" s="187" t="n">
        <v>25.7664</v>
      </c>
      <c r="G2137" s="187" t="n">
        <v>0.2928</v>
      </c>
      <c r="H2137" s="186" t="s">
        <v>5818</v>
      </c>
      <c r="I2137" s="188" t="n">
        <v>0.2928</v>
      </c>
      <c r="J2137" s="189" t="s">
        <v>5373</v>
      </c>
    </row>
    <row r="2138" customFormat="false" ht="14.4" hidden="false" customHeight="false" outlineLevel="0" collapsed="false">
      <c r="A2138" s="184" t="s">
        <v>18</v>
      </c>
      <c r="B2138" s="185" t="s">
        <v>4109</v>
      </c>
      <c r="C2138" s="185" t="s">
        <v>7143</v>
      </c>
      <c r="D2138" s="186" t="s">
        <v>5487</v>
      </c>
      <c r="E2138" s="185" t="s">
        <v>99</v>
      </c>
      <c r="F2138" s="187" t="n">
        <v>1.9005</v>
      </c>
      <c r="G2138" s="187" t="n">
        <v>0.0816</v>
      </c>
      <c r="H2138" s="186" t="s">
        <v>5818</v>
      </c>
      <c r="I2138" s="188" t="n">
        <v>0.0816</v>
      </c>
      <c r="J2138" s="189" t="s">
        <v>5373</v>
      </c>
    </row>
    <row r="2139" customFormat="false" ht="14.4" hidden="false" customHeight="false" outlineLevel="0" collapsed="false">
      <c r="A2139" s="184" t="s">
        <v>18</v>
      </c>
      <c r="B2139" s="185" t="s">
        <v>4109</v>
      </c>
      <c r="C2139" s="185" t="s">
        <v>7144</v>
      </c>
      <c r="D2139" s="186" t="s">
        <v>5389</v>
      </c>
      <c r="E2139" s="185" t="s">
        <v>104</v>
      </c>
      <c r="F2139" s="187" t="n">
        <v>137.2466</v>
      </c>
      <c r="G2139" s="187" t="n">
        <v>1.7292</v>
      </c>
      <c r="H2139" s="186" t="s">
        <v>5818</v>
      </c>
      <c r="I2139" s="188" t="n">
        <v>1.7292</v>
      </c>
      <c r="J2139" s="189" t="s">
        <v>5373</v>
      </c>
    </row>
    <row r="2140" customFormat="false" ht="14.4" hidden="false" customHeight="false" outlineLevel="0" collapsed="false">
      <c r="A2140" s="184" t="s">
        <v>18</v>
      </c>
      <c r="B2140" s="185" t="s">
        <v>3609</v>
      </c>
      <c r="C2140" s="185" t="s">
        <v>871</v>
      </c>
      <c r="D2140" s="186" t="s">
        <v>5375</v>
      </c>
      <c r="E2140" s="185"/>
      <c r="F2140" s="187" t="n">
        <v>0</v>
      </c>
      <c r="G2140" s="187" t="n">
        <v>0.0479</v>
      </c>
      <c r="H2140" s="186" t="s">
        <v>7145</v>
      </c>
      <c r="I2140" s="188" t="n">
        <v>0.0479</v>
      </c>
      <c r="J2140" s="189" t="s">
        <v>5467</v>
      </c>
    </row>
    <row r="2141" customFormat="false" ht="14.4" hidden="false" customHeight="false" outlineLevel="0" collapsed="false">
      <c r="A2141" s="184" t="s">
        <v>18</v>
      </c>
      <c r="B2141" s="185" t="s">
        <v>3609</v>
      </c>
      <c r="C2141" s="185" t="s">
        <v>871</v>
      </c>
      <c r="D2141" s="186" t="s">
        <v>5377</v>
      </c>
      <c r="E2141" s="185"/>
      <c r="F2141" s="187" t="n">
        <v>0</v>
      </c>
      <c r="G2141" s="187" t="n">
        <v>0.05</v>
      </c>
      <c r="H2141" s="186" t="s">
        <v>6593</v>
      </c>
      <c r="I2141" s="188" t="n">
        <v>0.05</v>
      </c>
      <c r="J2141" s="189" t="s">
        <v>5467</v>
      </c>
    </row>
    <row r="2142" customFormat="false" ht="14.4" hidden="false" customHeight="false" outlineLevel="0" collapsed="false">
      <c r="A2142" s="184" t="s">
        <v>18</v>
      </c>
      <c r="B2142" s="185" t="s">
        <v>3609</v>
      </c>
      <c r="C2142" s="185" t="s">
        <v>871</v>
      </c>
      <c r="D2142" s="186" t="s">
        <v>5452</v>
      </c>
      <c r="E2142" s="185" t="s">
        <v>99</v>
      </c>
      <c r="F2142" s="187" t="n">
        <v>5.3105</v>
      </c>
      <c r="G2142" s="187" t="n">
        <v>0.0259</v>
      </c>
      <c r="H2142" s="186" t="s">
        <v>6593</v>
      </c>
      <c r="I2142" s="188" t="n">
        <v>0.0259</v>
      </c>
      <c r="J2142" s="189" t="s">
        <v>5467</v>
      </c>
    </row>
    <row r="2143" customFormat="false" ht="14.4" hidden="false" customHeight="false" outlineLevel="0" collapsed="false">
      <c r="A2143" s="184" t="s">
        <v>18</v>
      </c>
      <c r="B2143" s="185" t="s">
        <v>1958</v>
      </c>
      <c r="C2143" s="185" t="s">
        <v>7146</v>
      </c>
      <c r="D2143" s="186" t="s">
        <v>5452</v>
      </c>
      <c r="E2143" s="185" t="s">
        <v>99</v>
      </c>
      <c r="F2143" s="187" t="n">
        <v>8.2016</v>
      </c>
      <c r="G2143" s="187" t="n">
        <v>0.04</v>
      </c>
      <c r="H2143" s="186" t="s">
        <v>5746</v>
      </c>
      <c r="I2143" s="188" t="n">
        <v>0.04</v>
      </c>
      <c r="J2143" s="189" t="s">
        <v>5373</v>
      </c>
    </row>
    <row r="2144" customFormat="false" ht="14.4" hidden="false" customHeight="false" outlineLevel="0" collapsed="false">
      <c r="A2144" s="184" t="s">
        <v>18</v>
      </c>
      <c r="B2144" s="185" t="s">
        <v>3271</v>
      </c>
      <c r="C2144" s="185" t="s">
        <v>7147</v>
      </c>
      <c r="D2144" s="186" t="s">
        <v>5375</v>
      </c>
      <c r="E2144" s="185"/>
      <c r="F2144" s="187" t="n">
        <v>0</v>
      </c>
      <c r="G2144" s="187" t="n">
        <v>0.012</v>
      </c>
      <c r="H2144" s="186" t="s">
        <v>7148</v>
      </c>
      <c r="I2144" s="188" t="n">
        <v>0.012</v>
      </c>
      <c r="J2144" s="189" t="s">
        <v>5467</v>
      </c>
    </row>
    <row r="2145" customFormat="false" ht="14.4" hidden="false" customHeight="false" outlineLevel="0" collapsed="false">
      <c r="A2145" s="184" t="s">
        <v>18</v>
      </c>
      <c r="B2145" s="185" t="s">
        <v>3271</v>
      </c>
      <c r="C2145" s="185" t="s">
        <v>7147</v>
      </c>
      <c r="D2145" s="186" t="s">
        <v>5377</v>
      </c>
      <c r="E2145" s="185"/>
      <c r="F2145" s="187" t="n">
        <v>0</v>
      </c>
      <c r="G2145" s="187" t="n">
        <v>0.05</v>
      </c>
      <c r="H2145" s="186" t="s">
        <v>6799</v>
      </c>
      <c r="I2145" s="188" t="n">
        <v>0.05</v>
      </c>
      <c r="J2145" s="189" t="s">
        <v>5467</v>
      </c>
    </row>
    <row r="2146" customFormat="false" ht="14.4" hidden="false" customHeight="false" outlineLevel="0" collapsed="false">
      <c r="A2146" s="184" t="s">
        <v>18</v>
      </c>
      <c r="B2146" s="185" t="s">
        <v>3271</v>
      </c>
      <c r="C2146" s="185" t="s">
        <v>7147</v>
      </c>
      <c r="D2146" s="186" t="s">
        <v>5371</v>
      </c>
      <c r="E2146" s="185" t="s">
        <v>108</v>
      </c>
      <c r="F2146" s="187" t="n">
        <v>1.4029</v>
      </c>
      <c r="G2146" s="187" t="n">
        <v>0.0101</v>
      </c>
      <c r="H2146" s="186" t="s">
        <v>6799</v>
      </c>
      <c r="I2146" s="188" t="n">
        <v>0.0101</v>
      </c>
      <c r="J2146" s="189" t="s">
        <v>5467</v>
      </c>
    </row>
    <row r="2147" customFormat="false" ht="14.4" hidden="false" customHeight="false" outlineLevel="0" collapsed="false">
      <c r="A2147" s="184" t="s">
        <v>18</v>
      </c>
      <c r="B2147" s="185" t="s">
        <v>576</v>
      </c>
      <c r="C2147" s="185" t="s">
        <v>4219</v>
      </c>
      <c r="D2147" s="186" t="s">
        <v>5745</v>
      </c>
      <c r="E2147" s="185" t="s">
        <v>99</v>
      </c>
      <c r="F2147" s="187" t="n">
        <v>8.3716</v>
      </c>
      <c r="G2147" s="187" t="n">
        <v>0.0737</v>
      </c>
      <c r="H2147" s="186" t="s">
        <v>5746</v>
      </c>
      <c r="I2147" s="188" t="n">
        <v>0.0737</v>
      </c>
      <c r="J2147" s="189" t="s">
        <v>5373</v>
      </c>
    </row>
    <row r="2148" customFormat="false" ht="14.4" hidden="false" customHeight="false" outlineLevel="0" collapsed="false">
      <c r="A2148" s="184" t="s">
        <v>18</v>
      </c>
      <c r="B2148" s="185" t="s">
        <v>1778</v>
      </c>
      <c r="C2148" s="185" t="s">
        <v>2010</v>
      </c>
      <c r="D2148" s="186" t="s">
        <v>5375</v>
      </c>
      <c r="E2148" s="185"/>
      <c r="F2148" s="187" t="n">
        <v>0</v>
      </c>
      <c r="G2148" s="187" t="n">
        <v>0.0206</v>
      </c>
      <c r="H2148" s="186" t="s">
        <v>7149</v>
      </c>
      <c r="I2148" s="188" t="n">
        <v>0.0206</v>
      </c>
      <c r="J2148" s="189" t="s">
        <v>5467</v>
      </c>
    </row>
    <row r="2149" customFormat="false" ht="14.4" hidden="false" customHeight="false" outlineLevel="0" collapsed="false">
      <c r="A2149" s="184" t="s">
        <v>18</v>
      </c>
      <c r="B2149" s="185" t="s">
        <v>1778</v>
      </c>
      <c r="C2149" s="185" t="s">
        <v>2010</v>
      </c>
      <c r="D2149" s="186" t="s">
        <v>5375</v>
      </c>
      <c r="E2149" s="185"/>
      <c r="F2149" s="187" t="n">
        <v>0</v>
      </c>
      <c r="G2149" s="187" t="n">
        <v>0.0149</v>
      </c>
      <c r="H2149" s="186" t="s">
        <v>6593</v>
      </c>
      <c r="I2149" s="188" t="n">
        <v>0.0149</v>
      </c>
      <c r="J2149" s="189" t="s">
        <v>5467</v>
      </c>
    </row>
    <row r="2150" customFormat="false" ht="14.4" hidden="false" customHeight="false" outlineLevel="0" collapsed="false">
      <c r="A2150" s="184" t="s">
        <v>18</v>
      </c>
      <c r="B2150" s="185" t="s">
        <v>1778</v>
      </c>
      <c r="C2150" s="185" t="s">
        <v>2010</v>
      </c>
      <c r="D2150" s="186" t="s">
        <v>5375</v>
      </c>
      <c r="E2150" s="185"/>
      <c r="F2150" s="187" t="n">
        <v>0</v>
      </c>
      <c r="G2150" s="187" t="n">
        <v>0.0061</v>
      </c>
      <c r="H2150" s="186" t="s">
        <v>6593</v>
      </c>
      <c r="I2150" s="188" t="n">
        <v>0.0061</v>
      </c>
      <c r="J2150" s="189" t="s">
        <v>5467</v>
      </c>
    </row>
    <row r="2151" customFormat="false" ht="14.4" hidden="false" customHeight="false" outlineLevel="0" collapsed="false">
      <c r="A2151" s="184" t="s">
        <v>18</v>
      </c>
      <c r="B2151" s="185" t="s">
        <v>1778</v>
      </c>
      <c r="C2151" s="185" t="s">
        <v>2010</v>
      </c>
      <c r="D2151" s="186" t="s">
        <v>5375</v>
      </c>
      <c r="E2151" s="185"/>
      <c r="F2151" s="187" t="n">
        <v>0</v>
      </c>
      <c r="G2151" s="187" t="n">
        <v>0.0083</v>
      </c>
      <c r="H2151" s="186" t="s">
        <v>6593</v>
      </c>
      <c r="I2151" s="188" t="n">
        <v>0.0083</v>
      </c>
      <c r="J2151" s="189" t="s">
        <v>5467</v>
      </c>
    </row>
    <row r="2152" customFormat="false" ht="14.4" hidden="false" customHeight="false" outlineLevel="0" collapsed="false">
      <c r="A2152" s="184" t="s">
        <v>18</v>
      </c>
      <c r="B2152" s="185" t="s">
        <v>1778</v>
      </c>
      <c r="C2152" s="185" t="s">
        <v>2010</v>
      </c>
      <c r="D2152" s="186" t="s">
        <v>5377</v>
      </c>
      <c r="E2152" s="185"/>
      <c r="F2152" s="187" t="n">
        <v>0</v>
      </c>
      <c r="G2152" s="187" t="n">
        <v>0.05</v>
      </c>
      <c r="H2152" s="186" t="s">
        <v>6593</v>
      </c>
      <c r="I2152" s="188" t="n">
        <v>0.05</v>
      </c>
      <c r="J2152" s="189" t="s">
        <v>5467</v>
      </c>
    </row>
    <row r="2153" customFormat="false" ht="14.4" hidden="false" customHeight="false" outlineLevel="0" collapsed="false">
      <c r="A2153" s="184" t="s">
        <v>18</v>
      </c>
      <c r="B2153" s="185" t="s">
        <v>1778</v>
      </c>
      <c r="C2153" s="185" t="s">
        <v>2010</v>
      </c>
      <c r="D2153" s="186" t="s">
        <v>5452</v>
      </c>
      <c r="E2153" s="185" t="s">
        <v>99</v>
      </c>
      <c r="F2153" s="187" t="n">
        <v>1.7428</v>
      </c>
      <c r="G2153" s="187" t="n">
        <v>0.0085</v>
      </c>
      <c r="H2153" s="186" t="s">
        <v>6593</v>
      </c>
      <c r="I2153" s="188" t="n">
        <v>0.0085</v>
      </c>
      <c r="J2153" s="189" t="s">
        <v>5467</v>
      </c>
    </row>
    <row r="2154" customFormat="false" ht="14.4" hidden="false" customHeight="false" outlineLevel="0" collapsed="false">
      <c r="A2154" s="184" t="s">
        <v>18</v>
      </c>
      <c r="B2154" s="185" t="s">
        <v>1778</v>
      </c>
      <c r="C2154" s="185" t="s">
        <v>5065</v>
      </c>
      <c r="D2154" s="186" t="s">
        <v>5452</v>
      </c>
      <c r="E2154" s="185" t="s">
        <v>99</v>
      </c>
      <c r="F2154" s="187" t="n">
        <v>11.4617</v>
      </c>
      <c r="G2154" s="187" t="n">
        <v>0.0559</v>
      </c>
      <c r="H2154" s="186" t="s">
        <v>5746</v>
      </c>
      <c r="I2154" s="188" t="n">
        <v>0.0559</v>
      </c>
      <c r="J2154" s="189" t="s">
        <v>5373</v>
      </c>
    </row>
    <row r="2155" customFormat="false" ht="14.4" hidden="false" customHeight="false" outlineLevel="0" collapsed="false">
      <c r="A2155" s="184" t="s">
        <v>18</v>
      </c>
      <c r="B2155" s="185" t="s">
        <v>1778</v>
      </c>
      <c r="C2155" s="185" t="s">
        <v>5069</v>
      </c>
      <c r="D2155" s="186" t="s">
        <v>5757</v>
      </c>
      <c r="E2155" s="185" t="s">
        <v>95</v>
      </c>
      <c r="F2155" s="187" t="n">
        <v>11.5162</v>
      </c>
      <c r="G2155" s="187" t="n">
        <v>0.0467</v>
      </c>
      <c r="H2155" s="186" t="s">
        <v>5746</v>
      </c>
      <c r="I2155" s="188" t="n">
        <v>0.0467</v>
      </c>
      <c r="J2155" s="189" t="s">
        <v>5373</v>
      </c>
    </row>
    <row r="2156" customFormat="false" ht="14.4" hidden="false" customHeight="false" outlineLevel="0" collapsed="false">
      <c r="A2156" s="184" t="s">
        <v>18</v>
      </c>
      <c r="B2156" s="185" t="s">
        <v>4110</v>
      </c>
      <c r="C2156" s="185" t="s">
        <v>7150</v>
      </c>
      <c r="D2156" s="186" t="s">
        <v>5389</v>
      </c>
      <c r="E2156" s="185" t="s">
        <v>104</v>
      </c>
      <c r="F2156" s="187" t="n">
        <v>26.8112</v>
      </c>
      <c r="G2156" s="187" t="n">
        <v>0.3378</v>
      </c>
      <c r="H2156" s="186" t="s">
        <v>5761</v>
      </c>
      <c r="I2156" s="188" t="n">
        <v>0.3378</v>
      </c>
      <c r="J2156" s="189" t="s">
        <v>5373</v>
      </c>
    </row>
    <row r="2157" customFormat="false" ht="14.4" hidden="false" customHeight="false" outlineLevel="0" collapsed="false">
      <c r="A2157" s="184" t="s">
        <v>18</v>
      </c>
      <c r="B2157" s="185" t="s">
        <v>4110</v>
      </c>
      <c r="C2157" s="185" t="s">
        <v>7151</v>
      </c>
      <c r="D2157" s="186" t="s">
        <v>5371</v>
      </c>
      <c r="E2157" s="185" t="s">
        <v>108</v>
      </c>
      <c r="F2157" s="187" t="n">
        <v>7.3061</v>
      </c>
      <c r="G2157" s="187" t="n">
        <v>0.0526</v>
      </c>
      <c r="H2157" s="186" t="s">
        <v>5761</v>
      </c>
      <c r="I2157" s="188" t="n">
        <v>0.0526</v>
      </c>
      <c r="J2157" s="189" t="s">
        <v>5373</v>
      </c>
    </row>
    <row r="2158" customFormat="false" ht="14.4" hidden="false" customHeight="false" outlineLevel="0" collapsed="false">
      <c r="A2158" s="184" t="s">
        <v>18</v>
      </c>
      <c r="B2158" s="185" t="s">
        <v>4110</v>
      </c>
      <c r="C2158" s="185" t="s">
        <v>7152</v>
      </c>
      <c r="D2158" s="186" t="s">
        <v>5807</v>
      </c>
      <c r="E2158" s="185" t="s">
        <v>86</v>
      </c>
      <c r="F2158" s="187" t="n">
        <v>1.0487</v>
      </c>
      <c r="G2158" s="187" t="n">
        <v>0.0034</v>
      </c>
      <c r="H2158" s="186" t="s">
        <v>5761</v>
      </c>
      <c r="I2158" s="188" t="n">
        <v>0.0034</v>
      </c>
      <c r="J2158" s="189" t="s">
        <v>5373</v>
      </c>
    </row>
    <row r="2159" customFormat="false" ht="14.4" hidden="false" customHeight="false" outlineLevel="0" collapsed="false">
      <c r="A2159" s="184" t="s">
        <v>18</v>
      </c>
      <c r="B2159" s="185" t="s">
        <v>4110</v>
      </c>
      <c r="C2159" s="185" t="s">
        <v>7153</v>
      </c>
      <c r="D2159" s="186" t="s">
        <v>5371</v>
      </c>
      <c r="E2159" s="185" t="s">
        <v>108</v>
      </c>
      <c r="F2159" s="187" t="n">
        <v>0.1667</v>
      </c>
      <c r="G2159" s="187" t="n">
        <v>0.0012</v>
      </c>
      <c r="H2159" s="186" t="s">
        <v>5761</v>
      </c>
      <c r="I2159" s="188" t="n">
        <v>0.0012</v>
      </c>
      <c r="J2159" s="189" t="s">
        <v>5373</v>
      </c>
    </row>
    <row r="2160" customFormat="false" ht="14.4" hidden="false" customHeight="false" outlineLevel="0" collapsed="false">
      <c r="A2160" s="184" t="s">
        <v>18</v>
      </c>
      <c r="B2160" s="185" t="s">
        <v>4110</v>
      </c>
      <c r="C2160" s="185" t="s">
        <v>5523</v>
      </c>
      <c r="D2160" s="186" t="s">
        <v>5745</v>
      </c>
      <c r="E2160" s="185" t="s">
        <v>99</v>
      </c>
      <c r="F2160" s="187" t="n">
        <v>6.2929</v>
      </c>
      <c r="G2160" s="187" t="n">
        <v>0.0554</v>
      </c>
      <c r="H2160" s="186" t="s">
        <v>5761</v>
      </c>
      <c r="I2160" s="188" t="n">
        <v>0.0554</v>
      </c>
      <c r="J2160" s="189" t="s">
        <v>5373</v>
      </c>
    </row>
    <row r="2161" customFormat="false" ht="14.4" hidden="false" customHeight="false" outlineLevel="0" collapsed="false">
      <c r="A2161" s="184" t="s">
        <v>18</v>
      </c>
      <c r="B2161" s="185" t="s">
        <v>4110</v>
      </c>
      <c r="C2161" s="185" t="s">
        <v>7154</v>
      </c>
      <c r="D2161" s="186" t="s">
        <v>5452</v>
      </c>
      <c r="E2161" s="185" t="s">
        <v>99</v>
      </c>
      <c r="F2161" s="187" t="n">
        <v>8.0376</v>
      </c>
      <c r="G2161" s="187" t="n">
        <v>0.0392</v>
      </c>
      <c r="H2161" s="186" t="s">
        <v>5876</v>
      </c>
      <c r="I2161" s="188" t="n">
        <v>0.0392</v>
      </c>
      <c r="J2161" s="189" t="s">
        <v>5373</v>
      </c>
    </row>
    <row r="2162" customFormat="false" ht="14.4" hidden="false" customHeight="false" outlineLevel="0" collapsed="false">
      <c r="A2162" s="184" t="s">
        <v>18</v>
      </c>
      <c r="B2162" s="185" t="s">
        <v>4110</v>
      </c>
      <c r="C2162" s="185" t="s">
        <v>7155</v>
      </c>
      <c r="D2162" s="186" t="s">
        <v>5371</v>
      </c>
      <c r="E2162" s="185" t="s">
        <v>108</v>
      </c>
      <c r="F2162" s="187" t="n">
        <v>12.8899</v>
      </c>
      <c r="G2162" s="187" t="n">
        <v>0.0928</v>
      </c>
      <c r="H2162" s="186" t="s">
        <v>5802</v>
      </c>
      <c r="I2162" s="188" t="n">
        <v>0.0928</v>
      </c>
      <c r="J2162" s="189" t="s">
        <v>5373</v>
      </c>
    </row>
    <row r="2163" customFormat="false" ht="14.4" hidden="false" customHeight="false" outlineLevel="0" collapsed="false">
      <c r="A2163" s="184" t="s">
        <v>18</v>
      </c>
      <c r="B2163" s="185" t="s">
        <v>4110</v>
      </c>
      <c r="C2163" s="185" t="s">
        <v>7156</v>
      </c>
      <c r="D2163" s="186" t="s">
        <v>5751</v>
      </c>
      <c r="E2163" s="185" t="s">
        <v>95</v>
      </c>
      <c r="F2163" s="187" t="n">
        <v>104.9468</v>
      </c>
      <c r="G2163" s="187" t="n">
        <v>0.6605</v>
      </c>
      <c r="H2163" s="186" t="s">
        <v>5752</v>
      </c>
      <c r="I2163" s="188" t="n">
        <v>0.6605</v>
      </c>
      <c r="J2163" s="189" t="s">
        <v>5373</v>
      </c>
    </row>
    <row r="2164" customFormat="false" ht="14.4" hidden="false" customHeight="false" outlineLevel="0" collapsed="false">
      <c r="A2164" s="184" t="s">
        <v>18</v>
      </c>
      <c r="B2164" s="185" t="s">
        <v>4110</v>
      </c>
      <c r="C2164" s="185" t="s">
        <v>7157</v>
      </c>
      <c r="D2164" s="186" t="s">
        <v>5751</v>
      </c>
      <c r="E2164" s="185" t="s">
        <v>95</v>
      </c>
      <c r="F2164" s="187" t="n">
        <v>34.352</v>
      </c>
      <c r="G2164" s="187" t="n">
        <v>0.2162</v>
      </c>
      <c r="H2164" s="186" t="s">
        <v>5752</v>
      </c>
      <c r="I2164" s="188" t="n">
        <v>0.2162</v>
      </c>
      <c r="J2164" s="189" t="s">
        <v>5373</v>
      </c>
    </row>
    <row r="2165" customFormat="false" ht="14.4" hidden="false" customHeight="false" outlineLevel="0" collapsed="false">
      <c r="A2165" s="184" t="s">
        <v>18</v>
      </c>
      <c r="B2165" s="185" t="s">
        <v>4110</v>
      </c>
      <c r="C2165" s="185" t="s">
        <v>7158</v>
      </c>
      <c r="D2165" s="186" t="s">
        <v>5378</v>
      </c>
      <c r="E2165" s="185" t="s">
        <v>104</v>
      </c>
      <c r="F2165" s="187" t="n">
        <v>20.0345</v>
      </c>
      <c r="G2165" s="187" t="n">
        <v>0.1165</v>
      </c>
      <c r="H2165" s="186" t="s">
        <v>5752</v>
      </c>
      <c r="I2165" s="188" t="n">
        <v>0.1165</v>
      </c>
      <c r="J2165" s="189" t="s">
        <v>5373</v>
      </c>
    </row>
    <row r="2166" customFormat="false" ht="14.4" hidden="false" customHeight="false" outlineLevel="0" collapsed="false">
      <c r="A2166" s="184" t="s">
        <v>18</v>
      </c>
      <c r="B2166" s="185" t="s">
        <v>4110</v>
      </c>
      <c r="C2166" s="185" t="s">
        <v>7159</v>
      </c>
      <c r="D2166" s="186" t="s">
        <v>5751</v>
      </c>
      <c r="E2166" s="185" t="s">
        <v>95</v>
      </c>
      <c r="F2166" s="187" t="n">
        <v>35.1624</v>
      </c>
      <c r="G2166" s="187" t="n">
        <v>0.2213</v>
      </c>
      <c r="H2166" s="186" t="s">
        <v>5752</v>
      </c>
      <c r="I2166" s="188" t="n">
        <v>0.2213</v>
      </c>
      <c r="J2166" s="189" t="s">
        <v>5373</v>
      </c>
    </row>
    <row r="2167" customFormat="false" ht="14.4" hidden="false" customHeight="false" outlineLevel="0" collapsed="false">
      <c r="A2167" s="184" t="s">
        <v>18</v>
      </c>
      <c r="B2167" s="185" t="s">
        <v>4110</v>
      </c>
      <c r="C2167" s="185" t="s">
        <v>7160</v>
      </c>
      <c r="D2167" s="186" t="s">
        <v>5412</v>
      </c>
      <c r="E2167" s="185" t="s">
        <v>86</v>
      </c>
      <c r="F2167" s="187" t="n">
        <v>2.9014</v>
      </c>
      <c r="G2167" s="187" t="n">
        <v>0.0531</v>
      </c>
      <c r="H2167" s="186" t="s">
        <v>5818</v>
      </c>
      <c r="I2167" s="188" t="n">
        <v>0.0531</v>
      </c>
      <c r="J2167" s="189" t="s">
        <v>5373</v>
      </c>
    </row>
    <row r="2168" customFormat="false" ht="14.4" hidden="false" customHeight="false" outlineLevel="0" collapsed="false">
      <c r="A2168" s="184" t="s">
        <v>18</v>
      </c>
      <c r="B2168" s="185" t="s">
        <v>4110</v>
      </c>
      <c r="C2168" s="185" t="s">
        <v>7161</v>
      </c>
      <c r="D2168" s="186" t="s">
        <v>5452</v>
      </c>
      <c r="E2168" s="185" t="s">
        <v>99</v>
      </c>
      <c r="F2168" s="187" t="n">
        <v>100.5926</v>
      </c>
      <c r="G2168" s="187" t="n">
        <v>0.4906</v>
      </c>
      <c r="H2168" s="186" t="s">
        <v>5876</v>
      </c>
      <c r="I2168" s="188" t="n">
        <v>0.4906</v>
      </c>
      <c r="J2168" s="189" t="s">
        <v>5373</v>
      </c>
    </row>
    <row r="2169" customFormat="false" ht="14.4" hidden="false" customHeight="false" outlineLevel="0" collapsed="false">
      <c r="A2169" s="184" t="s">
        <v>18</v>
      </c>
      <c r="B2169" s="185" t="s">
        <v>4110</v>
      </c>
      <c r="C2169" s="185" t="s">
        <v>7162</v>
      </c>
      <c r="D2169" s="186" t="s">
        <v>5378</v>
      </c>
      <c r="E2169" s="185" t="s">
        <v>104</v>
      </c>
      <c r="F2169" s="187" t="n">
        <v>43.302</v>
      </c>
      <c r="G2169" s="187" t="n">
        <v>0.2518</v>
      </c>
      <c r="H2169" s="186" t="s">
        <v>5858</v>
      </c>
      <c r="I2169" s="188" t="n">
        <v>0.2518</v>
      </c>
      <c r="J2169" s="189" t="s">
        <v>5373</v>
      </c>
    </row>
    <row r="2170" customFormat="false" ht="14.4" hidden="false" customHeight="false" outlineLevel="0" collapsed="false">
      <c r="A2170" s="184" t="s">
        <v>18</v>
      </c>
      <c r="B2170" s="185" t="s">
        <v>4110</v>
      </c>
      <c r="C2170" s="185" t="s">
        <v>7162</v>
      </c>
      <c r="D2170" s="186" t="s">
        <v>5378</v>
      </c>
      <c r="E2170" s="185" t="s">
        <v>104</v>
      </c>
      <c r="F2170" s="187" t="n">
        <v>8.3749</v>
      </c>
      <c r="G2170" s="187" t="n">
        <v>0.0487</v>
      </c>
      <c r="H2170" s="186" t="s">
        <v>5858</v>
      </c>
      <c r="I2170" s="188" t="n">
        <v>0.0487</v>
      </c>
      <c r="J2170" s="189" t="s">
        <v>5373</v>
      </c>
    </row>
    <row r="2171" customFormat="false" ht="14.4" hidden="false" customHeight="false" outlineLevel="0" collapsed="false">
      <c r="A2171" s="184" t="s">
        <v>18</v>
      </c>
      <c r="B2171" s="185" t="s">
        <v>4110</v>
      </c>
      <c r="C2171" s="185" t="s">
        <v>7162</v>
      </c>
      <c r="D2171" s="186" t="s">
        <v>5389</v>
      </c>
      <c r="E2171" s="185" t="s">
        <v>104</v>
      </c>
      <c r="F2171" s="187" t="n">
        <v>2.0954</v>
      </c>
      <c r="G2171" s="187" t="n">
        <v>0.0264</v>
      </c>
      <c r="H2171" s="186" t="s">
        <v>5858</v>
      </c>
      <c r="I2171" s="188" t="n">
        <v>0.0264</v>
      </c>
      <c r="J2171" s="189" t="s">
        <v>5373</v>
      </c>
    </row>
    <row r="2172" customFormat="false" ht="14.4" hidden="false" customHeight="false" outlineLevel="0" collapsed="false">
      <c r="A2172" s="184" t="s">
        <v>18</v>
      </c>
      <c r="B2172" s="185" t="s">
        <v>4110</v>
      </c>
      <c r="C2172" s="185" t="s">
        <v>7163</v>
      </c>
      <c r="D2172" s="186" t="s">
        <v>5452</v>
      </c>
      <c r="E2172" s="185" t="s">
        <v>99</v>
      </c>
      <c r="F2172" s="187" t="n">
        <v>35.2054</v>
      </c>
      <c r="G2172" s="187" t="n">
        <v>0.1717</v>
      </c>
      <c r="H2172" s="186" t="s">
        <v>5800</v>
      </c>
      <c r="I2172" s="188" t="n">
        <v>0.1717</v>
      </c>
      <c r="J2172" s="189" t="s">
        <v>5373</v>
      </c>
    </row>
    <row r="2173" customFormat="false" ht="14.4" hidden="false" customHeight="false" outlineLevel="0" collapsed="false">
      <c r="A2173" s="184" t="s">
        <v>18</v>
      </c>
      <c r="B2173" s="185" t="s">
        <v>4110</v>
      </c>
      <c r="C2173" s="185" t="s">
        <v>7163</v>
      </c>
      <c r="D2173" s="186" t="s">
        <v>5378</v>
      </c>
      <c r="E2173" s="185" t="s">
        <v>104</v>
      </c>
      <c r="F2173" s="187" t="n">
        <v>63.1818</v>
      </c>
      <c r="G2173" s="187" t="n">
        <v>0.3674</v>
      </c>
      <c r="H2173" s="186" t="s">
        <v>5800</v>
      </c>
      <c r="I2173" s="188" t="n">
        <v>0.3674</v>
      </c>
      <c r="J2173" s="189" t="s">
        <v>5373</v>
      </c>
    </row>
    <row r="2174" customFormat="false" ht="14.4" hidden="false" customHeight="false" outlineLevel="0" collapsed="false">
      <c r="A2174" s="184" t="s">
        <v>18</v>
      </c>
      <c r="B2174" s="185" t="s">
        <v>4110</v>
      </c>
      <c r="C2174" s="185" t="s">
        <v>7163</v>
      </c>
      <c r="D2174" s="186" t="s">
        <v>5389</v>
      </c>
      <c r="E2174" s="185" t="s">
        <v>104</v>
      </c>
      <c r="F2174" s="187" t="n">
        <v>2.643</v>
      </c>
      <c r="G2174" s="187" t="n">
        <v>0.0333</v>
      </c>
      <c r="H2174" s="186" t="s">
        <v>5800</v>
      </c>
      <c r="I2174" s="188" t="n">
        <v>0.0333</v>
      </c>
      <c r="J2174" s="189" t="s">
        <v>5373</v>
      </c>
    </row>
    <row r="2175" customFormat="false" ht="14.4" hidden="false" customHeight="false" outlineLevel="0" collapsed="false">
      <c r="A2175" s="184" t="s">
        <v>18</v>
      </c>
      <c r="B2175" s="185" t="s">
        <v>4276</v>
      </c>
      <c r="C2175" s="185" t="s">
        <v>2640</v>
      </c>
      <c r="D2175" s="186" t="s">
        <v>5745</v>
      </c>
      <c r="E2175" s="185" t="s">
        <v>99</v>
      </c>
      <c r="F2175" s="187" t="n">
        <v>11.2341</v>
      </c>
      <c r="G2175" s="187" t="n">
        <v>0.0989</v>
      </c>
      <c r="H2175" s="186" t="s">
        <v>5746</v>
      </c>
      <c r="I2175" s="188" t="n">
        <v>0.0989</v>
      </c>
      <c r="J2175" s="189" t="s">
        <v>5373</v>
      </c>
    </row>
    <row r="2176" customFormat="false" ht="14.4" hidden="false" customHeight="false" outlineLevel="0" collapsed="false">
      <c r="A2176" s="184" t="s">
        <v>18</v>
      </c>
      <c r="B2176" s="185" t="s">
        <v>4645</v>
      </c>
      <c r="C2176" s="185" t="s">
        <v>7164</v>
      </c>
      <c r="D2176" s="186" t="s">
        <v>5745</v>
      </c>
      <c r="E2176" s="185" t="s">
        <v>99</v>
      </c>
      <c r="F2176" s="187" t="n">
        <v>3.669</v>
      </c>
      <c r="G2176" s="187" t="n">
        <v>0.0323</v>
      </c>
      <c r="H2176" s="186" t="s">
        <v>5746</v>
      </c>
      <c r="I2176" s="188" t="n">
        <v>0.0323</v>
      </c>
      <c r="J2176" s="189" t="s">
        <v>5373</v>
      </c>
    </row>
    <row r="2177" customFormat="false" ht="14.4" hidden="false" customHeight="false" outlineLevel="0" collapsed="false">
      <c r="A2177" s="184" t="s">
        <v>18</v>
      </c>
      <c r="B2177" s="185" t="s">
        <v>3864</v>
      </c>
      <c r="C2177" s="185" t="s">
        <v>7165</v>
      </c>
      <c r="D2177" s="186" t="s">
        <v>5745</v>
      </c>
      <c r="E2177" s="185" t="s">
        <v>99</v>
      </c>
      <c r="F2177" s="187" t="n">
        <v>9.462</v>
      </c>
      <c r="G2177" s="187" t="n">
        <v>0.0833</v>
      </c>
      <c r="H2177" s="186" t="s">
        <v>5746</v>
      </c>
      <c r="I2177" s="188" t="n">
        <v>0.0833</v>
      </c>
      <c r="J2177" s="189" t="s">
        <v>5373</v>
      </c>
    </row>
    <row r="2178" customFormat="false" ht="14.4" hidden="false" customHeight="false" outlineLevel="0" collapsed="false">
      <c r="A2178" s="184" t="s">
        <v>18</v>
      </c>
      <c r="B2178" s="185" t="s">
        <v>4282</v>
      </c>
      <c r="C2178" s="185" t="s">
        <v>4267</v>
      </c>
      <c r="D2178" s="186" t="s">
        <v>5452</v>
      </c>
      <c r="E2178" s="185" t="s">
        <v>99</v>
      </c>
      <c r="F2178" s="187" t="n">
        <v>4.0188</v>
      </c>
      <c r="G2178" s="187" t="n">
        <v>0.0196</v>
      </c>
      <c r="H2178" s="186" t="s">
        <v>5746</v>
      </c>
      <c r="I2178" s="188" t="n">
        <v>0.0196</v>
      </c>
      <c r="J2178" s="189" t="s">
        <v>5373</v>
      </c>
    </row>
    <row r="2179" customFormat="false" ht="14.4" hidden="false" customHeight="false" outlineLevel="0" collapsed="false">
      <c r="A2179" s="184" t="s">
        <v>18</v>
      </c>
      <c r="B2179" s="185" t="s">
        <v>1547</v>
      </c>
      <c r="C2179" s="185" t="s">
        <v>7166</v>
      </c>
      <c r="D2179" s="186" t="s">
        <v>5375</v>
      </c>
      <c r="E2179" s="185"/>
      <c r="F2179" s="187" t="n">
        <v>0</v>
      </c>
      <c r="G2179" s="187" t="n">
        <v>0.0073</v>
      </c>
      <c r="H2179" s="186" t="s">
        <v>7167</v>
      </c>
      <c r="I2179" s="188" t="n">
        <v>0.0073</v>
      </c>
      <c r="J2179" s="189" t="s">
        <v>5467</v>
      </c>
    </row>
    <row r="2180" customFormat="false" ht="14.4" hidden="false" customHeight="false" outlineLevel="0" collapsed="false">
      <c r="A2180" s="184" t="s">
        <v>18</v>
      </c>
      <c r="B2180" s="185" t="s">
        <v>1547</v>
      </c>
      <c r="C2180" s="185" t="s">
        <v>7166</v>
      </c>
      <c r="D2180" s="186" t="s">
        <v>5377</v>
      </c>
      <c r="E2180" s="185"/>
      <c r="F2180" s="187" t="n">
        <v>0</v>
      </c>
      <c r="G2180" s="187" t="n">
        <v>0.05</v>
      </c>
      <c r="H2180" s="186" t="s">
        <v>6877</v>
      </c>
      <c r="I2180" s="188" t="n">
        <v>0.05</v>
      </c>
      <c r="J2180" s="189" t="s">
        <v>5467</v>
      </c>
    </row>
    <row r="2181" customFormat="false" ht="14.4" hidden="false" customHeight="false" outlineLevel="0" collapsed="false">
      <c r="A2181" s="184" t="s">
        <v>18</v>
      </c>
      <c r="B2181" s="185" t="s">
        <v>1547</v>
      </c>
      <c r="C2181" s="185" t="s">
        <v>7166</v>
      </c>
      <c r="D2181" s="186" t="s">
        <v>5452</v>
      </c>
      <c r="E2181" s="185" t="s">
        <v>99</v>
      </c>
      <c r="F2181" s="187" t="n">
        <v>2.9321</v>
      </c>
      <c r="G2181" s="187" t="n">
        <v>0.0143</v>
      </c>
      <c r="H2181" s="186" t="s">
        <v>6877</v>
      </c>
      <c r="I2181" s="188" t="n">
        <v>0.0143</v>
      </c>
      <c r="J2181" s="189" t="s">
        <v>5467</v>
      </c>
    </row>
    <row r="2182" customFormat="false" ht="14.4" hidden="false" customHeight="false" outlineLevel="0" collapsed="false">
      <c r="A2182" s="184" t="s">
        <v>18</v>
      </c>
      <c r="B2182" s="185" t="s">
        <v>3241</v>
      </c>
      <c r="C2182" s="185" t="s">
        <v>7168</v>
      </c>
      <c r="D2182" s="186" t="s">
        <v>5389</v>
      </c>
      <c r="E2182" s="185" t="s">
        <v>104</v>
      </c>
      <c r="F2182" s="187" t="n">
        <v>25.2079</v>
      </c>
      <c r="G2182" s="187" t="n">
        <v>0.3176</v>
      </c>
      <c r="H2182" s="186" t="s">
        <v>6051</v>
      </c>
      <c r="I2182" s="188" t="n">
        <v>0.2722</v>
      </c>
      <c r="J2182" s="189" t="s">
        <v>5373</v>
      </c>
    </row>
    <row r="2183" customFormat="false" ht="14.4" hidden="false" customHeight="false" outlineLevel="0" collapsed="false">
      <c r="A2183" s="184" t="s">
        <v>18</v>
      </c>
      <c r="B2183" s="185" t="s">
        <v>3241</v>
      </c>
      <c r="C2183" s="185" t="s">
        <v>7169</v>
      </c>
      <c r="D2183" s="186" t="s">
        <v>5371</v>
      </c>
      <c r="E2183" s="185" t="s">
        <v>108</v>
      </c>
      <c r="F2183" s="187" t="n">
        <v>134.4691</v>
      </c>
      <c r="G2183" s="187" t="n">
        <v>0.9681</v>
      </c>
      <c r="H2183" s="186" t="s">
        <v>6051</v>
      </c>
      <c r="I2183" s="188" t="n">
        <v>0.8298</v>
      </c>
      <c r="J2183" s="189" t="s">
        <v>5373</v>
      </c>
    </row>
    <row r="2184" customFormat="false" ht="14.4" hidden="false" customHeight="false" outlineLevel="0" collapsed="false">
      <c r="A2184" s="184" t="s">
        <v>18</v>
      </c>
      <c r="B2184" s="185" t="s">
        <v>3241</v>
      </c>
      <c r="C2184" s="185" t="s">
        <v>7170</v>
      </c>
      <c r="D2184" s="186" t="s">
        <v>5389</v>
      </c>
      <c r="E2184" s="185" t="s">
        <v>104</v>
      </c>
      <c r="F2184" s="187" t="n">
        <v>5.2067</v>
      </c>
      <c r="G2184" s="187" t="n">
        <v>0.0656</v>
      </c>
      <c r="H2184" s="186" t="s">
        <v>6051</v>
      </c>
      <c r="I2184" s="188" t="n">
        <v>0.0562</v>
      </c>
      <c r="J2184" s="189" t="s">
        <v>5373</v>
      </c>
    </row>
    <row r="2185" customFormat="false" ht="14.4" hidden="false" customHeight="false" outlineLevel="0" collapsed="false">
      <c r="A2185" s="184" t="s">
        <v>18</v>
      </c>
      <c r="B2185" s="185" t="s">
        <v>3243</v>
      </c>
      <c r="C2185" s="185" t="s">
        <v>7171</v>
      </c>
      <c r="D2185" s="186" t="s">
        <v>5371</v>
      </c>
      <c r="E2185" s="185" t="s">
        <v>108</v>
      </c>
      <c r="F2185" s="187" t="n">
        <v>20.8072</v>
      </c>
      <c r="G2185" s="187" t="n">
        <v>0.1498</v>
      </c>
      <c r="H2185" s="186" t="s">
        <v>5833</v>
      </c>
      <c r="I2185" s="188" t="n">
        <v>0.1498</v>
      </c>
      <c r="J2185" s="189" t="s">
        <v>5373</v>
      </c>
    </row>
    <row r="2186" customFormat="false" ht="14.4" hidden="false" customHeight="false" outlineLevel="0" collapsed="false">
      <c r="A2186" s="184" t="s">
        <v>18</v>
      </c>
      <c r="B2186" s="185" t="s">
        <v>3243</v>
      </c>
      <c r="C2186" s="185" t="s">
        <v>7172</v>
      </c>
      <c r="D2186" s="186" t="s">
        <v>5389</v>
      </c>
      <c r="E2186" s="185" t="s">
        <v>104</v>
      </c>
      <c r="F2186" s="187" t="n">
        <v>8.191</v>
      </c>
      <c r="G2186" s="187" t="n">
        <v>0.1032</v>
      </c>
      <c r="H2186" s="186" t="s">
        <v>5833</v>
      </c>
      <c r="I2186" s="188" t="n">
        <v>0.1032</v>
      </c>
      <c r="J2186" s="189" t="s">
        <v>5373</v>
      </c>
    </row>
    <row r="2187" customFormat="false" ht="14.4" hidden="false" customHeight="false" outlineLevel="0" collapsed="false">
      <c r="A2187" s="184" t="s">
        <v>18</v>
      </c>
      <c r="B2187" s="185" t="s">
        <v>794</v>
      </c>
      <c r="C2187" s="185" t="s">
        <v>7173</v>
      </c>
      <c r="D2187" s="186" t="s">
        <v>5375</v>
      </c>
      <c r="E2187" s="185"/>
      <c r="F2187" s="187" t="n">
        <v>0</v>
      </c>
      <c r="G2187" s="187" t="n">
        <v>0.008</v>
      </c>
      <c r="H2187" s="186" t="s">
        <v>7174</v>
      </c>
      <c r="I2187" s="188" t="n">
        <v>0.008</v>
      </c>
      <c r="J2187" s="189" t="s">
        <v>5467</v>
      </c>
    </row>
    <row r="2188" customFormat="false" ht="14.4" hidden="false" customHeight="false" outlineLevel="0" collapsed="false">
      <c r="A2188" s="184" t="s">
        <v>18</v>
      </c>
      <c r="B2188" s="185" t="s">
        <v>794</v>
      </c>
      <c r="C2188" s="185" t="s">
        <v>7173</v>
      </c>
      <c r="D2188" s="186" t="s">
        <v>5377</v>
      </c>
      <c r="E2188" s="185"/>
      <c r="F2188" s="187" t="n">
        <v>0</v>
      </c>
      <c r="G2188" s="187" t="n">
        <v>0.05</v>
      </c>
      <c r="H2188" s="186" t="s">
        <v>5862</v>
      </c>
      <c r="I2188" s="188" t="n">
        <v>0.05</v>
      </c>
      <c r="J2188" s="189" t="s">
        <v>5467</v>
      </c>
    </row>
    <row r="2189" customFormat="false" ht="14.4" hidden="false" customHeight="false" outlineLevel="0" collapsed="false">
      <c r="A2189" s="184" t="s">
        <v>18</v>
      </c>
      <c r="B2189" s="185" t="s">
        <v>794</v>
      </c>
      <c r="C2189" s="185" t="s">
        <v>7173</v>
      </c>
      <c r="D2189" s="186" t="s">
        <v>5452</v>
      </c>
      <c r="E2189" s="185" t="s">
        <v>99</v>
      </c>
      <c r="F2189" s="187" t="n">
        <v>2.809</v>
      </c>
      <c r="G2189" s="187" t="n">
        <v>0.0137</v>
      </c>
      <c r="H2189" s="186" t="s">
        <v>5862</v>
      </c>
      <c r="I2189" s="188" t="n">
        <v>0.0137</v>
      </c>
      <c r="J2189" s="189" t="s">
        <v>5467</v>
      </c>
    </row>
    <row r="2190" customFormat="false" ht="14.4" hidden="false" customHeight="false" outlineLevel="0" collapsed="false">
      <c r="A2190" s="184" t="s">
        <v>18</v>
      </c>
      <c r="B2190" s="185" t="s">
        <v>4111</v>
      </c>
      <c r="C2190" s="185" t="s">
        <v>7175</v>
      </c>
      <c r="D2190" s="186" t="s">
        <v>5437</v>
      </c>
      <c r="E2190" s="185" t="s">
        <v>99</v>
      </c>
      <c r="F2190" s="187" t="n">
        <v>11.5016</v>
      </c>
      <c r="G2190" s="187" t="n">
        <v>0.1307</v>
      </c>
      <c r="H2190" s="186" t="s">
        <v>6038</v>
      </c>
      <c r="I2190" s="188" t="n">
        <v>0.1017</v>
      </c>
      <c r="J2190" s="189" t="s">
        <v>5373</v>
      </c>
    </row>
    <row r="2191" customFormat="false" ht="14.4" hidden="false" customHeight="false" outlineLevel="0" collapsed="false">
      <c r="A2191" s="184" t="s">
        <v>18</v>
      </c>
      <c r="B2191" s="185" t="s">
        <v>4111</v>
      </c>
      <c r="C2191" s="185" t="s">
        <v>7176</v>
      </c>
      <c r="D2191" s="186" t="s">
        <v>5371</v>
      </c>
      <c r="E2191" s="185" t="s">
        <v>108</v>
      </c>
      <c r="F2191" s="187" t="n">
        <v>12.7371</v>
      </c>
      <c r="G2191" s="187" t="n">
        <v>0.0917</v>
      </c>
      <c r="H2191" s="186" t="s">
        <v>6038</v>
      </c>
      <c r="I2191" s="188" t="n">
        <v>0.0713</v>
      </c>
      <c r="J2191" s="189" t="s">
        <v>5373</v>
      </c>
    </row>
    <row r="2192" customFormat="false" ht="14.4" hidden="false" customHeight="false" outlineLevel="0" collapsed="false">
      <c r="A2192" s="184" t="s">
        <v>18</v>
      </c>
      <c r="B2192" s="185" t="s">
        <v>4111</v>
      </c>
      <c r="C2192" s="185" t="s">
        <v>7177</v>
      </c>
      <c r="D2192" s="186" t="s">
        <v>5437</v>
      </c>
      <c r="E2192" s="185" t="s">
        <v>99</v>
      </c>
      <c r="F2192" s="187" t="n">
        <v>10.4544</v>
      </c>
      <c r="G2192" s="187" t="n">
        <v>0.1188</v>
      </c>
      <c r="H2192" s="186" t="s">
        <v>6038</v>
      </c>
      <c r="I2192" s="188" t="n">
        <v>0.0924</v>
      </c>
      <c r="J2192" s="189" t="s">
        <v>5373</v>
      </c>
    </row>
    <row r="2193" customFormat="false" ht="14.4" hidden="false" customHeight="false" outlineLevel="0" collapsed="false">
      <c r="A2193" s="184" t="s">
        <v>18</v>
      </c>
      <c r="B2193" s="185" t="s">
        <v>4111</v>
      </c>
      <c r="C2193" s="185" t="s">
        <v>7178</v>
      </c>
      <c r="D2193" s="186" t="s">
        <v>5371</v>
      </c>
      <c r="E2193" s="185" t="s">
        <v>108</v>
      </c>
      <c r="F2193" s="187" t="n">
        <v>34.6972</v>
      </c>
      <c r="G2193" s="187" t="n">
        <v>0.2498</v>
      </c>
      <c r="H2193" s="186" t="s">
        <v>6038</v>
      </c>
      <c r="I2193" s="188" t="n">
        <v>0.1943</v>
      </c>
      <c r="J2193" s="189" t="s">
        <v>5373</v>
      </c>
    </row>
    <row r="2194" customFormat="false" ht="14.4" hidden="false" customHeight="false" outlineLevel="0" collapsed="false">
      <c r="A2194" s="184" t="s">
        <v>18</v>
      </c>
      <c r="B2194" s="185" t="s">
        <v>4111</v>
      </c>
      <c r="C2194" s="185" t="s">
        <v>7179</v>
      </c>
      <c r="D2194" s="186" t="s">
        <v>5437</v>
      </c>
      <c r="E2194" s="185" t="s">
        <v>99</v>
      </c>
      <c r="F2194" s="187" t="n">
        <v>13.2264</v>
      </c>
      <c r="G2194" s="187" t="n">
        <v>0.1503</v>
      </c>
      <c r="H2194" s="186" t="s">
        <v>6038</v>
      </c>
      <c r="I2194" s="188" t="n">
        <v>0.1169</v>
      </c>
      <c r="J2194" s="189" t="s">
        <v>5373</v>
      </c>
    </row>
    <row r="2195" customFormat="false" ht="14.4" hidden="false" customHeight="false" outlineLevel="0" collapsed="false">
      <c r="A2195" s="184" t="s">
        <v>18</v>
      </c>
      <c r="B2195" s="185" t="s">
        <v>4111</v>
      </c>
      <c r="C2195" s="185" t="s">
        <v>7180</v>
      </c>
      <c r="D2195" s="186" t="s">
        <v>5371</v>
      </c>
      <c r="E2195" s="185" t="s">
        <v>108</v>
      </c>
      <c r="F2195" s="187" t="n">
        <v>24.8353</v>
      </c>
      <c r="G2195" s="187" t="n">
        <v>0.1788</v>
      </c>
      <c r="H2195" s="186" t="s">
        <v>6038</v>
      </c>
      <c r="I2195" s="188" t="n">
        <v>0.1391</v>
      </c>
      <c r="J2195" s="189" t="s">
        <v>5373</v>
      </c>
    </row>
    <row r="2196" customFormat="false" ht="14.4" hidden="false" customHeight="false" outlineLevel="0" collapsed="false">
      <c r="A2196" s="184" t="s">
        <v>18</v>
      </c>
      <c r="B2196" s="185" t="s">
        <v>4111</v>
      </c>
      <c r="C2196" s="185" t="s">
        <v>7181</v>
      </c>
      <c r="D2196" s="186" t="s">
        <v>5371</v>
      </c>
      <c r="E2196" s="185" t="s">
        <v>108</v>
      </c>
      <c r="F2196" s="187" t="n">
        <v>16.5152</v>
      </c>
      <c r="G2196" s="187" t="n">
        <v>0.1189</v>
      </c>
      <c r="H2196" s="186" t="s">
        <v>6038</v>
      </c>
      <c r="I2196" s="188" t="n">
        <v>0.0925</v>
      </c>
      <c r="J2196" s="189" t="s">
        <v>5373</v>
      </c>
    </row>
    <row r="2197" customFormat="false" ht="14.4" hidden="false" customHeight="false" outlineLevel="0" collapsed="false">
      <c r="A2197" s="184" t="s">
        <v>18</v>
      </c>
      <c r="B2197" s="185" t="s">
        <v>4111</v>
      </c>
      <c r="C2197" s="185" t="s">
        <v>7181</v>
      </c>
      <c r="D2197" s="186" t="s">
        <v>5437</v>
      </c>
      <c r="E2197" s="185" t="s">
        <v>99</v>
      </c>
      <c r="F2197" s="187" t="n">
        <v>5.9048</v>
      </c>
      <c r="G2197" s="187" t="n">
        <v>0.0671</v>
      </c>
      <c r="H2197" s="186" t="s">
        <v>6038</v>
      </c>
      <c r="I2197" s="188" t="n">
        <v>0.0522</v>
      </c>
      <c r="J2197" s="189" t="s">
        <v>5373</v>
      </c>
    </row>
    <row r="2198" customFormat="false" ht="14.4" hidden="false" customHeight="false" outlineLevel="0" collapsed="false">
      <c r="A2198" s="184" t="s">
        <v>18</v>
      </c>
      <c r="B2198" s="185" t="s">
        <v>4111</v>
      </c>
      <c r="C2198" s="185" t="s">
        <v>7181</v>
      </c>
      <c r="D2198" s="186" t="s">
        <v>5437</v>
      </c>
      <c r="E2198" s="185" t="s">
        <v>99</v>
      </c>
      <c r="F2198" s="187" t="n">
        <v>3.0536</v>
      </c>
      <c r="G2198" s="187" t="n">
        <v>0.0347</v>
      </c>
      <c r="H2198" s="186" t="s">
        <v>6038</v>
      </c>
      <c r="I2198" s="188" t="n">
        <v>0.027</v>
      </c>
      <c r="J2198" s="189" t="s">
        <v>5373</v>
      </c>
    </row>
    <row r="2199" customFormat="false" ht="14.4" hidden="false" customHeight="false" outlineLevel="0" collapsed="false">
      <c r="A2199" s="184" t="s">
        <v>18</v>
      </c>
      <c r="B2199" s="185" t="s">
        <v>1985</v>
      </c>
      <c r="C2199" s="185" t="s">
        <v>7182</v>
      </c>
      <c r="D2199" s="186" t="s">
        <v>5375</v>
      </c>
      <c r="E2199" s="185"/>
      <c r="F2199" s="187" t="n">
        <v>0</v>
      </c>
      <c r="G2199" s="187" t="n">
        <v>0.0055</v>
      </c>
      <c r="H2199" s="186" t="s">
        <v>7183</v>
      </c>
      <c r="I2199" s="188" t="n">
        <v>0.0055</v>
      </c>
      <c r="J2199" s="189" t="s">
        <v>5467</v>
      </c>
    </row>
    <row r="2200" customFormat="false" ht="14.4" hidden="false" customHeight="false" outlineLevel="0" collapsed="false">
      <c r="A2200" s="184" t="s">
        <v>18</v>
      </c>
      <c r="B2200" s="185" t="s">
        <v>1985</v>
      </c>
      <c r="C2200" s="185" t="s">
        <v>7182</v>
      </c>
      <c r="D2200" s="186" t="s">
        <v>5377</v>
      </c>
      <c r="E2200" s="185"/>
      <c r="F2200" s="187" t="n">
        <v>0</v>
      </c>
      <c r="G2200" s="187" t="n">
        <v>0.05</v>
      </c>
      <c r="H2200" s="186" t="s">
        <v>6928</v>
      </c>
      <c r="I2200" s="188" t="n">
        <v>0.05</v>
      </c>
      <c r="J2200" s="189" t="s">
        <v>5467</v>
      </c>
    </row>
    <row r="2201" customFormat="false" ht="14.4" hidden="false" customHeight="false" outlineLevel="0" collapsed="false">
      <c r="A2201" s="184" t="s">
        <v>18</v>
      </c>
      <c r="B2201" s="185" t="s">
        <v>1985</v>
      </c>
      <c r="C2201" s="185" t="s">
        <v>7182</v>
      </c>
      <c r="D2201" s="186" t="s">
        <v>5757</v>
      </c>
      <c r="E2201" s="185" t="s">
        <v>95</v>
      </c>
      <c r="F2201" s="187" t="n">
        <v>4.9567</v>
      </c>
      <c r="G2201" s="187" t="n">
        <v>0.0201</v>
      </c>
      <c r="H2201" s="186" t="s">
        <v>6928</v>
      </c>
      <c r="I2201" s="188" t="n">
        <v>0.0201</v>
      </c>
      <c r="J2201" s="189" t="s">
        <v>5467</v>
      </c>
    </row>
    <row r="2202" customFormat="false" ht="14.4" hidden="false" customHeight="false" outlineLevel="0" collapsed="false">
      <c r="A2202" s="184" t="s">
        <v>18</v>
      </c>
      <c r="B2202" s="185" t="s">
        <v>3553</v>
      </c>
      <c r="C2202" s="185" t="s">
        <v>7184</v>
      </c>
      <c r="D2202" s="186" t="s">
        <v>5745</v>
      </c>
      <c r="E2202" s="185" t="s">
        <v>99</v>
      </c>
      <c r="F2202" s="187" t="n">
        <v>3.9529</v>
      </c>
      <c r="G2202" s="187" t="n">
        <v>0.0348</v>
      </c>
      <c r="H2202" s="186" t="s">
        <v>5746</v>
      </c>
      <c r="I2202" s="188" t="n">
        <v>0.0348</v>
      </c>
      <c r="J2202" s="189" t="s">
        <v>5373</v>
      </c>
    </row>
    <row r="2203" customFormat="false" ht="14.4" hidden="false" customHeight="false" outlineLevel="0" collapsed="false">
      <c r="A2203" s="184" t="s">
        <v>18</v>
      </c>
      <c r="B2203" s="185" t="s">
        <v>1698</v>
      </c>
      <c r="C2203" s="185" t="s">
        <v>5266</v>
      </c>
      <c r="D2203" s="186" t="s">
        <v>5452</v>
      </c>
      <c r="E2203" s="185" t="s">
        <v>99</v>
      </c>
      <c r="F2203" s="187" t="n">
        <v>11.5643</v>
      </c>
      <c r="G2203" s="187" t="n">
        <v>0.0564</v>
      </c>
      <c r="H2203" s="186" t="s">
        <v>5746</v>
      </c>
      <c r="I2203" s="188" t="n">
        <v>0.0564</v>
      </c>
      <c r="J2203" s="189" t="s">
        <v>5373</v>
      </c>
    </row>
    <row r="2204" customFormat="false" ht="14.4" hidden="false" customHeight="false" outlineLevel="0" collapsed="false">
      <c r="A2204" s="184" t="s">
        <v>18</v>
      </c>
      <c r="B2204" s="185" t="s">
        <v>1698</v>
      </c>
      <c r="C2204" s="185" t="s">
        <v>5270</v>
      </c>
      <c r="D2204" s="186" t="s">
        <v>5745</v>
      </c>
      <c r="E2204" s="185" t="s">
        <v>99</v>
      </c>
      <c r="F2204" s="187" t="n">
        <v>9.5302</v>
      </c>
      <c r="G2204" s="187" t="n">
        <v>0.0839</v>
      </c>
      <c r="H2204" s="186" t="s">
        <v>5746</v>
      </c>
      <c r="I2204" s="188" t="n">
        <v>0.0839</v>
      </c>
      <c r="J2204" s="189" t="s">
        <v>5373</v>
      </c>
    </row>
    <row r="2205" customFormat="false" ht="14.4" hidden="false" customHeight="false" outlineLevel="0" collapsed="false">
      <c r="A2205" s="184" t="s">
        <v>18</v>
      </c>
      <c r="B2205" s="185" t="s">
        <v>3805</v>
      </c>
      <c r="C2205" s="185" t="s">
        <v>931</v>
      </c>
      <c r="D2205" s="186" t="s">
        <v>5745</v>
      </c>
      <c r="E2205" s="185" t="s">
        <v>99</v>
      </c>
      <c r="F2205" s="187" t="n">
        <v>8.2239</v>
      </c>
      <c r="G2205" s="187" t="n">
        <v>0.0724</v>
      </c>
      <c r="H2205" s="186" t="s">
        <v>5746</v>
      </c>
      <c r="I2205" s="188" t="n">
        <v>0.0724</v>
      </c>
      <c r="J2205" s="189" t="s">
        <v>5373</v>
      </c>
    </row>
    <row r="2206" customFormat="false" ht="14.4" hidden="false" customHeight="false" outlineLevel="0" collapsed="false">
      <c r="A2206" s="184" t="s">
        <v>18</v>
      </c>
      <c r="B2206" s="185" t="s">
        <v>2240</v>
      </c>
      <c r="C2206" s="185" t="s">
        <v>4411</v>
      </c>
      <c r="D2206" s="186" t="s">
        <v>5375</v>
      </c>
      <c r="E2206" s="185"/>
      <c r="F2206" s="187" t="n">
        <v>0</v>
      </c>
      <c r="G2206" s="187" t="n">
        <v>0.0137</v>
      </c>
      <c r="H2206" s="186" t="s">
        <v>7185</v>
      </c>
      <c r="I2206" s="188" t="n">
        <v>0.0137</v>
      </c>
      <c r="J2206" s="189" t="s">
        <v>5467</v>
      </c>
    </row>
    <row r="2207" customFormat="false" ht="14.4" hidden="false" customHeight="false" outlineLevel="0" collapsed="false">
      <c r="A2207" s="184" t="s">
        <v>18</v>
      </c>
      <c r="B2207" s="185" t="s">
        <v>2240</v>
      </c>
      <c r="C2207" s="185" t="s">
        <v>4411</v>
      </c>
      <c r="D2207" s="186" t="s">
        <v>5375</v>
      </c>
      <c r="E2207" s="185"/>
      <c r="F2207" s="187" t="n">
        <v>0</v>
      </c>
      <c r="G2207" s="187" t="n">
        <v>0.0036</v>
      </c>
      <c r="H2207" s="186" t="s">
        <v>5918</v>
      </c>
      <c r="I2207" s="188" t="n">
        <v>0.0036</v>
      </c>
      <c r="J2207" s="189" t="s">
        <v>5467</v>
      </c>
    </row>
    <row r="2208" customFormat="false" ht="14.4" hidden="false" customHeight="false" outlineLevel="0" collapsed="false">
      <c r="A2208" s="184" t="s">
        <v>18</v>
      </c>
      <c r="B2208" s="185" t="s">
        <v>2240</v>
      </c>
      <c r="C2208" s="185" t="s">
        <v>4411</v>
      </c>
      <c r="D2208" s="186" t="s">
        <v>5377</v>
      </c>
      <c r="E2208" s="185"/>
      <c r="F2208" s="187" t="n">
        <v>0</v>
      </c>
      <c r="G2208" s="187" t="n">
        <v>0.05</v>
      </c>
      <c r="H2208" s="186" t="s">
        <v>5918</v>
      </c>
      <c r="I2208" s="188" t="n">
        <v>0.05</v>
      </c>
      <c r="J2208" s="189" t="s">
        <v>5467</v>
      </c>
    </row>
    <row r="2209" customFormat="false" ht="14.4" hidden="false" customHeight="false" outlineLevel="0" collapsed="false">
      <c r="A2209" s="184" t="s">
        <v>18</v>
      </c>
      <c r="B2209" s="185" t="s">
        <v>2240</v>
      </c>
      <c r="C2209" s="185" t="s">
        <v>4411</v>
      </c>
      <c r="D2209" s="186" t="s">
        <v>5378</v>
      </c>
      <c r="E2209" s="185" t="s">
        <v>104</v>
      </c>
      <c r="F2209" s="187" t="n">
        <v>17.5925</v>
      </c>
      <c r="G2209" s="187" t="n">
        <v>0.1023</v>
      </c>
      <c r="H2209" s="186" t="s">
        <v>5918</v>
      </c>
      <c r="I2209" s="188" t="n">
        <v>0.1023</v>
      </c>
      <c r="J2209" s="189" t="s">
        <v>5467</v>
      </c>
    </row>
    <row r="2210" customFormat="false" ht="14.4" hidden="false" customHeight="false" outlineLevel="0" collapsed="false">
      <c r="A2210" s="184" t="s">
        <v>18</v>
      </c>
      <c r="B2210" s="185" t="s">
        <v>4316</v>
      </c>
      <c r="C2210" s="185" t="s">
        <v>7186</v>
      </c>
      <c r="D2210" s="186" t="s">
        <v>5375</v>
      </c>
      <c r="E2210" s="185"/>
      <c r="F2210" s="187" t="n">
        <v>0</v>
      </c>
      <c r="G2210" s="187" t="n">
        <v>0.0109</v>
      </c>
      <c r="H2210" s="186" t="s">
        <v>7187</v>
      </c>
      <c r="I2210" s="188" t="n">
        <v>0.0109</v>
      </c>
      <c r="J2210" s="189" t="s">
        <v>5467</v>
      </c>
    </row>
    <row r="2211" customFormat="false" ht="14.4" hidden="false" customHeight="false" outlineLevel="0" collapsed="false">
      <c r="A2211" s="184" t="s">
        <v>18</v>
      </c>
      <c r="B2211" s="185" t="s">
        <v>4316</v>
      </c>
      <c r="C2211" s="185" t="s">
        <v>7186</v>
      </c>
      <c r="D2211" s="186" t="s">
        <v>5375</v>
      </c>
      <c r="E2211" s="185"/>
      <c r="F2211" s="187" t="n">
        <v>0</v>
      </c>
      <c r="G2211" s="187" t="n">
        <v>0.0021</v>
      </c>
      <c r="H2211" s="186" t="s">
        <v>6727</v>
      </c>
      <c r="I2211" s="188" t="n">
        <v>0.0021</v>
      </c>
      <c r="J2211" s="189" t="s">
        <v>5467</v>
      </c>
    </row>
    <row r="2212" customFormat="false" ht="14.4" hidden="false" customHeight="false" outlineLevel="0" collapsed="false">
      <c r="A2212" s="184" t="s">
        <v>18</v>
      </c>
      <c r="B2212" s="185" t="s">
        <v>4316</v>
      </c>
      <c r="C2212" s="185" t="s">
        <v>7186</v>
      </c>
      <c r="D2212" s="186" t="s">
        <v>5377</v>
      </c>
      <c r="E2212" s="185"/>
      <c r="F2212" s="187" t="n">
        <v>0</v>
      </c>
      <c r="G2212" s="187" t="n">
        <v>0.05</v>
      </c>
      <c r="H2212" s="186" t="s">
        <v>6727</v>
      </c>
      <c r="I2212" s="188" t="n">
        <v>0.05</v>
      </c>
      <c r="J2212" s="189" t="s">
        <v>5467</v>
      </c>
    </row>
    <row r="2213" customFormat="false" ht="14.4" hidden="false" customHeight="false" outlineLevel="0" collapsed="false">
      <c r="A2213" s="184" t="s">
        <v>18</v>
      </c>
      <c r="B2213" s="185" t="s">
        <v>4316</v>
      </c>
      <c r="C2213" s="185" t="s">
        <v>7186</v>
      </c>
      <c r="D2213" s="186" t="s">
        <v>5378</v>
      </c>
      <c r="E2213" s="185" t="s">
        <v>104</v>
      </c>
      <c r="F2213" s="187" t="n">
        <v>10.387</v>
      </c>
      <c r="G2213" s="187" t="n">
        <v>0.0604</v>
      </c>
      <c r="H2213" s="186" t="s">
        <v>6727</v>
      </c>
      <c r="I2213" s="188" t="n">
        <v>0.0604</v>
      </c>
      <c r="J2213" s="189" t="s">
        <v>5467</v>
      </c>
    </row>
    <row r="2214" customFormat="false" ht="14.4" hidden="false" customHeight="false" outlineLevel="0" collapsed="false">
      <c r="A2214" s="184" t="s">
        <v>18</v>
      </c>
      <c r="B2214" s="185" t="s">
        <v>98</v>
      </c>
      <c r="C2214" s="185" t="s">
        <v>7188</v>
      </c>
      <c r="D2214" s="186" t="s">
        <v>5751</v>
      </c>
      <c r="E2214" s="185" t="s">
        <v>95</v>
      </c>
      <c r="F2214" s="187" t="n">
        <v>36.0204</v>
      </c>
      <c r="G2214" s="187" t="n">
        <v>0.2267</v>
      </c>
      <c r="H2214" s="186" t="s">
        <v>5761</v>
      </c>
      <c r="I2214" s="188" t="n">
        <v>0.2267</v>
      </c>
      <c r="J2214" s="189" t="s">
        <v>5373</v>
      </c>
    </row>
    <row r="2215" customFormat="false" ht="14.4" hidden="false" customHeight="false" outlineLevel="0" collapsed="false">
      <c r="A2215" s="184" t="s">
        <v>18</v>
      </c>
      <c r="B2215" s="185" t="s">
        <v>98</v>
      </c>
      <c r="C2215" s="185" t="s">
        <v>7189</v>
      </c>
      <c r="D2215" s="186" t="s">
        <v>5751</v>
      </c>
      <c r="E2215" s="185" t="s">
        <v>95</v>
      </c>
      <c r="F2215" s="187" t="n">
        <v>69.5779</v>
      </c>
      <c r="G2215" s="187" t="n">
        <v>0.4379</v>
      </c>
      <c r="H2215" s="186" t="s">
        <v>5761</v>
      </c>
      <c r="I2215" s="188" t="n">
        <v>0.4379</v>
      </c>
      <c r="J2215" s="189" t="s">
        <v>5373</v>
      </c>
    </row>
    <row r="2216" customFormat="false" ht="14.4" hidden="false" customHeight="false" outlineLevel="0" collapsed="false">
      <c r="A2216" s="184" t="s">
        <v>18</v>
      </c>
      <c r="B2216" s="185" t="s">
        <v>98</v>
      </c>
      <c r="C2216" s="185" t="s">
        <v>7190</v>
      </c>
      <c r="D2216" s="186" t="s">
        <v>5751</v>
      </c>
      <c r="E2216" s="185" t="s">
        <v>95</v>
      </c>
      <c r="F2216" s="187" t="n">
        <v>49.812</v>
      </c>
      <c r="G2216" s="187" t="n">
        <v>0.3135</v>
      </c>
      <c r="H2216" s="186" t="s">
        <v>5761</v>
      </c>
      <c r="I2216" s="188" t="n">
        <v>0.3135</v>
      </c>
      <c r="J2216" s="189" t="s">
        <v>5373</v>
      </c>
    </row>
    <row r="2217" customFormat="false" ht="14.4" hidden="false" customHeight="false" outlineLevel="0" collapsed="false">
      <c r="A2217" s="184" t="s">
        <v>18</v>
      </c>
      <c r="B2217" s="185" t="s">
        <v>98</v>
      </c>
      <c r="C2217" s="185" t="s">
        <v>7191</v>
      </c>
      <c r="D2217" s="186" t="s">
        <v>5751</v>
      </c>
      <c r="E2217" s="185" t="s">
        <v>95</v>
      </c>
      <c r="F2217" s="187" t="n">
        <v>86.7698</v>
      </c>
      <c r="G2217" s="187" t="n">
        <v>0.5461</v>
      </c>
      <c r="H2217" s="186" t="s">
        <v>5761</v>
      </c>
      <c r="I2217" s="188" t="n">
        <v>0.5461</v>
      </c>
      <c r="J2217" s="189" t="s">
        <v>5373</v>
      </c>
    </row>
    <row r="2218" customFormat="false" ht="14.4" hidden="false" customHeight="false" outlineLevel="0" collapsed="false">
      <c r="A2218" s="184" t="s">
        <v>18</v>
      </c>
      <c r="B2218" s="185" t="s">
        <v>98</v>
      </c>
      <c r="C2218" s="185" t="s">
        <v>7192</v>
      </c>
      <c r="D2218" s="186" t="s">
        <v>5751</v>
      </c>
      <c r="E2218" s="185" t="s">
        <v>95</v>
      </c>
      <c r="F2218" s="187" t="n">
        <v>3.9723</v>
      </c>
      <c r="G2218" s="187" t="n">
        <v>0.025</v>
      </c>
      <c r="H2218" s="186" t="s">
        <v>5761</v>
      </c>
      <c r="I2218" s="188" t="n">
        <v>0.025</v>
      </c>
      <c r="J2218" s="189" t="s">
        <v>5373</v>
      </c>
    </row>
    <row r="2219" customFormat="false" ht="14.4" hidden="false" customHeight="false" outlineLevel="0" collapsed="false">
      <c r="A2219" s="184" t="s">
        <v>18</v>
      </c>
      <c r="B2219" s="185" t="s">
        <v>98</v>
      </c>
      <c r="C2219" s="185" t="s">
        <v>7193</v>
      </c>
      <c r="D2219" s="186" t="s">
        <v>5389</v>
      </c>
      <c r="E2219" s="185" t="s">
        <v>104</v>
      </c>
      <c r="F2219" s="187" t="n">
        <v>3.6907</v>
      </c>
      <c r="G2219" s="187" t="n">
        <v>0.0465</v>
      </c>
      <c r="H2219" s="186" t="s">
        <v>5761</v>
      </c>
      <c r="I2219" s="188" t="n">
        <v>0.0465</v>
      </c>
      <c r="J2219" s="189" t="s">
        <v>5373</v>
      </c>
    </row>
    <row r="2220" customFormat="false" ht="14.4" hidden="false" customHeight="false" outlineLevel="0" collapsed="false">
      <c r="A2220" s="184" t="s">
        <v>18</v>
      </c>
      <c r="B2220" s="185" t="s">
        <v>98</v>
      </c>
      <c r="C2220" s="185" t="s">
        <v>7194</v>
      </c>
      <c r="D2220" s="186" t="s">
        <v>5437</v>
      </c>
      <c r="E2220" s="185" t="s">
        <v>99</v>
      </c>
      <c r="F2220" s="187" t="n">
        <v>3.1064</v>
      </c>
      <c r="G2220" s="187" t="n">
        <v>0.0353</v>
      </c>
      <c r="H2220" s="186" t="s">
        <v>5761</v>
      </c>
      <c r="I2220" s="188" t="n">
        <v>0.0353</v>
      </c>
      <c r="J2220" s="189" t="s">
        <v>5373</v>
      </c>
    </row>
    <row r="2221" customFormat="false" ht="14.4" hidden="false" customHeight="false" outlineLevel="0" collapsed="false">
      <c r="A2221" s="184" t="s">
        <v>18</v>
      </c>
      <c r="B2221" s="185" t="s">
        <v>98</v>
      </c>
      <c r="C2221" s="185" t="s">
        <v>7195</v>
      </c>
      <c r="D2221" s="186" t="s">
        <v>5437</v>
      </c>
      <c r="E2221" s="185" t="s">
        <v>99</v>
      </c>
      <c r="F2221" s="187" t="n">
        <v>5.9928</v>
      </c>
      <c r="G2221" s="187" t="n">
        <v>0.0681</v>
      </c>
      <c r="H2221" s="186" t="s">
        <v>5761</v>
      </c>
      <c r="I2221" s="188" t="n">
        <v>0.0681</v>
      </c>
      <c r="J2221" s="189" t="s">
        <v>5373</v>
      </c>
    </row>
    <row r="2222" customFormat="false" ht="14.4" hidden="false" customHeight="false" outlineLevel="0" collapsed="false">
      <c r="A2222" s="184" t="s">
        <v>18</v>
      </c>
      <c r="B2222" s="185" t="s">
        <v>4680</v>
      </c>
      <c r="C2222" s="185" t="s">
        <v>5022</v>
      </c>
      <c r="D2222" s="186" t="s">
        <v>5452</v>
      </c>
      <c r="E2222" s="185" t="s">
        <v>99</v>
      </c>
      <c r="F2222" s="187" t="n">
        <v>28.2955</v>
      </c>
      <c r="G2222" s="187" t="n">
        <v>0.138</v>
      </c>
      <c r="H2222" s="186" t="s">
        <v>5746</v>
      </c>
      <c r="I2222" s="188" t="n">
        <v>0.138</v>
      </c>
      <c r="J2222" s="189" t="s">
        <v>5373</v>
      </c>
    </row>
    <row r="2223" customFormat="false" ht="14.4" hidden="false" customHeight="false" outlineLevel="0" collapsed="false">
      <c r="A2223" s="184" t="s">
        <v>18</v>
      </c>
      <c r="B2223" s="185" t="s">
        <v>4879</v>
      </c>
      <c r="C2223" s="185" t="s">
        <v>3342</v>
      </c>
      <c r="D2223" s="186" t="s">
        <v>5375</v>
      </c>
      <c r="E2223" s="185"/>
      <c r="F2223" s="187" t="n">
        <v>0</v>
      </c>
      <c r="G2223" s="187" t="n">
        <v>0.0331</v>
      </c>
      <c r="H2223" s="186" t="s">
        <v>7196</v>
      </c>
      <c r="I2223" s="188" t="n">
        <v>0.0331</v>
      </c>
      <c r="J2223" s="189" t="s">
        <v>5467</v>
      </c>
    </row>
    <row r="2224" customFormat="false" ht="14.4" hidden="false" customHeight="false" outlineLevel="0" collapsed="false">
      <c r="A2224" s="184" t="s">
        <v>18</v>
      </c>
      <c r="B2224" s="185" t="s">
        <v>4879</v>
      </c>
      <c r="C2224" s="185" t="s">
        <v>3342</v>
      </c>
      <c r="D2224" s="186" t="s">
        <v>5375</v>
      </c>
      <c r="E2224" s="185"/>
      <c r="F2224" s="187" t="n">
        <v>0</v>
      </c>
      <c r="G2224" s="187" t="n">
        <v>0.0148</v>
      </c>
      <c r="H2224" s="186" t="s">
        <v>6828</v>
      </c>
      <c r="I2224" s="188" t="n">
        <v>0.0148</v>
      </c>
      <c r="J2224" s="189" t="s">
        <v>5467</v>
      </c>
    </row>
    <row r="2225" customFormat="false" ht="14.4" hidden="false" customHeight="false" outlineLevel="0" collapsed="false">
      <c r="A2225" s="184" t="s">
        <v>18</v>
      </c>
      <c r="B2225" s="185" t="s">
        <v>4879</v>
      </c>
      <c r="C2225" s="185" t="s">
        <v>3342</v>
      </c>
      <c r="D2225" s="186" t="s">
        <v>5377</v>
      </c>
      <c r="E2225" s="185"/>
      <c r="F2225" s="187" t="n">
        <v>0</v>
      </c>
      <c r="G2225" s="187" t="n">
        <v>0.05</v>
      </c>
      <c r="H2225" s="186" t="s">
        <v>6828</v>
      </c>
      <c r="I2225" s="188" t="n">
        <v>0.05</v>
      </c>
      <c r="J2225" s="189" t="s">
        <v>5467</v>
      </c>
    </row>
    <row r="2226" customFormat="false" ht="14.4" hidden="false" customHeight="false" outlineLevel="0" collapsed="false">
      <c r="A2226" s="184" t="s">
        <v>18</v>
      </c>
      <c r="B2226" s="185" t="s">
        <v>4879</v>
      </c>
      <c r="C2226" s="185" t="s">
        <v>3342</v>
      </c>
      <c r="D2226" s="186" t="s">
        <v>5452</v>
      </c>
      <c r="E2226" s="185" t="s">
        <v>99</v>
      </c>
      <c r="F2226" s="187" t="n">
        <v>33.9341</v>
      </c>
      <c r="G2226" s="187" t="n">
        <v>0.1655</v>
      </c>
      <c r="H2226" s="186" t="s">
        <v>6828</v>
      </c>
      <c r="I2226" s="188" t="n">
        <v>0.1655</v>
      </c>
      <c r="J2226" s="189" t="s">
        <v>5467</v>
      </c>
    </row>
    <row r="2227" customFormat="false" ht="14.4" hidden="false" customHeight="false" outlineLevel="0" collapsed="false">
      <c r="A2227" s="184" t="s">
        <v>18</v>
      </c>
      <c r="B2227" s="185" t="s">
        <v>4609</v>
      </c>
      <c r="C2227" s="185" t="s">
        <v>7197</v>
      </c>
      <c r="D2227" s="186" t="s">
        <v>5487</v>
      </c>
      <c r="E2227" s="185" t="s">
        <v>99</v>
      </c>
      <c r="F2227" s="187" t="n">
        <v>0.8384</v>
      </c>
      <c r="G2227" s="187" t="n">
        <v>0.036</v>
      </c>
      <c r="H2227" s="186" t="s">
        <v>6614</v>
      </c>
      <c r="I2227" s="188" t="n">
        <v>0.036</v>
      </c>
      <c r="J2227" s="189" t="s">
        <v>5373</v>
      </c>
    </row>
    <row r="2228" customFormat="false" ht="14.4" hidden="false" customHeight="false" outlineLevel="0" collapsed="false">
      <c r="A2228" s="184" t="s">
        <v>18</v>
      </c>
      <c r="B2228" s="185" t="s">
        <v>831</v>
      </c>
      <c r="C2228" s="185" t="s">
        <v>7198</v>
      </c>
      <c r="D2228" s="186" t="s">
        <v>5375</v>
      </c>
      <c r="E2228" s="185"/>
      <c r="F2228" s="187" t="n">
        <v>0</v>
      </c>
      <c r="G2228" s="187" t="n">
        <v>0.0163</v>
      </c>
      <c r="H2228" s="186" t="s">
        <v>7199</v>
      </c>
      <c r="I2228" s="188" t="n">
        <v>0.0163</v>
      </c>
      <c r="J2228" s="189" t="s">
        <v>5467</v>
      </c>
    </row>
    <row r="2229" customFormat="false" ht="14.4" hidden="false" customHeight="false" outlineLevel="0" collapsed="false">
      <c r="A2229" s="184" t="s">
        <v>18</v>
      </c>
      <c r="B2229" s="185" t="s">
        <v>831</v>
      </c>
      <c r="C2229" s="185" t="s">
        <v>7198</v>
      </c>
      <c r="D2229" s="186" t="s">
        <v>5375</v>
      </c>
      <c r="E2229" s="185"/>
      <c r="F2229" s="187" t="n">
        <v>0</v>
      </c>
      <c r="G2229" s="187" t="n">
        <v>0.0059</v>
      </c>
      <c r="H2229" s="186" t="s">
        <v>6928</v>
      </c>
      <c r="I2229" s="188" t="n">
        <v>0.0059</v>
      </c>
      <c r="J2229" s="189" t="s">
        <v>5467</v>
      </c>
    </row>
    <row r="2230" customFormat="false" ht="14.4" hidden="false" customHeight="false" outlineLevel="0" collapsed="false">
      <c r="A2230" s="184" t="s">
        <v>18</v>
      </c>
      <c r="B2230" s="185" t="s">
        <v>831</v>
      </c>
      <c r="C2230" s="185" t="s">
        <v>7198</v>
      </c>
      <c r="D2230" s="186" t="s">
        <v>5375</v>
      </c>
      <c r="E2230" s="185"/>
      <c r="F2230" s="187" t="n">
        <v>0</v>
      </c>
      <c r="G2230" s="187" t="n">
        <v>0.0046</v>
      </c>
      <c r="H2230" s="186" t="s">
        <v>6928</v>
      </c>
      <c r="I2230" s="188" t="n">
        <v>0.0046</v>
      </c>
      <c r="J2230" s="189" t="s">
        <v>5467</v>
      </c>
    </row>
    <row r="2231" customFormat="false" ht="14.4" hidden="false" customHeight="false" outlineLevel="0" collapsed="false">
      <c r="A2231" s="184" t="s">
        <v>18</v>
      </c>
      <c r="B2231" s="185" t="s">
        <v>831</v>
      </c>
      <c r="C2231" s="185" t="s">
        <v>7198</v>
      </c>
      <c r="D2231" s="186" t="s">
        <v>5377</v>
      </c>
      <c r="E2231" s="185"/>
      <c r="F2231" s="187" t="n">
        <v>0</v>
      </c>
      <c r="G2231" s="187" t="n">
        <v>0.05</v>
      </c>
      <c r="H2231" s="186" t="s">
        <v>6928</v>
      </c>
      <c r="I2231" s="188" t="n">
        <v>0.05</v>
      </c>
      <c r="J2231" s="189" t="s">
        <v>5467</v>
      </c>
    </row>
    <row r="2232" customFormat="false" ht="14.4" hidden="false" customHeight="false" outlineLevel="0" collapsed="false">
      <c r="A2232" s="184" t="s">
        <v>18</v>
      </c>
      <c r="B2232" s="185" t="s">
        <v>831</v>
      </c>
      <c r="C2232" s="185" t="s">
        <v>7198</v>
      </c>
      <c r="D2232" s="186" t="s">
        <v>5745</v>
      </c>
      <c r="E2232" s="185" t="s">
        <v>99</v>
      </c>
      <c r="F2232" s="187" t="n">
        <v>3.669</v>
      </c>
      <c r="G2232" s="187" t="n">
        <v>0.0323</v>
      </c>
      <c r="H2232" s="186" t="s">
        <v>6928</v>
      </c>
      <c r="I2232" s="188" t="n">
        <v>0.0323</v>
      </c>
      <c r="J2232" s="189" t="s">
        <v>5467</v>
      </c>
    </row>
    <row r="2233" customFormat="false" ht="14.4" hidden="false" customHeight="false" outlineLevel="0" collapsed="false">
      <c r="A2233" s="184" t="s">
        <v>18</v>
      </c>
      <c r="B2233" s="185" t="s">
        <v>4459</v>
      </c>
      <c r="C2233" s="185" t="s">
        <v>7200</v>
      </c>
      <c r="D2233" s="186" t="s">
        <v>5375</v>
      </c>
      <c r="E2233" s="185"/>
      <c r="F2233" s="187" t="n">
        <v>0</v>
      </c>
      <c r="G2233" s="187" t="n">
        <v>0.0131</v>
      </c>
      <c r="H2233" s="186" t="s">
        <v>7201</v>
      </c>
      <c r="I2233" s="188" t="n">
        <v>0.0131</v>
      </c>
      <c r="J2233" s="189" t="s">
        <v>5467</v>
      </c>
    </row>
    <row r="2234" customFormat="false" ht="14.4" hidden="false" customHeight="false" outlineLevel="0" collapsed="false">
      <c r="A2234" s="184" t="s">
        <v>18</v>
      </c>
      <c r="B2234" s="185" t="s">
        <v>4459</v>
      </c>
      <c r="C2234" s="185" t="s">
        <v>7200</v>
      </c>
      <c r="D2234" s="186" t="s">
        <v>5377</v>
      </c>
      <c r="E2234" s="185"/>
      <c r="F2234" s="187" t="n">
        <v>0</v>
      </c>
      <c r="G2234" s="187" t="n">
        <v>0.05</v>
      </c>
      <c r="H2234" s="186" t="s">
        <v>6799</v>
      </c>
      <c r="I2234" s="188" t="n">
        <v>0.05</v>
      </c>
      <c r="J2234" s="189" t="s">
        <v>5467</v>
      </c>
    </row>
    <row r="2235" customFormat="false" ht="14.4" hidden="false" customHeight="false" outlineLevel="0" collapsed="false">
      <c r="A2235" s="184" t="s">
        <v>18</v>
      </c>
      <c r="B2235" s="185" t="s">
        <v>4459</v>
      </c>
      <c r="C2235" s="185" t="s">
        <v>7200</v>
      </c>
      <c r="D2235" s="186" t="s">
        <v>5371</v>
      </c>
      <c r="E2235" s="185" t="s">
        <v>108</v>
      </c>
      <c r="F2235" s="187" t="n">
        <v>1.0834</v>
      </c>
      <c r="G2235" s="187" t="n">
        <v>0.0078</v>
      </c>
      <c r="H2235" s="186" t="s">
        <v>6799</v>
      </c>
      <c r="I2235" s="188" t="n">
        <v>0.0078</v>
      </c>
      <c r="J2235" s="189" t="s">
        <v>5467</v>
      </c>
    </row>
    <row r="2236" customFormat="false" ht="14.4" hidden="false" customHeight="false" outlineLevel="0" collapsed="false">
      <c r="A2236" s="184" t="s">
        <v>18</v>
      </c>
      <c r="B2236" s="185" t="s">
        <v>5269</v>
      </c>
      <c r="C2236" s="185" t="s">
        <v>7202</v>
      </c>
      <c r="D2236" s="186" t="s">
        <v>5375</v>
      </c>
      <c r="E2236" s="185"/>
      <c r="F2236" s="187" t="n">
        <v>0</v>
      </c>
      <c r="G2236" s="187" t="n">
        <v>0.0147</v>
      </c>
      <c r="H2236" s="186" t="s">
        <v>7203</v>
      </c>
      <c r="I2236" s="188" t="n">
        <v>0.0147</v>
      </c>
      <c r="J2236" s="189" t="s">
        <v>5467</v>
      </c>
    </row>
    <row r="2237" customFormat="false" ht="14.4" hidden="false" customHeight="false" outlineLevel="0" collapsed="false">
      <c r="A2237" s="184" t="s">
        <v>18</v>
      </c>
      <c r="B2237" s="185" t="s">
        <v>5269</v>
      </c>
      <c r="C2237" s="185" t="s">
        <v>7202</v>
      </c>
      <c r="D2237" s="186" t="s">
        <v>5377</v>
      </c>
      <c r="E2237" s="185"/>
      <c r="F2237" s="187" t="n">
        <v>0</v>
      </c>
      <c r="G2237" s="187" t="n">
        <v>0.05</v>
      </c>
      <c r="H2237" s="186" t="s">
        <v>6804</v>
      </c>
      <c r="I2237" s="188" t="n">
        <v>0.05</v>
      </c>
      <c r="J2237" s="189" t="s">
        <v>5467</v>
      </c>
    </row>
    <row r="2238" customFormat="false" ht="14.4" hidden="false" customHeight="false" outlineLevel="0" collapsed="false">
      <c r="A2238" s="184" t="s">
        <v>18</v>
      </c>
      <c r="B2238" s="185" t="s">
        <v>5269</v>
      </c>
      <c r="C2238" s="185" t="s">
        <v>7202</v>
      </c>
      <c r="D2238" s="186" t="s">
        <v>5452</v>
      </c>
      <c r="E2238" s="185" t="s">
        <v>99</v>
      </c>
      <c r="F2238" s="187" t="n">
        <v>1.9069</v>
      </c>
      <c r="G2238" s="187" t="n">
        <v>0.0093</v>
      </c>
      <c r="H2238" s="186" t="s">
        <v>6804</v>
      </c>
      <c r="I2238" s="188" t="n">
        <v>0.0093</v>
      </c>
      <c r="J2238" s="189" t="s">
        <v>5467</v>
      </c>
    </row>
    <row r="2239" customFormat="false" ht="14.4" hidden="false" customHeight="false" outlineLevel="0" collapsed="false">
      <c r="A2239" s="184" t="s">
        <v>18</v>
      </c>
      <c r="B2239" s="185" t="s">
        <v>987</v>
      </c>
      <c r="C2239" s="185" t="s">
        <v>7204</v>
      </c>
      <c r="D2239" s="186" t="s">
        <v>5375</v>
      </c>
      <c r="E2239" s="185"/>
      <c r="F2239" s="187" t="n">
        <v>0</v>
      </c>
      <c r="G2239" s="187" t="n">
        <v>0.009</v>
      </c>
      <c r="H2239" s="186" t="s">
        <v>7205</v>
      </c>
      <c r="I2239" s="188" t="n">
        <v>0.009</v>
      </c>
      <c r="J2239" s="189" t="s">
        <v>5467</v>
      </c>
    </row>
    <row r="2240" customFormat="false" ht="14.4" hidden="false" customHeight="false" outlineLevel="0" collapsed="false">
      <c r="A2240" s="184" t="s">
        <v>18</v>
      </c>
      <c r="B2240" s="185" t="s">
        <v>987</v>
      </c>
      <c r="C2240" s="185" t="s">
        <v>7204</v>
      </c>
      <c r="D2240" s="186" t="s">
        <v>5377</v>
      </c>
      <c r="E2240" s="185"/>
      <c r="F2240" s="187" t="n">
        <v>0</v>
      </c>
      <c r="G2240" s="187" t="n">
        <v>0.05</v>
      </c>
      <c r="H2240" s="186" t="s">
        <v>6804</v>
      </c>
      <c r="I2240" s="188" t="n">
        <v>0.05</v>
      </c>
      <c r="J2240" s="189" t="s">
        <v>5467</v>
      </c>
    </row>
    <row r="2241" customFormat="false" ht="14.4" hidden="false" customHeight="false" outlineLevel="0" collapsed="false">
      <c r="A2241" s="184" t="s">
        <v>18</v>
      </c>
      <c r="B2241" s="185" t="s">
        <v>987</v>
      </c>
      <c r="C2241" s="185" t="s">
        <v>7204</v>
      </c>
      <c r="D2241" s="186" t="s">
        <v>5452</v>
      </c>
      <c r="E2241" s="185" t="s">
        <v>99</v>
      </c>
      <c r="F2241" s="187" t="n">
        <v>2.0299</v>
      </c>
      <c r="G2241" s="187" t="n">
        <v>0.0099</v>
      </c>
      <c r="H2241" s="186" t="s">
        <v>6804</v>
      </c>
      <c r="I2241" s="188" t="n">
        <v>0.0099</v>
      </c>
      <c r="J2241" s="189" t="s">
        <v>5467</v>
      </c>
    </row>
    <row r="2242" customFormat="false" ht="14.4" hidden="false" customHeight="false" outlineLevel="0" collapsed="false">
      <c r="A2242" s="184" t="s">
        <v>18</v>
      </c>
      <c r="B2242" s="185" t="s">
        <v>2474</v>
      </c>
      <c r="C2242" s="185" t="s">
        <v>7206</v>
      </c>
      <c r="D2242" s="186" t="s">
        <v>5452</v>
      </c>
      <c r="E2242" s="185" t="s">
        <v>99</v>
      </c>
      <c r="F2242" s="187" t="n">
        <v>84.415</v>
      </c>
      <c r="G2242" s="187" t="n">
        <v>0.4117</v>
      </c>
      <c r="H2242" s="186" t="s">
        <v>5748</v>
      </c>
      <c r="I2242" s="188" t="n">
        <v>0.4117</v>
      </c>
      <c r="J2242" s="189" t="s">
        <v>5373</v>
      </c>
    </row>
    <row r="2243" customFormat="false" ht="14.4" hidden="false" customHeight="false" outlineLevel="0" collapsed="false">
      <c r="A2243" s="184" t="s">
        <v>18</v>
      </c>
      <c r="B2243" s="185" t="s">
        <v>418</v>
      </c>
      <c r="C2243" s="185" t="s">
        <v>1234</v>
      </c>
      <c r="D2243" s="186" t="s">
        <v>5452</v>
      </c>
      <c r="E2243" s="185" t="s">
        <v>99</v>
      </c>
      <c r="F2243" s="187" t="n">
        <v>7.4224</v>
      </c>
      <c r="G2243" s="187" t="n">
        <v>0.0362</v>
      </c>
      <c r="H2243" s="186" t="s">
        <v>5768</v>
      </c>
      <c r="I2243" s="188" t="n">
        <v>0.0362</v>
      </c>
      <c r="J2243" s="189" t="s">
        <v>5373</v>
      </c>
    </row>
    <row r="2244" customFormat="false" ht="14.4" hidden="false" customHeight="false" outlineLevel="0" collapsed="false">
      <c r="A2244" s="184" t="s">
        <v>18</v>
      </c>
      <c r="B2244" s="185" t="s">
        <v>418</v>
      </c>
      <c r="C2244" s="185" t="s">
        <v>1238</v>
      </c>
      <c r="D2244" s="186" t="s">
        <v>5745</v>
      </c>
      <c r="E2244" s="185" t="s">
        <v>99</v>
      </c>
      <c r="F2244" s="187" t="n">
        <v>5.316</v>
      </c>
      <c r="G2244" s="187" t="n">
        <v>0.0468</v>
      </c>
      <c r="H2244" s="186" t="s">
        <v>5746</v>
      </c>
      <c r="I2244" s="188" t="n">
        <v>0.0468</v>
      </c>
      <c r="J2244" s="189" t="s">
        <v>5373</v>
      </c>
    </row>
    <row r="2245" customFormat="false" ht="14.4" hidden="false" customHeight="false" outlineLevel="0" collapsed="false">
      <c r="A2245" s="184" t="s">
        <v>18</v>
      </c>
      <c r="B2245" s="185" t="s">
        <v>759</v>
      </c>
      <c r="C2245" s="185" t="s">
        <v>4104</v>
      </c>
      <c r="D2245" s="186" t="s">
        <v>5452</v>
      </c>
      <c r="E2245" s="185" t="s">
        <v>99</v>
      </c>
      <c r="F2245" s="187" t="n">
        <v>18.8432</v>
      </c>
      <c r="G2245" s="187" t="n">
        <v>0.0919</v>
      </c>
      <c r="H2245" s="186" t="s">
        <v>5746</v>
      </c>
      <c r="I2245" s="188" t="n">
        <v>0.0919</v>
      </c>
      <c r="J2245" s="189" t="s">
        <v>5373</v>
      </c>
    </row>
    <row r="2246" customFormat="false" ht="14.4" hidden="false" customHeight="false" outlineLevel="0" collapsed="false">
      <c r="A2246" s="184" t="s">
        <v>18</v>
      </c>
      <c r="B2246" s="185" t="s">
        <v>759</v>
      </c>
      <c r="C2246" s="185" t="s">
        <v>4966</v>
      </c>
      <c r="D2246" s="186" t="s">
        <v>5745</v>
      </c>
      <c r="E2246" s="185" t="s">
        <v>99</v>
      </c>
      <c r="F2246" s="187" t="n">
        <v>8.576</v>
      </c>
      <c r="G2246" s="187" t="n">
        <v>0.0755</v>
      </c>
      <c r="H2246" s="186" t="s">
        <v>5746</v>
      </c>
      <c r="I2246" s="188" t="n">
        <v>0.0755</v>
      </c>
      <c r="J2246" s="189" t="s">
        <v>5373</v>
      </c>
    </row>
    <row r="2247" customFormat="false" ht="14.4" hidden="false" customHeight="false" outlineLevel="0" collapsed="false">
      <c r="A2247" s="184" t="s">
        <v>18</v>
      </c>
      <c r="B2247" s="185" t="s">
        <v>4570</v>
      </c>
      <c r="C2247" s="185" t="s">
        <v>7207</v>
      </c>
      <c r="D2247" s="186" t="s">
        <v>5452</v>
      </c>
      <c r="E2247" s="185" t="s">
        <v>99</v>
      </c>
      <c r="F2247" s="187" t="n">
        <v>104.5089</v>
      </c>
      <c r="G2247" s="187" t="n">
        <v>0.5097</v>
      </c>
      <c r="H2247" s="186" t="s">
        <v>5372</v>
      </c>
      <c r="I2247" s="188" t="n">
        <v>0.5097</v>
      </c>
      <c r="J2247" s="189" t="s">
        <v>5373</v>
      </c>
    </row>
    <row r="2248" customFormat="false" ht="14.4" hidden="false" customHeight="false" outlineLevel="0" collapsed="false">
      <c r="A2248" s="184" t="s">
        <v>18</v>
      </c>
      <c r="B2248" s="185" t="s">
        <v>1187</v>
      </c>
      <c r="C2248" s="185" t="s">
        <v>1307</v>
      </c>
      <c r="D2248" s="186" t="s">
        <v>5452</v>
      </c>
      <c r="E2248" s="185" t="s">
        <v>99</v>
      </c>
      <c r="F2248" s="187" t="n">
        <v>19.9094</v>
      </c>
      <c r="G2248" s="187" t="n">
        <v>0.0971</v>
      </c>
      <c r="H2248" s="186" t="s">
        <v>5746</v>
      </c>
      <c r="I2248" s="188" t="n">
        <v>0.0971</v>
      </c>
      <c r="J2248" s="189" t="s">
        <v>5373</v>
      </c>
    </row>
    <row r="2249" customFormat="false" ht="14.4" hidden="false" customHeight="false" outlineLevel="0" collapsed="false">
      <c r="A2249" s="184" t="s">
        <v>18</v>
      </c>
      <c r="B2249" s="185" t="s">
        <v>1191</v>
      </c>
      <c r="C2249" s="185" t="s">
        <v>7208</v>
      </c>
      <c r="D2249" s="186" t="s">
        <v>5378</v>
      </c>
      <c r="E2249" s="185" t="s">
        <v>104</v>
      </c>
      <c r="F2249" s="187" t="n">
        <v>37.0251</v>
      </c>
      <c r="G2249" s="187" t="n">
        <v>0.2153</v>
      </c>
      <c r="H2249" s="186" t="s">
        <v>5858</v>
      </c>
      <c r="I2249" s="188" t="n">
        <v>0.2153</v>
      </c>
      <c r="J2249" s="189" t="s">
        <v>5373</v>
      </c>
    </row>
    <row r="2250" customFormat="false" ht="14.4" hidden="false" customHeight="false" outlineLevel="0" collapsed="false">
      <c r="A2250" s="184" t="s">
        <v>18</v>
      </c>
      <c r="B2250" s="185" t="s">
        <v>1191</v>
      </c>
      <c r="C2250" s="185" t="s">
        <v>7209</v>
      </c>
      <c r="D2250" s="186" t="s">
        <v>5378</v>
      </c>
      <c r="E2250" s="185" t="s">
        <v>104</v>
      </c>
      <c r="F2250" s="187" t="n">
        <v>8.9252</v>
      </c>
      <c r="G2250" s="187" t="n">
        <v>0.0519</v>
      </c>
      <c r="H2250" s="186" t="s">
        <v>5858</v>
      </c>
      <c r="I2250" s="188" t="n">
        <v>0.0519</v>
      </c>
      <c r="J2250" s="189" t="s">
        <v>5373</v>
      </c>
    </row>
    <row r="2251" customFormat="false" ht="14.4" hidden="false" customHeight="false" outlineLevel="0" collapsed="false">
      <c r="A2251" s="184" t="s">
        <v>18</v>
      </c>
      <c r="B2251" s="185" t="s">
        <v>1459</v>
      </c>
      <c r="C2251" s="185" t="s">
        <v>7210</v>
      </c>
      <c r="D2251" s="186" t="s">
        <v>5807</v>
      </c>
      <c r="E2251" s="185" t="s">
        <v>86</v>
      </c>
      <c r="F2251" s="187" t="n">
        <v>65.5414</v>
      </c>
      <c r="G2251" s="187" t="n">
        <v>0.2125</v>
      </c>
      <c r="H2251" s="186" t="s">
        <v>5752</v>
      </c>
      <c r="I2251" s="188" t="n">
        <v>0.2125</v>
      </c>
      <c r="J2251" s="189" t="s">
        <v>5373</v>
      </c>
    </row>
    <row r="2252" customFormat="false" ht="14.4" hidden="false" customHeight="false" outlineLevel="0" collapsed="false">
      <c r="A2252" s="184" t="s">
        <v>18</v>
      </c>
      <c r="B2252" s="185" t="s">
        <v>1459</v>
      </c>
      <c r="C2252" s="185" t="s">
        <v>7211</v>
      </c>
      <c r="D2252" s="186" t="s">
        <v>5378</v>
      </c>
      <c r="E2252" s="185" t="s">
        <v>104</v>
      </c>
      <c r="F2252" s="187" t="n">
        <v>111.6085</v>
      </c>
      <c r="G2252" s="187" t="n">
        <v>0.649</v>
      </c>
      <c r="H2252" s="186" t="s">
        <v>5876</v>
      </c>
      <c r="I2252" s="188" t="n">
        <v>0.649</v>
      </c>
      <c r="J2252" s="189" t="s">
        <v>5373</v>
      </c>
    </row>
    <row r="2253" customFormat="false" ht="14.4" hidden="false" customHeight="false" outlineLevel="0" collapsed="false">
      <c r="A2253" s="184" t="s">
        <v>18</v>
      </c>
      <c r="B2253" s="185" t="s">
        <v>1459</v>
      </c>
      <c r="C2253" s="185" t="s">
        <v>7212</v>
      </c>
      <c r="D2253" s="186" t="s">
        <v>5452</v>
      </c>
      <c r="E2253" s="185" t="s">
        <v>99</v>
      </c>
      <c r="F2253" s="187" t="n">
        <v>120.3585</v>
      </c>
      <c r="G2253" s="187" t="n">
        <v>0.587</v>
      </c>
      <c r="H2253" s="186" t="s">
        <v>5748</v>
      </c>
      <c r="I2253" s="188" t="n">
        <v>0.587</v>
      </c>
      <c r="J2253" s="189" t="s">
        <v>5373</v>
      </c>
    </row>
    <row r="2254" customFormat="false" ht="14.4" hidden="false" customHeight="false" outlineLevel="0" collapsed="false">
      <c r="A2254" s="184" t="s">
        <v>18</v>
      </c>
      <c r="B2254" s="185" t="s">
        <v>1502</v>
      </c>
      <c r="C2254" s="185" t="s">
        <v>937</v>
      </c>
      <c r="D2254" s="186" t="s">
        <v>5745</v>
      </c>
      <c r="E2254" s="185" t="s">
        <v>99</v>
      </c>
      <c r="F2254" s="187" t="n">
        <v>10.8024</v>
      </c>
      <c r="G2254" s="187" t="n">
        <v>0.0951</v>
      </c>
      <c r="H2254" s="186" t="s">
        <v>5746</v>
      </c>
      <c r="I2254" s="188" t="n">
        <v>0.0951</v>
      </c>
      <c r="J2254" s="189" t="s">
        <v>5373</v>
      </c>
    </row>
    <row r="2255" customFormat="false" ht="14.4" hidden="false" customHeight="false" outlineLevel="0" collapsed="false">
      <c r="A2255" s="184" t="s">
        <v>18</v>
      </c>
      <c r="B2255" s="185" t="s">
        <v>4421</v>
      </c>
      <c r="C2255" s="185" t="s">
        <v>7213</v>
      </c>
      <c r="D2255" s="186" t="s">
        <v>5452</v>
      </c>
      <c r="E2255" s="185" t="s">
        <v>99</v>
      </c>
      <c r="F2255" s="187" t="n">
        <v>53.7615</v>
      </c>
      <c r="G2255" s="187" t="n">
        <v>0.2622</v>
      </c>
      <c r="H2255" s="186" t="s">
        <v>5874</v>
      </c>
      <c r="I2255" s="188" t="n">
        <v>0.0787</v>
      </c>
      <c r="J2255" s="189" t="s">
        <v>5373</v>
      </c>
    </row>
    <row r="2256" customFormat="false" ht="14.4" hidden="false" customHeight="false" outlineLevel="0" collapsed="false">
      <c r="A2256" s="184" t="s">
        <v>18</v>
      </c>
      <c r="B2256" s="185" t="s">
        <v>1721</v>
      </c>
      <c r="C2256" s="185" t="s">
        <v>1336</v>
      </c>
      <c r="D2256" s="186" t="s">
        <v>5745</v>
      </c>
      <c r="E2256" s="185" t="s">
        <v>99</v>
      </c>
      <c r="F2256" s="187" t="n">
        <v>8.8373</v>
      </c>
      <c r="G2256" s="187" t="n">
        <v>0.0778</v>
      </c>
      <c r="H2256" s="186" t="s">
        <v>5746</v>
      </c>
      <c r="I2256" s="188" t="n">
        <v>0.0778</v>
      </c>
      <c r="J2256" s="189" t="s">
        <v>5373</v>
      </c>
    </row>
    <row r="2257" customFormat="false" ht="14.4" hidden="false" customHeight="false" outlineLevel="0" collapsed="false">
      <c r="A2257" s="184" t="s">
        <v>18</v>
      </c>
      <c r="B2257" s="185" t="s">
        <v>1869</v>
      </c>
      <c r="C2257" s="185" t="s">
        <v>7214</v>
      </c>
      <c r="D2257" s="186" t="s">
        <v>5452</v>
      </c>
      <c r="E2257" s="185" t="s">
        <v>99</v>
      </c>
      <c r="F2257" s="187" t="n">
        <v>3.4857</v>
      </c>
      <c r="G2257" s="187" t="n">
        <v>0.017</v>
      </c>
      <c r="H2257" s="186" t="s">
        <v>5746</v>
      </c>
      <c r="I2257" s="188" t="n">
        <v>0.017</v>
      </c>
      <c r="J2257" s="189" t="s">
        <v>5373</v>
      </c>
    </row>
    <row r="2258" customFormat="false" ht="14.4" hidden="false" customHeight="false" outlineLevel="0" collapsed="false">
      <c r="A2258" s="184" t="s">
        <v>18</v>
      </c>
      <c r="B2258" s="185" t="s">
        <v>1869</v>
      </c>
      <c r="C2258" s="185" t="s">
        <v>7214</v>
      </c>
      <c r="D2258" s="186" t="s">
        <v>5745</v>
      </c>
      <c r="E2258" s="185" t="s">
        <v>99</v>
      </c>
      <c r="F2258" s="187" t="n">
        <v>5.4978</v>
      </c>
      <c r="G2258" s="187" t="n">
        <v>0.0484</v>
      </c>
      <c r="H2258" s="186" t="s">
        <v>5746</v>
      </c>
      <c r="I2258" s="188" t="n">
        <v>0.0484</v>
      </c>
      <c r="J2258" s="189" t="s">
        <v>5373</v>
      </c>
    </row>
    <row r="2259" customFormat="false" ht="14.4" hidden="false" customHeight="false" outlineLevel="0" collapsed="false">
      <c r="A2259" s="184" t="s">
        <v>18</v>
      </c>
      <c r="B2259" s="185" t="s">
        <v>4113</v>
      </c>
      <c r="C2259" s="185" t="s">
        <v>7215</v>
      </c>
      <c r="D2259" s="186" t="s">
        <v>5375</v>
      </c>
      <c r="E2259" s="185"/>
      <c r="F2259" s="187" t="n">
        <v>0</v>
      </c>
      <c r="G2259" s="187" t="n">
        <v>0.0183</v>
      </c>
      <c r="H2259" s="186" t="s">
        <v>5743</v>
      </c>
      <c r="I2259" s="188" t="n">
        <v>0.0092</v>
      </c>
      <c r="J2259" s="189" t="s">
        <v>5373</v>
      </c>
    </row>
    <row r="2260" customFormat="false" ht="14.4" hidden="false" customHeight="false" outlineLevel="0" collapsed="false">
      <c r="A2260" s="184" t="s">
        <v>18</v>
      </c>
      <c r="B2260" s="185" t="s">
        <v>4113</v>
      </c>
      <c r="C2260" s="185" t="s">
        <v>7215</v>
      </c>
      <c r="D2260" s="186" t="s">
        <v>5375</v>
      </c>
      <c r="E2260" s="185"/>
      <c r="F2260" s="187" t="n">
        <v>0</v>
      </c>
      <c r="G2260" s="187" t="n">
        <v>0.0261</v>
      </c>
      <c r="H2260" s="186" t="s">
        <v>5743</v>
      </c>
      <c r="I2260" s="188" t="n">
        <v>0.0131</v>
      </c>
      <c r="J2260" s="189" t="s">
        <v>5373</v>
      </c>
    </row>
    <row r="2261" customFormat="false" ht="14.4" hidden="false" customHeight="false" outlineLevel="0" collapsed="false">
      <c r="A2261" s="184" t="s">
        <v>18</v>
      </c>
      <c r="B2261" s="185" t="s">
        <v>4113</v>
      </c>
      <c r="C2261" s="185" t="s">
        <v>7215</v>
      </c>
      <c r="D2261" s="186" t="s">
        <v>5375</v>
      </c>
      <c r="E2261" s="185"/>
      <c r="F2261" s="187" t="n">
        <v>0</v>
      </c>
      <c r="G2261" s="187" t="n">
        <v>0.0032</v>
      </c>
      <c r="H2261" s="186" t="s">
        <v>5743</v>
      </c>
      <c r="I2261" s="188" t="n">
        <v>0.0016</v>
      </c>
      <c r="J2261" s="189" t="s">
        <v>5373</v>
      </c>
    </row>
    <row r="2262" customFormat="false" ht="14.4" hidden="false" customHeight="false" outlineLevel="0" collapsed="false">
      <c r="A2262" s="184" t="s">
        <v>18</v>
      </c>
      <c r="B2262" s="185" t="s">
        <v>4113</v>
      </c>
      <c r="C2262" s="185" t="s">
        <v>7215</v>
      </c>
      <c r="D2262" s="186" t="s">
        <v>5375</v>
      </c>
      <c r="E2262" s="185"/>
      <c r="F2262" s="187" t="n">
        <v>0</v>
      </c>
      <c r="G2262" s="187" t="n">
        <v>0.0081</v>
      </c>
      <c r="H2262" s="186" t="s">
        <v>5743</v>
      </c>
      <c r="I2262" s="188" t="n">
        <v>0.0041</v>
      </c>
      <c r="J2262" s="189" t="s">
        <v>5373</v>
      </c>
    </row>
    <row r="2263" customFormat="false" ht="14.4" hidden="false" customHeight="false" outlineLevel="0" collapsed="false">
      <c r="A2263" s="184" t="s">
        <v>18</v>
      </c>
      <c r="B2263" s="185" t="s">
        <v>4113</v>
      </c>
      <c r="C2263" s="185" t="s">
        <v>7215</v>
      </c>
      <c r="D2263" s="186" t="s">
        <v>5377</v>
      </c>
      <c r="E2263" s="185"/>
      <c r="F2263" s="187" t="n">
        <v>0</v>
      </c>
      <c r="G2263" s="187" t="n">
        <v>0.05</v>
      </c>
      <c r="H2263" s="186" t="s">
        <v>5743</v>
      </c>
      <c r="I2263" s="188" t="n">
        <v>0.025</v>
      </c>
      <c r="J2263" s="189" t="s">
        <v>5373</v>
      </c>
    </row>
    <row r="2264" customFormat="false" ht="14.4" hidden="false" customHeight="false" outlineLevel="0" collapsed="false">
      <c r="A2264" s="184" t="s">
        <v>18</v>
      </c>
      <c r="B2264" s="185" t="s">
        <v>4113</v>
      </c>
      <c r="C2264" s="185" t="s">
        <v>7215</v>
      </c>
      <c r="D2264" s="186" t="s">
        <v>5491</v>
      </c>
      <c r="E2264" s="185" t="s">
        <v>95</v>
      </c>
      <c r="F2264" s="187" t="n">
        <v>11.8797</v>
      </c>
      <c r="G2264" s="187" t="n">
        <v>0.3826</v>
      </c>
      <c r="H2264" s="186" t="s">
        <v>5743</v>
      </c>
      <c r="I2264" s="188" t="n">
        <v>0.1913</v>
      </c>
      <c r="J2264" s="189" t="s">
        <v>5373</v>
      </c>
    </row>
    <row r="2265" customFormat="false" ht="14.4" hidden="false" customHeight="false" outlineLevel="0" collapsed="false">
      <c r="A2265" s="184" t="s">
        <v>18</v>
      </c>
      <c r="B2265" s="185" t="s">
        <v>3107</v>
      </c>
      <c r="C2265" s="185" t="s">
        <v>7216</v>
      </c>
      <c r="D2265" s="186" t="s">
        <v>5751</v>
      </c>
      <c r="E2265" s="185" t="s">
        <v>95</v>
      </c>
      <c r="F2265" s="187" t="n">
        <v>9.6764</v>
      </c>
      <c r="G2265" s="187" t="n">
        <v>0.0609</v>
      </c>
      <c r="H2265" s="186" t="s">
        <v>5752</v>
      </c>
      <c r="I2265" s="188" t="n">
        <v>0.0609</v>
      </c>
      <c r="J2265" s="189" t="s">
        <v>5373</v>
      </c>
    </row>
    <row r="2266" customFormat="false" ht="14.4" hidden="false" customHeight="false" outlineLevel="0" collapsed="false">
      <c r="A2266" s="184" t="s">
        <v>18</v>
      </c>
      <c r="B2266" s="185" t="s">
        <v>3107</v>
      </c>
      <c r="C2266" s="185" t="s">
        <v>7217</v>
      </c>
      <c r="D2266" s="186" t="s">
        <v>5375</v>
      </c>
      <c r="E2266" s="185"/>
      <c r="F2266" s="187" t="n">
        <v>0</v>
      </c>
      <c r="G2266" s="187" t="n">
        <v>0.0069</v>
      </c>
      <c r="H2266" s="186" t="s">
        <v>7218</v>
      </c>
      <c r="I2266" s="188" t="n">
        <v>0.0069</v>
      </c>
      <c r="J2266" s="189" t="s">
        <v>5373</v>
      </c>
    </row>
    <row r="2267" customFormat="false" ht="14.4" hidden="false" customHeight="false" outlineLevel="0" collapsed="false">
      <c r="A2267" s="184" t="s">
        <v>18</v>
      </c>
      <c r="B2267" s="185" t="s">
        <v>3107</v>
      </c>
      <c r="C2267" s="185" t="s">
        <v>7217</v>
      </c>
      <c r="D2267" s="186" t="s">
        <v>5375</v>
      </c>
      <c r="E2267" s="185"/>
      <c r="F2267" s="187" t="n">
        <v>0</v>
      </c>
      <c r="G2267" s="187" t="n">
        <v>0.0015</v>
      </c>
      <c r="H2267" s="186" t="s">
        <v>6931</v>
      </c>
      <c r="I2267" s="188" t="n">
        <v>0.0015</v>
      </c>
      <c r="J2267" s="189" t="s">
        <v>5373</v>
      </c>
    </row>
    <row r="2268" customFormat="false" ht="14.4" hidden="false" customHeight="false" outlineLevel="0" collapsed="false">
      <c r="A2268" s="184" t="s">
        <v>18</v>
      </c>
      <c r="B2268" s="185" t="s">
        <v>3107</v>
      </c>
      <c r="C2268" s="185" t="s">
        <v>7217</v>
      </c>
      <c r="D2268" s="186" t="s">
        <v>5371</v>
      </c>
      <c r="E2268" s="185" t="s">
        <v>108</v>
      </c>
      <c r="F2268" s="187" t="n">
        <v>20.3211</v>
      </c>
      <c r="G2268" s="187" t="n">
        <v>0.1463</v>
      </c>
      <c r="H2268" s="186" t="s">
        <v>6931</v>
      </c>
      <c r="I2268" s="188" t="n">
        <v>0.1463</v>
      </c>
      <c r="J2268" s="189" t="s">
        <v>5373</v>
      </c>
    </row>
    <row r="2269" customFormat="false" ht="14.4" hidden="false" customHeight="false" outlineLevel="0" collapsed="false">
      <c r="A2269" s="184" t="s">
        <v>18</v>
      </c>
      <c r="B2269" s="185" t="s">
        <v>664</v>
      </c>
      <c r="C2269" s="185" t="s">
        <v>984</v>
      </c>
      <c r="D2269" s="186" t="s">
        <v>5745</v>
      </c>
      <c r="E2269" s="185" t="s">
        <v>99</v>
      </c>
      <c r="F2269" s="187" t="n">
        <v>8.4057</v>
      </c>
      <c r="G2269" s="187" t="n">
        <v>0.074</v>
      </c>
      <c r="H2269" s="186" t="s">
        <v>5746</v>
      </c>
      <c r="I2269" s="188" t="n">
        <v>0.074</v>
      </c>
      <c r="J2269" s="189" t="s">
        <v>5373</v>
      </c>
    </row>
    <row r="2270" customFormat="false" ht="14.4" hidden="false" customHeight="false" outlineLevel="0" collapsed="false">
      <c r="A2270" s="184" t="s">
        <v>18</v>
      </c>
      <c r="B2270" s="185" t="s">
        <v>4207</v>
      </c>
      <c r="C2270" s="185" t="s">
        <v>7219</v>
      </c>
      <c r="D2270" s="186" t="s">
        <v>5375</v>
      </c>
      <c r="E2270" s="185"/>
      <c r="F2270" s="187" t="n">
        <v>0</v>
      </c>
      <c r="G2270" s="187" t="n">
        <v>0.0075</v>
      </c>
      <c r="H2270" s="186" t="s">
        <v>6614</v>
      </c>
      <c r="I2270" s="188" t="n">
        <v>0.0075</v>
      </c>
      <c r="J2270" s="189" t="s">
        <v>5467</v>
      </c>
    </row>
    <row r="2271" customFormat="false" ht="14.4" hidden="false" customHeight="false" outlineLevel="0" collapsed="false">
      <c r="A2271" s="184" t="s">
        <v>18</v>
      </c>
      <c r="B2271" s="185" t="s">
        <v>4207</v>
      </c>
      <c r="C2271" s="185" t="s">
        <v>7219</v>
      </c>
      <c r="D2271" s="186" t="s">
        <v>5375</v>
      </c>
      <c r="E2271" s="185"/>
      <c r="F2271" s="187" t="n">
        <v>0</v>
      </c>
      <c r="G2271" s="187" t="n">
        <v>0.0007</v>
      </c>
      <c r="H2271" s="186" t="s">
        <v>6614</v>
      </c>
      <c r="I2271" s="188" t="n">
        <v>0.0007</v>
      </c>
      <c r="J2271" s="189" t="s">
        <v>5467</v>
      </c>
    </row>
    <row r="2272" customFormat="false" ht="14.4" hidden="false" customHeight="false" outlineLevel="0" collapsed="false">
      <c r="A2272" s="184" t="s">
        <v>18</v>
      </c>
      <c r="B2272" s="185" t="s">
        <v>4207</v>
      </c>
      <c r="C2272" s="185" t="s">
        <v>7219</v>
      </c>
      <c r="D2272" s="186" t="s">
        <v>5375</v>
      </c>
      <c r="E2272" s="185"/>
      <c r="F2272" s="187" t="n">
        <v>0</v>
      </c>
      <c r="G2272" s="187" t="n">
        <v>0.0052</v>
      </c>
      <c r="H2272" s="186" t="s">
        <v>6614</v>
      </c>
      <c r="I2272" s="188" t="n">
        <v>0.0052</v>
      </c>
      <c r="J2272" s="189" t="s">
        <v>5467</v>
      </c>
    </row>
    <row r="2273" customFormat="false" ht="14.4" hidden="false" customHeight="false" outlineLevel="0" collapsed="false">
      <c r="A2273" s="184" t="s">
        <v>18</v>
      </c>
      <c r="B2273" s="185" t="s">
        <v>4207</v>
      </c>
      <c r="C2273" s="185" t="s">
        <v>7219</v>
      </c>
      <c r="D2273" s="186" t="s">
        <v>5377</v>
      </c>
      <c r="E2273" s="185"/>
      <c r="F2273" s="187" t="n">
        <v>0</v>
      </c>
      <c r="G2273" s="187" t="n">
        <v>0.0448</v>
      </c>
      <c r="H2273" s="186" t="s">
        <v>6614</v>
      </c>
      <c r="I2273" s="188" t="n">
        <v>0.0448</v>
      </c>
      <c r="J2273" s="189" t="s">
        <v>5467</v>
      </c>
    </row>
    <row r="2274" customFormat="false" ht="14.4" hidden="false" customHeight="false" outlineLevel="0" collapsed="false">
      <c r="A2274" s="184" t="s">
        <v>18</v>
      </c>
      <c r="B2274" s="185" t="s">
        <v>4207</v>
      </c>
      <c r="C2274" s="185" t="s">
        <v>7219</v>
      </c>
      <c r="D2274" s="186" t="s">
        <v>5452</v>
      </c>
      <c r="E2274" s="185" t="s">
        <v>99</v>
      </c>
      <c r="F2274" s="187" t="n">
        <v>2.8296</v>
      </c>
      <c r="G2274" s="187" t="n">
        <v>0.0138</v>
      </c>
      <c r="H2274" s="186" t="s">
        <v>6614</v>
      </c>
      <c r="I2274" s="188" t="n">
        <v>0.0138</v>
      </c>
      <c r="J2274" s="189" t="s">
        <v>5467</v>
      </c>
    </row>
    <row r="2275" customFormat="false" ht="14.4" hidden="false" customHeight="false" outlineLevel="0" collapsed="false">
      <c r="A2275" s="184" t="s">
        <v>18</v>
      </c>
      <c r="B2275" s="185" t="s">
        <v>1739</v>
      </c>
      <c r="C2275" s="185" t="s">
        <v>627</v>
      </c>
      <c r="D2275" s="186" t="s">
        <v>5375</v>
      </c>
      <c r="E2275" s="185"/>
      <c r="F2275" s="187" t="n">
        <v>0</v>
      </c>
      <c r="G2275" s="187" t="n">
        <v>0.0132</v>
      </c>
      <c r="H2275" s="186" t="s">
        <v>7220</v>
      </c>
      <c r="I2275" s="188" t="n">
        <v>0.0132</v>
      </c>
      <c r="J2275" s="189" t="s">
        <v>5467</v>
      </c>
    </row>
    <row r="2276" customFormat="false" ht="14.4" hidden="false" customHeight="false" outlineLevel="0" collapsed="false">
      <c r="A2276" s="184" t="s">
        <v>18</v>
      </c>
      <c r="B2276" s="185" t="s">
        <v>1739</v>
      </c>
      <c r="C2276" s="185" t="s">
        <v>627</v>
      </c>
      <c r="D2276" s="186" t="s">
        <v>5377</v>
      </c>
      <c r="E2276" s="185"/>
      <c r="F2276" s="187" t="n">
        <v>0</v>
      </c>
      <c r="G2276" s="187" t="n">
        <v>0.05</v>
      </c>
      <c r="H2276" s="186" t="s">
        <v>6605</v>
      </c>
      <c r="I2276" s="188" t="n">
        <v>0.05</v>
      </c>
      <c r="J2276" s="189" t="s">
        <v>5467</v>
      </c>
    </row>
    <row r="2277" customFormat="false" ht="14.4" hidden="false" customHeight="false" outlineLevel="0" collapsed="false">
      <c r="A2277" s="184" t="s">
        <v>18</v>
      </c>
      <c r="B2277" s="185" t="s">
        <v>1739</v>
      </c>
      <c r="C2277" s="185" t="s">
        <v>627</v>
      </c>
      <c r="D2277" s="186" t="s">
        <v>5452</v>
      </c>
      <c r="E2277" s="185" t="s">
        <v>99</v>
      </c>
      <c r="F2277" s="187" t="n">
        <v>13.5121</v>
      </c>
      <c r="G2277" s="187" t="n">
        <v>0.0659</v>
      </c>
      <c r="H2277" s="186" t="s">
        <v>6605</v>
      </c>
      <c r="I2277" s="188" t="n">
        <v>0.0659</v>
      </c>
      <c r="J2277" s="189" t="s">
        <v>5467</v>
      </c>
    </row>
    <row r="2278" customFormat="false" ht="14.4" hidden="false" customHeight="false" outlineLevel="0" collapsed="false">
      <c r="A2278" s="184" t="s">
        <v>18</v>
      </c>
      <c r="B2278" s="185" t="s">
        <v>4214</v>
      </c>
      <c r="C2278" s="185" t="s">
        <v>1394</v>
      </c>
      <c r="D2278" s="186" t="s">
        <v>5745</v>
      </c>
      <c r="E2278" s="185" t="s">
        <v>99</v>
      </c>
      <c r="F2278" s="187" t="n">
        <v>8.8146</v>
      </c>
      <c r="G2278" s="187" t="n">
        <v>0.0776</v>
      </c>
      <c r="H2278" s="186" t="s">
        <v>5746</v>
      </c>
      <c r="I2278" s="188" t="n">
        <v>0.0776</v>
      </c>
      <c r="J2278" s="189" t="s">
        <v>5373</v>
      </c>
    </row>
    <row r="2279" customFormat="false" ht="14.4" hidden="false" customHeight="false" outlineLevel="0" collapsed="false">
      <c r="A2279" s="184" t="s">
        <v>18</v>
      </c>
      <c r="B2279" s="185" t="s">
        <v>2671</v>
      </c>
      <c r="C2279" s="185" t="s">
        <v>1435</v>
      </c>
      <c r="D2279" s="186" t="s">
        <v>5375</v>
      </c>
      <c r="E2279" s="185"/>
      <c r="F2279" s="187" t="n">
        <v>0</v>
      </c>
      <c r="G2279" s="187" t="n">
        <v>0.0045</v>
      </c>
      <c r="H2279" s="186" t="s">
        <v>7221</v>
      </c>
      <c r="I2279" s="188" t="n">
        <v>0.0045</v>
      </c>
      <c r="J2279" s="189" t="s">
        <v>5467</v>
      </c>
    </row>
    <row r="2280" customFormat="false" ht="14.4" hidden="false" customHeight="false" outlineLevel="0" collapsed="false">
      <c r="A2280" s="184" t="s">
        <v>18</v>
      </c>
      <c r="B2280" s="185" t="s">
        <v>2671</v>
      </c>
      <c r="C2280" s="185" t="s">
        <v>1435</v>
      </c>
      <c r="D2280" s="186" t="s">
        <v>5377</v>
      </c>
      <c r="E2280" s="185"/>
      <c r="F2280" s="187" t="n">
        <v>0</v>
      </c>
      <c r="G2280" s="187" t="n">
        <v>0.05</v>
      </c>
      <c r="H2280" s="186" t="s">
        <v>5756</v>
      </c>
      <c r="I2280" s="188" t="n">
        <v>0.05</v>
      </c>
      <c r="J2280" s="189" t="s">
        <v>5467</v>
      </c>
    </row>
    <row r="2281" customFormat="false" ht="14.4" hidden="false" customHeight="false" outlineLevel="0" collapsed="false">
      <c r="A2281" s="184" t="s">
        <v>18</v>
      </c>
      <c r="B2281" s="185" t="s">
        <v>2671</v>
      </c>
      <c r="C2281" s="185" t="s">
        <v>1435</v>
      </c>
      <c r="D2281" s="186" t="s">
        <v>5745</v>
      </c>
      <c r="E2281" s="185" t="s">
        <v>99</v>
      </c>
      <c r="F2281" s="187" t="n">
        <v>5.316</v>
      </c>
      <c r="G2281" s="187" t="n">
        <v>0.0468</v>
      </c>
      <c r="H2281" s="186" t="s">
        <v>5756</v>
      </c>
      <c r="I2281" s="188" t="n">
        <v>0.0468</v>
      </c>
      <c r="J2281" s="189" t="s">
        <v>5467</v>
      </c>
    </row>
    <row r="2282" customFormat="false" ht="14.4" hidden="false" customHeight="false" outlineLevel="0" collapsed="false">
      <c r="A2282" s="184" t="s">
        <v>18</v>
      </c>
      <c r="B2282" s="185" t="s">
        <v>3683</v>
      </c>
      <c r="C2282" s="185" t="s">
        <v>5095</v>
      </c>
      <c r="D2282" s="186" t="s">
        <v>5452</v>
      </c>
      <c r="E2282" s="185" t="s">
        <v>99</v>
      </c>
      <c r="F2282" s="187" t="n">
        <v>17.4489</v>
      </c>
      <c r="G2282" s="187" t="n">
        <v>0.0851</v>
      </c>
      <c r="H2282" s="186" t="s">
        <v>5746</v>
      </c>
      <c r="I2282" s="188" t="n">
        <v>0.0851</v>
      </c>
      <c r="J2282" s="189" t="s">
        <v>5373</v>
      </c>
    </row>
    <row r="2283" customFormat="false" ht="14.4" hidden="false" customHeight="false" outlineLevel="0" collapsed="false">
      <c r="A2283" s="184" t="s">
        <v>18</v>
      </c>
      <c r="B2283" s="185" t="s">
        <v>3683</v>
      </c>
      <c r="C2283" s="185" t="s">
        <v>7222</v>
      </c>
      <c r="D2283" s="186" t="s">
        <v>5375</v>
      </c>
      <c r="E2283" s="185"/>
      <c r="F2283" s="187" t="n">
        <v>0</v>
      </c>
      <c r="G2283" s="187" t="n">
        <v>0.0095</v>
      </c>
      <c r="H2283" s="186" t="s">
        <v>5761</v>
      </c>
      <c r="I2283" s="188" t="n">
        <v>0.0095</v>
      </c>
      <c r="J2283" s="189" t="s">
        <v>6036</v>
      </c>
    </row>
    <row r="2284" customFormat="false" ht="14.4" hidden="false" customHeight="false" outlineLevel="0" collapsed="false">
      <c r="A2284" s="184" t="s">
        <v>18</v>
      </c>
      <c r="B2284" s="185" t="s">
        <v>3683</v>
      </c>
      <c r="C2284" s="185" t="s">
        <v>7222</v>
      </c>
      <c r="D2284" s="186" t="s">
        <v>5760</v>
      </c>
      <c r="E2284" s="185" t="s">
        <v>86</v>
      </c>
      <c r="F2284" s="187" t="n">
        <v>1.3769</v>
      </c>
      <c r="G2284" s="187" t="n">
        <v>0.0063</v>
      </c>
      <c r="H2284" s="186" t="s">
        <v>5761</v>
      </c>
      <c r="I2284" s="188" t="n">
        <v>0.0063</v>
      </c>
      <c r="J2284" s="189" t="s">
        <v>6036</v>
      </c>
    </row>
    <row r="2285" customFormat="false" ht="14.4" hidden="false" customHeight="false" outlineLevel="0" collapsed="false">
      <c r="A2285" s="184" t="s">
        <v>18</v>
      </c>
      <c r="B2285" s="185" t="s">
        <v>3136</v>
      </c>
      <c r="C2285" s="185" t="s">
        <v>7223</v>
      </c>
      <c r="D2285" s="186" t="s">
        <v>5487</v>
      </c>
      <c r="E2285" s="185" t="s">
        <v>99</v>
      </c>
      <c r="F2285" s="187" t="n">
        <v>51.6363</v>
      </c>
      <c r="G2285" s="187" t="n">
        <v>2.2171</v>
      </c>
      <c r="H2285" s="186" t="s">
        <v>6038</v>
      </c>
      <c r="I2285" s="188" t="n">
        <v>2.2171</v>
      </c>
      <c r="J2285" s="189" t="s">
        <v>5373</v>
      </c>
    </row>
    <row r="2286" customFormat="false" ht="14.4" hidden="false" customHeight="false" outlineLevel="0" collapsed="false">
      <c r="A2286" s="184" t="s">
        <v>18</v>
      </c>
      <c r="B2286" s="185" t="s">
        <v>3136</v>
      </c>
      <c r="C2286" s="185" t="s">
        <v>7224</v>
      </c>
      <c r="D2286" s="186" t="s">
        <v>5487</v>
      </c>
      <c r="E2286" s="185" t="s">
        <v>99</v>
      </c>
      <c r="F2286" s="187" t="n">
        <v>240.5578</v>
      </c>
      <c r="G2286" s="187" t="n">
        <v>10.3288</v>
      </c>
      <c r="H2286" s="186" t="s">
        <v>6038</v>
      </c>
      <c r="I2286" s="188" t="n">
        <v>10.3288</v>
      </c>
      <c r="J2286" s="189" t="s">
        <v>5373</v>
      </c>
    </row>
    <row r="2287" customFormat="false" ht="14.4" hidden="false" customHeight="false" outlineLevel="0" collapsed="false">
      <c r="A2287" s="184" t="s">
        <v>18</v>
      </c>
      <c r="B2287" s="185" t="s">
        <v>3136</v>
      </c>
      <c r="C2287" s="185" t="s">
        <v>7225</v>
      </c>
      <c r="D2287" s="186" t="s">
        <v>5412</v>
      </c>
      <c r="E2287" s="185" t="s">
        <v>86</v>
      </c>
      <c r="F2287" s="187" t="n">
        <v>0.9289</v>
      </c>
      <c r="G2287" s="187" t="n">
        <v>0.017</v>
      </c>
      <c r="H2287" s="186" t="s">
        <v>6038</v>
      </c>
      <c r="I2287" s="188" t="n">
        <v>0.017</v>
      </c>
      <c r="J2287" s="189" t="s">
        <v>5373</v>
      </c>
    </row>
    <row r="2288" customFormat="false" ht="14.4" hidden="false" customHeight="false" outlineLevel="0" collapsed="false">
      <c r="A2288" s="184" t="s">
        <v>18</v>
      </c>
      <c r="B2288" s="185" t="s">
        <v>3136</v>
      </c>
      <c r="C2288" s="185" t="s">
        <v>7226</v>
      </c>
      <c r="D2288" s="186" t="s">
        <v>5389</v>
      </c>
      <c r="E2288" s="185" t="s">
        <v>104</v>
      </c>
      <c r="F2288" s="187" t="n">
        <v>14.6041</v>
      </c>
      <c r="G2288" s="187" t="n">
        <v>0.184</v>
      </c>
      <c r="H2288" s="186" t="s">
        <v>6062</v>
      </c>
      <c r="I2288" s="188" t="n">
        <v>0.184</v>
      </c>
      <c r="J2288" s="189" t="s">
        <v>5373</v>
      </c>
    </row>
    <row r="2289" customFormat="false" ht="14.4" hidden="false" customHeight="false" outlineLevel="0" collapsed="false">
      <c r="A2289" s="184" t="s">
        <v>18</v>
      </c>
      <c r="B2289" s="185" t="s">
        <v>3136</v>
      </c>
      <c r="C2289" s="185" t="s">
        <v>7227</v>
      </c>
      <c r="D2289" s="186" t="s">
        <v>5371</v>
      </c>
      <c r="E2289" s="185" t="s">
        <v>108</v>
      </c>
      <c r="F2289" s="187" t="n">
        <v>240.2137</v>
      </c>
      <c r="G2289" s="187" t="n">
        <v>1.7294</v>
      </c>
      <c r="H2289" s="186" t="s">
        <v>6062</v>
      </c>
      <c r="I2289" s="188" t="n">
        <v>1.7294</v>
      </c>
      <c r="J2289" s="189" t="s">
        <v>5373</v>
      </c>
    </row>
    <row r="2290" customFormat="false" ht="14.4" hidden="false" customHeight="false" outlineLevel="0" collapsed="false">
      <c r="A2290" s="184" t="s">
        <v>18</v>
      </c>
      <c r="B2290" s="185" t="s">
        <v>3136</v>
      </c>
      <c r="C2290" s="185" t="s">
        <v>7227</v>
      </c>
      <c r="D2290" s="186" t="s">
        <v>5389</v>
      </c>
      <c r="E2290" s="185" t="s">
        <v>104</v>
      </c>
      <c r="F2290" s="187" t="n">
        <v>15.7788</v>
      </c>
      <c r="G2290" s="187" t="n">
        <v>0.1988</v>
      </c>
      <c r="H2290" s="186" t="s">
        <v>6062</v>
      </c>
      <c r="I2290" s="188" t="n">
        <v>0.1988</v>
      </c>
      <c r="J2290" s="189" t="s">
        <v>5373</v>
      </c>
    </row>
    <row r="2291" customFormat="false" ht="14.4" hidden="false" customHeight="false" outlineLevel="0" collapsed="false">
      <c r="A2291" s="184" t="s">
        <v>18</v>
      </c>
      <c r="B2291" s="185" t="s">
        <v>3136</v>
      </c>
      <c r="C2291" s="185" t="s">
        <v>7228</v>
      </c>
      <c r="D2291" s="186" t="s">
        <v>5389</v>
      </c>
      <c r="E2291" s="185" t="s">
        <v>104</v>
      </c>
      <c r="F2291" s="187" t="n">
        <v>95.6567</v>
      </c>
      <c r="G2291" s="187" t="n">
        <v>1.2052</v>
      </c>
      <c r="H2291" s="186" t="s">
        <v>6062</v>
      </c>
      <c r="I2291" s="188" t="n">
        <v>1.2052</v>
      </c>
      <c r="J2291" s="189" t="s">
        <v>5373</v>
      </c>
    </row>
    <row r="2292" customFormat="false" ht="14.4" hidden="false" customHeight="false" outlineLevel="0" collapsed="false">
      <c r="A2292" s="184" t="s">
        <v>18</v>
      </c>
      <c r="B2292" s="185" t="s">
        <v>3136</v>
      </c>
      <c r="C2292" s="185" t="s">
        <v>7229</v>
      </c>
      <c r="D2292" s="186" t="s">
        <v>5378</v>
      </c>
      <c r="E2292" s="185" t="s">
        <v>104</v>
      </c>
      <c r="F2292" s="187" t="n">
        <v>435.0325</v>
      </c>
      <c r="G2292" s="187" t="n">
        <v>2.5297</v>
      </c>
      <c r="H2292" s="186" t="s">
        <v>6062</v>
      </c>
      <c r="I2292" s="188" t="n">
        <v>2.5297</v>
      </c>
      <c r="J2292" s="189" t="s">
        <v>5373</v>
      </c>
    </row>
    <row r="2293" customFormat="false" ht="14.4" hidden="false" customHeight="false" outlineLevel="0" collapsed="false">
      <c r="A2293" s="184" t="s">
        <v>18</v>
      </c>
      <c r="B2293" s="185" t="s">
        <v>3136</v>
      </c>
      <c r="C2293" s="185" t="s">
        <v>7230</v>
      </c>
      <c r="D2293" s="186" t="s">
        <v>5487</v>
      </c>
      <c r="E2293" s="185" t="s">
        <v>99</v>
      </c>
      <c r="F2293" s="187" t="n">
        <v>6.5724</v>
      </c>
      <c r="G2293" s="187" t="n">
        <v>0.2822</v>
      </c>
      <c r="H2293" s="186" t="s">
        <v>6038</v>
      </c>
      <c r="I2293" s="188" t="n">
        <v>0.2822</v>
      </c>
      <c r="J2293" s="189" t="s">
        <v>5373</v>
      </c>
    </row>
    <row r="2294" customFormat="false" ht="14.4" hidden="false" customHeight="false" outlineLevel="0" collapsed="false">
      <c r="A2294" s="184" t="s">
        <v>18</v>
      </c>
      <c r="B2294" s="185" t="s">
        <v>3136</v>
      </c>
      <c r="C2294" s="185" t="s">
        <v>7231</v>
      </c>
      <c r="D2294" s="186" t="s">
        <v>5412</v>
      </c>
      <c r="E2294" s="185" t="s">
        <v>86</v>
      </c>
      <c r="F2294" s="187" t="n">
        <v>48.0067</v>
      </c>
      <c r="G2294" s="187" t="n">
        <v>0.8786</v>
      </c>
      <c r="H2294" s="186" t="s">
        <v>6038</v>
      </c>
      <c r="I2294" s="188" t="n">
        <v>0.8786</v>
      </c>
      <c r="J2294" s="189" t="s">
        <v>5373</v>
      </c>
    </row>
    <row r="2295" customFormat="false" ht="14.4" hidden="false" customHeight="false" outlineLevel="0" collapsed="false">
      <c r="A2295" s="184" t="s">
        <v>18</v>
      </c>
      <c r="B2295" s="185" t="s">
        <v>3136</v>
      </c>
      <c r="C2295" s="185" t="s">
        <v>7232</v>
      </c>
      <c r="D2295" s="186" t="s">
        <v>5487</v>
      </c>
      <c r="E2295" s="185" t="s">
        <v>99</v>
      </c>
      <c r="F2295" s="187" t="n">
        <v>16.8643</v>
      </c>
      <c r="G2295" s="187" t="n">
        <v>0.7241</v>
      </c>
      <c r="H2295" s="186" t="s">
        <v>6038</v>
      </c>
      <c r="I2295" s="188" t="n">
        <v>0.7241</v>
      </c>
      <c r="J2295" s="189" t="s">
        <v>5373</v>
      </c>
    </row>
    <row r="2296" customFormat="false" ht="14.4" hidden="false" customHeight="false" outlineLevel="0" collapsed="false">
      <c r="A2296" s="184" t="s">
        <v>18</v>
      </c>
      <c r="B2296" s="185" t="s">
        <v>3136</v>
      </c>
      <c r="C2296" s="185" t="s">
        <v>7233</v>
      </c>
      <c r="D2296" s="186" t="s">
        <v>5487</v>
      </c>
      <c r="E2296" s="185" t="s">
        <v>99</v>
      </c>
      <c r="F2296" s="187" t="n">
        <v>5.1774</v>
      </c>
      <c r="G2296" s="187" t="n">
        <v>0.2223</v>
      </c>
      <c r="H2296" s="186" t="s">
        <v>6038</v>
      </c>
      <c r="I2296" s="188" t="n">
        <v>0.2223</v>
      </c>
      <c r="J2296" s="189" t="s">
        <v>5373</v>
      </c>
    </row>
    <row r="2297" customFormat="false" ht="14.4" hidden="false" customHeight="false" outlineLevel="0" collapsed="false">
      <c r="A2297" s="184" t="s">
        <v>18</v>
      </c>
      <c r="B2297" s="185" t="s">
        <v>3136</v>
      </c>
      <c r="C2297" s="185" t="s">
        <v>7234</v>
      </c>
      <c r="D2297" s="186" t="s">
        <v>5412</v>
      </c>
      <c r="E2297" s="185" t="s">
        <v>86</v>
      </c>
      <c r="F2297" s="187" t="n">
        <v>162.0295</v>
      </c>
      <c r="G2297" s="187" t="n">
        <v>2.9654</v>
      </c>
      <c r="H2297" s="186" t="s">
        <v>6038</v>
      </c>
      <c r="I2297" s="188" t="n">
        <v>2.9654</v>
      </c>
      <c r="J2297" s="189" t="s">
        <v>5373</v>
      </c>
    </row>
    <row r="2298" customFormat="false" ht="14.4" hidden="false" customHeight="false" outlineLevel="0" collapsed="false">
      <c r="A2298" s="184" t="s">
        <v>18</v>
      </c>
      <c r="B2298" s="185" t="s">
        <v>3136</v>
      </c>
      <c r="C2298" s="185" t="s">
        <v>7235</v>
      </c>
      <c r="D2298" s="186" t="s">
        <v>5378</v>
      </c>
      <c r="E2298" s="185" t="s">
        <v>104</v>
      </c>
      <c r="F2298" s="187" t="n">
        <v>1166.1458</v>
      </c>
      <c r="G2298" s="187" t="n">
        <v>6.7811</v>
      </c>
      <c r="H2298" s="186" t="s">
        <v>6038</v>
      </c>
      <c r="I2298" s="188" t="n">
        <v>6.7811</v>
      </c>
      <c r="J2298" s="189" t="s">
        <v>5373</v>
      </c>
    </row>
    <row r="2299" customFormat="false" ht="14.4" hidden="false" customHeight="false" outlineLevel="0" collapsed="false">
      <c r="A2299" s="184" t="s">
        <v>18</v>
      </c>
      <c r="B2299" s="185" t="s">
        <v>1725</v>
      </c>
      <c r="C2299" s="185" t="s">
        <v>7236</v>
      </c>
      <c r="D2299" s="186" t="s">
        <v>5487</v>
      </c>
      <c r="E2299" s="185" t="s">
        <v>99</v>
      </c>
      <c r="F2299" s="187" t="n">
        <v>1.6862</v>
      </c>
      <c r="G2299" s="187" t="n">
        <v>0.0724</v>
      </c>
      <c r="H2299" s="186" t="s">
        <v>5931</v>
      </c>
      <c r="I2299" s="188" t="n">
        <v>0.0724</v>
      </c>
      <c r="J2299" s="189" t="s">
        <v>5373</v>
      </c>
    </row>
    <row r="2300" customFormat="false" ht="14.4" hidden="false" customHeight="false" outlineLevel="0" collapsed="false">
      <c r="A2300" s="184" t="s">
        <v>18</v>
      </c>
      <c r="B2300" s="185" t="s">
        <v>5236</v>
      </c>
      <c r="C2300" s="185" t="s">
        <v>7237</v>
      </c>
      <c r="D2300" s="186" t="s">
        <v>5375</v>
      </c>
      <c r="E2300" s="185"/>
      <c r="F2300" s="187" t="n">
        <v>0</v>
      </c>
      <c r="G2300" s="187" t="n">
        <v>0.0046</v>
      </c>
      <c r="H2300" s="186" t="s">
        <v>7238</v>
      </c>
      <c r="I2300" s="188" t="n">
        <v>0.0046</v>
      </c>
      <c r="J2300" s="189" t="s">
        <v>5467</v>
      </c>
    </row>
    <row r="2301" customFormat="false" ht="14.4" hidden="false" customHeight="false" outlineLevel="0" collapsed="false">
      <c r="A2301" s="184" t="s">
        <v>18</v>
      </c>
      <c r="B2301" s="185" t="s">
        <v>5236</v>
      </c>
      <c r="C2301" s="185" t="s">
        <v>7237</v>
      </c>
      <c r="D2301" s="186" t="s">
        <v>5377</v>
      </c>
      <c r="E2301" s="185"/>
      <c r="F2301" s="187" t="n">
        <v>0</v>
      </c>
      <c r="G2301" s="187" t="n">
        <v>0.05</v>
      </c>
      <c r="H2301" s="186" t="s">
        <v>5756</v>
      </c>
      <c r="I2301" s="188" t="n">
        <v>0.05</v>
      </c>
      <c r="J2301" s="189" t="s">
        <v>5467</v>
      </c>
    </row>
    <row r="2302" customFormat="false" ht="14.4" hidden="false" customHeight="false" outlineLevel="0" collapsed="false">
      <c r="A2302" s="184" t="s">
        <v>18</v>
      </c>
      <c r="B2302" s="185" t="s">
        <v>5236</v>
      </c>
      <c r="C2302" s="185" t="s">
        <v>7237</v>
      </c>
      <c r="D2302" s="186" t="s">
        <v>5371</v>
      </c>
      <c r="E2302" s="185" t="s">
        <v>108</v>
      </c>
      <c r="F2302" s="187" t="n">
        <v>3.917</v>
      </c>
      <c r="G2302" s="187" t="n">
        <v>0.0282</v>
      </c>
      <c r="H2302" s="186" t="s">
        <v>5756</v>
      </c>
      <c r="I2302" s="188" t="n">
        <v>0.0282</v>
      </c>
      <c r="J2302" s="189" t="s">
        <v>5467</v>
      </c>
    </row>
    <row r="2303" customFormat="false" ht="14.4" hidden="false" customHeight="false" outlineLevel="0" collapsed="false">
      <c r="A2303" s="184" t="s">
        <v>18</v>
      </c>
      <c r="B2303" s="185" t="s">
        <v>3646</v>
      </c>
      <c r="C2303" s="185" t="s">
        <v>7239</v>
      </c>
      <c r="D2303" s="186" t="s">
        <v>5375</v>
      </c>
      <c r="E2303" s="185"/>
      <c r="F2303" s="187" t="n">
        <v>0</v>
      </c>
      <c r="G2303" s="187" t="n">
        <v>0.0075</v>
      </c>
      <c r="H2303" s="186" t="s">
        <v>7240</v>
      </c>
      <c r="I2303" s="188" t="n">
        <v>0.0075</v>
      </c>
      <c r="J2303" s="189" t="s">
        <v>5467</v>
      </c>
    </row>
    <row r="2304" customFormat="false" ht="14.4" hidden="false" customHeight="false" outlineLevel="0" collapsed="false">
      <c r="A2304" s="184" t="s">
        <v>18</v>
      </c>
      <c r="B2304" s="185" t="s">
        <v>3646</v>
      </c>
      <c r="C2304" s="185" t="s">
        <v>7239</v>
      </c>
      <c r="D2304" s="186" t="s">
        <v>5375</v>
      </c>
      <c r="E2304" s="185"/>
      <c r="F2304" s="187" t="n">
        <v>0</v>
      </c>
      <c r="G2304" s="187" t="n">
        <v>0.0044</v>
      </c>
      <c r="H2304" s="186" t="s">
        <v>5756</v>
      </c>
      <c r="I2304" s="188" t="n">
        <v>0.0044</v>
      </c>
      <c r="J2304" s="189" t="s">
        <v>5467</v>
      </c>
    </row>
    <row r="2305" customFormat="false" ht="14.4" hidden="false" customHeight="false" outlineLevel="0" collapsed="false">
      <c r="A2305" s="184" t="s">
        <v>18</v>
      </c>
      <c r="B2305" s="185" t="s">
        <v>3646</v>
      </c>
      <c r="C2305" s="185" t="s">
        <v>7239</v>
      </c>
      <c r="D2305" s="186" t="s">
        <v>5377</v>
      </c>
      <c r="E2305" s="185"/>
      <c r="F2305" s="187" t="n">
        <v>0</v>
      </c>
      <c r="G2305" s="187" t="n">
        <v>0.05</v>
      </c>
      <c r="H2305" s="186" t="s">
        <v>5756</v>
      </c>
      <c r="I2305" s="188" t="n">
        <v>0.05</v>
      </c>
      <c r="J2305" s="189" t="s">
        <v>5467</v>
      </c>
    </row>
    <row r="2306" customFormat="false" ht="14.4" hidden="false" customHeight="false" outlineLevel="0" collapsed="false">
      <c r="A2306" s="184" t="s">
        <v>18</v>
      </c>
      <c r="B2306" s="185" t="s">
        <v>3646</v>
      </c>
      <c r="C2306" s="185" t="s">
        <v>7239</v>
      </c>
      <c r="D2306" s="186" t="s">
        <v>5371</v>
      </c>
      <c r="E2306" s="185" t="s">
        <v>108</v>
      </c>
      <c r="F2306" s="187" t="n">
        <v>2.778</v>
      </c>
      <c r="G2306" s="187" t="n">
        <v>0.02</v>
      </c>
      <c r="H2306" s="186" t="s">
        <v>5756</v>
      </c>
      <c r="I2306" s="188" t="n">
        <v>0.02</v>
      </c>
      <c r="J2306" s="189" t="s">
        <v>5467</v>
      </c>
    </row>
    <row r="2307" customFormat="false" ht="14.4" hidden="false" customHeight="false" outlineLevel="0" collapsed="false">
      <c r="A2307" s="184" t="s">
        <v>18</v>
      </c>
      <c r="B2307" s="185" t="s">
        <v>660</v>
      </c>
      <c r="C2307" s="185" t="s">
        <v>7241</v>
      </c>
      <c r="D2307" s="186" t="s">
        <v>5389</v>
      </c>
      <c r="E2307" s="185" t="s">
        <v>104</v>
      </c>
      <c r="F2307" s="187" t="n">
        <v>5.3733</v>
      </c>
      <c r="G2307" s="187" t="n">
        <v>0.0677</v>
      </c>
      <c r="H2307" s="186" t="s">
        <v>5752</v>
      </c>
      <c r="I2307" s="188" t="n">
        <v>0.0677</v>
      </c>
      <c r="J2307" s="189" t="s">
        <v>5373</v>
      </c>
    </row>
    <row r="2308" customFormat="false" ht="14.4" hidden="false" customHeight="false" outlineLevel="0" collapsed="false">
      <c r="A2308" s="184" t="s">
        <v>18</v>
      </c>
      <c r="B2308" s="185" t="s">
        <v>1476</v>
      </c>
      <c r="C2308" s="185" t="s">
        <v>7242</v>
      </c>
      <c r="D2308" s="186" t="s">
        <v>5375</v>
      </c>
      <c r="E2308" s="185"/>
      <c r="F2308" s="187" t="n">
        <v>0</v>
      </c>
      <c r="G2308" s="187" t="n">
        <v>0.0116</v>
      </c>
      <c r="H2308" s="186" t="s">
        <v>7243</v>
      </c>
      <c r="I2308" s="188" t="n">
        <v>0.0116</v>
      </c>
      <c r="J2308" s="189" t="s">
        <v>5467</v>
      </c>
    </row>
    <row r="2309" customFormat="false" ht="14.4" hidden="false" customHeight="false" outlineLevel="0" collapsed="false">
      <c r="A2309" s="184" t="s">
        <v>18</v>
      </c>
      <c r="B2309" s="185" t="s">
        <v>1476</v>
      </c>
      <c r="C2309" s="185" t="s">
        <v>7242</v>
      </c>
      <c r="D2309" s="186" t="s">
        <v>5375</v>
      </c>
      <c r="E2309" s="185"/>
      <c r="F2309" s="187" t="n">
        <v>0</v>
      </c>
      <c r="G2309" s="187" t="n">
        <v>0.0076</v>
      </c>
      <c r="H2309" s="186" t="s">
        <v>6604</v>
      </c>
      <c r="I2309" s="188" t="n">
        <v>0.0076</v>
      </c>
      <c r="J2309" s="189" t="s">
        <v>5467</v>
      </c>
    </row>
    <row r="2310" customFormat="false" ht="14.4" hidden="false" customHeight="false" outlineLevel="0" collapsed="false">
      <c r="A2310" s="184" t="s">
        <v>18</v>
      </c>
      <c r="B2310" s="185" t="s">
        <v>1476</v>
      </c>
      <c r="C2310" s="185" t="s">
        <v>7242</v>
      </c>
      <c r="D2310" s="186" t="s">
        <v>5377</v>
      </c>
      <c r="E2310" s="185"/>
      <c r="F2310" s="187" t="n">
        <v>0</v>
      </c>
      <c r="G2310" s="187" t="n">
        <v>0.0424</v>
      </c>
      <c r="H2310" s="186" t="s">
        <v>6604</v>
      </c>
      <c r="I2310" s="188" t="n">
        <v>0.0424</v>
      </c>
      <c r="J2310" s="189" t="s">
        <v>5467</v>
      </c>
    </row>
    <row r="2311" customFormat="false" ht="14.4" hidden="false" customHeight="false" outlineLevel="0" collapsed="false">
      <c r="A2311" s="184" t="s">
        <v>18</v>
      </c>
      <c r="B2311" s="185" t="s">
        <v>1476</v>
      </c>
      <c r="C2311" s="185" t="s">
        <v>7242</v>
      </c>
      <c r="D2311" s="186" t="s">
        <v>5452</v>
      </c>
      <c r="E2311" s="185" t="s">
        <v>99</v>
      </c>
      <c r="F2311" s="187" t="n">
        <v>6.8483</v>
      </c>
      <c r="G2311" s="187" t="n">
        <v>0.0334</v>
      </c>
      <c r="H2311" s="186" t="s">
        <v>6604</v>
      </c>
      <c r="I2311" s="188" t="n">
        <v>0.0334</v>
      </c>
      <c r="J2311" s="189" t="s">
        <v>5467</v>
      </c>
    </row>
    <row r="2312" customFormat="false" ht="14.4" hidden="false" customHeight="false" outlineLevel="0" collapsed="false">
      <c r="A2312" s="184" t="s">
        <v>18</v>
      </c>
      <c r="B2312" s="185" t="s">
        <v>1909</v>
      </c>
      <c r="C2312" s="185" t="s">
        <v>7244</v>
      </c>
      <c r="D2312" s="186" t="s">
        <v>5452</v>
      </c>
      <c r="E2312" s="185" t="s">
        <v>99</v>
      </c>
      <c r="F2312" s="187" t="n">
        <v>24.1332</v>
      </c>
      <c r="G2312" s="187" t="n">
        <v>0.1177</v>
      </c>
      <c r="H2312" s="186" t="s">
        <v>5783</v>
      </c>
      <c r="I2312" s="188" t="n">
        <v>0.1177</v>
      </c>
      <c r="J2312" s="189" t="s">
        <v>5373</v>
      </c>
    </row>
    <row r="2313" customFormat="false" ht="14.4" hidden="false" customHeight="false" outlineLevel="0" collapsed="false">
      <c r="A2313" s="184" t="s">
        <v>18</v>
      </c>
      <c r="B2313" s="185" t="s">
        <v>362</v>
      </c>
      <c r="C2313" s="185" t="s">
        <v>1390</v>
      </c>
      <c r="D2313" s="186" t="s">
        <v>5375</v>
      </c>
      <c r="E2313" s="185"/>
      <c r="F2313" s="187" t="n">
        <v>0</v>
      </c>
      <c r="G2313" s="187" t="n">
        <v>0.0075</v>
      </c>
      <c r="H2313" s="186" t="s">
        <v>7245</v>
      </c>
      <c r="I2313" s="188" t="n">
        <v>0.0075</v>
      </c>
      <c r="J2313" s="189" t="s">
        <v>5467</v>
      </c>
    </row>
    <row r="2314" customFormat="false" ht="14.4" hidden="false" customHeight="false" outlineLevel="0" collapsed="false">
      <c r="A2314" s="184" t="s">
        <v>18</v>
      </c>
      <c r="B2314" s="185" t="s">
        <v>362</v>
      </c>
      <c r="C2314" s="185" t="s">
        <v>1390</v>
      </c>
      <c r="D2314" s="186" t="s">
        <v>5377</v>
      </c>
      <c r="E2314" s="185"/>
      <c r="F2314" s="187" t="n">
        <v>0</v>
      </c>
      <c r="G2314" s="187" t="n">
        <v>0.05</v>
      </c>
      <c r="H2314" s="186" t="s">
        <v>5765</v>
      </c>
      <c r="I2314" s="188" t="n">
        <v>0.05</v>
      </c>
      <c r="J2314" s="189" t="s">
        <v>5467</v>
      </c>
    </row>
    <row r="2315" customFormat="false" ht="14.4" hidden="false" customHeight="false" outlineLevel="0" collapsed="false">
      <c r="A2315" s="184" t="s">
        <v>18</v>
      </c>
      <c r="B2315" s="185" t="s">
        <v>362</v>
      </c>
      <c r="C2315" s="185" t="s">
        <v>1390</v>
      </c>
      <c r="D2315" s="186" t="s">
        <v>5452</v>
      </c>
      <c r="E2315" s="185" t="s">
        <v>99</v>
      </c>
      <c r="F2315" s="187" t="n">
        <v>11.0927</v>
      </c>
      <c r="G2315" s="187" t="n">
        <v>0.0541</v>
      </c>
      <c r="H2315" s="186" t="s">
        <v>5765</v>
      </c>
      <c r="I2315" s="188" t="n">
        <v>0.0541</v>
      </c>
      <c r="J2315" s="189" t="s">
        <v>5467</v>
      </c>
    </row>
    <row r="2316" customFormat="false" ht="14.4" hidden="false" customHeight="false" outlineLevel="0" collapsed="false">
      <c r="A2316" s="184" t="s">
        <v>18</v>
      </c>
      <c r="B2316" s="185" t="s">
        <v>4406</v>
      </c>
      <c r="C2316" s="185" t="s">
        <v>7246</v>
      </c>
      <c r="D2316" s="186" t="s">
        <v>5375</v>
      </c>
      <c r="E2316" s="185"/>
      <c r="F2316" s="187" t="n">
        <v>0</v>
      </c>
      <c r="G2316" s="187" t="n">
        <v>0.008</v>
      </c>
      <c r="H2316" s="186" t="s">
        <v>7247</v>
      </c>
      <c r="I2316" s="188" t="n">
        <v>0.008</v>
      </c>
      <c r="J2316" s="189" t="s">
        <v>5467</v>
      </c>
    </row>
    <row r="2317" customFormat="false" ht="14.4" hidden="false" customHeight="false" outlineLevel="0" collapsed="false">
      <c r="A2317" s="184" t="s">
        <v>18</v>
      </c>
      <c r="B2317" s="185" t="s">
        <v>4406</v>
      </c>
      <c r="C2317" s="185" t="s">
        <v>7246</v>
      </c>
      <c r="D2317" s="186" t="s">
        <v>5375</v>
      </c>
      <c r="E2317" s="185"/>
      <c r="F2317" s="187" t="n">
        <v>0</v>
      </c>
      <c r="G2317" s="187" t="n">
        <v>0.0037</v>
      </c>
      <c r="H2317" s="186" t="s">
        <v>6866</v>
      </c>
      <c r="I2317" s="188" t="n">
        <v>0.0037</v>
      </c>
      <c r="J2317" s="189" t="s">
        <v>5467</v>
      </c>
    </row>
    <row r="2318" customFormat="false" ht="14.4" hidden="false" customHeight="false" outlineLevel="0" collapsed="false">
      <c r="A2318" s="184" t="s">
        <v>18</v>
      </c>
      <c r="B2318" s="185" t="s">
        <v>4406</v>
      </c>
      <c r="C2318" s="185" t="s">
        <v>7246</v>
      </c>
      <c r="D2318" s="186" t="s">
        <v>5377</v>
      </c>
      <c r="E2318" s="185"/>
      <c r="F2318" s="187" t="n">
        <v>0</v>
      </c>
      <c r="G2318" s="187" t="n">
        <v>0.05</v>
      </c>
      <c r="H2318" s="186" t="s">
        <v>6866</v>
      </c>
      <c r="I2318" s="188" t="n">
        <v>0.05</v>
      </c>
      <c r="J2318" s="189" t="s">
        <v>5467</v>
      </c>
    </row>
    <row r="2319" customFormat="false" ht="14.4" hidden="false" customHeight="false" outlineLevel="0" collapsed="false">
      <c r="A2319" s="184" t="s">
        <v>18</v>
      </c>
      <c r="B2319" s="185" t="s">
        <v>4406</v>
      </c>
      <c r="C2319" s="185" t="s">
        <v>7246</v>
      </c>
      <c r="D2319" s="186" t="s">
        <v>5487</v>
      </c>
      <c r="E2319" s="185" t="s">
        <v>99</v>
      </c>
      <c r="F2319" s="187" t="n">
        <v>1.1319</v>
      </c>
      <c r="G2319" s="187" t="n">
        <v>0.0486</v>
      </c>
      <c r="H2319" s="186" t="s">
        <v>6866</v>
      </c>
      <c r="I2319" s="188" t="n">
        <v>0.0486</v>
      </c>
      <c r="J2319" s="189" t="s">
        <v>5467</v>
      </c>
    </row>
    <row r="2320" customFormat="false" ht="14.4" hidden="false" customHeight="false" outlineLevel="0" collapsed="false">
      <c r="A2320" s="184" t="s">
        <v>18</v>
      </c>
      <c r="B2320" s="185" t="s">
        <v>1140</v>
      </c>
      <c r="C2320" s="185" t="s">
        <v>7248</v>
      </c>
      <c r="D2320" s="186" t="s">
        <v>5487</v>
      </c>
      <c r="E2320" s="185" t="s">
        <v>99</v>
      </c>
      <c r="F2320" s="187" t="n">
        <v>16.8177</v>
      </c>
      <c r="G2320" s="187" t="n">
        <v>0.7221</v>
      </c>
      <c r="H2320" s="186" t="s">
        <v>5746</v>
      </c>
      <c r="I2320" s="188" t="n">
        <v>0.7221</v>
      </c>
      <c r="J2320" s="189" t="s">
        <v>5373</v>
      </c>
    </row>
    <row r="2321" customFormat="false" ht="14.4" hidden="false" customHeight="false" outlineLevel="0" collapsed="false">
      <c r="A2321" s="184" t="s">
        <v>18</v>
      </c>
      <c r="B2321" s="185" t="s">
        <v>4374</v>
      </c>
      <c r="C2321" s="185" t="s">
        <v>2130</v>
      </c>
      <c r="D2321" s="186" t="s">
        <v>5375</v>
      </c>
      <c r="E2321" s="185"/>
      <c r="F2321" s="187" t="n">
        <v>0</v>
      </c>
      <c r="G2321" s="187" t="n">
        <v>0.0087</v>
      </c>
      <c r="H2321" s="186" t="s">
        <v>7249</v>
      </c>
      <c r="I2321" s="188" t="n">
        <v>0.0087</v>
      </c>
      <c r="J2321" s="189" t="s">
        <v>5467</v>
      </c>
    </row>
    <row r="2322" customFormat="false" ht="14.4" hidden="false" customHeight="false" outlineLevel="0" collapsed="false">
      <c r="A2322" s="184" t="s">
        <v>18</v>
      </c>
      <c r="B2322" s="185" t="s">
        <v>4374</v>
      </c>
      <c r="C2322" s="185" t="s">
        <v>2130</v>
      </c>
      <c r="D2322" s="186" t="s">
        <v>5377</v>
      </c>
      <c r="E2322" s="185"/>
      <c r="F2322" s="187" t="n">
        <v>0</v>
      </c>
      <c r="G2322" s="187" t="n">
        <v>0.0499</v>
      </c>
      <c r="H2322" s="186" t="s">
        <v>7250</v>
      </c>
      <c r="I2322" s="188" t="n">
        <v>0.0499</v>
      </c>
      <c r="J2322" s="189" t="s">
        <v>5467</v>
      </c>
    </row>
    <row r="2323" customFormat="false" ht="14.4" hidden="false" customHeight="false" outlineLevel="0" collapsed="false">
      <c r="A2323" s="184" t="s">
        <v>18</v>
      </c>
      <c r="B2323" s="185" t="s">
        <v>4374</v>
      </c>
      <c r="C2323" s="185" t="s">
        <v>2130</v>
      </c>
      <c r="D2323" s="186" t="s">
        <v>5452</v>
      </c>
      <c r="E2323" s="185" t="s">
        <v>99</v>
      </c>
      <c r="F2323" s="187" t="n">
        <v>3.4652</v>
      </c>
      <c r="G2323" s="187" t="n">
        <v>0.0169</v>
      </c>
      <c r="H2323" s="186" t="s">
        <v>7250</v>
      </c>
      <c r="I2323" s="188" t="n">
        <v>0.0169</v>
      </c>
      <c r="J2323" s="189" t="s">
        <v>5467</v>
      </c>
    </row>
    <row r="2324" customFormat="false" ht="14.4" hidden="false" customHeight="false" outlineLevel="0" collapsed="false">
      <c r="A2324" s="184" t="s">
        <v>18</v>
      </c>
      <c r="B2324" s="185" t="s">
        <v>3983</v>
      </c>
      <c r="C2324" s="185" t="s">
        <v>7251</v>
      </c>
      <c r="D2324" s="186" t="s">
        <v>5375</v>
      </c>
      <c r="E2324" s="185"/>
      <c r="F2324" s="187" t="n">
        <v>0</v>
      </c>
      <c r="G2324" s="187" t="n">
        <v>0.0159</v>
      </c>
      <c r="H2324" s="186" t="s">
        <v>5743</v>
      </c>
      <c r="I2324" s="188" t="n">
        <v>0.0159</v>
      </c>
      <c r="J2324" s="189" t="s">
        <v>5373</v>
      </c>
    </row>
    <row r="2325" customFormat="false" ht="14.4" hidden="false" customHeight="false" outlineLevel="0" collapsed="false">
      <c r="A2325" s="184" t="s">
        <v>18</v>
      </c>
      <c r="B2325" s="185" t="s">
        <v>3983</v>
      </c>
      <c r="C2325" s="185" t="s">
        <v>7251</v>
      </c>
      <c r="D2325" s="186" t="s">
        <v>5378</v>
      </c>
      <c r="E2325" s="185" t="s">
        <v>104</v>
      </c>
      <c r="F2325" s="187" t="n">
        <v>33.8265</v>
      </c>
      <c r="G2325" s="187" t="n">
        <v>0.1967</v>
      </c>
      <c r="H2325" s="186" t="s">
        <v>5743</v>
      </c>
      <c r="I2325" s="188" t="n">
        <v>0.1967</v>
      </c>
      <c r="J2325" s="189" t="s">
        <v>5373</v>
      </c>
    </row>
    <row r="2326" customFormat="false" ht="14.4" hidden="false" customHeight="false" outlineLevel="0" collapsed="false">
      <c r="A2326" s="184" t="s">
        <v>18</v>
      </c>
      <c r="B2326" s="185" t="s">
        <v>2693</v>
      </c>
      <c r="C2326" s="185" t="s">
        <v>7252</v>
      </c>
      <c r="D2326" s="186" t="s">
        <v>5371</v>
      </c>
      <c r="E2326" s="185" t="s">
        <v>108</v>
      </c>
      <c r="F2326" s="187" t="n">
        <v>19.5293</v>
      </c>
      <c r="G2326" s="187" t="n">
        <v>0.1406</v>
      </c>
      <c r="H2326" s="186" t="s">
        <v>5741</v>
      </c>
      <c r="I2326" s="188" t="n">
        <v>0.1406</v>
      </c>
      <c r="J2326" s="189" t="s">
        <v>5373</v>
      </c>
    </row>
    <row r="2327" customFormat="false" ht="14.4" hidden="false" customHeight="false" outlineLevel="0" collapsed="false">
      <c r="A2327" s="184" t="s">
        <v>18</v>
      </c>
      <c r="B2327" s="185" t="s">
        <v>2627</v>
      </c>
      <c r="C2327" s="185" t="s">
        <v>7253</v>
      </c>
      <c r="D2327" s="186" t="s">
        <v>5452</v>
      </c>
      <c r="E2327" s="185" t="s">
        <v>99</v>
      </c>
      <c r="F2327" s="187" t="n">
        <v>13.3686</v>
      </c>
      <c r="G2327" s="187" t="n">
        <v>0.0652</v>
      </c>
      <c r="H2327" s="186" t="s">
        <v>6604</v>
      </c>
      <c r="I2327" s="188" t="n">
        <v>0.0652</v>
      </c>
      <c r="J2327" s="189" t="s">
        <v>5373</v>
      </c>
    </row>
    <row r="2328" customFormat="false" ht="14.4" hidden="false" customHeight="false" outlineLevel="0" collapsed="false">
      <c r="A2328" s="184" t="s">
        <v>18</v>
      </c>
      <c r="B2328" s="185" t="s">
        <v>2627</v>
      </c>
      <c r="C2328" s="185" t="s">
        <v>7254</v>
      </c>
      <c r="D2328" s="186" t="s">
        <v>5452</v>
      </c>
      <c r="E2328" s="185" t="s">
        <v>99</v>
      </c>
      <c r="F2328" s="187" t="n">
        <v>13.4301</v>
      </c>
      <c r="G2328" s="187" t="n">
        <v>0.0655</v>
      </c>
      <c r="H2328" s="186" t="s">
        <v>6604</v>
      </c>
      <c r="I2328" s="188" t="n">
        <v>0.0655</v>
      </c>
      <c r="J2328" s="189" t="s">
        <v>5373</v>
      </c>
    </row>
    <row r="2329" customFormat="false" ht="14.4" hidden="false" customHeight="false" outlineLevel="0" collapsed="false">
      <c r="A2329" s="184" t="s">
        <v>18</v>
      </c>
      <c r="B2329" s="185" t="s">
        <v>2523</v>
      </c>
      <c r="C2329" s="185" t="s">
        <v>1939</v>
      </c>
      <c r="D2329" s="186" t="s">
        <v>5375</v>
      </c>
      <c r="E2329" s="185"/>
      <c r="F2329" s="187" t="n">
        <v>0</v>
      </c>
      <c r="G2329" s="187" t="n">
        <v>0.0076</v>
      </c>
      <c r="H2329" s="186" t="s">
        <v>7255</v>
      </c>
      <c r="I2329" s="188" t="n">
        <v>0.0076</v>
      </c>
      <c r="J2329" s="189" t="s">
        <v>5467</v>
      </c>
    </row>
    <row r="2330" customFormat="false" ht="14.4" hidden="false" customHeight="false" outlineLevel="0" collapsed="false">
      <c r="A2330" s="184" t="s">
        <v>18</v>
      </c>
      <c r="B2330" s="185" t="s">
        <v>2523</v>
      </c>
      <c r="C2330" s="185" t="s">
        <v>1939</v>
      </c>
      <c r="D2330" s="186" t="s">
        <v>5377</v>
      </c>
      <c r="E2330" s="185"/>
      <c r="F2330" s="187" t="n">
        <v>0</v>
      </c>
      <c r="G2330" s="187" t="n">
        <v>0.05</v>
      </c>
      <c r="H2330" s="186" t="s">
        <v>7256</v>
      </c>
      <c r="I2330" s="188" t="n">
        <v>0.05</v>
      </c>
      <c r="J2330" s="189" t="s">
        <v>5467</v>
      </c>
    </row>
    <row r="2331" customFormat="false" ht="14.4" hidden="false" customHeight="false" outlineLevel="0" collapsed="false">
      <c r="A2331" s="184" t="s">
        <v>18</v>
      </c>
      <c r="B2331" s="185" t="s">
        <v>2523</v>
      </c>
      <c r="C2331" s="185" t="s">
        <v>1939</v>
      </c>
      <c r="D2331" s="186" t="s">
        <v>5452</v>
      </c>
      <c r="E2331" s="185" t="s">
        <v>99</v>
      </c>
      <c r="F2331" s="187" t="n">
        <v>0.4716</v>
      </c>
      <c r="G2331" s="187" t="n">
        <v>0.0023</v>
      </c>
      <c r="H2331" s="186" t="s">
        <v>7256</v>
      </c>
      <c r="I2331" s="188" t="n">
        <v>0.0023</v>
      </c>
      <c r="J2331" s="189" t="s">
        <v>5467</v>
      </c>
    </row>
    <row r="2332" customFormat="false" ht="14.4" hidden="false" customHeight="false" outlineLevel="0" collapsed="false">
      <c r="A2332" s="184" t="s">
        <v>18</v>
      </c>
      <c r="B2332" s="185" t="s">
        <v>3957</v>
      </c>
      <c r="C2332" s="185" t="s">
        <v>7257</v>
      </c>
      <c r="D2332" s="186" t="s">
        <v>5452</v>
      </c>
      <c r="E2332" s="185" t="s">
        <v>99</v>
      </c>
      <c r="F2332" s="187" t="n">
        <v>28.9722</v>
      </c>
      <c r="G2332" s="187" t="n">
        <v>0.1413</v>
      </c>
      <c r="H2332" s="186" t="s">
        <v>5844</v>
      </c>
      <c r="I2332" s="188" t="n">
        <v>0.1413</v>
      </c>
      <c r="J2332" s="189" t="s">
        <v>5373</v>
      </c>
    </row>
    <row r="2333" customFormat="false" ht="14.4" hidden="false" customHeight="false" outlineLevel="0" collapsed="false">
      <c r="A2333" s="184" t="s">
        <v>18</v>
      </c>
      <c r="B2333" s="185" t="s">
        <v>3957</v>
      </c>
      <c r="C2333" s="185" t="s">
        <v>7258</v>
      </c>
      <c r="D2333" s="186" t="s">
        <v>5437</v>
      </c>
      <c r="E2333" s="185" t="s">
        <v>99</v>
      </c>
      <c r="F2333" s="187" t="n">
        <v>3.7752</v>
      </c>
      <c r="G2333" s="187" t="n">
        <v>0.0429</v>
      </c>
      <c r="H2333" s="186" t="s">
        <v>5954</v>
      </c>
      <c r="I2333" s="188" t="n">
        <v>0.0429</v>
      </c>
      <c r="J2333" s="189" t="s">
        <v>5373</v>
      </c>
    </row>
    <row r="2334" customFormat="false" ht="14.4" hidden="false" customHeight="false" outlineLevel="0" collapsed="false">
      <c r="A2334" s="184" t="s">
        <v>18</v>
      </c>
      <c r="B2334" s="185" t="s">
        <v>4931</v>
      </c>
      <c r="C2334" s="185" t="s">
        <v>7259</v>
      </c>
      <c r="D2334" s="186" t="s">
        <v>5378</v>
      </c>
      <c r="E2334" s="185" t="s">
        <v>104</v>
      </c>
      <c r="F2334" s="187" t="n">
        <v>14.0328</v>
      </c>
      <c r="G2334" s="187" t="n">
        <v>0.0816</v>
      </c>
      <c r="H2334" s="186" t="s">
        <v>5752</v>
      </c>
      <c r="I2334" s="188" t="n">
        <v>0.0816</v>
      </c>
      <c r="J2334" s="189" t="s">
        <v>5373</v>
      </c>
    </row>
    <row r="2335" customFormat="false" ht="14.4" hidden="false" customHeight="false" outlineLevel="0" collapsed="false">
      <c r="A2335" s="184" t="s">
        <v>18</v>
      </c>
      <c r="B2335" s="185" t="s">
        <v>1588</v>
      </c>
      <c r="C2335" s="185" t="s">
        <v>1343</v>
      </c>
      <c r="D2335" s="186" t="s">
        <v>5375</v>
      </c>
      <c r="E2335" s="185"/>
      <c r="F2335" s="187" t="n">
        <v>0</v>
      </c>
      <c r="G2335" s="187" t="n">
        <v>0.0111</v>
      </c>
      <c r="H2335" s="186" t="s">
        <v>7260</v>
      </c>
      <c r="I2335" s="188" t="n">
        <v>0.0111</v>
      </c>
      <c r="J2335" s="189" t="s">
        <v>5467</v>
      </c>
    </row>
    <row r="2336" customFormat="false" ht="14.4" hidden="false" customHeight="false" outlineLevel="0" collapsed="false">
      <c r="A2336" s="184" t="s">
        <v>18</v>
      </c>
      <c r="B2336" s="185" t="s">
        <v>1588</v>
      </c>
      <c r="C2336" s="185" t="s">
        <v>1343</v>
      </c>
      <c r="D2336" s="186" t="s">
        <v>5375</v>
      </c>
      <c r="E2336" s="185"/>
      <c r="F2336" s="187" t="n">
        <v>0</v>
      </c>
      <c r="G2336" s="187" t="n">
        <v>0.0017</v>
      </c>
      <c r="H2336" s="186" t="s">
        <v>6605</v>
      </c>
      <c r="I2336" s="188" t="n">
        <v>0.0017</v>
      </c>
      <c r="J2336" s="189" t="s">
        <v>5467</v>
      </c>
    </row>
    <row r="2337" customFormat="false" ht="14.4" hidden="false" customHeight="false" outlineLevel="0" collapsed="false">
      <c r="A2337" s="184" t="s">
        <v>18</v>
      </c>
      <c r="B2337" s="185" t="s">
        <v>1588</v>
      </c>
      <c r="C2337" s="185" t="s">
        <v>1343</v>
      </c>
      <c r="D2337" s="186" t="s">
        <v>5377</v>
      </c>
      <c r="E2337" s="185"/>
      <c r="F2337" s="187" t="n">
        <v>0</v>
      </c>
      <c r="G2337" s="187" t="n">
        <v>0.05</v>
      </c>
      <c r="H2337" s="186" t="s">
        <v>6605</v>
      </c>
      <c r="I2337" s="188" t="n">
        <v>0.05</v>
      </c>
      <c r="J2337" s="189" t="s">
        <v>5467</v>
      </c>
    </row>
    <row r="2338" customFormat="false" ht="14.4" hidden="false" customHeight="false" outlineLevel="0" collapsed="false">
      <c r="A2338" s="184" t="s">
        <v>18</v>
      </c>
      <c r="B2338" s="185" t="s">
        <v>1588</v>
      </c>
      <c r="C2338" s="185" t="s">
        <v>1343</v>
      </c>
      <c r="D2338" s="186" t="s">
        <v>5745</v>
      </c>
      <c r="E2338" s="185" t="s">
        <v>99</v>
      </c>
      <c r="F2338" s="187" t="n">
        <v>0.6475</v>
      </c>
      <c r="G2338" s="187" t="n">
        <v>0.0057</v>
      </c>
      <c r="H2338" s="186" t="s">
        <v>6605</v>
      </c>
      <c r="I2338" s="188" t="n">
        <v>0.0057</v>
      </c>
      <c r="J2338" s="189" t="s">
        <v>5467</v>
      </c>
    </row>
    <row r="2339" customFormat="false" ht="14.4" hidden="false" customHeight="false" outlineLevel="0" collapsed="false">
      <c r="A2339" s="184" t="s">
        <v>18</v>
      </c>
      <c r="B2339" s="185" t="s">
        <v>2150</v>
      </c>
      <c r="C2339" s="185" t="s">
        <v>1267</v>
      </c>
      <c r="D2339" s="186" t="s">
        <v>5452</v>
      </c>
      <c r="E2339" s="185" t="s">
        <v>99</v>
      </c>
      <c r="F2339" s="187" t="n">
        <v>14.5988</v>
      </c>
      <c r="G2339" s="187" t="n">
        <v>0.0712</v>
      </c>
      <c r="H2339" s="186" t="s">
        <v>5746</v>
      </c>
      <c r="I2339" s="188" t="n">
        <v>0.0712</v>
      </c>
      <c r="J2339" s="189" t="s">
        <v>5373</v>
      </c>
    </row>
    <row r="2340" customFormat="false" ht="14.4" hidden="false" customHeight="false" outlineLevel="0" collapsed="false">
      <c r="A2340" s="184" t="s">
        <v>18</v>
      </c>
      <c r="B2340" s="185" t="s">
        <v>2270</v>
      </c>
      <c r="C2340" s="185" t="s">
        <v>7261</v>
      </c>
      <c r="D2340" s="186" t="s">
        <v>5375</v>
      </c>
      <c r="E2340" s="185"/>
      <c r="F2340" s="187" t="n">
        <v>0</v>
      </c>
      <c r="G2340" s="187" t="n">
        <v>0.0123</v>
      </c>
      <c r="H2340" s="186" t="s">
        <v>7262</v>
      </c>
      <c r="I2340" s="188" t="n">
        <v>0.0123</v>
      </c>
      <c r="J2340" s="189" t="s">
        <v>5467</v>
      </c>
    </row>
    <row r="2341" customFormat="false" ht="14.4" hidden="false" customHeight="false" outlineLevel="0" collapsed="false">
      <c r="A2341" s="184" t="s">
        <v>18</v>
      </c>
      <c r="B2341" s="185" t="s">
        <v>2270</v>
      </c>
      <c r="C2341" s="185" t="s">
        <v>7261</v>
      </c>
      <c r="D2341" s="186" t="s">
        <v>5375</v>
      </c>
      <c r="E2341" s="185"/>
      <c r="F2341" s="187" t="n">
        <v>0</v>
      </c>
      <c r="G2341" s="187" t="n">
        <v>0.0114</v>
      </c>
      <c r="H2341" s="186" t="s">
        <v>6593</v>
      </c>
      <c r="I2341" s="188" t="n">
        <v>0.0114</v>
      </c>
      <c r="J2341" s="189" t="s">
        <v>5467</v>
      </c>
    </row>
    <row r="2342" customFormat="false" ht="14.4" hidden="false" customHeight="false" outlineLevel="0" collapsed="false">
      <c r="A2342" s="184" t="s">
        <v>18</v>
      </c>
      <c r="B2342" s="185" t="s">
        <v>2270</v>
      </c>
      <c r="C2342" s="185" t="s">
        <v>7261</v>
      </c>
      <c r="D2342" s="186" t="s">
        <v>5377</v>
      </c>
      <c r="E2342" s="185"/>
      <c r="F2342" s="187" t="n">
        <v>0</v>
      </c>
      <c r="G2342" s="187" t="n">
        <v>0.0268</v>
      </c>
      <c r="H2342" s="186" t="s">
        <v>6593</v>
      </c>
      <c r="I2342" s="188" t="n">
        <v>0.0268</v>
      </c>
      <c r="J2342" s="189" t="s">
        <v>5467</v>
      </c>
    </row>
    <row r="2343" customFormat="false" ht="14.4" hidden="false" customHeight="false" outlineLevel="0" collapsed="false">
      <c r="A2343" s="184" t="s">
        <v>18</v>
      </c>
      <c r="B2343" s="185" t="s">
        <v>2270</v>
      </c>
      <c r="C2343" s="185" t="s">
        <v>7261</v>
      </c>
      <c r="D2343" s="186" t="s">
        <v>7263</v>
      </c>
      <c r="E2343" s="185" t="s">
        <v>104</v>
      </c>
      <c r="F2343" s="187" t="n">
        <v>0</v>
      </c>
      <c r="G2343" s="187" t="n">
        <v>0.0181</v>
      </c>
      <c r="H2343" s="186" t="s">
        <v>6593</v>
      </c>
      <c r="I2343" s="188" t="n">
        <v>0.0181</v>
      </c>
      <c r="J2343" s="189" t="s">
        <v>5467</v>
      </c>
    </row>
    <row r="2344" customFormat="false" ht="14.4" hidden="false" customHeight="false" outlineLevel="0" collapsed="false">
      <c r="A2344" s="184" t="s">
        <v>18</v>
      </c>
      <c r="B2344" s="185" t="s">
        <v>2270</v>
      </c>
      <c r="C2344" s="185" t="s">
        <v>4416</v>
      </c>
      <c r="D2344" s="186" t="s">
        <v>5452</v>
      </c>
      <c r="E2344" s="185" t="s">
        <v>99</v>
      </c>
      <c r="F2344" s="187" t="n">
        <v>10.5596</v>
      </c>
      <c r="G2344" s="187" t="n">
        <v>0.0515</v>
      </c>
      <c r="H2344" s="186" t="s">
        <v>5746</v>
      </c>
      <c r="I2344" s="188" t="n">
        <v>0.0515</v>
      </c>
      <c r="J2344" s="189" t="s">
        <v>5373</v>
      </c>
    </row>
    <row r="2345" customFormat="false" ht="14.4" hidden="false" customHeight="false" outlineLevel="0" collapsed="false">
      <c r="A2345" s="184" t="s">
        <v>18</v>
      </c>
      <c r="B2345" s="185" t="s">
        <v>4711</v>
      </c>
      <c r="C2345" s="185" t="s">
        <v>1303</v>
      </c>
      <c r="D2345" s="186" t="s">
        <v>5757</v>
      </c>
      <c r="E2345" s="185" t="s">
        <v>95</v>
      </c>
      <c r="F2345" s="187" t="n">
        <v>21.6022</v>
      </c>
      <c r="G2345" s="187" t="n">
        <v>0.0876</v>
      </c>
      <c r="H2345" s="186" t="s">
        <v>5746</v>
      </c>
      <c r="I2345" s="188" t="n">
        <v>0.0876</v>
      </c>
      <c r="J2345" s="189" t="s">
        <v>5373</v>
      </c>
    </row>
    <row r="2346" customFormat="false" ht="14.4" hidden="false" customHeight="false" outlineLevel="0" collapsed="false">
      <c r="A2346" s="184" t="s">
        <v>18</v>
      </c>
      <c r="B2346" s="185" t="s">
        <v>526</v>
      </c>
      <c r="C2346" s="185" t="s">
        <v>7264</v>
      </c>
      <c r="D2346" s="186" t="s">
        <v>5371</v>
      </c>
      <c r="E2346" s="185" t="s">
        <v>108</v>
      </c>
      <c r="F2346" s="187" t="n">
        <v>42.5867</v>
      </c>
      <c r="G2346" s="187" t="n">
        <v>0.3066</v>
      </c>
      <c r="H2346" s="186" t="s">
        <v>5743</v>
      </c>
      <c r="I2346" s="188" t="n">
        <v>0.3066</v>
      </c>
      <c r="J2346" s="189" t="s">
        <v>5373</v>
      </c>
    </row>
    <row r="2347" customFormat="false" ht="14.4" hidden="false" customHeight="false" outlineLevel="0" collapsed="false">
      <c r="A2347" s="184" t="s">
        <v>18</v>
      </c>
      <c r="B2347" s="185" t="s">
        <v>526</v>
      </c>
      <c r="C2347" s="185" t="s">
        <v>7265</v>
      </c>
      <c r="D2347" s="186" t="s">
        <v>5371</v>
      </c>
      <c r="E2347" s="185" t="s">
        <v>108</v>
      </c>
      <c r="F2347" s="187" t="n">
        <v>12.3065</v>
      </c>
      <c r="G2347" s="187" t="n">
        <v>0.0886</v>
      </c>
      <c r="H2347" s="186" t="s">
        <v>5743</v>
      </c>
      <c r="I2347" s="188" t="n">
        <v>0.0886</v>
      </c>
      <c r="J2347" s="189" t="s">
        <v>5373</v>
      </c>
    </row>
    <row r="2348" customFormat="false" ht="14.4" hidden="false" customHeight="false" outlineLevel="0" collapsed="false">
      <c r="A2348" s="184" t="s">
        <v>18</v>
      </c>
      <c r="B2348" s="185" t="s">
        <v>4423</v>
      </c>
      <c r="C2348" s="185" t="s">
        <v>7266</v>
      </c>
      <c r="D2348" s="186" t="s">
        <v>5452</v>
      </c>
      <c r="E2348" s="185" t="s">
        <v>99</v>
      </c>
      <c r="F2348" s="187" t="n">
        <v>73.5478</v>
      </c>
      <c r="G2348" s="187" t="n">
        <v>0.3587</v>
      </c>
      <c r="H2348" s="186" t="s">
        <v>5914</v>
      </c>
      <c r="I2348" s="188" t="n">
        <v>0.0598</v>
      </c>
      <c r="J2348" s="189" t="s">
        <v>5373</v>
      </c>
    </row>
    <row r="2349" customFormat="false" ht="14.4" hidden="false" customHeight="false" outlineLevel="0" collapsed="false">
      <c r="A2349" s="184" t="s">
        <v>18</v>
      </c>
      <c r="B2349" s="185" t="s">
        <v>1729</v>
      </c>
      <c r="C2349" s="185" t="s">
        <v>7267</v>
      </c>
      <c r="D2349" s="186" t="s">
        <v>5487</v>
      </c>
      <c r="E2349" s="185" t="s">
        <v>99</v>
      </c>
      <c r="F2349" s="187" t="n">
        <v>0.8408</v>
      </c>
      <c r="G2349" s="187" t="n">
        <v>0.0361</v>
      </c>
      <c r="H2349" s="186" t="s">
        <v>5929</v>
      </c>
      <c r="I2349" s="188" t="n">
        <v>0.0361</v>
      </c>
      <c r="J2349" s="189" t="s">
        <v>5373</v>
      </c>
    </row>
    <row r="2350" customFormat="false" ht="14.4" hidden="false" customHeight="false" outlineLevel="0" collapsed="false">
      <c r="A2350" s="184" t="s">
        <v>18</v>
      </c>
      <c r="B2350" s="185" t="s">
        <v>1523</v>
      </c>
      <c r="C2350" s="185" t="s">
        <v>7268</v>
      </c>
      <c r="D2350" s="186" t="s">
        <v>5375</v>
      </c>
      <c r="E2350" s="185"/>
      <c r="F2350" s="187" t="n">
        <v>0</v>
      </c>
      <c r="G2350" s="187" t="n">
        <v>0.0081</v>
      </c>
      <c r="H2350" s="186" t="s">
        <v>7269</v>
      </c>
      <c r="I2350" s="188" t="n">
        <v>0.0081</v>
      </c>
      <c r="J2350" s="189" t="s">
        <v>5467</v>
      </c>
    </row>
    <row r="2351" customFormat="false" ht="14.4" hidden="false" customHeight="false" outlineLevel="0" collapsed="false">
      <c r="A2351" s="184" t="s">
        <v>18</v>
      </c>
      <c r="B2351" s="185" t="s">
        <v>1523</v>
      </c>
      <c r="C2351" s="185" t="s">
        <v>7268</v>
      </c>
      <c r="D2351" s="186" t="s">
        <v>5375</v>
      </c>
      <c r="E2351" s="185"/>
      <c r="F2351" s="187" t="n">
        <v>0</v>
      </c>
      <c r="G2351" s="187" t="n">
        <v>0.0013</v>
      </c>
      <c r="H2351" s="186" t="s">
        <v>6928</v>
      </c>
      <c r="I2351" s="188" t="n">
        <v>0.0013</v>
      </c>
      <c r="J2351" s="189" t="s">
        <v>5467</v>
      </c>
    </row>
    <row r="2352" customFormat="false" ht="14.4" hidden="false" customHeight="false" outlineLevel="0" collapsed="false">
      <c r="A2352" s="184" t="s">
        <v>18</v>
      </c>
      <c r="B2352" s="185" t="s">
        <v>1523</v>
      </c>
      <c r="C2352" s="185" t="s">
        <v>7268</v>
      </c>
      <c r="D2352" s="186" t="s">
        <v>5375</v>
      </c>
      <c r="E2352" s="185"/>
      <c r="F2352" s="187" t="n">
        <v>0</v>
      </c>
      <c r="G2352" s="187" t="n">
        <v>0.0038</v>
      </c>
      <c r="H2352" s="186" t="s">
        <v>6928</v>
      </c>
      <c r="I2352" s="188" t="n">
        <v>0.0038</v>
      </c>
      <c r="J2352" s="189" t="s">
        <v>5467</v>
      </c>
    </row>
    <row r="2353" customFormat="false" ht="14.4" hidden="false" customHeight="false" outlineLevel="0" collapsed="false">
      <c r="A2353" s="184" t="s">
        <v>18</v>
      </c>
      <c r="B2353" s="185" t="s">
        <v>1523</v>
      </c>
      <c r="C2353" s="185" t="s">
        <v>7268</v>
      </c>
      <c r="D2353" s="186" t="s">
        <v>5377</v>
      </c>
      <c r="E2353" s="185"/>
      <c r="F2353" s="187" t="n">
        <v>0</v>
      </c>
      <c r="G2353" s="187" t="n">
        <v>0.05</v>
      </c>
      <c r="H2353" s="186" t="s">
        <v>6928</v>
      </c>
      <c r="I2353" s="188" t="n">
        <v>0.05</v>
      </c>
      <c r="J2353" s="189" t="s">
        <v>5467</v>
      </c>
    </row>
    <row r="2354" customFormat="false" ht="14.4" hidden="false" customHeight="false" outlineLevel="0" collapsed="false">
      <c r="A2354" s="184" t="s">
        <v>18</v>
      </c>
      <c r="B2354" s="185" t="s">
        <v>1523</v>
      </c>
      <c r="C2354" s="185" t="s">
        <v>7268</v>
      </c>
      <c r="D2354" s="186" t="s">
        <v>5745</v>
      </c>
      <c r="E2354" s="185" t="s">
        <v>99</v>
      </c>
      <c r="F2354" s="187" t="n">
        <v>3.4191</v>
      </c>
      <c r="G2354" s="187" t="n">
        <v>0.0301</v>
      </c>
      <c r="H2354" s="186" t="s">
        <v>6928</v>
      </c>
      <c r="I2354" s="188" t="n">
        <v>0.0301</v>
      </c>
      <c r="J2354" s="189" t="s">
        <v>5467</v>
      </c>
    </row>
    <row r="2355" customFormat="false" ht="14.4" hidden="false" customHeight="false" outlineLevel="0" collapsed="false">
      <c r="A2355" s="184" t="s">
        <v>18</v>
      </c>
      <c r="B2355" s="185" t="s">
        <v>4863</v>
      </c>
      <c r="C2355" s="185" t="s">
        <v>3705</v>
      </c>
      <c r="D2355" s="186" t="s">
        <v>5375</v>
      </c>
      <c r="E2355" s="185"/>
      <c r="F2355" s="187" t="n">
        <v>0</v>
      </c>
      <c r="G2355" s="187" t="n">
        <v>0.012</v>
      </c>
      <c r="H2355" s="186" t="s">
        <v>7270</v>
      </c>
      <c r="I2355" s="188" t="n">
        <v>0.012</v>
      </c>
      <c r="J2355" s="189" t="s">
        <v>5467</v>
      </c>
    </row>
    <row r="2356" customFormat="false" ht="14.4" hidden="false" customHeight="false" outlineLevel="0" collapsed="false">
      <c r="A2356" s="184" t="s">
        <v>18</v>
      </c>
      <c r="B2356" s="185" t="s">
        <v>4863</v>
      </c>
      <c r="C2356" s="185" t="s">
        <v>3705</v>
      </c>
      <c r="D2356" s="186" t="s">
        <v>5375</v>
      </c>
      <c r="E2356" s="185"/>
      <c r="F2356" s="187" t="n">
        <v>0</v>
      </c>
      <c r="G2356" s="187" t="n">
        <v>0.0167</v>
      </c>
      <c r="H2356" s="186" t="s">
        <v>7271</v>
      </c>
      <c r="I2356" s="188" t="n">
        <v>0.0167</v>
      </c>
      <c r="J2356" s="189" t="s">
        <v>5467</v>
      </c>
    </row>
    <row r="2357" customFormat="false" ht="14.4" hidden="false" customHeight="false" outlineLevel="0" collapsed="false">
      <c r="A2357" s="184" t="s">
        <v>18</v>
      </c>
      <c r="B2357" s="185" t="s">
        <v>4863</v>
      </c>
      <c r="C2357" s="185" t="s">
        <v>3705</v>
      </c>
      <c r="D2357" s="186" t="s">
        <v>5375</v>
      </c>
      <c r="E2357" s="185"/>
      <c r="F2357" s="187" t="n">
        <v>0</v>
      </c>
      <c r="G2357" s="187" t="n">
        <v>0.0026</v>
      </c>
      <c r="H2357" s="186" t="s">
        <v>6736</v>
      </c>
      <c r="I2357" s="188" t="n">
        <v>0.0026</v>
      </c>
      <c r="J2357" s="189" t="s">
        <v>5467</v>
      </c>
    </row>
    <row r="2358" customFormat="false" ht="14.4" hidden="false" customHeight="false" outlineLevel="0" collapsed="false">
      <c r="A2358" s="184" t="s">
        <v>18</v>
      </c>
      <c r="B2358" s="185" t="s">
        <v>4863</v>
      </c>
      <c r="C2358" s="185" t="s">
        <v>3705</v>
      </c>
      <c r="D2358" s="186" t="s">
        <v>5377</v>
      </c>
      <c r="E2358" s="185"/>
      <c r="F2358" s="187" t="n">
        <v>0</v>
      </c>
      <c r="G2358" s="187" t="n">
        <v>0.05</v>
      </c>
      <c r="H2358" s="186" t="s">
        <v>6736</v>
      </c>
      <c r="I2358" s="188" t="n">
        <v>0.05</v>
      </c>
      <c r="J2358" s="189" t="s">
        <v>5467</v>
      </c>
    </row>
    <row r="2359" customFormat="false" ht="14.4" hidden="false" customHeight="false" outlineLevel="0" collapsed="false">
      <c r="A2359" s="184" t="s">
        <v>18</v>
      </c>
      <c r="B2359" s="185" t="s">
        <v>4863</v>
      </c>
      <c r="C2359" s="185" t="s">
        <v>3705</v>
      </c>
      <c r="D2359" s="186" t="s">
        <v>5452</v>
      </c>
      <c r="E2359" s="185" t="s">
        <v>99</v>
      </c>
      <c r="F2359" s="187" t="n">
        <v>24.8098</v>
      </c>
      <c r="G2359" s="187" t="n">
        <v>0.121</v>
      </c>
      <c r="H2359" s="186" t="s">
        <v>6736</v>
      </c>
      <c r="I2359" s="188" t="n">
        <v>0.121</v>
      </c>
      <c r="J2359" s="189" t="s">
        <v>5467</v>
      </c>
    </row>
    <row r="2360" customFormat="false" ht="14.4" hidden="false" customHeight="false" outlineLevel="0" collapsed="false">
      <c r="A2360" s="184" t="s">
        <v>18</v>
      </c>
      <c r="B2360" s="185" t="s">
        <v>4425</v>
      </c>
      <c r="C2360" s="185" t="s">
        <v>7272</v>
      </c>
      <c r="D2360" s="186" t="s">
        <v>5751</v>
      </c>
      <c r="E2360" s="185" t="s">
        <v>95</v>
      </c>
      <c r="F2360" s="187" t="n">
        <v>41.8993</v>
      </c>
      <c r="G2360" s="187" t="n">
        <v>0.2637</v>
      </c>
      <c r="H2360" s="186" t="s">
        <v>5743</v>
      </c>
      <c r="I2360" s="188" t="n">
        <v>0.0791</v>
      </c>
      <c r="J2360" s="189" t="s">
        <v>5373</v>
      </c>
    </row>
    <row r="2361" customFormat="false" ht="14.4" hidden="false" customHeight="false" outlineLevel="0" collapsed="false">
      <c r="A2361" s="184" t="s">
        <v>18</v>
      </c>
      <c r="B2361" s="185" t="s">
        <v>4860</v>
      </c>
      <c r="C2361" s="185" t="s">
        <v>3304</v>
      </c>
      <c r="D2361" s="186" t="s">
        <v>5375</v>
      </c>
      <c r="E2361" s="185"/>
      <c r="F2361" s="187" t="n">
        <v>0</v>
      </c>
      <c r="G2361" s="187" t="n">
        <v>0.0174</v>
      </c>
      <c r="H2361" s="186" t="s">
        <v>7273</v>
      </c>
      <c r="I2361" s="188" t="n">
        <v>0.0174</v>
      </c>
      <c r="J2361" s="189" t="s">
        <v>5467</v>
      </c>
    </row>
    <row r="2362" customFormat="false" ht="14.4" hidden="false" customHeight="false" outlineLevel="0" collapsed="false">
      <c r="A2362" s="184" t="s">
        <v>18</v>
      </c>
      <c r="B2362" s="185" t="s">
        <v>4860</v>
      </c>
      <c r="C2362" s="185" t="s">
        <v>3304</v>
      </c>
      <c r="D2362" s="186" t="s">
        <v>5377</v>
      </c>
      <c r="E2362" s="185"/>
      <c r="F2362" s="187" t="n">
        <v>0</v>
      </c>
      <c r="G2362" s="187" t="n">
        <v>0.05</v>
      </c>
      <c r="H2362" s="186" t="s">
        <v>5768</v>
      </c>
      <c r="I2362" s="188" t="n">
        <v>0.05</v>
      </c>
      <c r="J2362" s="189" t="s">
        <v>5467</v>
      </c>
    </row>
    <row r="2363" customFormat="false" ht="14.4" hidden="false" customHeight="false" outlineLevel="0" collapsed="false">
      <c r="A2363" s="184" t="s">
        <v>18</v>
      </c>
      <c r="B2363" s="185" t="s">
        <v>4860</v>
      </c>
      <c r="C2363" s="185" t="s">
        <v>3304</v>
      </c>
      <c r="D2363" s="186" t="s">
        <v>5452</v>
      </c>
      <c r="E2363" s="185" t="s">
        <v>99</v>
      </c>
      <c r="F2363" s="187" t="n">
        <v>7.5455</v>
      </c>
      <c r="G2363" s="187" t="n">
        <v>0.0368</v>
      </c>
      <c r="H2363" s="186" t="s">
        <v>5768</v>
      </c>
      <c r="I2363" s="188" t="n">
        <v>0.0368</v>
      </c>
      <c r="J2363" s="189" t="s">
        <v>5467</v>
      </c>
    </row>
    <row r="2364" customFormat="false" ht="14.4" hidden="false" customHeight="false" outlineLevel="0" collapsed="false">
      <c r="A2364" s="184" t="s">
        <v>18</v>
      </c>
      <c r="B2364" s="185" t="s">
        <v>4857</v>
      </c>
      <c r="C2364" s="185" t="s">
        <v>7274</v>
      </c>
      <c r="D2364" s="186" t="s">
        <v>5375</v>
      </c>
      <c r="E2364" s="185"/>
      <c r="F2364" s="187" t="n">
        <v>0</v>
      </c>
      <c r="G2364" s="187" t="n">
        <v>0.0441</v>
      </c>
      <c r="H2364" s="186" t="s">
        <v>7275</v>
      </c>
      <c r="I2364" s="188" t="n">
        <v>0.0441</v>
      </c>
      <c r="J2364" s="189" t="s">
        <v>5467</v>
      </c>
    </row>
    <row r="2365" customFormat="false" ht="14.4" hidden="false" customHeight="false" outlineLevel="0" collapsed="false">
      <c r="A2365" s="184" t="s">
        <v>18</v>
      </c>
      <c r="B2365" s="185" t="s">
        <v>4857</v>
      </c>
      <c r="C2365" s="185" t="s">
        <v>7274</v>
      </c>
      <c r="D2365" s="186" t="s">
        <v>5377</v>
      </c>
      <c r="E2365" s="185"/>
      <c r="F2365" s="187" t="n">
        <v>0</v>
      </c>
      <c r="G2365" s="187" t="n">
        <v>0.05</v>
      </c>
      <c r="H2365" s="186" t="s">
        <v>5864</v>
      </c>
      <c r="I2365" s="188" t="n">
        <v>0.05</v>
      </c>
      <c r="J2365" s="189" t="s">
        <v>5467</v>
      </c>
    </row>
    <row r="2366" customFormat="false" ht="14.4" hidden="false" customHeight="false" outlineLevel="0" collapsed="false">
      <c r="A2366" s="184" t="s">
        <v>18</v>
      </c>
      <c r="B2366" s="185" t="s">
        <v>4857</v>
      </c>
      <c r="C2366" s="185" t="s">
        <v>7274</v>
      </c>
      <c r="D2366" s="186" t="s">
        <v>5452</v>
      </c>
      <c r="E2366" s="185" t="s">
        <v>99</v>
      </c>
      <c r="F2366" s="187" t="n">
        <v>1.0252</v>
      </c>
      <c r="G2366" s="187" t="n">
        <v>0.005</v>
      </c>
      <c r="H2366" s="186" t="s">
        <v>5864</v>
      </c>
      <c r="I2366" s="188" t="n">
        <v>0.005</v>
      </c>
      <c r="J2366" s="189" t="s">
        <v>5467</v>
      </c>
    </row>
    <row r="2367" customFormat="false" ht="14.4" hidden="false" customHeight="false" outlineLevel="0" collapsed="false">
      <c r="A2367" s="184" t="s">
        <v>18</v>
      </c>
      <c r="B2367" s="185" t="s">
        <v>5256</v>
      </c>
      <c r="C2367" s="185" t="s">
        <v>3642</v>
      </c>
      <c r="D2367" s="186" t="s">
        <v>5452</v>
      </c>
      <c r="E2367" s="185" t="s">
        <v>99</v>
      </c>
      <c r="F2367" s="187" t="n">
        <v>7.525</v>
      </c>
      <c r="G2367" s="187" t="n">
        <v>0.0367</v>
      </c>
      <c r="H2367" s="186" t="s">
        <v>5746</v>
      </c>
      <c r="I2367" s="188" t="n">
        <v>0.0367</v>
      </c>
      <c r="J2367" s="189" t="s">
        <v>5373</v>
      </c>
    </row>
    <row r="2368" customFormat="false" ht="14.4" hidden="false" customHeight="false" outlineLevel="0" collapsed="false">
      <c r="A2368" s="184" t="s">
        <v>18</v>
      </c>
      <c r="B2368" s="185" t="s">
        <v>3307</v>
      </c>
      <c r="C2368" s="185" t="s">
        <v>7276</v>
      </c>
      <c r="D2368" s="186" t="s">
        <v>5375</v>
      </c>
      <c r="E2368" s="185"/>
      <c r="F2368" s="187" t="n">
        <v>0</v>
      </c>
      <c r="G2368" s="187" t="n">
        <v>0.0067</v>
      </c>
      <c r="H2368" s="186" t="s">
        <v>7277</v>
      </c>
      <c r="I2368" s="188" t="n">
        <v>0.0067</v>
      </c>
      <c r="J2368" s="189" t="s">
        <v>5467</v>
      </c>
    </row>
    <row r="2369" customFormat="false" ht="14.4" hidden="false" customHeight="false" outlineLevel="0" collapsed="false">
      <c r="A2369" s="184" t="s">
        <v>18</v>
      </c>
      <c r="B2369" s="185" t="s">
        <v>3307</v>
      </c>
      <c r="C2369" s="185" t="s">
        <v>7276</v>
      </c>
      <c r="D2369" s="186" t="s">
        <v>5377</v>
      </c>
      <c r="E2369" s="185"/>
      <c r="F2369" s="187" t="n">
        <v>0</v>
      </c>
      <c r="G2369" s="187" t="n">
        <v>0.05</v>
      </c>
      <c r="H2369" s="186" t="s">
        <v>6799</v>
      </c>
      <c r="I2369" s="188" t="n">
        <v>0.05</v>
      </c>
      <c r="J2369" s="189" t="s">
        <v>5467</v>
      </c>
    </row>
    <row r="2370" customFormat="false" ht="14.4" hidden="false" customHeight="false" outlineLevel="0" collapsed="false">
      <c r="A2370" s="184" t="s">
        <v>18</v>
      </c>
      <c r="B2370" s="185" t="s">
        <v>3307</v>
      </c>
      <c r="C2370" s="185" t="s">
        <v>7276</v>
      </c>
      <c r="D2370" s="186" t="s">
        <v>5371</v>
      </c>
      <c r="E2370" s="185" t="s">
        <v>108</v>
      </c>
      <c r="F2370" s="187" t="n">
        <v>2.0974</v>
      </c>
      <c r="G2370" s="187" t="n">
        <v>0.0151</v>
      </c>
      <c r="H2370" s="186" t="s">
        <v>6799</v>
      </c>
      <c r="I2370" s="188" t="n">
        <v>0.0151</v>
      </c>
      <c r="J2370" s="189" t="s">
        <v>5467</v>
      </c>
    </row>
    <row r="2371" customFormat="false" ht="14.4" hidden="false" customHeight="false" outlineLevel="0" collapsed="false">
      <c r="A2371" s="184" t="s">
        <v>18</v>
      </c>
      <c r="B2371" s="185" t="s">
        <v>4940</v>
      </c>
      <c r="C2371" s="185" t="s">
        <v>7278</v>
      </c>
      <c r="D2371" s="186" t="s">
        <v>5375</v>
      </c>
      <c r="E2371" s="185"/>
      <c r="F2371" s="187" t="n">
        <v>0</v>
      </c>
      <c r="G2371" s="187" t="n">
        <v>0.0081</v>
      </c>
      <c r="H2371" s="186" t="s">
        <v>7279</v>
      </c>
      <c r="I2371" s="188" t="n">
        <v>0.0081</v>
      </c>
      <c r="J2371" s="189" t="s">
        <v>5467</v>
      </c>
    </row>
    <row r="2372" customFormat="false" ht="14.4" hidden="false" customHeight="false" outlineLevel="0" collapsed="false">
      <c r="A2372" s="184" t="s">
        <v>18</v>
      </c>
      <c r="B2372" s="185" t="s">
        <v>4940</v>
      </c>
      <c r="C2372" s="185" t="s">
        <v>7278</v>
      </c>
      <c r="D2372" s="186" t="s">
        <v>5377</v>
      </c>
      <c r="E2372" s="185"/>
      <c r="F2372" s="187" t="n">
        <v>0</v>
      </c>
      <c r="G2372" s="187" t="n">
        <v>0.05</v>
      </c>
      <c r="H2372" s="186" t="s">
        <v>6804</v>
      </c>
      <c r="I2372" s="188" t="n">
        <v>0.05</v>
      </c>
      <c r="J2372" s="189" t="s">
        <v>5467</v>
      </c>
    </row>
    <row r="2373" customFormat="false" ht="14.4" hidden="false" customHeight="false" outlineLevel="0" collapsed="false">
      <c r="A2373" s="184" t="s">
        <v>18</v>
      </c>
      <c r="B2373" s="185" t="s">
        <v>4940</v>
      </c>
      <c r="C2373" s="185" t="s">
        <v>7278</v>
      </c>
      <c r="D2373" s="186" t="s">
        <v>5751</v>
      </c>
      <c r="E2373" s="185" t="s">
        <v>95</v>
      </c>
      <c r="F2373" s="187" t="n">
        <v>0.7627</v>
      </c>
      <c r="G2373" s="187" t="n">
        <v>0.0048</v>
      </c>
      <c r="H2373" s="186" t="s">
        <v>6804</v>
      </c>
      <c r="I2373" s="188" t="n">
        <v>0.0048</v>
      </c>
      <c r="J2373" s="189" t="s">
        <v>5467</v>
      </c>
    </row>
    <row r="2374" customFormat="false" ht="14.4" hidden="false" customHeight="false" outlineLevel="0" collapsed="false">
      <c r="A2374" s="184" t="s">
        <v>18</v>
      </c>
      <c r="B2374" s="185" t="s">
        <v>220</v>
      </c>
      <c r="C2374" s="185" t="s">
        <v>7280</v>
      </c>
      <c r="D2374" s="186" t="s">
        <v>5375</v>
      </c>
      <c r="E2374" s="185"/>
      <c r="F2374" s="187" t="n">
        <v>0</v>
      </c>
      <c r="G2374" s="187" t="n">
        <v>0.0049</v>
      </c>
      <c r="H2374" s="186" t="s">
        <v>6093</v>
      </c>
      <c r="I2374" s="188" t="n">
        <v>0.0049</v>
      </c>
      <c r="J2374" s="189" t="s">
        <v>5373</v>
      </c>
    </row>
    <row r="2375" customFormat="false" ht="14.4" hidden="false" customHeight="false" outlineLevel="0" collapsed="false">
      <c r="A2375" s="184" t="s">
        <v>18</v>
      </c>
      <c r="B2375" s="185" t="s">
        <v>220</v>
      </c>
      <c r="C2375" s="185" t="s">
        <v>7280</v>
      </c>
      <c r="D2375" s="186" t="s">
        <v>5396</v>
      </c>
      <c r="E2375" s="185" t="s">
        <v>95</v>
      </c>
      <c r="F2375" s="187" t="n">
        <v>1392.4725</v>
      </c>
      <c r="G2375" s="187" t="n">
        <v>6.015</v>
      </c>
      <c r="H2375" s="186" t="s">
        <v>6093</v>
      </c>
      <c r="I2375" s="188" t="n">
        <v>6.015</v>
      </c>
      <c r="J2375" s="189" t="s">
        <v>5373</v>
      </c>
    </row>
    <row r="2376" customFormat="false" ht="14.4" hidden="false" customHeight="false" outlineLevel="0" collapsed="false">
      <c r="A2376" s="184" t="s">
        <v>18</v>
      </c>
      <c r="B2376" s="185" t="s">
        <v>220</v>
      </c>
      <c r="C2376" s="185" t="s">
        <v>7280</v>
      </c>
      <c r="D2376" s="186" t="s">
        <v>5452</v>
      </c>
      <c r="E2376" s="185" t="s">
        <v>99</v>
      </c>
      <c r="F2376" s="187" t="n">
        <v>1057.2683</v>
      </c>
      <c r="G2376" s="187" t="n">
        <v>5.1564</v>
      </c>
      <c r="H2376" s="186" t="s">
        <v>6093</v>
      </c>
      <c r="I2376" s="188" t="n">
        <v>5.1564</v>
      </c>
      <c r="J2376" s="189" t="s">
        <v>5373</v>
      </c>
    </row>
    <row r="2377" customFormat="false" ht="14.4" hidden="false" customHeight="false" outlineLevel="0" collapsed="false">
      <c r="A2377" s="190" t="s">
        <v>18</v>
      </c>
      <c r="B2377" s="191" t="s">
        <v>220</v>
      </c>
      <c r="C2377" s="191" t="s">
        <v>7281</v>
      </c>
      <c r="D2377" s="192" t="s">
        <v>5375</v>
      </c>
      <c r="E2377" s="191"/>
      <c r="F2377" s="193"/>
      <c r="G2377" s="193" t="n">
        <v>0.056</v>
      </c>
      <c r="H2377" s="194" t="s">
        <v>7282</v>
      </c>
      <c r="I2377" s="195" t="n">
        <v>0.056</v>
      </c>
      <c r="J2377" s="192" t="s">
        <v>5467</v>
      </c>
    </row>
    <row r="2378" customFormat="false" ht="14.4" hidden="false" customHeight="false" outlineLevel="0" collapsed="false">
      <c r="A2378" s="190" t="s">
        <v>18</v>
      </c>
      <c r="B2378" s="191" t="s">
        <v>220</v>
      </c>
      <c r="C2378" s="191" t="s">
        <v>7281</v>
      </c>
      <c r="D2378" s="192" t="s">
        <v>5375</v>
      </c>
      <c r="E2378" s="191"/>
      <c r="F2378" s="193"/>
      <c r="G2378" s="193" t="n">
        <v>0.0354</v>
      </c>
      <c r="H2378" s="194" t="s">
        <v>7282</v>
      </c>
      <c r="I2378" s="195" t="n">
        <v>0.0354</v>
      </c>
      <c r="J2378" s="192" t="s">
        <v>5467</v>
      </c>
    </row>
    <row r="2379" customFormat="false" ht="14.4" hidden="false" customHeight="false" outlineLevel="0" collapsed="false">
      <c r="A2379" s="190" t="s">
        <v>18</v>
      </c>
      <c r="B2379" s="191" t="s">
        <v>220</v>
      </c>
      <c r="C2379" s="191" t="s">
        <v>7281</v>
      </c>
      <c r="D2379" s="192" t="s">
        <v>5375</v>
      </c>
      <c r="E2379" s="191"/>
      <c r="F2379" s="193"/>
      <c r="G2379" s="193" t="n">
        <v>0.0017</v>
      </c>
      <c r="H2379" s="194" t="s">
        <v>7282</v>
      </c>
      <c r="I2379" s="195" t="n">
        <v>0.0017</v>
      </c>
      <c r="J2379" s="192" t="s">
        <v>5467</v>
      </c>
    </row>
    <row r="2380" customFormat="false" ht="14.4" hidden="false" customHeight="false" outlineLevel="0" collapsed="false">
      <c r="A2380" s="190" t="s">
        <v>18</v>
      </c>
      <c r="B2380" s="191" t="s">
        <v>220</v>
      </c>
      <c r="C2380" s="191" t="s">
        <v>7281</v>
      </c>
      <c r="D2380" s="192" t="s">
        <v>5375</v>
      </c>
      <c r="E2380" s="191"/>
      <c r="F2380" s="193"/>
      <c r="G2380" s="193" t="n">
        <v>0.0355</v>
      </c>
      <c r="H2380" s="194" t="s">
        <v>7282</v>
      </c>
      <c r="I2380" s="195" t="n">
        <v>0.0355</v>
      </c>
      <c r="J2380" s="192" t="s">
        <v>5467</v>
      </c>
    </row>
    <row r="2381" customFormat="false" ht="14.4" hidden="false" customHeight="false" outlineLevel="0" collapsed="false">
      <c r="A2381" s="190" t="s">
        <v>18</v>
      </c>
      <c r="B2381" s="191" t="s">
        <v>220</v>
      </c>
      <c r="C2381" s="191" t="s">
        <v>7281</v>
      </c>
      <c r="D2381" s="192" t="s">
        <v>5375</v>
      </c>
      <c r="E2381" s="191"/>
      <c r="F2381" s="193"/>
      <c r="G2381" s="193" t="n">
        <v>0.0056</v>
      </c>
      <c r="H2381" s="194" t="s">
        <v>7282</v>
      </c>
      <c r="I2381" s="195" t="n">
        <v>0.0056</v>
      </c>
      <c r="J2381" s="192" t="s">
        <v>5467</v>
      </c>
    </row>
    <row r="2382" customFormat="false" ht="14.4" hidden="false" customHeight="false" outlineLevel="0" collapsed="false">
      <c r="A2382" s="190" t="s">
        <v>18</v>
      </c>
      <c r="B2382" s="191" t="s">
        <v>220</v>
      </c>
      <c r="C2382" s="191" t="s">
        <v>7281</v>
      </c>
      <c r="D2382" s="192" t="s">
        <v>5375</v>
      </c>
      <c r="E2382" s="191"/>
      <c r="F2382" s="193"/>
      <c r="G2382" s="193" t="n">
        <v>0.0525</v>
      </c>
      <c r="H2382" s="194" t="s">
        <v>7282</v>
      </c>
      <c r="I2382" s="195" t="n">
        <v>0.0525</v>
      </c>
      <c r="J2382" s="192" t="s">
        <v>5467</v>
      </c>
    </row>
    <row r="2383" customFormat="false" ht="14.4" hidden="false" customHeight="false" outlineLevel="0" collapsed="false">
      <c r="A2383" s="190" t="s">
        <v>18</v>
      </c>
      <c r="B2383" s="191" t="s">
        <v>220</v>
      </c>
      <c r="C2383" s="191" t="s">
        <v>7281</v>
      </c>
      <c r="D2383" s="192" t="s">
        <v>5375</v>
      </c>
      <c r="E2383" s="191"/>
      <c r="F2383" s="193"/>
      <c r="G2383" s="193" t="n">
        <v>0.0233</v>
      </c>
      <c r="H2383" s="194" t="s">
        <v>7282</v>
      </c>
      <c r="I2383" s="195" t="n">
        <v>0.0233</v>
      </c>
      <c r="J2383" s="192" t="s">
        <v>5467</v>
      </c>
    </row>
    <row r="2384" customFormat="false" ht="14.4" hidden="false" customHeight="false" outlineLevel="0" collapsed="false">
      <c r="A2384" s="190" t="s">
        <v>18</v>
      </c>
      <c r="B2384" s="191" t="s">
        <v>220</v>
      </c>
      <c r="C2384" s="191" t="s">
        <v>7281</v>
      </c>
      <c r="D2384" s="192" t="s">
        <v>5375</v>
      </c>
      <c r="E2384" s="191"/>
      <c r="F2384" s="193"/>
      <c r="G2384" s="193" t="n">
        <v>0.0589</v>
      </c>
      <c r="H2384" s="194" t="s">
        <v>7282</v>
      </c>
      <c r="I2384" s="195" t="n">
        <v>0.0589</v>
      </c>
      <c r="J2384" s="192" t="s">
        <v>5467</v>
      </c>
    </row>
    <row r="2385" customFormat="false" ht="14.4" hidden="false" customHeight="false" outlineLevel="0" collapsed="false">
      <c r="A2385" s="190" t="s">
        <v>18</v>
      </c>
      <c r="B2385" s="191" t="s">
        <v>220</v>
      </c>
      <c r="C2385" s="191" t="s">
        <v>7281</v>
      </c>
      <c r="D2385" s="192" t="s">
        <v>5375</v>
      </c>
      <c r="E2385" s="191"/>
      <c r="F2385" s="193"/>
      <c r="G2385" s="193" t="n">
        <v>0.0126</v>
      </c>
      <c r="H2385" s="194" t="s">
        <v>7282</v>
      </c>
      <c r="I2385" s="195" t="n">
        <v>0.0126</v>
      </c>
      <c r="J2385" s="192" t="s">
        <v>5467</v>
      </c>
    </row>
    <row r="2386" customFormat="false" ht="14.4" hidden="false" customHeight="false" outlineLevel="0" collapsed="false">
      <c r="A2386" s="190" t="s">
        <v>18</v>
      </c>
      <c r="B2386" s="191" t="s">
        <v>220</v>
      </c>
      <c r="C2386" s="191" t="s">
        <v>7281</v>
      </c>
      <c r="D2386" s="192" t="s">
        <v>5375</v>
      </c>
      <c r="E2386" s="191"/>
      <c r="F2386" s="193"/>
      <c r="G2386" s="193" t="n">
        <v>0.0103</v>
      </c>
      <c r="H2386" s="194" t="s">
        <v>7282</v>
      </c>
      <c r="I2386" s="195" t="n">
        <v>0.0103</v>
      </c>
      <c r="J2386" s="192" t="s">
        <v>5467</v>
      </c>
    </row>
    <row r="2387" customFormat="false" ht="14.4" hidden="false" customHeight="false" outlineLevel="0" collapsed="false">
      <c r="A2387" s="190" t="s">
        <v>18</v>
      </c>
      <c r="B2387" s="191" t="s">
        <v>220</v>
      </c>
      <c r="C2387" s="191" t="s">
        <v>7281</v>
      </c>
      <c r="D2387" s="192" t="s">
        <v>5375</v>
      </c>
      <c r="E2387" s="191"/>
      <c r="F2387" s="193"/>
      <c r="G2387" s="193" t="n">
        <v>0.0309</v>
      </c>
      <c r="H2387" s="194" t="s">
        <v>7282</v>
      </c>
      <c r="I2387" s="195" t="n">
        <v>0.0309</v>
      </c>
      <c r="J2387" s="192" t="s">
        <v>5467</v>
      </c>
    </row>
    <row r="2388" customFormat="false" ht="14.4" hidden="false" customHeight="false" outlineLevel="0" collapsed="false">
      <c r="A2388" s="190" t="s">
        <v>18</v>
      </c>
      <c r="B2388" s="191" t="s">
        <v>220</v>
      </c>
      <c r="C2388" s="191" t="s">
        <v>7281</v>
      </c>
      <c r="D2388" s="192" t="s">
        <v>5375</v>
      </c>
      <c r="E2388" s="191"/>
      <c r="F2388" s="193"/>
      <c r="G2388" s="193" t="n">
        <v>0.0043</v>
      </c>
      <c r="H2388" s="194" t="s">
        <v>7282</v>
      </c>
      <c r="I2388" s="195" t="n">
        <v>0.0043</v>
      </c>
      <c r="J2388" s="192" t="s">
        <v>5467</v>
      </c>
    </row>
    <row r="2389" customFormat="false" ht="14.4" hidden="false" customHeight="false" outlineLevel="0" collapsed="false">
      <c r="A2389" s="190" t="s">
        <v>18</v>
      </c>
      <c r="B2389" s="191" t="s">
        <v>220</v>
      </c>
      <c r="C2389" s="191" t="s">
        <v>7281</v>
      </c>
      <c r="D2389" s="192" t="s">
        <v>5375</v>
      </c>
      <c r="E2389" s="191"/>
      <c r="F2389" s="193"/>
      <c r="G2389" s="193" t="n">
        <v>0.016</v>
      </c>
      <c r="H2389" s="194" t="s">
        <v>7282</v>
      </c>
      <c r="I2389" s="195" t="n">
        <v>0.016</v>
      </c>
      <c r="J2389" s="192" t="s">
        <v>5467</v>
      </c>
    </row>
    <row r="2390" customFormat="false" ht="14.4" hidden="false" customHeight="false" outlineLevel="0" collapsed="false">
      <c r="A2390" s="190" t="s">
        <v>18</v>
      </c>
      <c r="B2390" s="191" t="s">
        <v>220</v>
      </c>
      <c r="C2390" s="191" t="s">
        <v>7281</v>
      </c>
      <c r="D2390" s="192" t="s">
        <v>5375</v>
      </c>
      <c r="E2390" s="191"/>
      <c r="F2390" s="193"/>
      <c r="G2390" s="193" t="n">
        <v>0.0125</v>
      </c>
      <c r="H2390" s="194" t="s">
        <v>7282</v>
      </c>
      <c r="I2390" s="195" t="n">
        <v>0.0125</v>
      </c>
      <c r="J2390" s="192" t="s">
        <v>5467</v>
      </c>
    </row>
    <row r="2391" customFormat="false" ht="14.4" hidden="false" customHeight="false" outlineLevel="0" collapsed="false">
      <c r="A2391" s="190" t="s">
        <v>18</v>
      </c>
      <c r="B2391" s="191" t="s">
        <v>220</v>
      </c>
      <c r="C2391" s="191" t="s">
        <v>7281</v>
      </c>
      <c r="D2391" s="192" t="s">
        <v>5375</v>
      </c>
      <c r="E2391" s="191"/>
      <c r="F2391" s="193"/>
      <c r="G2391" s="193" t="n">
        <v>0.0563</v>
      </c>
      <c r="H2391" s="194" t="s">
        <v>7282</v>
      </c>
      <c r="I2391" s="195" t="n">
        <v>0.0563</v>
      </c>
      <c r="J2391" s="192" t="s">
        <v>5467</v>
      </c>
    </row>
    <row r="2392" customFormat="false" ht="14.4" hidden="false" customHeight="false" outlineLevel="0" collapsed="false">
      <c r="A2392" s="190" t="s">
        <v>18</v>
      </c>
      <c r="B2392" s="191" t="s">
        <v>220</v>
      </c>
      <c r="C2392" s="191" t="s">
        <v>7281</v>
      </c>
      <c r="D2392" s="192" t="s">
        <v>5375</v>
      </c>
      <c r="E2392" s="191"/>
      <c r="F2392" s="193"/>
      <c r="G2392" s="193" t="n">
        <v>0.0099</v>
      </c>
      <c r="H2392" s="194" t="s">
        <v>7282</v>
      </c>
      <c r="I2392" s="195" t="n">
        <v>0.0099</v>
      </c>
      <c r="J2392" s="192" t="s">
        <v>5467</v>
      </c>
    </row>
    <row r="2393" customFormat="false" ht="14.4" hidden="false" customHeight="false" outlineLevel="0" collapsed="false">
      <c r="A2393" s="190" t="s">
        <v>18</v>
      </c>
      <c r="B2393" s="191" t="s">
        <v>220</v>
      </c>
      <c r="C2393" s="191" t="s">
        <v>7281</v>
      </c>
      <c r="D2393" s="192" t="s">
        <v>5375</v>
      </c>
      <c r="E2393" s="191"/>
      <c r="F2393" s="193"/>
      <c r="G2393" s="193" t="n">
        <v>0.0561</v>
      </c>
      <c r="H2393" s="194" t="s">
        <v>7282</v>
      </c>
      <c r="I2393" s="195" t="n">
        <v>0.0561</v>
      </c>
      <c r="J2393" s="192" t="s">
        <v>5467</v>
      </c>
    </row>
    <row r="2394" customFormat="false" ht="14.4" hidden="false" customHeight="false" outlineLevel="0" collapsed="false">
      <c r="A2394" s="190" t="s">
        <v>18</v>
      </c>
      <c r="B2394" s="191" t="s">
        <v>220</v>
      </c>
      <c r="C2394" s="191" t="s">
        <v>7281</v>
      </c>
      <c r="D2394" s="192" t="s">
        <v>5375</v>
      </c>
      <c r="E2394" s="191"/>
      <c r="F2394" s="193"/>
      <c r="G2394" s="193" t="n">
        <v>0.0992</v>
      </c>
      <c r="H2394" s="194" t="s">
        <v>7282</v>
      </c>
      <c r="I2394" s="195" t="n">
        <v>0.0992</v>
      </c>
      <c r="J2394" s="192" t="s">
        <v>5467</v>
      </c>
    </row>
    <row r="2395" customFormat="false" ht="14.4" hidden="false" customHeight="false" outlineLevel="0" collapsed="false">
      <c r="A2395" s="190" t="s">
        <v>18</v>
      </c>
      <c r="B2395" s="191" t="s">
        <v>220</v>
      </c>
      <c r="C2395" s="191" t="s">
        <v>7281</v>
      </c>
      <c r="D2395" s="192" t="s">
        <v>5375</v>
      </c>
      <c r="E2395" s="191"/>
      <c r="F2395" s="193"/>
      <c r="G2395" s="193" t="n">
        <v>0.0134</v>
      </c>
      <c r="H2395" s="194" t="s">
        <v>7282</v>
      </c>
      <c r="I2395" s="195" t="n">
        <v>0.0134</v>
      </c>
      <c r="J2395" s="192" t="s">
        <v>5467</v>
      </c>
    </row>
    <row r="2396" customFormat="false" ht="14.4" hidden="false" customHeight="false" outlineLevel="0" collapsed="false">
      <c r="A2396" s="190" t="s">
        <v>18</v>
      </c>
      <c r="B2396" s="191" t="s">
        <v>220</v>
      </c>
      <c r="C2396" s="191" t="s">
        <v>7281</v>
      </c>
      <c r="D2396" s="192" t="s">
        <v>5375</v>
      </c>
      <c r="E2396" s="191"/>
      <c r="F2396" s="193"/>
      <c r="G2396" s="193" t="n">
        <v>0.0415</v>
      </c>
      <c r="H2396" s="194" t="s">
        <v>7282</v>
      </c>
      <c r="I2396" s="195" t="n">
        <v>0.0415</v>
      </c>
      <c r="J2396" s="192" t="s">
        <v>5467</v>
      </c>
    </row>
    <row r="2397" customFormat="false" ht="14.4" hidden="false" customHeight="false" outlineLevel="0" collapsed="false">
      <c r="A2397" s="190" t="s">
        <v>18</v>
      </c>
      <c r="B2397" s="191" t="s">
        <v>220</v>
      </c>
      <c r="C2397" s="191" t="s">
        <v>7281</v>
      </c>
      <c r="D2397" s="192" t="s">
        <v>5375</v>
      </c>
      <c r="E2397" s="191"/>
      <c r="F2397" s="193"/>
      <c r="G2397" s="193" t="n">
        <v>0.0048</v>
      </c>
      <c r="H2397" s="194" t="s">
        <v>7282</v>
      </c>
      <c r="I2397" s="195" t="n">
        <v>0.0048</v>
      </c>
      <c r="J2397" s="192" t="s">
        <v>5467</v>
      </c>
    </row>
    <row r="2398" customFormat="false" ht="14.4" hidden="false" customHeight="false" outlineLevel="0" collapsed="false">
      <c r="A2398" s="190" t="s">
        <v>18</v>
      </c>
      <c r="B2398" s="191" t="s">
        <v>220</v>
      </c>
      <c r="C2398" s="191" t="s">
        <v>7281</v>
      </c>
      <c r="D2398" s="192" t="s">
        <v>5375</v>
      </c>
      <c r="E2398" s="191"/>
      <c r="F2398" s="193"/>
      <c r="G2398" s="193" t="n">
        <v>0.0031</v>
      </c>
      <c r="H2398" s="194" t="s">
        <v>7282</v>
      </c>
      <c r="I2398" s="195" t="n">
        <v>0.0031</v>
      </c>
      <c r="J2398" s="192" t="s">
        <v>5467</v>
      </c>
    </row>
    <row r="2399" customFormat="false" ht="14.4" hidden="false" customHeight="false" outlineLevel="0" collapsed="false">
      <c r="A2399" s="190" t="s">
        <v>18</v>
      </c>
      <c r="B2399" s="191" t="s">
        <v>220</v>
      </c>
      <c r="C2399" s="191" t="s">
        <v>7281</v>
      </c>
      <c r="D2399" s="192" t="s">
        <v>5375</v>
      </c>
      <c r="E2399" s="191"/>
      <c r="F2399" s="193"/>
      <c r="G2399" s="193" t="n">
        <v>0.0053</v>
      </c>
      <c r="H2399" s="194" t="s">
        <v>7282</v>
      </c>
      <c r="I2399" s="195" t="n">
        <v>0.0053</v>
      </c>
      <c r="J2399" s="192" t="s">
        <v>5467</v>
      </c>
    </row>
    <row r="2400" customFormat="false" ht="14.4" hidden="false" customHeight="false" outlineLevel="0" collapsed="false">
      <c r="A2400" s="190" t="s">
        <v>18</v>
      </c>
      <c r="B2400" s="191" t="s">
        <v>220</v>
      </c>
      <c r="C2400" s="191" t="s">
        <v>7281</v>
      </c>
      <c r="D2400" s="192" t="s">
        <v>5375</v>
      </c>
      <c r="E2400" s="191"/>
      <c r="F2400" s="193"/>
      <c r="G2400" s="193" t="n">
        <v>0.0026</v>
      </c>
      <c r="H2400" s="194" t="s">
        <v>7282</v>
      </c>
      <c r="I2400" s="195" t="n">
        <v>0.0026</v>
      </c>
      <c r="J2400" s="192" t="s">
        <v>5467</v>
      </c>
    </row>
    <row r="2401" customFormat="false" ht="14.4" hidden="false" customHeight="false" outlineLevel="0" collapsed="false">
      <c r="A2401" s="190" t="s">
        <v>18</v>
      </c>
      <c r="B2401" s="191" t="s">
        <v>220</v>
      </c>
      <c r="C2401" s="191" t="s">
        <v>7281</v>
      </c>
      <c r="D2401" s="192" t="s">
        <v>5375</v>
      </c>
      <c r="E2401" s="191"/>
      <c r="F2401" s="193"/>
      <c r="G2401" s="193" t="n">
        <v>0.0114</v>
      </c>
      <c r="H2401" s="194" t="s">
        <v>7282</v>
      </c>
      <c r="I2401" s="195" t="n">
        <v>0.0114</v>
      </c>
      <c r="J2401" s="192" t="s">
        <v>5467</v>
      </c>
    </row>
    <row r="2402" customFormat="false" ht="14.4" hidden="false" customHeight="false" outlineLevel="0" collapsed="false">
      <c r="A2402" s="190" t="s">
        <v>18</v>
      </c>
      <c r="B2402" s="191" t="s">
        <v>220</v>
      </c>
      <c r="C2402" s="191" t="s">
        <v>7281</v>
      </c>
      <c r="D2402" s="192" t="s">
        <v>5375</v>
      </c>
      <c r="E2402" s="191"/>
      <c r="F2402" s="193"/>
      <c r="G2402" s="193" t="n">
        <v>0.0005</v>
      </c>
      <c r="H2402" s="194" t="s">
        <v>7282</v>
      </c>
      <c r="I2402" s="195" t="n">
        <v>0.0005</v>
      </c>
      <c r="J2402" s="192" t="s">
        <v>5467</v>
      </c>
    </row>
    <row r="2403" customFormat="false" ht="14.4" hidden="false" customHeight="false" outlineLevel="0" collapsed="false">
      <c r="A2403" s="190" t="s">
        <v>18</v>
      </c>
      <c r="B2403" s="191" t="s">
        <v>220</v>
      </c>
      <c r="C2403" s="191" t="s">
        <v>7281</v>
      </c>
      <c r="D2403" s="192" t="s">
        <v>5375</v>
      </c>
      <c r="E2403" s="191"/>
      <c r="F2403" s="193"/>
      <c r="G2403" s="193" t="n">
        <v>0.0014</v>
      </c>
      <c r="H2403" s="194" t="s">
        <v>7282</v>
      </c>
      <c r="I2403" s="195" t="n">
        <v>0.0014</v>
      </c>
      <c r="J2403" s="192" t="s">
        <v>5467</v>
      </c>
    </row>
    <row r="2404" customFormat="false" ht="14.4" hidden="false" customHeight="false" outlineLevel="0" collapsed="false">
      <c r="A2404" s="190" t="s">
        <v>18</v>
      </c>
      <c r="B2404" s="191" t="s">
        <v>220</v>
      </c>
      <c r="C2404" s="191" t="s">
        <v>7281</v>
      </c>
      <c r="D2404" s="192" t="s">
        <v>5375</v>
      </c>
      <c r="E2404" s="191"/>
      <c r="F2404" s="193"/>
      <c r="G2404" s="193" t="n">
        <v>0.0012</v>
      </c>
      <c r="H2404" s="194" t="s">
        <v>7282</v>
      </c>
      <c r="I2404" s="195" t="n">
        <v>0.0012</v>
      </c>
      <c r="J2404" s="192" t="s">
        <v>5467</v>
      </c>
    </row>
    <row r="2405" customFormat="false" ht="14.4" hidden="false" customHeight="false" outlineLevel="0" collapsed="false">
      <c r="A2405" s="190" t="s">
        <v>18</v>
      </c>
      <c r="B2405" s="191" t="s">
        <v>220</v>
      </c>
      <c r="C2405" s="191" t="s">
        <v>7281</v>
      </c>
      <c r="D2405" s="192" t="s">
        <v>5375</v>
      </c>
      <c r="E2405" s="191"/>
      <c r="F2405" s="193"/>
      <c r="G2405" s="193" t="n">
        <v>0.0026</v>
      </c>
      <c r="H2405" s="194" t="s">
        <v>7282</v>
      </c>
      <c r="I2405" s="195" t="n">
        <v>0.0026</v>
      </c>
      <c r="J2405" s="192" t="s">
        <v>5467</v>
      </c>
    </row>
    <row r="2406" customFormat="false" ht="14.4" hidden="false" customHeight="false" outlineLevel="0" collapsed="false">
      <c r="A2406" s="190" t="s">
        <v>18</v>
      </c>
      <c r="B2406" s="191" t="s">
        <v>220</v>
      </c>
      <c r="C2406" s="191" t="s">
        <v>7281</v>
      </c>
      <c r="D2406" s="192" t="s">
        <v>5375</v>
      </c>
      <c r="E2406" s="191"/>
      <c r="F2406" s="193"/>
      <c r="G2406" s="193" t="n">
        <v>0.0991</v>
      </c>
      <c r="H2406" s="194" t="s">
        <v>7282</v>
      </c>
      <c r="I2406" s="195" t="n">
        <v>0.0991</v>
      </c>
      <c r="J2406" s="192" t="s">
        <v>5467</v>
      </c>
    </row>
    <row r="2407" customFormat="false" ht="14.4" hidden="false" customHeight="false" outlineLevel="0" collapsed="false">
      <c r="A2407" s="190" t="s">
        <v>18</v>
      </c>
      <c r="B2407" s="191" t="s">
        <v>220</v>
      </c>
      <c r="C2407" s="191" t="s">
        <v>7281</v>
      </c>
      <c r="D2407" s="192" t="s">
        <v>5375</v>
      </c>
      <c r="E2407" s="191"/>
      <c r="F2407" s="193"/>
      <c r="G2407" s="193" t="n">
        <v>0.0278</v>
      </c>
      <c r="H2407" s="194" t="s">
        <v>7282</v>
      </c>
      <c r="I2407" s="195" t="n">
        <v>0.0278</v>
      </c>
      <c r="J2407" s="192" t="s">
        <v>5467</v>
      </c>
    </row>
    <row r="2408" customFormat="false" ht="14.4" hidden="false" customHeight="false" outlineLevel="0" collapsed="false">
      <c r="A2408" s="190" t="s">
        <v>18</v>
      </c>
      <c r="B2408" s="191" t="s">
        <v>220</v>
      </c>
      <c r="C2408" s="191" t="s">
        <v>7281</v>
      </c>
      <c r="D2408" s="192" t="s">
        <v>5375</v>
      </c>
      <c r="E2408" s="191"/>
      <c r="F2408" s="193"/>
      <c r="G2408" s="193" t="n">
        <v>0.0008</v>
      </c>
      <c r="H2408" s="194" t="s">
        <v>7282</v>
      </c>
      <c r="I2408" s="195" t="n">
        <v>0.0008</v>
      </c>
      <c r="J2408" s="192" t="s">
        <v>5467</v>
      </c>
    </row>
    <row r="2409" customFormat="false" ht="14.4" hidden="false" customHeight="false" outlineLevel="0" collapsed="false">
      <c r="A2409" s="190" t="s">
        <v>18</v>
      </c>
      <c r="B2409" s="191" t="s">
        <v>220</v>
      </c>
      <c r="C2409" s="191" t="s">
        <v>7281</v>
      </c>
      <c r="D2409" s="192" t="s">
        <v>5377</v>
      </c>
      <c r="E2409" s="191"/>
      <c r="F2409" s="193"/>
      <c r="G2409" s="193" t="n">
        <v>11.1943</v>
      </c>
      <c r="H2409" s="194" t="s">
        <v>7282</v>
      </c>
      <c r="I2409" s="195" t="n">
        <v>11.1943</v>
      </c>
      <c r="J2409" s="192" t="s">
        <v>5467</v>
      </c>
    </row>
    <row r="2410" customFormat="false" ht="14.4" hidden="false" customHeight="false" outlineLevel="0" collapsed="false">
      <c r="A2410" s="190" t="s">
        <v>18</v>
      </c>
      <c r="B2410" s="191" t="s">
        <v>220</v>
      </c>
      <c r="C2410" s="191" t="s">
        <v>1958</v>
      </c>
      <c r="D2410" s="192" t="s">
        <v>5375</v>
      </c>
      <c r="E2410" s="191"/>
      <c r="F2410" s="193"/>
      <c r="G2410" s="193" t="n">
        <v>0.0548</v>
      </c>
      <c r="H2410" s="194" t="s">
        <v>7282</v>
      </c>
      <c r="I2410" s="195" t="n">
        <v>0.0548</v>
      </c>
      <c r="J2410" s="192" t="s">
        <v>5467</v>
      </c>
    </row>
    <row r="2411" customFormat="false" ht="14.4" hidden="false" customHeight="false" outlineLevel="0" collapsed="false">
      <c r="A2411" s="190" t="s">
        <v>18</v>
      </c>
      <c r="B2411" s="191" t="s">
        <v>220</v>
      </c>
      <c r="C2411" s="191" t="s">
        <v>1958</v>
      </c>
      <c r="D2411" s="192" t="s">
        <v>5375</v>
      </c>
      <c r="E2411" s="191"/>
      <c r="F2411" s="193"/>
      <c r="G2411" s="193" t="n">
        <v>0.0047</v>
      </c>
      <c r="H2411" s="194" t="s">
        <v>7282</v>
      </c>
      <c r="I2411" s="195" t="n">
        <v>0.0047</v>
      </c>
      <c r="J2411" s="192" t="s">
        <v>5467</v>
      </c>
    </row>
    <row r="2412" customFormat="false" ht="14.4" hidden="false" customHeight="false" outlineLevel="0" collapsed="false">
      <c r="A2412" s="190" t="s">
        <v>18</v>
      </c>
      <c r="B2412" s="191" t="s">
        <v>220</v>
      </c>
      <c r="C2412" s="191" t="s">
        <v>1958</v>
      </c>
      <c r="D2412" s="192" t="s">
        <v>5375</v>
      </c>
      <c r="E2412" s="191"/>
      <c r="F2412" s="193"/>
      <c r="G2412" s="193" t="n">
        <v>0.0393</v>
      </c>
      <c r="H2412" s="194" t="s">
        <v>7282</v>
      </c>
      <c r="I2412" s="195" t="n">
        <v>0.0393</v>
      </c>
      <c r="J2412" s="192" t="s">
        <v>5467</v>
      </c>
    </row>
    <row r="2413" customFormat="false" ht="14.4" hidden="false" customHeight="false" outlineLevel="0" collapsed="false">
      <c r="A2413" s="190" t="s">
        <v>18</v>
      </c>
      <c r="B2413" s="191" t="s">
        <v>220</v>
      </c>
      <c r="C2413" s="191" t="s">
        <v>1958</v>
      </c>
      <c r="D2413" s="192" t="s">
        <v>5375</v>
      </c>
      <c r="E2413" s="191"/>
      <c r="F2413" s="193"/>
      <c r="G2413" s="193" t="n">
        <v>0.0209</v>
      </c>
      <c r="H2413" s="194" t="s">
        <v>7282</v>
      </c>
      <c r="I2413" s="195" t="n">
        <v>0.0209</v>
      </c>
      <c r="J2413" s="192" t="s">
        <v>5467</v>
      </c>
    </row>
    <row r="2414" customFormat="false" ht="14.4" hidden="false" customHeight="false" outlineLevel="0" collapsed="false">
      <c r="A2414" s="190" t="s">
        <v>18</v>
      </c>
      <c r="B2414" s="191" t="s">
        <v>220</v>
      </c>
      <c r="C2414" s="191" t="s">
        <v>1958</v>
      </c>
      <c r="D2414" s="192" t="s">
        <v>5375</v>
      </c>
      <c r="E2414" s="191"/>
      <c r="F2414" s="193"/>
      <c r="G2414" s="193" t="n">
        <v>0.0283</v>
      </c>
      <c r="H2414" s="194" t="s">
        <v>7282</v>
      </c>
      <c r="I2414" s="195" t="n">
        <v>0.0283</v>
      </c>
      <c r="J2414" s="192" t="s">
        <v>5467</v>
      </c>
    </row>
    <row r="2415" customFormat="false" ht="14.4" hidden="false" customHeight="false" outlineLevel="0" collapsed="false">
      <c r="A2415" s="190" t="s">
        <v>18</v>
      </c>
      <c r="B2415" s="191" t="s">
        <v>220</v>
      </c>
      <c r="C2415" s="191" t="s">
        <v>1958</v>
      </c>
      <c r="D2415" s="192" t="s">
        <v>5377</v>
      </c>
      <c r="E2415" s="191"/>
      <c r="F2415" s="193"/>
      <c r="G2415" s="193" t="n">
        <v>4.5376</v>
      </c>
      <c r="H2415" s="194" t="s">
        <v>7282</v>
      </c>
      <c r="I2415" s="195" t="n">
        <v>4.5376</v>
      </c>
      <c r="J2415" s="192" t="s">
        <v>5467</v>
      </c>
    </row>
    <row r="2416" customFormat="false" ht="14.4" hidden="false" customHeight="false" outlineLevel="0" collapsed="false">
      <c r="A2416" s="190" t="s">
        <v>18</v>
      </c>
      <c r="B2416" s="191" t="s">
        <v>220</v>
      </c>
      <c r="C2416" s="191" t="s">
        <v>7283</v>
      </c>
      <c r="D2416" s="192" t="s">
        <v>5377</v>
      </c>
      <c r="E2416" s="191"/>
      <c r="F2416" s="193"/>
      <c r="G2416" s="193" t="n">
        <v>2.2962</v>
      </c>
      <c r="H2416" s="194" t="s">
        <v>5818</v>
      </c>
      <c r="I2416" s="195" t="n">
        <v>2.2962</v>
      </c>
      <c r="J2416" s="192" t="s">
        <v>5467</v>
      </c>
    </row>
    <row r="2417" customFormat="false" ht="14.4" hidden="false" customHeight="false" outlineLevel="0" collapsed="false">
      <c r="A2417" s="190" t="s">
        <v>18</v>
      </c>
      <c r="B2417" s="191" t="s">
        <v>220</v>
      </c>
      <c r="C2417" s="191" t="s">
        <v>7283</v>
      </c>
      <c r="D2417" s="192" t="s">
        <v>5375</v>
      </c>
      <c r="E2417" s="191"/>
      <c r="F2417" s="193"/>
      <c r="G2417" s="193" t="n">
        <v>0.0268</v>
      </c>
      <c r="H2417" s="194" t="s">
        <v>5818</v>
      </c>
      <c r="I2417" s="195" t="n">
        <v>0.0268</v>
      </c>
      <c r="J2417" s="192" t="s">
        <v>5467</v>
      </c>
    </row>
    <row r="2418" customFormat="false" ht="14.4" hidden="false" customHeight="false" outlineLevel="0" collapsed="false">
      <c r="A2418" s="190" t="s">
        <v>18</v>
      </c>
      <c r="B2418" s="191" t="s">
        <v>220</v>
      </c>
      <c r="C2418" s="191" t="s">
        <v>7283</v>
      </c>
      <c r="D2418" s="192" t="s">
        <v>5375</v>
      </c>
      <c r="E2418" s="191"/>
      <c r="F2418" s="193"/>
      <c r="G2418" s="193" t="n">
        <v>0.0012</v>
      </c>
      <c r="H2418" s="194" t="s">
        <v>5818</v>
      </c>
      <c r="I2418" s="195" t="n">
        <v>0.0012</v>
      </c>
      <c r="J2418" s="192" t="s">
        <v>5467</v>
      </c>
    </row>
    <row r="2419" customFormat="false" ht="14.4" hidden="false" customHeight="false" outlineLevel="0" collapsed="false">
      <c r="A2419" s="190" t="s">
        <v>18</v>
      </c>
      <c r="B2419" s="191" t="s">
        <v>220</v>
      </c>
      <c r="C2419" s="191" t="s">
        <v>7283</v>
      </c>
      <c r="D2419" s="192" t="s">
        <v>5375</v>
      </c>
      <c r="E2419" s="191"/>
      <c r="F2419" s="193"/>
      <c r="G2419" s="193" t="n">
        <v>0.0017</v>
      </c>
      <c r="H2419" s="194" t="s">
        <v>5818</v>
      </c>
      <c r="I2419" s="195" t="n">
        <v>0.0017</v>
      </c>
      <c r="J2419" s="192" t="s">
        <v>5467</v>
      </c>
    </row>
    <row r="2420" customFormat="false" ht="14.4" hidden="false" customHeight="false" outlineLevel="0" collapsed="false">
      <c r="A2420" s="190" t="s">
        <v>18</v>
      </c>
      <c r="B2420" s="191" t="s">
        <v>220</v>
      </c>
      <c r="C2420" s="191" t="s">
        <v>7283</v>
      </c>
      <c r="D2420" s="192" t="s">
        <v>5375</v>
      </c>
      <c r="E2420" s="191"/>
      <c r="F2420" s="193"/>
      <c r="G2420" s="193" t="n">
        <v>0.015</v>
      </c>
      <c r="H2420" s="194" t="s">
        <v>5818</v>
      </c>
      <c r="I2420" s="195" t="n">
        <v>0.015</v>
      </c>
      <c r="J2420" s="192" t="s">
        <v>5467</v>
      </c>
    </row>
    <row r="2421" customFormat="false" ht="14.4" hidden="false" customHeight="false" outlineLevel="0" collapsed="false">
      <c r="A2421" s="190" t="s">
        <v>18</v>
      </c>
      <c r="B2421" s="191" t="s">
        <v>220</v>
      </c>
      <c r="C2421" s="191" t="s">
        <v>7284</v>
      </c>
      <c r="D2421" s="192" t="s">
        <v>5375</v>
      </c>
      <c r="E2421" s="191"/>
      <c r="F2421" s="193"/>
      <c r="G2421" s="193" t="n">
        <v>0.0113</v>
      </c>
      <c r="H2421" s="194" t="s">
        <v>6135</v>
      </c>
      <c r="I2421" s="195" t="n">
        <v>0.0113</v>
      </c>
      <c r="J2421" s="196" t="s">
        <v>5373</v>
      </c>
    </row>
    <row r="2422" customFormat="false" ht="14.4" hidden="false" customHeight="false" outlineLevel="0" collapsed="false">
      <c r="A2422" s="190" t="s">
        <v>18</v>
      </c>
      <c r="B2422" s="191" t="s">
        <v>220</v>
      </c>
      <c r="C2422" s="191" t="s">
        <v>7284</v>
      </c>
      <c r="D2422" s="192" t="s">
        <v>5377</v>
      </c>
      <c r="E2422" s="191"/>
      <c r="F2422" s="193"/>
      <c r="G2422" s="193" t="n">
        <v>0.4823</v>
      </c>
      <c r="H2422" s="194" t="s">
        <v>6135</v>
      </c>
      <c r="I2422" s="195" t="n">
        <v>0.4823</v>
      </c>
      <c r="J2422" s="196" t="s">
        <v>5373</v>
      </c>
    </row>
    <row r="2423" customFormat="false" ht="14.4" hidden="false" customHeight="false" outlineLevel="0" collapsed="false">
      <c r="A2423" s="190" t="s">
        <v>18</v>
      </c>
      <c r="B2423" s="191" t="s">
        <v>220</v>
      </c>
      <c r="C2423" s="191" t="s">
        <v>7285</v>
      </c>
      <c r="D2423" s="192" t="s">
        <v>5375</v>
      </c>
      <c r="E2423" s="191"/>
      <c r="F2423" s="193"/>
      <c r="G2423" s="193" t="n">
        <v>0.0521</v>
      </c>
      <c r="H2423" s="194" t="s">
        <v>5818</v>
      </c>
      <c r="I2423" s="195" t="n">
        <v>0.0521</v>
      </c>
      <c r="J2423" s="192" t="s">
        <v>5467</v>
      </c>
    </row>
    <row r="2424" customFormat="false" ht="14.4" hidden="false" customHeight="false" outlineLevel="0" collapsed="false">
      <c r="A2424" s="190" t="s">
        <v>18</v>
      </c>
      <c r="B2424" s="191" t="s">
        <v>220</v>
      </c>
      <c r="C2424" s="191" t="s">
        <v>7285</v>
      </c>
      <c r="D2424" s="192" t="s">
        <v>5375</v>
      </c>
      <c r="E2424" s="191"/>
      <c r="F2424" s="193"/>
      <c r="G2424" s="193" t="n">
        <v>0.039</v>
      </c>
      <c r="H2424" s="194" t="s">
        <v>5818</v>
      </c>
      <c r="I2424" s="195" t="n">
        <v>0.039</v>
      </c>
      <c r="J2424" s="192" t="s">
        <v>5467</v>
      </c>
    </row>
    <row r="2425" customFormat="false" ht="14.4" hidden="false" customHeight="false" outlineLevel="0" collapsed="false">
      <c r="A2425" s="190" t="s">
        <v>18</v>
      </c>
      <c r="B2425" s="191" t="s">
        <v>220</v>
      </c>
      <c r="C2425" s="191" t="s">
        <v>7285</v>
      </c>
      <c r="D2425" s="192" t="s">
        <v>5375</v>
      </c>
      <c r="E2425" s="191"/>
      <c r="F2425" s="193"/>
      <c r="G2425" s="193" t="n">
        <v>0.0114</v>
      </c>
      <c r="H2425" s="194" t="s">
        <v>5818</v>
      </c>
      <c r="I2425" s="195" t="n">
        <v>0.0114</v>
      </c>
      <c r="J2425" s="192" t="s">
        <v>5467</v>
      </c>
    </row>
    <row r="2426" customFormat="false" ht="14.4" hidden="false" customHeight="false" outlineLevel="0" collapsed="false">
      <c r="A2426" s="190" t="s">
        <v>18</v>
      </c>
      <c r="B2426" s="191" t="s">
        <v>220</v>
      </c>
      <c r="C2426" s="191" t="s">
        <v>7285</v>
      </c>
      <c r="D2426" s="192" t="s">
        <v>5375</v>
      </c>
      <c r="E2426" s="191"/>
      <c r="F2426" s="193"/>
      <c r="G2426" s="193" t="n">
        <v>0.0958</v>
      </c>
      <c r="H2426" s="194" t="s">
        <v>5818</v>
      </c>
      <c r="I2426" s="195" t="n">
        <v>0.0958</v>
      </c>
      <c r="J2426" s="192" t="s">
        <v>5467</v>
      </c>
    </row>
    <row r="2427" customFormat="false" ht="14.4" hidden="false" customHeight="false" outlineLevel="0" collapsed="false">
      <c r="A2427" s="190" t="s">
        <v>18</v>
      </c>
      <c r="B2427" s="191" t="s">
        <v>220</v>
      </c>
      <c r="C2427" s="191" t="s">
        <v>7285</v>
      </c>
      <c r="D2427" s="192" t="s">
        <v>5375</v>
      </c>
      <c r="E2427" s="191"/>
      <c r="F2427" s="193"/>
      <c r="G2427" s="193" t="n">
        <v>0.0242</v>
      </c>
      <c r="H2427" s="194" t="s">
        <v>5818</v>
      </c>
      <c r="I2427" s="195" t="n">
        <v>0.0242</v>
      </c>
      <c r="J2427" s="192" t="s">
        <v>5467</v>
      </c>
    </row>
    <row r="2428" customFormat="false" ht="14.4" hidden="false" customHeight="false" outlineLevel="0" collapsed="false">
      <c r="A2428" s="190" t="s">
        <v>18</v>
      </c>
      <c r="B2428" s="191" t="s">
        <v>220</v>
      </c>
      <c r="C2428" s="191" t="s">
        <v>7285</v>
      </c>
      <c r="D2428" s="192" t="s">
        <v>5375</v>
      </c>
      <c r="E2428" s="191"/>
      <c r="F2428" s="193"/>
      <c r="G2428" s="193" t="n">
        <v>0.0566</v>
      </c>
      <c r="H2428" s="194" t="s">
        <v>5818</v>
      </c>
      <c r="I2428" s="195" t="n">
        <v>0.0566</v>
      </c>
      <c r="J2428" s="192" t="s">
        <v>5467</v>
      </c>
    </row>
    <row r="2429" customFormat="false" ht="14.4" hidden="false" customHeight="false" outlineLevel="0" collapsed="false">
      <c r="A2429" s="190" t="s">
        <v>18</v>
      </c>
      <c r="B2429" s="191" t="s">
        <v>220</v>
      </c>
      <c r="C2429" s="191" t="s">
        <v>7285</v>
      </c>
      <c r="D2429" s="192" t="s">
        <v>5375</v>
      </c>
      <c r="E2429" s="191"/>
      <c r="F2429" s="193"/>
      <c r="G2429" s="193" t="n">
        <v>0.0733</v>
      </c>
      <c r="H2429" s="194" t="s">
        <v>5818</v>
      </c>
      <c r="I2429" s="195" t="n">
        <v>0.0733</v>
      </c>
      <c r="J2429" s="192" t="s">
        <v>5467</v>
      </c>
    </row>
    <row r="2430" customFormat="false" ht="14.4" hidden="false" customHeight="false" outlineLevel="0" collapsed="false">
      <c r="A2430" s="190" t="s">
        <v>18</v>
      </c>
      <c r="B2430" s="191" t="s">
        <v>220</v>
      </c>
      <c r="C2430" s="191" t="s">
        <v>7285</v>
      </c>
      <c r="D2430" s="192" t="s">
        <v>5375</v>
      </c>
      <c r="E2430" s="191"/>
      <c r="F2430" s="193"/>
      <c r="G2430" s="193" t="n">
        <v>0.0697</v>
      </c>
      <c r="H2430" s="194" t="s">
        <v>5818</v>
      </c>
      <c r="I2430" s="195" t="n">
        <v>0.0697</v>
      </c>
      <c r="J2430" s="192" t="s">
        <v>5467</v>
      </c>
    </row>
    <row r="2431" customFormat="false" ht="14.4" hidden="false" customHeight="false" outlineLevel="0" collapsed="false">
      <c r="A2431" s="190" t="s">
        <v>18</v>
      </c>
      <c r="B2431" s="191" t="s">
        <v>220</v>
      </c>
      <c r="C2431" s="191" t="s">
        <v>7285</v>
      </c>
      <c r="D2431" s="192" t="s">
        <v>5375</v>
      </c>
      <c r="E2431" s="191"/>
      <c r="F2431" s="193"/>
      <c r="G2431" s="193" t="n">
        <v>0.0803</v>
      </c>
      <c r="H2431" s="194" t="s">
        <v>5818</v>
      </c>
      <c r="I2431" s="195" t="n">
        <v>0.0803</v>
      </c>
      <c r="J2431" s="192" t="s">
        <v>5467</v>
      </c>
    </row>
    <row r="2432" customFormat="false" ht="14.4" hidden="false" customHeight="false" outlineLevel="0" collapsed="false">
      <c r="A2432" s="190" t="s">
        <v>18</v>
      </c>
      <c r="B2432" s="191" t="s">
        <v>220</v>
      </c>
      <c r="C2432" s="191" t="s">
        <v>7285</v>
      </c>
      <c r="D2432" s="192" t="s">
        <v>5375</v>
      </c>
      <c r="E2432" s="191"/>
      <c r="F2432" s="193"/>
      <c r="G2432" s="193" t="n">
        <v>0.0017</v>
      </c>
      <c r="H2432" s="194" t="s">
        <v>5818</v>
      </c>
      <c r="I2432" s="195" t="n">
        <v>0.0017</v>
      </c>
      <c r="J2432" s="192" t="s">
        <v>5467</v>
      </c>
    </row>
    <row r="2433" customFormat="false" ht="14.4" hidden="false" customHeight="false" outlineLevel="0" collapsed="false">
      <c r="A2433" s="190" t="s">
        <v>18</v>
      </c>
      <c r="B2433" s="191" t="s">
        <v>220</v>
      </c>
      <c r="C2433" s="191" t="s">
        <v>7285</v>
      </c>
      <c r="D2433" s="192" t="s">
        <v>5377</v>
      </c>
      <c r="E2433" s="191"/>
      <c r="F2433" s="193"/>
      <c r="G2433" s="193" t="n">
        <v>9.2266</v>
      </c>
      <c r="H2433" s="194" t="s">
        <v>5818</v>
      </c>
      <c r="I2433" s="195" t="n">
        <v>9.2266</v>
      </c>
      <c r="J2433" s="192" t="s">
        <v>5467</v>
      </c>
    </row>
    <row r="2434" customFormat="false" ht="14.4" hidden="false" customHeight="false" outlineLevel="0" collapsed="false">
      <c r="A2434" s="190" t="s">
        <v>18</v>
      </c>
      <c r="B2434" s="191" t="s">
        <v>220</v>
      </c>
      <c r="C2434" s="191" t="s">
        <v>7286</v>
      </c>
      <c r="D2434" s="192" t="s">
        <v>5375</v>
      </c>
      <c r="E2434" s="191"/>
      <c r="F2434" s="193"/>
      <c r="G2434" s="193" t="n">
        <v>0.0034</v>
      </c>
      <c r="H2434" s="194" t="s">
        <v>7287</v>
      </c>
      <c r="I2434" s="195" t="n">
        <v>0.0034</v>
      </c>
      <c r="J2434" s="192" t="s">
        <v>5467</v>
      </c>
    </row>
    <row r="2435" customFormat="false" ht="14.4" hidden="false" customHeight="false" outlineLevel="0" collapsed="false">
      <c r="A2435" s="190" t="s">
        <v>18</v>
      </c>
      <c r="B2435" s="191" t="s">
        <v>220</v>
      </c>
      <c r="C2435" s="191" t="s">
        <v>7286</v>
      </c>
      <c r="D2435" s="192" t="s">
        <v>5375</v>
      </c>
      <c r="E2435" s="191"/>
      <c r="F2435" s="193"/>
      <c r="G2435" s="193" t="n">
        <v>0.0307</v>
      </c>
      <c r="H2435" s="194" t="s">
        <v>7287</v>
      </c>
      <c r="I2435" s="195" t="n">
        <v>0.0307</v>
      </c>
      <c r="J2435" s="192" t="s">
        <v>5467</v>
      </c>
    </row>
    <row r="2436" customFormat="false" ht="14.4" hidden="false" customHeight="false" outlineLevel="0" collapsed="false">
      <c r="A2436" s="190" t="s">
        <v>18</v>
      </c>
      <c r="B2436" s="191" t="s">
        <v>220</v>
      </c>
      <c r="C2436" s="191" t="s">
        <v>7286</v>
      </c>
      <c r="D2436" s="192" t="s">
        <v>5375</v>
      </c>
      <c r="E2436" s="191"/>
      <c r="F2436" s="193"/>
      <c r="G2436" s="193" t="n">
        <v>0.0392</v>
      </c>
      <c r="H2436" s="194" t="s">
        <v>7287</v>
      </c>
      <c r="I2436" s="195" t="n">
        <v>0.0392</v>
      </c>
      <c r="J2436" s="192" t="s">
        <v>5467</v>
      </c>
    </row>
    <row r="2437" customFormat="false" ht="14.4" hidden="false" customHeight="false" outlineLevel="0" collapsed="false">
      <c r="A2437" s="190" t="s">
        <v>18</v>
      </c>
      <c r="B2437" s="191" t="s">
        <v>220</v>
      </c>
      <c r="C2437" s="191" t="s">
        <v>7286</v>
      </c>
      <c r="D2437" s="192" t="s">
        <v>5375</v>
      </c>
      <c r="E2437" s="191"/>
      <c r="F2437" s="193"/>
      <c r="G2437" s="193" t="n">
        <v>0.0262</v>
      </c>
      <c r="H2437" s="194" t="s">
        <v>7287</v>
      </c>
      <c r="I2437" s="195" t="n">
        <v>0.0262</v>
      </c>
      <c r="J2437" s="192" t="s">
        <v>5467</v>
      </c>
    </row>
    <row r="2438" customFormat="false" ht="14.4" hidden="false" customHeight="false" outlineLevel="0" collapsed="false">
      <c r="A2438" s="190" t="s">
        <v>18</v>
      </c>
      <c r="B2438" s="191" t="s">
        <v>220</v>
      </c>
      <c r="C2438" s="191" t="s">
        <v>7286</v>
      </c>
      <c r="D2438" s="192" t="s">
        <v>5375</v>
      </c>
      <c r="E2438" s="191"/>
      <c r="F2438" s="193"/>
      <c r="G2438" s="193" t="n">
        <v>0.0106</v>
      </c>
      <c r="H2438" s="194" t="s">
        <v>7287</v>
      </c>
      <c r="I2438" s="195" t="n">
        <v>0.0106</v>
      </c>
      <c r="J2438" s="192" t="s">
        <v>5467</v>
      </c>
    </row>
    <row r="2439" customFormat="false" ht="14.4" hidden="false" customHeight="false" outlineLevel="0" collapsed="false">
      <c r="A2439" s="190" t="s">
        <v>18</v>
      </c>
      <c r="B2439" s="191" t="s">
        <v>220</v>
      </c>
      <c r="C2439" s="191" t="s">
        <v>7286</v>
      </c>
      <c r="D2439" s="192" t="s">
        <v>5375</v>
      </c>
      <c r="E2439" s="191"/>
      <c r="F2439" s="193"/>
      <c r="G2439" s="193" t="n">
        <v>0.0634</v>
      </c>
      <c r="H2439" s="194" t="s">
        <v>7287</v>
      </c>
      <c r="I2439" s="195" t="n">
        <v>0.0634</v>
      </c>
      <c r="J2439" s="192" t="s">
        <v>5467</v>
      </c>
    </row>
    <row r="2440" customFormat="false" ht="14.4" hidden="false" customHeight="false" outlineLevel="0" collapsed="false">
      <c r="A2440" s="190" t="s">
        <v>18</v>
      </c>
      <c r="B2440" s="191" t="s">
        <v>220</v>
      </c>
      <c r="C2440" s="191" t="s">
        <v>7286</v>
      </c>
      <c r="D2440" s="192" t="s">
        <v>5375</v>
      </c>
      <c r="E2440" s="191"/>
      <c r="F2440" s="193"/>
      <c r="G2440" s="193" t="n">
        <v>0.1008</v>
      </c>
      <c r="H2440" s="194" t="s">
        <v>7287</v>
      </c>
      <c r="I2440" s="195" t="n">
        <v>0.1008</v>
      </c>
      <c r="J2440" s="192" t="s">
        <v>5467</v>
      </c>
    </row>
    <row r="2441" customFormat="false" ht="14.4" hidden="false" customHeight="false" outlineLevel="0" collapsed="false">
      <c r="A2441" s="190" t="s">
        <v>18</v>
      </c>
      <c r="B2441" s="191" t="s">
        <v>220</v>
      </c>
      <c r="C2441" s="191" t="s">
        <v>7286</v>
      </c>
      <c r="D2441" s="192" t="s">
        <v>5375</v>
      </c>
      <c r="E2441" s="191"/>
      <c r="F2441" s="193"/>
      <c r="G2441" s="193" t="n">
        <v>0.0566</v>
      </c>
      <c r="H2441" s="194" t="s">
        <v>7287</v>
      </c>
      <c r="I2441" s="195" t="n">
        <v>0.0566</v>
      </c>
      <c r="J2441" s="192" t="s">
        <v>5467</v>
      </c>
    </row>
    <row r="2442" customFormat="false" ht="14.4" hidden="false" customHeight="false" outlineLevel="0" collapsed="false">
      <c r="A2442" s="190" t="s">
        <v>18</v>
      </c>
      <c r="B2442" s="191" t="s">
        <v>220</v>
      </c>
      <c r="C2442" s="191" t="s">
        <v>7286</v>
      </c>
      <c r="D2442" s="192" t="s">
        <v>5375</v>
      </c>
      <c r="E2442" s="191"/>
      <c r="F2442" s="193"/>
      <c r="G2442" s="193" t="n">
        <v>0.0122</v>
      </c>
      <c r="H2442" s="194" t="s">
        <v>7287</v>
      </c>
      <c r="I2442" s="195" t="n">
        <v>0.0122</v>
      </c>
      <c r="J2442" s="192" t="s">
        <v>5467</v>
      </c>
    </row>
    <row r="2443" customFormat="false" ht="14.4" hidden="false" customHeight="false" outlineLevel="0" collapsed="false">
      <c r="A2443" s="190" t="s">
        <v>18</v>
      </c>
      <c r="B2443" s="191" t="s">
        <v>220</v>
      </c>
      <c r="C2443" s="191" t="s">
        <v>7286</v>
      </c>
      <c r="D2443" s="192" t="s">
        <v>5377</v>
      </c>
      <c r="E2443" s="191"/>
      <c r="F2443" s="193"/>
      <c r="G2443" s="193" t="n">
        <v>6.4623</v>
      </c>
      <c r="H2443" s="194" t="s">
        <v>7287</v>
      </c>
      <c r="I2443" s="195" t="n">
        <v>6.4623</v>
      </c>
      <c r="J2443" s="192" t="s">
        <v>5467</v>
      </c>
    </row>
    <row r="2444" customFormat="false" ht="14.4" hidden="false" customHeight="false" outlineLevel="0" collapsed="false">
      <c r="A2444" s="190" t="s">
        <v>18</v>
      </c>
      <c r="B2444" s="191" t="s">
        <v>220</v>
      </c>
      <c r="C2444" s="191" t="s">
        <v>7288</v>
      </c>
      <c r="D2444" s="192" t="s">
        <v>5375</v>
      </c>
      <c r="E2444" s="191"/>
      <c r="F2444" s="193"/>
      <c r="G2444" s="193" t="n">
        <v>0.0126</v>
      </c>
      <c r="H2444" s="194" t="s">
        <v>6135</v>
      </c>
      <c r="I2444" s="195" t="n">
        <v>0.0126</v>
      </c>
      <c r="J2444" s="192" t="s">
        <v>5467</v>
      </c>
    </row>
    <row r="2445" customFormat="false" ht="14.4" hidden="false" customHeight="false" outlineLevel="0" collapsed="false">
      <c r="A2445" s="190" t="s">
        <v>18</v>
      </c>
      <c r="B2445" s="191" t="s">
        <v>220</v>
      </c>
      <c r="C2445" s="191" t="s">
        <v>7288</v>
      </c>
      <c r="D2445" s="192" t="s">
        <v>5377</v>
      </c>
      <c r="E2445" s="191"/>
      <c r="F2445" s="193"/>
      <c r="G2445" s="193" t="s">
        <v>7289</v>
      </c>
      <c r="H2445" s="194" t="s">
        <v>6135</v>
      </c>
      <c r="I2445" s="197" t="n">
        <v>0.3889</v>
      </c>
      <c r="J2445" s="192" t="s">
        <v>5467</v>
      </c>
    </row>
    <row r="2446" customFormat="false" ht="14.4" hidden="false" customHeight="false" outlineLevel="0" collapsed="false">
      <c r="A2446" s="190" t="s">
        <v>18</v>
      </c>
      <c r="B2446" s="191" t="s">
        <v>220</v>
      </c>
      <c r="C2446" s="191" t="s">
        <v>7290</v>
      </c>
      <c r="D2446" s="192" t="s">
        <v>5375</v>
      </c>
      <c r="E2446" s="191"/>
      <c r="F2446" s="193"/>
      <c r="G2446" s="193" t="n">
        <v>0.0139</v>
      </c>
      <c r="H2446" s="194" t="s">
        <v>6135</v>
      </c>
      <c r="I2446" s="195" t="n">
        <v>0.0139</v>
      </c>
      <c r="J2446" s="192" t="s">
        <v>5467</v>
      </c>
    </row>
    <row r="2447" customFormat="false" ht="14.4" hidden="false" customHeight="false" outlineLevel="0" collapsed="false">
      <c r="A2447" s="190" t="s">
        <v>18</v>
      </c>
      <c r="B2447" s="191" t="s">
        <v>220</v>
      </c>
      <c r="C2447" s="191" t="s">
        <v>7290</v>
      </c>
      <c r="D2447" s="192" t="s">
        <v>5375</v>
      </c>
      <c r="E2447" s="191"/>
      <c r="F2447" s="193"/>
      <c r="G2447" s="193" t="n">
        <v>0.0142</v>
      </c>
      <c r="H2447" s="194" t="s">
        <v>6135</v>
      </c>
      <c r="I2447" s="195" t="n">
        <v>0.0142</v>
      </c>
      <c r="J2447" s="192" t="s">
        <v>5467</v>
      </c>
    </row>
    <row r="2448" customFormat="false" ht="14.4" hidden="false" customHeight="false" outlineLevel="0" collapsed="false">
      <c r="A2448" s="190" t="s">
        <v>18</v>
      </c>
      <c r="B2448" s="191" t="s">
        <v>220</v>
      </c>
      <c r="C2448" s="191" t="s">
        <v>7290</v>
      </c>
      <c r="D2448" s="192" t="s">
        <v>5375</v>
      </c>
      <c r="E2448" s="191"/>
      <c r="F2448" s="193"/>
      <c r="G2448" s="193" t="n">
        <v>0.0141</v>
      </c>
      <c r="H2448" s="194" t="s">
        <v>6135</v>
      </c>
      <c r="I2448" s="195" t="n">
        <v>0.0141</v>
      </c>
      <c r="J2448" s="192" t="s">
        <v>5467</v>
      </c>
    </row>
    <row r="2449" customFormat="false" ht="14.4" hidden="false" customHeight="false" outlineLevel="0" collapsed="false">
      <c r="A2449" s="190" t="s">
        <v>18</v>
      </c>
      <c r="B2449" s="191" t="s">
        <v>220</v>
      </c>
      <c r="C2449" s="191" t="s">
        <v>7290</v>
      </c>
      <c r="D2449" s="192" t="s">
        <v>5375</v>
      </c>
      <c r="E2449" s="191"/>
      <c r="F2449" s="193"/>
      <c r="G2449" s="193" t="n">
        <v>0.0142</v>
      </c>
      <c r="H2449" s="194" t="s">
        <v>6135</v>
      </c>
      <c r="I2449" s="195" t="n">
        <v>0.0142</v>
      </c>
      <c r="J2449" s="192" t="s">
        <v>5467</v>
      </c>
    </row>
    <row r="2450" customFormat="false" ht="14.4" hidden="false" customHeight="false" outlineLevel="0" collapsed="false">
      <c r="A2450" s="190" t="s">
        <v>18</v>
      </c>
      <c r="B2450" s="191" t="s">
        <v>220</v>
      </c>
      <c r="C2450" s="191" t="s">
        <v>7290</v>
      </c>
      <c r="D2450" s="192" t="s">
        <v>5377</v>
      </c>
      <c r="E2450" s="191"/>
      <c r="F2450" s="193"/>
      <c r="G2450" s="193" t="n">
        <v>0.7231</v>
      </c>
      <c r="H2450" s="194" t="s">
        <v>6135</v>
      </c>
      <c r="I2450" s="195" t="n">
        <v>0.7231</v>
      </c>
      <c r="J2450" s="192" t="s">
        <v>5467</v>
      </c>
    </row>
    <row r="2451" customFormat="false" ht="14.4" hidden="false" customHeight="false" outlineLevel="0" collapsed="false">
      <c r="A2451" s="190" t="s">
        <v>18</v>
      </c>
      <c r="B2451" s="191" t="s">
        <v>220</v>
      </c>
      <c r="C2451" s="191" t="s">
        <v>7291</v>
      </c>
      <c r="D2451" s="192" t="s">
        <v>5375</v>
      </c>
      <c r="E2451" s="191"/>
      <c r="F2451" s="193"/>
      <c r="G2451" s="193" t="n">
        <v>0.0152</v>
      </c>
      <c r="H2451" s="194" t="s">
        <v>6135</v>
      </c>
      <c r="I2451" s="195" t="n">
        <v>0.0152</v>
      </c>
      <c r="J2451" s="192" t="s">
        <v>5467</v>
      </c>
    </row>
    <row r="2452" customFormat="false" ht="14.4" hidden="false" customHeight="false" outlineLevel="0" collapsed="false">
      <c r="A2452" s="190" t="s">
        <v>18</v>
      </c>
      <c r="B2452" s="191" t="s">
        <v>220</v>
      </c>
      <c r="C2452" s="191" t="s">
        <v>7291</v>
      </c>
      <c r="D2452" s="192" t="s">
        <v>5375</v>
      </c>
      <c r="E2452" s="191"/>
      <c r="F2452" s="193"/>
      <c r="G2452" s="193" t="n">
        <v>0.0226</v>
      </c>
      <c r="H2452" s="194" t="s">
        <v>6135</v>
      </c>
      <c r="I2452" s="195" t="n">
        <v>0.0226</v>
      </c>
      <c r="J2452" s="192" t="s">
        <v>5467</v>
      </c>
    </row>
    <row r="2453" customFormat="false" ht="14.4" hidden="false" customHeight="false" outlineLevel="0" collapsed="false">
      <c r="A2453" s="190" t="s">
        <v>18</v>
      </c>
      <c r="B2453" s="191" t="s">
        <v>220</v>
      </c>
      <c r="C2453" s="191" t="s">
        <v>7291</v>
      </c>
      <c r="D2453" s="192" t="s">
        <v>5375</v>
      </c>
      <c r="E2453" s="191"/>
      <c r="F2453" s="193"/>
      <c r="G2453" s="193" t="n">
        <v>0.0227</v>
      </c>
      <c r="H2453" s="194" t="s">
        <v>6135</v>
      </c>
      <c r="I2453" s="195" t="n">
        <v>0.0227</v>
      </c>
      <c r="J2453" s="192" t="s">
        <v>5467</v>
      </c>
    </row>
    <row r="2454" customFormat="false" ht="14.4" hidden="false" customHeight="false" outlineLevel="0" collapsed="false">
      <c r="A2454" s="190" t="s">
        <v>18</v>
      </c>
      <c r="B2454" s="191" t="s">
        <v>220</v>
      </c>
      <c r="C2454" s="191" t="s">
        <v>7291</v>
      </c>
      <c r="D2454" s="192" t="s">
        <v>5375</v>
      </c>
      <c r="E2454" s="191"/>
      <c r="F2454" s="193"/>
      <c r="G2454" s="193" t="n">
        <v>0.001</v>
      </c>
      <c r="H2454" s="194" t="s">
        <v>6135</v>
      </c>
      <c r="I2454" s="195" t="n">
        <v>0.001</v>
      </c>
      <c r="J2454" s="192" t="s">
        <v>5467</v>
      </c>
    </row>
    <row r="2455" customFormat="false" ht="14.4" hidden="false" customHeight="false" outlineLevel="0" collapsed="false">
      <c r="A2455" s="190" t="s">
        <v>18</v>
      </c>
      <c r="B2455" s="191" t="s">
        <v>220</v>
      </c>
      <c r="C2455" s="191" t="s">
        <v>7291</v>
      </c>
      <c r="D2455" s="192" t="s">
        <v>5375</v>
      </c>
      <c r="E2455" s="191"/>
      <c r="F2455" s="193"/>
      <c r="G2455" s="193" t="n">
        <v>0.0014</v>
      </c>
      <c r="H2455" s="194" t="s">
        <v>6135</v>
      </c>
      <c r="I2455" s="195" t="n">
        <v>0.0014</v>
      </c>
      <c r="J2455" s="192" t="s">
        <v>5467</v>
      </c>
    </row>
    <row r="2456" customFormat="false" ht="14.4" hidden="false" customHeight="false" outlineLevel="0" collapsed="false">
      <c r="A2456" s="190" t="s">
        <v>18</v>
      </c>
      <c r="B2456" s="191" t="s">
        <v>220</v>
      </c>
      <c r="C2456" s="191" t="s">
        <v>7291</v>
      </c>
      <c r="D2456" s="192" t="s">
        <v>5377</v>
      </c>
      <c r="E2456" s="191"/>
      <c r="F2456" s="193"/>
      <c r="G2456" s="193" t="n">
        <v>0.4095</v>
      </c>
      <c r="H2456" s="194" t="s">
        <v>6135</v>
      </c>
      <c r="I2456" s="195" t="n">
        <v>0.4095</v>
      </c>
      <c r="J2456" s="192" t="s">
        <v>5467</v>
      </c>
    </row>
    <row r="2457" customFormat="false" ht="14.4" hidden="false" customHeight="false" outlineLevel="0" collapsed="false">
      <c r="A2457" s="184" t="s">
        <v>18</v>
      </c>
      <c r="B2457" s="185" t="s">
        <v>4114</v>
      </c>
      <c r="C2457" s="185" t="s">
        <v>7292</v>
      </c>
      <c r="D2457" s="186" t="s">
        <v>5757</v>
      </c>
      <c r="E2457" s="185" t="s">
        <v>95</v>
      </c>
      <c r="F2457" s="187" t="n">
        <v>42.4152</v>
      </c>
      <c r="G2457" s="187" t="n">
        <v>0.172</v>
      </c>
      <c r="H2457" s="186" t="s">
        <v>5761</v>
      </c>
      <c r="I2457" s="188" t="n">
        <v>0.1051</v>
      </c>
      <c r="J2457" s="189" t="s">
        <v>5373</v>
      </c>
    </row>
    <row r="2458" customFormat="false" ht="14.4" hidden="false" customHeight="false" outlineLevel="0" collapsed="false">
      <c r="A2458" s="184" t="s">
        <v>18</v>
      </c>
      <c r="B2458" s="185" t="s">
        <v>4116</v>
      </c>
      <c r="C2458" s="185" t="s">
        <v>7293</v>
      </c>
      <c r="D2458" s="186" t="s">
        <v>5371</v>
      </c>
      <c r="E2458" s="185" t="s">
        <v>108</v>
      </c>
      <c r="F2458" s="187" t="n">
        <v>41.9617</v>
      </c>
      <c r="G2458" s="187" t="n">
        <v>0.3021</v>
      </c>
      <c r="H2458" s="186" t="s">
        <v>5761</v>
      </c>
      <c r="I2458" s="188" t="n">
        <v>0.1888</v>
      </c>
      <c r="J2458" s="189" t="s">
        <v>5373</v>
      </c>
    </row>
    <row r="2459" customFormat="false" ht="14.4" hidden="false" customHeight="false" outlineLevel="0" collapsed="false">
      <c r="A2459" s="184" t="s">
        <v>18</v>
      </c>
      <c r="B2459" s="185" t="s">
        <v>4117</v>
      </c>
      <c r="C2459" s="185" t="s">
        <v>7294</v>
      </c>
      <c r="D2459" s="186" t="s">
        <v>5375</v>
      </c>
      <c r="E2459" s="185"/>
      <c r="F2459" s="187" t="n">
        <v>0</v>
      </c>
      <c r="G2459" s="187" t="n">
        <v>0.0107</v>
      </c>
      <c r="H2459" s="186" t="s">
        <v>7295</v>
      </c>
      <c r="I2459" s="188" t="n">
        <v>0.0107</v>
      </c>
      <c r="J2459" s="189" t="s">
        <v>5467</v>
      </c>
    </row>
    <row r="2460" customFormat="false" ht="14.4" hidden="false" customHeight="false" outlineLevel="0" collapsed="false">
      <c r="A2460" s="184" t="s">
        <v>18</v>
      </c>
      <c r="B2460" s="185" t="s">
        <v>4117</v>
      </c>
      <c r="C2460" s="185" t="s">
        <v>7294</v>
      </c>
      <c r="D2460" s="186" t="s">
        <v>5377</v>
      </c>
      <c r="E2460" s="185"/>
      <c r="F2460" s="187" t="n">
        <v>0</v>
      </c>
      <c r="G2460" s="187" t="n">
        <v>0.05</v>
      </c>
      <c r="H2460" s="186" t="s">
        <v>5756</v>
      </c>
      <c r="I2460" s="188" t="n">
        <v>0.05</v>
      </c>
      <c r="J2460" s="189" t="s">
        <v>5467</v>
      </c>
    </row>
    <row r="2461" customFormat="false" ht="14.4" hidden="false" customHeight="false" outlineLevel="0" collapsed="false">
      <c r="A2461" s="184" t="s">
        <v>18</v>
      </c>
      <c r="B2461" s="185" t="s">
        <v>4117</v>
      </c>
      <c r="C2461" s="185" t="s">
        <v>7294</v>
      </c>
      <c r="D2461" s="186" t="s">
        <v>5371</v>
      </c>
      <c r="E2461" s="185" t="s">
        <v>108</v>
      </c>
      <c r="F2461" s="187" t="n">
        <v>3.0558</v>
      </c>
      <c r="G2461" s="187" t="n">
        <v>0.022</v>
      </c>
      <c r="H2461" s="186" t="s">
        <v>5756</v>
      </c>
      <c r="I2461" s="188" t="n">
        <v>0.022</v>
      </c>
      <c r="J2461" s="189" t="s">
        <v>5467</v>
      </c>
    </row>
    <row r="2462" customFormat="false" ht="14.4" hidden="false" customHeight="false" outlineLevel="0" collapsed="false">
      <c r="A2462" s="184" t="s">
        <v>18</v>
      </c>
      <c r="B2462" s="185" t="s">
        <v>3610</v>
      </c>
      <c r="C2462" s="185" t="s">
        <v>3420</v>
      </c>
      <c r="D2462" s="186" t="s">
        <v>5375</v>
      </c>
      <c r="E2462" s="185"/>
      <c r="F2462" s="187" t="n">
        <v>0</v>
      </c>
      <c r="G2462" s="187" t="n">
        <v>0.0221</v>
      </c>
      <c r="H2462" s="186" t="s">
        <v>7296</v>
      </c>
      <c r="I2462" s="188" t="n">
        <v>0.0221</v>
      </c>
      <c r="J2462" s="189" t="s">
        <v>5467</v>
      </c>
    </row>
    <row r="2463" customFormat="false" ht="14.4" hidden="false" customHeight="false" outlineLevel="0" collapsed="false">
      <c r="A2463" s="184" t="s">
        <v>18</v>
      </c>
      <c r="B2463" s="185" t="s">
        <v>3610</v>
      </c>
      <c r="C2463" s="185" t="s">
        <v>3420</v>
      </c>
      <c r="D2463" s="186" t="s">
        <v>5377</v>
      </c>
      <c r="E2463" s="185"/>
      <c r="F2463" s="187" t="n">
        <v>0</v>
      </c>
      <c r="G2463" s="187" t="n">
        <v>0.05</v>
      </c>
      <c r="H2463" s="186" t="s">
        <v>7297</v>
      </c>
      <c r="I2463" s="188" t="n">
        <v>0.05</v>
      </c>
      <c r="J2463" s="189" t="s">
        <v>5467</v>
      </c>
    </row>
    <row r="2464" customFormat="false" ht="14.4" hidden="false" customHeight="false" outlineLevel="0" collapsed="false">
      <c r="A2464" s="184" t="s">
        <v>18</v>
      </c>
      <c r="B2464" s="185" t="s">
        <v>3610</v>
      </c>
      <c r="C2464" s="185" t="s">
        <v>3420</v>
      </c>
      <c r="D2464" s="186" t="s">
        <v>5452</v>
      </c>
      <c r="E2464" s="185" t="s">
        <v>99</v>
      </c>
      <c r="F2464" s="187" t="n">
        <v>0.164</v>
      </c>
      <c r="G2464" s="187" t="n">
        <v>0.0008</v>
      </c>
      <c r="H2464" s="186" t="s">
        <v>7297</v>
      </c>
      <c r="I2464" s="188" t="n">
        <v>0.0008</v>
      </c>
      <c r="J2464" s="189" t="s">
        <v>5467</v>
      </c>
    </row>
    <row r="2465" customFormat="false" ht="14.4" hidden="false" customHeight="false" outlineLevel="0" collapsed="false">
      <c r="A2465" s="184" t="s">
        <v>18</v>
      </c>
      <c r="B2465" s="185" t="s">
        <v>4118</v>
      </c>
      <c r="C2465" s="185" t="s">
        <v>354</v>
      </c>
      <c r="D2465" s="186" t="s">
        <v>5452</v>
      </c>
      <c r="E2465" s="185" t="s">
        <v>99</v>
      </c>
      <c r="F2465" s="187" t="n">
        <v>19.8274</v>
      </c>
      <c r="G2465" s="187" t="n">
        <v>0.0967</v>
      </c>
      <c r="H2465" s="186" t="s">
        <v>5746</v>
      </c>
      <c r="I2465" s="188" t="n">
        <v>0.0967</v>
      </c>
      <c r="J2465" s="189" t="s">
        <v>5373</v>
      </c>
    </row>
    <row r="2466" customFormat="false" ht="14.4" hidden="false" customHeight="false" outlineLevel="0" collapsed="false">
      <c r="A2466" s="184" t="s">
        <v>18</v>
      </c>
      <c r="B2466" s="185" t="s">
        <v>1114</v>
      </c>
      <c r="C2466" s="185" t="s">
        <v>7298</v>
      </c>
      <c r="D2466" s="186" t="s">
        <v>5396</v>
      </c>
      <c r="E2466" s="185" t="s">
        <v>95</v>
      </c>
      <c r="F2466" s="187" t="n">
        <v>19.0988</v>
      </c>
      <c r="G2466" s="187" t="n">
        <v>0.0825</v>
      </c>
      <c r="H2466" s="186" t="s">
        <v>5844</v>
      </c>
      <c r="I2466" s="188" t="n">
        <v>0.0825</v>
      </c>
      <c r="J2466" s="189" t="s">
        <v>5373</v>
      </c>
    </row>
    <row r="2467" customFormat="false" ht="14.4" hidden="false" customHeight="false" outlineLevel="0" collapsed="false">
      <c r="A2467" s="184" t="s">
        <v>18</v>
      </c>
      <c r="B2467" s="185" t="s">
        <v>3137</v>
      </c>
      <c r="C2467" s="185" t="s">
        <v>7299</v>
      </c>
      <c r="D2467" s="186" t="s">
        <v>5487</v>
      </c>
      <c r="E2467" s="185" t="s">
        <v>99</v>
      </c>
      <c r="F2467" s="187" t="n">
        <v>124.7785</v>
      </c>
      <c r="G2467" s="187" t="n">
        <v>5.3576</v>
      </c>
      <c r="H2467" s="186" t="s">
        <v>6038</v>
      </c>
      <c r="I2467" s="188" t="n">
        <v>5.3576</v>
      </c>
      <c r="J2467" s="189" t="s">
        <v>5373</v>
      </c>
    </row>
    <row r="2468" customFormat="false" ht="14.4" hidden="false" customHeight="false" outlineLevel="0" collapsed="false">
      <c r="A2468" s="184" t="s">
        <v>18</v>
      </c>
      <c r="B2468" s="185" t="s">
        <v>3129</v>
      </c>
      <c r="C2468" s="185" t="s">
        <v>7300</v>
      </c>
      <c r="D2468" s="186" t="s">
        <v>5487</v>
      </c>
      <c r="E2468" s="185" t="s">
        <v>99</v>
      </c>
      <c r="F2468" s="187" t="n">
        <v>10.8159</v>
      </c>
      <c r="G2468" s="187" t="n">
        <v>0.4644</v>
      </c>
      <c r="H2468" s="186" t="s">
        <v>5761</v>
      </c>
      <c r="I2468" s="188" t="n">
        <v>0.4644</v>
      </c>
      <c r="J2468" s="189" t="s">
        <v>5373</v>
      </c>
    </row>
    <row r="2469" customFormat="false" ht="14.4" hidden="false" customHeight="false" outlineLevel="0" collapsed="false">
      <c r="A2469" s="184" t="s">
        <v>18</v>
      </c>
      <c r="B2469" s="185" t="s">
        <v>3129</v>
      </c>
      <c r="C2469" s="185" t="s">
        <v>7301</v>
      </c>
      <c r="D2469" s="186" t="s">
        <v>5491</v>
      </c>
      <c r="E2469" s="185" t="s">
        <v>95</v>
      </c>
      <c r="F2469" s="187" t="n">
        <v>15.1959</v>
      </c>
      <c r="G2469" s="187" t="n">
        <v>0.4894</v>
      </c>
      <c r="H2469" s="186" t="s">
        <v>7302</v>
      </c>
      <c r="I2469" s="188" t="n">
        <v>0.4894</v>
      </c>
      <c r="J2469" s="189" t="s">
        <v>5373</v>
      </c>
    </row>
    <row r="2470" customFormat="false" ht="14.4" hidden="false" customHeight="false" outlineLevel="0" collapsed="false">
      <c r="A2470" s="184" t="s">
        <v>18</v>
      </c>
      <c r="B2470" s="185" t="s">
        <v>3129</v>
      </c>
      <c r="C2470" s="185" t="s">
        <v>7303</v>
      </c>
      <c r="D2470" s="186" t="s">
        <v>5491</v>
      </c>
      <c r="E2470" s="185" t="s">
        <v>95</v>
      </c>
      <c r="F2470" s="187" t="n">
        <v>6.8807</v>
      </c>
      <c r="G2470" s="187" t="n">
        <v>0.2216</v>
      </c>
      <c r="H2470" s="186" t="s">
        <v>6093</v>
      </c>
      <c r="I2470" s="188" t="n">
        <v>0.2216</v>
      </c>
      <c r="J2470" s="189" t="s">
        <v>5373</v>
      </c>
    </row>
    <row r="2471" customFormat="false" ht="14.4" hidden="false" customHeight="false" outlineLevel="0" collapsed="false">
      <c r="A2471" s="184" t="s">
        <v>18</v>
      </c>
      <c r="B2471" s="185" t="s">
        <v>3129</v>
      </c>
      <c r="C2471" s="185" t="s">
        <v>7304</v>
      </c>
      <c r="D2471" s="186" t="s">
        <v>5491</v>
      </c>
      <c r="E2471" s="185" t="s">
        <v>95</v>
      </c>
      <c r="F2471" s="187" t="n">
        <v>7.4613</v>
      </c>
      <c r="G2471" s="187" t="n">
        <v>0.2403</v>
      </c>
      <c r="H2471" s="186" t="s">
        <v>6093</v>
      </c>
      <c r="I2471" s="188" t="n">
        <v>0.2403</v>
      </c>
      <c r="J2471" s="189" t="s">
        <v>5373</v>
      </c>
    </row>
    <row r="2472" customFormat="false" ht="14.4" hidden="false" customHeight="false" outlineLevel="0" collapsed="false">
      <c r="A2472" s="184" t="s">
        <v>18</v>
      </c>
      <c r="B2472" s="185" t="s">
        <v>3129</v>
      </c>
      <c r="C2472" s="185" t="s">
        <v>7305</v>
      </c>
      <c r="D2472" s="186" t="s">
        <v>5487</v>
      </c>
      <c r="E2472" s="185" t="s">
        <v>99</v>
      </c>
      <c r="F2472" s="187" t="n">
        <v>4.3925</v>
      </c>
      <c r="G2472" s="187" t="n">
        <v>0.1886</v>
      </c>
      <c r="H2472" s="186" t="s">
        <v>5876</v>
      </c>
      <c r="I2472" s="188" t="n">
        <v>0.1886</v>
      </c>
      <c r="J2472" s="189" t="s">
        <v>5373</v>
      </c>
    </row>
    <row r="2473" customFormat="false" ht="14.4" hidden="false" customHeight="false" outlineLevel="0" collapsed="false">
      <c r="A2473" s="184" t="s">
        <v>18</v>
      </c>
      <c r="B2473" s="185" t="s">
        <v>3129</v>
      </c>
      <c r="C2473" s="185" t="s">
        <v>7306</v>
      </c>
      <c r="D2473" s="186" t="s">
        <v>5487</v>
      </c>
      <c r="E2473" s="185" t="s">
        <v>99</v>
      </c>
      <c r="F2473" s="187" t="n">
        <v>5.7899</v>
      </c>
      <c r="G2473" s="187" t="n">
        <v>0.2486</v>
      </c>
      <c r="H2473" s="186" t="s">
        <v>5876</v>
      </c>
      <c r="I2473" s="188" t="n">
        <v>0.2486</v>
      </c>
      <c r="J2473" s="189" t="s">
        <v>5373</v>
      </c>
    </row>
    <row r="2474" customFormat="false" ht="14.4" hidden="false" customHeight="false" outlineLevel="0" collapsed="false">
      <c r="A2474" s="184" t="s">
        <v>18</v>
      </c>
      <c r="B2474" s="185" t="s">
        <v>3129</v>
      </c>
      <c r="C2474" s="185" t="s">
        <v>7307</v>
      </c>
      <c r="D2474" s="186" t="s">
        <v>5452</v>
      </c>
      <c r="E2474" s="185" t="s">
        <v>99</v>
      </c>
      <c r="F2474" s="187" t="n">
        <v>9.9444</v>
      </c>
      <c r="G2474" s="187" t="n">
        <v>0.0485</v>
      </c>
      <c r="H2474" s="186" t="s">
        <v>5876</v>
      </c>
      <c r="I2474" s="188" t="n">
        <v>0.0485</v>
      </c>
      <c r="J2474" s="189" t="s">
        <v>5373</v>
      </c>
    </row>
    <row r="2475" customFormat="false" ht="14.4" hidden="false" customHeight="false" outlineLevel="0" collapsed="false">
      <c r="A2475" s="184" t="s">
        <v>18</v>
      </c>
      <c r="B2475" s="185" t="s">
        <v>3129</v>
      </c>
      <c r="C2475" s="185" t="s">
        <v>7307</v>
      </c>
      <c r="D2475" s="186" t="s">
        <v>5487</v>
      </c>
      <c r="E2475" s="185" t="s">
        <v>99</v>
      </c>
      <c r="F2475" s="187" t="n">
        <v>7.0406</v>
      </c>
      <c r="G2475" s="187" t="n">
        <v>0.3023</v>
      </c>
      <c r="H2475" s="186" t="s">
        <v>5876</v>
      </c>
      <c r="I2475" s="188" t="n">
        <v>0.3023</v>
      </c>
      <c r="J2475" s="189" t="s">
        <v>5373</v>
      </c>
    </row>
    <row r="2476" customFormat="false" ht="14.4" hidden="false" customHeight="false" outlineLevel="0" collapsed="false">
      <c r="A2476" s="184" t="s">
        <v>18</v>
      </c>
      <c r="B2476" s="185" t="s">
        <v>3129</v>
      </c>
      <c r="C2476" s="185" t="s">
        <v>7308</v>
      </c>
      <c r="D2476" s="186" t="s">
        <v>5487</v>
      </c>
      <c r="E2476" s="185" t="s">
        <v>99</v>
      </c>
      <c r="F2476" s="187" t="n">
        <v>9.0621</v>
      </c>
      <c r="G2476" s="187" t="n">
        <v>0.3891</v>
      </c>
      <c r="H2476" s="186" t="s">
        <v>6135</v>
      </c>
      <c r="I2476" s="188" t="n">
        <v>0.3891</v>
      </c>
      <c r="J2476" s="189" t="s">
        <v>5373</v>
      </c>
    </row>
    <row r="2477" customFormat="false" ht="14.4" hidden="false" customHeight="false" outlineLevel="0" collapsed="false">
      <c r="A2477" s="184" t="s">
        <v>18</v>
      </c>
      <c r="B2477" s="185" t="s">
        <v>3129</v>
      </c>
      <c r="C2477" s="185" t="s">
        <v>7309</v>
      </c>
      <c r="D2477" s="186" t="s">
        <v>5487</v>
      </c>
      <c r="E2477" s="185" t="s">
        <v>99</v>
      </c>
      <c r="F2477" s="187" t="n">
        <v>1.1272</v>
      </c>
      <c r="G2477" s="187" t="n">
        <v>0.0484</v>
      </c>
      <c r="H2477" s="186" t="s">
        <v>5761</v>
      </c>
      <c r="I2477" s="188" t="n">
        <v>0.0484</v>
      </c>
      <c r="J2477" s="189" t="s">
        <v>5373</v>
      </c>
    </row>
    <row r="2478" customFormat="false" ht="14.4" hidden="false" customHeight="false" outlineLevel="0" collapsed="false">
      <c r="A2478" s="184" t="s">
        <v>18</v>
      </c>
      <c r="B2478" s="185" t="s">
        <v>3129</v>
      </c>
      <c r="C2478" s="185" t="s">
        <v>7310</v>
      </c>
      <c r="D2478" s="186" t="s">
        <v>5487</v>
      </c>
      <c r="E2478" s="185" t="s">
        <v>99</v>
      </c>
      <c r="F2478" s="187" t="n">
        <v>7.9722</v>
      </c>
      <c r="G2478" s="187" t="n">
        <v>0.3423</v>
      </c>
      <c r="H2478" s="186" t="s">
        <v>5933</v>
      </c>
      <c r="I2478" s="188" t="n">
        <v>0.3423</v>
      </c>
      <c r="J2478" s="189" t="s">
        <v>5373</v>
      </c>
    </row>
    <row r="2479" customFormat="false" ht="14.4" hidden="false" customHeight="false" outlineLevel="0" collapsed="false">
      <c r="A2479" s="184" t="s">
        <v>18</v>
      </c>
      <c r="B2479" s="185" t="s">
        <v>3129</v>
      </c>
      <c r="C2479" s="185" t="s">
        <v>7311</v>
      </c>
      <c r="D2479" s="186" t="s">
        <v>5487</v>
      </c>
      <c r="E2479" s="185" t="s">
        <v>99</v>
      </c>
      <c r="F2479" s="187" t="n">
        <v>4.0199</v>
      </c>
      <c r="G2479" s="187" t="n">
        <v>0.1726</v>
      </c>
      <c r="H2479" s="186" t="s">
        <v>5933</v>
      </c>
      <c r="I2479" s="188" t="n">
        <v>0.1726</v>
      </c>
      <c r="J2479" s="189" t="s">
        <v>5373</v>
      </c>
    </row>
    <row r="2480" customFormat="false" ht="14.4" hidden="false" customHeight="false" outlineLevel="0" collapsed="false">
      <c r="A2480" s="184" t="s">
        <v>18</v>
      </c>
      <c r="B2480" s="185" t="s">
        <v>3129</v>
      </c>
      <c r="C2480" s="185" t="s">
        <v>7312</v>
      </c>
      <c r="D2480" s="186" t="s">
        <v>5487</v>
      </c>
      <c r="E2480" s="185" t="s">
        <v>99</v>
      </c>
      <c r="F2480" s="187" t="n">
        <v>26.3177</v>
      </c>
      <c r="G2480" s="187" t="n">
        <v>1.13</v>
      </c>
      <c r="H2480" s="186" t="s">
        <v>5933</v>
      </c>
      <c r="I2480" s="188" t="n">
        <v>1.13</v>
      </c>
      <c r="J2480" s="189" t="s">
        <v>5373</v>
      </c>
    </row>
    <row r="2481" customFormat="false" ht="14.4" hidden="false" customHeight="false" outlineLevel="0" collapsed="false">
      <c r="A2481" s="184" t="s">
        <v>18</v>
      </c>
      <c r="B2481" s="185" t="s">
        <v>3129</v>
      </c>
      <c r="C2481" s="185" t="s">
        <v>7313</v>
      </c>
      <c r="D2481" s="186" t="s">
        <v>5487</v>
      </c>
      <c r="E2481" s="185" t="s">
        <v>99</v>
      </c>
      <c r="F2481" s="187" t="n">
        <v>7.7742</v>
      </c>
      <c r="G2481" s="187" t="n">
        <v>0.3338</v>
      </c>
      <c r="H2481" s="186" t="s">
        <v>5933</v>
      </c>
      <c r="I2481" s="188" t="n">
        <v>0.3338</v>
      </c>
      <c r="J2481" s="189" t="s">
        <v>5373</v>
      </c>
    </row>
    <row r="2482" customFormat="false" ht="14.4" hidden="false" customHeight="false" outlineLevel="0" collapsed="false">
      <c r="A2482" s="184" t="s">
        <v>18</v>
      </c>
      <c r="B2482" s="185" t="s">
        <v>3129</v>
      </c>
      <c r="C2482" s="185" t="s">
        <v>7314</v>
      </c>
      <c r="D2482" s="186" t="s">
        <v>5487</v>
      </c>
      <c r="E2482" s="185" t="s">
        <v>99</v>
      </c>
      <c r="F2482" s="187" t="n">
        <v>23.3016</v>
      </c>
      <c r="G2482" s="187" t="n">
        <v>1.0005</v>
      </c>
      <c r="H2482" s="186" t="s">
        <v>5933</v>
      </c>
      <c r="I2482" s="188" t="n">
        <v>1.0005</v>
      </c>
      <c r="J2482" s="189" t="s">
        <v>5373</v>
      </c>
    </row>
    <row r="2483" customFormat="false" ht="14.4" hidden="false" customHeight="false" outlineLevel="0" collapsed="false">
      <c r="A2483" s="184" t="s">
        <v>18</v>
      </c>
      <c r="B2483" s="185" t="s">
        <v>3129</v>
      </c>
      <c r="C2483" s="185" t="s">
        <v>7315</v>
      </c>
      <c r="D2483" s="186" t="s">
        <v>5487</v>
      </c>
      <c r="E2483" s="185" t="s">
        <v>99</v>
      </c>
      <c r="F2483" s="187" t="n">
        <v>170.3291</v>
      </c>
      <c r="G2483" s="187" t="n">
        <v>7.3134</v>
      </c>
      <c r="H2483" s="186" t="s">
        <v>5818</v>
      </c>
      <c r="I2483" s="188" t="n">
        <v>7.3134</v>
      </c>
      <c r="J2483" s="189" t="s">
        <v>5373</v>
      </c>
    </row>
    <row r="2484" customFormat="false" ht="14.4" hidden="false" customHeight="false" outlineLevel="0" collapsed="false">
      <c r="A2484" s="184" t="s">
        <v>18</v>
      </c>
      <c r="B2484" s="185" t="s">
        <v>3129</v>
      </c>
      <c r="C2484" s="185" t="s">
        <v>7316</v>
      </c>
      <c r="D2484" s="186" t="s">
        <v>5487</v>
      </c>
      <c r="E2484" s="185" t="s">
        <v>99</v>
      </c>
      <c r="F2484" s="187" t="n">
        <v>44.7145</v>
      </c>
      <c r="G2484" s="187" t="n">
        <v>1.9199</v>
      </c>
      <c r="H2484" s="186" t="s">
        <v>5818</v>
      </c>
      <c r="I2484" s="188" t="n">
        <v>1.9199</v>
      </c>
      <c r="J2484" s="189" t="s">
        <v>5373</v>
      </c>
    </row>
    <row r="2485" customFormat="false" ht="14.4" hidden="false" customHeight="false" outlineLevel="0" collapsed="false">
      <c r="A2485" s="184" t="s">
        <v>18</v>
      </c>
      <c r="B2485" s="185" t="s">
        <v>3129</v>
      </c>
      <c r="C2485" s="185" t="s">
        <v>7317</v>
      </c>
      <c r="D2485" s="186" t="s">
        <v>5491</v>
      </c>
      <c r="E2485" s="185" t="s">
        <v>95</v>
      </c>
      <c r="F2485" s="187" t="n">
        <v>4.198</v>
      </c>
      <c r="G2485" s="187" t="n">
        <v>0.1352</v>
      </c>
      <c r="H2485" s="186" t="s">
        <v>5786</v>
      </c>
      <c r="I2485" s="188" t="n">
        <v>0.1352</v>
      </c>
      <c r="J2485" s="189" t="s">
        <v>5373</v>
      </c>
    </row>
    <row r="2486" customFormat="false" ht="14.4" hidden="false" customHeight="false" outlineLevel="0" collapsed="false">
      <c r="A2486" s="184" t="s">
        <v>18</v>
      </c>
      <c r="B2486" s="185" t="s">
        <v>3129</v>
      </c>
      <c r="C2486" s="185" t="s">
        <v>7318</v>
      </c>
      <c r="D2486" s="186" t="s">
        <v>5491</v>
      </c>
      <c r="E2486" s="185" t="s">
        <v>95</v>
      </c>
      <c r="F2486" s="187" t="n">
        <v>4.5985</v>
      </c>
      <c r="G2486" s="187" t="n">
        <v>0.1481</v>
      </c>
      <c r="H2486" s="186" t="s">
        <v>5786</v>
      </c>
      <c r="I2486" s="188" t="n">
        <v>0.1481</v>
      </c>
      <c r="J2486" s="189" t="s">
        <v>5373</v>
      </c>
    </row>
    <row r="2487" customFormat="false" ht="14.4" hidden="false" customHeight="false" outlineLevel="0" collapsed="false">
      <c r="A2487" s="184" t="s">
        <v>18</v>
      </c>
      <c r="B2487" s="185" t="s">
        <v>3129</v>
      </c>
      <c r="C2487" s="185" t="s">
        <v>7319</v>
      </c>
      <c r="D2487" s="186" t="s">
        <v>5491</v>
      </c>
      <c r="E2487" s="185" t="s">
        <v>95</v>
      </c>
      <c r="F2487" s="187" t="n">
        <v>20.3874</v>
      </c>
      <c r="G2487" s="187" t="n">
        <v>0.6566</v>
      </c>
      <c r="H2487" s="186" t="s">
        <v>5786</v>
      </c>
      <c r="I2487" s="188" t="n">
        <v>0.6566</v>
      </c>
      <c r="J2487" s="189" t="s">
        <v>5373</v>
      </c>
    </row>
    <row r="2488" customFormat="false" ht="14.4" hidden="false" customHeight="false" outlineLevel="0" collapsed="false">
      <c r="A2488" s="184" t="s">
        <v>18</v>
      </c>
      <c r="B2488" s="185" t="s">
        <v>3129</v>
      </c>
      <c r="C2488" s="185" t="s">
        <v>7320</v>
      </c>
      <c r="D2488" s="186" t="s">
        <v>5491</v>
      </c>
      <c r="E2488" s="185" t="s">
        <v>95</v>
      </c>
      <c r="F2488" s="187" t="n">
        <v>67.2978</v>
      </c>
      <c r="G2488" s="187" t="n">
        <v>2.1674</v>
      </c>
      <c r="H2488" s="186" t="s">
        <v>5786</v>
      </c>
      <c r="I2488" s="188" t="n">
        <v>2.1674</v>
      </c>
      <c r="J2488" s="189" t="s">
        <v>5373</v>
      </c>
    </row>
    <row r="2489" customFormat="false" ht="14.4" hidden="false" customHeight="false" outlineLevel="0" collapsed="false">
      <c r="A2489" s="184" t="s">
        <v>18</v>
      </c>
      <c r="B2489" s="185" t="s">
        <v>3129</v>
      </c>
      <c r="C2489" s="185" t="s">
        <v>7321</v>
      </c>
      <c r="D2489" s="186" t="s">
        <v>5491</v>
      </c>
      <c r="E2489" s="185" t="s">
        <v>95</v>
      </c>
      <c r="F2489" s="187" t="n">
        <v>51.0773</v>
      </c>
      <c r="G2489" s="187" t="n">
        <v>1.645</v>
      </c>
      <c r="H2489" s="186" t="s">
        <v>5786</v>
      </c>
      <c r="I2489" s="188" t="n">
        <v>1.645</v>
      </c>
      <c r="J2489" s="189" t="s">
        <v>5373</v>
      </c>
    </row>
    <row r="2490" customFormat="false" ht="14.4" hidden="false" customHeight="false" outlineLevel="0" collapsed="false">
      <c r="A2490" s="184" t="s">
        <v>18</v>
      </c>
      <c r="B2490" s="185" t="s">
        <v>3129</v>
      </c>
      <c r="C2490" s="185" t="s">
        <v>7322</v>
      </c>
      <c r="D2490" s="186" t="s">
        <v>5491</v>
      </c>
      <c r="E2490" s="185" t="s">
        <v>95</v>
      </c>
      <c r="F2490" s="187" t="n">
        <v>102.1545</v>
      </c>
      <c r="G2490" s="187" t="n">
        <v>3.29</v>
      </c>
      <c r="H2490" s="186" t="s">
        <v>5786</v>
      </c>
      <c r="I2490" s="188" t="n">
        <v>3.29</v>
      </c>
      <c r="J2490" s="189" t="s">
        <v>5373</v>
      </c>
    </row>
    <row r="2491" customFormat="false" ht="14.4" hidden="false" customHeight="false" outlineLevel="0" collapsed="false">
      <c r="A2491" s="184" t="s">
        <v>18</v>
      </c>
      <c r="B2491" s="185" t="s">
        <v>3129</v>
      </c>
      <c r="C2491" s="185" t="s">
        <v>7323</v>
      </c>
      <c r="D2491" s="186" t="s">
        <v>5491</v>
      </c>
      <c r="E2491" s="185" t="s">
        <v>95</v>
      </c>
      <c r="F2491" s="187" t="n">
        <v>240.4077</v>
      </c>
      <c r="G2491" s="187" t="n">
        <v>7.7426</v>
      </c>
      <c r="H2491" s="186" t="s">
        <v>5786</v>
      </c>
      <c r="I2491" s="188" t="n">
        <v>7.7426</v>
      </c>
      <c r="J2491" s="189" t="s">
        <v>5373</v>
      </c>
    </row>
    <row r="2492" customFormat="false" ht="14.4" hidden="false" customHeight="false" outlineLevel="0" collapsed="false">
      <c r="A2492" s="184" t="s">
        <v>18</v>
      </c>
      <c r="B2492" s="185" t="s">
        <v>3129</v>
      </c>
      <c r="C2492" s="185" t="s">
        <v>7324</v>
      </c>
      <c r="D2492" s="186" t="s">
        <v>5487</v>
      </c>
      <c r="E2492" s="185" t="s">
        <v>99</v>
      </c>
      <c r="F2492" s="187" t="n">
        <v>10.9952</v>
      </c>
      <c r="G2492" s="187" t="n">
        <v>0.4721</v>
      </c>
      <c r="H2492" s="186" t="s">
        <v>5786</v>
      </c>
      <c r="I2492" s="188" t="n">
        <v>0.4721</v>
      </c>
      <c r="J2492" s="189" t="s">
        <v>5373</v>
      </c>
    </row>
    <row r="2493" customFormat="false" ht="14.4" hidden="false" customHeight="false" outlineLevel="0" collapsed="false">
      <c r="A2493" s="184" t="s">
        <v>18</v>
      </c>
      <c r="B2493" s="185" t="s">
        <v>3129</v>
      </c>
      <c r="C2493" s="185" t="s">
        <v>7325</v>
      </c>
      <c r="D2493" s="186" t="s">
        <v>5487</v>
      </c>
      <c r="E2493" s="185" t="s">
        <v>99</v>
      </c>
      <c r="F2493" s="187" t="n">
        <v>957.8944</v>
      </c>
      <c r="G2493" s="187" t="n">
        <v>41.129</v>
      </c>
      <c r="H2493" s="186" t="s">
        <v>6242</v>
      </c>
      <c r="I2493" s="188" t="n">
        <v>41.129</v>
      </c>
      <c r="J2493" s="189" t="s">
        <v>5373</v>
      </c>
    </row>
    <row r="2494" customFormat="false" ht="14.4" hidden="false" customHeight="false" outlineLevel="0" collapsed="false">
      <c r="A2494" s="184" t="s">
        <v>18</v>
      </c>
      <c r="B2494" s="185" t="s">
        <v>3129</v>
      </c>
      <c r="C2494" s="185" t="s">
        <v>7326</v>
      </c>
      <c r="D2494" s="186" t="s">
        <v>5487</v>
      </c>
      <c r="E2494" s="185" t="s">
        <v>99</v>
      </c>
      <c r="F2494" s="187" t="n">
        <v>28.8773</v>
      </c>
      <c r="G2494" s="187" t="n">
        <v>1.2399</v>
      </c>
      <c r="H2494" s="186" t="s">
        <v>6242</v>
      </c>
      <c r="I2494" s="188" t="n">
        <v>1.2399</v>
      </c>
      <c r="J2494" s="189" t="s">
        <v>5373</v>
      </c>
    </row>
    <row r="2495" customFormat="false" ht="14.4" hidden="false" customHeight="false" outlineLevel="0" collapsed="false">
      <c r="A2495" s="184" t="s">
        <v>18</v>
      </c>
      <c r="B2495" s="185" t="s">
        <v>3129</v>
      </c>
      <c r="C2495" s="185" t="s">
        <v>7327</v>
      </c>
      <c r="D2495" s="186" t="s">
        <v>5487</v>
      </c>
      <c r="E2495" s="185" t="s">
        <v>99</v>
      </c>
      <c r="F2495" s="187" t="n">
        <v>6.9241</v>
      </c>
      <c r="G2495" s="187" t="n">
        <v>0.2973</v>
      </c>
      <c r="H2495" s="186" t="s">
        <v>6242</v>
      </c>
      <c r="I2495" s="188" t="n">
        <v>0.2973</v>
      </c>
      <c r="J2495" s="189" t="s">
        <v>5373</v>
      </c>
    </row>
    <row r="2496" customFormat="false" ht="14.4" hidden="false" customHeight="false" outlineLevel="0" collapsed="false">
      <c r="A2496" s="184" t="s">
        <v>18</v>
      </c>
      <c r="B2496" s="185" t="s">
        <v>3129</v>
      </c>
      <c r="C2496" s="185" t="s">
        <v>7328</v>
      </c>
      <c r="D2496" s="186" t="s">
        <v>5487</v>
      </c>
      <c r="E2496" s="185" t="s">
        <v>99</v>
      </c>
      <c r="F2496" s="187" t="n">
        <v>397.4089</v>
      </c>
      <c r="G2496" s="187" t="n">
        <v>17.0635</v>
      </c>
      <c r="H2496" s="186" t="s">
        <v>6242</v>
      </c>
      <c r="I2496" s="188" t="n">
        <v>17.0635</v>
      </c>
      <c r="J2496" s="189" t="s">
        <v>5373</v>
      </c>
    </row>
    <row r="2497" customFormat="false" ht="14.4" hidden="false" customHeight="false" outlineLevel="0" collapsed="false">
      <c r="A2497" s="184" t="s">
        <v>18</v>
      </c>
      <c r="B2497" s="185" t="s">
        <v>3129</v>
      </c>
      <c r="C2497" s="185" t="s">
        <v>7329</v>
      </c>
      <c r="D2497" s="186" t="s">
        <v>5487</v>
      </c>
      <c r="E2497" s="185" t="s">
        <v>99</v>
      </c>
      <c r="F2497" s="187" t="n">
        <v>44.1974</v>
      </c>
      <c r="G2497" s="187" t="n">
        <v>1.8977</v>
      </c>
      <c r="H2497" s="186" t="s">
        <v>5372</v>
      </c>
      <c r="I2497" s="188" t="n">
        <v>1.8977</v>
      </c>
      <c r="J2497" s="189" t="s">
        <v>5373</v>
      </c>
    </row>
    <row r="2498" customFormat="false" ht="14.4" hidden="false" customHeight="false" outlineLevel="0" collapsed="false">
      <c r="A2498" s="184" t="s">
        <v>18</v>
      </c>
      <c r="B2498" s="185" t="s">
        <v>3129</v>
      </c>
      <c r="C2498" s="185" t="s">
        <v>7330</v>
      </c>
      <c r="D2498" s="186" t="s">
        <v>5751</v>
      </c>
      <c r="E2498" s="185" t="s">
        <v>95</v>
      </c>
      <c r="F2498" s="187" t="n">
        <v>387.5804</v>
      </c>
      <c r="G2498" s="187" t="n">
        <v>2.4393</v>
      </c>
      <c r="H2498" s="186" t="s">
        <v>5818</v>
      </c>
      <c r="I2498" s="188" t="n">
        <v>2.4393</v>
      </c>
      <c r="J2498" s="189" t="s">
        <v>5373</v>
      </c>
    </row>
    <row r="2499" customFormat="false" ht="14.4" hidden="false" customHeight="false" outlineLevel="0" collapsed="false">
      <c r="A2499" s="184" t="s">
        <v>18</v>
      </c>
      <c r="B2499" s="185" t="s">
        <v>3129</v>
      </c>
      <c r="C2499" s="185" t="s">
        <v>7330</v>
      </c>
      <c r="D2499" s="186" t="s">
        <v>5487</v>
      </c>
      <c r="E2499" s="185" t="s">
        <v>99</v>
      </c>
      <c r="F2499" s="187" t="n">
        <v>0.6614</v>
      </c>
      <c r="G2499" s="187" t="n">
        <v>0.0284</v>
      </c>
      <c r="H2499" s="186" t="s">
        <v>5818</v>
      </c>
      <c r="I2499" s="188" t="n">
        <v>0.0284</v>
      </c>
      <c r="J2499" s="189" t="s">
        <v>5373</v>
      </c>
    </row>
    <row r="2500" customFormat="false" ht="14.4" hidden="false" customHeight="false" outlineLevel="0" collapsed="false">
      <c r="A2500" s="184" t="s">
        <v>18</v>
      </c>
      <c r="B2500" s="185" t="s">
        <v>3129</v>
      </c>
      <c r="C2500" s="185" t="s">
        <v>7331</v>
      </c>
      <c r="D2500" s="186" t="s">
        <v>5751</v>
      </c>
      <c r="E2500" s="185" t="s">
        <v>95</v>
      </c>
      <c r="F2500" s="187" t="n">
        <v>367.8462</v>
      </c>
      <c r="G2500" s="187" t="n">
        <v>2.3151</v>
      </c>
      <c r="H2500" s="186" t="s">
        <v>5933</v>
      </c>
      <c r="I2500" s="188" t="n">
        <v>2.3151</v>
      </c>
      <c r="J2500" s="189" t="s">
        <v>5373</v>
      </c>
    </row>
    <row r="2501" customFormat="false" ht="14.4" hidden="false" customHeight="false" outlineLevel="0" collapsed="false">
      <c r="A2501" s="184" t="s">
        <v>18</v>
      </c>
      <c r="B2501" s="185" t="s">
        <v>3129</v>
      </c>
      <c r="C2501" s="185" t="s">
        <v>7331</v>
      </c>
      <c r="D2501" s="186" t="s">
        <v>5487</v>
      </c>
      <c r="E2501" s="185" t="s">
        <v>99</v>
      </c>
      <c r="F2501" s="187" t="n">
        <v>1.3205</v>
      </c>
      <c r="G2501" s="187" t="n">
        <v>0.0567</v>
      </c>
      <c r="H2501" s="186" t="s">
        <v>5933</v>
      </c>
      <c r="I2501" s="188" t="n">
        <v>0.0567</v>
      </c>
      <c r="J2501" s="189" t="s">
        <v>5373</v>
      </c>
    </row>
    <row r="2502" customFormat="false" ht="14.4" hidden="false" customHeight="false" outlineLevel="0" collapsed="false">
      <c r="A2502" s="184" t="s">
        <v>18</v>
      </c>
      <c r="B2502" s="185" t="s">
        <v>3129</v>
      </c>
      <c r="C2502" s="185" t="s">
        <v>7332</v>
      </c>
      <c r="D2502" s="186" t="s">
        <v>5751</v>
      </c>
      <c r="E2502" s="185" t="s">
        <v>95</v>
      </c>
      <c r="F2502" s="187" t="n">
        <v>368.7678</v>
      </c>
      <c r="G2502" s="187" t="n">
        <v>2.3209</v>
      </c>
      <c r="H2502" s="186" t="s">
        <v>5933</v>
      </c>
      <c r="I2502" s="188" t="n">
        <v>2.3209</v>
      </c>
      <c r="J2502" s="189" t="s">
        <v>5373</v>
      </c>
    </row>
    <row r="2503" customFormat="false" ht="14.4" hidden="false" customHeight="false" outlineLevel="0" collapsed="false">
      <c r="A2503" s="184" t="s">
        <v>18</v>
      </c>
      <c r="B2503" s="185" t="s">
        <v>3129</v>
      </c>
      <c r="C2503" s="185" t="s">
        <v>7332</v>
      </c>
      <c r="D2503" s="186" t="s">
        <v>5487</v>
      </c>
      <c r="E2503" s="185" t="s">
        <v>99</v>
      </c>
      <c r="F2503" s="187" t="n">
        <v>1.3764</v>
      </c>
      <c r="G2503" s="187" t="n">
        <v>0.0591</v>
      </c>
      <c r="H2503" s="186" t="s">
        <v>5933</v>
      </c>
      <c r="I2503" s="188" t="n">
        <v>0.0591</v>
      </c>
      <c r="J2503" s="189" t="s">
        <v>5373</v>
      </c>
    </row>
    <row r="2504" customFormat="false" ht="14.4" hidden="false" customHeight="false" outlineLevel="0" collapsed="false">
      <c r="A2504" s="184" t="s">
        <v>18</v>
      </c>
      <c r="B2504" s="185" t="s">
        <v>3129</v>
      </c>
      <c r="C2504" s="185" t="s">
        <v>7333</v>
      </c>
      <c r="D2504" s="186" t="s">
        <v>5751</v>
      </c>
      <c r="E2504" s="185" t="s">
        <v>95</v>
      </c>
      <c r="F2504" s="187" t="n">
        <v>363.6515</v>
      </c>
      <c r="G2504" s="187" t="n">
        <v>2.2887</v>
      </c>
      <c r="H2504" s="186" t="s">
        <v>5933</v>
      </c>
      <c r="I2504" s="188" t="n">
        <v>2.2887</v>
      </c>
      <c r="J2504" s="189" t="s">
        <v>5373</v>
      </c>
    </row>
    <row r="2505" customFormat="false" ht="14.4" hidden="false" customHeight="false" outlineLevel="0" collapsed="false">
      <c r="A2505" s="184" t="s">
        <v>18</v>
      </c>
      <c r="B2505" s="185" t="s">
        <v>3129</v>
      </c>
      <c r="C2505" s="185" t="s">
        <v>7333</v>
      </c>
      <c r="D2505" s="186" t="s">
        <v>5487</v>
      </c>
      <c r="E2505" s="185" t="s">
        <v>99</v>
      </c>
      <c r="F2505" s="187" t="n">
        <v>1.6443</v>
      </c>
      <c r="G2505" s="187" t="n">
        <v>0.0706</v>
      </c>
      <c r="H2505" s="186" t="s">
        <v>5933</v>
      </c>
      <c r="I2505" s="188" t="n">
        <v>0.0706</v>
      </c>
      <c r="J2505" s="189" t="s">
        <v>5373</v>
      </c>
    </row>
    <row r="2506" customFormat="false" ht="14.4" hidden="false" customHeight="false" outlineLevel="0" collapsed="false">
      <c r="A2506" s="184" t="s">
        <v>18</v>
      </c>
      <c r="B2506" s="185" t="s">
        <v>3129</v>
      </c>
      <c r="C2506" s="185" t="s">
        <v>7334</v>
      </c>
      <c r="D2506" s="186" t="s">
        <v>5487</v>
      </c>
      <c r="E2506" s="185" t="s">
        <v>99</v>
      </c>
      <c r="F2506" s="187" t="n">
        <v>5.2775</v>
      </c>
      <c r="G2506" s="187" t="n">
        <v>0.2266</v>
      </c>
      <c r="H2506" s="186" t="s">
        <v>5933</v>
      </c>
      <c r="I2506" s="188" t="n">
        <v>0.2266</v>
      </c>
      <c r="J2506" s="189" t="s">
        <v>5373</v>
      </c>
    </row>
    <row r="2507" customFormat="false" ht="14.4" hidden="false" customHeight="false" outlineLevel="0" collapsed="false">
      <c r="A2507" s="184" t="s">
        <v>18</v>
      </c>
      <c r="B2507" s="185" t="s">
        <v>3129</v>
      </c>
      <c r="C2507" s="185" t="s">
        <v>7335</v>
      </c>
      <c r="D2507" s="186" t="s">
        <v>5487</v>
      </c>
      <c r="E2507" s="185" t="s">
        <v>99</v>
      </c>
      <c r="F2507" s="187" t="n">
        <v>3.3072</v>
      </c>
      <c r="G2507" s="187" t="n">
        <v>0.142</v>
      </c>
      <c r="H2507" s="186" t="s">
        <v>5933</v>
      </c>
      <c r="I2507" s="188" t="n">
        <v>0.142</v>
      </c>
      <c r="J2507" s="189" t="s">
        <v>5373</v>
      </c>
    </row>
    <row r="2508" customFormat="false" ht="14.4" hidden="false" customHeight="false" outlineLevel="0" collapsed="false">
      <c r="A2508" s="184" t="s">
        <v>18</v>
      </c>
      <c r="B2508" s="185" t="s">
        <v>3129</v>
      </c>
      <c r="C2508" s="185" t="s">
        <v>7336</v>
      </c>
      <c r="D2508" s="186" t="s">
        <v>5491</v>
      </c>
      <c r="E2508" s="185" t="s">
        <v>95</v>
      </c>
      <c r="F2508" s="187" t="n">
        <v>10.6843</v>
      </c>
      <c r="G2508" s="187" t="n">
        <v>0.3441</v>
      </c>
      <c r="H2508" s="186" t="s">
        <v>5800</v>
      </c>
      <c r="I2508" s="188" t="n">
        <v>0.3441</v>
      </c>
      <c r="J2508" s="189" t="s">
        <v>5373</v>
      </c>
    </row>
    <row r="2509" customFormat="false" ht="14.4" hidden="false" customHeight="false" outlineLevel="0" collapsed="false">
      <c r="A2509" s="184" t="s">
        <v>18</v>
      </c>
      <c r="B2509" s="185" t="s">
        <v>3129</v>
      </c>
      <c r="C2509" s="185" t="s">
        <v>7337</v>
      </c>
      <c r="D2509" s="186" t="s">
        <v>5487</v>
      </c>
      <c r="E2509" s="185" t="s">
        <v>99</v>
      </c>
      <c r="F2509" s="187" t="n">
        <v>45.7346</v>
      </c>
      <c r="G2509" s="187" t="n">
        <v>1.9637</v>
      </c>
      <c r="H2509" s="186" t="s">
        <v>6051</v>
      </c>
      <c r="I2509" s="188" t="n">
        <v>1.9637</v>
      </c>
      <c r="J2509" s="189" t="s">
        <v>5373</v>
      </c>
    </row>
    <row r="2510" customFormat="false" ht="14.4" hidden="false" customHeight="false" outlineLevel="0" collapsed="false">
      <c r="A2510" s="184" t="s">
        <v>18</v>
      </c>
      <c r="B2510" s="185" t="s">
        <v>3896</v>
      </c>
      <c r="C2510" s="185" t="s">
        <v>7338</v>
      </c>
      <c r="D2510" s="186" t="s">
        <v>5378</v>
      </c>
      <c r="E2510" s="185" t="s">
        <v>104</v>
      </c>
      <c r="F2510" s="187" t="n">
        <v>43.1645</v>
      </c>
      <c r="G2510" s="187" t="n">
        <v>0.251</v>
      </c>
      <c r="H2510" s="186" t="s">
        <v>6240</v>
      </c>
      <c r="I2510" s="188" t="n">
        <v>0.1255</v>
      </c>
      <c r="J2510" s="189" t="s">
        <v>5373</v>
      </c>
    </row>
    <row r="2511" customFormat="false" ht="14.4" hidden="false" customHeight="false" outlineLevel="0" collapsed="false">
      <c r="A2511" s="184" t="s">
        <v>18</v>
      </c>
      <c r="B2511" s="185" t="s">
        <v>404</v>
      </c>
      <c r="C2511" s="185" t="s">
        <v>1034</v>
      </c>
      <c r="D2511" s="186" t="s">
        <v>5375</v>
      </c>
      <c r="E2511" s="185"/>
      <c r="F2511" s="187" t="n">
        <v>0</v>
      </c>
      <c r="G2511" s="187" t="n">
        <v>0.0073</v>
      </c>
      <c r="H2511" s="186" t="s">
        <v>7339</v>
      </c>
      <c r="I2511" s="188" t="n">
        <v>0.0073</v>
      </c>
      <c r="J2511" s="189" t="s">
        <v>5467</v>
      </c>
    </row>
    <row r="2512" customFormat="false" ht="14.4" hidden="false" customHeight="false" outlineLevel="0" collapsed="false">
      <c r="A2512" s="184" t="s">
        <v>18</v>
      </c>
      <c r="B2512" s="185" t="s">
        <v>404</v>
      </c>
      <c r="C2512" s="185" t="s">
        <v>1034</v>
      </c>
      <c r="D2512" s="186" t="s">
        <v>5375</v>
      </c>
      <c r="E2512" s="185"/>
      <c r="F2512" s="187" t="n">
        <v>0</v>
      </c>
      <c r="G2512" s="187" t="n">
        <v>0.002</v>
      </c>
      <c r="H2512" s="186" t="s">
        <v>5765</v>
      </c>
      <c r="I2512" s="188" t="n">
        <v>0.002</v>
      </c>
      <c r="J2512" s="189" t="s">
        <v>5467</v>
      </c>
    </row>
    <row r="2513" customFormat="false" ht="14.4" hidden="false" customHeight="false" outlineLevel="0" collapsed="false">
      <c r="A2513" s="184" t="s">
        <v>18</v>
      </c>
      <c r="B2513" s="185" t="s">
        <v>404</v>
      </c>
      <c r="C2513" s="185" t="s">
        <v>1034</v>
      </c>
      <c r="D2513" s="186" t="s">
        <v>5377</v>
      </c>
      <c r="E2513" s="185"/>
      <c r="F2513" s="187" t="n">
        <v>0</v>
      </c>
      <c r="G2513" s="187" t="n">
        <v>0.0212</v>
      </c>
      <c r="H2513" s="186" t="s">
        <v>5765</v>
      </c>
      <c r="I2513" s="188" t="n">
        <v>0.0212</v>
      </c>
      <c r="J2513" s="189" t="s">
        <v>5467</v>
      </c>
    </row>
    <row r="2514" customFormat="false" ht="14.4" hidden="false" customHeight="false" outlineLevel="0" collapsed="false">
      <c r="A2514" s="184" t="s">
        <v>18</v>
      </c>
      <c r="B2514" s="185" t="s">
        <v>404</v>
      </c>
      <c r="C2514" s="185" t="s">
        <v>1034</v>
      </c>
      <c r="D2514" s="186" t="s">
        <v>5452</v>
      </c>
      <c r="E2514" s="185" t="s">
        <v>99</v>
      </c>
      <c r="F2514" s="187" t="n">
        <v>2.2144</v>
      </c>
      <c r="G2514" s="187" t="n">
        <v>0.0108</v>
      </c>
      <c r="H2514" s="186" t="s">
        <v>5765</v>
      </c>
      <c r="I2514" s="188" t="n">
        <v>0.0108</v>
      </c>
      <c r="J2514" s="189" t="s">
        <v>5467</v>
      </c>
    </row>
    <row r="2515" customFormat="false" ht="14.4" hidden="false" customHeight="false" outlineLevel="0" collapsed="false">
      <c r="A2515" s="184" t="s">
        <v>18</v>
      </c>
      <c r="B2515" s="185" t="s">
        <v>4119</v>
      </c>
      <c r="C2515" s="185" t="s">
        <v>7340</v>
      </c>
      <c r="D2515" s="186" t="s">
        <v>5751</v>
      </c>
      <c r="E2515" s="185" t="s">
        <v>95</v>
      </c>
      <c r="F2515" s="187" t="n">
        <v>9.7717</v>
      </c>
      <c r="G2515" s="187" t="n">
        <v>0.0615</v>
      </c>
      <c r="H2515" s="186" t="s">
        <v>5752</v>
      </c>
      <c r="I2515" s="188" t="n">
        <v>0.0615</v>
      </c>
      <c r="J2515" s="189" t="s">
        <v>5373</v>
      </c>
    </row>
    <row r="2516" customFormat="false" ht="14.4" hidden="false" customHeight="false" outlineLevel="0" collapsed="false">
      <c r="A2516" s="184" t="s">
        <v>18</v>
      </c>
      <c r="B2516" s="185" t="s">
        <v>4427</v>
      </c>
      <c r="C2516" s="185" t="s">
        <v>7341</v>
      </c>
      <c r="D2516" s="186" t="s">
        <v>5452</v>
      </c>
      <c r="E2516" s="185" t="s">
        <v>99</v>
      </c>
      <c r="F2516" s="187" t="n">
        <v>28.9516</v>
      </c>
      <c r="G2516" s="187" t="n">
        <v>0.1412</v>
      </c>
      <c r="H2516" s="186" t="s">
        <v>5874</v>
      </c>
      <c r="I2516" s="188" t="n">
        <v>0.0424</v>
      </c>
      <c r="J2516" s="189" t="s">
        <v>5373</v>
      </c>
    </row>
    <row r="2517" customFormat="false" ht="14.4" hidden="false" customHeight="false" outlineLevel="0" collapsed="false">
      <c r="A2517" s="184" t="s">
        <v>18</v>
      </c>
      <c r="B2517" s="185" t="s">
        <v>2765</v>
      </c>
      <c r="C2517" s="185" t="s">
        <v>7342</v>
      </c>
      <c r="D2517" s="186" t="s">
        <v>5452</v>
      </c>
      <c r="E2517" s="185" t="s">
        <v>99</v>
      </c>
      <c r="F2517" s="187" t="n">
        <v>15.4805</v>
      </c>
      <c r="G2517" s="187" t="n">
        <v>0.0755</v>
      </c>
      <c r="H2517" s="186" t="s">
        <v>5746</v>
      </c>
      <c r="I2517" s="188" t="n">
        <v>0.0755</v>
      </c>
      <c r="J2517" s="189" t="s">
        <v>5373</v>
      </c>
    </row>
    <row r="2518" customFormat="false" ht="14.4" hidden="false" customHeight="false" outlineLevel="0" collapsed="false">
      <c r="A2518" s="184" t="s">
        <v>18</v>
      </c>
      <c r="B2518" s="185" t="s">
        <v>2711</v>
      </c>
      <c r="C2518" s="185" t="s">
        <v>7343</v>
      </c>
      <c r="D2518" s="186" t="s">
        <v>5452</v>
      </c>
      <c r="E2518" s="185" t="s">
        <v>99</v>
      </c>
      <c r="F2518" s="187" t="n">
        <v>6.0897</v>
      </c>
      <c r="G2518" s="187" t="n">
        <v>0.0297</v>
      </c>
      <c r="H2518" s="186" t="s">
        <v>5818</v>
      </c>
      <c r="I2518" s="188" t="n">
        <v>0.0297</v>
      </c>
      <c r="J2518" s="189" t="s">
        <v>5373</v>
      </c>
    </row>
    <row r="2519" customFormat="false" ht="14.4" hidden="false" customHeight="false" outlineLevel="0" collapsed="false">
      <c r="A2519" s="184" t="s">
        <v>18</v>
      </c>
      <c r="B2519" s="185" t="s">
        <v>843</v>
      </c>
      <c r="C2519" s="185" t="s">
        <v>7344</v>
      </c>
      <c r="D2519" s="186" t="s">
        <v>5745</v>
      </c>
      <c r="E2519" s="185" t="s">
        <v>99</v>
      </c>
      <c r="F2519" s="187" t="n">
        <v>4.0552</v>
      </c>
      <c r="G2519" s="187" t="n">
        <v>0.0357</v>
      </c>
      <c r="H2519" s="186" t="s">
        <v>5746</v>
      </c>
      <c r="I2519" s="188" t="n">
        <v>0.0357</v>
      </c>
      <c r="J2519" s="189" t="s">
        <v>5373</v>
      </c>
    </row>
    <row r="2520" customFormat="false" ht="14.4" hidden="false" customHeight="false" outlineLevel="0" collapsed="false">
      <c r="A2520" s="184" t="s">
        <v>23</v>
      </c>
      <c r="B2520" s="185" t="s">
        <v>217</v>
      </c>
      <c r="C2520" s="185" t="s">
        <v>5468</v>
      </c>
      <c r="D2520" s="186" t="s">
        <v>5398</v>
      </c>
      <c r="E2520" s="185" t="s">
        <v>86</v>
      </c>
      <c r="F2520" s="187" t="n">
        <v>7.3897</v>
      </c>
      <c r="G2520" s="187" t="n">
        <v>0.0294</v>
      </c>
      <c r="H2520" s="186" t="s">
        <v>6593</v>
      </c>
      <c r="I2520" s="188" t="n">
        <v>0.0147</v>
      </c>
      <c r="J2520" s="189" t="s">
        <v>7345</v>
      </c>
    </row>
    <row r="2521" customFormat="false" ht="14.4" hidden="false" customHeight="false" outlineLevel="0" collapsed="false">
      <c r="A2521" s="184" t="s">
        <v>23</v>
      </c>
      <c r="B2521" s="185" t="s">
        <v>243</v>
      </c>
      <c r="C2521" s="185" t="s">
        <v>7346</v>
      </c>
      <c r="D2521" s="186" t="s">
        <v>5375</v>
      </c>
      <c r="E2521" s="185"/>
      <c r="F2521" s="187" t="n">
        <v>0</v>
      </c>
      <c r="G2521" s="187" t="n">
        <v>0.0093</v>
      </c>
      <c r="H2521" s="186" t="s">
        <v>7347</v>
      </c>
      <c r="I2521" s="188" t="n">
        <v>0.0093</v>
      </c>
      <c r="J2521" s="189" t="s">
        <v>7345</v>
      </c>
    </row>
    <row r="2522" customFormat="false" ht="14.4" hidden="false" customHeight="false" outlineLevel="0" collapsed="false">
      <c r="A2522" s="184" t="s">
        <v>23</v>
      </c>
      <c r="B2522" s="185" t="s">
        <v>243</v>
      </c>
      <c r="C2522" s="185" t="s">
        <v>7346</v>
      </c>
      <c r="D2522" s="186" t="s">
        <v>5375</v>
      </c>
      <c r="E2522" s="185"/>
      <c r="F2522" s="187" t="n">
        <v>0</v>
      </c>
      <c r="G2522" s="187" t="n">
        <v>0.0034</v>
      </c>
      <c r="H2522" s="186" t="s">
        <v>7348</v>
      </c>
      <c r="I2522" s="188" t="n">
        <v>0.0034</v>
      </c>
      <c r="J2522" s="189" t="s">
        <v>7345</v>
      </c>
    </row>
    <row r="2523" customFormat="false" ht="14.4" hidden="false" customHeight="false" outlineLevel="0" collapsed="false">
      <c r="A2523" s="184" t="s">
        <v>23</v>
      </c>
      <c r="B2523" s="185" t="s">
        <v>243</v>
      </c>
      <c r="C2523" s="185" t="s">
        <v>7346</v>
      </c>
      <c r="D2523" s="186" t="s">
        <v>5375</v>
      </c>
      <c r="E2523" s="185"/>
      <c r="F2523" s="187" t="n">
        <v>0</v>
      </c>
      <c r="G2523" s="187" t="n">
        <v>0.0009</v>
      </c>
      <c r="H2523" s="186" t="s">
        <v>7348</v>
      </c>
      <c r="I2523" s="188" t="n">
        <v>0.0009</v>
      </c>
      <c r="J2523" s="189" t="s">
        <v>7345</v>
      </c>
    </row>
    <row r="2524" customFormat="false" ht="14.4" hidden="false" customHeight="false" outlineLevel="0" collapsed="false">
      <c r="A2524" s="184" t="s">
        <v>23</v>
      </c>
      <c r="B2524" s="185" t="s">
        <v>243</v>
      </c>
      <c r="C2524" s="185" t="s">
        <v>7346</v>
      </c>
      <c r="D2524" s="186" t="s">
        <v>5377</v>
      </c>
      <c r="E2524" s="185"/>
      <c r="F2524" s="187" t="n">
        <v>0</v>
      </c>
      <c r="G2524" s="187" t="n">
        <v>0.05</v>
      </c>
      <c r="H2524" s="186" t="s">
        <v>7348</v>
      </c>
      <c r="I2524" s="188" t="n">
        <v>0.05</v>
      </c>
      <c r="J2524" s="189" t="s">
        <v>7345</v>
      </c>
    </row>
    <row r="2525" customFormat="false" ht="14.4" hidden="false" customHeight="false" outlineLevel="0" collapsed="false">
      <c r="A2525" s="184" t="s">
        <v>23</v>
      </c>
      <c r="B2525" s="185" t="s">
        <v>243</v>
      </c>
      <c r="C2525" s="185" t="s">
        <v>7346</v>
      </c>
      <c r="D2525" s="186" t="s">
        <v>5398</v>
      </c>
      <c r="E2525" s="185" t="s">
        <v>86</v>
      </c>
      <c r="F2525" s="187" t="n">
        <v>1.7846</v>
      </c>
      <c r="G2525" s="187" t="n">
        <v>0.0071</v>
      </c>
      <c r="H2525" s="186" t="s">
        <v>7348</v>
      </c>
      <c r="I2525" s="188" t="n">
        <v>0.0071</v>
      </c>
      <c r="J2525" s="189" t="s">
        <v>7345</v>
      </c>
    </row>
    <row r="2526" customFormat="false" ht="14.4" hidden="false" customHeight="false" outlineLevel="0" collapsed="false">
      <c r="A2526" s="184" t="s">
        <v>23</v>
      </c>
      <c r="B2526" s="185" t="s">
        <v>282</v>
      </c>
      <c r="C2526" s="185" t="s">
        <v>7349</v>
      </c>
      <c r="D2526" s="186" t="s">
        <v>5398</v>
      </c>
      <c r="E2526" s="185" t="s">
        <v>86</v>
      </c>
      <c r="F2526" s="187" t="n">
        <v>6.8116</v>
      </c>
      <c r="G2526" s="187" t="n">
        <v>0.0271</v>
      </c>
      <c r="H2526" s="186" t="s">
        <v>7350</v>
      </c>
      <c r="I2526" s="188" t="n">
        <v>0.0271</v>
      </c>
      <c r="J2526" s="189" t="s">
        <v>7345</v>
      </c>
    </row>
    <row r="2527" customFormat="false" ht="14.4" hidden="false" customHeight="false" outlineLevel="0" collapsed="false">
      <c r="A2527" s="184" t="s">
        <v>23</v>
      </c>
      <c r="B2527" s="185" t="s">
        <v>259</v>
      </c>
      <c r="C2527" s="185" t="s">
        <v>4463</v>
      </c>
      <c r="D2527" s="186" t="s">
        <v>5375</v>
      </c>
      <c r="E2527" s="185"/>
      <c r="F2527" s="187" t="n">
        <v>0</v>
      </c>
      <c r="G2527" s="187" t="n">
        <v>0.0029</v>
      </c>
      <c r="H2527" s="186" t="s">
        <v>7351</v>
      </c>
      <c r="I2527" s="188" t="n">
        <v>0.0029</v>
      </c>
      <c r="J2527" s="189" t="s">
        <v>7345</v>
      </c>
    </row>
    <row r="2528" customFormat="false" ht="14.4" hidden="false" customHeight="false" outlineLevel="0" collapsed="false">
      <c r="A2528" s="184" t="s">
        <v>23</v>
      </c>
      <c r="B2528" s="185" t="s">
        <v>259</v>
      </c>
      <c r="C2528" s="185" t="s">
        <v>4463</v>
      </c>
      <c r="D2528" s="186" t="s">
        <v>5398</v>
      </c>
      <c r="E2528" s="185" t="s">
        <v>86</v>
      </c>
      <c r="F2528" s="187" t="n">
        <v>4.4238</v>
      </c>
      <c r="G2528" s="187" t="n">
        <v>0.0176</v>
      </c>
      <c r="H2528" s="186" t="s">
        <v>7351</v>
      </c>
      <c r="I2528" s="188" t="n">
        <v>0.0176</v>
      </c>
      <c r="J2528" s="189" t="s">
        <v>7345</v>
      </c>
    </row>
    <row r="2529" customFormat="false" ht="14.4" hidden="false" customHeight="false" outlineLevel="0" collapsed="false">
      <c r="A2529" s="184" t="s">
        <v>23</v>
      </c>
      <c r="B2529" s="185" t="s">
        <v>295</v>
      </c>
      <c r="C2529" s="185" t="s">
        <v>7352</v>
      </c>
      <c r="D2529" s="186" t="s">
        <v>5396</v>
      </c>
      <c r="E2529" s="185" t="s">
        <v>95</v>
      </c>
      <c r="F2529" s="187" t="n">
        <v>12.5938</v>
      </c>
      <c r="G2529" s="187" t="n">
        <v>0.056</v>
      </c>
      <c r="H2529" s="186" t="s">
        <v>7353</v>
      </c>
      <c r="I2529" s="188" t="n">
        <v>0.056</v>
      </c>
      <c r="J2529" s="189" t="s">
        <v>7345</v>
      </c>
    </row>
    <row r="2530" customFormat="false" ht="14.4" hidden="false" customHeight="false" outlineLevel="0" collapsed="false">
      <c r="A2530" s="184" t="s">
        <v>23</v>
      </c>
      <c r="B2530" s="185" t="s">
        <v>307</v>
      </c>
      <c r="C2530" s="185" t="s">
        <v>7354</v>
      </c>
      <c r="D2530" s="186" t="s">
        <v>5375</v>
      </c>
      <c r="E2530" s="185"/>
      <c r="F2530" s="187" t="n">
        <v>0</v>
      </c>
      <c r="G2530" s="187" t="n">
        <v>0.0082</v>
      </c>
      <c r="H2530" s="186" t="s">
        <v>7355</v>
      </c>
      <c r="I2530" s="188" t="n">
        <v>0.0082</v>
      </c>
      <c r="J2530" s="189" t="s">
        <v>7345</v>
      </c>
    </row>
    <row r="2531" customFormat="false" ht="14.4" hidden="false" customHeight="false" outlineLevel="0" collapsed="false">
      <c r="A2531" s="184" t="s">
        <v>23</v>
      </c>
      <c r="B2531" s="185" t="s">
        <v>307</v>
      </c>
      <c r="C2531" s="185" t="s">
        <v>7354</v>
      </c>
      <c r="D2531" s="186" t="s">
        <v>5375</v>
      </c>
      <c r="E2531" s="185"/>
      <c r="F2531" s="187" t="n">
        <v>0</v>
      </c>
      <c r="G2531" s="187" t="n">
        <v>0.0024</v>
      </c>
      <c r="H2531" s="186" t="s">
        <v>7356</v>
      </c>
      <c r="I2531" s="188" t="n">
        <v>0.0024</v>
      </c>
      <c r="J2531" s="189" t="s">
        <v>7345</v>
      </c>
    </row>
    <row r="2532" customFormat="false" ht="14.4" hidden="false" customHeight="false" outlineLevel="0" collapsed="false">
      <c r="A2532" s="184" t="s">
        <v>23</v>
      </c>
      <c r="B2532" s="185" t="s">
        <v>307</v>
      </c>
      <c r="C2532" s="185" t="s">
        <v>7354</v>
      </c>
      <c r="D2532" s="186" t="s">
        <v>5375</v>
      </c>
      <c r="E2532" s="185"/>
      <c r="F2532" s="187" t="n">
        <v>0</v>
      </c>
      <c r="G2532" s="187" t="n">
        <v>0.0021</v>
      </c>
      <c r="H2532" s="186" t="s">
        <v>7356</v>
      </c>
      <c r="I2532" s="188" t="n">
        <v>0.0021</v>
      </c>
      <c r="J2532" s="189" t="s">
        <v>7345</v>
      </c>
    </row>
    <row r="2533" customFormat="false" ht="14.4" hidden="false" customHeight="false" outlineLevel="0" collapsed="false">
      <c r="A2533" s="184" t="s">
        <v>23</v>
      </c>
      <c r="B2533" s="185" t="s">
        <v>307</v>
      </c>
      <c r="C2533" s="185" t="s">
        <v>7354</v>
      </c>
      <c r="D2533" s="186" t="s">
        <v>5375</v>
      </c>
      <c r="E2533" s="185"/>
      <c r="F2533" s="187" t="n">
        <v>0</v>
      </c>
      <c r="G2533" s="187" t="n">
        <v>0.0017</v>
      </c>
      <c r="H2533" s="186" t="s">
        <v>7356</v>
      </c>
      <c r="I2533" s="188" t="n">
        <v>0.0017</v>
      </c>
      <c r="J2533" s="189" t="s">
        <v>7345</v>
      </c>
    </row>
    <row r="2534" customFormat="false" ht="14.4" hidden="false" customHeight="false" outlineLevel="0" collapsed="false">
      <c r="A2534" s="184" t="s">
        <v>23</v>
      </c>
      <c r="B2534" s="185" t="s">
        <v>307</v>
      </c>
      <c r="C2534" s="185" t="s">
        <v>7354</v>
      </c>
      <c r="D2534" s="186" t="s">
        <v>5375</v>
      </c>
      <c r="E2534" s="185"/>
      <c r="F2534" s="187" t="n">
        <v>0</v>
      </c>
      <c r="G2534" s="187" t="n">
        <v>0.0015</v>
      </c>
      <c r="H2534" s="186" t="s">
        <v>7356</v>
      </c>
      <c r="I2534" s="188" t="n">
        <v>0.0015</v>
      </c>
      <c r="J2534" s="189" t="s">
        <v>7345</v>
      </c>
    </row>
    <row r="2535" customFormat="false" ht="14.4" hidden="false" customHeight="false" outlineLevel="0" collapsed="false">
      <c r="A2535" s="184" t="s">
        <v>23</v>
      </c>
      <c r="B2535" s="185" t="s">
        <v>307</v>
      </c>
      <c r="C2535" s="185" t="s">
        <v>7354</v>
      </c>
      <c r="D2535" s="186" t="s">
        <v>5377</v>
      </c>
      <c r="E2535" s="185"/>
      <c r="F2535" s="187" t="n">
        <v>0</v>
      </c>
      <c r="G2535" s="187" t="n">
        <v>0.05</v>
      </c>
      <c r="H2535" s="186" t="s">
        <v>7356</v>
      </c>
      <c r="I2535" s="188" t="n">
        <v>0.05</v>
      </c>
      <c r="J2535" s="189" t="s">
        <v>7345</v>
      </c>
    </row>
    <row r="2536" customFormat="false" ht="14.4" hidden="false" customHeight="false" outlineLevel="0" collapsed="false">
      <c r="A2536" s="184" t="s">
        <v>23</v>
      </c>
      <c r="B2536" s="185" t="s">
        <v>307</v>
      </c>
      <c r="C2536" s="185" t="s">
        <v>7354</v>
      </c>
      <c r="D2536" s="186" t="s">
        <v>5398</v>
      </c>
      <c r="E2536" s="185" t="s">
        <v>86</v>
      </c>
      <c r="F2536" s="187" t="n">
        <v>5.6554</v>
      </c>
      <c r="G2536" s="187" t="n">
        <v>0.0225</v>
      </c>
      <c r="H2536" s="186" t="s">
        <v>7356</v>
      </c>
      <c r="I2536" s="188" t="n">
        <v>0.0225</v>
      </c>
      <c r="J2536" s="189" t="s">
        <v>7345</v>
      </c>
    </row>
    <row r="2537" customFormat="false" ht="14.4" hidden="false" customHeight="false" outlineLevel="0" collapsed="false">
      <c r="A2537" s="184" t="s">
        <v>23</v>
      </c>
      <c r="B2537" s="185" t="s">
        <v>585</v>
      </c>
      <c r="C2537" s="185" t="s">
        <v>7357</v>
      </c>
      <c r="D2537" s="186" t="s">
        <v>5375</v>
      </c>
      <c r="E2537" s="185"/>
      <c r="F2537" s="187" t="n">
        <v>0</v>
      </c>
      <c r="G2537" s="187" t="n">
        <v>0.0115</v>
      </c>
      <c r="H2537" s="186" t="s">
        <v>7358</v>
      </c>
      <c r="I2537" s="188" t="n">
        <v>0.0115</v>
      </c>
      <c r="J2537" s="189" t="s">
        <v>7345</v>
      </c>
    </row>
    <row r="2538" customFormat="false" ht="14.4" hidden="false" customHeight="false" outlineLevel="0" collapsed="false">
      <c r="A2538" s="184" t="s">
        <v>23</v>
      </c>
      <c r="B2538" s="185" t="s">
        <v>585</v>
      </c>
      <c r="C2538" s="185" t="s">
        <v>7357</v>
      </c>
      <c r="D2538" s="186" t="s">
        <v>5375</v>
      </c>
      <c r="E2538" s="185"/>
      <c r="F2538" s="187" t="n">
        <v>0</v>
      </c>
      <c r="G2538" s="187" t="n">
        <v>0.0012</v>
      </c>
      <c r="H2538" s="186" t="s">
        <v>7359</v>
      </c>
      <c r="I2538" s="188" t="n">
        <v>0.0012</v>
      </c>
      <c r="J2538" s="189" t="s">
        <v>7345</v>
      </c>
    </row>
    <row r="2539" customFormat="false" ht="14.4" hidden="false" customHeight="false" outlineLevel="0" collapsed="false">
      <c r="A2539" s="184" t="s">
        <v>23</v>
      </c>
      <c r="B2539" s="185" t="s">
        <v>585</v>
      </c>
      <c r="C2539" s="185" t="s">
        <v>7357</v>
      </c>
      <c r="D2539" s="186" t="s">
        <v>5377</v>
      </c>
      <c r="E2539" s="185"/>
      <c r="F2539" s="187" t="n">
        <v>0</v>
      </c>
      <c r="G2539" s="187" t="n">
        <v>0.05</v>
      </c>
      <c r="H2539" s="186" t="s">
        <v>7359</v>
      </c>
      <c r="I2539" s="188" t="n">
        <v>0.05</v>
      </c>
      <c r="J2539" s="189" t="s">
        <v>7345</v>
      </c>
    </row>
    <row r="2540" customFormat="false" ht="14.4" hidden="false" customHeight="false" outlineLevel="0" collapsed="false">
      <c r="A2540" s="184" t="s">
        <v>23</v>
      </c>
      <c r="B2540" s="185" t="s">
        <v>585</v>
      </c>
      <c r="C2540" s="185" t="s">
        <v>7357</v>
      </c>
      <c r="D2540" s="186" t="s">
        <v>5398</v>
      </c>
      <c r="E2540" s="185" t="s">
        <v>86</v>
      </c>
      <c r="F2540" s="187" t="n">
        <v>2.6894</v>
      </c>
      <c r="G2540" s="187" t="n">
        <v>0.0107</v>
      </c>
      <c r="H2540" s="186" t="s">
        <v>7359</v>
      </c>
      <c r="I2540" s="188" t="n">
        <v>0.0107</v>
      </c>
      <c r="J2540" s="189" t="s">
        <v>7345</v>
      </c>
    </row>
    <row r="2541" customFormat="false" ht="14.4" hidden="false" customHeight="false" outlineLevel="0" collapsed="false">
      <c r="A2541" s="184" t="s">
        <v>23</v>
      </c>
      <c r="B2541" s="185" t="s">
        <v>624</v>
      </c>
      <c r="C2541" s="185" t="s">
        <v>7360</v>
      </c>
      <c r="D2541" s="186" t="s">
        <v>5375</v>
      </c>
      <c r="E2541" s="185"/>
      <c r="F2541" s="187" t="n">
        <v>0</v>
      </c>
      <c r="G2541" s="187" t="n">
        <v>0.0227</v>
      </c>
      <c r="H2541" s="186" t="s">
        <v>7361</v>
      </c>
      <c r="I2541" s="188" t="n">
        <v>0.0227</v>
      </c>
      <c r="J2541" s="189" t="s">
        <v>5467</v>
      </c>
    </row>
    <row r="2542" customFormat="false" ht="14.4" hidden="false" customHeight="false" outlineLevel="0" collapsed="false">
      <c r="A2542" s="184" t="s">
        <v>23</v>
      </c>
      <c r="B2542" s="185" t="s">
        <v>624</v>
      </c>
      <c r="C2542" s="185" t="s">
        <v>7360</v>
      </c>
      <c r="D2542" s="186" t="s">
        <v>5773</v>
      </c>
      <c r="E2542" s="185"/>
      <c r="F2542" s="187" t="n">
        <v>0</v>
      </c>
      <c r="G2542" s="187" t="n">
        <v>0.0002</v>
      </c>
      <c r="H2542" s="186" t="s">
        <v>5862</v>
      </c>
      <c r="I2542" s="188" t="n">
        <v>0.0002</v>
      </c>
      <c r="J2542" s="189" t="s">
        <v>5467</v>
      </c>
    </row>
    <row r="2543" customFormat="false" ht="14.4" hidden="false" customHeight="false" outlineLevel="0" collapsed="false">
      <c r="A2543" s="184" t="s">
        <v>23</v>
      </c>
      <c r="B2543" s="185" t="s">
        <v>624</v>
      </c>
      <c r="C2543" s="185" t="s">
        <v>7360</v>
      </c>
      <c r="D2543" s="186" t="s">
        <v>5377</v>
      </c>
      <c r="E2543" s="185"/>
      <c r="F2543" s="187" t="n">
        <v>0</v>
      </c>
      <c r="G2543" s="187" t="n">
        <v>0.0498</v>
      </c>
      <c r="H2543" s="186" t="s">
        <v>5862</v>
      </c>
      <c r="I2543" s="188" t="n">
        <v>0.0498</v>
      </c>
      <c r="J2543" s="189" t="s">
        <v>5467</v>
      </c>
    </row>
    <row r="2544" customFormat="false" ht="14.4" hidden="false" customHeight="false" outlineLevel="0" collapsed="false">
      <c r="A2544" s="184" t="s">
        <v>23</v>
      </c>
      <c r="B2544" s="185" t="s">
        <v>624</v>
      </c>
      <c r="C2544" s="185" t="s">
        <v>7360</v>
      </c>
      <c r="D2544" s="186" t="s">
        <v>5396</v>
      </c>
      <c r="E2544" s="185" t="s">
        <v>95</v>
      </c>
      <c r="F2544" s="187" t="n">
        <v>9.7377</v>
      </c>
      <c r="G2544" s="187" t="n">
        <v>0.0433</v>
      </c>
      <c r="H2544" s="186" t="s">
        <v>5862</v>
      </c>
      <c r="I2544" s="188" t="n">
        <v>0.0433</v>
      </c>
      <c r="J2544" s="189" t="s">
        <v>5467</v>
      </c>
    </row>
    <row r="2545" customFormat="false" ht="14.4" hidden="false" customHeight="false" outlineLevel="0" collapsed="false">
      <c r="A2545" s="184" t="s">
        <v>23</v>
      </c>
      <c r="B2545" s="185" t="s">
        <v>687</v>
      </c>
      <c r="C2545" s="185" t="s">
        <v>3413</v>
      </c>
      <c r="D2545" s="186" t="s">
        <v>5398</v>
      </c>
      <c r="E2545" s="185" t="s">
        <v>86</v>
      </c>
      <c r="F2545" s="187" t="n">
        <v>5.9821</v>
      </c>
      <c r="G2545" s="187" t="n">
        <v>0.0238</v>
      </c>
      <c r="H2545" s="186" t="s">
        <v>7362</v>
      </c>
      <c r="I2545" s="188" t="n">
        <v>0.0238</v>
      </c>
      <c r="J2545" s="189" t="s">
        <v>7345</v>
      </c>
    </row>
    <row r="2546" customFormat="false" ht="14.4" hidden="false" customHeight="false" outlineLevel="0" collapsed="false">
      <c r="A2546" s="184" t="s">
        <v>23</v>
      </c>
      <c r="B2546" s="185" t="s">
        <v>719</v>
      </c>
      <c r="C2546" s="185" t="s">
        <v>7363</v>
      </c>
      <c r="D2546" s="186" t="s">
        <v>5398</v>
      </c>
      <c r="E2546" s="185" t="s">
        <v>86</v>
      </c>
      <c r="F2546" s="187" t="n">
        <v>7.0629</v>
      </c>
      <c r="G2546" s="187" t="n">
        <v>0.0281</v>
      </c>
      <c r="H2546" s="186" t="s">
        <v>7350</v>
      </c>
      <c r="I2546" s="188" t="n">
        <v>0.0281</v>
      </c>
      <c r="J2546" s="189" t="s">
        <v>7345</v>
      </c>
    </row>
    <row r="2547" customFormat="false" ht="14.4" hidden="false" customHeight="false" outlineLevel="0" collapsed="false">
      <c r="A2547" s="184" t="s">
        <v>23</v>
      </c>
      <c r="B2547" s="185" t="s">
        <v>291</v>
      </c>
      <c r="C2547" s="185" t="s">
        <v>7364</v>
      </c>
      <c r="D2547" s="186" t="s">
        <v>7365</v>
      </c>
      <c r="E2547" s="185" t="s">
        <v>95</v>
      </c>
      <c r="F2547" s="187" t="n">
        <v>2.3418</v>
      </c>
      <c r="G2547" s="187" t="n">
        <v>0.0479</v>
      </c>
      <c r="H2547" s="186" t="s">
        <v>7366</v>
      </c>
      <c r="I2547" s="188" t="n">
        <v>0.0479</v>
      </c>
      <c r="J2547" s="189" t="s">
        <v>5467</v>
      </c>
    </row>
    <row r="2548" customFormat="false" ht="14.4" hidden="false" customHeight="false" outlineLevel="0" collapsed="false">
      <c r="A2548" s="184" t="s">
        <v>23</v>
      </c>
      <c r="B2548" s="185" t="s">
        <v>433</v>
      </c>
      <c r="C2548" s="185" t="s">
        <v>7367</v>
      </c>
      <c r="D2548" s="186" t="s">
        <v>5398</v>
      </c>
      <c r="E2548" s="185" t="s">
        <v>86</v>
      </c>
      <c r="F2548" s="187" t="n">
        <v>6.7362</v>
      </c>
      <c r="G2548" s="187" t="n">
        <v>0.0268</v>
      </c>
      <c r="H2548" s="186" t="s">
        <v>7368</v>
      </c>
      <c r="I2548" s="188" t="n">
        <v>0.0268</v>
      </c>
      <c r="J2548" s="189" t="s">
        <v>7345</v>
      </c>
    </row>
    <row r="2549" customFormat="false" ht="14.4" hidden="false" customHeight="false" outlineLevel="0" collapsed="false">
      <c r="A2549" s="184" t="s">
        <v>23</v>
      </c>
      <c r="B2549" s="185" t="s">
        <v>980</v>
      </c>
      <c r="C2549" s="185" t="s">
        <v>1047</v>
      </c>
      <c r="D2549" s="186" t="s">
        <v>5398</v>
      </c>
      <c r="E2549" s="185" t="s">
        <v>86</v>
      </c>
      <c r="F2549" s="187" t="n">
        <v>7.1383</v>
      </c>
      <c r="G2549" s="187" t="n">
        <v>0.0284</v>
      </c>
      <c r="H2549" s="186" t="s">
        <v>7368</v>
      </c>
      <c r="I2549" s="188" t="n">
        <v>0.0284</v>
      </c>
      <c r="J2549" s="189" t="s">
        <v>7345</v>
      </c>
    </row>
    <row r="2550" customFormat="false" ht="14.4" hidden="false" customHeight="false" outlineLevel="0" collapsed="false">
      <c r="A2550" s="184" t="s">
        <v>23</v>
      </c>
      <c r="B2550" s="185" t="s">
        <v>539</v>
      </c>
      <c r="C2550" s="185" t="s">
        <v>7369</v>
      </c>
      <c r="D2550" s="186" t="s">
        <v>5375</v>
      </c>
      <c r="E2550" s="185"/>
      <c r="F2550" s="187" t="n">
        <v>0</v>
      </c>
      <c r="G2550" s="187" t="n">
        <v>0.0074</v>
      </c>
      <c r="H2550" s="186" t="s">
        <v>7370</v>
      </c>
      <c r="I2550" s="188" t="n">
        <v>0.0074</v>
      </c>
      <c r="J2550" s="189" t="s">
        <v>7345</v>
      </c>
    </row>
    <row r="2551" customFormat="false" ht="14.4" hidden="false" customHeight="false" outlineLevel="0" collapsed="false">
      <c r="A2551" s="184" t="s">
        <v>23</v>
      </c>
      <c r="B2551" s="185" t="s">
        <v>539</v>
      </c>
      <c r="C2551" s="185" t="s">
        <v>7369</v>
      </c>
      <c r="D2551" s="186" t="s">
        <v>5375</v>
      </c>
      <c r="E2551" s="185"/>
      <c r="F2551" s="187" t="n">
        <v>0</v>
      </c>
      <c r="G2551" s="187" t="n">
        <v>0.0019</v>
      </c>
      <c r="H2551" s="186" t="s">
        <v>7371</v>
      </c>
      <c r="I2551" s="188" t="n">
        <v>0.0019</v>
      </c>
      <c r="J2551" s="189" t="s">
        <v>7345</v>
      </c>
    </row>
    <row r="2552" customFormat="false" ht="14.4" hidden="false" customHeight="false" outlineLevel="0" collapsed="false">
      <c r="A2552" s="184" t="s">
        <v>23</v>
      </c>
      <c r="B2552" s="185" t="s">
        <v>539</v>
      </c>
      <c r="C2552" s="185" t="s">
        <v>7369</v>
      </c>
      <c r="D2552" s="186" t="s">
        <v>5377</v>
      </c>
      <c r="E2552" s="185"/>
      <c r="F2552" s="187" t="n">
        <v>0</v>
      </c>
      <c r="G2552" s="187" t="n">
        <v>0.05</v>
      </c>
      <c r="H2552" s="186" t="s">
        <v>7371</v>
      </c>
      <c r="I2552" s="188" t="n">
        <v>0.05</v>
      </c>
      <c r="J2552" s="189" t="s">
        <v>7345</v>
      </c>
    </row>
    <row r="2553" customFormat="false" ht="14.4" hidden="false" customHeight="false" outlineLevel="0" collapsed="false">
      <c r="A2553" s="184" t="s">
        <v>23</v>
      </c>
      <c r="B2553" s="185" t="s">
        <v>539</v>
      </c>
      <c r="C2553" s="185" t="s">
        <v>7369</v>
      </c>
      <c r="D2553" s="186" t="s">
        <v>5398</v>
      </c>
      <c r="E2553" s="185" t="s">
        <v>86</v>
      </c>
      <c r="F2553" s="187" t="n">
        <v>6.7865</v>
      </c>
      <c r="G2553" s="187" t="n">
        <v>0.027</v>
      </c>
      <c r="H2553" s="186" t="s">
        <v>7371</v>
      </c>
      <c r="I2553" s="188" t="n">
        <v>0.027</v>
      </c>
      <c r="J2553" s="189" t="s">
        <v>7345</v>
      </c>
    </row>
    <row r="2554" customFormat="false" ht="14.4" hidden="false" customHeight="false" outlineLevel="0" collapsed="false">
      <c r="A2554" s="184" t="s">
        <v>23</v>
      </c>
      <c r="B2554" s="185" t="s">
        <v>995</v>
      </c>
      <c r="C2554" s="185" t="s">
        <v>6869</v>
      </c>
      <c r="D2554" s="186" t="s">
        <v>5375</v>
      </c>
      <c r="E2554" s="185"/>
      <c r="F2554" s="187" t="n">
        <v>0</v>
      </c>
      <c r="G2554" s="187" t="n">
        <v>0.0069</v>
      </c>
      <c r="H2554" s="186" t="s">
        <v>7372</v>
      </c>
      <c r="I2554" s="188" t="n">
        <v>0.0069</v>
      </c>
      <c r="J2554" s="189" t="s">
        <v>7345</v>
      </c>
    </row>
    <row r="2555" customFormat="false" ht="14.4" hidden="false" customHeight="false" outlineLevel="0" collapsed="false">
      <c r="A2555" s="184" t="s">
        <v>23</v>
      </c>
      <c r="B2555" s="185" t="s">
        <v>995</v>
      </c>
      <c r="C2555" s="185" t="s">
        <v>6869</v>
      </c>
      <c r="D2555" s="186" t="s">
        <v>5375</v>
      </c>
      <c r="E2555" s="185"/>
      <c r="F2555" s="187" t="n">
        <v>0</v>
      </c>
      <c r="G2555" s="187" t="n">
        <v>0.0029</v>
      </c>
      <c r="H2555" s="186" t="s">
        <v>7371</v>
      </c>
      <c r="I2555" s="188" t="n">
        <v>0.0029</v>
      </c>
      <c r="J2555" s="189" t="s">
        <v>7345</v>
      </c>
    </row>
    <row r="2556" customFormat="false" ht="14.4" hidden="false" customHeight="false" outlineLevel="0" collapsed="false">
      <c r="A2556" s="184" t="s">
        <v>23</v>
      </c>
      <c r="B2556" s="185" t="s">
        <v>995</v>
      </c>
      <c r="C2556" s="185" t="s">
        <v>6869</v>
      </c>
      <c r="D2556" s="186" t="s">
        <v>5375</v>
      </c>
      <c r="E2556" s="185"/>
      <c r="F2556" s="187" t="n">
        <v>0</v>
      </c>
      <c r="G2556" s="187" t="n">
        <v>0.0014</v>
      </c>
      <c r="H2556" s="186" t="s">
        <v>7371</v>
      </c>
      <c r="I2556" s="188" t="n">
        <v>0.0014</v>
      </c>
      <c r="J2556" s="189" t="s">
        <v>7345</v>
      </c>
    </row>
    <row r="2557" customFormat="false" ht="14.4" hidden="false" customHeight="false" outlineLevel="0" collapsed="false">
      <c r="A2557" s="184" t="s">
        <v>23</v>
      </c>
      <c r="B2557" s="185" t="s">
        <v>995</v>
      </c>
      <c r="C2557" s="185" t="s">
        <v>6869</v>
      </c>
      <c r="D2557" s="186" t="s">
        <v>5377</v>
      </c>
      <c r="E2557" s="185"/>
      <c r="F2557" s="187" t="n">
        <v>0</v>
      </c>
      <c r="G2557" s="187" t="n">
        <v>0.05</v>
      </c>
      <c r="H2557" s="186" t="s">
        <v>7371</v>
      </c>
      <c r="I2557" s="188" t="n">
        <v>0.05</v>
      </c>
      <c r="J2557" s="189" t="s">
        <v>7345</v>
      </c>
    </row>
    <row r="2558" customFormat="false" ht="14.4" hidden="false" customHeight="false" outlineLevel="0" collapsed="false">
      <c r="A2558" s="184" t="s">
        <v>23</v>
      </c>
      <c r="B2558" s="185" t="s">
        <v>995</v>
      </c>
      <c r="C2558" s="185" t="s">
        <v>6869</v>
      </c>
      <c r="D2558" s="186" t="s">
        <v>5398</v>
      </c>
      <c r="E2558" s="185" t="s">
        <v>86</v>
      </c>
      <c r="F2558" s="187" t="n">
        <v>2.3376</v>
      </c>
      <c r="G2558" s="187" t="n">
        <v>0.0093</v>
      </c>
      <c r="H2558" s="186" t="s">
        <v>7371</v>
      </c>
      <c r="I2558" s="188" t="n">
        <v>0.0093</v>
      </c>
      <c r="J2558" s="189" t="s">
        <v>7345</v>
      </c>
    </row>
    <row r="2559" customFormat="false" ht="14.4" hidden="false" customHeight="false" outlineLevel="0" collapsed="false">
      <c r="A2559" s="184" t="s">
        <v>23</v>
      </c>
      <c r="B2559" s="185" t="s">
        <v>558</v>
      </c>
      <c r="C2559" s="185" t="s">
        <v>7373</v>
      </c>
      <c r="D2559" s="186" t="s">
        <v>5398</v>
      </c>
      <c r="E2559" s="185" t="s">
        <v>86</v>
      </c>
      <c r="F2559" s="187" t="n">
        <v>7.3646</v>
      </c>
      <c r="G2559" s="187" t="n">
        <v>0.0293</v>
      </c>
      <c r="H2559" s="186" t="s">
        <v>7348</v>
      </c>
      <c r="I2559" s="188" t="n">
        <v>0.0293</v>
      </c>
      <c r="J2559" s="189" t="s">
        <v>7345</v>
      </c>
    </row>
    <row r="2560" customFormat="false" ht="14.4" hidden="false" customHeight="false" outlineLevel="0" collapsed="false">
      <c r="A2560" s="184" t="s">
        <v>23</v>
      </c>
      <c r="B2560" s="185" t="s">
        <v>731</v>
      </c>
      <c r="C2560" s="185" t="s">
        <v>7374</v>
      </c>
      <c r="D2560" s="186" t="s">
        <v>5398</v>
      </c>
      <c r="E2560" s="185" t="s">
        <v>86</v>
      </c>
      <c r="F2560" s="187" t="n">
        <v>13.0702</v>
      </c>
      <c r="G2560" s="187" t="n">
        <v>0.052</v>
      </c>
      <c r="H2560" s="186" t="s">
        <v>7375</v>
      </c>
      <c r="I2560" s="188" t="n">
        <v>0.052</v>
      </c>
      <c r="J2560" s="189" t="s">
        <v>7345</v>
      </c>
    </row>
    <row r="2561" customFormat="false" ht="14.4" hidden="false" customHeight="false" outlineLevel="0" collapsed="false">
      <c r="A2561" s="184" t="s">
        <v>23</v>
      </c>
      <c r="B2561" s="185" t="s">
        <v>1089</v>
      </c>
      <c r="C2561" s="185" t="s">
        <v>7376</v>
      </c>
      <c r="D2561" s="186" t="s">
        <v>5398</v>
      </c>
      <c r="E2561" s="185" t="s">
        <v>86</v>
      </c>
      <c r="F2561" s="187" t="n">
        <v>6.2586</v>
      </c>
      <c r="G2561" s="187" t="n">
        <v>0.0249</v>
      </c>
      <c r="H2561" s="186" t="s">
        <v>7377</v>
      </c>
      <c r="I2561" s="188" t="n">
        <v>0.0249</v>
      </c>
      <c r="J2561" s="189" t="s">
        <v>7345</v>
      </c>
    </row>
    <row r="2562" customFormat="false" ht="14.4" hidden="false" customHeight="false" outlineLevel="0" collapsed="false">
      <c r="A2562" s="184" t="s">
        <v>23</v>
      </c>
      <c r="B2562" s="185" t="s">
        <v>672</v>
      </c>
      <c r="C2562" s="185" t="s">
        <v>7378</v>
      </c>
      <c r="D2562" s="186" t="s">
        <v>7379</v>
      </c>
      <c r="E2562" s="185" t="s">
        <v>86</v>
      </c>
      <c r="F2562" s="187" t="n">
        <v>32.5208</v>
      </c>
      <c r="G2562" s="187" t="n">
        <v>0.0389</v>
      </c>
      <c r="H2562" s="186" t="s">
        <v>7359</v>
      </c>
      <c r="I2562" s="188" t="n">
        <v>0.0389</v>
      </c>
      <c r="J2562" s="189" t="s">
        <v>7345</v>
      </c>
    </row>
    <row r="2563" customFormat="false" ht="14.4" hidden="false" customHeight="false" outlineLevel="0" collapsed="false">
      <c r="A2563" s="184" t="s">
        <v>23</v>
      </c>
      <c r="B2563" s="185" t="s">
        <v>594</v>
      </c>
      <c r="C2563" s="185" t="s">
        <v>6153</v>
      </c>
      <c r="D2563" s="186" t="s">
        <v>5375</v>
      </c>
      <c r="E2563" s="185"/>
      <c r="F2563" s="187" t="n">
        <v>0</v>
      </c>
      <c r="G2563" s="187" t="n">
        <v>0.0085</v>
      </c>
      <c r="H2563" s="186" t="s">
        <v>7380</v>
      </c>
      <c r="I2563" s="188" t="n">
        <v>0.0085</v>
      </c>
      <c r="J2563" s="189" t="s">
        <v>7345</v>
      </c>
    </row>
    <row r="2564" customFormat="false" ht="14.4" hidden="false" customHeight="false" outlineLevel="0" collapsed="false">
      <c r="A2564" s="184" t="s">
        <v>23</v>
      </c>
      <c r="B2564" s="185" t="s">
        <v>594</v>
      </c>
      <c r="C2564" s="185" t="s">
        <v>6153</v>
      </c>
      <c r="D2564" s="186" t="s">
        <v>5375</v>
      </c>
      <c r="E2564" s="185"/>
      <c r="F2564" s="187" t="n">
        <v>0</v>
      </c>
      <c r="G2564" s="187" t="n">
        <v>0.0034</v>
      </c>
      <c r="H2564" s="186" t="s">
        <v>7381</v>
      </c>
      <c r="I2564" s="188" t="n">
        <v>0.0034</v>
      </c>
      <c r="J2564" s="189" t="s">
        <v>7345</v>
      </c>
    </row>
    <row r="2565" customFormat="false" ht="14.4" hidden="false" customHeight="false" outlineLevel="0" collapsed="false">
      <c r="A2565" s="184" t="s">
        <v>23</v>
      </c>
      <c r="B2565" s="185" t="s">
        <v>594</v>
      </c>
      <c r="C2565" s="185" t="s">
        <v>6153</v>
      </c>
      <c r="D2565" s="186" t="s">
        <v>5375</v>
      </c>
      <c r="E2565" s="185"/>
      <c r="F2565" s="187" t="n">
        <v>0</v>
      </c>
      <c r="G2565" s="187" t="n">
        <v>0.0013</v>
      </c>
      <c r="H2565" s="186" t="s">
        <v>7381</v>
      </c>
      <c r="I2565" s="188" t="n">
        <v>0.0013</v>
      </c>
      <c r="J2565" s="189" t="s">
        <v>7345</v>
      </c>
    </row>
    <row r="2566" customFormat="false" ht="14.4" hidden="false" customHeight="false" outlineLevel="0" collapsed="false">
      <c r="A2566" s="184" t="s">
        <v>23</v>
      </c>
      <c r="B2566" s="185" t="s">
        <v>594</v>
      </c>
      <c r="C2566" s="185" t="s">
        <v>6153</v>
      </c>
      <c r="D2566" s="186" t="s">
        <v>5375</v>
      </c>
      <c r="E2566" s="185"/>
      <c r="F2566" s="187" t="n">
        <v>0</v>
      </c>
      <c r="G2566" s="187" t="n">
        <v>0.002</v>
      </c>
      <c r="H2566" s="186" t="s">
        <v>7381</v>
      </c>
      <c r="I2566" s="188" t="n">
        <v>0.002</v>
      </c>
      <c r="J2566" s="189" t="s">
        <v>7345</v>
      </c>
    </row>
    <row r="2567" customFormat="false" ht="14.4" hidden="false" customHeight="false" outlineLevel="0" collapsed="false">
      <c r="A2567" s="184" t="s">
        <v>23</v>
      </c>
      <c r="B2567" s="185" t="s">
        <v>594</v>
      </c>
      <c r="C2567" s="185" t="s">
        <v>6153</v>
      </c>
      <c r="D2567" s="186" t="s">
        <v>5377</v>
      </c>
      <c r="E2567" s="185"/>
      <c r="F2567" s="187" t="n">
        <v>0</v>
      </c>
      <c r="G2567" s="187" t="n">
        <v>0.05</v>
      </c>
      <c r="H2567" s="186" t="s">
        <v>7381</v>
      </c>
      <c r="I2567" s="188" t="n">
        <v>0.05</v>
      </c>
      <c r="J2567" s="189" t="s">
        <v>7345</v>
      </c>
    </row>
    <row r="2568" customFormat="false" ht="14.4" hidden="false" customHeight="false" outlineLevel="0" collapsed="false">
      <c r="A2568" s="184" t="s">
        <v>23</v>
      </c>
      <c r="B2568" s="185" t="s">
        <v>594</v>
      </c>
      <c r="C2568" s="185" t="s">
        <v>6153</v>
      </c>
      <c r="D2568" s="186" t="s">
        <v>5398</v>
      </c>
      <c r="E2568" s="185" t="s">
        <v>86</v>
      </c>
      <c r="F2568" s="187" t="n">
        <v>1.6086</v>
      </c>
      <c r="G2568" s="187" t="n">
        <v>0.0064</v>
      </c>
      <c r="H2568" s="186" t="s">
        <v>7381</v>
      </c>
      <c r="I2568" s="188" t="n">
        <v>0.0064</v>
      </c>
      <c r="J2568" s="189" t="s">
        <v>7345</v>
      </c>
    </row>
    <row r="2569" customFormat="false" ht="14.4" hidden="false" customHeight="false" outlineLevel="0" collapsed="false">
      <c r="A2569" s="184" t="s">
        <v>23</v>
      </c>
      <c r="B2569" s="185" t="s">
        <v>1149</v>
      </c>
      <c r="C2569" s="185" t="s">
        <v>877</v>
      </c>
      <c r="D2569" s="186" t="s">
        <v>5396</v>
      </c>
      <c r="E2569" s="185" t="s">
        <v>95</v>
      </c>
      <c r="F2569" s="187" t="n">
        <v>5.105</v>
      </c>
      <c r="G2569" s="187" t="n">
        <v>0.0227</v>
      </c>
      <c r="H2569" s="186" t="s">
        <v>7382</v>
      </c>
      <c r="I2569" s="188" t="n">
        <v>0.0057</v>
      </c>
      <c r="J2569" s="189" t="s">
        <v>5467</v>
      </c>
    </row>
    <row r="2570" customFormat="false" ht="14.4" hidden="false" customHeight="false" outlineLevel="0" collapsed="false">
      <c r="A2570" s="184" t="s">
        <v>23</v>
      </c>
      <c r="B2570" s="185" t="s">
        <v>1206</v>
      </c>
      <c r="C2570" s="185" t="s">
        <v>1012</v>
      </c>
      <c r="D2570" s="186" t="s">
        <v>5375</v>
      </c>
      <c r="E2570" s="185"/>
      <c r="F2570" s="187" t="n">
        <v>0</v>
      </c>
      <c r="G2570" s="187" t="n">
        <v>0.0105</v>
      </c>
      <c r="H2570" s="186" t="s">
        <v>7383</v>
      </c>
      <c r="I2570" s="188" t="n">
        <v>0.0105</v>
      </c>
      <c r="J2570" s="189" t="s">
        <v>7345</v>
      </c>
    </row>
    <row r="2571" customFormat="false" ht="14.4" hidden="false" customHeight="false" outlineLevel="0" collapsed="false">
      <c r="A2571" s="184" t="s">
        <v>23</v>
      </c>
      <c r="B2571" s="185" t="s">
        <v>1206</v>
      </c>
      <c r="C2571" s="185" t="s">
        <v>1012</v>
      </c>
      <c r="D2571" s="186" t="s">
        <v>5375</v>
      </c>
      <c r="E2571" s="185"/>
      <c r="F2571" s="187" t="n">
        <v>0</v>
      </c>
      <c r="G2571" s="187" t="n">
        <v>0.0022</v>
      </c>
      <c r="H2571" s="186" t="s">
        <v>7377</v>
      </c>
      <c r="I2571" s="188" t="n">
        <v>0.0022</v>
      </c>
      <c r="J2571" s="189" t="s">
        <v>7345</v>
      </c>
    </row>
    <row r="2572" customFormat="false" ht="14.4" hidden="false" customHeight="false" outlineLevel="0" collapsed="false">
      <c r="A2572" s="184" t="s">
        <v>23</v>
      </c>
      <c r="B2572" s="185" t="s">
        <v>1206</v>
      </c>
      <c r="C2572" s="185" t="s">
        <v>1012</v>
      </c>
      <c r="D2572" s="186" t="s">
        <v>5375</v>
      </c>
      <c r="E2572" s="185"/>
      <c r="F2572" s="187" t="n">
        <v>0</v>
      </c>
      <c r="G2572" s="187" t="n">
        <v>0.0089</v>
      </c>
      <c r="H2572" s="186" t="s">
        <v>7377</v>
      </c>
      <c r="I2572" s="188" t="n">
        <v>0.0089</v>
      </c>
      <c r="J2572" s="189" t="s">
        <v>7345</v>
      </c>
    </row>
    <row r="2573" customFormat="false" ht="14.4" hidden="false" customHeight="false" outlineLevel="0" collapsed="false">
      <c r="A2573" s="184" t="s">
        <v>23</v>
      </c>
      <c r="B2573" s="185" t="s">
        <v>1206</v>
      </c>
      <c r="C2573" s="185" t="s">
        <v>1012</v>
      </c>
      <c r="D2573" s="186" t="s">
        <v>5377</v>
      </c>
      <c r="E2573" s="185"/>
      <c r="F2573" s="187" t="n">
        <v>0</v>
      </c>
      <c r="G2573" s="187" t="n">
        <v>0.05</v>
      </c>
      <c r="H2573" s="186" t="s">
        <v>7377</v>
      </c>
      <c r="I2573" s="188" t="n">
        <v>0.05</v>
      </c>
      <c r="J2573" s="189" t="s">
        <v>7345</v>
      </c>
    </row>
    <row r="2574" customFormat="false" ht="14.4" hidden="false" customHeight="false" outlineLevel="0" collapsed="false">
      <c r="A2574" s="184" t="s">
        <v>23</v>
      </c>
      <c r="B2574" s="185" t="s">
        <v>1206</v>
      </c>
      <c r="C2574" s="185" t="s">
        <v>1012</v>
      </c>
      <c r="D2574" s="186" t="s">
        <v>5398</v>
      </c>
      <c r="E2574" s="185" t="s">
        <v>86</v>
      </c>
      <c r="F2574" s="187" t="n">
        <v>0.2011</v>
      </c>
      <c r="G2574" s="187" t="n">
        <v>0.0008</v>
      </c>
      <c r="H2574" s="186" t="s">
        <v>7377</v>
      </c>
      <c r="I2574" s="188" t="n">
        <v>0.0008</v>
      </c>
      <c r="J2574" s="189" t="s">
        <v>7345</v>
      </c>
    </row>
    <row r="2575" customFormat="false" ht="14.4" hidden="false" customHeight="false" outlineLevel="0" collapsed="false">
      <c r="A2575" s="184" t="s">
        <v>23</v>
      </c>
      <c r="B2575" s="185" t="s">
        <v>1242</v>
      </c>
      <c r="C2575" s="185" t="s">
        <v>7384</v>
      </c>
      <c r="D2575" s="186" t="s">
        <v>5375</v>
      </c>
      <c r="E2575" s="185"/>
      <c r="F2575" s="187" t="n">
        <v>0</v>
      </c>
      <c r="G2575" s="187" t="n">
        <v>0.0092</v>
      </c>
      <c r="H2575" s="186" t="s">
        <v>7350</v>
      </c>
      <c r="I2575" s="188" t="n">
        <v>0.0092</v>
      </c>
      <c r="J2575" s="189" t="s">
        <v>7345</v>
      </c>
    </row>
    <row r="2576" customFormat="false" ht="14.4" hidden="false" customHeight="false" outlineLevel="0" collapsed="false">
      <c r="A2576" s="184" t="s">
        <v>23</v>
      </c>
      <c r="B2576" s="185" t="s">
        <v>1242</v>
      </c>
      <c r="C2576" s="185" t="s">
        <v>7384</v>
      </c>
      <c r="D2576" s="186" t="s">
        <v>5398</v>
      </c>
      <c r="E2576" s="185" t="s">
        <v>86</v>
      </c>
      <c r="F2576" s="187" t="n">
        <v>6.7613</v>
      </c>
      <c r="G2576" s="187" t="n">
        <v>0.0269</v>
      </c>
      <c r="H2576" s="186" t="s">
        <v>7350</v>
      </c>
      <c r="I2576" s="188" t="n">
        <v>0.0269</v>
      </c>
      <c r="J2576" s="189" t="s">
        <v>7345</v>
      </c>
    </row>
    <row r="2577" customFormat="false" ht="14.4" hidden="false" customHeight="false" outlineLevel="0" collapsed="false">
      <c r="A2577" s="184" t="s">
        <v>23</v>
      </c>
      <c r="B2577" s="185" t="s">
        <v>1295</v>
      </c>
      <c r="C2577" s="185" t="s">
        <v>5769</v>
      </c>
      <c r="D2577" s="186" t="s">
        <v>5375</v>
      </c>
      <c r="E2577" s="185"/>
      <c r="F2577" s="187" t="n">
        <v>0</v>
      </c>
      <c r="G2577" s="187" t="n">
        <v>0.0223</v>
      </c>
      <c r="H2577" s="186" t="s">
        <v>7385</v>
      </c>
      <c r="I2577" s="188" t="n">
        <v>0.0112</v>
      </c>
      <c r="J2577" s="189" t="s">
        <v>7345</v>
      </c>
    </row>
    <row r="2578" customFormat="false" ht="14.4" hidden="false" customHeight="false" outlineLevel="0" collapsed="false">
      <c r="A2578" s="184" t="s">
        <v>23</v>
      </c>
      <c r="B2578" s="185" t="s">
        <v>1295</v>
      </c>
      <c r="C2578" s="185" t="s">
        <v>5769</v>
      </c>
      <c r="D2578" s="186" t="s">
        <v>5375</v>
      </c>
      <c r="E2578" s="185"/>
      <c r="F2578" s="187" t="n">
        <v>0</v>
      </c>
      <c r="G2578" s="187" t="n">
        <v>0.004</v>
      </c>
      <c r="H2578" s="186" t="s">
        <v>7386</v>
      </c>
      <c r="I2578" s="188" t="n">
        <v>0.002</v>
      </c>
      <c r="J2578" s="189" t="s">
        <v>7345</v>
      </c>
    </row>
    <row r="2579" customFormat="false" ht="14.4" hidden="false" customHeight="false" outlineLevel="0" collapsed="false">
      <c r="A2579" s="184" t="s">
        <v>23</v>
      </c>
      <c r="B2579" s="185" t="s">
        <v>1295</v>
      </c>
      <c r="C2579" s="185" t="s">
        <v>5769</v>
      </c>
      <c r="D2579" s="186" t="s">
        <v>5375</v>
      </c>
      <c r="E2579" s="185"/>
      <c r="F2579" s="187" t="n">
        <v>0</v>
      </c>
      <c r="G2579" s="187" t="n">
        <v>0.0021</v>
      </c>
      <c r="H2579" s="186" t="s">
        <v>7386</v>
      </c>
      <c r="I2579" s="188" t="n">
        <v>0.0011</v>
      </c>
      <c r="J2579" s="189" t="s">
        <v>7345</v>
      </c>
    </row>
    <row r="2580" customFormat="false" ht="14.4" hidden="false" customHeight="false" outlineLevel="0" collapsed="false">
      <c r="A2580" s="184" t="s">
        <v>23</v>
      </c>
      <c r="B2580" s="185" t="s">
        <v>1295</v>
      </c>
      <c r="C2580" s="185" t="s">
        <v>5769</v>
      </c>
      <c r="D2580" s="186" t="s">
        <v>5377</v>
      </c>
      <c r="E2580" s="185"/>
      <c r="F2580" s="187" t="n">
        <v>0</v>
      </c>
      <c r="G2580" s="187" t="n">
        <v>0.05</v>
      </c>
      <c r="H2580" s="186" t="s">
        <v>7386</v>
      </c>
      <c r="I2580" s="188" t="n">
        <v>0.025</v>
      </c>
      <c r="J2580" s="189" t="s">
        <v>7345</v>
      </c>
    </row>
    <row r="2581" customFormat="false" ht="14.4" hidden="false" customHeight="false" outlineLevel="0" collapsed="false">
      <c r="A2581" s="184" t="s">
        <v>23</v>
      </c>
      <c r="B2581" s="185" t="s">
        <v>1295</v>
      </c>
      <c r="C2581" s="185" t="s">
        <v>5769</v>
      </c>
      <c r="D2581" s="186" t="s">
        <v>5398</v>
      </c>
      <c r="E2581" s="185" t="s">
        <v>86</v>
      </c>
      <c r="F2581" s="187" t="n">
        <v>6.711</v>
      </c>
      <c r="G2581" s="187" t="n">
        <v>0.0267</v>
      </c>
      <c r="H2581" s="186" t="s">
        <v>7386</v>
      </c>
      <c r="I2581" s="188" t="n">
        <v>0.0134</v>
      </c>
      <c r="J2581" s="189" t="s">
        <v>7345</v>
      </c>
    </row>
    <row r="2582" customFormat="false" ht="14.4" hidden="false" customHeight="false" outlineLevel="0" collapsed="false">
      <c r="A2582" s="184" t="s">
        <v>23</v>
      </c>
      <c r="B2582" s="185" t="s">
        <v>627</v>
      </c>
      <c r="C2582" s="185" t="s">
        <v>7387</v>
      </c>
      <c r="D2582" s="186" t="s">
        <v>5398</v>
      </c>
      <c r="E2582" s="185" t="s">
        <v>86</v>
      </c>
      <c r="F2582" s="187" t="n">
        <v>8.2694</v>
      </c>
      <c r="G2582" s="187" t="n">
        <v>0.0329</v>
      </c>
      <c r="H2582" s="186" t="s">
        <v>7351</v>
      </c>
      <c r="I2582" s="188" t="n">
        <v>0.0329</v>
      </c>
      <c r="J2582" s="189" t="s">
        <v>7345</v>
      </c>
    </row>
    <row r="2583" customFormat="false" ht="14.4" hidden="false" customHeight="false" outlineLevel="0" collapsed="false">
      <c r="A2583" s="184" t="s">
        <v>23</v>
      </c>
      <c r="B2583" s="185" t="s">
        <v>668</v>
      </c>
      <c r="C2583" s="185" t="s">
        <v>347</v>
      </c>
      <c r="D2583" s="186" t="s">
        <v>5398</v>
      </c>
      <c r="E2583" s="185" t="s">
        <v>86</v>
      </c>
      <c r="F2583" s="187" t="n">
        <v>10.7075</v>
      </c>
      <c r="G2583" s="187" t="n">
        <v>0.0426</v>
      </c>
      <c r="H2583" s="186" t="s">
        <v>5862</v>
      </c>
      <c r="I2583" s="188" t="n">
        <v>0.0426</v>
      </c>
      <c r="J2583" s="189" t="s">
        <v>7345</v>
      </c>
    </row>
    <row r="2584" customFormat="false" ht="14.4" hidden="false" customHeight="false" outlineLevel="0" collapsed="false">
      <c r="A2584" s="184" t="s">
        <v>23</v>
      </c>
      <c r="B2584" s="185" t="s">
        <v>728</v>
      </c>
      <c r="C2584" s="185" t="s">
        <v>7388</v>
      </c>
      <c r="D2584" s="186" t="s">
        <v>5398</v>
      </c>
      <c r="E2584" s="185" t="s">
        <v>86</v>
      </c>
      <c r="F2584" s="187" t="n">
        <v>6.9121</v>
      </c>
      <c r="G2584" s="187" t="n">
        <v>0.0275</v>
      </c>
      <c r="H2584" s="186" t="s">
        <v>7351</v>
      </c>
      <c r="I2584" s="188" t="n">
        <v>0.0275</v>
      </c>
      <c r="J2584" s="189" t="s">
        <v>7345</v>
      </c>
    </row>
    <row r="2585" customFormat="false" ht="14.4" hidden="false" customHeight="false" outlineLevel="0" collapsed="false">
      <c r="A2585" s="184" t="s">
        <v>23</v>
      </c>
      <c r="B2585" s="185" t="s">
        <v>718</v>
      </c>
      <c r="C2585" s="185" t="s">
        <v>7389</v>
      </c>
      <c r="D2585" s="186" t="s">
        <v>5398</v>
      </c>
      <c r="E2585" s="185" t="s">
        <v>86</v>
      </c>
      <c r="F2585" s="187" t="n">
        <v>8.3197</v>
      </c>
      <c r="G2585" s="187" t="n">
        <v>0.0331</v>
      </c>
      <c r="H2585" s="186" t="s">
        <v>7348</v>
      </c>
      <c r="I2585" s="188" t="n">
        <v>0.0331</v>
      </c>
      <c r="J2585" s="189" t="s">
        <v>7345</v>
      </c>
    </row>
    <row r="2586" customFormat="false" ht="14.4" hidden="false" customHeight="false" outlineLevel="0" collapsed="false">
      <c r="A2586" s="184" t="s">
        <v>23</v>
      </c>
      <c r="B2586" s="185" t="s">
        <v>1518</v>
      </c>
      <c r="C2586" s="185" t="s">
        <v>7390</v>
      </c>
      <c r="D2586" s="186" t="s">
        <v>5375</v>
      </c>
      <c r="E2586" s="185"/>
      <c r="F2586" s="187" t="n">
        <v>0</v>
      </c>
      <c r="G2586" s="187" t="n">
        <v>0.0133</v>
      </c>
      <c r="H2586" s="186" t="s">
        <v>7391</v>
      </c>
      <c r="I2586" s="188" t="n">
        <v>0.0133</v>
      </c>
      <c r="J2586" s="189" t="s">
        <v>7345</v>
      </c>
    </row>
    <row r="2587" customFormat="false" ht="14.4" hidden="false" customHeight="false" outlineLevel="0" collapsed="false">
      <c r="A2587" s="184" t="s">
        <v>23</v>
      </c>
      <c r="B2587" s="185" t="s">
        <v>1518</v>
      </c>
      <c r="C2587" s="185" t="s">
        <v>7390</v>
      </c>
      <c r="D2587" s="186" t="s">
        <v>5375</v>
      </c>
      <c r="E2587" s="185"/>
      <c r="F2587" s="187" t="n">
        <v>0</v>
      </c>
      <c r="G2587" s="187" t="n">
        <v>0.0047</v>
      </c>
      <c r="H2587" s="186" t="s">
        <v>5866</v>
      </c>
      <c r="I2587" s="188" t="n">
        <v>0.0047</v>
      </c>
      <c r="J2587" s="189" t="s">
        <v>7345</v>
      </c>
    </row>
    <row r="2588" customFormat="false" ht="14.4" hidden="false" customHeight="false" outlineLevel="0" collapsed="false">
      <c r="A2588" s="184" t="s">
        <v>23</v>
      </c>
      <c r="B2588" s="185" t="s">
        <v>1518</v>
      </c>
      <c r="C2588" s="185" t="s">
        <v>7390</v>
      </c>
      <c r="D2588" s="186" t="s">
        <v>5377</v>
      </c>
      <c r="E2588" s="185"/>
      <c r="F2588" s="187" t="n">
        <v>0</v>
      </c>
      <c r="G2588" s="187" t="n">
        <v>0.05</v>
      </c>
      <c r="H2588" s="186" t="s">
        <v>5866</v>
      </c>
      <c r="I2588" s="188" t="n">
        <v>0.05</v>
      </c>
      <c r="J2588" s="189" t="s">
        <v>7345</v>
      </c>
    </row>
    <row r="2589" customFormat="false" ht="14.4" hidden="false" customHeight="false" outlineLevel="0" collapsed="false">
      <c r="A2589" s="184" t="s">
        <v>23</v>
      </c>
      <c r="B2589" s="185" t="s">
        <v>1518</v>
      </c>
      <c r="C2589" s="185" t="s">
        <v>7390</v>
      </c>
      <c r="D2589" s="186" t="s">
        <v>5757</v>
      </c>
      <c r="E2589" s="185" t="s">
        <v>95</v>
      </c>
      <c r="F2589" s="187" t="n">
        <v>4.3569</v>
      </c>
      <c r="G2589" s="187" t="n">
        <v>0.015</v>
      </c>
      <c r="H2589" s="186" t="s">
        <v>5866</v>
      </c>
      <c r="I2589" s="188" t="n">
        <v>0.015</v>
      </c>
      <c r="J2589" s="189" t="s">
        <v>7345</v>
      </c>
    </row>
    <row r="2590" customFormat="false" ht="14.4" hidden="false" customHeight="false" outlineLevel="0" collapsed="false">
      <c r="A2590" s="184" t="s">
        <v>23</v>
      </c>
      <c r="B2590" s="185" t="s">
        <v>766</v>
      </c>
      <c r="C2590" s="185" t="s">
        <v>2788</v>
      </c>
      <c r="D2590" s="186" t="s">
        <v>5396</v>
      </c>
      <c r="E2590" s="185" t="s">
        <v>95</v>
      </c>
      <c r="F2590" s="187" t="n">
        <v>8.7707</v>
      </c>
      <c r="G2590" s="187" t="n">
        <v>0.039</v>
      </c>
      <c r="H2590" s="186" t="s">
        <v>7392</v>
      </c>
      <c r="I2590" s="188" t="n">
        <v>0.039</v>
      </c>
      <c r="J2590" s="189" t="s">
        <v>7345</v>
      </c>
    </row>
    <row r="2591" customFormat="false" ht="14.4" hidden="false" customHeight="false" outlineLevel="0" collapsed="false">
      <c r="A2591" s="184" t="s">
        <v>23</v>
      </c>
      <c r="B2591" s="185" t="s">
        <v>899</v>
      </c>
      <c r="C2591" s="185" t="s">
        <v>7393</v>
      </c>
      <c r="D2591" s="186" t="s">
        <v>5398</v>
      </c>
      <c r="E2591" s="185" t="s">
        <v>86</v>
      </c>
      <c r="F2591" s="187" t="n">
        <v>7.3646</v>
      </c>
      <c r="G2591" s="187" t="n">
        <v>0.0293</v>
      </c>
      <c r="H2591" s="186" t="s">
        <v>7356</v>
      </c>
      <c r="I2591" s="188" t="n">
        <v>0.0293</v>
      </c>
      <c r="J2591" s="189" t="s">
        <v>7345</v>
      </c>
    </row>
    <row r="2592" customFormat="false" ht="14.4" hidden="false" customHeight="false" outlineLevel="0" collapsed="false">
      <c r="A2592" s="184" t="s">
        <v>23</v>
      </c>
      <c r="B2592" s="185" t="s">
        <v>895</v>
      </c>
      <c r="C2592" s="185" t="s">
        <v>7394</v>
      </c>
      <c r="D2592" s="186" t="s">
        <v>5398</v>
      </c>
      <c r="E2592" s="185" t="s">
        <v>86</v>
      </c>
      <c r="F2592" s="187" t="n">
        <v>6.1329</v>
      </c>
      <c r="G2592" s="187" t="n">
        <v>0.0244</v>
      </c>
      <c r="H2592" s="186" t="s">
        <v>7395</v>
      </c>
      <c r="I2592" s="188" t="n">
        <v>0.0244</v>
      </c>
      <c r="J2592" s="189" t="s">
        <v>7345</v>
      </c>
    </row>
    <row r="2593" customFormat="false" ht="14.4" hidden="false" customHeight="false" outlineLevel="0" collapsed="false">
      <c r="A2593" s="184" t="s">
        <v>23</v>
      </c>
      <c r="B2593" s="185" t="s">
        <v>881</v>
      </c>
      <c r="C2593" s="185" t="s">
        <v>7396</v>
      </c>
      <c r="D2593" s="186" t="s">
        <v>5398</v>
      </c>
      <c r="E2593" s="185" t="s">
        <v>86</v>
      </c>
      <c r="F2593" s="187" t="n">
        <v>6.1329</v>
      </c>
      <c r="G2593" s="187" t="n">
        <v>0.0244</v>
      </c>
      <c r="H2593" s="186" t="s">
        <v>7351</v>
      </c>
      <c r="I2593" s="188" t="n">
        <v>0.0244</v>
      </c>
      <c r="J2593" s="189" t="s">
        <v>7345</v>
      </c>
    </row>
    <row r="2594" customFormat="false" ht="14.4" hidden="false" customHeight="false" outlineLevel="0" collapsed="false">
      <c r="A2594" s="184" t="s">
        <v>23</v>
      </c>
      <c r="B2594" s="185" t="s">
        <v>835</v>
      </c>
      <c r="C2594" s="185" t="s">
        <v>7397</v>
      </c>
      <c r="D2594" s="186" t="s">
        <v>5398</v>
      </c>
      <c r="E2594" s="185" t="s">
        <v>86</v>
      </c>
      <c r="F2594" s="187" t="n">
        <v>8.8978</v>
      </c>
      <c r="G2594" s="187" t="n">
        <v>0.0354</v>
      </c>
      <c r="H2594" s="186" t="s">
        <v>7348</v>
      </c>
      <c r="I2594" s="188" t="n">
        <v>0.0354</v>
      </c>
      <c r="J2594" s="189" t="s">
        <v>7345</v>
      </c>
    </row>
    <row r="2595" customFormat="false" ht="14.4" hidden="false" customHeight="false" outlineLevel="0" collapsed="false">
      <c r="A2595" s="184" t="s">
        <v>23</v>
      </c>
      <c r="B2595" s="185" t="s">
        <v>923</v>
      </c>
      <c r="C2595" s="185" t="s">
        <v>7398</v>
      </c>
      <c r="D2595" s="186" t="s">
        <v>5375</v>
      </c>
      <c r="E2595" s="185"/>
      <c r="F2595" s="187" t="n">
        <v>0</v>
      </c>
      <c r="G2595" s="187" t="n">
        <v>0.0118</v>
      </c>
      <c r="H2595" s="186" t="s">
        <v>7399</v>
      </c>
      <c r="I2595" s="188" t="n">
        <v>0.0118</v>
      </c>
      <c r="J2595" s="189" t="s">
        <v>7345</v>
      </c>
    </row>
    <row r="2596" customFormat="false" ht="14.4" hidden="false" customHeight="false" outlineLevel="0" collapsed="false">
      <c r="A2596" s="184" t="s">
        <v>23</v>
      </c>
      <c r="B2596" s="185" t="s">
        <v>923</v>
      </c>
      <c r="C2596" s="185" t="s">
        <v>7398</v>
      </c>
      <c r="D2596" s="186" t="s">
        <v>5375</v>
      </c>
      <c r="E2596" s="185"/>
      <c r="F2596" s="187" t="n">
        <v>0</v>
      </c>
      <c r="G2596" s="187" t="n">
        <v>0.0048</v>
      </c>
      <c r="H2596" s="186" t="s">
        <v>7400</v>
      </c>
      <c r="I2596" s="188" t="n">
        <v>0.0048</v>
      </c>
      <c r="J2596" s="189" t="s">
        <v>7345</v>
      </c>
    </row>
    <row r="2597" customFormat="false" ht="14.4" hidden="false" customHeight="false" outlineLevel="0" collapsed="false">
      <c r="A2597" s="184" t="s">
        <v>23</v>
      </c>
      <c r="B2597" s="185" t="s">
        <v>923</v>
      </c>
      <c r="C2597" s="185" t="s">
        <v>7398</v>
      </c>
      <c r="D2597" s="186" t="s">
        <v>5377</v>
      </c>
      <c r="E2597" s="185"/>
      <c r="F2597" s="187" t="n">
        <v>0</v>
      </c>
      <c r="G2597" s="187" t="n">
        <v>0.05</v>
      </c>
      <c r="H2597" s="186" t="s">
        <v>7400</v>
      </c>
      <c r="I2597" s="188" t="n">
        <v>0.05</v>
      </c>
      <c r="J2597" s="189" t="s">
        <v>7345</v>
      </c>
    </row>
    <row r="2598" customFormat="false" ht="14.4" hidden="false" customHeight="false" outlineLevel="0" collapsed="false">
      <c r="A2598" s="184" t="s">
        <v>23</v>
      </c>
      <c r="B2598" s="185" t="s">
        <v>923</v>
      </c>
      <c r="C2598" s="185" t="s">
        <v>7398</v>
      </c>
      <c r="D2598" s="186" t="s">
        <v>5378</v>
      </c>
      <c r="E2598" s="185" t="s">
        <v>104</v>
      </c>
      <c r="F2598" s="187" t="n">
        <v>3.0796</v>
      </c>
      <c r="G2598" s="187" t="n">
        <v>0.0194</v>
      </c>
      <c r="H2598" s="186" t="s">
        <v>7400</v>
      </c>
      <c r="I2598" s="188" t="n">
        <v>0.0194</v>
      </c>
      <c r="J2598" s="189" t="s">
        <v>7345</v>
      </c>
    </row>
    <row r="2599" customFormat="false" ht="14.4" hidden="false" customHeight="false" outlineLevel="0" collapsed="false">
      <c r="A2599" s="184" t="s">
        <v>23</v>
      </c>
      <c r="B2599" s="185" t="s">
        <v>923</v>
      </c>
      <c r="C2599" s="185" t="s">
        <v>7401</v>
      </c>
      <c r="D2599" s="186" t="s">
        <v>5378</v>
      </c>
      <c r="E2599" s="185" t="s">
        <v>104</v>
      </c>
      <c r="F2599" s="187" t="n">
        <v>20.7949</v>
      </c>
      <c r="G2599" s="187" t="n">
        <v>0.131</v>
      </c>
      <c r="H2599" s="186" t="s">
        <v>7402</v>
      </c>
      <c r="I2599" s="188" t="n">
        <v>0.131</v>
      </c>
      <c r="J2599" s="189" t="s">
        <v>7345</v>
      </c>
    </row>
    <row r="2600" customFormat="false" ht="14.4" hidden="false" customHeight="false" outlineLevel="0" collapsed="false">
      <c r="A2600" s="184" t="s">
        <v>23</v>
      </c>
      <c r="B2600" s="185" t="s">
        <v>934</v>
      </c>
      <c r="C2600" s="185" t="s">
        <v>7403</v>
      </c>
      <c r="D2600" s="186" t="s">
        <v>5398</v>
      </c>
      <c r="E2600" s="185" t="s">
        <v>86</v>
      </c>
      <c r="F2600" s="187" t="n">
        <v>8.4454</v>
      </c>
      <c r="G2600" s="187" t="n">
        <v>0.0336</v>
      </c>
      <c r="H2600" s="186" t="s">
        <v>7395</v>
      </c>
      <c r="I2600" s="188" t="n">
        <v>0.0336</v>
      </c>
      <c r="J2600" s="189" t="s">
        <v>7345</v>
      </c>
    </row>
    <row r="2601" customFormat="false" ht="14.4" hidden="false" customHeight="false" outlineLevel="0" collapsed="false">
      <c r="A2601" s="184" t="s">
        <v>23</v>
      </c>
      <c r="B2601" s="185" t="s">
        <v>1742</v>
      </c>
      <c r="C2601" s="185" t="s">
        <v>7404</v>
      </c>
      <c r="D2601" s="186" t="s">
        <v>5398</v>
      </c>
      <c r="E2601" s="185" t="s">
        <v>86</v>
      </c>
      <c r="F2601" s="187" t="n">
        <v>6.4346</v>
      </c>
      <c r="G2601" s="187" t="n">
        <v>0.0256</v>
      </c>
      <c r="H2601" s="186" t="s">
        <v>7395</v>
      </c>
      <c r="I2601" s="188" t="n">
        <v>0.0256</v>
      </c>
      <c r="J2601" s="189" t="s">
        <v>7345</v>
      </c>
    </row>
    <row r="2602" customFormat="false" ht="14.4" hidden="false" customHeight="false" outlineLevel="0" collapsed="false">
      <c r="A2602" s="184" t="s">
        <v>23</v>
      </c>
      <c r="B2602" s="185" t="s">
        <v>1771</v>
      </c>
      <c r="C2602" s="185" t="s">
        <v>7405</v>
      </c>
      <c r="D2602" s="186" t="s">
        <v>5378</v>
      </c>
      <c r="E2602" s="185" t="s">
        <v>104</v>
      </c>
      <c r="F2602" s="187" t="n">
        <v>59.5434</v>
      </c>
      <c r="G2602" s="187" t="n">
        <v>0.3751</v>
      </c>
      <c r="H2602" s="186" t="s">
        <v>7406</v>
      </c>
      <c r="I2602" s="188" t="n">
        <v>0.06</v>
      </c>
      <c r="J2602" s="189" t="s">
        <v>5373</v>
      </c>
    </row>
    <row r="2603" customFormat="false" ht="14.4" hidden="false" customHeight="false" outlineLevel="0" collapsed="false">
      <c r="A2603" s="184" t="s">
        <v>23</v>
      </c>
      <c r="B2603" s="185" t="s">
        <v>1771</v>
      </c>
      <c r="C2603" s="185" t="s">
        <v>7405</v>
      </c>
      <c r="D2603" s="186" t="s">
        <v>5371</v>
      </c>
      <c r="E2603" s="185" t="s">
        <v>108</v>
      </c>
      <c r="F2603" s="187" t="n">
        <v>48.8415</v>
      </c>
      <c r="G2603" s="187" t="n">
        <v>0.3692</v>
      </c>
      <c r="H2603" s="186" t="s">
        <v>7406</v>
      </c>
      <c r="I2603" s="188" t="n">
        <v>0.0591</v>
      </c>
      <c r="J2603" s="189" t="s">
        <v>5373</v>
      </c>
    </row>
    <row r="2604" customFormat="false" ht="14.4" hidden="false" customHeight="false" outlineLevel="0" collapsed="false">
      <c r="A2604" s="184" t="s">
        <v>23</v>
      </c>
      <c r="B2604" s="185" t="s">
        <v>1791</v>
      </c>
      <c r="C2604" s="185" t="s">
        <v>6105</v>
      </c>
      <c r="D2604" s="186" t="s">
        <v>5398</v>
      </c>
      <c r="E2604" s="185" t="s">
        <v>86</v>
      </c>
      <c r="F2604" s="187" t="n">
        <v>13.2461</v>
      </c>
      <c r="G2604" s="187" t="n">
        <v>0.0527</v>
      </c>
      <c r="H2604" s="186" t="s">
        <v>7407</v>
      </c>
      <c r="I2604" s="188" t="n">
        <v>0.0527</v>
      </c>
      <c r="J2604" s="189" t="s">
        <v>7345</v>
      </c>
    </row>
    <row r="2605" customFormat="false" ht="14.4" hidden="false" customHeight="false" outlineLevel="0" collapsed="false">
      <c r="A2605" s="184" t="s">
        <v>23</v>
      </c>
      <c r="B2605" s="185" t="s">
        <v>972</v>
      </c>
      <c r="C2605" s="185" t="s">
        <v>7408</v>
      </c>
      <c r="D2605" s="186" t="s">
        <v>5375</v>
      </c>
      <c r="E2605" s="185"/>
      <c r="F2605" s="187" t="n">
        <v>0</v>
      </c>
      <c r="G2605" s="187" t="n">
        <v>0.0087</v>
      </c>
      <c r="H2605" s="186" t="s">
        <v>7409</v>
      </c>
      <c r="I2605" s="188" t="n">
        <v>0.0087</v>
      </c>
      <c r="J2605" s="189" t="s">
        <v>7345</v>
      </c>
    </row>
    <row r="2606" customFormat="false" ht="14.4" hidden="false" customHeight="false" outlineLevel="0" collapsed="false">
      <c r="A2606" s="184" t="s">
        <v>23</v>
      </c>
      <c r="B2606" s="185" t="s">
        <v>972</v>
      </c>
      <c r="C2606" s="185" t="s">
        <v>7408</v>
      </c>
      <c r="D2606" s="186" t="s">
        <v>5375</v>
      </c>
      <c r="E2606" s="185"/>
      <c r="F2606" s="187" t="n">
        <v>0</v>
      </c>
      <c r="G2606" s="187" t="n">
        <v>0.0035</v>
      </c>
      <c r="H2606" s="186" t="s">
        <v>7410</v>
      </c>
      <c r="I2606" s="188" t="n">
        <v>0.0035</v>
      </c>
      <c r="J2606" s="189" t="s">
        <v>7345</v>
      </c>
    </row>
    <row r="2607" customFormat="false" ht="14.4" hidden="false" customHeight="false" outlineLevel="0" collapsed="false">
      <c r="A2607" s="184" t="s">
        <v>23</v>
      </c>
      <c r="B2607" s="185" t="s">
        <v>972</v>
      </c>
      <c r="C2607" s="185" t="s">
        <v>7408</v>
      </c>
      <c r="D2607" s="186" t="s">
        <v>5377</v>
      </c>
      <c r="E2607" s="185"/>
      <c r="F2607" s="187" t="n">
        <v>0</v>
      </c>
      <c r="G2607" s="187" t="n">
        <v>0.05</v>
      </c>
      <c r="H2607" s="186" t="s">
        <v>7410</v>
      </c>
      <c r="I2607" s="188" t="n">
        <v>0.05</v>
      </c>
      <c r="J2607" s="189" t="s">
        <v>7345</v>
      </c>
    </row>
    <row r="2608" customFormat="false" ht="14.4" hidden="false" customHeight="false" outlineLevel="0" collapsed="false">
      <c r="A2608" s="184" t="s">
        <v>23</v>
      </c>
      <c r="B2608" s="185" t="s">
        <v>972</v>
      </c>
      <c r="C2608" s="185" t="s">
        <v>7408</v>
      </c>
      <c r="D2608" s="186" t="s">
        <v>5398</v>
      </c>
      <c r="E2608" s="185" t="s">
        <v>86</v>
      </c>
      <c r="F2608" s="187" t="n">
        <v>7.264</v>
      </c>
      <c r="G2608" s="187" t="n">
        <v>0.0289</v>
      </c>
      <c r="H2608" s="186" t="s">
        <v>7410</v>
      </c>
      <c r="I2608" s="188" t="n">
        <v>0.0289</v>
      </c>
      <c r="J2608" s="189" t="s">
        <v>7345</v>
      </c>
    </row>
    <row r="2609" customFormat="false" ht="14.4" hidden="false" customHeight="false" outlineLevel="0" collapsed="false">
      <c r="A2609" s="184" t="s">
        <v>23</v>
      </c>
      <c r="B2609" s="185" t="s">
        <v>1959</v>
      </c>
      <c r="C2609" s="185" t="s">
        <v>7411</v>
      </c>
      <c r="D2609" s="186" t="s">
        <v>5452</v>
      </c>
      <c r="E2609" s="185" t="s">
        <v>99</v>
      </c>
      <c r="F2609" s="187" t="n">
        <v>0.7997</v>
      </c>
      <c r="G2609" s="187" t="n">
        <v>0.0039</v>
      </c>
      <c r="H2609" s="186" t="s">
        <v>7412</v>
      </c>
      <c r="I2609" s="188" t="n">
        <v>0.0039</v>
      </c>
      <c r="J2609" s="189" t="s">
        <v>5467</v>
      </c>
    </row>
    <row r="2610" customFormat="false" ht="14.4" hidden="false" customHeight="false" outlineLevel="0" collapsed="false">
      <c r="A2610" s="184" t="s">
        <v>23</v>
      </c>
      <c r="B2610" s="185" t="s">
        <v>1959</v>
      </c>
      <c r="C2610" s="185" t="s">
        <v>7413</v>
      </c>
      <c r="D2610" s="186" t="s">
        <v>5452</v>
      </c>
      <c r="E2610" s="185" t="s">
        <v>99</v>
      </c>
      <c r="F2610" s="187" t="n">
        <v>0.205</v>
      </c>
      <c r="G2610" s="187" t="n">
        <v>0.001</v>
      </c>
      <c r="H2610" s="186" t="s">
        <v>7412</v>
      </c>
      <c r="I2610" s="188" t="n">
        <v>0.001</v>
      </c>
      <c r="J2610" s="189" t="s">
        <v>5467</v>
      </c>
    </row>
    <row r="2611" customFormat="false" ht="14.4" hidden="false" customHeight="false" outlineLevel="0" collapsed="false">
      <c r="A2611" s="184" t="s">
        <v>23</v>
      </c>
      <c r="B2611" s="185" t="s">
        <v>1959</v>
      </c>
      <c r="C2611" s="185" t="s">
        <v>7414</v>
      </c>
      <c r="D2611" s="186" t="s">
        <v>5452</v>
      </c>
      <c r="E2611" s="185" t="s">
        <v>99</v>
      </c>
      <c r="F2611" s="187" t="n">
        <v>0.1845</v>
      </c>
      <c r="G2611" s="187" t="n">
        <v>0.0009</v>
      </c>
      <c r="H2611" s="186" t="s">
        <v>7412</v>
      </c>
      <c r="I2611" s="188" t="n">
        <v>0.0009</v>
      </c>
      <c r="J2611" s="189" t="s">
        <v>5467</v>
      </c>
    </row>
    <row r="2612" customFormat="false" ht="14.4" hidden="false" customHeight="false" outlineLevel="0" collapsed="false">
      <c r="A2612" s="184" t="s">
        <v>23</v>
      </c>
      <c r="B2612" s="185" t="s">
        <v>1959</v>
      </c>
      <c r="C2612" s="185" t="s">
        <v>7415</v>
      </c>
      <c r="D2612" s="186" t="s">
        <v>5452</v>
      </c>
      <c r="E2612" s="185" t="s">
        <v>99</v>
      </c>
      <c r="F2612" s="187" t="n">
        <v>0.2666</v>
      </c>
      <c r="G2612" s="187" t="n">
        <v>0.0013</v>
      </c>
      <c r="H2612" s="186" t="s">
        <v>7412</v>
      </c>
      <c r="I2612" s="188" t="n">
        <v>0.0013</v>
      </c>
      <c r="J2612" s="189" t="s">
        <v>5467</v>
      </c>
    </row>
    <row r="2613" customFormat="false" ht="14.4" hidden="false" customHeight="false" outlineLevel="0" collapsed="false">
      <c r="A2613" s="184" t="s">
        <v>23</v>
      </c>
      <c r="B2613" s="185" t="s">
        <v>1959</v>
      </c>
      <c r="C2613" s="185" t="s">
        <v>7416</v>
      </c>
      <c r="D2613" s="186" t="s">
        <v>5452</v>
      </c>
      <c r="E2613" s="185" t="s">
        <v>99</v>
      </c>
      <c r="F2613" s="187" t="n">
        <v>0.4306</v>
      </c>
      <c r="G2613" s="187" t="n">
        <v>0.0021</v>
      </c>
      <c r="H2613" s="186" t="s">
        <v>7412</v>
      </c>
      <c r="I2613" s="188" t="n">
        <v>0.0021</v>
      </c>
      <c r="J2613" s="189" t="s">
        <v>5467</v>
      </c>
    </row>
    <row r="2614" customFormat="false" ht="14.4" hidden="false" customHeight="false" outlineLevel="0" collapsed="false">
      <c r="A2614" s="184" t="s">
        <v>23</v>
      </c>
      <c r="B2614" s="185" t="s">
        <v>1959</v>
      </c>
      <c r="C2614" s="185" t="s">
        <v>7417</v>
      </c>
      <c r="D2614" s="186" t="s">
        <v>5452</v>
      </c>
      <c r="E2614" s="185" t="s">
        <v>99</v>
      </c>
      <c r="F2614" s="187" t="n">
        <v>3.7932</v>
      </c>
      <c r="G2614" s="187" t="n">
        <v>0.0185</v>
      </c>
      <c r="H2614" s="186" t="s">
        <v>7418</v>
      </c>
      <c r="I2614" s="188" t="n">
        <v>0.0185</v>
      </c>
      <c r="J2614" s="189" t="s">
        <v>5467</v>
      </c>
    </row>
    <row r="2615" customFormat="false" ht="14.4" hidden="false" customHeight="false" outlineLevel="0" collapsed="false">
      <c r="A2615" s="184" t="s">
        <v>23</v>
      </c>
      <c r="B2615" s="185" t="s">
        <v>1959</v>
      </c>
      <c r="C2615" s="185" t="s">
        <v>7419</v>
      </c>
      <c r="D2615" s="186" t="s">
        <v>5371</v>
      </c>
      <c r="E2615" s="185" t="s">
        <v>108</v>
      </c>
      <c r="F2615" s="187" t="n">
        <v>64.6766</v>
      </c>
      <c r="G2615" s="187" t="n">
        <v>0.4889</v>
      </c>
      <c r="H2615" s="186" t="s">
        <v>7420</v>
      </c>
      <c r="I2615" s="188" t="n">
        <v>0.4889</v>
      </c>
      <c r="J2615" s="189" t="s">
        <v>5373</v>
      </c>
    </row>
    <row r="2616" customFormat="false" ht="14.4" hidden="false" customHeight="false" outlineLevel="0" collapsed="false">
      <c r="A2616" s="184" t="s">
        <v>23</v>
      </c>
      <c r="B2616" s="185" t="s">
        <v>1959</v>
      </c>
      <c r="C2616" s="185" t="s">
        <v>7421</v>
      </c>
      <c r="D2616" s="186" t="s">
        <v>5371</v>
      </c>
      <c r="E2616" s="185" t="s">
        <v>108</v>
      </c>
      <c r="F2616" s="187" t="n">
        <v>28.6805</v>
      </c>
      <c r="G2616" s="187" t="n">
        <v>0.2168</v>
      </c>
      <c r="H2616" s="186" t="s">
        <v>7422</v>
      </c>
      <c r="I2616" s="188" t="n">
        <v>0.2168</v>
      </c>
      <c r="J2616" s="189" t="s">
        <v>5467</v>
      </c>
    </row>
    <row r="2617" customFormat="false" ht="14.4" hidden="false" customHeight="false" outlineLevel="0" collapsed="false">
      <c r="A2617" s="184" t="s">
        <v>23</v>
      </c>
      <c r="B2617" s="185" t="s">
        <v>1004</v>
      </c>
      <c r="C2617" s="185" t="s">
        <v>7423</v>
      </c>
      <c r="D2617" s="186" t="s">
        <v>5398</v>
      </c>
      <c r="E2617" s="185" t="s">
        <v>86</v>
      </c>
      <c r="F2617" s="187" t="n">
        <v>5.9319</v>
      </c>
      <c r="G2617" s="187" t="n">
        <v>0.0236</v>
      </c>
      <c r="H2617" s="186" t="s">
        <v>7350</v>
      </c>
      <c r="I2617" s="188" t="n">
        <v>0.0236</v>
      </c>
      <c r="J2617" s="189" t="s">
        <v>7345</v>
      </c>
    </row>
    <row r="2618" customFormat="false" ht="14.4" hidden="false" customHeight="false" outlineLevel="0" collapsed="false">
      <c r="A2618" s="184" t="s">
        <v>23</v>
      </c>
      <c r="B2618" s="185" t="s">
        <v>1016</v>
      </c>
      <c r="C2618" s="185" t="s">
        <v>7424</v>
      </c>
      <c r="D2618" s="186" t="s">
        <v>5375</v>
      </c>
      <c r="E2618" s="185"/>
      <c r="F2618" s="187" t="n">
        <v>0</v>
      </c>
      <c r="G2618" s="187" t="n">
        <v>0.008</v>
      </c>
      <c r="H2618" s="186" t="s">
        <v>7425</v>
      </c>
      <c r="I2618" s="188" t="n">
        <v>0.008</v>
      </c>
      <c r="J2618" s="189" t="s">
        <v>7345</v>
      </c>
    </row>
    <row r="2619" customFormat="false" ht="14.4" hidden="false" customHeight="false" outlineLevel="0" collapsed="false">
      <c r="A2619" s="184" t="s">
        <v>23</v>
      </c>
      <c r="B2619" s="185" t="s">
        <v>1016</v>
      </c>
      <c r="C2619" s="185" t="s">
        <v>7424</v>
      </c>
      <c r="D2619" s="186" t="s">
        <v>5375</v>
      </c>
      <c r="E2619" s="185"/>
      <c r="F2619" s="187" t="n">
        <v>0</v>
      </c>
      <c r="G2619" s="187" t="n">
        <v>0.0029</v>
      </c>
      <c r="H2619" s="186" t="s">
        <v>7426</v>
      </c>
      <c r="I2619" s="188" t="n">
        <v>0.0029</v>
      </c>
      <c r="J2619" s="189" t="s">
        <v>7345</v>
      </c>
    </row>
    <row r="2620" customFormat="false" ht="14.4" hidden="false" customHeight="false" outlineLevel="0" collapsed="false">
      <c r="A2620" s="184" t="s">
        <v>23</v>
      </c>
      <c r="B2620" s="185" t="s">
        <v>1016</v>
      </c>
      <c r="C2620" s="185" t="s">
        <v>7424</v>
      </c>
      <c r="D2620" s="186" t="s">
        <v>5375</v>
      </c>
      <c r="E2620" s="185"/>
      <c r="F2620" s="187" t="n">
        <v>0</v>
      </c>
      <c r="G2620" s="187" t="n">
        <v>0.0036</v>
      </c>
      <c r="H2620" s="186" t="s">
        <v>7426</v>
      </c>
      <c r="I2620" s="188" t="n">
        <v>0.0036</v>
      </c>
      <c r="J2620" s="189" t="s">
        <v>7345</v>
      </c>
    </row>
    <row r="2621" customFormat="false" ht="14.4" hidden="false" customHeight="false" outlineLevel="0" collapsed="false">
      <c r="A2621" s="184" t="s">
        <v>23</v>
      </c>
      <c r="B2621" s="185" t="s">
        <v>1016</v>
      </c>
      <c r="C2621" s="185" t="s">
        <v>7424</v>
      </c>
      <c r="D2621" s="186" t="s">
        <v>5377</v>
      </c>
      <c r="E2621" s="185"/>
      <c r="F2621" s="187" t="n">
        <v>0</v>
      </c>
      <c r="G2621" s="187" t="n">
        <v>0.05</v>
      </c>
      <c r="H2621" s="186" t="s">
        <v>7426</v>
      </c>
      <c r="I2621" s="188" t="n">
        <v>0.05</v>
      </c>
      <c r="J2621" s="189" t="s">
        <v>7345</v>
      </c>
    </row>
    <row r="2622" customFormat="false" ht="14.4" hidden="false" customHeight="false" outlineLevel="0" collapsed="false">
      <c r="A2622" s="184" t="s">
        <v>23</v>
      </c>
      <c r="B2622" s="185" t="s">
        <v>1016</v>
      </c>
      <c r="C2622" s="185" t="s">
        <v>7424</v>
      </c>
      <c r="D2622" s="186" t="s">
        <v>5378</v>
      </c>
      <c r="E2622" s="185" t="s">
        <v>104</v>
      </c>
      <c r="F2622" s="187" t="n">
        <v>5.0003</v>
      </c>
      <c r="G2622" s="187" t="n">
        <v>0.0315</v>
      </c>
      <c r="H2622" s="186" t="s">
        <v>7426</v>
      </c>
      <c r="I2622" s="188" t="n">
        <v>0.0315</v>
      </c>
      <c r="J2622" s="189" t="s">
        <v>7345</v>
      </c>
    </row>
    <row r="2623" customFormat="false" ht="14.4" hidden="false" customHeight="false" outlineLevel="0" collapsed="false">
      <c r="A2623" s="184" t="s">
        <v>23</v>
      </c>
      <c r="B2623" s="185" t="s">
        <v>1016</v>
      </c>
      <c r="C2623" s="185" t="s">
        <v>7427</v>
      </c>
      <c r="D2623" s="186" t="s">
        <v>5378</v>
      </c>
      <c r="E2623" s="185" t="s">
        <v>104</v>
      </c>
      <c r="F2623" s="187" t="n">
        <v>19.0647</v>
      </c>
      <c r="G2623" s="187" t="n">
        <v>0.1201</v>
      </c>
      <c r="H2623" s="186" t="s">
        <v>7402</v>
      </c>
      <c r="I2623" s="188" t="n">
        <v>0.1201</v>
      </c>
      <c r="J2623" s="189" t="s">
        <v>7345</v>
      </c>
    </row>
    <row r="2624" customFormat="false" ht="14.4" hidden="false" customHeight="false" outlineLevel="0" collapsed="false">
      <c r="A2624" s="184" t="s">
        <v>23</v>
      </c>
      <c r="B2624" s="185" t="s">
        <v>1008</v>
      </c>
      <c r="C2624" s="185" t="s">
        <v>7428</v>
      </c>
      <c r="D2624" s="186" t="s">
        <v>5398</v>
      </c>
      <c r="E2624" s="185" t="s">
        <v>86</v>
      </c>
      <c r="F2624" s="187" t="n">
        <v>7.817</v>
      </c>
      <c r="G2624" s="187" t="n">
        <v>0.0311</v>
      </c>
      <c r="H2624" s="186" t="s">
        <v>7348</v>
      </c>
      <c r="I2624" s="188" t="n">
        <v>0.0311</v>
      </c>
      <c r="J2624" s="189" t="s">
        <v>7345</v>
      </c>
    </row>
    <row r="2625" customFormat="false" ht="14.4" hidden="false" customHeight="false" outlineLevel="0" collapsed="false">
      <c r="A2625" s="184" t="s">
        <v>23</v>
      </c>
      <c r="B2625" s="185" t="s">
        <v>1022</v>
      </c>
      <c r="C2625" s="185" t="s">
        <v>7429</v>
      </c>
      <c r="D2625" s="186" t="s">
        <v>5398</v>
      </c>
      <c r="E2625" s="185" t="s">
        <v>86</v>
      </c>
      <c r="F2625" s="187" t="n">
        <v>5.8565</v>
      </c>
      <c r="G2625" s="187" t="n">
        <v>0.0233</v>
      </c>
      <c r="H2625" s="186" t="s">
        <v>7348</v>
      </c>
      <c r="I2625" s="188" t="n">
        <v>0.0233</v>
      </c>
      <c r="J2625" s="189" t="s">
        <v>7345</v>
      </c>
    </row>
    <row r="2626" customFormat="false" ht="14.4" hidden="false" customHeight="false" outlineLevel="0" collapsed="false">
      <c r="A2626" s="184" t="s">
        <v>23</v>
      </c>
      <c r="B2626" s="185" t="s">
        <v>2048</v>
      </c>
      <c r="C2626" s="185" t="s">
        <v>434</v>
      </c>
      <c r="D2626" s="186" t="s">
        <v>5375</v>
      </c>
      <c r="E2626" s="185"/>
      <c r="F2626" s="187" t="n">
        <v>0</v>
      </c>
      <c r="G2626" s="187" t="n">
        <v>0.0132</v>
      </c>
      <c r="H2626" s="186" t="s">
        <v>7430</v>
      </c>
      <c r="I2626" s="188" t="n">
        <v>0.0132</v>
      </c>
      <c r="J2626" s="189" t="s">
        <v>7345</v>
      </c>
    </row>
    <row r="2627" customFormat="false" ht="14.4" hidden="false" customHeight="false" outlineLevel="0" collapsed="false">
      <c r="A2627" s="184" t="s">
        <v>23</v>
      </c>
      <c r="B2627" s="185" t="s">
        <v>2048</v>
      </c>
      <c r="C2627" s="185" t="s">
        <v>434</v>
      </c>
      <c r="D2627" s="186" t="s">
        <v>5375</v>
      </c>
      <c r="E2627" s="185"/>
      <c r="F2627" s="187" t="n">
        <v>0</v>
      </c>
      <c r="G2627" s="187" t="n">
        <v>0.0025</v>
      </c>
      <c r="H2627" s="186" t="s">
        <v>7431</v>
      </c>
      <c r="I2627" s="188" t="n">
        <v>0.0025</v>
      </c>
      <c r="J2627" s="189" t="s">
        <v>7345</v>
      </c>
    </row>
    <row r="2628" customFormat="false" ht="14.4" hidden="false" customHeight="false" outlineLevel="0" collapsed="false">
      <c r="A2628" s="184" t="s">
        <v>23</v>
      </c>
      <c r="B2628" s="185" t="s">
        <v>2048</v>
      </c>
      <c r="C2628" s="185" t="s">
        <v>434</v>
      </c>
      <c r="D2628" s="186" t="s">
        <v>5375</v>
      </c>
      <c r="E2628" s="185"/>
      <c r="F2628" s="187" t="n">
        <v>0</v>
      </c>
      <c r="G2628" s="187" t="n">
        <v>0.0019</v>
      </c>
      <c r="H2628" s="186" t="s">
        <v>7431</v>
      </c>
      <c r="I2628" s="188" t="n">
        <v>0.0019</v>
      </c>
      <c r="J2628" s="189" t="s">
        <v>7345</v>
      </c>
    </row>
    <row r="2629" customFormat="false" ht="14.4" hidden="false" customHeight="false" outlineLevel="0" collapsed="false">
      <c r="A2629" s="184" t="s">
        <v>23</v>
      </c>
      <c r="B2629" s="185" t="s">
        <v>2048</v>
      </c>
      <c r="C2629" s="185" t="s">
        <v>434</v>
      </c>
      <c r="D2629" s="186" t="s">
        <v>5377</v>
      </c>
      <c r="E2629" s="185"/>
      <c r="F2629" s="187" t="n">
        <v>0</v>
      </c>
      <c r="G2629" s="187" t="n">
        <v>0.05</v>
      </c>
      <c r="H2629" s="186" t="s">
        <v>7431</v>
      </c>
      <c r="I2629" s="188" t="n">
        <v>0.05</v>
      </c>
      <c r="J2629" s="189" t="s">
        <v>7345</v>
      </c>
    </row>
    <row r="2630" customFormat="false" ht="14.4" hidden="false" customHeight="false" outlineLevel="0" collapsed="false">
      <c r="A2630" s="184" t="s">
        <v>23</v>
      </c>
      <c r="B2630" s="185" t="s">
        <v>2048</v>
      </c>
      <c r="C2630" s="185" t="s">
        <v>434</v>
      </c>
      <c r="D2630" s="186" t="s">
        <v>5398</v>
      </c>
      <c r="E2630" s="185" t="s">
        <v>86</v>
      </c>
      <c r="F2630" s="187" t="n">
        <v>5.0521</v>
      </c>
      <c r="G2630" s="187" t="n">
        <v>0.0201</v>
      </c>
      <c r="H2630" s="186" t="s">
        <v>7431</v>
      </c>
      <c r="I2630" s="188" t="n">
        <v>0.0201</v>
      </c>
      <c r="J2630" s="189" t="s">
        <v>7345</v>
      </c>
    </row>
    <row r="2631" customFormat="false" ht="14.4" hidden="false" customHeight="false" outlineLevel="0" collapsed="false">
      <c r="A2631" s="184" t="s">
        <v>23</v>
      </c>
      <c r="B2631" s="185" t="s">
        <v>1058</v>
      </c>
      <c r="C2631" s="185" t="s">
        <v>7432</v>
      </c>
      <c r="D2631" s="186" t="s">
        <v>5375</v>
      </c>
      <c r="E2631" s="185"/>
      <c r="F2631" s="187" t="n">
        <v>0</v>
      </c>
      <c r="G2631" s="187" t="n">
        <v>0.008</v>
      </c>
      <c r="H2631" s="186" t="s">
        <v>7433</v>
      </c>
      <c r="I2631" s="188" t="n">
        <v>0.008</v>
      </c>
      <c r="J2631" s="189" t="s">
        <v>7345</v>
      </c>
    </row>
    <row r="2632" customFormat="false" ht="14.4" hidden="false" customHeight="false" outlineLevel="0" collapsed="false">
      <c r="A2632" s="184" t="s">
        <v>23</v>
      </c>
      <c r="B2632" s="185" t="s">
        <v>1058</v>
      </c>
      <c r="C2632" s="185" t="s">
        <v>7432</v>
      </c>
      <c r="D2632" s="186" t="s">
        <v>5375</v>
      </c>
      <c r="E2632" s="185"/>
      <c r="F2632" s="187" t="n">
        <v>0</v>
      </c>
      <c r="G2632" s="187" t="n">
        <v>0.0062</v>
      </c>
      <c r="H2632" s="186" t="s">
        <v>7375</v>
      </c>
      <c r="I2632" s="188" t="n">
        <v>0.0062</v>
      </c>
      <c r="J2632" s="189" t="s">
        <v>7345</v>
      </c>
    </row>
    <row r="2633" customFormat="false" ht="14.4" hidden="false" customHeight="false" outlineLevel="0" collapsed="false">
      <c r="A2633" s="184" t="s">
        <v>23</v>
      </c>
      <c r="B2633" s="185" t="s">
        <v>1058</v>
      </c>
      <c r="C2633" s="185" t="s">
        <v>7432</v>
      </c>
      <c r="D2633" s="186" t="s">
        <v>5375</v>
      </c>
      <c r="E2633" s="185"/>
      <c r="F2633" s="187" t="n">
        <v>0</v>
      </c>
      <c r="G2633" s="187" t="n">
        <v>0.0028</v>
      </c>
      <c r="H2633" s="186" t="s">
        <v>7375</v>
      </c>
      <c r="I2633" s="188" t="n">
        <v>0.0028</v>
      </c>
      <c r="J2633" s="189" t="s">
        <v>7345</v>
      </c>
    </row>
    <row r="2634" customFormat="false" ht="14.4" hidden="false" customHeight="false" outlineLevel="0" collapsed="false">
      <c r="A2634" s="184" t="s">
        <v>23</v>
      </c>
      <c r="B2634" s="185" t="s">
        <v>1058</v>
      </c>
      <c r="C2634" s="185" t="s">
        <v>7432</v>
      </c>
      <c r="D2634" s="186" t="s">
        <v>5377</v>
      </c>
      <c r="E2634" s="185"/>
      <c r="F2634" s="187" t="n">
        <v>0</v>
      </c>
      <c r="G2634" s="187" t="n">
        <v>0.05</v>
      </c>
      <c r="H2634" s="186" t="s">
        <v>7375</v>
      </c>
      <c r="I2634" s="188" t="n">
        <v>0.05</v>
      </c>
      <c r="J2634" s="189" t="s">
        <v>7345</v>
      </c>
    </row>
    <row r="2635" customFormat="false" ht="14.4" hidden="false" customHeight="false" outlineLevel="0" collapsed="false">
      <c r="A2635" s="184" t="s">
        <v>23</v>
      </c>
      <c r="B2635" s="185" t="s">
        <v>1058</v>
      </c>
      <c r="C2635" s="185" t="s">
        <v>7432</v>
      </c>
      <c r="D2635" s="186" t="s">
        <v>5398</v>
      </c>
      <c r="E2635" s="185" t="s">
        <v>86</v>
      </c>
      <c r="F2635" s="187" t="n">
        <v>1.1813</v>
      </c>
      <c r="G2635" s="187" t="n">
        <v>0.0047</v>
      </c>
      <c r="H2635" s="186" t="s">
        <v>7375</v>
      </c>
      <c r="I2635" s="188" t="n">
        <v>0.0047</v>
      </c>
      <c r="J2635" s="189" t="s">
        <v>7345</v>
      </c>
    </row>
    <row r="2636" customFormat="false" ht="14.4" hidden="false" customHeight="false" outlineLevel="0" collapsed="false">
      <c r="A2636" s="184" t="s">
        <v>23</v>
      </c>
      <c r="B2636" s="185" t="s">
        <v>1071</v>
      </c>
      <c r="C2636" s="185" t="s">
        <v>7434</v>
      </c>
      <c r="D2636" s="186" t="s">
        <v>5375</v>
      </c>
      <c r="E2636" s="185"/>
      <c r="F2636" s="187" t="n">
        <v>0</v>
      </c>
      <c r="G2636" s="187" t="n">
        <v>0.0027</v>
      </c>
      <c r="H2636" s="186" t="s">
        <v>7435</v>
      </c>
      <c r="I2636" s="188" t="n">
        <v>0.0027</v>
      </c>
      <c r="J2636" s="189" t="s">
        <v>7345</v>
      </c>
    </row>
    <row r="2637" customFormat="false" ht="14.4" hidden="false" customHeight="false" outlineLevel="0" collapsed="false">
      <c r="A2637" s="184" t="s">
        <v>23</v>
      </c>
      <c r="B2637" s="185" t="s">
        <v>1071</v>
      </c>
      <c r="C2637" s="185" t="s">
        <v>7434</v>
      </c>
      <c r="D2637" s="186" t="s">
        <v>5375</v>
      </c>
      <c r="E2637" s="185"/>
      <c r="F2637" s="187" t="n">
        <v>0</v>
      </c>
      <c r="G2637" s="187" t="n">
        <v>0.0012</v>
      </c>
      <c r="H2637" s="186" t="s">
        <v>7435</v>
      </c>
      <c r="I2637" s="188" t="n">
        <v>0.0012</v>
      </c>
      <c r="J2637" s="189" t="s">
        <v>7345</v>
      </c>
    </row>
    <row r="2638" customFormat="false" ht="14.4" hidden="false" customHeight="false" outlineLevel="0" collapsed="false">
      <c r="A2638" s="184" t="s">
        <v>23</v>
      </c>
      <c r="B2638" s="185" t="s">
        <v>1071</v>
      </c>
      <c r="C2638" s="185" t="s">
        <v>7434</v>
      </c>
      <c r="D2638" s="186" t="s">
        <v>5398</v>
      </c>
      <c r="E2638" s="185" t="s">
        <v>86</v>
      </c>
      <c r="F2638" s="187" t="n">
        <v>10.054</v>
      </c>
      <c r="G2638" s="187" t="n">
        <v>0.04</v>
      </c>
      <c r="H2638" s="186" t="s">
        <v>7435</v>
      </c>
      <c r="I2638" s="188" t="n">
        <v>0.04</v>
      </c>
      <c r="J2638" s="189" t="s">
        <v>7345</v>
      </c>
    </row>
    <row r="2639" customFormat="false" ht="14.4" hidden="false" customHeight="false" outlineLevel="0" collapsed="false">
      <c r="A2639" s="184" t="s">
        <v>23</v>
      </c>
      <c r="B2639" s="185" t="s">
        <v>1098</v>
      </c>
      <c r="C2639" s="185" t="s">
        <v>7436</v>
      </c>
      <c r="D2639" s="186" t="s">
        <v>5398</v>
      </c>
      <c r="E2639" s="185" t="s">
        <v>86</v>
      </c>
      <c r="F2639" s="187" t="n">
        <v>10.9337</v>
      </c>
      <c r="G2639" s="187" t="n">
        <v>0.0435</v>
      </c>
      <c r="H2639" s="186" t="s">
        <v>7395</v>
      </c>
      <c r="I2639" s="188" t="n">
        <v>0.0435</v>
      </c>
      <c r="J2639" s="189" t="s">
        <v>7345</v>
      </c>
    </row>
    <row r="2640" customFormat="false" ht="14.4" hidden="false" customHeight="false" outlineLevel="0" collapsed="false">
      <c r="A2640" s="184" t="s">
        <v>23</v>
      </c>
      <c r="B2640" s="185" t="s">
        <v>1079</v>
      </c>
      <c r="C2640" s="185" t="s">
        <v>7437</v>
      </c>
      <c r="D2640" s="186" t="s">
        <v>5398</v>
      </c>
      <c r="E2640" s="185" t="s">
        <v>86</v>
      </c>
      <c r="F2640" s="187" t="n">
        <v>6.711</v>
      </c>
      <c r="G2640" s="187" t="n">
        <v>0.0267</v>
      </c>
      <c r="H2640" s="186" t="s">
        <v>7368</v>
      </c>
      <c r="I2640" s="188" t="n">
        <v>0.0267</v>
      </c>
      <c r="J2640" s="189" t="s">
        <v>7345</v>
      </c>
    </row>
    <row r="2641" customFormat="false" ht="14.4" hidden="false" customHeight="false" outlineLevel="0" collapsed="false">
      <c r="A2641" s="184" t="s">
        <v>23</v>
      </c>
      <c r="B2641" s="185" t="s">
        <v>1530</v>
      </c>
      <c r="C2641" s="185" t="s">
        <v>7438</v>
      </c>
      <c r="D2641" s="186" t="s">
        <v>5398</v>
      </c>
      <c r="E2641" s="185" t="s">
        <v>86</v>
      </c>
      <c r="F2641" s="187" t="n">
        <v>6.0073</v>
      </c>
      <c r="G2641" s="187" t="n">
        <v>0.0239</v>
      </c>
      <c r="H2641" s="186" t="s">
        <v>7350</v>
      </c>
      <c r="I2641" s="188" t="n">
        <v>0.0239</v>
      </c>
      <c r="J2641" s="189" t="s">
        <v>7345</v>
      </c>
    </row>
    <row r="2642" customFormat="false" ht="14.4" hidden="false" customHeight="false" outlineLevel="0" collapsed="false">
      <c r="A2642" s="184" t="s">
        <v>23</v>
      </c>
      <c r="B2642" s="185" t="s">
        <v>2308</v>
      </c>
      <c r="C2642" s="185" t="s">
        <v>7439</v>
      </c>
      <c r="D2642" s="186" t="s">
        <v>5398</v>
      </c>
      <c r="E2642" s="185" t="s">
        <v>86</v>
      </c>
      <c r="F2642" s="187" t="n">
        <v>9.3502</v>
      </c>
      <c r="G2642" s="187" t="n">
        <v>0.0372</v>
      </c>
      <c r="H2642" s="186" t="s">
        <v>7351</v>
      </c>
      <c r="I2642" s="188" t="n">
        <v>0.0372</v>
      </c>
      <c r="J2642" s="189" t="s">
        <v>7345</v>
      </c>
    </row>
    <row r="2643" customFormat="false" ht="14.4" hidden="false" customHeight="false" outlineLevel="0" collapsed="false">
      <c r="A2643" s="184" t="s">
        <v>23</v>
      </c>
      <c r="B2643" s="185" t="s">
        <v>1335</v>
      </c>
      <c r="C2643" s="185" t="s">
        <v>7440</v>
      </c>
      <c r="D2643" s="186" t="s">
        <v>5375</v>
      </c>
      <c r="E2643" s="185"/>
      <c r="F2643" s="187" t="n">
        <v>0</v>
      </c>
      <c r="G2643" s="187" t="n">
        <v>0.0086</v>
      </c>
      <c r="H2643" s="186" t="s">
        <v>7441</v>
      </c>
      <c r="I2643" s="188" t="n">
        <v>0.0086</v>
      </c>
      <c r="J2643" s="189" t="s">
        <v>7345</v>
      </c>
    </row>
    <row r="2644" customFormat="false" ht="14.4" hidden="false" customHeight="false" outlineLevel="0" collapsed="false">
      <c r="A2644" s="184" t="s">
        <v>23</v>
      </c>
      <c r="B2644" s="185" t="s">
        <v>1335</v>
      </c>
      <c r="C2644" s="185" t="s">
        <v>7440</v>
      </c>
      <c r="D2644" s="186" t="s">
        <v>5375</v>
      </c>
      <c r="E2644" s="185"/>
      <c r="F2644" s="187" t="n">
        <v>0</v>
      </c>
      <c r="G2644" s="187" t="n">
        <v>0.0017</v>
      </c>
      <c r="H2644" s="186" t="s">
        <v>7375</v>
      </c>
      <c r="I2644" s="188" t="n">
        <v>0.0017</v>
      </c>
      <c r="J2644" s="189" t="s">
        <v>7345</v>
      </c>
    </row>
    <row r="2645" customFormat="false" ht="14.4" hidden="false" customHeight="false" outlineLevel="0" collapsed="false">
      <c r="A2645" s="184" t="s">
        <v>23</v>
      </c>
      <c r="B2645" s="185" t="s">
        <v>1335</v>
      </c>
      <c r="C2645" s="185" t="s">
        <v>7440</v>
      </c>
      <c r="D2645" s="186" t="s">
        <v>5375</v>
      </c>
      <c r="E2645" s="185"/>
      <c r="F2645" s="187" t="n">
        <v>0</v>
      </c>
      <c r="G2645" s="187" t="n">
        <v>0.0057</v>
      </c>
      <c r="H2645" s="186" t="s">
        <v>7375</v>
      </c>
      <c r="I2645" s="188" t="n">
        <v>0.0057</v>
      </c>
      <c r="J2645" s="189" t="s">
        <v>7345</v>
      </c>
    </row>
    <row r="2646" customFormat="false" ht="14.4" hidden="false" customHeight="false" outlineLevel="0" collapsed="false">
      <c r="A2646" s="184" t="s">
        <v>23</v>
      </c>
      <c r="B2646" s="185" t="s">
        <v>1335</v>
      </c>
      <c r="C2646" s="185" t="s">
        <v>7440</v>
      </c>
      <c r="D2646" s="186" t="s">
        <v>5377</v>
      </c>
      <c r="E2646" s="185"/>
      <c r="F2646" s="187" t="n">
        <v>0</v>
      </c>
      <c r="G2646" s="187" t="n">
        <v>0.05</v>
      </c>
      <c r="H2646" s="186" t="s">
        <v>7375</v>
      </c>
      <c r="I2646" s="188" t="n">
        <v>0.05</v>
      </c>
      <c r="J2646" s="189" t="s">
        <v>7345</v>
      </c>
    </row>
    <row r="2647" customFormat="false" ht="14.4" hidden="false" customHeight="false" outlineLevel="0" collapsed="false">
      <c r="A2647" s="184" t="s">
        <v>23</v>
      </c>
      <c r="B2647" s="185" t="s">
        <v>1335</v>
      </c>
      <c r="C2647" s="185" t="s">
        <v>7440</v>
      </c>
      <c r="D2647" s="186" t="s">
        <v>5398</v>
      </c>
      <c r="E2647" s="185" t="s">
        <v>86</v>
      </c>
      <c r="F2647" s="187" t="n">
        <v>1.3824</v>
      </c>
      <c r="G2647" s="187" t="n">
        <v>0.0055</v>
      </c>
      <c r="H2647" s="186" t="s">
        <v>7375</v>
      </c>
      <c r="I2647" s="188" t="n">
        <v>0.0055</v>
      </c>
      <c r="J2647" s="189" t="s">
        <v>7345</v>
      </c>
    </row>
    <row r="2648" customFormat="false" ht="14.4" hidden="false" customHeight="false" outlineLevel="0" collapsed="false">
      <c r="A2648" s="184" t="s">
        <v>23</v>
      </c>
      <c r="B2648" s="185" t="s">
        <v>2397</v>
      </c>
      <c r="C2648" s="185" t="s">
        <v>7442</v>
      </c>
      <c r="D2648" s="186" t="s">
        <v>5398</v>
      </c>
      <c r="E2648" s="185" t="s">
        <v>86</v>
      </c>
      <c r="F2648" s="187" t="n">
        <v>13.598</v>
      </c>
      <c r="G2648" s="187" t="n">
        <v>0.0541</v>
      </c>
      <c r="H2648" s="186" t="s">
        <v>7407</v>
      </c>
      <c r="I2648" s="188" t="n">
        <v>0.0541</v>
      </c>
      <c r="J2648" s="189" t="s">
        <v>7345</v>
      </c>
    </row>
    <row r="2649" customFormat="false" ht="14.4" hidden="false" customHeight="false" outlineLevel="0" collapsed="false">
      <c r="A2649" s="184" t="s">
        <v>23</v>
      </c>
      <c r="B2649" s="185" t="s">
        <v>2453</v>
      </c>
      <c r="C2649" s="185" t="s">
        <v>7443</v>
      </c>
      <c r="D2649" s="186" t="s">
        <v>5375</v>
      </c>
      <c r="E2649" s="185"/>
      <c r="F2649" s="187" t="n">
        <v>0</v>
      </c>
      <c r="G2649" s="187" t="n">
        <v>0.0081</v>
      </c>
      <c r="H2649" s="186" t="s">
        <v>7444</v>
      </c>
      <c r="I2649" s="188" t="n">
        <v>0.0081</v>
      </c>
      <c r="J2649" s="189" t="s">
        <v>7345</v>
      </c>
    </row>
    <row r="2650" customFormat="false" ht="14.4" hidden="false" customHeight="false" outlineLevel="0" collapsed="false">
      <c r="A2650" s="184" t="s">
        <v>23</v>
      </c>
      <c r="B2650" s="185" t="s">
        <v>2453</v>
      </c>
      <c r="C2650" s="185" t="s">
        <v>7443</v>
      </c>
      <c r="D2650" s="186" t="s">
        <v>5375</v>
      </c>
      <c r="E2650" s="185"/>
      <c r="F2650" s="187" t="n">
        <v>0</v>
      </c>
      <c r="G2650" s="187" t="n">
        <v>0.008</v>
      </c>
      <c r="H2650" s="186" t="s">
        <v>7445</v>
      </c>
      <c r="I2650" s="188" t="n">
        <v>0.008</v>
      </c>
      <c r="J2650" s="189" t="s">
        <v>7345</v>
      </c>
    </row>
    <row r="2651" customFormat="false" ht="14.4" hidden="false" customHeight="false" outlineLevel="0" collapsed="false">
      <c r="A2651" s="184" t="s">
        <v>23</v>
      </c>
      <c r="B2651" s="185" t="s">
        <v>2453</v>
      </c>
      <c r="C2651" s="185" t="s">
        <v>7443</v>
      </c>
      <c r="D2651" s="186" t="s">
        <v>5377</v>
      </c>
      <c r="E2651" s="185"/>
      <c r="F2651" s="187" t="n">
        <v>0</v>
      </c>
      <c r="G2651" s="187" t="n">
        <v>0.05</v>
      </c>
      <c r="H2651" s="186" t="s">
        <v>7445</v>
      </c>
      <c r="I2651" s="188" t="n">
        <v>0.05</v>
      </c>
      <c r="J2651" s="189" t="s">
        <v>7345</v>
      </c>
    </row>
    <row r="2652" customFormat="false" ht="14.4" hidden="false" customHeight="false" outlineLevel="0" collapsed="false">
      <c r="A2652" s="184" t="s">
        <v>23</v>
      </c>
      <c r="B2652" s="185" t="s">
        <v>2453</v>
      </c>
      <c r="C2652" s="185" t="s">
        <v>7443</v>
      </c>
      <c r="D2652" s="186" t="s">
        <v>5452</v>
      </c>
      <c r="E2652" s="185" t="s">
        <v>99</v>
      </c>
      <c r="F2652" s="187" t="n">
        <v>3.6497</v>
      </c>
      <c r="G2652" s="187" t="n">
        <v>0.0178</v>
      </c>
      <c r="H2652" s="186" t="s">
        <v>7445</v>
      </c>
      <c r="I2652" s="188" t="n">
        <v>0.0178</v>
      </c>
      <c r="J2652" s="189" t="s">
        <v>7345</v>
      </c>
    </row>
    <row r="2653" customFormat="false" ht="14.4" hidden="false" customHeight="false" outlineLevel="0" collapsed="false">
      <c r="A2653" s="184" t="s">
        <v>23</v>
      </c>
      <c r="B2653" s="185" t="s">
        <v>2457</v>
      </c>
      <c r="C2653" s="185" t="s">
        <v>7446</v>
      </c>
      <c r="D2653" s="186" t="s">
        <v>5398</v>
      </c>
      <c r="E2653" s="185" t="s">
        <v>86</v>
      </c>
      <c r="F2653" s="187" t="n">
        <v>8.6967</v>
      </c>
      <c r="G2653" s="187" t="n">
        <v>0.0346</v>
      </c>
      <c r="H2653" s="186" t="s">
        <v>7356</v>
      </c>
      <c r="I2653" s="188" t="n">
        <v>0.0346</v>
      </c>
      <c r="J2653" s="189" t="s">
        <v>7345</v>
      </c>
    </row>
    <row r="2654" customFormat="false" ht="14.4" hidden="false" customHeight="false" outlineLevel="0" collapsed="false">
      <c r="A2654" s="184" t="s">
        <v>23</v>
      </c>
      <c r="B2654" s="185" t="s">
        <v>2460</v>
      </c>
      <c r="C2654" s="185" t="s">
        <v>7447</v>
      </c>
      <c r="D2654" s="186" t="s">
        <v>5398</v>
      </c>
      <c r="E2654" s="185" t="s">
        <v>86</v>
      </c>
      <c r="F2654" s="187" t="n">
        <v>8.9481</v>
      </c>
      <c r="G2654" s="187" t="n">
        <v>0.0356</v>
      </c>
      <c r="H2654" s="186" t="s">
        <v>7348</v>
      </c>
      <c r="I2654" s="188" t="n">
        <v>0.0356</v>
      </c>
      <c r="J2654" s="189" t="s">
        <v>7345</v>
      </c>
    </row>
    <row r="2655" customFormat="false" ht="14.4" hidden="false" customHeight="false" outlineLevel="0" collapsed="false">
      <c r="A2655" s="184" t="s">
        <v>23</v>
      </c>
      <c r="B2655" s="185" t="s">
        <v>2460</v>
      </c>
      <c r="C2655" s="185" t="s">
        <v>7448</v>
      </c>
      <c r="D2655" s="186" t="s">
        <v>5396</v>
      </c>
      <c r="E2655" s="185" t="s">
        <v>95</v>
      </c>
      <c r="F2655" s="187" t="n">
        <v>57.6843</v>
      </c>
      <c r="G2655" s="187" t="n">
        <v>0.2565</v>
      </c>
      <c r="H2655" s="186" t="s">
        <v>7449</v>
      </c>
      <c r="I2655" s="188" t="n">
        <v>0.2565</v>
      </c>
      <c r="J2655" s="189" t="s">
        <v>5373</v>
      </c>
    </row>
    <row r="2656" customFormat="false" ht="14.4" hidden="false" customHeight="false" outlineLevel="0" collapsed="false">
      <c r="A2656" s="184" t="s">
        <v>23</v>
      </c>
      <c r="B2656" s="185" t="s">
        <v>2460</v>
      </c>
      <c r="C2656" s="185" t="s">
        <v>7450</v>
      </c>
      <c r="D2656" s="186" t="s">
        <v>5396</v>
      </c>
      <c r="E2656" s="185" t="s">
        <v>95</v>
      </c>
      <c r="F2656" s="187" t="n">
        <v>114.6039</v>
      </c>
      <c r="G2656" s="187" t="n">
        <v>0.5096</v>
      </c>
      <c r="H2656" s="186" t="s">
        <v>7449</v>
      </c>
      <c r="I2656" s="188" t="n">
        <v>0.5096</v>
      </c>
      <c r="J2656" s="189" t="s">
        <v>5373</v>
      </c>
    </row>
    <row r="2657" customFormat="false" ht="14.4" hidden="false" customHeight="false" outlineLevel="0" collapsed="false">
      <c r="A2657" s="184" t="s">
        <v>23</v>
      </c>
      <c r="B2657" s="185" t="s">
        <v>1332</v>
      </c>
      <c r="C2657" s="185" t="s">
        <v>7451</v>
      </c>
      <c r="D2657" s="186" t="s">
        <v>5396</v>
      </c>
      <c r="E2657" s="185" t="s">
        <v>95</v>
      </c>
      <c r="F2657" s="187" t="n">
        <v>20.7573</v>
      </c>
      <c r="G2657" s="187" t="n">
        <v>0.0923</v>
      </c>
      <c r="H2657" s="186" t="s">
        <v>7452</v>
      </c>
      <c r="I2657" s="188" t="n">
        <v>0.0462</v>
      </c>
      <c r="J2657" s="189" t="s">
        <v>5373</v>
      </c>
    </row>
    <row r="2658" customFormat="false" ht="14.4" hidden="false" customHeight="false" outlineLevel="0" collapsed="false">
      <c r="A2658" s="184" t="s">
        <v>23</v>
      </c>
      <c r="B2658" s="185" t="s">
        <v>1332</v>
      </c>
      <c r="C2658" s="185" t="s">
        <v>7451</v>
      </c>
      <c r="D2658" s="186" t="s">
        <v>5452</v>
      </c>
      <c r="E2658" s="185" t="s">
        <v>99</v>
      </c>
      <c r="F2658" s="187" t="n">
        <v>121.1171</v>
      </c>
      <c r="G2658" s="187" t="n">
        <v>0.5907</v>
      </c>
      <c r="H2658" s="186" t="s">
        <v>7452</v>
      </c>
      <c r="I2658" s="188" t="n">
        <v>0.2954</v>
      </c>
      <c r="J2658" s="189" t="s">
        <v>5373</v>
      </c>
    </row>
    <row r="2659" customFormat="false" ht="14.4" hidden="false" customHeight="false" outlineLevel="0" collapsed="false">
      <c r="A2659" s="184" t="s">
        <v>23</v>
      </c>
      <c r="B2659" s="185" t="s">
        <v>2513</v>
      </c>
      <c r="C2659" s="185" t="s">
        <v>430</v>
      </c>
      <c r="D2659" s="186" t="s">
        <v>5375</v>
      </c>
      <c r="E2659" s="185"/>
      <c r="F2659" s="187" t="n">
        <v>0</v>
      </c>
      <c r="G2659" s="187" t="n">
        <v>0.0123</v>
      </c>
      <c r="H2659" s="186" t="s">
        <v>7453</v>
      </c>
      <c r="I2659" s="188" t="n">
        <v>0.0123</v>
      </c>
      <c r="J2659" s="189" t="s">
        <v>7345</v>
      </c>
    </row>
    <row r="2660" customFormat="false" ht="14.4" hidden="false" customHeight="false" outlineLevel="0" collapsed="false">
      <c r="A2660" s="184" t="s">
        <v>23</v>
      </c>
      <c r="B2660" s="185" t="s">
        <v>2513</v>
      </c>
      <c r="C2660" s="185" t="s">
        <v>430</v>
      </c>
      <c r="D2660" s="186" t="s">
        <v>5375</v>
      </c>
      <c r="E2660" s="185"/>
      <c r="F2660" s="187" t="n">
        <v>0</v>
      </c>
      <c r="G2660" s="187" t="n">
        <v>0.0065</v>
      </c>
      <c r="H2660" s="186" t="s">
        <v>7431</v>
      </c>
      <c r="I2660" s="188" t="n">
        <v>0.0065</v>
      </c>
      <c r="J2660" s="189" t="s">
        <v>7345</v>
      </c>
    </row>
    <row r="2661" customFormat="false" ht="14.4" hidden="false" customHeight="false" outlineLevel="0" collapsed="false">
      <c r="A2661" s="184" t="s">
        <v>23</v>
      </c>
      <c r="B2661" s="185" t="s">
        <v>2513</v>
      </c>
      <c r="C2661" s="185" t="s">
        <v>430</v>
      </c>
      <c r="D2661" s="186" t="s">
        <v>5377</v>
      </c>
      <c r="E2661" s="185"/>
      <c r="F2661" s="187" t="n">
        <v>0</v>
      </c>
      <c r="G2661" s="187" t="n">
        <v>0.05</v>
      </c>
      <c r="H2661" s="186" t="s">
        <v>7431</v>
      </c>
      <c r="I2661" s="188" t="n">
        <v>0.05</v>
      </c>
      <c r="J2661" s="189" t="s">
        <v>7345</v>
      </c>
    </row>
    <row r="2662" customFormat="false" ht="14.4" hidden="false" customHeight="false" outlineLevel="0" collapsed="false">
      <c r="A2662" s="184" t="s">
        <v>23</v>
      </c>
      <c r="B2662" s="185" t="s">
        <v>2513</v>
      </c>
      <c r="C2662" s="185" t="s">
        <v>430</v>
      </c>
      <c r="D2662" s="186" t="s">
        <v>5398</v>
      </c>
      <c r="E2662" s="185" t="s">
        <v>86</v>
      </c>
      <c r="F2662" s="187" t="n">
        <v>1.3824</v>
      </c>
      <c r="G2662" s="187" t="n">
        <v>0.0055</v>
      </c>
      <c r="H2662" s="186" t="s">
        <v>7431</v>
      </c>
      <c r="I2662" s="188" t="n">
        <v>0.0055</v>
      </c>
      <c r="J2662" s="189" t="s">
        <v>7345</v>
      </c>
    </row>
    <row r="2663" customFormat="false" ht="14.4" hidden="false" customHeight="false" outlineLevel="0" collapsed="false">
      <c r="A2663" s="184" t="s">
        <v>23</v>
      </c>
      <c r="B2663" s="185" t="s">
        <v>1124</v>
      </c>
      <c r="C2663" s="185" t="s">
        <v>7454</v>
      </c>
      <c r="D2663" s="186" t="s">
        <v>5398</v>
      </c>
      <c r="E2663" s="185" t="s">
        <v>86</v>
      </c>
      <c r="F2663" s="187" t="n">
        <v>9.124</v>
      </c>
      <c r="G2663" s="187" t="n">
        <v>0.0363</v>
      </c>
      <c r="H2663" s="186" t="s">
        <v>7371</v>
      </c>
      <c r="I2663" s="188" t="n">
        <v>0.0363</v>
      </c>
      <c r="J2663" s="189" t="s">
        <v>7345</v>
      </c>
    </row>
    <row r="2664" customFormat="false" ht="14.4" hidden="false" customHeight="false" outlineLevel="0" collapsed="false">
      <c r="A2664" s="184" t="s">
        <v>23</v>
      </c>
      <c r="B2664" s="185" t="s">
        <v>1279</v>
      </c>
      <c r="C2664" s="185" t="s">
        <v>7455</v>
      </c>
      <c r="D2664" s="186" t="s">
        <v>5398</v>
      </c>
      <c r="E2664" s="185" t="s">
        <v>86</v>
      </c>
      <c r="F2664" s="187" t="n">
        <v>9.1994</v>
      </c>
      <c r="G2664" s="187" t="n">
        <v>0.0366</v>
      </c>
      <c r="H2664" s="186" t="s">
        <v>7456</v>
      </c>
      <c r="I2664" s="188" t="n">
        <v>0.0366</v>
      </c>
      <c r="J2664" s="189" t="s">
        <v>7345</v>
      </c>
    </row>
    <row r="2665" customFormat="false" ht="14.4" hidden="false" customHeight="false" outlineLevel="0" collapsed="false">
      <c r="A2665" s="184" t="s">
        <v>23</v>
      </c>
      <c r="B2665" s="185" t="s">
        <v>2590</v>
      </c>
      <c r="C2665" s="185" t="s">
        <v>7457</v>
      </c>
      <c r="D2665" s="186" t="s">
        <v>5398</v>
      </c>
      <c r="E2665" s="185" t="s">
        <v>86</v>
      </c>
      <c r="F2665" s="187" t="n">
        <v>9.0486</v>
      </c>
      <c r="G2665" s="187" t="n">
        <v>0.036</v>
      </c>
      <c r="H2665" s="186" t="s">
        <v>7350</v>
      </c>
      <c r="I2665" s="188" t="n">
        <v>0.036</v>
      </c>
      <c r="J2665" s="189" t="s">
        <v>7345</v>
      </c>
    </row>
    <row r="2666" customFormat="false" ht="14.4" hidden="false" customHeight="false" outlineLevel="0" collapsed="false">
      <c r="A2666" s="184" t="s">
        <v>23</v>
      </c>
      <c r="B2666" s="185" t="s">
        <v>1213</v>
      </c>
      <c r="C2666" s="185" t="s">
        <v>7458</v>
      </c>
      <c r="D2666" s="186" t="s">
        <v>5375</v>
      </c>
      <c r="E2666" s="185"/>
      <c r="F2666" s="187" t="n">
        <v>0</v>
      </c>
      <c r="G2666" s="187" t="n">
        <v>0.0148</v>
      </c>
      <c r="H2666" s="186" t="s">
        <v>7459</v>
      </c>
      <c r="I2666" s="188" t="n">
        <v>0.0148</v>
      </c>
      <c r="J2666" s="189" t="s">
        <v>7345</v>
      </c>
    </row>
    <row r="2667" customFormat="false" ht="14.4" hidden="false" customHeight="false" outlineLevel="0" collapsed="false">
      <c r="A2667" s="184" t="s">
        <v>23</v>
      </c>
      <c r="B2667" s="185" t="s">
        <v>1213</v>
      </c>
      <c r="C2667" s="185" t="s">
        <v>7458</v>
      </c>
      <c r="D2667" s="186" t="s">
        <v>5377</v>
      </c>
      <c r="E2667" s="185"/>
      <c r="F2667" s="187" t="n">
        <v>0</v>
      </c>
      <c r="G2667" s="187" t="n">
        <v>0.05</v>
      </c>
      <c r="H2667" s="186" t="s">
        <v>7348</v>
      </c>
      <c r="I2667" s="188" t="n">
        <v>0.05</v>
      </c>
      <c r="J2667" s="189" t="s">
        <v>7345</v>
      </c>
    </row>
    <row r="2668" customFormat="false" ht="14.4" hidden="false" customHeight="false" outlineLevel="0" collapsed="false">
      <c r="A2668" s="184" t="s">
        <v>23</v>
      </c>
      <c r="B2668" s="185" t="s">
        <v>1213</v>
      </c>
      <c r="C2668" s="185" t="s">
        <v>7458</v>
      </c>
      <c r="D2668" s="186" t="s">
        <v>5398</v>
      </c>
      <c r="E2668" s="185" t="s">
        <v>86</v>
      </c>
      <c r="F2668" s="187" t="n">
        <v>1.7343</v>
      </c>
      <c r="G2668" s="187" t="n">
        <v>0.0069</v>
      </c>
      <c r="H2668" s="186" t="s">
        <v>7348</v>
      </c>
      <c r="I2668" s="188" t="n">
        <v>0.0069</v>
      </c>
      <c r="J2668" s="189" t="s">
        <v>7345</v>
      </c>
    </row>
    <row r="2669" customFormat="false" ht="14.4" hidden="false" customHeight="false" outlineLevel="0" collapsed="false">
      <c r="A2669" s="184" t="s">
        <v>23</v>
      </c>
      <c r="B2669" s="185" t="s">
        <v>1219</v>
      </c>
      <c r="C2669" s="185" t="s">
        <v>2750</v>
      </c>
      <c r="D2669" s="186" t="s">
        <v>5396</v>
      </c>
      <c r="E2669" s="185" t="s">
        <v>95</v>
      </c>
      <c r="F2669" s="187" t="n">
        <v>8.9056</v>
      </c>
      <c r="G2669" s="187" t="n">
        <v>0.0396</v>
      </c>
      <c r="H2669" s="186" t="s">
        <v>7392</v>
      </c>
      <c r="I2669" s="188" t="n">
        <v>0.0396</v>
      </c>
      <c r="J2669" s="189" t="s">
        <v>7345</v>
      </c>
    </row>
    <row r="2670" customFormat="false" ht="14.4" hidden="false" customHeight="false" outlineLevel="0" collapsed="false">
      <c r="A2670" s="184" t="s">
        <v>23</v>
      </c>
      <c r="B2670" s="185" t="s">
        <v>2775</v>
      </c>
      <c r="C2670" s="185" t="s">
        <v>7460</v>
      </c>
      <c r="D2670" s="186" t="s">
        <v>5398</v>
      </c>
      <c r="E2670" s="185" t="s">
        <v>86</v>
      </c>
      <c r="F2670" s="187" t="n">
        <v>8.1186</v>
      </c>
      <c r="G2670" s="187" t="n">
        <v>0.0323</v>
      </c>
      <c r="H2670" s="186" t="s">
        <v>6593</v>
      </c>
      <c r="I2670" s="188" t="n">
        <v>0.0323</v>
      </c>
      <c r="J2670" s="189" t="s">
        <v>7345</v>
      </c>
    </row>
    <row r="2671" customFormat="false" ht="14.4" hidden="false" customHeight="false" outlineLevel="0" collapsed="false">
      <c r="A2671" s="184" t="s">
        <v>23</v>
      </c>
      <c r="B2671" s="185" t="s">
        <v>1249</v>
      </c>
      <c r="C2671" s="185" t="s">
        <v>7461</v>
      </c>
      <c r="D2671" s="186" t="s">
        <v>5398</v>
      </c>
      <c r="E2671" s="185" t="s">
        <v>86</v>
      </c>
      <c r="F2671" s="187" t="n">
        <v>6.4848</v>
      </c>
      <c r="G2671" s="187" t="n">
        <v>0.0258</v>
      </c>
      <c r="H2671" s="186" t="s">
        <v>7356</v>
      </c>
      <c r="I2671" s="188" t="n">
        <v>0.0258</v>
      </c>
      <c r="J2671" s="189" t="s">
        <v>7345</v>
      </c>
    </row>
    <row r="2672" customFormat="false" ht="14.4" hidden="false" customHeight="false" outlineLevel="0" collapsed="false">
      <c r="A2672" s="184" t="s">
        <v>23</v>
      </c>
      <c r="B2672" s="185" t="s">
        <v>2920</v>
      </c>
      <c r="C2672" s="185" t="s">
        <v>7462</v>
      </c>
      <c r="D2672" s="186" t="s">
        <v>5398</v>
      </c>
      <c r="E2672" s="185" t="s">
        <v>86</v>
      </c>
      <c r="F2672" s="187" t="n">
        <v>6.4094</v>
      </c>
      <c r="G2672" s="187" t="n">
        <v>0.0255</v>
      </c>
      <c r="H2672" s="186" t="s">
        <v>7350</v>
      </c>
      <c r="I2672" s="188" t="n">
        <v>0.0255</v>
      </c>
      <c r="J2672" s="189" t="s">
        <v>7345</v>
      </c>
    </row>
    <row r="2673" customFormat="false" ht="14.4" hidden="false" customHeight="false" outlineLevel="0" collapsed="false">
      <c r="A2673" s="184" t="s">
        <v>23</v>
      </c>
      <c r="B2673" s="185" t="s">
        <v>1291</v>
      </c>
      <c r="C2673" s="185" t="s">
        <v>3921</v>
      </c>
      <c r="D2673" s="186" t="s">
        <v>5398</v>
      </c>
      <c r="E2673" s="185" t="s">
        <v>86</v>
      </c>
      <c r="F2673" s="187" t="n">
        <v>8.9983</v>
      </c>
      <c r="G2673" s="187" t="n">
        <v>0.0358</v>
      </c>
      <c r="H2673" s="186" t="s">
        <v>7356</v>
      </c>
      <c r="I2673" s="188" t="n">
        <v>0.0358</v>
      </c>
      <c r="J2673" s="189" t="s">
        <v>7345</v>
      </c>
    </row>
    <row r="2674" customFormat="false" ht="14.4" hidden="false" customHeight="false" outlineLevel="0" collapsed="false">
      <c r="A2674" s="184" t="s">
        <v>23</v>
      </c>
      <c r="B2674" s="185" t="s">
        <v>1298</v>
      </c>
      <c r="C2674" s="185" t="s">
        <v>7291</v>
      </c>
      <c r="D2674" s="186" t="s">
        <v>5375</v>
      </c>
      <c r="E2674" s="185"/>
      <c r="F2674" s="187" t="n">
        <v>0</v>
      </c>
      <c r="G2674" s="187" t="n">
        <v>0.0074</v>
      </c>
      <c r="H2674" s="186" t="s">
        <v>7463</v>
      </c>
      <c r="I2674" s="188" t="n">
        <v>0.0074</v>
      </c>
      <c r="J2674" s="189" t="s">
        <v>7345</v>
      </c>
    </row>
    <row r="2675" customFormat="false" ht="14.4" hidden="false" customHeight="false" outlineLevel="0" collapsed="false">
      <c r="A2675" s="184" t="s">
        <v>23</v>
      </c>
      <c r="B2675" s="185" t="s">
        <v>1298</v>
      </c>
      <c r="C2675" s="185" t="s">
        <v>7291</v>
      </c>
      <c r="D2675" s="186" t="s">
        <v>5375</v>
      </c>
      <c r="E2675" s="185"/>
      <c r="F2675" s="187" t="n">
        <v>0</v>
      </c>
      <c r="G2675" s="187" t="n">
        <v>0.0022</v>
      </c>
      <c r="H2675" s="186" t="s">
        <v>7464</v>
      </c>
      <c r="I2675" s="188" t="n">
        <v>0.0022</v>
      </c>
      <c r="J2675" s="189" t="s">
        <v>7345</v>
      </c>
    </row>
    <row r="2676" customFormat="false" ht="14.4" hidden="false" customHeight="false" outlineLevel="0" collapsed="false">
      <c r="A2676" s="184" t="s">
        <v>23</v>
      </c>
      <c r="B2676" s="185" t="s">
        <v>1298</v>
      </c>
      <c r="C2676" s="185" t="s">
        <v>7291</v>
      </c>
      <c r="D2676" s="186" t="s">
        <v>5377</v>
      </c>
      <c r="E2676" s="185"/>
      <c r="F2676" s="187" t="n">
        <v>0</v>
      </c>
      <c r="G2676" s="187" t="n">
        <v>0.05</v>
      </c>
      <c r="H2676" s="186" t="s">
        <v>7464</v>
      </c>
      <c r="I2676" s="188" t="n">
        <v>0.05</v>
      </c>
      <c r="J2676" s="189" t="s">
        <v>7345</v>
      </c>
    </row>
    <row r="2677" customFormat="false" ht="14.4" hidden="false" customHeight="false" outlineLevel="0" collapsed="false">
      <c r="A2677" s="184" t="s">
        <v>23</v>
      </c>
      <c r="B2677" s="185" t="s">
        <v>1298</v>
      </c>
      <c r="C2677" s="185" t="s">
        <v>7291</v>
      </c>
      <c r="D2677" s="186" t="s">
        <v>5398</v>
      </c>
      <c r="E2677" s="185" t="s">
        <v>86</v>
      </c>
      <c r="F2677" s="187" t="n">
        <v>3.0665</v>
      </c>
      <c r="G2677" s="187" t="n">
        <v>0.0122</v>
      </c>
      <c r="H2677" s="186" t="s">
        <v>7464</v>
      </c>
      <c r="I2677" s="188" t="n">
        <v>0.0122</v>
      </c>
      <c r="J2677" s="189" t="s">
        <v>7345</v>
      </c>
    </row>
    <row r="2678" customFormat="false" ht="14.4" hidden="false" customHeight="false" outlineLevel="0" collapsed="false">
      <c r="A2678" s="184" t="s">
        <v>23</v>
      </c>
      <c r="B2678" s="185" t="s">
        <v>3062</v>
      </c>
      <c r="C2678" s="185" t="s">
        <v>7465</v>
      </c>
      <c r="D2678" s="186" t="s">
        <v>5378</v>
      </c>
      <c r="E2678" s="185" t="s">
        <v>104</v>
      </c>
      <c r="F2678" s="187" t="n">
        <v>368.0069</v>
      </c>
      <c r="G2678" s="187" t="n">
        <v>2.3183</v>
      </c>
      <c r="H2678" s="186" t="s">
        <v>7466</v>
      </c>
      <c r="I2678" s="188" t="n">
        <v>2.3183</v>
      </c>
      <c r="J2678" s="189" t="s">
        <v>5373</v>
      </c>
    </row>
    <row r="2679" customFormat="false" ht="14.4" hidden="false" customHeight="false" outlineLevel="0" collapsed="false">
      <c r="A2679" s="184" t="s">
        <v>23</v>
      </c>
      <c r="B2679" s="185" t="s">
        <v>3062</v>
      </c>
      <c r="C2679" s="185" t="s">
        <v>7467</v>
      </c>
      <c r="D2679" s="186" t="s">
        <v>5378</v>
      </c>
      <c r="E2679" s="185" t="s">
        <v>104</v>
      </c>
      <c r="F2679" s="187" t="n">
        <v>954.6624</v>
      </c>
      <c r="G2679" s="187" t="n">
        <v>6.014</v>
      </c>
      <c r="H2679" s="186" t="s">
        <v>7466</v>
      </c>
      <c r="I2679" s="188" t="n">
        <v>6.014</v>
      </c>
      <c r="J2679" s="189" t="s">
        <v>5373</v>
      </c>
    </row>
    <row r="2680" customFormat="false" ht="14.4" hidden="false" customHeight="false" outlineLevel="0" collapsed="false">
      <c r="A2680" s="184" t="s">
        <v>23</v>
      </c>
      <c r="B2680" s="185" t="s">
        <v>3062</v>
      </c>
      <c r="C2680" s="185" t="s">
        <v>7468</v>
      </c>
      <c r="D2680" s="186" t="s">
        <v>5378</v>
      </c>
      <c r="E2680" s="185" t="s">
        <v>104</v>
      </c>
      <c r="F2680" s="187" t="n">
        <v>911.993</v>
      </c>
      <c r="G2680" s="187" t="n">
        <v>5.7452</v>
      </c>
      <c r="H2680" s="186" t="s">
        <v>7466</v>
      </c>
      <c r="I2680" s="188" t="n">
        <v>5.7452</v>
      </c>
      <c r="J2680" s="189" t="s">
        <v>5373</v>
      </c>
    </row>
    <row r="2681" customFormat="false" ht="14.4" hidden="false" customHeight="false" outlineLevel="0" collapsed="false">
      <c r="A2681" s="184" t="s">
        <v>23</v>
      </c>
      <c r="B2681" s="185" t="s">
        <v>3062</v>
      </c>
      <c r="C2681" s="185" t="s">
        <v>6191</v>
      </c>
      <c r="D2681" s="186" t="s">
        <v>5378</v>
      </c>
      <c r="E2681" s="185" t="s">
        <v>104</v>
      </c>
      <c r="F2681" s="187" t="n">
        <v>1191.2167</v>
      </c>
      <c r="G2681" s="187" t="n">
        <v>7.5042</v>
      </c>
      <c r="H2681" s="186" t="s">
        <v>7466</v>
      </c>
      <c r="I2681" s="188" t="n">
        <v>7.5042</v>
      </c>
      <c r="J2681" s="189" t="s">
        <v>5373</v>
      </c>
    </row>
    <row r="2682" customFormat="false" ht="14.4" hidden="false" customHeight="false" outlineLevel="0" collapsed="false">
      <c r="A2682" s="184" t="s">
        <v>23</v>
      </c>
      <c r="B2682" s="185" t="s">
        <v>3062</v>
      </c>
      <c r="C2682" s="185" t="s">
        <v>6192</v>
      </c>
      <c r="D2682" s="186" t="s">
        <v>5378</v>
      </c>
      <c r="E2682" s="185" t="s">
        <v>104</v>
      </c>
      <c r="F2682" s="187" t="n">
        <v>207.743</v>
      </c>
      <c r="G2682" s="187" t="n">
        <v>1.3087</v>
      </c>
      <c r="H2682" s="186" t="s">
        <v>7466</v>
      </c>
      <c r="I2682" s="188" t="n">
        <v>1.3087</v>
      </c>
      <c r="J2682" s="189" t="s">
        <v>5373</v>
      </c>
    </row>
    <row r="2683" customFormat="false" ht="14.4" hidden="false" customHeight="false" outlineLevel="0" collapsed="false">
      <c r="A2683" s="184" t="s">
        <v>23</v>
      </c>
      <c r="B2683" s="185" t="s">
        <v>3062</v>
      </c>
      <c r="C2683" s="185" t="s">
        <v>7469</v>
      </c>
      <c r="D2683" s="186" t="s">
        <v>5378</v>
      </c>
      <c r="E2683" s="185" t="s">
        <v>104</v>
      </c>
      <c r="F2683" s="187" t="n">
        <v>709.7265</v>
      </c>
      <c r="G2683" s="187" t="n">
        <v>4.471</v>
      </c>
      <c r="H2683" s="186" t="s">
        <v>7466</v>
      </c>
      <c r="I2683" s="188" t="n">
        <v>4.471</v>
      </c>
      <c r="J2683" s="189" t="s">
        <v>5373</v>
      </c>
    </row>
    <row r="2684" customFormat="false" ht="14.4" hidden="false" customHeight="false" outlineLevel="0" collapsed="false">
      <c r="A2684" s="184" t="s">
        <v>23</v>
      </c>
      <c r="B2684" s="185" t="s">
        <v>3062</v>
      </c>
      <c r="C2684" s="185" t="s">
        <v>1776</v>
      </c>
      <c r="D2684" s="186" t="s">
        <v>5381</v>
      </c>
      <c r="E2684" s="185" t="s">
        <v>104</v>
      </c>
      <c r="F2684" s="187" t="n">
        <v>252.0563</v>
      </c>
      <c r="G2684" s="187" t="n">
        <v>13.2801</v>
      </c>
      <c r="H2684" s="186" t="s">
        <v>7466</v>
      </c>
      <c r="I2684" s="188" t="n">
        <v>13.2801</v>
      </c>
      <c r="J2684" s="189" t="s">
        <v>5373</v>
      </c>
    </row>
    <row r="2685" customFormat="false" ht="14.4" hidden="false" customHeight="false" outlineLevel="0" collapsed="false">
      <c r="A2685" s="184" t="s">
        <v>23</v>
      </c>
      <c r="B2685" s="185" t="s">
        <v>3062</v>
      </c>
      <c r="C2685" s="185" t="s">
        <v>7470</v>
      </c>
      <c r="D2685" s="186" t="s">
        <v>5378</v>
      </c>
      <c r="E2685" s="185" t="s">
        <v>104</v>
      </c>
      <c r="F2685" s="187" t="n">
        <v>3302.0301</v>
      </c>
      <c r="G2685" s="187" t="n">
        <v>20.8015</v>
      </c>
      <c r="H2685" s="186" t="s">
        <v>7466</v>
      </c>
      <c r="I2685" s="188" t="n">
        <v>20.8015</v>
      </c>
      <c r="J2685" s="189" t="s">
        <v>5373</v>
      </c>
    </row>
    <row r="2686" customFormat="false" ht="14.4" hidden="false" customHeight="false" outlineLevel="0" collapsed="false">
      <c r="A2686" s="184" t="s">
        <v>23</v>
      </c>
      <c r="B2686" s="185" t="s">
        <v>3062</v>
      </c>
      <c r="C2686" s="185" t="s">
        <v>7471</v>
      </c>
      <c r="D2686" s="186" t="s">
        <v>5378</v>
      </c>
      <c r="E2686" s="185" t="s">
        <v>104</v>
      </c>
      <c r="F2686" s="187" t="n">
        <v>177.6777</v>
      </c>
      <c r="G2686" s="187" t="n">
        <v>1.1193</v>
      </c>
      <c r="H2686" s="186" t="s">
        <v>7472</v>
      </c>
      <c r="I2686" s="188" t="n">
        <v>1.1193</v>
      </c>
      <c r="J2686" s="189" t="s">
        <v>5373</v>
      </c>
    </row>
    <row r="2687" customFormat="false" ht="14.4" hidden="false" customHeight="false" outlineLevel="0" collapsed="false">
      <c r="A2687" s="184" t="s">
        <v>23</v>
      </c>
      <c r="B2687" s="185" t="s">
        <v>3062</v>
      </c>
      <c r="C2687" s="185" t="s">
        <v>7473</v>
      </c>
      <c r="D2687" s="186" t="s">
        <v>5487</v>
      </c>
      <c r="E2687" s="185" t="s">
        <v>99</v>
      </c>
      <c r="F2687" s="187" t="n">
        <v>40.9478</v>
      </c>
      <c r="G2687" s="187" t="n">
        <v>1.7263</v>
      </c>
      <c r="H2687" s="186" t="s">
        <v>7472</v>
      </c>
      <c r="I2687" s="188" t="n">
        <v>1.7263</v>
      </c>
      <c r="J2687" s="189" t="s">
        <v>5373</v>
      </c>
    </row>
    <row r="2688" customFormat="false" ht="14.4" hidden="false" customHeight="false" outlineLevel="0" collapsed="false">
      <c r="A2688" s="184" t="s">
        <v>23</v>
      </c>
      <c r="B2688" s="185" t="s">
        <v>3062</v>
      </c>
      <c r="C2688" s="185" t="s">
        <v>7474</v>
      </c>
      <c r="D2688" s="186" t="s">
        <v>5381</v>
      </c>
      <c r="E2688" s="185" t="s">
        <v>104</v>
      </c>
      <c r="F2688" s="187" t="n">
        <v>43.5154</v>
      </c>
      <c r="G2688" s="187" t="n">
        <v>2.2927</v>
      </c>
      <c r="H2688" s="186" t="s">
        <v>7466</v>
      </c>
      <c r="I2688" s="188" t="n">
        <v>2.2927</v>
      </c>
      <c r="J2688" s="189" t="s">
        <v>5373</v>
      </c>
    </row>
    <row r="2689" customFormat="false" ht="14.4" hidden="false" customHeight="false" outlineLevel="0" collapsed="false">
      <c r="A2689" s="184" t="s">
        <v>23</v>
      </c>
      <c r="B2689" s="185" t="s">
        <v>3062</v>
      </c>
      <c r="C2689" s="185" t="s">
        <v>7475</v>
      </c>
      <c r="D2689" s="186" t="s">
        <v>5391</v>
      </c>
      <c r="E2689" s="185" t="s">
        <v>95</v>
      </c>
      <c r="F2689" s="187" t="n">
        <v>2284.4883</v>
      </c>
      <c r="G2689" s="187" t="n">
        <v>19.7603</v>
      </c>
      <c r="H2689" s="186" t="s">
        <v>7466</v>
      </c>
      <c r="I2689" s="188" t="n">
        <v>19.7603</v>
      </c>
      <c r="J2689" s="189" t="s">
        <v>5373</v>
      </c>
    </row>
    <row r="2690" customFormat="false" ht="14.4" hidden="false" customHeight="false" outlineLevel="0" collapsed="false">
      <c r="A2690" s="184" t="s">
        <v>23</v>
      </c>
      <c r="B2690" s="185" t="s">
        <v>3062</v>
      </c>
      <c r="C2690" s="185" t="s">
        <v>3976</v>
      </c>
      <c r="D2690" s="186" t="s">
        <v>5487</v>
      </c>
      <c r="E2690" s="185" t="s">
        <v>99</v>
      </c>
      <c r="F2690" s="187" t="n">
        <v>874.1342</v>
      </c>
      <c r="G2690" s="187" t="n">
        <v>36.8522</v>
      </c>
      <c r="H2690" s="186" t="s">
        <v>7466</v>
      </c>
      <c r="I2690" s="188" t="n">
        <v>36.8522</v>
      </c>
      <c r="J2690" s="189" t="s">
        <v>5373</v>
      </c>
    </row>
    <row r="2691" customFormat="false" ht="14.4" hidden="false" customHeight="false" outlineLevel="0" collapsed="false">
      <c r="A2691" s="184" t="s">
        <v>23</v>
      </c>
      <c r="B2691" s="185" t="s">
        <v>3062</v>
      </c>
      <c r="C2691" s="185" t="s">
        <v>4191</v>
      </c>
      <c r="D2691" s="186" t="s">
        <v>5391</v>
      </c>
      <c r="E2691" s="185" t="s">
        <v>95</v>
      </c>
      <c r="F2691" s="187" t="n">
        <v>807.0618</v>
      </c>
      <c r="G2691" s="187" t="n">
        <v>6.9809</v>
      </c>
      <c r="H2691" s="186" t="s">
        <v>7466</v>
      </c>
      <c r="I2691" s="188" t="n">
        <v>6.9809</v>
      </c>
      <c r="J2691" s="189" t="s">
        <v>5373</v>
      </c>
    </row>
    <row r="2692" customFormat="false" ht="14.4" hidden="false" customHeight="false" outlineLevel="0" collapsed="false">
      <c r="A2692" s="184" t="s">
        <v>23</v>
      </c>
      <c r="B2692" s="185" t="s">
        <v>3062</v>
      </c>
      <c r="C2692" s="185" t="s">
        <v>6201</v>
      </c>
      <c r="D2692" s="186" t="s">
        <v>5487</v>
      </c>
      <c r="E2692" s="185" t="s">
        <v>99</v>
      </c>
      <c r="F2692" s="187" t="n">
        <v>723.2086</v>
      </c>
      <c r="G2692" s="187" t="n">
        <v>30.4894</v>
      </c>
      <c r="H2692" s="186" t="s">
        <v>7466</v>
      </c>
      <c r="I2692" s="188" t="n">
        <v>30.4894</v>
      </c>
      <c r="J2692" s="189" t="s">
        <v>5373</v>
      </c>
    </row>
    <row r="2693" customFormat="false" ht="14.4" hidden="false" customHeight="false" outlineLevel="0" collapsed="false">
      <c r="A2693" s="184" t="s">
        <v>23</v>
      </c>
      <c r="B2693" s="185" t="s">
        <v>3062</v>
      </c>
      <c r="C2693" s="185" t="s">
        <v>6203</v>
      </c>
      <c r="D2693" s="186" t="s">
        <v>5391</v>
      </c>
      <c r="E2693" s="185" t="s">
        <v>95</v>
      </c>
      <c r="F2693" s="187" t="n">
        <v>714.123</v>
      </c>
      <c r="G2693" s="187" t="n">
        <v>6.177</v>
      </c>
      <c r="H2693" s="186" t="s">
        <v>7466</v>
      </c>
      <c r="I2693" s="188" t="n">
        <v>6.177</v>
      </c>
      <c r="J2693" s="189" t="s">
        <v>5373</v>
      </c>
    </row>
    <row r="2694" customFormat="false" ht="14.4" hidden="false" customHeight="false" outlineLevel="0" collapsed="false">
      <c r="A2694" s="184" t="s">
        <v>23</v>
      </c>
      <c r="B2694" s="185" t="s">
        <v>3062</v>
      </c>
      <c r="C2694" s="185" t="s">
        <v>7476</v>
      </c>
      <c r="D2694" s="186" t="s">
        <v>5487</v>
      </c>
      <c r="E2694" s="185" t="s">
        <v>99</v>
      </c>
      <c r="F2694" s="187" t="n">
        <v>943.3657</v>
      </c>
      <c r="G2694" s="187" t="n">
        <v>39.7709</v>
      </c>
      <c r="H2694" s="186" t="s">
        <v>7466</v>
      </c>
      <c r="I2694" s="188" t="n">
        <v>39.7709</v>
      </c>
      <c r="J2694" s="189" t="s">
        <v>5373</v>
      </c>
    </row>
    <row r="2695" customFormat="false" ht="14.4" hidden="false" customHeight="false" outlineLevel="0" collapsed="false">
      <c r="A2695" s="184" t="s">
        <v>23</v>
      </c>
      <c r="B2695" s="185" t="s">
        <v>3062</v>
      </c>
      <c r="C2695" s="185" t="s">
        <v>7476</v>
      </c>
      <c r="D2695" s="186" t="s">
        <v>5381</v>
      </c>
      <c r="E2695" s="185" t="s">
        <v>104</v>
      </c>
      <c r="F2695" s="187" t="n">
        <v>46.1764</v>
      </c>
      <c r="G2695" s="187" t="n">
        <v>2.4329</v>
      </c>
      <c r="H2695" s="186" t="s">
        <v>7466</v>
      </c>
      <c r="I2695" s="188" t="n">
        <v>2.4329</v>
      </c>
      <c r="J2695" s="189" t="s">
        <v>5373</v>
      </c>
    </row>
    <row r="2696" customFormat="false" ht="14.4" hidden="false" customHeight="false" outlineLevel="0" collapsed="false">
      <c r="A2696" s="184" t="s">
        <v>23</v>
      </c>
      <c r="B2696" s="185" t="s">
        <v>3062</v>
      </c>
      <c r="C2696" s="185" t="s">
        <v>7477</v>
      </c>
      <c r="D2696" s="186" t="s">
        <v>5391</v>
      </c>
      <c r="E2696" s="185" t="s">
        <v>95</v>
      </c>
      <c r="F2696" s="187" t="n">
        <v>1609.7074</v>
      </c>
      <c r="G2696" s="187" t="n">
        <v>13.9236</v>
      </c>
      <c r="H2696" s="186" t="s">
        <v>7466</v>
      </c>
      <c r="I2696" s="188" t="n">
        <v>13.9236</v>
      </c>
      <c r="J2696" s="189" t="s">
        <v>5373</v>
      </c>
    </row>
    <row r="2697" customFormat="false" ht="14.4" hidden="false" customHeight="false" outlineLevel="0" collapsed="false">
      <c r="A2697" s="184" t="s">
        <v>23</v>
      </c>
      <c r="B2697" s="185" t="s">
        <v>3062</v>
      </c>
      <c r="C2697" s="185" t="s">
        <v>7310</v>
      </c>
      <c r="D2697" s="186" t="s">
        <v>5391</v>
      </c>
      <c r="E2697" s="185" t="s">
        <v>95</v>
      </c>
      <c r="F2697" s="187" t="n">
        <v>3177.09</v>
      </c>
      <c r="G2697" s="187" t="n">
        <v>27.4811</v>
      </c>
      <c r="H2697" s="186" t="s">
        <v>7466</v>
      </c>
      <c r="I2697" s="188" t="n">
        <v>27.4811</v>
      </c>
      <c r="J2697" s="189" t="s">
        <v>5373</v>
      </c>
    </row>
    <row r="2698" customFormat="false" ht="14.4" hidden="false" customHeight="false" outlineLevel="0" collapsed="false">
      <c r="A2698" s="184" t="s">
        <v>23</v>
      </c>
      <c r="B2698" s="185" t="s">
        <v>3062</v>
      </c>
      <c r="C2698" s="185" t="s">
        <v>6205</v>
      </c>
      <c r="D2698" s="186" t="s">
        <v>5391</v>
      </c>
      <c r="E2698" s="185" t="s">
        <v>95</v>
      </c>
      <c r="F2698" s="187" t="n">
        <v>498.545</v>
      </c>
      <c r="G2698" s="187" t="n">
        <v>4.3123</v>
      </c>
      <c r="H2698" s="186" t="s">
        <v>7466</v>
      </c>
      <c r="I2698" s="188" t="n">
        <v>4.3123</v>
      </c>
      <c r="J2698" s="189" t="s">
        <v>5373</v>
      </c>
    </row>
    <row r="2699" customFormat="false" ht="14.4" hidden="false" customHeight="false" outlineLevel="0" collapsed="false">
      <c r="A2699" s="184" t="s">
        <v>23</v>
      </c>
      <c r="B2699" s="185" t="s">
        <v>3062</v>
      </c>
      <c r="C2699" s="185" t="s">
        <v>7311</v>
      </c>
      <c r="D2699" s="186" t="s">
        <v>5381</v>
      </c>
      <c r="E2699" s="185" t="s">
        <v>104</v>
      </c>
      <c r="F2699" s="187" t="n">
        <v>78.0534</v>
      </c>
      <c r="G2699" s="187" t="n">
        <v>4.1124</v>
      </c>
      <c r="H2699" s="186" t="s">
        <v>7466</v>
      </c>
      <c r="I2699" s="188" t="n">
        <v>4.1124</v>
      </c>
      <c r="J2699" s="189" t="s">
        <v>5373</v>
      </c>
    </row>
    <row r="2700" customFormat="false" ht="14.4" hidden="false" customHeight="false" outlineLevel="0" collapsed="false">
      <c r="A2700" s="184" t="s">
        <v>23</v>
      </c>
      <c r="B2700" s="185" t="s">
        <v>3062</v>
      </c>
      <c r="C2700" s="185" t="s">
        <v>2158</v>
      </c>
      <c r="D2700" s="186" t="s">
        <v>5381</v>
      </c>
      <c r="E2700" s="185" t="s">
        <v>104</v>
      </c>
      <c r="F2700" s="187" t="n">
        <v>59.9483</v>
      </c>
      <c r="G2700" s="187" t="n">
        <v>3.1585</v>
      </c>
      <c r="H2700" s="186" t="s">
        <v>7466</v>
      </c>
      <c r="I2700" s="188" t="n">
        <v>3.1585</v>
      </c>
      <c r="J2700" s="189" t="s">
        <v>5373</v>
      </c>
    </row>
    <row r="2701" customFormat="false" ht="14.4" hidden="false" customHeight="false" outlineLevel="0" collapsed="false">
      <c r="A2701" s="184" t="s">
        <v>23</v>
      </c>
      <c r="B2701" s="185" t="s">
        <v>3062</v>
      </c>
      <c r="C2701" s="185" t="s">
        <v>7312</v>
      </c>
      <c r="D2701" s="186" t="s">
        <v>5378</v>
      </c>
      <c r="E2701" s="185" t="s">
        <v>104</v>
      </c>
      <c r="F2701" s="187" t="n">
        <v>1437.105</v>
      </c>
      <c r="G2701" s="187" t="n">
        <v>9.0532</v>
      </c>
      <c r="H2701" s="186" t="s">
        <v>7466</v>
      </c>
      <c r="I2701" s="188" t="n">
        <v>9.0532</v>
      </c>
      <c r="J2701" s="189" t="s">
        <v>5373</v>
      </c>
    </row>
    <row r="2702" customFormat="false" ht="14.4" hidden="false" customHeight="false" outlineLevel="0" collapsed="false">
      <c r="A2702" s="184" t="s">
        <v>23</v>
      </c>
      <c r="B2702" s="185" t="s">
        <v>3062</v>
      </c>
      <c r="C2702" s="185" t="s">
        <v>7478</v>
      </c>
      <c r="D2702" s="186" t="s">
        <v>5378</v>
      </c>
      <c r="E2702" s="185" t="s">
        <v>104</v>
      </c>
      <c r="F2702" s="187" t="n">
        <v>3903.0832</v>
      </c>
      <c r="G2702" s="187" t="n">
        <v>24.5879</v>
      </c>
      <c r="H2702" s="186" t="s">
        <v>7466</v>
      </c>
      <c r="I2702" s="188" t="n">
        <v>24.5879</v>
      </c>
      <c r="J2702" s="189" t="s">
        <v>5373</v>
      </c>
    </row>
    <row r="2703" customFormat="false" ht="14.4" hidden="false" customHeight="false" outlineLevel="0" collapsed="false">
      <c r="A2703" s="184" t="s">
        <v>23</v>
      </c>
      <c r="B2703" s="185" t="s">
        <v>3062</v>
      </c>
      <c r="C2703" s="185" t="s">
        <v>7479</v>
      </c>
      <c r="D2703" s="186" t="s">
        <v>5378</v>
      </c>
      <c r="E2703" s="185" t="s">
        <v>104</v>
      </c>
      <c r="F2703" s="187" t="n">
        <v>213.8228</v>
      </c>
      <c r="G2703" s="187" t="n">
        <v>1.347</v>
      </c>
      <c r="H2703" s="186" t="s">
        <v>7466</v>
      </c>
      <c r="I2703" s="188" t="n">
        <v>1.347</v>
      </c>
      <c r="J2703" s="189" t="s">
        <v>5373</v>
      </c>
    </row>
    <row r="2704" customFormat="false" ht="14.4" hidden="false" customHeight="false" outlineLevel="0" collapsed="false">
      <c r="A2704" s="184" t="s">
        <v>23</v>
      </c>
      <c r="B2704" s="185" t="s">
        <v>3062</v>
      </c>
      <c r="C2704" s="185" t="s">
        <v>7480</v>
      </c>
      <c r="D2704" s="186" t="s">
        <v>5381</v>
      </c>
      <c r="E2704" s="185" t="s">
        <v>104</v>
      </c>
      <c r="F2704" s="187" t="n">
        <v>0.3227</v>
      </c>
      <c r="G2704" s="187" t="n">
        <v>0.017</v>
      </c>
      <c r="H2704" s="186" t="s">
        <v>7481</v>
      </c>
      <c r="I2704" s="188" t="n">
        <v>0.017</v>
      </c>
      <c r="J2704" s="189" t="s">
        <v>5467</v>
      </c>
    </row>
    <row r="2705" customFormat="false" ht="14.4" hidden="false" customHeight="false" outlineLevel="0" collapsed="false">
      <c r="A2705" s="184" t="s">
        <v>23</v>
      </c>
      <c r="B2705" s="185" t="s">
        <v>3062</v>
      </c>
      <c r="C2705" s="185" t="s">
        <v>7482</v>
      </c>
      <c r="D2705" s="186" t="s">
        <v>5381</v>
      </c>
      <c r="E2705" s="185" t="s">
        <v>104</v>
      </c>
      <c r="F2705" s="187" t="n">
        <v>0.3113</v>
      </c>
      <c r="G2705" s="187" t="n">
        <v>0.0164</v>
      </c>
      <c r="H2705" s="186" t="s">
        <v>7481</v>
      </c>
      <c r="I2705" s="188" t="n">
        <v>0.0164</v>
      </c>
      <c r="J2705" s="189" t="s">
        <v>5467</v>
      </c>
    </row>
    <row r="2706" customFormat="false" ht="14.4" hidden="false" customHeight="false" outlineLevel="0" collapsed="false">
      <c r="A2706" s="184" t="s">
        <v>23</v>
      </c>
      <c r="B2706" s="185" t="s">
        <v>3062</v>
      </c>
      <c r="C2706" s="185" t="s">
        <v>7483</v>
      </c>
      <c r="D2706" s="186" t="s">
        <v>5487</v>
      </c>
      <c r="E2706" s="185" t="s">
        <v>99</v>
      </c>
      <c r="F2706" s="187" t="n">
        <v>22.859</v>
      </c>
      <c r="G2706" s="187" t="n">
        <v>0.9637</v>
      </c>
      <c r="H2706" s="186" t="s">
        <v>7481</v>
      </c>
      <c r="I2706" s="188" t="n">
        <v>0.9637</v>
      </c>
      <c r="J2706" s="189" t="s">
        <v>5467</v>
      </c>
    </row>
    <row r="2707" customFormat="false" ht="14.4" hidden="false" customHeight="false" outlineLevel="0" collapsed="false">
      <c r="A2707" s="184" t="s">
        <v>23</v>
      </c>
      <c r="B2707" s="185" t="s">
        <v>3062</v>
      </c>
      <c r="C2707" s="185" t="s">
        <v>7484</v>
      </c>
      <c r="D2707" s="186" t="s">
        <v>5487</v>
      </c>
      <c r="E2707" s="185" t="s">
        <v>99</v>
      </c>
      <c r="F2707" s="187" t="n">
        <v>0.3748</v>
      </c>
      <c r="G2707" s="187" t="n">
        <v>0.0158</v>
      </c>
      <c r="H2707" s="186" t="s">
        <v>7481</v>
      </c>
      <c r="I2707" s="188" t="n">
        <v>0.0158</v>
      </c>
      <c r="J2707" s="189" t="s">
        <v>5467</v>
      </c>
    </row>
    <row r="2708" customFormat="false" ht="14.4" hidden="false" customHeight="false" outlineLevel="0" collapsed="false">
      <c r="A2708" s="184" t="s">
        <v>23</v>
      </c>
      <c r="B2708" s="185" t="s">
        <v>3062</v>
      </c>
      <c r="C2708" s="185" t="s">
        <v>7485</v>
      </c>
      <c r="D2708" s="186" t="s">
        <v>5491</v>
      </c>
      <c r="E2708" s="185" t="s">
        <v>95</v>
      </c>
      <c r="F2708" s="187" t="n">
        <v>144.3662</v>
      </c>
      <c r="G2708" s="187" t="n">
        <v>5.0726</v>
      </c>
      <c r="H2708" s="186" t="s">
        <v>7481</v>
      </c>
      <c r="I2708" s="188" t="n">
        <v>5.0726</v>
      </c>
      <c r="J2708" s="189" t="s">
        <v>5373</v>
      </c>
    </row>
    <row r="2709" customFormat="false" ht="14.4" hidden="false" customHeight="false" outlineLevel="0" collapsed="false">
      <c r="A2709" s="184" t="s">
        <v>23</v>
      </c>
      <c r="B2709" s="185" t="s">
        <v>3062</v>
      </c>
      <c r="C2709" s="185" t="s">
        <v>7486</v>
      </c>
      <c r="D2709" s="186" t="s">
        <v>5491</v>
      </c>
      <c r="E2709" s="185" t="s">
        <v>95</v>
      </c>
      <c r="F2709" s="187" t="n">
        <v>44.6281</v>
      </c>
      <c r="G2709" s="187" t="n">
        <v>1.5681</v>
      </c>
      <c r="H2709" s="186" t="s">
        <v>7481</v>
      </c>
      <c r="I2709" s="188" t="n">
        <v>1.5681</v>
      </c>
      <c r="J2709" s="189" t="s">
        <v>5373</v>
      </c>
    </row>
    <row r="2710" customFormat="false" ht="14.4" hidden="false" customHeight="false" outlineLevel="0" collapsed="false">
      <c r="A2710" s="184" t="s">
        <v>23</v>
      </c>
      <c r="B2710" s="185" t="s">
        <v>3062</v>
      </c>
      <c r="C2710" s="185" t="s">
        <v>7487</v>
      </c>
      <c r="D2710" s="186" t="s">
        <v>5437</v>
      </c>
      <c r="E2710" s="185" t="s">
        <v>99</v>
      </c>
      <c r="F2710" s="187" t="n">
        <v>283.5066</v>
      </c>
      <c r="G2710" s="187" t="n">
        <v>2.8328</v>
      </c>
      <c r="H2710" s="186" t="s">
        <v>7481</v>
      </c>
      <c r="I2710" s="188" t="n">
        <v>2.8328</v>
      </c>
      <c r="J2710" s="189" t="s">
        <v>5373</v>
      </c>
    </row>
    <row r="2711" customFormat="false" ht="14.4" hidden="false" customHeight="false" outlineLevel="0" collapsed="false">
      <c r="A2711" s="184" t="s">
        <v>23</v>
      </c>
      <c r="B2711" s="185" t="s">
        <v>3062</v>
      </c>
      <c r="C2711" s="185" t="s">
        <v>7488</v>
      </c>
      <c r="D2711" s="186" t="s">
        <v>5437</v>
      </c>
      <c r="E2711" s="185" t="s">
        <v>99</v>
      </c>
      <c r="F2711" s="187" t="n">
        <v>929.1427</v>
      </c>
      <c r="G2711" s="187" t="n">
        <v>9.284</v>
      </c>
      <c r="H2711" s="186" t="s">
        <v>7481</v>
      </c>
      <c r="I2711" s="188" t="n">
        <v>9.284</v>
      </c>
      <c r="J2711" s="189" t="s">
        <v>5373</v>
      </c>
    </row>
    <row r="2712" customFormat="false" ht="14.4" hidden="false" customHeight="false" outlineLevel="0" collapsed="false">
      <c r="A2712" s="184" t="s">
        <v>23</v>
      </c>
      <c r="B2712" s="185" t="s">
        <v>3062</v>
      </c>
      <c r="C2712" s="185" t="s">
        <v>7489</v>
      </c>
      <c r="D2712" s="186" t="s">
        <v>5437</v>
      </c>
      <c r="E2712" s="185" t="s">
        <v>99</v>
      </c>
      <c r="F2712" s="187" t="n">
        <v>41.5932</v>
      </c>
      <c r="G2712" s="187" t="n">
        <v>0.4156</v>
      </c>
      <c r="H2712" s="186" t="s">
        <v>7481</v>
      </c>
      <c r="I2712" s="188" t="n">
        <v>0.4156</v>
      </c>
      <c r="J2712" s="189" t="s">
        <v>5373</v>
      </c>
    </row>
    <row r="2713" customFormat="false" ht="14.4" hidden="false" customHeight="false" outlineLevel="0" collapsed="false">
      <c r="A2713" s="184" t="s">
        <v>23</v>
      </c>
      <c r="B2713" s="185" t="s">
        <v>3062</v>
      </c>
      <c r="C2713" s="185" t="s">
        <v>7490</v>
      </c>
      <c r="D2713" s="186" t="s">
        <v>5385</v>
      </c>
      <c r="E2713" s="185" t="s">
        <v>112</v>
      </c>
      <c r="F2713" s="187" t="n">
        <v>35.2162</v>
      </c>
      <c r="G2713" s="187" t="n">
        <v>0.3132</v>
      </c>
      <c r="H2713" s="186" t="s">
        <v>5372</v>
      </c>
      <c r="I2713" s="188" t="n">
        <v>0.3132</v>
      </c>
      <c r="J2713" s="189" t="s">
        <v>5373</v>
      </c>
    </row>
    <row r="2714" customFormat="false" ht="14.4" hidden="false" customHeight="false" outlineLevel="0" collapsed="false">
      <c r="A2714" s="184" t="s">
        <v>23</v>
      </c>
      <c r="B2714" s="185" t="s">
        <v>3062</v>
      </c>
      <c r="C2714" s="185" t="s">
        <v>7491</v>
      </c>
      <c r="D2714" s="186" t="s">
        <v>5437</v>
      </c>
      <c r="E2714" s="185" t="s">
        <v>99</v>
      </c>
      <c r="F2714" s="187" t="n">
        <v>409.8076</v>
      </c>
      <c r="G2714" s="187" t="n">
        <v>4.0948</v>
      </c>
      <c r="H2714" s="186" t="s">
        <v>5372</v>
      </c>
      <c r="I2714" s="188" t="n">
        <v>4.0948</v>
      </c>
      <c r="J2714" s="189" t="s">
        <v>5373</v>
      </c>
    </row>
    <row r="2715" customFormat="false" ht="14.4" hidden="false" customHeight="false" outlineLevel="0" collapsed="false">
      <c r="A2715" s="184" t="s">
        <v>23</v>
      </c>
      <c r="B2715" s="185" t="s">
        <v>3062</v>
      </c>
      <c r="C2715" s="185" t="s">
        <v>7492</v>
      </c>
      <c r="D2715" s="186" t="s">
        <v>5437</v>
      </c>
      <c r="E2715" s="185" t="s">
        <v>99</v>
      </c>
      <c r="F2715" s="187" t="n">
        <v>154.4635</v>
      </c>
      <c r="G2715" s="187" t="n">
        <v>1.5434</v>
      </c>
      <c r="H2715" s="186" t="s">
        <v>5372</v>
      </c>
      <c r="I2715" s="188" t="n">
        <v>1.5434</v>
      </c>
      <c r="J2715" s="189" t="s">
        <v>5373</v>
      </c>
    </row>
    <row r="2716" customFormat="false" ht="14.4" hidden="false" customHeight="false" outlineLevel="0" collapsed="false">
      <c r="A2716" s="184" t="s">
        <v>23</v>
      </c>
      <c r="B2716" s="185" t="s">
        <v>3062</v>
      </c>
      <c r="C2716" s="185" t="s">
        <v>7493</v>
      </c>
      <c r="D2716" s="186" t="s">
        <v>5385</v>
      </c>
      <c r="E2716" s="185" t="s">
        <v>112</v>
      </c>
      <c r="F2716" s="187" t="n">
        <v>359.5381</v>
      </c>
      <c r="G2716" s="187" t="n">
        <v>3.1976</v>
      </c>
      <c r="H2716" s="186" t="s">
        <v>7402</v>
      </c>
      <c r="I2716" s="188" t="n">
        <v>3.1976</v>
      </c>
      <c r="J2716" s="189" t="s">
        <v>5373</v>
      </c>
    </row>
    <row r="2717" customFormat="false" ht="14.4" hidden="false" customHeight="false" outlineLevel="0" collapsed="false">
      <c r="A2717" s="184" t="s">
        <v>23</v>
      </c>
      <c r="B2717" s="185" t="s">
        <v>3062</v>
      </c>
      <c r="C2717" s="185" t="s">
        <v>7494</v>
      </c>
      <c r="D2717" s="186" t="s">
        <v>5371</v>
      </c>
      <c r="E2717" s="185" t="s">
        <v>108</v>
      </c>
      <c r="F2717" s="187" t="n">
        <v>36.8163</v>
      </c>
      <c r="G2717" s="187" t="n">
        <v>0.2783</v>
      </c>
      <c r="H2717" s="186" t="s">
        <v>7449</v>
      </c>
      <c r="I2717" s="188" t="n">
        <v>0.2783</v>
      </c>
      <c r="J2717" s="189" t="s">
        <v>5373</v>
      </c>
    </row>
    <row r="2718" customFormat="false" ht="14.4" hidden="false" customHeight="false" outlineLevel="0" collapsed="false">
      <c r="A2718" s="184" t="s">
        <v>23</v>
      </c>
      <c r="B2718" s="185" t="s">
        <v>3062</v>
      </c>
      <c r="C2718" s="185" t="s">
        <v>7495</v>
      </c>
      <c r="D2718" s="186" t="s">
        <v>7496</v>
      </c>
      <c r="E2718" s="185" t="s">
        <v>114</v>
      </c>
      <c r="F2718" s="187" t="n">
        <v>5.7779</v>
      </c>
      <c r="G2718" s="187" t="n">
        <v>0.0672</v>
      </c>
      <c r="H2718" s="186" t="s">
        <v>7449</v>
      </c>
      <c r="I2718" s="188" t="n">
        <v>0.0672</v>
      </c>
      <c r="J2718" s="189" t="s">
        <v>5373</v>
      </c>
    </row>
    <row r="2719" customFormat="false" ht="14.4" hidden="false" customHeight="false" outlineLevel="0" collapsed="false">
      <c r="A2719" s="184" t="s">
        <v>23</v>
      </c>
      <c r="B2719" s="185" t="s">
        <v>250</v>
      </c>
      <c r="C2719" s="185" t="s">
        <v>7497</v>
      </c>
      <c r="D2719" s="186" t="s">
        <v>5375</v>
      </c>
      <c r="E2719" s="185"/>
      <c r="F2719" s="187" t="n">
        <v>0</v>
      </c>
      <c r="G2719" s="187" t="n">
        <v>0.0175</v>
      </c>
      <c r="H2719" s="186" t="s">
        <v>7498</v>
      </c>
      <c r="I2719" s="188" t="n">
        <v>0.0175</v>
      </c>
      <c r="J2719" s="189" t="s">
        <v>5467</v>
      </c>
    </row>
    <row r="2720" customFormat="false" ht="14.4" hidden="false" customHeight="false" outlineLevel="0" collapsed="false">
      <c r="A2720" s="184" t="s">
        <v>23</v>
      </c>
      <c r="B2720" s="185" t="s">
        <v>250</v>
      </c>
      <c r="C2720" s="185" t="s">
        <v>7497</v>
      </c>
      <c r="D2720" s="186" t="s">
        <v>5375</v>
      </c>
      <c r="E2720" s="185"/>
      <c r="F2720" s="187" t="n">
        <v>0</v>
      </c>
      <c r="G2720" s="187" t="n">
        <v>0.0486</v>
      </c>
      <c r="H2720" s="186" t="s">
        <v>7410</v>
      </c>
      <c r="I2720" s="188" t="n">
        <v>0.0486</v>
      </c>
      <c r="J2720" s="189" t="s">
        <v>5467</v>
      </c>
    </row>
    <row r="2721" customFormat="false" ht="14.4" hidden="false" customHeight="false" outlineLevel="0" collapsed="false">
      <c r="A2721" s="184" t="s">
        <v>23</v>
      </c>
      <c r="B2721" s="185" t="s">
        <v>250</v>
      </c>
      <c r="C2721" s="185" t="s">
        <v>7497</v>
      </c>
      <c r="D2721" s="186" t="s">
        <v>5375</v>
      </c>
      <c r="E2721" s="185"/>
      <c r="F2721" s="187" t="n">
        <v>0</v>
      </c>
      <c r="G2721" s="187" t="n">
        <v>0.0265</v>
      </c>
      <c r="H2721" s="186" t="s">
        <v>7410</v>
      </c>
      <c r="I2721" s="188" t="n">
        <v>0.0265</v>
      </c>
      <c r="J2721" s="189" t="s">
        <v>5467</v>
      </c>
    </row>
    <row r="2722" customFormat="false" ht="14.4" hidden="false" customHeight="false" outlineLevel="0" collapsed="false">
      <c r="A2722" s="184" t="s">
        <v>23</v>
      </c>
      <c r="B2722" s="185" t="s">
        <v>250</v>
      </c>
      <c r="C2722" s="185" t="s">
        <v>7497</v>
      </c>
      <c r="D2722" s="186" t="s">
        <v>5375</v>
      </c>
      <c r="E2722" s="185"/>
      <c r="F2722" s="187" t="n">
        <v>0</v>
      </c>
      <c r="G2722" s="187" t="n">
        <v>0.0121</v>
      </c>
      <c r="H2722" s="186" t="s">
        <v>7410</v>
      </c>
      <c r="I2722" s="188" t="n">
        <v>0.0121</v>
      </c>
      <c r="J2722" s="189" t="s">
        <v>5467</v>
      </c>
    </row>
    <row r="2723" customFormat="false" ht="14.4" hidden="false" customHeight="false" outlineLevel="0" collapsed="false">
      <c r="A2723" s="184" t="s">
        <v>23</v>
      </c>
      <c r="B2723" s="185" t="s">
        <v>250</v>
      </c>
      <c r="C2723" s="185" t="s">
        <v>7497</v>
      </c>
      <c r="D2723" s="186" t="s">
        <v>5375</v>
      </c>
      <c r="E2723" s="185"/>
      <c r="F2723" s="187" t="n">
        <v>0</v>
      </c>
      <c r="G2723" s="187" t="n">
        <v>0.0061</v>
      </c>
      <c r="H2723" s="186" t="s">
        <v>7410</v>
      </c>
      <c r="I2723" s="188" t="n">
        <v>0.0061</v>
      </c>
      <c r="J2723" s="189" t="s">
        <v>5467</v>
      </c>
    </row>
    <row r="2724" customFormat="false" ht="14.4" hidden="false" customHeight="false" outlineLevel="0" collapsed="false">
      <c r="A2724" s="184" t="s">
        <v>23</v>
      </c>
      <c r="B2724" s="185" t="s">
        <v>250</v>
      </c>
      <c r="C2724" s="185" t="s">
        <v>7497</v>
      </c>
      <c r="D2724" s="186" t="s">
        <v>5375</v>
      </c>
      <c r="E2724" s="185"/>
      <c r="F2724" s="187" t="n">
        <v>0</v>
      </c>
      <c r="G2724" s="187" t="n">
        <v>0.0085</v>
      </c>
      <c r="H2724" s="186" t="s">
        <v>7410</v>
      </c>
      <c r="I2724" s="188" t="n">
        <v>0.0085</v>
      </c>
      <c r="J2724" s="189" t="s">
        <v>5467</v>
      </c>
    </row>
    <row r="2725" customFormat="false" ht="14.4" hidden="false" customHeight="false" outlineLevel="0" collapsed="false">
      <c r="A2725" s="184" t="s">
        <v>23</v>
      </c>
      <c r="B2725" s="185" t="s">
        <v>250</v>
      </c>
      <c r="C2725" s="185" t="s">
        <v>7497</v>
      </c>
      <c r="D2725" s="186" t="s">
        <v>5375</v>
      </c>
      <c r="E2725" s="185"/>
      <c r="F2725" s="187" t="n">
        <v>0</v>
      </c>
      <c r="G2725" s="187" t="n">
        <v>0.0129</v>
      </c>
      <c r="H2725" s="186" t="s">
        <v>7410</v>
      </c>
      <c r="I2725" s="188" t="n">
        <v>0.0129</v>
      </c>
      <c r="J2725" s="189" t="s">
        <v>5467</v>
      </c>
    </row>
    <row r="2726" customFormat="false" ht="14.4" hidden="false" customHeight="false" outlineLevel="0" collapsed="false">
      <c r="A2726" s="184" t="s">
        <v>23</v>
      </c>
      <c r="B2726" s="185" t="s">
        <v>250</v>
      </c>
      <c r="C2726" s="185" t="s">
        <v>7497</v>
      </c>
      <c r="D2726" s="186" t="s">
        <v>5375</v>
      </c>
      <c r="E2726" s="185"/>
      <c r="F2726" s="187" t="n">
        <v>0</v>
      </c>
      <c r="G2726" s="187" t="n">
        <v>0.0007</v>
      </c>
      <c r="H2726" s="186" t="s">
        <v>7410</v>
      </c>
      <c r="I2726" s="188" t="n">
        <v>0.0007</v>
      </c>
      <c r="J2726" s="189" t="s">
        <v>5467</v>
      </c>
    </row>
    <row r="2727" customFormat="false" ht="14.4" hidden="false" customHeight="false" outlineLevel="0" collapsed="false">
      <c r="A2727" s="184" t="s">
        <v>23</v>
      </c>
      <c r="B2727" s="185" t="s">
        <v>250</v>
      </c>
      <c r="C2727" s="185" t="s">
        <v>7497</v>
      </c>
      <c r="D2727" s="186" t="s">
        <v>5375</v>
      </c>
      <c r="E2727" s="185"/>
      <c r="F2727" s="187" t="n">
        <v>0</v>
      </c>
      <c r="G2727" s="187" t="n">
        <v>0.0009</v>
      </c>
      <c r="H2727" s="186" t="s">
        <v>7410</v>
      </c>
      <c r="I2727" s="188" t="n">
        <v>0.0009</v>
      </c>
      <c r="J2727" s="189" t="s">
        <v>5467</v>
      </c>
    </row>
    <row r="2728" customFormat="false" ht="14.4" hidden="false" customHeight="false" outlineLevel="0" collapsed="false">
      <c r="A2728" s="184" t="s">
        <v>23</v>
      </c>
      <c r="B2728" s="185" t="s">
        <v>250</v>
      </c>
      <c r="C2728" s="185" t="s">
        <v>7497</v>
      </c>
      <c r="D2728" s="186" t="s">
        <v>5375</v>
      </c>
      <c r="E2728" s="185"/>
      <c r="F2728" s="187" t="n">
        <v>0</v>
      </c>
      <c r="G2728" s="187" t="n">
        <v>0.0009</v>
      </c>
      <c r="H2728" s="186" t="s">
        <v>7410</v>
      </c>
      <c r="I2728" s="188" t="n">
        <v>0.0009</v>
      </c>
      <c r="J2728" s="189" t="s">
        <v>5467</v>
      </c>
    </row>
    <row r="2729" customFormat="false" ht="14.4" hidden="false" customHeight="false" outlineLevel="0" collapsed="false">
      <c r="A2729" s="184" t="s">
        <v>23</v>
      </c>
      <c r="B2729" s="185" t="s">
        <v>250</v>
      </c>
      <c r="C2729" s="185" t="s">
        <v>7497</v>
      </c>
      <c r="D2729" s="186" t="s">
        <v>5375</v>
      </c>
      <c r="E2729" s="185"/>
      <c r="F2729" s="187" t="n">
        <v>0</v>
      </c>
      <c r="G2729" s="187" t="n">
        <v>0.0007</v>
      </c>
      <c r="H2729" s="186" t="s">
        <v>7410</v>
      </c>
      <c r="I2729" s="188" t="n">
        <v>0.0007</v>
      </c>
      <c r="J2729" s="189" t="s">
        <v>5467</v>
      </c>
    </row>
    <row r="2730" customFormat="false" ht="14.4" hidden="false" customHeight="false" outlineLevel="0" collapsed="false">
      <c r="A2730" s="184" t="s">
        <v>23</v>
      </c>
      <c r="B2730" s="185" t="s">
        <v>250</v>
      </c>
      <c r="C2730" s="185" t="s">
        <v>7497</v>
      </c>
      <c r="D2730" s="186" t="s">
        <v>5375</v>
      </c>
      <c r="E2730" s="185"/>
      <c r="F2730" s="187" t="n">
        <v>0</v>
      </c>
      <c r="G2730" s="187" t="n">
        <v>0.0008</v>
      </c>
      <c r="H2730" s="186" t="s">
        <v>7410</v>
      </c>
      <c r="I2730" s="188" t="n">
        <v>0.0008</v>
      </c>
      <c r="J2730" s="189" t="s">
        <v>5467</v>
      </c>
    </row>
    <row r="2731" customFormat="false" ht="14.4" hidden="false" customHeight="false" outlineLevel="0" collapsed="false">
      <c r="A2731" s="184" t="s">
        <v>23</v>
      </c>
      <c r="B2731" s="185" t="s">
        <v>250</v>
      </c>
      <c r="C2731" s="185" t="s">
        <v>7497</v>
      </c>
      <c r="D2731" s="186" t="s">
        <v>5377</v>
      </c>
      <c r="E2731" s="185"/>
      <c r="F2731" s="187" t="n">
        <v>0</v>
      </c>
      <c r="G2731" s="187" t="n">
        <v>0.1663</v>
      </c>
      <c r="H2731" s="186" t="s">
        <v>7410</v>
      </c>
      <c r="I2731" s="188" t="n">
        <v>0.1663</v>
      </c>
      <c r="J2731" s="189" t="s">
        <v>5467</v>
      </c>
    </row>
    <row r="2732" customFormat="false" ht="14.4" hidden="false" customHeight="false" outlineLevel="0" collapsed="false">
      <c r="A2732" s="184" t="s">
        <v>23</v>
      </c>
      <c r="B2732" s="185" t="s">
        <v>250</v>
      </c>
      <c r="C2732" s="185" t="s">
        <v>7497</v>
      </c>
      <c r="D2732" s="186" t="s">
        <v>5398</v>
      </c>
      <c r="E2732" s="185" t="s">
        <v>86</v>
      </c>
      <c r="F2732" s="187" t="n">
        <v>5218.3025</v>
      </c>
      <c r="G2732" s="187" t="n">
        <v>20.7611</v>
      </c>
      <c r="H2732" s="186" t="s">
        <v>7410</v>
      </c>
      <c r="I2732" s="188" t="n">
        <v>20.7611</v>
      </c>
      <c r="J2732" s="189" t="s">
        <v>5467</v>
      </c>
    </row>
    <row r="2733" customFormat="false" ht="14.4" hidden="false" customHeight="false" outlineLevel="0" collapsed="false">
      <c r="A2733" s="184" t="s">
        <v>23</v>
      </c>
      <c r="B2733" s="185" t="s">
        <v>250</v>
      </c>
      <c r="C2733" s="185" t="s">
        <v>7497</v>
      </c>
      <c r="D2733" s="186" t="s">
        <v>7499</v>
      </c>
      <c r="E2733" s="185"/>
      <c r="F2733" s="187" t="n">
        <v>0</v>
      </c>
      <c r="G2733" s="187" t="n">
        <v>0.2608</v>
      </c>
      <c r="H2733" s="186" t="s">
        <v>7410</v>
      </c>
      <c r="I2733" s="188" t="n">
        <v>0.2608</v>
      </c>
      <c r="J2733" s="189" t="s">
        <v>5467</v>
      </c>
    </row>
    <row r="2734" customFormat="false" ht="14.4" hidden="false" customHeight="false" outlineLevel="0" collapsed="false">
      <c r="A2734" s="184" t="s">
        <v>23</v>
      </c>
      <c r="B2734" s="185" t="s">
        <v>3072</v>
      </c>
      <c r="C2734" s="185" t="s">
        <v>7500</v>
      </c>
      <c r="D2734" s="186" t="s">
        <v>5378</v>
      </c>
      <c r="E2734" s="185" t="s">
        <v>104</v>
      </c>
      <c r="F2734" s="187" t="n">
        <v>1587.6381</v>
      </c>
      <c r="G2734" s="187" t="n">
        <v>10.0015</v>
      </c>
      <c r="H2734" s="186" t="s">
        <v>7466</v>
      </c>
      <c r="I2734" s="188" t="n">
        <v>10.0015</v>
      </c>
      <c r="J2734" s="189" t="s">
        <v>5373</v>
      </c>
    </row>
    <row r="2735" customFormat="false" ht="14.4" hidden="false" customHeight="false" outlineLevel="0" collapsed="false">
      <c r="A2735" s="184" t="s">
        <v>23</v>
      </c>
      <c r="B2735" s="185" t="s">
        <v>3072</v>
      </c>
      <c r="C2735" s="185" t="s">
        <v>7501</v>
      </c>
      <c r="D2735" s="186" t="s">
        <v>5378</v>
      </c>
      <c r="E2735" s="185" t="s">
        <v>104</v>
      </c>
      <c r="F2735" s="187" t="n">
        <v>102.1016</v>
      </c>
      <c r="G2735" s="187" t="n">
        <v>0.6432</v>
      </c>
      <c r="H2735" s="186" t="s">
        <v>7466</v>
      </c>
      <c r="I2735" s="188" t="n">
        <v>0.6432</v>
      </c>
      <c r="J2735" s="189" t="s">
        <v>5373</v>
      </c>
    </row>
    <row r="2736" customFormat="false" ht="14.4" hidden="false" customHeight="false" outlineLevel="0" collapsed="false">
      <c r="A2736" s="184" t="s">
        <v>23</v>
      </c>
      <c r="B2736" s="185" t="s">
        <v>3072</v>
      </c>
      <c r="C2736" s="185" t="s">
        <v>7502</v>
      </c>
      <c r="D2736" s="186" t="s">
        <v>5378</v>
      </c>
      <c r="E2736" s="185" t="s">
        <v>104</v>
      </c>
      <c r="F2736" s="187" t="n">
        <v>439.3606</v>
      </c>
      <c r="G2736" s="187" t="n">
        <v>2.7678</v>
      </c>
      <c r="H2736" s="186" t="s">
        <v>7466</v>
      </c>
      <c r="I2736" s="188" t="n">
        <v>2.7678</v>
      </c>
      <c r="J2736" s="189" t="s">
        <v>5373</v>
      </c>
    </row>
    <row r="2737" customFormat="false" ht="14.4" hidden="false" customHeight="false" outlineLevel="0" collapsed="false">
      <c r="A2737" s="184" t="s">
        <v>23</v>
      </c>
      <c r="B2737" s="185" t="s">
        <v>3072</v>
      </c>
      <c r="C2737" s="185" t="s">
        <v>7503</v>
      </c>
      <c r="D2737" s="186" t="s">
        <v>5378</v>
      </c>
      <c r="E2737" s="185" t="s">
        <v>104</v>
      </c>
      <c r="F2737" s="187" t="n">
        <v>730.5374</v>
      </c>
      <c r="G2737" s="187" t="n">
        <v>4.6021</v>
      </c>
      <c r="H2737" s="186" t="s">
        <v>7466</v>
      </c>
      <c r="I2737" s="188" t="n">
        <v>4.6021</v>
      </c>
      <c r="J2737" s="189" t="s">
        <v>5373</v>
      </c>
    </row>
    <row r="2738" customFormat="false" ht="14.4" hidden="false" customHeight="false" outlineLevel="0" collapsed="false">
      <c r="A2738" s="184" t="s">
        <v>23</v>
      </c>
      <c r="B2738" s="185" t="s">
        <v>3072</v>
      </c>
      <c r="C2738" s="185" t="s">
        <v>7504</v>
      </c>
      <c r="D2738" s="186" t="s">
        <v>5378</v>
      </c>
      <c r="E2738" s="185" t="s">
        <v>104</v>
      </c>
      <c r="F2738" s="187" t="n">
        <v>1949.9939</v>
      </c>
      <c r="G2738" s="187" t="n">
        <v>12.2842</v>
      </c>
      <c r="H2738" s="186" t="s">
        <v>7466</v>
      </c>
      <c r="I2738" s="188" t="n">
        <v>12.2842</v>
      </c>
      <c r="J2738" s="189" t="s">
        <v>5373</v>
      </c>
    </row>
    <row r="2739" customFormat="false" ht="14.4" hidden="false" customHeight="false" outlineLevel="0" collapsed="false">
      <c r="A2739" s="184" t="s">
        <v>23</v>
      </c>
      <c r="B2739" s="185" t="s">
        <v>3072</v>
      </c>
      <c r="C2739" s="185" t="s">
        <v>5855</v>
      </c>
      <c r="D2739" s="186" t="s">
        <v>5385</v>
      </c>
      <c r="E2739" s="185" t="s">
        <v>112</v>
      </c>
      <c r="F2739" s="187" t="n">
        <v>129.8007</v>
      </c>
      <c r="G2739" s="187" t="n">
        <v>1.1544</v>
      </c>
      <c r="H2739" s="186" t="s">
        <v>7481</v>
      </c>
      <c r="I2739" s="188" t="n">
        <v>1.1544</v>
      </c>
      <c r="J2739" s="189" t="s">
        <v>5373</v>
      </c>
    </row>
    <row r="2740" customFormat="false" ht="14.4" hidden="false" customHeight="false" outlineLevel="0" collapsed="false">
      <c r="A2740" s="184" t="s">
        <v>23</v>
      </c>
      <c r="B2740" s="185" t="s">
        <v>3072</v>
      </c>
      <c r="C2740" s="185" t="s">
        <v>7505</v>
      </c>
      <c r="D2740" s="186" t="s">
        <v>5371</v>
      </c>
      <c r="E2740" s="185" t="s">
        <v>108</v>
      </c>
      <c r="F2740" s="187" t="n">
        <v>290.3898</v>
      </c>
      <c r="G2740" s="187" t="n">
        <v>2.1951</v>
      </c>
      <c r="H2740" s="186" t="s">
        <v>7481</v>
      </c>
      <c r="I2740" s="188" t="n">
        <v>2.1951</v>
      </c>
      <c r="J2740" s="189" t="s">
        <v>5373</v>
      </c>
    </row>
    <row r="2741" customFormat="false" ht="14.4" hidden="false" customHeight="false" outlineLevel="0" collapsed="false">
      <c r="A2741" s="184" t="s">
        <v>23</v>
      </c>
      <c r="B2741" s="185" t="s">
        <v>3072</v>
      </c>
      <c r="C2741" s="185" t="s">
        <v>7506</v>
      </c>
      <c r="D2741" s="186" t="s">
        <v>5371</v>
      </c>
      <c r="E2741" s="185" t="s">
        <v>108</v>
      </c>
      <c r="F2741" s="187" t="n">
        <v>24.0239</v>
      </c>
      <c r="G2741" s="187" t="n">
        <v>0.1816</v>
      </c>
      <c r="H2741" s="186" t="s">
        <v>7481</v>
      </c>
      <c r="I2741" s="188" t="n">
        <v>0.1816</v>
      </c>
      <c r="J2741" s="189" t="s">
        <v>5373</v>
      </c>
    </row>
    <row r="2742" customFormat="false" ht="14.4" hidden="false" customHeight="false" outlineLevel="0" collapsed="false">
      <c r="A2742" s="184" t="s">
        <v>23</v>
      </c>
      <c r="B2742" s="185" t="s">
        <v>3072</v>
      </c>
      <c r="C2742" s="185" t="s">
        <v>7506</v>
      </c>
      <c r="D2742" s="186" t="s">
        <v>5385</v>
      </c>
      <c r="E2742" s="185" t="s">
        <v>112</v>
      </c>
      <c r="F2742" s="187" t="n">
        <v>22.2069</v>
      </c>
      <c r="G2742" s="187" t="n">
        <v>0.1975</v>
      </c>
      <c r="H2742" s="186" t="s">
        <v>7481</v>
      </c>
      <c r="I2742" s="188" t="n">
        <v>0.1975</v>
      </c>
      <c r="J2742" s="189" t="s">
        <v>5373</v>
      </c>
    </row>
    <row r="2743" customFormat="false" ht="14.4" hidden="false" customHeight="false" outlineLevel="0" collapsed="false">
      <c r="A2743" s="184" t="s">
        <v>23</v>
      </c>
      <c r="B2743" s="185" t="s">
        <v>3072</v>
      </c>
      <c r="C2743" s="185" t="s">
        <v>7506</v>
      </c>
      <c r="D2743" s="186" t="s">
        <v>5498</v>
      </c>
      <c r="E2743" s="185"/>
      <c r="F2743" s="187" t="n">
        <v>0</v>
      </c>
      <c r="G2743" s="187" t="n">
        <v>0.0068</v>
      </c>
      <c r="H2743" s="186" t="s">
        <v>7481</v>
      </c>
      <c r="I2743" s="188" t="n">
        <v>0.0068</v>
      </c>
      <c r="J2743" s="189" t="s">
        <v>5373</v>
      </c>
    </row>
    <row r="2744" customFormat="false" ht="14.4" hidden="false" customHeight="false" outlineLevel="0" collapsed="false">
      <c r="A2744" s="184" t="s">
        <v>23</v>
      </c>
      <c r="B2744" s="185" t="s">
        <v>3072</v>
      </c>
      <c r="C2744" s="185" t="s">
        <v>7507</v>
      </c>
      <c r="D2744" s="186" t="s">
        <v>5371</v>
      </c>
      <c r="E2744" s="185" t="s">
        <v>108</v>
      </c>
      <c r="F2744" s="187" t="n">
        <v>33.9721</v>
      </c>
      <c r="G2744" s="187" t="n">
        <v>0.2568</v>
      </c>
      <c r="H2744" s="186" t="s">
        <v>7481</v>
      </c>
      <c r="I2744" s="188" t="n">
        <v>0.2568</v>
      </c>
      <c r="J2744" s="189" t="s">
        <v>5373</v>
      </c>
    </row>
    <row r="2745" customFormat="false" ht="14.4" hidden="false" customHeight="false" outlineLevel="0" collapsed="false">
      <c r="A2745" s="184" t="s">
        <v>23</v>
      </c>
      <c r="B2745" s="185" t="s">
        <v>3072</v>
      </c>
      <c r="C2745" s="185" t="s">
        <v>7507</v>
      </c>
      <c r="D2745" s="186" t="s">
        <v>5385</v>
      </c>
      <c r="E2745" s="185" t="s">
        <v>112</v>
      </c>
      <c r="F2745" s="187" t="n">
        <v>28.9533</v>
      </c>
      <c r="G2745" s="187" t="n">
        <v>0.2575</v>
      </c>
      <c r="H2745" s="186" t="s">
        <v>7481</v>
      </c>
      <c r="I2745" s="188" t="n">
        <v>0.2575</v>
      </c>
      <c r="J2745" s="189" t="s">
        <v>5373</v>
      </c>
    </row>
    <row r="2746" customFormat="false" ht="14.4" hidden="false" customHeight="false" outlineLevel="0" collapsed="false">
      <c r="A2746" s="184" t="s">
        <v>23</v>
      </c>
      <c r="B2746" s="185" t="s">
        <v>3072</v>
      </c>
      <c r="C2746" s="185" t="s">
        <v>7507</v>
      </c>
      <c r="D2746" s="186" t="s">
        <v>5498</v>
      </c>
      <c r="E2746" s="185"/>
      <c r="F2746" s="187" t="n">
        <v>0</v>
      </c>
      <c r="G2746" s="187" t="n">
        <v>0.008</v>
      </c>
      <c r="H2746" s="186" t="s">
        <v>7481</v>
      </c>
      <c r="I2746" s="188" t="n">
        <v>0.008</v>
      </c>
      <c r="J2746" s="189" t="s">
        <v>5373</v>
      </c>
    </row>
    <row r="2747" customFormat="false" ht="14.4" hidden="false" customHeight="false" outlineLevel="0" collapsed="false">
      <c r="A2747" s="184" t="s">
        <v>23</v>
      </c>
      <c r="B2747" s="185" t="s">
        <v>3072</v>
      </c>
      <c r="C2747" s="185" t="s">
        <v>7508</v>
      </c>
      <c r="D2747" s="186" t="s">
        <v>5371</v>
      </c>
      <c r="E2747" s="185" t="s">
        <v>108</v>
      </c>
      <c r="F2747" s="187" t="n">
        <v>35.5596</v>
      </c>
      <c r="G2747" s="187" t="n">
        <v>0.2688</v>
      </c>
      <c r="H2747" s="186" t="s">
        <v>7481</v>
      </c>
      <c r="I2747" s="188" t="n">
        <v>0.2688</v>
      </c>
      <c r="J2747" s="189" t="s">
        <v>5373</v>
      </c>
    </row>
    <row r="2748" customFormat="false" ht="14.4" hidden="false" customHeight="false" outlineLevel="0" collapsed="false">
      <c r="A2748" s="184" t="s">
        <v>23</v>
      </c>
      <c r="B2748" s="185" t="s">
        <v>3072</v>
      </c>
      <c r="C2748" s="185" t="s">
        <v>7508</v>
      </c>
      <c r="D2748" s="186" t="s">
        <v>5385</v>
      </c>
      <c r="E2748" s="185" t="s">
        <v>112</v>
      </c>
      <c r="F2748" s="187" t="n">
        <v>30.4375</v>
      </c>
      <c r="G2748" s="187" t="n">
        <v>0.2707</v>
      </c>
      <c r="H2748" s="186" t="s">
        <v>7481</v>
      </c>
      <c r="I2748" s="188" t="n">
        <v>0.2707</v>
      </c>
      <c r="J2748" s="189" t="s">
        <v>5373</v>
      </c>
    </row>
    <row r="2749" customFormat="false" ht="14.4" hidden="false" customHeight="false" outlineLevel="0" collapsed="false">
      <c r="A2749" s="184" t="s">
        <v>23</v>
      </c>
      <c r="B2749" s="185" t="s">
        <v>3072</v>
      </c>
      <c r="C2749" s="185" t="s">
        <v>7508</v>
      </c>
      <c r="D2749" s="186" t="s">
        <v>5498</v>
      </c>
      <c r="E2749" s="185"/>
      <c r="F2749" s="187" t="n">
        <v>0</v>
      </c>
      <c r="G2749" s="187" t="n">
        <v>0.0085</v>
      </c>
      <c r="H2749" s="186" t="s">
        <v>7481</v>
      </c>
      <c r="I2749" s="188" t="n">
        <v>0.0085</v>
      </c>
      <c r="J2749" s="189" t="s">
        <v>5373</v>
      </c>
    </row>
    <row r="2750" customFormat="false" ht="14.4" hidden="false" customHeight="false" outlineLevel="0" collapsed="false">
      <c r="A2750" s="184" t="s">
        <v>23</v>
      </c>
      <c r="B2750" s="185" t="s">
        <v>3072</v>
      </c>
      <c r="C2750" s="185" t="s">
        <v>7509</v>
      </c>
      <c r="D2750" s="186" t="s">
        <v>5371</v>
      </c>
      <c r="E2750" s="185" t="s">
        <v>108</v>
      </c>
      <c r="F2750" s="187" t="n">
        <v>37.0544</v>
      </c>
      <c r="G2750" s="187" t="n">
        <v>0.2801</v>
      </c>
      <c r="H2750" s="186" t="s">
        <v>7481</v>
      </c>
      <c r="I2750" s="188" t="n">
        <v>0.2801</v>
      </c>
      <c r="J2750" s="189" t="s">
        <v>5373</v>
      </c>
    </row>
    <row r="2751" customFormat="false" ht="14.4" hidden="false" customHeight="false" outlineLevel="0" collapsed="false">
      <c r="A2751" s="184" t="s">
        <v>23</v>
      </c>
      <c r="B2751" s="185" t="s">
        <v>3072</v>
      </c>
      <c r="C2751" s="185" t="s">
        <v>7509</v>
      </c>
      <c r="D2751" s="186" t="s">
        <v>5385</v>
      </c>
      <c r="E2751" s="185" t="s">
        <v>112</v>
      </c>
      <c r="F2751" s="187" t="n">
        <v>30.5724</v>
      </c>
      <c r="G2751" s="187" t="n">
        <v>0.2719</v>
      </c>
      <c r="H2751" s="186" t="s">
        <v>7481</v>
      </c>
      <c r="I2751" s="188" t="n">
        <v>0.2719</v>
      </c>
      <c r="J2751" s="189" t="s">
        <v>5373</v>
      </c>
    </row>
    <row r="2752" customFormat="false" ht="14.4" hidden="false" customHeight="false" outlineLevel="0" collapsed="false">
      <c r="A2752" s="184" t="s">
        <v>23</v>
      </c>
      <c r="B2752" s="185" t="s">
        <v>3072</v>
      </c>
      <c r="C2752" s="185" t="s">
        <v>7509</v>
      </c>
      <c r="D2752" s="186" t="s">
        <v>5498</v>
      </c>
      <c r="E2752" s="185"/>
      <c r="F2752" s="187" t="n">
        <v>0</v>
      </c>
      <c r="G2752" s="187" t="n">
        <v>0.0088</v>
      </c>
      <c r="H2752" s="186" t="s">
        <v>7481</v>
      </c>
      <c r="I2752" s="188" t="n">
        <v>0.0088</v>
      </c>
      <c r="J2752" s="189" t="s">
        <v>5373</v>
      </c>
    </row>
    <row r="2753" customFormat="false" ht="14.4" hidden="false" customHeight="false" outlineLevel="0" collapsed="false">
      <c r="A2753" s="184" t="s">
        <v>23</v>
      </c>
      <c r="B2753" s="185" t="s">
        <v>3072</v>
      </c>
      <c r="C2753" s="185" t="s">
        <v>7510</v>
      </c>
      <c r="D2753" s="186" t="s">
        <v>5371</v>
      </c>
      <c r="E2753" s="185" t="s">
        <v>108</v>
      </c>
      <c r="F2753" s="187" t="n">
        <v>35.9697</v>
      </c>
      <c r="G2753" s="187" t="n">
        <v>0.2719</v>
      </c>
      <c r="H2753" s="186" t="s">
        <v>7481</v>
      </c>
      <c r="I2753" s="188" t="n">
        <v>0.2719</v>
      </c>
      <c r="J2753" s="189" t="s">
        <v>5373</v>
      </c>
    </row>
    <row r="2754" customFormat="false" ht="14.4" hidden="false" customHeight="false" outlineLevel="0" collapsed="false">
      <c r="A2754" s="184" t="s">
        <v>23</v>
      </c>
      <c r="B2754" s="185" t="s">
        <v>3072</v>
      </c>
      <c r="C2754" s="185" t="s">
        <v>7510</v>
      </c>
      <c r="D2754" s="186" t="s">
        <v>5385</v>
      </c>
      <c r="E2754" s="185" t="s">
        <v>112</v>
      </c>
      <c r="F2754" s="187" t="n">
        <v>29.1557</v>
      </c>
      <c r="G2754" s="187" t="n">
        <v>0.2593</v>
      </c>
      <c r="H2754" s="186" t="s">
        <v>7481</v>
      </c>
      <c r="I2754" s="188" t="n">
        <v>0.2593</v>
      </c>
      <c r="J2754" s="189" t="s">
        <v>5373</v>
      </c>
    </row>
    <row r="2755" customFormat="false" ht="14.4" hidden="false" customHeight="false" outlineLevel="0" collapsed="false">
      <c r="A2755" s="184" t="s">
        <v>23</v>
      </c>
      <c r="B2755" s="185" t="s">
        <v>3072</v>
      </c>
      <c r="C2755" s="185" t="s">
        <v>7510</v>
      </c>
      <c r="D2755" s="186" t="s">
        <v>5498</v>
      </c>
      <c r="E2755" s="185"/>
      <c r="F2755" s="187" t="n">
        <v>0</v>
      </c>
      <c r="G2755" s="187" t="n">
        <v>0.0084</v>
      </c>
      <c r="H2755" s="186" t="s">
        <v>7481</v>
      </c>
      <c r="I2755" s="188" t="n">
        <v>0.0084</v>
      </c>
      <c r="J2755" s="189" t="s">
        <v>5373</v>
      </c>
    </row>
    <row r="2756" customFormat="false" ht="14.4" hidden="false" customHeight="false" outlineLevel="0" collapsed="false">
      <c r="A2756" s="184" t="s">
        <v>23</v>
      </c>
      <c r="B2756" s="185" t="s">
        <v>3072</v>
      </c>
      <c r="C2756" s="185" t="s">
        <v>7511</v>
      </c>
      <c r="D2756" s="186" t="s">
        <v>5385</v>
      </c>
      <c r="E2756" s="185" t="s">
        <v>112</v>
      </c>
      <c r="F2756" s="187" t="n">
        <v>540.8139</v>
      </c>
      <c r="G2756" s="187" t="n">
        <v>4.8098</v>
      </c>
      <c r="H2756" s="186" t="s">
        <v>7481</v>
      </c>
      <c r="I2756" s="188" t="n">
        <v>4.8098</v>
      </c>
      <c r="J2756" s="189" t="s">
        <v>5373</v>
      </c>
    </row>
    <row r="2757" customFormat="false" ht="14.4" hidden="false" customHeight="false" outlineLevel="0" collapsed="false">
      <c r="A2757" s="184" t="s">
        <v>23</v>
      </c>
      <c r="B2757" s="185" t="s">
        <v>3072</v>
      </c>
      <c r="C2757" s="185" t="s">
        <v>7511</v>
      </c>
      <c r="D2757" s="186" t="s">
        <v>7499</v>
      </c>
      <c r="E2757" s="185"/>
      <c r="F2757" s="187" t="n">
        <v>0</v>
      </c>
      <c r="G2757" s="187" t="n">
        <v>0.1104</v>
      </c>
      <c r="H2757" s="186" t="s">
        <v>7481</v>
      </c>
      <c r="I2757" s="188" t="n">
        <v>0.1104</v>
      </c>
      <c r="J2757" s="189" t="s">
        <v>5373</v>
      </c>
    </row>
    <row r="2758" customFormat="false" ht="14.4" hidden="false" customHeight="false" outlineLevel="0" collapsed="false">
      <c r="A2758" s="184" t="s">
        <v>23</v>
      </c>
      <c r="B2758" s="185" t="s">
        <v>3072</v>
      </c>
      <c r="C2758" s="185" t="s">
        <v>7512</v>
      </c>
      <c r="D2758" s="186" t="s">
        <v>5371</v>
      </c>
      <c r="E2758" s="185" t="s">
        <v>108</v>
      </c>
      <c r="F2758" s="187" t="n">
        <v>43.0604</v>
      </c>
      <c r="G2758" s="187" t="n">
        <v>0.3255</v>
      </c>
      <c r="H2758" s="186" t="s">
        <v>7481</v>
      </c>
      <c r="I2758" s="188" t="n">
        <v>0.3255</v>
      </c>
      <c r="J2758" s="189" t="s">
        <v>5373</v>
      </c>
    </row>
    <row r="2759" customFormat="false" ht="14.4" hidden="false" customHeight="false" outlineLevel="0" collapsed="false">
      <c r="A2759" s="184" t="s">
        <v>23</v>
      </c>
      <c r="B2759" s="185" t="s">
        <v>3072</v>
      </c>
      <c r="C2759" s="185" t="s">
        <v>7512</v>
      </c>
      <c r="D2759" s="186" t="s">
        <v>5385</v>
      </c>
      <c r="E2759" s="185" t="s">
        <v>112</v>
      </c>
      <c r="F2759" s="187" t="n">
        <v>83.453</v>
      </c>
      <c r="G2759" s="187" t="n">
        <v>0.7422</v>
      </c>
      <c r="H2759" s="186" t="s">
        <v>7481</v>
      </c>
      <c r="I2759" s="188" t="n">
        <v>0.7422</v>
      </c>
      <c r="J2759" s="189" t="s">
        <v>5373</v>
      </c>
    </row>
    <row r="2760" customFormat="false" ht="14.4" hidden="false" customHeight="false" outlineLevel="0" collapsed="false">
      <c r="A2760" s="184" t="s">
        <v>23</v>
      </c>
      <c r="B2760" s="185" t="s">
        <v>3072</v>
      </c>
      <c r="C2760" s="185" t="s">
        <v>7513</v>
      </c>
      <c r="D2760" s="186" t="s">
        <v>5371</v>
      </c>
      <c r="E2760" s="185" t="s">
        <v>108</v>
      </c>
      <c r="F2760" s="187" t="n">
        <v>40.6659</v>
      </c>
      <c r="G2760" s="187" t="n">
        <v>0.3074</v>
      </c>
      <c r="H2760" s="186" t="s">
        <v>7481</v>
      </c>
      <c r="I2760" s="188" t="n">
        <v>0.3074</v>
      </c>
      <c r="J2760" s="189" t="s">
        <v>5373</v>
      </c>
    </row>
    <row r="2761" customFormat="false" ht="14.4" hidden="false" customHeight="false" outlineLevel="0" collapsed="false">
      <c r="A2761" s="184" t="s">
        <v>23</v>
      </c>
      <c r="B2761" s="185" t="s">
        <v>3072</v>
      </c>
      <c r="C2761" s="185" t="s">
        <v>7513</v>
      </c>
      <c r="D2761" s="186" t="s">
        <v>5385</v>
      </c>
      <c r="E2761" s="185" t="s">
        <v>112</v>
      </c>
      <c r="F2761" s="187" t="n">
        <v>68.8583</v>
      </c>
      <c r="G2761" s="187" t="n">
        <v>0.6124</v>
      </c>
      <c r="H2761" s="186" t="s">
        <v>7481</v>
      </c>
      <c r="I2761" s="188" t="n">
        <v>0.6124</v>
      </c>
      <c r="J2761" s="189" t="s">
        <v>5373</v>
      </c>
    </row>
    <row r="2762" customFormat="false" ht="14.4" hidden="false" customHeight="false" outlineLevel="0" collapsed="false">
      <c r="A2762" s="184" t="s">
        <v>23</v>
      </c>
      <c r="B2762" s="185" t="s">
        <v>3072</v>
      </c>
      <c r="C2762" s="185" t="s">
        <v>7514</v>
      </c>
      <c r="D2762" s="186" t="s">
        <v>5371</v>
      </c>
      <c r="E2762" s="185" t="s">
        <v>108</v>
      </c>
      <c r="F2762" s="187" t="n">
        <v>11.6018</v>
      </c>
      <c r="G2762" s="187" t="n">
        <v>0.0877</v>
      </c>
      <c r="H2762" s="186" t="s">
        <v>5372</v>
      </c>
      <c r="I2762" s="188" t="n">
        <v>0.0877</v>
      </c>
      <c r="J2762" s="189" t="s">
        <v>5373</v>
      </c>
    </row>
    <row r="2763" customFormat="false" ht="14.4" hidden="false" customHeight="false" outlineLevel="0" collapsed="false">
      <c r="A2763" s="184" t="s">
        <v>23</v>
      </c>
      <c r="B2763" s="185" t="s">
        <v>3072</v>
      </c>
      <c r="C2763" s="185" t="s">
        <v>7514</v>
      </c>
      <c r="D2763" s="186" t="s">
        <v>5385</v>
      </c>
      <c r="E2763" s="185" t="s">
        <v>112</v>
      </c>
      <c r="F2763" s="187" t="n">
        <v>20.554</v>
      </c>
      <c r="G2763" s="187" t="n">
        <v>0.1828</v>
      </c>
      <c r="H2763" s="186" t="s">
        <v>5372</v>
      </c>
      <c r="I2763" s="188" t="n">
        <v>0.1828</v>
      </c>
      <c r="J2763" s="189" t="s">
        <v>5373</v>
      </c>
    </row>
    <row r="2764" customFormat="false" ht="14.4" hidden="false" customHeight="false" outlineLevel="0" collapsed="false">
      <c r="A2764" s="184" t="s">
        <v>23</v>
      </c>
      <c r="B2764" s="185" t="s">
        <v>3072</v>
      </c>
      <c r="C2764" s="185" t="s">
        <v>7515</v>
      </c>
      <c r="D2764" s="186" t="s">
        <v>5371</v>
      </c>
      <c r="E2764" s="185" t="s">
        <v>108</v>
      </c>
      <c r="F2764" s="187" t="n">
        <v>93.2512</v>
      </c>
      <c r="G2764" s="187" t="n">
        <v>0.7049</v>
      </c>
      <c r="H2764" s="186" t="s">
        <v>5372</v>
      </c>
      <c r="I2764" s="188" t="n">
        <v>0.7049</v>
      </c>
      <c r="J2764" s="189" t="s">
        <v>5373</v>
      </c>
    </row>
    <row r="2765" customFormat="false" ht="14.4" hidden="false" customHeight="false" outlineLevel="0" collapsed="false">
      <c r="A2765" s="184" t="s">
        <v>23</v>
      </c>
      <c r="B2765" s="185" t="s">
        <v>3072</v>
      </c>
      <c r="C2765" s="185" t="s">
        <v>7515</v>
      </c>
      <c r="D2765" s="186" t="s">
        <v>5385</v>
      </c>
      <c r="E2765" s="185" t="s">
        <v>112</v>
      </c>
      <c r="F2765" s="187" t="n">
        <v>150.2761</v>
      </c>
      <c r="G2765" s="187" t="n">
        <v>1.3365</v>
      </c>
      <c r="H2765" s="186" t="s">
        <v>5372</v>
      </c>
      <c r="I2765" s="188" t="n">
        <v>1.3365</v>
      </c>
      <c r="J2765" s="189" t="s">
        <v>5373</v>
      </c>
    </row>
    <row r="2766" customFormat="false" ht="14.4" hidden="false" customHeight="false" outlineLevel="0" collapsed="false">
      <c r="A2766" s="184" t="s">
        <v>23</v>
      </c>
      <c r="B2766" s="185" t="s">
        <v>3072</v>
      </c>
      <c r="C2766" s="185" t="s">
        <v>7516</v>
      </c>
      <c r="D2766" s="186" t="s">
        <v>5385</v>
      </c>
      <c r="E2766" s="185" t="s">
        <v>112</v>
      </c>
      <c r="F2766" s="187" t="n">
        <v>164.2411</v>
      </c>
      <c r="G2766" s="187" t="n">
        <v>1.4607</v>
      </c>
      <c r="H2766" s="186" t="s">
        <v>5372</v>
      </c>
      <c r="I2766" s="188" t="n">
        <v>1.4607</v>
      </c>
      <c r="J2766" s="189" t="s">
        <v>5373</v>
      </c>
    </row>
    <row r="2767" customFormat="false" ht="14.4" hidden="false" customHeight="false" outlineLevel="0" collapsed="false">
      <c r="A2767" s="184" t="s">
        <v>23</v>
      </c>
      <c r="B2767" s="185" t="s">
        <v>3072</v>
      </c>
      <c r="C2767" s="185" t="s">
        <v>4711</v>
      </c>
      <c r="D2767" s="186" t="s">
        <v>5371</v>
      </c>
      <c r="E2767" s="185" t="s">
        <v>108</v>
      </c>
      <c r="F2767" s="187" t="n">
        <v>633.8278</v>
      </c>
      <c r="G2767" s="187" t="n">
        <v>4.7912</v>
      </c>
      <c r="H2767" s="186" t="s">
        <v>5372</v>
      </c>
      <c r="I2767" s="188" t="n">
        <v>4.7912</v>
      </c>
      <c r="J2767" s="189" t="s">
        <v>5373</v>
      </c>
    </row>
    <row r="2768" customFormat="false" ht="14.4" hidden="false" customHeight="false" outlineLevel="0" collapsed="false">
      <c r="A2768" s="184" t="s">
        <v>23</v>
      </c>
      <c r="B2768" s="185" t="s">
        <v>3076</v>
      </c>
      <c r="C2768" s="185" t="s">
        <v>7517</v>
      </c>
      <c r="D2768" s="186" t="s">
        <v>5757</v>
      </c>
      <c r="E2768" s="185" t="s">
        <v>95</v>
      </c>
      <c r="F2768" s="187" t="n">
        <v>85.0467</v>
      </c>
      <c r="G2768" s="187" t="n">
        <v>0.2928</v>
      </c>
      <c r="H2768" s="186" t="s">
        <v>5756</v>
      </c>
      <c r="I2768" s="188" t="n">
        <v>0.2928</v>
      </c>
      <c r="J2768" s="189" t="s">
        <v>5467</v>
      </c>
    </row>
    <row r="2769" customFormat="false" ht="14.4" hidden="false" customHeight="false" outlineLevel="0" collapsed="false">
      <c r="A2769" s="184" t="s">
        <v>23</v>
      </c>
      <c r="B2769" s="185" t="s">
        <v>3076</v>
      </c>
      <c r="C2769" s="185" t="s">
        <v>7518</v>
      </c>
      <c r="D2769" s="186" t="s">
        <v>5757</v>
      </c>
      <c r="E2769" s="185" t="s">
        <v>95</v>
      </c>
      <c r="F2769" s="187" t="n">
        <v>64.395</v>
      </c>
      <c r="G2769" s="187" t="n">
        <v>0.2217</v>
      </c>
      <c r="H2769" s="186" t="s">
        <v>7519</v>
      </c>
      <c r="I2769" s="188" t="n">
        <v>0.2217</v>
      </c>
      <c r="J2769" s="189" t="s">
        <v>5467</v>
      </c>
    </row>
    <row r="2770" customFormat="false" ht="14.4" hidden="false" customHeight="false" outlineLevel="0" collapsed="false">
      <c r="A2770" s="184" t="s">
        <v>23</v>
      </c>
      <c r="B2770" s="185" t="s">
        <v>3076</v>
      </c>
      <c r="C2770" s="185" t="s">
        <v>7520</v>
      </c>
      <c r="D2770" s="186" t="s">
        <v>5757</v>
      </c>
      <c r="E2770" s="185" t="s">
        <v>95</v>
      </c>
      <c r="F2770" s="187" t="n">
        <v>169.8901</v>
      </c>
      <c r="G2770" s="187" t="n">
        <v>0.5849</v>
      </c>
      <c r="H2770" s="186" t="s">
        <v>7519</v>
      </c>
      <c r="I2770" s="188" t="n">
        <v>0.5849</v>
      </c>
      <c r="J2770" s="189" t="s">
        <v>5467</v>
      </c>
    </row>
    <row r="2771" customFormat="false" ht="14.4" hidden="false" customHeight="false" outlineLevel="0" collapsed="false">
      <c r="A2771" s="184" t="s">
        <v>23</v>
      </c>
      <c r="B2771" s="185" t="s">
        <v>3076</v>
      </c>
      <c r="C2771" s="185" t="s">
        <v>7521</v>
      </c>
      <c r="D2771" s="186" t="s">
        <v>5452</v>
      </c>
      <c r="E2771" s="185" t="s">
        <v>99</v>
      </c>
      <c r="F2771" s="187" t="n">
        <v>192.4095</v>
      </c>
      <c r="G2771" s="187" t="n">
        <v>0.9384</v>
      </c>
      <c r="H2771" s="186" t="s">
        <v>7519</v>
      </c>
      <c r="I2771" s="188" t="n">
        <v>0.9384</v>
      </c>
      <c r="J2771" s="189" t="s">
        <v>5467</v>
      </c>
    </row>
    <row r="2772" customFormat="false" ht="14.4" hidden="false" customHeight="false" outlineLevel="0" collapsed="false">
      <c r="A2772" s="184" t="s">
        <v>23</v>
      </c>
      <c r="B2772" s="185" t="s">
        <v>3076</v>
      </c>
      <c r="C2772" s="185" t="s">
        <v>7522</v>
      </c>
      <c r="D2772" s="186" t="s">
        <v>5487</v>
      </c>
      <c r="E2772" s="185" t="s">
        <v>99</v>
      </c>
      <c r="F2772" s="187" t="n">
        <v>182.4115</v>
      </c>
      <c r="G2772" s="187" t="n">
        <v>7.6902</v>
      </c>
      <c r="H2772" s="186" t="s">
        <v>7426</v>
      </c>
      <c r="I2772" s="188" t="n">
        <v>7.6902</v>
      </c>
      <c r="J2772" s="189" t="s">
        <v>5373</v>
      </c>
    </row>
    <row r="2773" customFormat="false" ht="14.4" hidden="false" customHeight="false" outlineLevel="0" collapsed="false">
      <c r="A2773" s="184" t="s">
        <v>23</v>
      </c>
      <c r="B2773" s="185" t="s">
        <v>1283</v>
      </c>
      <c r="C2773" s="185" t="s">
        <v>3054</v>
      </c>
      <c r="D2773" s="186" t="s">
        <v>5375</v>
      </c>
      <c r="E2773" s="185"/>
      <c r="F2773" s="187" t="n">
        <v>0</v>
      </c>
      <c r="G2773" s="187" t="n">
        <v>0.0549</v>
      </c>
      <c r="H2773" s="186" t="s">
        <v>7523</v>
      </c>
      <c r="I2773" s="188" t="n">
        <v>0.0549</v>
      </c>
      <c r="J2773" s="189" t="s">
        <v>7345</v>
      </c>
    </row>
    <row r="2774" customFormat="false" ht="14.4" hidden="false" customHeight="false" outlineLevel="0" collapsed="false">
      <c r="A2774" s="184" t="s">
        <v>23</v>
      </c>
      <c r="B2774" s="185" t="s">
        <v>1283</v>
      </c>
      <c r="C2774" s="185" t="s">
        <v>3054</v>
      </c>
      <c r="D2774" s="186" t="s">
        <v>5375</v>
      </c>
      <c r="E2774" s="185"/>
      <c r="F2774" s="187" t="n">
        <v>0</v>
      </c>
      <c r="G2774" s="187" t="n">
        <v>0.0219</v>
      </c>
      <c r="H2774" s="186" t="s">
        <v>7524</v>
      </c>
      <c r="I2774" s="188" t="n">
        <v>0.0219</v>
      </c>
      <c r="J2774" s="189" t="s">
        <v>7345</v>
      </c>
    </row>
    <row r="2775" customFormat="false" ht="14.4" hidden="false" customHeight="false" outlineLevel="0" collapsed="false">
      <c r="A2775" s="184" t="s">
        <v>23</v>
      </c>
      <c r="B2775" s="185" t="s">
        <v>1283</v>
      </c>
      <c r="C2775" s="185" t="s">
        <v>3054</v>
      </c>
      <c r="D2775" s="186" t="s">
        <v>5375</v>
      </c>
      <c r="E2775" s="185"/>
      <c r="F2775" s="187" t="n">
        <v>0</v>
      </c>
      <c r="G2775" s="187" t="n">
        <v>0.0283</v>
      </c>
      <c r="H2775" s="186" t="s">
        <v>7524</v>
      </c>
      <c r="I2775" s="188" t="n">
        <v>0.0283</v>
      </c>
      <c r="J2775" s="189" t="s">
        <v>7345</v>
      </c>
    </row>
    <row r="2776" customFormat="false" ht="14.4" hidden="false" customHeight="false" outlineLevel="0" collapsed="false">
      <c r="A2776" s="184" t="s">
        <v>23</v>
      </c>
      <c r="B2776" s="185" t="s">
        <v>1283</v>
      </c>
      <c r="C2776" s="185" t="s">
        <v>3054</v>
      </c>
      <c r="D2776" s="186" t="s">
        <v>5375</v>
      </c>
      <c r="E2776" s="185"/>
      <c r="F2776" s="187" t="n">
        <v>0</v>
      </c>
      <c r="G2776" s="187" t="n">
        <v>0.014</v>
      </c>
      <c r="H2776" s="186" t="s">
        <v>7524</v>
      </c>
      <c r="I2776" s="188" t="n">
        <v>0.014</v>
      </c>
      <c r="J2776" s="189" t="s">
        <v>7345</v>
      </c>
    </row>
    <row r="2777" customFormat="false" ht="14.4" hidden="false" customHeight="false" outlineLevel="0" collapsed="false">
      <c r="A2777" s="184" t="s">
        <v>23</v>
      </c>
      <c r="B2777" s="185" t="s">
        <v>1283</v>
      </c>
      <c r="C2777" s="185" t="s">
        <v>3054</v>
      </c>
      <c r="D2777" s="186" t="s">
        <v>5377</v>
      </c>
      <c r="E2777" s="185"/>
      <c r="F2777" s="187" t="n">
        <v>0</v>
      </c>
      <c r="G2777" s="187" t="n">
        <v>0.05</v>
      </c>
      <c r="H2777" s="186" t="s">
        <v>7524</v>
      </c>
      <c r="I2777" s="188" t="n">
        <v>0.05</v>
      </c>
      <c r="J2777" s="189" t="s">
        <v>7345</v>
      </c>
    </row>
    <row r="2778" customFormat="false" ht="14.4" hidden="false" customHeight="false" outlineLevel="0" collapsed="false">
      <c r="A2778" s="184" t="s">
        <v>23</v>
      </c>
      <c r="B2778" s="185" t="s">
        <v>1283</v>
      </c>
      <c r="C2778" s="185" t="s">
        <v>3054</v>
      </c>
      <c r="D2778" s="186" t="s">
        <v>5398</v>
      </c>
      <c r="E2778" s="185" t="s">
        <v>86</v>
      </c>
      <c r="F2778" s="187" t="n">
        <v>23.1493</v>
      </c>
      <c r="G2778" s="187" t="n">
        <v>0.0921</v>
      </c>
      <c r="H2778" s="186" t="s">
        <v>7524</v>
      </c>
      <c r="I2778" s="188" t="n">
        <v>0.0921</v>
      </c>
      <c r="J2778" s="189" t="s">
        <v>7345</v>
      </c>
    </row>
    <row r="2779" customFormat="false" ht="14.4" hidden="false" customHeight="false" outlineLevel="0" collapsed="false">
      <c r="A2779" s="184" t="s">
        <v>23</v>
      </c>
      <c r="B2779" s="185" t="s">
        <v>1287</v>
      </c>
      <c r="C2779" s="185" t="s">
        <v>4186</v>
      </c>
      <c r="D2779" s="186" t="s">
        <v>5375</v>
      </c>
      <c r="E2779" s="185"/>
      <c r="F2779" s="187" t="n">
        <v>0</v>
      </c>
      <c r="G2779" s="187" t="n">
        <v>0.0805</v>
      </c>
      <c r="H2779" s="186" t="s">
        <v>7525</v>
      </c>
      <c r="I2779" s="188" t="n">
        <v>0.0805</v>
      </c>
      <c r="J2779" s="189" t="s">
        <v>7345</v>
      </c>
    </row>
    <row r="2780" customFormat="false" ht="14.4" hidden="false" customHeight="false" outlineLevel="0" collapsed="false">
      <c r="A2780" s="184" t="s">
        <v>23</v>
      </c>
      <c r="B2780" s="185" t="s">
        <v>1287</v>
      </c>
      <c r="C2780" s="185" t="s">
        <v>4186</v>
      </c>
      <c r="D2780" s="186" t="s">
        <v>5375</v>
      </c>
      <c r="E2780" s="185"/>
      <c r="F2780" s="187" t="n">
        <v>0</v>
      </c>
      <c r="G2780" s="187" t="n">
        <v>0.081</v>
      </c>
      <c r="H2780" s="186" t="s">
        <v>7524</v>
      </c>
      <c r="I2780" s="188" t="n">
        <v>0.081</v>
      </c>
      <c r="J2780" s="189" t="s">
        <v>7345</v>
      </c>
    </row>
    <row r="2781" customFormat="false" ht="14.4" hidden="false" customHeight="false" outlineLevel="0" collapsed="false">
      <c r="A2781" s="184" t="s">
        <v>23</v>
      </c>
      <c r="B2781" s="185" t="s">
        <v>1287</v>
      </c>
      <c r="C2781" s="185" t="s">
        <v>4186</v>
      </c>
      <c r="D2781" s="186" t="s">
        <v>5375</v>
      </c>
      <c r="E2781" s="185"/>
      <c r="F2781" s="187" t="n">
        <v>0</v>
      </c>
      <c r="G2781" s="187" t="n">
        <v>0.0143</v>
      </c>
      <c r="H2781" s="186" t="s">
        <v>7524</v>
      </c>
      <c r="I2781" s="188" t="n">
        <v>0.0143</v>
      </c>
      <c r="J2781" s="189" t="s">
        <v>7345</v>
      </c>
    </row>
    <row r="2782" customFormat="false" ht="14.4" hidden="false" customHeight="false" outlineLevel="0" collapsed="false">
      <c r="A2782" s="184" t="s">
        <v>23</v>
      </c>
      <c r="B2782" s="185" t="s">
        <v>1287</v>
      </c>
      <c r="C2782" s="185" t="s">
        <v>4186</v>
      </c>
      <c r="D2782" s="186" t="s">
        <v>5377</v>
      </c>
      <c r="E2782" s="185"/>
      <c r="F2782" s="187" t="n">
        <v>0</v>
      </c>
      <c r="G2782" s="187" t="n">
        <v>0.05</v>
      </c>
      <c r="H2782" s="186" t="s">
        <v>7524</v>
      </c>
      <c r="I2782" s="188" t="n">
        <v>0.05</v>
      </c>
      <c r="J2782" s="189" t="s">
        <v>7345</v>
      </c>
    </row>
    <row r="2783" customFormat="false" ht="14.4" hidden="false" customHeight="false" outlineLevel="0" collapsed="false">
      <c r="A2783" s="184" t="s">
        <v>23</v>
      </c>
      <c r="B2783" s="185" t="s">
        <v>1287</v>
      </c>
      <c r="C2783" s="185" t="s">
        <v>4186</v>
      </c>
      <c r="D2783" s="186" t="s">
        <v>5398</v>
      </c>
      <c r="E2783" s="185" t="s">
        <v>86</v>
      </c>
      <c r="F2783" s="187" t="n">
        <v>34.4098</v>
      </c>
      <c r="G2783" s="187" t="n">
        <v>0.1369</v>
      </c>
      <c r="H2783" s="186" t="s">
        <v>7524</v>
      </c>
      <c r="I2783" s="188" t="n">
        <v>0.1369</v>
      </c>
      <c r="J2783" s="189" t="s">
        <v>7345</v>
      </c>
    </row>
    <row r="2784" customFormat="false" ht="14.4" hidden="false" customHeight="false" outlineLevel="0" collapsed="false">
      <c r="A2784" s="184" t="s">
        <v>23</v>
      </c>
      <c r="B2784" s="185" t="s">
        <v>3085</v>
      </c>
      <c r="C2784" s="185" t="s">
        <v>3942</v>
      </c>
      <c r="D2784" s="186" t="s">
        <v>5398</v>
      </c>
      <c r="E2784" s="185" t="s">
        <v>86</v>
      </c>
      <c r="F2784" s="187" t="n">
        <v>9.8027</v>
      </c>
      <c r="G2784" s="187" t="n">
        <v>0.039</v>
      </c>
      <c r="H2784" s="186" t="s">
        <v>6739</v>
      </c>
      <c r="I2784" s="188" t="n">
        <v>0.039</v>
      </c>
      <c r="J2784" s="189" t="s">
        <v>7345</v>
      </c>
    </row>
    <row r="2785" customFormat="false" ht="14.4" hidden="false" customHeight="false" outlineLevel="0" collapsed="false">
      <c r="A2785" s="184" t="s">
        <v>23</v>
      </c>
      <c r="B2785" s="185" t="s">
        <v>3089</v>
      </c>
      <c r="C2785" s="185" t="s">
        <v>2312</v>
      </c>
      <c r="D2785" s="186" t="s">
        <v>5396</v>
      </c>
      <c r="E2785" s="185" t="s">
        <v>95</v>
      </c>
      <c r="F2785" s="187" t="n">
        <v>6.2519</v>
      </c>
      <c r="G2785" s="187" t="n">
        <v>0.0278</v>
      </c>
      <c r="H2785" s="186" t="s">
        <v>7526</v>
      </c>
      <c r="I2785" s="188" t="n">
        <v>0.0278</v>
      </c>
      <c r="J2785" s="189" t="s">
        <v>5467</v>
      </c>
    </row>
    <row r="2786" customFormat="false" ht="14.4" hidden="false" customHeight="false" outlineLevel="0" collapsed="false">
      <c r="A2786" s="184" t="s">
        <v>23</v>
      </c>
      <c r="B2786" s="185" t="s">
        <v>3089</v>
      </c>
      <c r="C2786" s="185" t="s">
        <v>7527</v>
      </c>
      <c r="D2786" s="186" t="s">
        <v>5398</v>
      </c>
      <c r="E2786" s="185" t="s">
        <v>86</v>
      </c>
      <c r="F2786" s="187" t="n">
        <v>77.9185</v>
      </c>
      <c r="G2786" s="187" t="n">
        <v>0.31</v>
      </c>
      <c r="H2786" s="186" t="s">
        <v>7410</v>
      </c>
      <c r="I2786" s="188" t="n">
        <v>0.31</v>
      </c>
      <c r="J2786" s="189" t="s">
        <v>5467</v>
      </c>
    </row>
    <row r="2787" customFormat="false" ht="14.4" hidden="false" customHeight="false" outlineLevel="0" collapsed="false">
      <c r="A2787" s="184" t="s">
        <v>23</v>
      </c>
      <c r="B2787" s="185" t="s">
        <v>3089</v>
      </c>
      <c r="C2787" s="185" t="s">
        <v>7528</v>
      </c>
      <c r="D2787" s="186" t="s">
        <v>5398</v>
      </c>
      <c r="E2787" s="185" t="s">
        <v>86</v>
      </c>
      <c r="F2787" s="187" t="n">
        <v>21.8423</v>
      </c>
      <c r="G2787" s="187" t="n">
        <v>0.0869</v>
      </c>
      <c r="H2787" s="186" t="s">
        <v>7410</v>
      </c>
      <c r="I2787" s="188" t="n">
        <v>0.0869</v>
      </c>
      <c r="J2787" s="189" t="s">
        <v>5467</v>
      </c>
    </row>
    <row r="2788" customFormat="false" ht="14.4" hidden="false" customHeight="false" outlineLevel="0" collapsed="false">
      <c r="A2788" s="184" t="s">
        <v>23</v>
      </c>
      <c r="B2788" s="185" t="s">
        <v>3089</v>
      </c>
      <c r="C2788" s="185" t="s">
        <v>7529</v>
      </c>
      <c r="D2788" s="186" t="s">
        <v>5398</v>
      </c>
      <c r="E2788" s="185" t="s">
        <v>86</v>
      </c>
      <c r="F2788" s="187" t="n">
        <v>30.2877</v>
      </c>
      <c r="G2788" s="187" t="n">
        <v>0.1205</v>
      </c>
      <c r="H2788" s="186" t="s">
        <v>7410</v>
      </c>
      <c r="I2788" s="188" t="n">
        <v>0.1205</v>
      </c>
      <c r="J2788" s="189" t="s">
        <v>5467</v>
      </c>
    </row>
    <row r="2789" customFormat="false" ht="14.4" hidden="false" customHeight="false" outlineLevel="0" collapsed="false">
      <c r="A2789" s="184" t="s">
        <v>23</v>
      </c>
      <c r="B2789" s="185" t="s">
        <v>3089</v>
      </c>
      <c r="C2789" s="185" t="s">
        <v>7530</v>
      </c>
      <c r="D2789" s="186" t="s">
        <v>5398</v>
      </c>
      <c r="E2789" s="185" t="s">
        <v>86</v>
      </c>
      <c r="F2789" s="187" t="n">
        <v>60.324</v>
      </c>
      <c r="G2789" s="187" t="n">
        <v>0.24</v>
      </c>
      <c r="H2789" s="186" t="s">
        <v>7410</v>
      </c>
      <c r="I2789" s="188" t="n">
        <v>0.24</v>
      </c>
      <c r="J2789" s="189" t="s">
        <v>5467</v>
      </c>
    </row>
    <row r="2790" customFormat="false" ht="14.4" hidden="false" customHeight="false" outlineLevel="0" collapsed="false">
      <c r="A2790" s="184" t="s">
        <v>23</v>
      </c>
      <c r="B2790" s="185" t="s">
        <v>1339</v>
      </c>
      <c r="C2790" s="185" t="s">
        <v>90</v>
      </c>
      <c r="D2790" s="186" t="s">
        <v>5375</v>
      </c>
      <c r="E2790" s="185"/>
      <c r="F2790" s="187" t="n">
        <v>0</v>
      </c>
      <c r="G2790" s="187" t="n">
        <v>0.0149</v>
      </c>
      <c r="H2790" s="186" t="s">
        <v>7531</v>
      </c>
      <c r="I2790" s="188" t="n">
        <v>0.0149</v>
      </c>
      <c r="J2790" s="189" t="s">
        <v>5467</v>
      </c>
    </row>
    <row r="2791" customFormat="false" ht="14.4" hidden="false" customHeight="false" outlineLevel="0" collapsed="false">
      <c r="A2791" s="184" t="s">
        <v>23</v>
      </c>
      <c r="B2791" s="185" t="s">
        <v>1339</v>
      </c>
      <c r="C2791" s="185" t="s">
        <v>90</v>
      </c>
      <c r="D2791" s="186" t="s">
        <v>5375</v>
      </c>
      <c r="E2791" s="185"/>
      <c r="F2791" s="187" t="n">
        <v>0</v>
      </c>
      <c r="G2791" s="187" t="n">
        <v>0.005</v>
      </c>
      <c r="H2791" s="186" t="s">
        <v>5872</v>
      </c>
      <c r="I2791" s="188" t="n">
        <v>0.005</v>
      </c>
      <c r="J2791" s="189" t="s">
        <v>5467</v>
      </c>
    </row>
    <row r="2792" customFormat="false" ht="14.4" hidden="false" customHeight="false" outlineLevel="0" collapsed="false">
      <c r="A2792" s="184" t="s">
        <v>23</v>
      </c>
      <c r="B2792" s="185" t="s">
        <v>1339</v>
      </c>
      <c r="C2792" s="185" t="s">
        <v>90</v>
      </c>
      <c r="D2792" s="186" t="s">
        <v>5377</v>
      </c>
      <c r="E2792" s="185"/>
      <c r="F2792" s="187" t="n">
        <v>0</v>
      </c>
      <c r="G2792" s="187" t="n">
        <v>0.05</v>
      </c>
      <c r="H2792" s="186" t="s">
        <v>5872</v>
      </c>
      <c r="I2792" s="188" t="n">
        <v>0.05</v>
      </c>
      <c r="J2792" s="189" t="s">
        <v>5467</v>
      </c>
    </row>
    <row r="2793" customFormat="false" ht="14.4" hidden="false" customHeight="false" outlineLevel="0" collapsed="false">
      <c r="A2793" s="184" t="s">
        <v>23</v>
      </c>
      <c r="B2793" s="185" t="s">
        <v>1339</v>
      </c>
      <c r="C2793" s="185" t="s">
        <v>90</v>
      </c>
      <c r="D2793" s="186" t="s">
        <v>5398</v>
      </c>
      <c r="E2793" s="185" t="s">
        <v>86</v>
      </c>
      <c r="F2793" s="187" t="n">
        <v>38.532</v>
      </c>
      <c r="G2793" s="187" t="n">
        <v>0.1533</v>
      </c>
      <c r="H2793" s="186" t="s">
        <v>5872</v>
      </c>
      <c r="I2793" s="188" t="n">
        <v>0.1533</v>
      </c>
      <c r="J2793" s="189" t="s">
        <v>5467</v>
      </c>
    </row>
    <row r="2794" customFormat="false" ht="14.4" hidden="false" customHeight="false" outlineLevel="0" collapsed="false">
      <c r="A2794" s="184" t="s">
        <v>23</v>
      </c>
      <c r="B2794" s="185" t="s">
        <v>1339</v>
      </c>
      <c r="C2794" s="185" t="s">
        <v>95</v>
      </c>
      <c r="D2794" s="186" t="s">
        <v>5412</v>
      </c>
      <c r="E2794" s="185" t="s">
        <v>86</v>
      </c>
      <c r="F2794" s="187" t="n">
        <v>0.9008</v>
      </c>
      <c r="G2794" s="187" t="n">
        <v>0.0174</v>
      </c>
      <c r="H2794" s="186" t="s">
        <v>5862</v>
      </c>
      <c r="I2794" s="188" t="n">
        <v>0.0174</v>
      </c>
      <c r="J2794" s="189" t="s">
        <v>5467</v>
      </c>
    </row>
    <row r="2795" customFormat="false" ht="14.4" hidden="false" customHeight="false" outlineLevel="0" collapsed="false">
      <c r="A2795" s="184" t="s">
        <v>23</v>
      </c>
      <c r="B2795" s="185" t="s">
        <v>1339</v>
      </c>
      <c r="C2795" s="185" t="s">
        <v>99</v>
      </c>
      <c r="D2795" s="186" t="s">
        <v>5398</v>
      </c>
      <c r="E2795" s="185" t="s">
        <v>86</v>
      </c>
      <c r="F2795" s="187" t="n">
        <v>39.6882</v>
      </c>
      <c r="G2795" s="187" t="n">
        <v>0.1579</v>
      </c>
      <c r="H2795" s="186" t="s">
        <v>7532</v>
      </c>
      <c r="I2795" s="188" t="n">
        <v>0.1579</v>
      </c>
      <c r="J2795" s="189" t="s">
        <v>5467</v>
      </c>
    </row>
    <row r="2796" customFormat="false" ht="14.4" hidden="false" customHeight="false" outlineLevel="0" collapsed="false">
      <c r="A2796" s="184" t="s">
        <v>23</v>
      </c>
      <c r="B2796" s="185" t="s">
        <v>1339</v>
      </c>
      <c r="C2796" s="185" t="s">
        <v>7533</v>
      </c>
      <c r="D2796" s="186" t="s">
        <v>5375</v>
      </c>
      <c r="E2796" s="185"/>
      <c r="F2796" s="187" t="n">
        <v>0</v>
      </c>
      <c r="G2796" s="187" t="n">
        <v>0.0249</v>
      </c>
      <c r="H2796" s="186" t="s">
        <v>7532</v>
      </c>
      <c r="I2796" s="188" t="n">
        <v>0.0249</v>
      </c>
      <c r="J2796" s="189" t="s">
        <v>5467</v>
      </c>
    </row>
    <row r="2797" customFormat="false" ht="14.4" hidden="false" customHeight="false" outlineLevel="0" collapsed="false">
      <c r="A2797" s="184" t="s">
        <v>23</v>
      </c>
      <c r="B2797" s="185" t="s">
        <v>1339</v>
      </c>
      <c r="C2797" s="185" t="s">
        <v>7533</v>
      </c>
      <c r="D2797" s="186" t="s">
        <v>5412</v>
      </c>
      <c r="E2797" s="185" t="s">
        <v>86</v>
      </c>
      <c r="F2797" s="187" t="n">
        <v>207.1732</v>
      </c>
      <c r="G2797" s="187" t="n">
        <v>4.0018</v>
      </c>
      <c r="H2797" s="186" t="s">
        <v>7532</v>
      </c>
      <c r="I2797" s="188" t="n">
        <v>4.0018</v>
      </c>
      <c r="J2797" s="189" t="s">
        <v>5467</v>
      </c>
    </row>
    <row r="2798" customFormat="false" ht="14.4" hidden="false" customHeight="false" outlineLevel="0" collapsed="false">
      <c r="A2798" s="184" t="s">
        <v>23</v>
      </c>
      <c r="B2798" s="185" t="s">
        <v>1339</v>
      </c>
      <c r="C2798" s="185" t="s">
        <v>7534</v>
      </c>
      <c r="D2798" s="186" t="s">
        <v>5412</v>
      </c>
      <c r="E2798" s="185" t="s">
        <v>86</v>
      </c>
      <c r="F2798" s="187" t="n">
        <v>265.373</v>
      </c>
      <c r="G2798" s="187" t="n">
        <v>5.126</v>
      </c>
      <c r="H2798" s="186" t="s">
        <v>7481</v>
      </c>
      <c r="I2798" s="188" t="n">
        <v>5.126</v>
      </c>
      <c r="J2798" s="189" t="s">
        <v>6036</v>
      </c>
    </row>
    <row r="2799" customFormat="false" ht="14.4" hidden="false" customHeight="false" outlineLevel="0" collapsed="false">
      <c r="A2799" s="184" t="s">
        <v>23</v>
      </c>
      <c r="B2799" s="185" t="s">
        <v>1339</v>
      </c>
      <c r="C2799" s="185" t="s">
        <v>7535</v>
      </c>
      <c r="D2799" s="186" t="s">
        <v>5412</v>
      </c>
      <c r="E2799" s="185" t="s">
        <v>86</v>
      </c>
      <c r="F2799" s="187" t="n">
        <v>743.3758</v>
      </c>
      <c r="G2799" s="187" t="n">
        <v>14.3592</v>
      </c>
      <c r="H2799" s="186" t="s">
        <v>7481</v>
      </c>
      <c r="I2799" s="188" t="n">
        <v>14.3592</v>
      </c>
      <c r="J2799" s="189" t="s">
        <v>6036</v>
      </c>
    </row>
    <row r="2800" customFormat="false" ht="14.4" hidden="false" customHeight="false" outlineLevel="0" collapsed="false">
      <c r="A2800" s="184" t="s">
        <v>23</v>
      </c>
      <c r="B2800" s="185" t="s">
        <v>1339</v>
      </c>
      <c r="C2800" s="185" t="s">
        <v>7536</v>
      </c>
      <c r="D2800" s="186" t="s">
        <v>5412</v>
      </c>
      <c r="E2800" s="185" t="s">
        <v>86</v>
      </c>
      <c r="F2800" s="187" t="n">
        <v>563.5527</v>
      </c>
      <c r="G2800" s="187" t="n">
        <v>10.8857</v>
      </c>
      <c r="H2800" s="186" t="s">
        <v>7481</v>
      </c>
      <c r="I2800" s="188" t="n">
        <v>10.8857</v>
      </c>
      <c r="J2800" s="189" t="s">
        <v>6036</v>
      </c>
    </row>
    <row r="2801" customFormat="false" ht="14.4" hidden="false" customHeight="false" outlineLevel="0" collapsed="false">
      <c r="A2801" s="184" t="s">
        <v>23</v>
      </c>
      <c r="B2801" s="185" t="s">
        <v>1339</v>
      </c>
      <c r="C2801" s="185" t="s">
        <v>7537</v>
      </c>
      <c r="D2801" s="186" t="s">
        <v>5412</v>
      </c>
      <c r="E2801" s="185" t="s">
        <v>86</v>
      </c>
      <c r="F2801" s="187" t="n">
        <v>135.2439</v>
      </c>
      <c r="G2801" s="187" t="n">
        <v>2.6124</v>
      </c>
      <c r="H2801" s="186" t="s">
        <v>7481</v>
      </c>
      <c r="I2801" s="188" t="n">
        <v>2.6124</v>
      </c>
      <c r="J2801" s="189" t="s">
        <v>6036</v>
      </c>
    </row>
    <row r="2802" customFormat="false" ht="14.4" hidden="false" customHeight="false" outlineLevel="0" collapsed="false">
      <c r="A2802" s="184" t="s">
        <v>23</v>
      </c>
      <c r="B2802" s="185" t="s">
        <v>1339</v>
      </c>
      <c r="C2802" s="185" t="s">
        <v>7538</v>
      </c>
      <c r="D2802" s="186" t="s">
        <v>5412</v>
      </c>
      <c r="E2802" s="185" t="s">
        <v>86</v>
      </c>
      <c r="F2802" s="187" t="n">
        <v>114.5463</v>
      </c>
      <c r="G2802" s="187" t="n">
        <v>2.2126</v>
      </c>
      <c r="H2802" s="186" t="s">
        <v>7481</v>
      </c>
      <c r="I2802" s="188" t="n">
        <v>2.2126</v>
      </c>
      <c r="J2802" s="189" t="s">
        <v>6036</v>
      </c>
    </row>
    <row r="2803" customFormat="false" ht="14.4" hidden="false" customHeight="false" outlineLevel="0" collapsed="false">
      <c r="A2803" s="184" t="s">
        <v>23</v>
      </c>
      <c r="B2803" s="185" t="s">
        <v>1339</v>
      </c>
      <c r="C2803" s="185" t="s">
        <v>7539</v>
      </c>
      <c r="D2803" s="186" t="s">
        <v>5412</v>
      </c>
      <c r="E2803" s="185" t="s">
        <v>86</v>
      </c>
      <c r="F2803" s="187" t="n">
        <v>207.4735</v>
      </c>
      <c r="G2803" s="187" t="n">
        <v>4.0076</v>
      </c>
      <c r="H2803" s="186" t="s">
        <v>7481</v>
      </c>
      <c r="I2803" s="188" t="n">
        <v>4.0076</v>
      </c>
      <c r="J2803" s="189" t="s">
        <v>5373</v>
      </c>
    </row>
    <row r="2804" customFormat="false" ht="14.4" hidden="false" customHeight="false" outlineLevel="0" collapsed="false">
      <c r="A2804" s="184" t="s">
        <v>23</v>
      </c>
      <c r="B2804" s="185" t="s">
        <v>1339</v>
      </c>
      <c r="C2804" s="185" t="s">
        <v>7540</v>
      </c>
      <c r="D2804" s="186" t="s">
        <v>5412</v>
      </c>
      <c r="E2804" s="185" t="s">
        <v>86</v>
      </c>
      <c r="F2804" s="187" t="n">
        <v>117.6318</v>
      </c>
      <c r="G2804" s="187" t="n">
        <v>2.2722</v>
      </c>
      <c r="H2804" s="186" t="s">
        <v>7481</v>
      </c>
      <c r="I2804" s="188" t="n">
        <v>2.2722</v>
      </c>
      <c r="J2804" s="189" t="s">
        <v>5373</v>
      </c>
    </row>
    <row r="2805" customFormat="false" ht="14.4" hidden="false" customHeight="false" outlineLevel="0" collapsed="false">
      <c r="A2805" s="184" t="s">
        <v>23</v>
      </c>
      <c r="B2805" s="185" t="s">
        <v>1339</v>
      </c>
      <c r="C2805" s="185" t="s">
        <v>7541</v>
      </c>
      <c r="D2805" s="186" t="s">
        <v>5389</v>
      </c>
      <c r="E2805" s="185" t="s">
        <v>104</v>
      </c>
      <c r="F2805" s="187" t="n">
        <v>44.954</v>
      </c>
      <c r="G2805" s="187" t="n">
        <v>0.5185</v>
      </c>
      <c r="H2805" s="186" t="s">
        <v>7426</v>
      </c>
      <c r="I2805" s="188" t="n">
        <v>0.5185</v>
      </c>
      <c r="J2805" s="189" t="s">
        <v>5373</v>
      </c>
    </row>
    <row r="2806" customFormat="false" ht="14.4" hidden="false" customHeight="false" outlineLevel="0" collapsed="false">
      <c r="A2806" s="184" t="s">
        <v>23</v>
      </c>
      <c r="B2806" s="185" t="s">
        <v>1339</v>
      </c>
      <c r="C2806" s="185" t="s">
        <v>7542</v>
      </c>
      <c r="D2806" s="186" t="s">
        <v>5385</v>
      </c>
      <c r="E2806" s="185" t="s">
        <v>112</v>
      </c>
      <c r="F2806" s="187" t="n">
        <v>113.868</v>
      </c>
      <c r="G2806" s="187" t="n">
        <v>1.0127</v>
      </c>
      <c r="H2806" s="186" t="s">
        <v>5372</v>
      </c>
      <c r="I2806" s="188" t="n">
        <v>1.0127</v>
      </c>
      <c r="J2806" s="189" t="s">
        <v>5373</v>
      </c>
    </row>
    <row r="2807" customFormat="false" ht="14.4" hidden="false" customHeight="false" outlineLevel="0" collapsed="false">
      <c r="A2807" s="184" t="s">
        <v>23</v>
      </c>
      <c r="B2807" s="185" t="s">
        <v>1339</v>
      </c>
      <c r="C2807" s="185" t="s">
        <v>7543</v>
      </c>
      <c r="D2807" s="186" t="s">
        <v>5385</v>
      </c>
      <c r="E2807" s="185" t="s">
        <v>112</v>
      </c>
      <c r="F2807" s="187" t="n">
        <v>3.8792</v>
      </c>
      <c r="G2807" s="187" t="n">
        <v>0.0345</v>
      </c>
      <c r="H2807" s="186" t="s">
        <v>7481</v>
      </c>
      <c r="I2807" s="188" t="n">
        <v>0.0345</v>
      </c>
      <c r="J2807" s="189" t="s">
        <v>5373</v>
      </c>
    </row>
    <row r="2808" customFormat="false" ht="14.4" hidden="false" customHeight="false" outlineLevel="0" collapsed="false">
      <c r="A2808" s="184" t="s">
        <v>23</v>
      </c>
      <c r="B2808" s="185" t="s">
        <v>2202</v>
      </c>
      <c r="C2808" s="185" t="s">
        <v>7544</v>
      </c>
      <c r="D2808" s="186" t="s">
        <v>5452</v>
      </c>
      <c r="E2808" s="185" t="s">
        <v>99</v>
      </c>
      <c r="F2808" s="187" t="n">
        <v>20.8526</v>
      </c>
      <c r="G2808" s="187" t="n">
        <v>0.1017</v>
      </c>
      <c r="H2808" s="186" t="s">
        <v>7449</v>
      </c>
      <c r="I2808" s="188" t="n">
        <v>0.1017</v>
      </c>
      <c r="J2808" s="189" t="s">
        <v>5373</v>
      </c>
    </row>
    <row r="2809" customFormat="false" ht="14.4" hidden="false" customHeight="false" outlineLevel="0" collapsed="false">
      <c r="A2809" s="184" t="s">
        <v>23</v>
      </c>
      <c r="B2809" s="185" t="s">
        <v>2154</v>
      </c>
      <c r="C2809" s="185" t="s">
        <v>7545</v>
      </c>
      <c r="D2809" s="186" t="s">
        <v>5398</v>
      </c>
      <c r="E2809" s="185" t="s">
        <v>86</v>
      </c>
      <c r="F2809" s="187" t="n">
        <v>8.6464</v>
      </c>
      <c r="G2809" s="187" t="n">
        <v>0.0344</v>
      </c>
      <c r="H2809" s="186" t="s">
        <v>7546</v>
      </c>
      <c r="I2809" s="188" t="n">
        <v>0.0344</v>
      </c>
      <c r="J2809" s="189" t="s">
        <v>7345</v>
      </c>
    </row>
    <row r="2810" customFormat="false" ht="14.4" hidden="false" customHeight="false" outlineLevel="0" collapsed="false">
      <c r="A2810" s="184" t="s">
        <v>23</v>
      </c>
      <c r="B2810" s="185" t="s">
        <v>2154</v>
      </c>
      <c r="C2810" s="185" t="s">
        <v>7547</v>
      </c>
      <c r="D2810" s="186" t="s">
        <v>5452</v>
      </c>
      <c r="E2810" s="185" t="s">
        <v>99</v>
      </c>
      <c r="F2810" s="187" t="n">
        <v>72.1331</v>
      </c>
      <c r="G2810" s="187" t="n">
        <v>0.3518</v>
      </c>
      <c r="H2810" s="186" t="s">
        <v>7548</v>
      </c>
      <c r="I2810" s="188" t="n">
        <v>0.3518</v>
      </c>
      <c r="J2810" s="189" t="s">
        <v>5467</v>
      </c>
    </row>
    <row r="2811" customFormat="false" ht="14.4" hidden="false" customHeight="false" outlineLevel="0" collapsed="false">
      <c r="A2811" s="184" t="s">
        <v>23</v>
      </c>
      <c r="B2811" s="185" t="s">
        <v>2154</v>
      </c>
      <c r="C2811" s="185" t="s">
        <v>7549</v>
      </c>
      <c r="D2811" s="186" t="s">
        <v>5495</v>
      </c>
      <c r="E2811" s="185" t="s">
        <v>99</v>
      </c>
      <c r="F2811" s="187" t="n">
        <v>209.4388</v>
      </c>
      <c r="G2811" s="187" t="n">
        <v>5.081</v>
      </c>
      <c r="H2811" s="186" t="s">
        <v>7550</v>
      </c>
      <c r="I2811" s="188" t="n">
        <v>5.081</v>
      </c>
      <c r="J2811" s="189" t="s">
        <v>5467</v>
      </c>
    </row>
    <row r="2812" customFormat="false" ht="14.4" hidden="false" customHeight="false" outlineLevel="0" collapsed="false">
      <c r="A2812" s="184" t="s">
        <v>23</v>
      </c>
      <c r="B2812" s="185" t="s">
        <v>2154</v>
      </c>
      <c r="C2812" s="185" t="s">
        <v>7551</v>
      </c>
      <c r="D2812" s="186" t="s">
        <v>5381</v>
      </c>
      <c r="E2812" s="185" t="s">
        <v>104</v>
      </c>
      <c r="F2812" s="187" t="n">
        <v>54.7687</v>
      </c>
      <c r="G2812" s="187" t="n">
        <v>2.8856</v>
      </c>
      <c r="H2812" s="186" t="s">
        <v>7550</v>
      </c>
      <c r="I2812" s="188" t="n">
        <v>2.8856</v>
      </c>
      <c r="J2812" s="189" t="s">
        <v>5467</v>
      </c>
    </row>
    <row r="2813" customFormat="false" ht="14.4" hidden="false" customHeight="false" outlineLevel="0" collapsed="false">
      <c r="A2813" s="184" t="s">
        <v>23</v>
      </c>
      <c r="B2813" s="185" t="s">
        <v>3118</v>
      </c>
      <c r="C2813" s="185" t="s">
        <v>7552</v>
      </c>
      <c r="D2813" s="186" t="s">
        <v>5398</v>
      </c>
      <c r="E2813" s="185" t="s">
        <v>86</v>
      </c>
      <c r="F2813" s="187" t="n">
        <v>9.4256</v>
      </c>
      <c r="G2813" s="187" t="n">
        <v>0.0375</v>
      </c>
      <c r="H2813" s="186" t="s">
        <v>7481</v>
      </c>
      <c r="I2813" s="188" t="n">
        <v>0.0375</v>
      </c>
      <c r="J2813" s="189" t="s">
        <v>5467</v>
      </c>
    </row>
    <row r="2814" customFormat="false" ht="14.4" hidden="false" customHeight="false" outlineLevel="0" collapsed="false">
      <c r="A2814" s="184" t="s">
        <v>23</v>
      </c>
      <c r="B2814" s="185" t="s">
        <v>3118</v>
      </c>
      <c r="C2814" s="185" t="s">
        <v>7553</v>
      </c>
      <c r="D2814" s="186" t="s">
        <v>5398</v>
      </c>
      <c r="E2814" s="185" t="s">
        <v>86</v>
      </c>
      <c r="F2814" s="187" t="n">
        <v>9.4005</v>
      </c>
      <c r="G2814" s="187" t="n">
        <v>0.0374</v>
      </c>
      <c r="H2814" s="186" t="s">
        <v>7481</v>
      </c>
      <c r="I2814" s="188" t="n">
        <v>0.0374</v>
      </c>
      <c r="J2814" s="189" t="s">
        <v>5467</v>
      </c>
    </row>
    <row r="2815" customFormat="false" ht="14.4" hidden="false" customHeight="false" outlineLevel="0" collapsed="false">
      <c r="A2815" s="184" t="s">
        <v>23</v>
      </c>
      <c r="B2815" s="185" t="s">
        <v>3118</v>
      </c>
      <c r="C2815" s="185" t="s">
        <v>7554</v>
      </c>
      <c r="D2815" s="186" t="s">
        <v>5398</v>
      </c>
      <c r="E2815" s="185" t="s">
        <v>86</v>
      </c>
      <c r="F2815" s="187" t="n">
        <v>9.8027</v>
      </c>
      <c r="G2815" s="187" t="n">
        <v>0.039</v>
      </c>
      <c r="H2815" s="186" t="s">
        <v>7481</v>
      </c>
      <c r="I2815" s="188" t="n">
        <v>0.039</v>
      </c>
      <c r="J2815" s="189" t="s">
        <v>5467</v>
      </c>
    </row>
    <row r="2816" customFormat="false" ht="14.4" hidden="false" customHeight="false" outlineLevel="0" collapsed="false">
      <c r="A2816" s="184" t="s">
        <v>23</v>
      </c>
      <c r="B2816" s="185" t="s">
        <v>3118</v>
      </c>
      <c r="C2816" s="185" t="s">
        <v>7555</v>
      </c>
      <c r="D2816" s="186" t="s">
        <v>5398</v>
      </c>
      <c r="E2816" s="185" t="s">
        <v>86</v>
      </c>
      <c r="F2816" s="187" t="n">
        <v>10.3808</v>
      </c>
      <c r="G2816" s="187" t="n">
        <v>0.0413</v>
      </c>
      <c r="H2816" s="186" t="s">
        <v>7481</v>
      </c>
      <c r="I2816" s="188" t="n">
        <v>0.0413</v>
      </c>
      <c r="J2816" s="189" t="s">
        <v>5467</v>
      </c>
    </row>
    <row r="2817" customFormat="false" ht="14.4" hidden="false" customHeight="false" outlineLevel="0" collapsed="false">
      <c r="A2817" s="184" t="s">
        <v>23</v>
      </c>
      <c r="B2817" s="185" t="s">
        <v>3118</v>
      </c>
      <c r="C2817" s="185" t="s">
        <v>7556</v>
      </c>
      <c r="D2817" s="186" t="s">
        <v>5375</v>
      </c>
      <c r="E2817" s="185"/>
      <c r="F2817" s="187" t="n">
        <v>0</v>
      </c>
      <c r="G2817" s="187" t="n">
        <v>0.0182</v>
      </c>
      <c r="H2817" s="186" t="s">
        <v>7481</v>
      </c>
      <c r="I2817" s="188" t="n">
        <v>0.0182</v>
      </c>
      <c r="J2817" s="189" t="s">
        <v>5467</v>
      </c>
    </row>
    <row r="2818" customFormat="false" ht="14.4" hidden="false" customHeight="false" outlineLevel="0" collapsed="false">
      <c r="A2818" s="184" t="s">
        <v>23</v>
      </c>
      <c r="B2818" s="185" t="s">
        <v>3118</v>
      </c>
      <c r="C2818" s="185" t="s">
        <v>7556</v>
      </c>
      <c r="D2818" s="186" t="s">
        <v>5375</v>
      </c>
      <c r="E2818" s="185"/>
      <c r="F2818" s="187" t="n">
        <v>0</v>
      </c>
      <c r="G2818" s="187" t="n">
        <v>0.0028</v>
      </c>
      <c r="H2818" s="186" t="s">
        <v>7481</v>
      </c>
      <c r="I2818" s="188" t="n">
        <v>0.0028</v>
      </c>
      <c r="J2818" s="189" t="s">
        <v>5467</v>
      </c>
    </row>
    <row r="2819" customFormat="false" ht="14.4" hidden="false" customHeight="false" outlineLevel="0" collapsed="false">
      <c r="A2819" s="184" t="s">
        <v>23</v>
      </c>
      <c r="B2819" s="185" t="s">
        <v>3118</v>
      </c>
      <c r="C2819" s="185" t="s">
        <v>7556</v>
      </c>
      <c r="D2819" s="186" t="s">
        <v>5375</v>
      </c>
      <c r="E2819" s="185"/>
      <c r="F2819" s="187" t="n">
        <v>0</v>
      </c>
      <c r="G2819" s="187" t="n">
        <v>0.0009</v>
      </c>
      <c r="H2819" s="186" t="s">
        <v>7481</v>
      </c>
      <c r="I2819" s="188" t="n">
        <v>0.0009</v>
      </c>
      <c r="J2819" s="189" t="s">
        <v>5467</v>
      </c>
    </row>
    <row r="2820" customFormat="false" ht="14.4" hidden="false" customHeight="false" outlineLevel="0" collapsed="false">
      <c r="A2820" s="184" t="s">
        <v>23</v>
      </c>
      <c r="B2820" s="185" t="s">
        <v>3118</v>
      </c>
      <c r="C2820" s="185" t="s">
        <v>7556</v>
      </c>
      <c r="D2820" s="186" t="s">
        <v>5375</v>
      </c>
      <c r="E2820" s="185"/>
      <c r="F2820" s="187" t="n">
        <v>0</v>
      </c>
      <c r="G2820" s="187" t="n">
        <v>0.0009</v>
      </c>
      <c r="H2820" s="186" t="s">
        <v>7481</v>
      </c>
      <c r="I2820" s="188" t="n">
        <v>0.0009</v>
      </c>
      <c r="J2820" s="189" t="s">
        <v>5467</v>
      </c>
    </row>
    <row r="2821" customFormat="false" ht="14.4" hidden="false" customHeight="false" outlineLevel="0" collapsed="false">
      <c r="A2821" s="184" t="s">
        <v>23</v>
      </c>
      <c r="B2821" s="185" t="s">
        <v>3118</v>
      </c>
      <c r="C2821" s="185" t="s">
        <v>7556</v>
      </c>
      <c r="D2821" s="186" t="s">
        <v>5375</v>
      </c>
      <c r="E2821" s="185"/>
      <c r="F2821" s="187" t="n">
        <v>0</v>
      </c>
      <c r="G2821" s="187" t="n">
        <v>0.0008</v>
      </c>
      <c r="H2821" s="186" t="s">
        <v>7481</v>
      </c>
      <c r="I2821" s="188" t="n">
        <v>0.0008</v>
      </c>
      <c r="J2821" s="189" t="s">
        <v>5467</v>
      </c>
    </row>
    <row r="2822" customFormat="false" ht="14.4" hidden="false" customHeight="false" outlineLevel="0" collapsed="false">
      <c r="A2822" s="184" t="s">
        <v>23</v>
      </c>
      <c r="B2822" s="185" t="s">
        <v>3118</v>
      </c>
      <c r="C2822" s="185" t="s">
        <v>7556</v>
      </c>
      <c r="D2822" s="186" t="s">
        <v>5375</v>
      </c>
      <c r="E2822" s="185"/>
      <c r="F2822" s="187" t="n">
        <v>0</v>
      </c>
      <c r="G2822" s="187" t="n">
        <v>0.0007</v>
      </c>
      <c r="H2822" s="186" t="s">
        <v>7481</v>
      </c>
      <c r="I2822" s="188" t="n">
        <v>0.0007</v>
      </c>
      <c r="J2822" s="189" t="s">
        <v>5467</v>
      </c>
    </row>
    <row r="2823" customFormat="false" ht="14.4" hidden="false" customHeight="false" outlineLevel="0" collapsed="false">
      <c r="A2823" s="184" t="s">
        <v>23</v>
      </c>
      <c r="B2823" s="185" t="s">
        <v>3118</v>
      </c>
      <c r="C2823" s="185" t="s">
        <v>7556</v>
      </c>
      <c r="D2823" s="186" t="s">
        <v>5375</v>
      </c>
      <c r="E2823" s="185"/>
      <c r="F2823" s="187" t="n">
        <v>0</v>
      </c>
      <c r="G2823" s="187" t="n">
        <v>0.0007</v>
      </c>
      <c r="H2823" s="186" t="s">
        <v>7481</v>
      </c>
      <c r="I2823" s="188" t="n">
        <v>0.0007</v>
      </c>
      <c r="J2823" s="189" t="s">
        <v>5467</v>
      </c>
    </row>
    <row r="2824" customFormat="false" ht="14.4" hidden="false" customHeight="false" outlineLevel="0" collapsed="false">
      <c r="A2824" s="184" t="s">
        <v>23</v>
      </c>
      <c r="B2824" s="185" t="s">
        <v>3118</v>
      </c>
      <c r="C2824" s="185" t="s">
        <v>7556</v>
      </c>
      <c r="D2824" s="186" t="s">
        <v>5377</v>
      </c>
      <c r="E2824" s="185"/>
      <c r="F2824" s="187" t="n">
        <v>0</v>
      </c>
      <c r="G2824" s="187" t="n">
        <v>0.046</v>
      </c>
      <c r="H2824" s="186" t="s">
        <v>7481</v>
      </c>
      <c r="I2824" s="188" t="n">
        <v>0.046</v>
      </c>
      <c r="J2824" s="189" t="s">
        <v>5467</v>
      </c>
    </row>
    <row r="2825" customFormat="false" ht="14.4" hidden="false" customHeight="false" outlineLevel="0" collapsed="false">
      <c r="A2825" s="184" t="s">
        <v>23</v>
      </c>
      <c r="B2825" s="185" t="s">
        <v>3118</v>
      </c>
      <c r="C2825" s="185" t="s">
        <v>7556</v>
      </c>
      <c r="D2825" s="186" t="s">
        <v>5491</v>
      </c>
      <c r="E2825" s="185" t="s">
        <v>95</v>
      </c>
      <c r="F2825" s="187" t="n">
        <v>93.5708</v>
      </c>
      <c r="G2825" s="187" t="n">
        <v>3.2878</v>
      </c>
      <c r="H2825" s="186" t="s">
        <v>7481</v>
      </c>
      <c r="I2825" s="188" t="n">
        <v>3.2878</v>
      </c>
      <c r="J2825" s="189" t="s">
        <v>5467</v>
      </c>
    </row>
    <row r="2826" customFormat="false" ht="14.4" hidden="false" customHeight="false" outlineLevel="0" collapsed="false">
      <c r="A2826" s="184" t="s">
        <v>23</v>
      </c>
      <c r="B2826" s="185" t="s">
        <v>2936</v>
      </c>
      <c r="C2826" s="185" t="s">
        <v>7557</v>
      </c>
      <c r="D2826" s="186" t="s">
        <v>5437</v>
      </c>
      <c r="E2826" s="185" t="s">
        <v>99</v>
      </c>
      <c r="F2826" s="187" t="n">
        <v>65.9727</v>
      </c>
      <c r="G2826" s="187" t="n">
        <v>0.6592</v>
      </c>
      <c r="H2826" s="186" t="s">
        <v>5862</v>
      </c>
      <c r="I2826" s="188" t="n">
        <v>0.6592</v>
      </c>
      <c r="J2826" s="189" t="s">
        <v>5373</v>
      </c>
    </row>
    <row r="2827" customFormat="false" ht="14.4" hidden="false" customHeight="false" outlineLevel="0" collapsed="false">
      <c r="A2827" s="184" t="s">
        <v>23</v>
      </c>
      <c r="B2827" s="185" t="s">
        <v>2936</v>
      </c>
      <c r="C2827" s="185" t="s">
        <v>7558</v>
      </c>
      <c r="D2827" s="186" t="s">
        <v>5495</v>
      </c>
      <c r="E2827" s="185" t="s">
        <v>99</v>
      </c>
      <c r="F2827" s="187" t="n">
        <v>17.8441</v>
      </c>
      <c r="G2827" s="187" t="n">
        <v>0.4329</v>
      </c>
      <c r="H2827" s="186" t="s">
        <v>5862</v>
      </c>
      <c r="I2827" s="188" t="n">
        <v>0.4329</v>
      </c>
      <c r="J2827" s="189" t="s">
        <v>5373</v>
      </c>
    </row>
    <row r="2828" customFormat="false" ht="14.4" hidden="false" customHeight="false" outlineLevel="0" collapsed="false">
      <c r="A2828" s="184" t="s">
        <v>23</v>
      </c>
      <c r="B2828" s="185" t="s">
        <v>2936</v>
      </c>
      <c r="C2828" s="185" t="s">
        <v>7559</v>
      </c>
      <c r="D2828" s="186" t="s">
        <v>5389</v>
      </c>
      <c r="E2828" s="185" t="s">
        <v>104</v>
      </c>
      <c r="F2828" s="187" t="n">
        <v>98.6906</v>
      </c>
      <c r="G2828" s="187" t="n">
        <v>1.1383</v>
      </c>
      <c r="H2828" s="186" t="s">
        <v>5862</v>
      </c>
      <c r="I2828" s="188" t="n">
        <v>1.1383</v>
      </c>
      <c r="J2828" s="189" t="s">
        <v>5373</v>
      </c>
    </row>
    <row r="2829" customFormat="false" ht="14.4" hidden="false" customHeight="false" outlineLevel="0" collapsed="false">
      <c r="A2829" s="184" t="s">
        <v>23</v>
      </c>
      <c r="B2829" s="185" t="s">
        <v>2936</v>
      </c>
      <c r="C2829" s="185" t="s">
        <v>7560</v>
      </c>
      <c r="D2829" s="186" t="s">
        <v>5389</v>
      </c>
      <c r="E2829" s="185" t="s">
        <v>104</v>
      </c>
      <c r="F2829" s="187" t="n">
        <v>24.354</v>
      </c>
      <c r="G2829" s="187" t="n">
        <v>0.2809</v>
      </c>
      <c r="H2829" s="186" t="s">
        <v>5862</v>
      </c>
      <c r="I2829" s="188" t="n">
        <v>0.2809</v>
      </c>
      <c r="J2829" s="189" t="s">
        <v>5373</v>
      </c>
    </row>
    <row r="2830" customFormat="false" ht="14.4" hidden="false" customHeight="false" outlineLevel="0" collapsed="false">
      <c r="A2830" s="184" t="s">
        <v>23</v>
      </c>
      <c r="B2830" s="185" t="s">
        <v>2936</v>
      </c>
      <c r="C2830" s="185" t="s">
        <v>7561</v>
      </c>
      <c r="D2830" s="186" t="s">
        <v>5389</v>
      </c>
      <c r="E2830" s="185" t="s">
        <v>104</v>
      </c>
      <c r="F2830" s="187" t="n">
        <v>5.15</v>
      </c>
      <c r="G2830" s="187" t="n">
        <v>0.0594</v>
      </c>
      <c r="H2830" s="186" t="s">
        <v>5862</v>
      </c>
      <c r="I2830" s="188" t="n">
        <v>0.0594</v>
      </c>
      <c r="J2830" s="189" t="s">
        <v>5373</v>
      </c>
    </row>
    <row r="2831" customFormat="false" ht="14.4" hidden="false" customHeight="false" outlineLevel="0" collapsed="false">
      <c r="A2831" s="184" t="s">
        <v>23</v>
      </c>
      <c r="B2831" s="185" t="s">
        <v>2936</v>
      </c>
      <c r="C2831" s="185" t="s">
        <v>7562</v>
      </c>
      <c r="D2831" s="186" t="s">
        <v>5385</v>
      </c>
      <c r="E2831" s="185" t="s">
        <v>112</v>
      </c>
      <c r="F2831" s="187" t="n">
        <v>230.1534</v>
      </c>
      <c r="G2831" s="187" t="n">
        <v>2.0469</v>
      </c>
      <c r="H2831" s="186" t="s">
        <v>5372</v>
      </c>
      <c r="I2831" s="188" t="n">
        <v>2.0469</v>
      </c>
      <c r="J2831" s="189" t="s">
        <v>5373</v>
      </c>
    </row>
    <row r="2832" customFormat="false" ht="14.4" hidden="false" customHeight="false" outlineLevel="0" collapsed="false">
      <c r="A2832" s="184" t="s">
        <v>23</v>
      </c>
      <c r="B2832" s="185" t="s">
        <v>2936</v>
      </c>
      <c r="C2832" s="185" t="s">
        <v>7563</v>
      </c>
      <c r="D2832" s="186" t="s">
        <v>5389</v>
      </c>
      <c r="E2832" s="185" t="s">
        <v>104</v>
      </c>
      <c r="F2832" s="187" t="n">
        <v>25.8886</v>
      </c>
      <c r="G2832" s="187" t="n">
        <v>0.2986</v>
      </c>
      <c r="H2832" s="186" t="s">
        <v>7481</v>
      </c>
      <c r="I2832" s="188" t="n">
        <v>0.2986</v>
      </c>
      <c r="J2832" s="189" t="s">
        <v>5373</v>
      </c>
    </row>
    <row r="2833" customFormat="false" ht="14.4" hidden="false" customHeight="false" outlineLevel="0" collapsed="false">
      <c r="A2833" s="184" t="s">
        <v>23</v>
      </c>
      <c r="B2833" s="185" t="s">
        <v>2936</v>
      </c>
      <c r="C2833" s="185" t="s">
        <v>7564</v>
      </c>
      <c r="D2833" s="186" t="s">
        <v>5389</v>
      </c>
      <c r="E2833" s="185" t="s">
        <v>104</v>
      </c>
      <c r="F2833" s="187" t="n">
        <v>108.1409</v>
      </c>
      <c r="G2833" s="187" t="n">
        <v>1.2473</v>
      </c>
      <c r="H2833" s="186" t="s">
        <v>7481</v>
      </c>
      <c r="I2833" s="188" t="n">
        <v>1.2473</v>
      </c>
      <c r="J2833" s="189" t="s">
        <v>5373</v>
      </c>
    </row>
    <row r="2834" customFormat="false" ht="14.4" hidden="false" customHeight="false" outlineLevel="0" collapsed="false">
      <c r="A2834" s="184" t="s">
        <v>23</v>
      </c>
      <c r="B2834" s="185" t="s">
        <v>2936</v>
      </c>
      <c r="C2834" s="185" t="s">
        <v>7565</v>
      </c>
      <c r="D2834" s="186" t="s">
        <v>5389</v>
      </c>
      <c r="E2834" s="185" t="s">
        <v>104</v>
      </c>
      <c r="F2834" s="187" t="n">
        <v>44.4337</v>
      </c>
      <c r="G2834" s="187" t="n">
        <v>0.5125</v>
      </c>
      <c r="H2834" s="186" t="s">
        <v>7481</v>
      </c>
      <c r="I2834" s="188" t="n">
        <v>0.5125</v>
      </c>
      <c r="J2834" s="189" t="s">
        <v>5373</v>
      </c>
    </row>
    <row r="2835" customFormat="false" ht="14.4" hidden="false" customHeight="false" outlineLevel="0" collapsed="false">
      <c r="A2835" s="184" t="s">
        <v>23</v>
      </c>
      <c r="B2835" s="185" t="s">
        <v>2936</v>
      </c>
      <c r="C2835" s="185" t="s">
        <v>7566</v>
      </c>
      <c r="D2835" s="186" t="s">
        <v>5389</v>
      </c>
      <c r="E2835" s="185" t="s">
        <v>104</v>
      </c>
      <c r="F2835" s="187" t="n">
        <v>28.2382</v>
      </c>
      <c r="G2835" s="187" t="n">
        <v>0.3257</v>
      </c>
      <c r="H2835" s="186" t="s">
        <v>7481</v>
      </c>
      <c r="I2835" s="188" t="n">
        <v>0.3257</v>
      </c>
      <c r="J2835" s="189" t="s">
        <v>5373</v>
      </c>
    </row>
    <row r="2836" customFormat="false" ht="14.4" hidden="false" customHeight="false" outlineLevel="0" collapsed="false">
      <c r="A2836" s="184" t="s">
        <v>23</v>
      </c>
      <c r="B2836" s="185" t="s">
        <v>2936</v>
      </c>
      <c r="C2836" s="185" t="s">
        <v>7567</v>
      </c>
      <c r="D2836" s="186" t="s">
        <v>5371</v>
      </c>
      <c r="E2836" s="185" t="s">
        <v>108</v>
      </c>
      <c r="F2836" s="187" t="n">
        <v>92.7882</v>
      </c>
      <c r="G2836" s="187" t="n">
        <v>0.7014</v>
      </c>
      <c r="H2836" s="186" t="s">
        <v>7481</v>
      </c>
      <c r="I2836" s="188" t="n">
        <v>0.7014</v>
      </c>
      <c r="J2836" s="189" t="s">
        <v>5373</v>
      </c>
    </row>
    <row r="2837" customFormat="false" ht="14.4" hidden="false" customHeight="false" outlineLevel="0" collapsed="false">
      <c r="A2837" s="184" t="s">
        <v>23</v>
      </c>
      <c r="B2837" s="185" t="s">
        <v>2936</v>
      </c>
      <c r="C2837" s="185" t="s">
        <v>7567</v>
      </c>
      <c r="D2837" s="186" t="s">
        <v>5385</v>
      </c>
      <c r="E2837" s="185" t="s">
        <v>112</v>
      </c>
      <c r="F2837" s="187" t="n">
        <v>78.4606</v>
      </c>
      <c r="G2837" s="187" t="n">
        <v>0.6978</v>
      </c>
      <c r="H2837" s="186" t="s">
        <v>7481</v>
      </c>
      <c r="I2837" s="188" t="n">
        <v>0.6978</v>
      </c>
      <c r="J2837" s="189" t="s">
        <v>5373</v>
      </c>
    </row>
    <row r="2838" customFormat="false" ht="14.4" hidden="false" customHeight="false" outlineLevel="0" collapsed="false">
      <c r="A2838" s="184" t="s">
        <v>23</v>
      </c>
      <c r="B2838" s="185" t="s">
        <v>2936</v>
      </c>
      <c r="C2838" s="185" t="s">
        <v>7567</v>
      </c>
      <c r="D2838" s="186" t="s">
        <v>7499</v>
      </c>
      <c r="E2838" s="185"/>
      <c r="F2838" s="187" t="n">
        <v>0</v>
      </c>
      <c r="G2838" s="187" t="n">
        <v>0.031</v>
      </c>
      <c r="H2838" s="186" t="s">
        <v>7481</v>
      </c>
      <c r="I2838" s="188" t="n">
        <v>0.031</v>
      </c>
      <c r="J2838" s="189" t="s">
        <v>5373</v>
      </c>
    </row>
    <row r="2839" customFormat="false" ht="14.4" hidden="false" customHeight="false" outlineLevel="0" collapsed="false">
      <c r="A2839" s="184" t="s">
        <v>23</v>
      </c>
      <c r="B2839" s="185" t="s">
        <v>2936</v>
      </c>
      <c r="C2839" s="185" t="s">
        <v>7568</v>
      </c>
      <c r="D2839" s="186" t="s">
        <v>5385</v>
      </c>
      <c r="E2839" s="185" t="s">
        <v>112</v>
      </c>
      <c r="F2839" s="187" t="n">
        <v>311.8299</v>
      </c>
      <c r="G2839" s="187" t="n">
        <v>2.7733</v>
      </c>
      <c r="H2839" s="186" t="s">
        <v>7426</v>
      </c>
      <c r="I2839" s="188" t="n">
        <v>2.7733</v>
      </c>
      <c r="J2839" s="189" t="s">
        <v>5373</v>
      </c>
    </row>
    <row r="2840" customFormat="false" ht="14.4" hidden="false" customHeight="false" outlineLevel="0" collapsed="false">
      <c r="A2840" s="184" t="s">
        <v>23</v>
      </c>
      <c r="B2840" s="185" t="s">
        <v>3143</v>
      </c>
      <c r="C2840" s="185" t="s">
        <v>7569</v>
      </c>
      <c r="D2840" s="186" t="s">
        <v>5375</v>
      </c>
      <c r="E2840" s="185"/>
      <c r="F2840" s="187" t="n">
        <v>0</v>
      </c>
      <c r="G2840" s="187" t="n">
        <v>0.0029</v>
      </c>
      <c r="H2840" s="186" t="s">
        <v>7381</v>
      </c>
      <c r="I2840" s="188" t="n">
        <v>0.0029</v>
      </c>
      <c r="J2840" s="189" t="s">
        <v>5467</v>
      </c>
    </row>
    <row r="2841" customFormat="false" ht="14.4" hidden="false" customHeight="false" outlineLevel="0" collapsed="false">
      <c r="A2841" s="184" t="s">
        <v>23</v>
      </c>
      <c r="B2841" s="185" t="s">
        <v>3143</v>
      </c>
      <c r="C2841" s="185" t="s">
        <v>7569</v>
      </c>
      <c r="D2841" s="186" t="s">
        <v>5412</v>
      </c>
      <c r="E2841" s="185" t="s">
        <v>86</v>
      </c>
      <c r="F2841" s="187" t="n">
        <v>5.0062</v>
      </c>
      <c r="G2841" s="187" t="n">
        <v>0.0967</v>
      </c>
      <c r="H2841" s="186" t="s">
        <v>7381</v>
      </c>
      <c r="I2841" s="188" t="n">
        <v>0.0967</v>
      </c>
      <c r="J2841" s="189" t="s">
        <v>5467</v>
      </c>
    </row>
    <row r="2842" customFormat="false" ht="14.4" hidden="false" customHeight="false" outlineLevel="0" collapsed="false">
      <c r="A2842" s="184" t="s">
        <v>23</v>
      </c>
      <c r="B2842" s="185" t="s">
        <v>3149</v>
      </c>
      <c r="C2842" s="185" t="s">
        <v>7570</v>
      </c>
      <c r="D2842" s="186" t="s">
        <v>5398</v>
      </c>
      <c r="E2842" s="185" t="s">
        <v>86</v>
      </c>
      <c r="F2842" s="187" t="n">
        <v>12.0648</v>
      </c>
      <c r="G2842" s="187" t="n">
        <v>0.048</v>
      </c>
      <c r="H2842" s="186" t="s">
        <v>7571</v>
      </c>
      <c r="I2842" s="188" t="n">
        <v>0.048</v>
      </c>
      <c r="J2842" s="189" t="s">
        <v>7345</v>
      </c>
    </row>
    <row r="2843" customFormat="false" ht="14.4" hidden="false" customHeight="false" outlineLevel="0" collapsed="false">
      <c r="A2843" s="184" t="s">
        <v>23</v>
      </c>
      <c r="B2843" s="185" t="s">
        <v>2117</v>
      </c>
      <c r="C2843" s="185" t="s">
        <v>1948</v>
      </c>
      <c r="D2843" s="186" t="s">
        <v>5491</v>
      </c>
      <c r="E2843" s="185" t="s">
        <v>95</v>
      </c>
      <c r="F2843" s="187" t="n">
        <v>4.1779</v>
      </c>
      <c r="G2843" s="187" t="n">
        <v>0.1468</v>
      </c>
      <c r="H2843" s="186" t="s">
        <v>7532</v>
      </c>
      <c r="I2843" s="188" t="n">
        <v>0.1468</v>
      </c>
      <c r="J2843" s="189" t="s">
        <v>5467</v>
      </c>
    </row>
    <row r="2844" customFormat="false" ht="14.4" hidden="false" customHeight="false" outlineLevel="0" collapsed="false">
      <c r="A2844" s="184" t="s">
        <v>23</v>
      </c>
      <c r="B2844" s="185" t="s">
        <v>2117</v>
      </c>
      <c r="C2844" s="185" t="s">
        <v>7572</v>
      </c>
      <c r="D2844" s="186" t="s">
        <v>5491</v>
      </c>
      <c r="E2844" s="185" t="s">
        <v>95</v>
      </c>
      <c r="F2844" s="187" t="n">
        <v>34.8834</v>
      </c>
      <c r="G2844" s="187" t="n">
        <v>1.2257</v>
      </c>
      <c r="H2844" s="186" t="s">
        <v>7573</v>
      </c>
      <c r="I2844" s="188" t="n">
        <v>1.2257</v>
      </c>
      <c r="J2844" s="189" t="s">
        <v>5467</v>
      </c>
    </row>
    <row r="2845" customFormat="false" ht="14.4" hidden="false" customHeight="false" outlineLevel="0" collapsed="false">
      <c r="A2845" s="184" t="s">
        <v>23</v>
      </c>
      <c r="B2845" s="185" t="s">
        <v>2117</v>
      </c>
      <c r="C2845" s="185" t="s">
        <v>7574</v>
      </c>
      <c r="D2845" s="186" t="s">
        <v>5491</v>
      </c>
      <c r="E2845" s="185" t="s">
        <v>95</v>
      </c>
      <c r="F2845" s="187" t="n">
        <v>0.1281</v>
      </c>
      <c r="G2845" s="187" t="n">
        <v>0.0045</v>
      </c>
      <c r="H2845" s="186" t="s">
        <v>7573</v>
      </c>
      <c r="I2845" s="188" t="n">
        <v>0.0045</v>
      </c>
      <c r="J2845" s="189" t="s">
        <v>5467</v>
      </c>
    </row>
    <row r="2846" customFormat="false" ht="14.4" hidden="false" customHeight="false" outlineLevel="0" collapsed="false">
      <c r="A2846" s="184" t="s">
        <v>23</v>
      </c>
      <c r="B2846" s="185" t="s">
        <v>2117</v>
      </c>
      <c r="C2846" s="185" t="s">
        <v>1994</v>
      </c>
      <c r="D2846" s="186" t="s">
        <v>5491</v>
      </c>
      <c r="E2846" s="185" t="s">
        <v>95</v>
      </c>
      <c r="F2846" s="187" t="n">
        <v>5.4273</v>
      </c>
      <c r="G2846" s="187" t="n">
        <v>0.1907</v>
      </c>
      <c r="H2846" s="186" t="s">
        <v>7532</v>
      </c>
      <c r="I2846" s="188" t="n">
        <v>0.1907</v>
      </c>
      <c r="J2846" s="189" t="s">
        <v>5467</v>
      </c>
    </row>
    <row r="2847" customFormat="false" ht="14.4" hidden="false" customHeight="false" outlineLevel="0" collapsed="false">
      <c r="A2847" s="184" t="s">
        <v>23</v>
      </c>
      <c r="B2847" s="185" t="s">
        <v>2117</v>
      </c>
      <c r="C2847" s="185" t="s">
        <v>7575</v>
      </c>
      <c r="D2847" s="186" t="s">
        <v>5378</v>
      </c>
      <c r="E2847" s="185" t="s">
        <v>104</v>
      </c>
      <c r="F2847" s="187" t="n">
        <v>588.592</v>
      </c>
      <c r="G2847" s="187" t="n">
        <v>3.7079</v>
      </c>
      <c r="H2847" s="186" t="s">
        <v>7481</v>
      </c>
      <c r="I2847" s="188" t="n">
        <v>3.7079</v>
      </c>
      <c r="J2847" s="189" t="s">
        <v>5373</v>
      </c>
    </row>
    <row r="2848" customFormat="false" ht="14.4" hidden="false" customHeight="false" outlineLevel="0" collapsed="false">
      <c r="A2848" s="184" t="s">
        <v>23</v>
      </c>
      <c r="B2848" s="185" t="s">
        <v>2117</v>
      </c>
      <c r="C2848" s="185" t="s">
        <v>7576</v>
      </c>
      <c r="D2848" s="186" t="s">
        <v>5378</v>
      </c>
      <c r="E2848" s="185" t="s">
        <v>104</v>
      </c>
      <c r="F2848" s="187" t="n">
        <v>1736.5839</v>
      </c>
      <c r="G2848" s="187" t="n">
        <v>10.9398</v>
      </c>
      <c r="H2848" s="186" t="s">
        <v>7481</v>
      </c>
      <c r="I2848" s="188" t="n">
        <v>10.9398</v>
      </c>
      <c r="J2848" s="189" t="s">
        <v>5467</v>
      </c>
    </row>
    <row r="2849" customFormat="false" ht="14.4" hidden="false" customHeight="false" outlineLevel="0" collapsed="false">
      <c r="A2849" s="184" t="s">
        <v>23</v>
      </c>
      <c r="B2849" s="185" t="s">
        <v>2117</v>
      </c>
      <c r="C2849" s="185" t="s">
        <v>7576</v>
      </c>
      <c r="D2849" s="186" t="s">
        <v>7499</v>
      </c>
      <c r="E2849" s="185"/>
      <c r="F2849" s="187" t="n">
        <v>0</v>
      </c>
      <c r="G2849" s="187" t="n">
        <v>0.0557</v>
      </c>
      <c r="H2849" s="186" t="s">
        <v>7481</v>
      </c>
      <c r="I2849" s="188" t="n">
        <v>0.0557</v>
      </c>
      <c r="J2849" s="189" t="s">
        <v>5467</v>
      </c>
    </row>
    <row r="2850" customFormat="false" ht="14.4" hidden="false" customHeight="false" outlineLevel="0" collapsed="false">
      <c r="A2850" s="184" t="s">
        <v>23</v>
      </c>
      <c r="B2850" s="185" t="s">
        <v>2117</v>
      </c>
      <c r="C2850" s="185" t="s">
        <v>7577</v>
      </c>
      <c r="D2850" s="186" t="s">
        <v>5378</v>
      </c>
      <c r="E2850" s="185" t="s">
        <v>104</v>
      </c>
      <c r="F2850" s="187" t="n">
        <v>496.9038</v>
      </c>
      <c r="G2850" s="187" t="n">
        <v>3.1303</v>
      </c>
      <c r="H2850" s="186" t="s">
        <v>7481</v>
      </c>
      <c r="I2850" s="188" t="n">
        <v>3.1303</v>
      </c>
      <c r="J2850" s="189" t="s">
        <v>5467</v>
      </c>
    </row>
    <row r="2851" customFormat="false" ht="14.4" hidden="false" customHeight="false" outlineLevel="0" collapsed="false">
      <c r="A2851" s="184" t="s">
        <v>23</v>
      </c>
      <c r="B2851" s="185" t="s">
        <v>2117</v>
      </c>
      <c r="C2851" s="185" t="s">
        <v>7578</v>
      </c>
      <c r="D2851" s="186" t="s">
        <v>5378</v>
      </c>
      <c r="E2851" s="185" t="s">
        <v>104</v>
      </c>
      <c r="F2851" s="187" t="n">
        <v>81.9098</v>
      </c>
      <c r="G2851" s="187" t="n">
        <v>0.516</v>
      </c>
      <c r="H2851" s="186" t="s">
        <v>7481</v>
      </c>
      <c r="I2851" s="188" t="n">
        <v>0.516</v>
      </c>
      <c r="J2851" s="189" t="s">
        <v>5467</v>
      </c>
    </row>
    <row r="2852" customFormat="false" ht="14.4" hidden="false" customHeight="false" outlineLevel="0" collapsed="false">
      <c r="A2852" s="184" t="s">
        <v>23</v>
      </c>
      <c r="B2852" s="185" t="s">
        <v>2117</v>
      </c>
      <c r="C2852" s="185" t="s">
        <v>7579</v>
      </c>
      <c r="D2852" s="186" t="s">
        <v>5378</v>
      </c>
      <c r="E2852" s="185" t="s">
        <v>104</v>
      </c>
      <c r="F2852" s="187" t="n">
        <v>262.6195</v>
      </c>
      <c r="G2852" s="187" t="n">
        <v>1.6544</v>
      </c>
      <c r="H2852" s="186" t="s">
        <v>7481</v>
      </c>
      <c r="I2852" s="188" t="n">
        <v>1.6544</v>
      </c>
      <c r="J2852" s="189" t="s">
        <v>5467</v>
      </c>
    </row>
    <row r="2853" customFormat="false" ht="14.4" hidden="false" customHeight="false" outlineLevel="0" collapsed="false">
      <c r="A2853" s="184" t="s">
        <v>23</v>
      </c>
      <c r="B2853" s="185" t="s">
        <v>2117</v>
      </c>
      <c r="C2853" s="185" t="s">
        <v>7580</v>
      </c>
      <c r="D2853" s="186" t="s">
        <v>5491</v>
      </c>
      <c r="E2853" s="185" t="s">
        <v>95</v>
      </c>
      <c r="F2853" s="187" t="n">
        <v>20.2208</v>
      </c>
      <c r="G2853" s="187" t="n">
        <v>0.7105</v>
      </c>
      <c r="H2853" s="186" t="s">
        <v>7481</v>
      </c>
      <c r="I2853" s="188" t="n">
        <v>0.7105</v>
      </c>
      <c r="J2853" s="189" t="s">
        <v>5373</v>
      </c>
    </row>
    <row r="2854" customFormat="false" ht="14.4" hidden="false" customHeight="false" outlineLevel="0" collapsed="false">
      <c r="A2854" s="184" t="s">
        <v>23</v>
      </c>
      <c r="B2854" s="185" t="s">
        <v>2117</v>
      </c>
      <c r="C2854" s="185" t="s">
        <v>7581</v>
      </c>
      <c r="D2854" s="186" t="s">
        <v>5757</v>
      </c>
      <c r="E2854" s="185" t="s">
        <v>95</v>
      </c>
      <c r="F2854" s="187" t="n">
        <v>91.2335</v>
      </c>
      <c r="G2854" s="187" t="n">
        <v>0.3141</v>
      </c>
      <c r="H2854" s="186" t="s">
        <v>7481</v>
      </c>
      <c r="I2854" s="188" t="n">
        <v>0.3141</v>
      </c>
      <c r="J2854" s="189" t="s">
        <v>5373</v>
      </c>
    </row>
    <row r="2855" customFormat="false" ht="14.4" hidden="false" customHeight="false" outlineLevel="0" collapsed="false">
      <c r="A2855" s="184" t="s">
        <v>23</v>
      </c>
      <c r="B2855" s="185" t="s">
        <v>3182</v>
      </c>
      <c r="C2855" s="185" t="s">
        <v>7582</v>
      </c>
      <c r="D2855" s="186" t="s">
        <v>5398</v>
      </c>
      <c r="E2855" s="185" t="s">
        <v>86</v>
      </c>
      <c r="F2855" s="187" t="n">
        <v>416.2859</v>
      </c>
      <c r="G2855" s="187" t="n">
        <v>1.6562</v>
      </c>
      <c r="H2855" s="186" t="s">
        <v>7410</v>
      </c>
      <c r="I2855" s="188" t="n">
        <v>1.6562</v>
      </c>
      <c r="J2855" s="189" t="s">
        <v>7345</v>
      </c>
    </row>
    <row r="2856" customFormat="false" ht="14.4" hidden="false" customHeight="false" outlineLevel="0" collapsed="false">
      <c r="A2856" s="184" t="s">
        <v>23</v>
      </c>
      <c r="B2856" s="185" t="s">
        <v>3185</v>
      </c>
      <c r="C2856" s="185" t="s">
        <v>7583</v>
      </c>
      <c r="D2856" s="186" t="s">
        <v>5398</v>
      </c>
      <c r="E2856" s="185" t="s">
        <v>86</v>
      </c>
      <c r="F2856" s="187" t="n">
        <v>2.8151</v>
      </c>
      <c r="G2856" s="187" t="n">
        <v>0.0112</v>
      </c>
      <c r="H2856" s="186" t="s">
        <v>7546</v>
      </c>
      <c r="I2856" s="188" t="n">
        <v>0.0112</v>
      </c>
      <c r="J2856" s="189" t="s">
        <v>7345</v>
      </c>
    </row>
    <row r="2857" customFormat="false" ht="14.4" hidden="false" customHeight="false" outlineLevel="0" collapsed="false">
      <c r="A2857" s="184" t="s">
        <v>23</v>
      </c>
      <c r="B2857" s="185" t="s">
        <v>3185</v>
      </c>
      <c r="C2857" s="185" t="s">
        <v>3478</v>
      </c>
      <c r="D2857" s="186" t="s">
        <v>5375</v>
      </c>
      <c r="E2857" s="185"/>
      <c r="F2857" s="187" t="n">
        <v>0</v>
      </c>
      <c r="G2857" s="187" t="n">
        <v>0.0499</v>
      </c>
      <c r="H2857" s="186" t="s">
        <v>7584</v>
      </c>
      <c r="I2857" s="188" t="n">
        <v>0.0499</v>
      </c>
      <c r="J2857" s="189" t="s">
        <v>7345</v>
      </c>
    </row>
    <row r="2858" customFormat="false" ht="14.4" hidden="false" customHeight="false" outlineLevel="0" collapsed="false">
      <c r="A2858" s="184" t="s">
        <v>23</v>
      </c>
      <c r="B2858" s="185" t="s">
        <v>3185</v>
      </c>
      <c r="C2858" s="185" t="s">
        <v>3478</v>
      </c>
      <c r="D2858" s="186" t="s">
        <v>5375</v>
      </c>
      <c r="E2858" s="185"/>
      <c r="F2858" s="187" t="n">
        <v>0</v>
      </c>
      <c r="G2858" s="187" t="n">
        <v>0.0045</v>
      </c>
      <c r="H2858" s="186" t="s">
        <v>7546</v>
      </c>
      <c r="I2858" s="188" t="n">
        <v>0.0045</v>
      </c>
      <c r="J2858" s="189" t="s">
        <v>7345</v>
      </c>
    </row>
    <row r="2859" customFormat="false" ht="14.4" hidden="false" customHeight="false" outlineLevel="0" collapsed="false">
      <c r="A2859" s="184" t="s">
        <v>23</v>
      </c>
      <c r="B2859" s="185" t="s">
        <v>3185</v>
      </c>
      <c r="C2859" s="185" t="s">
        <v>3478</v>
      </c>
      <c r="D2859" s="186" t="s">
        <v>5375</v>
      </c>
      <c r="E2859" s="185"/>
      <c r="F2859" s="187" t="n">
        <v>0</v>
      </c>
      <c r="G2859" s="187" t="n">
        <v>0.0052</v>
      </c>
      <c r="H2859" s="186" t="s">
        <v>7546</v>
      </c>
      <c r="I2859" s="188" t="n">
        <v>0.0052</v>
      </c>
      <c r="J2859" s="189" t="s">
        <v>7345</v>
      </c>
    </row>
    <row r="2860" customFormat="false" ht="14.4" hidden="false" customHeight="false" outlineLevel="0" collapsed="false">
      <c r="A2860" s="184" t="s">
        <v>23</v>
      </c>
      <c r="B2860" s="185" t="s">
        <v>3185</v>
      </c>
      <c r="C2860" s="185" t="s">
        <v>3478</v>
      </c>
      <c r="D2860" s="186" t="s">
        <v>5375</v>
      </c>
      <c r="E2860" s="185"/>
      <c r="F2860" s="187" t="n">
        <v>0</v>
      </c>
      <c r="G2860" s="187" t="n">
        <v>0.0121</v>
      </c>
      <c r="H2860" s="186" t="s">
        <v>7546</v>
      </c>
      <c r="I2860" s="188" t="n">
        <v>0.0121</v>
      </c>
      <c r="J2860" s="189" t="s">
        <v>7345</v>
      </c>
    </row>
    <row r="2861" customFormat="false" ht="14.4" hidden="false" customHeight="false" outlineLevel="0" collapsed="false">
      <c r="A2861" s="184" t="s">
        <v>23</v>
      </c>
      <c r="B2861" s="185" t="s">
        <v>3185</v>
      </c>
      <c r="C2861" s="185" t="s">
        <v>3478</v>
      </c>
      <c r="D2861" s="186" t="s">
        <v>5377</v>
      </c>
      <c r="E2861" s="185"/>
      <c r="F2861" s="187" t="n">
        <v>0</v>
      </c>
      <c r="G2861" s="187" t="n">
        <v>0.05</v>
      </c>
      <c r="H2861" s="186" t="s">
        <v>7546</v>
      </c>
      <c r="I2861" s="188" t="n">
        <v>0.05</v>
      </c>
      <c r="J2861" s="189" t="s">
        <v>7345</v>
      </c>
    </row>
    <row r="2862" customFormat="false" ht="14.4" hidden="false" customHeight="false" outlineLevel="0" collapsed="false">
      <c r="A2862" s="184" t="s">
        <v>23</v>
      </c>
      <c r="B2862" s="185" t="s">
        <v>3185</v>
      </c>
      <c r="C2862" s="185" t="s">
        <v>3478</v>
      </c>
      <c r="D2862" s="186" t="s">
        <v>5398</v>
      </c>
      <c r="E2862" s="185" t="s">
        <v>86</v>
      </c>
      <c r="F2862" s="187" t="n">
        <v>11.537</v>
      </c>
      <c r="G2862" s="187" t="n">
        <v>0.0459</v>
      </c>
      <c r="H2862" s="186" t="s">
        <v>7546</v>
      </c>
      <c r="I2862" s="188" t="n">
        <v>0.0459</v>
      </c>
      <c r="J2862" s="189" t="s">
        <v>7345</v>
      </c>
    </row>
    <row r="2863" customFormat="false" ht="14.4" hidden="false" customHeight="false" outlineLevel="0" collapsed="false">
      <c r="A2863" s="184" t="s">
        <v>23</v>
      </c>
      <c r="B2863" s="185" t="s">
        <v>3185</v>
      </c>
      <c r="C2863" s="185" t="s">
        <v>7585</v>
      </c>
      <c r="D2863" s="186" t="s">
        <v>5375</v>
      </c>
      <c r="E2863" s="185"/>
      <c r="F2863" s="187" t="n">
        <v>0</v>
      </c>
      <c r="G2863" s="187" t="n">
        <v>0.0376</v>
      </c>
      <c r="H2863" s="186" t="s">
        <v>7586</v>
      </c>
      <c r="I2863" s="188" t="n">
        <v>0.0376</v>
      </c>
      <c r="J2863" s="189" t="s">
        <v>7345</v>
      </c>
    </row>
    <row r="2864" customFormat="false" ht="14.4" hidden="false" customHeight="false" outlineLevel="0" collapsed="false">
      <c r="A2864" s="184" t="s">
        <v>23</v>
      </c>
      <c r="B2864" s="185" t="s">
        <v>3185</v>
      </c>
      <c r="C2864" s="185" t="s">
        <v>7585</v>
      </c>
      <c r="D2864" s="186" t="s">
        <v>5375</v>
      </c>
      <c r="E2864" s="185"/>
      <c r="F2864" s="187" t="n">
        <v>0</v>
      </c>
      <c r="G2864" s="187" t="n">
        <v>0.0167</v>
      </c>
      <c r="H2864" s="186" t="s">
        <v>7362</v>
      </c>
      <c r="I2864" s="188" t="n">
        <v>0.0167</v>
      </c>
      <c r="J2864" s="189" t="s">
        <v>7345</v>
      </c>
    </row>
    <row r="2865" customFormat="false" ht="14.4" hidden="false" customHeight="false" outlineLevel="0" collapsed="false">
      <c r="A2865" s="184" t="s">
        <v>23</v>
      </c>
      <c r="B2865" s="185" t="s">
        <v>3185</v>
      </c>
      <c r="C2865" s="185" t="s">
        <v>7585</v>
      </c>
      <c r="D2865" s="186" t="s">
        <v>5377</v>
      </c>
      <c r="E2865" s="185"/>
      <c r="F2865" s="187" t="n">
        <v>0</v>
      </c>
      <c r="G2865" s="187" t="n">
        <v>0.05</v>
      </c>
      <c r="H2865" s="186" t="s">
        <v>7362</v>
      </c>
      <c r="I2865" s="188" t="n">
        <v>0.05</v>
      </c>
      <c r="J2865" s="189" t="s">
        <v>7345</v>
      </c>
    </row>
    <row r="2866" customFormat="false" ht="14.4" hidden="false" customHeight="false" outlineLevel="0" collapsed="false">
      <c r="A2866" s="184" t="s">
        <v>23</v>
      </c>
      <c r="B2866" s="185" t="s">
        <v>3185</v>
      </c>
      <c r="C2866" s="185" t="s">
        <v>7585</v>
      </c>
      <c r="D2866" s="186" t="s">
        <v>5398</v>
      </c>
      <c r="E2866" s="185" t="s">
        <v>86</v>
      </c>
      <c r="F2866" s="187" t="n">
        <v>0.6032</v>
      </c>
      <c r="G2866" s="187" t="n">
        <v>0.0024</v>
      </c>
      <c r="H2866" s="186" t="s">
        <v>7362</v>
      </c>
      <c r="I2866" s="188" t="n">
        <v>0.0024</v>
      </c>
      <c r="J2866" s="189" t="s">
        <v>7345</v>
      </c>
    </row>
    <row r="2867" customFormat="false" ht="14.4" hidden="false" customHeight="false" outlineLevel="0" collapsed="false">
      <c r="A2867" s="184" t="s">
        <v>23</v>
      </c>
      <c r="B2867" s="185" t="s">
        <v>3185</v>
      </c>
      <c r="C2867" s="185" t="s">
        <v>7587</v>
      </c>
      <c r="D2867" s="186" t="s">
        <v>5375</v>
      </c>
      <c r="E2867" s="185"/>
      <c r="F2867" s="187" t="n">
        <v>0</v>
      </c>
      <c r="G2867" s="187" t="n">
        <v>0.058</v>
      </c>
      <c r="H2867" s="186" t="s">
        <v>7410</v>
      </c>
      <c r="I2867" s="188" t="n">
        <v>0.058</v>
      </c>
      <c r="J2867" s="189" t="s">
        <v>7345</v>
      </c>
    </row>
    <row r="2868" customFormat="false" ht="14.4" hidden="false" customHeight="false" outlineLevel="0" collapsed="false">
      <c r="A2868" s="184" t="s">
        <v>23</v>
      </c>
      <c r="B2868" s="185" t="s">
        <v>3185</v>
      </c>
      <c r="C2868" s="185" t="s">
        <v>7587</v>
      </c>
      <c r="D2868" s="186" t="s">
        <v>5375</v>
      </c>
      <c r="E2868" s="185"/>
      <c r="F2868" s="187" t="n">
        <v>0</v>
      </c>
      <c r="G2868" s="187" t="n">
        <v>0.0554</v>
      </c>
      <c r="H2868" s="186" t="s">
        <v>7410</v>
      </c>
      <c r="I2868" s="188" t="n">
        <v>0.0554</v>
      </c>
      <c r="J2868" s="189" t="s">
        <v>7345</v>
      </c>
    </row>
    <row r="2869" customFormat="false" ht="14.4" hidden="false" customHeight="false" outlineLevel="0" collapsed="false">
      <c r="A2869" s="184" t="s">
        <v>23</v>
      </c>
      <c r="B2869" s="185" t="s">
        <v>3185</v>
      </c>
      <c r="C2869" s="185" t="s">
        <v>7587</v>
      </c>
      <c r="D2869" s="186" t="s">
        <v>5375</v>
      </c>
      <c r="E2869" s="185"/>
      <c r="F2869" s="187" t="n">
        <v>0</v>
      </c>
      <c r="G2869" s="187" t="n">
        <v>0.0156</v>
      </c>
      <c r="H2869" s="186" t="s">
        <v>7410</v>
      </c>
      <c r="I2869" s="188" t="n">
        <v>0.0156</v>
      </c>
      <c r="J2869" s="189" t="s">
        <v>7345</v>
      </c>
    </row>
    <row r="2870" customFormat="false" ht="14.4" hidden="false" customHeight="false" outlineLevel="0" collapsed="false">
      <c r="A2870" s="184" t="s">
        <v>23</v>
      </c>
      <c r="B2870" s="185" t="s">
        <v>3185</v>
      </c>
      <c r="C2870" s="185" t="s">
        <v>7587</v>
      </c>
      <c r="D2870" s="186" t="s">
        <v>5375</v>
      </c>
      <c r="E2870" s="185"/>
      <c r="F2870" s="187" t="n">
        <v>0</v>
      </c>
      <c r="G2870" s="187" t="n">
        <v>0.0194</v>
      </c>
      <c r="H2870" s="186" t="s">
        <v>7588</v>
      </c>
      <c r="I2870" s="188" t="n">
        <v>0.0194</v>
      </c>
      <c r="J2870" s="189" t="s">
        <v>7345</v>
      </c>
    </row>
    <row r="2871" customFormat="false" ht="14.4" hidden="false" customHeight="false" outlineLevel="0" collapsed="false">
      <c r="A2871" s="184" t="s">
        <v>23</v>
      </c>
      <c r="B2871" s="185" t="s">
        <v>3185</v>
      </c>
      <c r="C2871" s="185" t="s">
        <v>7587</v>
      </c>
      <c r="D2871" s="186" t="s">
        <v>5398</v>
      </c>
      <c r="E2871" s="185" t="s">
        <v>86</v>
      </c>
      <c r="F2871" s="187" t="n">
        <v>118.7377</v>
      </c>
      <c r="G2871" s="187" t="n">
        <v>0.4724</v>
      </c>
      <c r="H2871" s="186" t="s">
        <v>7410</v>
      </c>
      <c r="I2871" s="188" t="n">
        <v>0.4724</v>
      </c>
      <c r="J2871" s="189" t="s">
        <v>7345</v>
      </c>
    </row>
    <row r="2872" customFormat="false" ht="14.4" hidden="false" customHeight="false" outlineLevel="0" collapsed="false">
      <c r="A2872" s="184" t="s">
        <v>23</v>
      </c>
      <c r="B2872" s="185" t="s">
        <v>3185</v>
      </c>
      <c r="C2872" s="185" t="s">
        <v>6602</v>
      </c>
      <c r="D2872" s="186" t="s">
        <v>5375</v>
      </c>
      <c r="E2872" s="185"/>
      <c r="F2872" s="187" t="n">
        <v>0</v>
      </c>
      <c r="G2872" s="187" t="n">
        <v>0.0164</v>
      </c>
      <c r="H2872" s="186" t="s">
        <v>7589</v>
      </c>
      <c r="I2872" s="188" t="n">
        <v>0.0164</v>
      </c>
      <c r="J2872" s="189" t="s">
        <v>7345</v>
      </c>
    </row>
    <row r="2873" customFormat="false" ht="14.4" hidden="false" customHeight="false" outlineLevel="0" collapsed="false">
      <c r="A2873" s="184" t="s">
        <v>23</v>
      </c>
      <c r="B2873" s="185" t="s">
        <v>3185</v>
      </c>
      <c r="C2873" s="185" t="s">
        <v>6602</v>
      </c>
      <c r="D2873" s="186" t="s">
        <v>5375</v>
      </c>
      <c r="E2873" s="185"/>
      <c r="F2873" s="187" t="n">
        <v>0</v>
      </c>
      <c r="G2873" s="187" t="n">
        <v>0.0041</v>
      </c>
      <c r="H2873" s="186" t="s">
        <v>7410</v>
      </c>
      <c r="I2873" s="188" t="n">
        <v>0.0041</v>
      </c>
      <c r="J2873" s="189" t="s">
        <v>7345</v>
      </c>
    </row>
    <row r="2874" customFormat="false" ht="14.4" hidden="false" customHeight="false" outlineLevel="0" collapsed="false">
      <c r="A2874" s="184" t="s">
        <v>23</v>
      </c>
      <c r="B2874" s="185" t="s">
        <v>3185</v>
      </c>
      <c r="C2874" s="185" t="s">
        <v>6602</v>
      </c>
      <c r="D2874" s="186" t="s">
        <v>5377</v>
      </c>
      <c r="E2874" s="185"/>
      <c r="F2874" s="187" t="n">
        <v>0</v>
      </c>
      <c r="G2874" s="187" t="n">
        <v>0.05</v>
      </c>
      <c r="H2874" s="186" t="s">
        <v>7410</v>
      </c>
      <c r="I2874" s="188" t="n">
        <v>0.05</v>
      </c>
      <c r="J2874" s="189" t="s">
        <v>7345</v>
      </c>
    </row>
    <row r="2875" customFormat="false" ht="14.4" hidden="false" customHeight="false" outlineLevel="0" collapsed="false">
      <c r="A2875" s="184" t="s">
        <v>23</v>
      </c>
      <c r="B2875" s="185" t="s">
        <v>3185</v>
      </c>
      <c r="C2875" s="185" t="s">
        <v>6602</v>
      </c>
      <c r="D2875" s="186" t="s">
        <v>5398</v>
      </c>
      <c r="E2875" s="185" t="s">
        <v>86</v>
      </c>
      <c r="F2875" s="187" t="n">
        <v>4.6248</v>
      </c>
      <c r="G2875" s="187" t="n">
        <v>0.0184</v>
      </c>
      <c r="H2875" s="186" t="s">
        <v>7410</v>
      </c>
      <c r="I2875" s="188" t="n">
        <v>0.0184</v>
      </c>
      <c r="J2875" s="189" t="s">
        <v>7345</v>
      </c>
    </row>
    <row r="2876" customFormat="false" ht="14.4" hidden="false" customHeight="false" outlineLevel="0" collapsed="false">
      <c r="A2876" s="184" t="s">
        <v>23</v>
      </c>
      <c r="B2876" s="185" t="s">
        <v>2275</v>
      </c>
      <c r="C2876" s="185" t="s">
        <v>7590</v>
      </c>
      <c r="D2876" s="186" t="s">
        <v>5378</v>
      </c>
      <c r="E2876" s="185" t="s">
        <v>104</v>
      </c>
      <c r="F2876" s="187" t="n">
        <v>1735.0123</v>
      </c>
      <c r="G2876" s="187" t="n">
        <v>10.9299</v>
      </c>
      <c r="H2876" s="186" t="s">
        <v>7466</v>
      </c>
      <c r="I2876" s="188" t="n">
        <v>10.9299</v>
      </c>
      <c r="J2876" s="189" t="s">
        <v>5373</v>
      </c>
    </row>
    <row r="2877" customFormat="false" ht="14.4" hidden="false" customHeight="false" outlineLevel="0" collapsed="false">
      <c r="A2877" s="184" t="s">
        <v>23</v>
      </c>
      <c r="B2877" s="185" t="s">
        <v>2159</v>
      </c>
      <c r="C2877" s="185" t="s">
        <v>7591</v>
      </c>
      <c r="D2877" s="186" t="s">
        <v>5398</v>
      </c>
      <c r="E2877" s="185" t="s">
        <v>86</v>
      </c>
      <c r="F2877" s="187" t="n">
        <v>1.3322</v>
      </c>
      <c r="G2877" s="187" t="n">
        <v>0.0053</v>
      </c>
      <c r="H2877" s="186" t="s">
        <v>7546</v>
      </c>
      <c r="I2877" s="188" t="n">
        <v>0.0053</v>
      </c>
      <c r="J2877" s="189" t="s">
        <v>7345</v>
      </c>
    </row>
    <row r="2878" customFormat="false" ht="14.4" hidden="false" customHeight="false" outlineLevel="0" collapsed="false">
      <c r="A2878" s="184" t="s">
        <v>23</v>
      </c>
      <c r="B2878" s="185" t="s">
        <v>2159</v>
      </c>
      <c r="C2878" s="185" t="s">
        <v>7592</v>
      </c>
      <c r="D2878" s="186" t="s">
        <v>5381</v>
      </c>
      <c r="E2878" s="185" t="s">
        <v>104</v>
      </c>
      <c r="F2878" s="187" t="n">
        <v>0.3416</v>
      </c>
      <c r="G2878" s="187" t="n">
        <v>0.018</v>
      </c>
      <c r="H2878" s="186" t="s">
        <v>7550</v>
      </c>
      <c r="I2878" s="188" t="n">
        <v>0.018</v>
      </c>
      <c r="J2878" s="189" t="s">
        <v>5467</v>
      </c>
    </row>
    <row r="2879" customFormat="false" ht="14.4" hidden="false" customHeight="false" outlineLevel="0" collapsed="false">
      <c r="A2879" s="184" t="s">
        <v>23</v>
      </c>
      <c r="B2879" s="185" t="s">
        <v>2159</v>
      </c>
      <c r="C2879" s="185" t="s">
        <v>7593</v>
      </c>
      <c r="D2879" s="186" t="s">
        <v>5381</v>
      </c>
      <c r="E2879" s="185" t="s">
        <v>104</v>
      </c>
      <c r="F2879" s="187" t="n">
        <v>0.9794</v>
      </c>
      <c r="G2879" s="187" t="n">
        <v>0.0516</v>
      </c>
      <c r="H2879" s="186" t="s">
        <v>7550</v>
      </c>
      <c r="I2879" s="188" t="n">
        <v>0.0516</v>
      </c>
      <c r="J2879" s="189" t="s">
        <v>5467</v>
      </c>
    </row>
    <row r="2880" customFormat="false" ht="14.4" hidden="false" customHeight="false" outlineLevel="0" collapsed="false">
      <c r="A2880" s="184" t="s">
        <v>23</v>
      </c>
      <c r="B2880" s="185" t="s">
        <v>2159</v>
      </c>
      <c r="C2880" s="185" t="s">
        <v>7594</v>
      </c>
      <c r="D2880" s="186" t="s">
        <v>5381</v>
      </c>
      <c r="E2880" s="185" t="s">
        <v>104</v>
      </c>
      <c r="F2880" s="187" t="n">
        <v>0.2752</v>
      </c>
      <c r="G2880" s="187" t="n">
        <v>0.0145</v>
      </c>
      <c r="H2880" s="186" t="s">
        <v>7550</v>
      </c>
      <c r="I2880" s="188" t="n">
        <v>0.0145</v>
      </c>
      <c r="J2880" s="189" t="s">
        <v>5467</v>
      </c>
    </row>
    <row r="2881" customFormat="false" ht="14.4" hidden="false" customHeight="false" outlineLevel="0" collapsed="false">
      <c r="A2881" s="184" t="s">
        <v>23</v>
      </c>
      <c r="B2881" s="185" t="s">
        <v>2159</v>
      </c>
      <c r="C2881" s="185" t="s">
        <v>7595</v>
      </c>
      <c r="D2881" s="186" t="s">
        <v>5381</v>
      </c>
      <c r="E2881" s="185" t="s">
        <v>104</v>
      </c>
      <c r="F2881" s="187" t="n">
        <v>0.0342</v>
      </c>
      <c r="G2881" s="187" t="n">
        <v>0.0018</v>
      </c>
      <c r="H2881" s="186" t="s">
        <v>7550</v>
      </c>
      <c r="I2881" s="188" t="n">
        <v>0.0018</v>
      </c>
      <c r="J2881" s="189" t="s">
        <v>5467</v>
      </c>
    </row>
    <row r="2882" customFormat="false" ht="14.4" hidden="false" customHeight="false" outlineLevel="0" collapsed="false">
      <c r="A2882" s="184" t="s">
        <v>23</v>
      </c>
      <c r="B2882" s="185" t="s">
        <v>2159</v>
      </c>
      <c r="C2882" s="185" t="s">
        <v>7596</v>
      </c>
      <c r="D2882" s="186" t="s">
        <v>5381</v>
      </c>
      <c r="E2882" s="185" t="s">
        <v>104</v>
      </c>
      <c r="F2882" s="187" t="n">
        <v>6.6297</v>
      </c>
      <c r="G2882" s="187" t="n">
        <v>0.3493</v>
      </c>
      <c r="H2882" s="186" t="s">
        <v>7402</v>
      </c>
      <c r="I2882" s="188" t="n">
        <v>0.3493</v>
      </c>
      <c r="J2882" s="189" t="s">
        <v>5373</v>
      </c>
    </row>
    <row r="2883" customFormat="false" ht="14.4" hidden="false" customHeight="false" outlineLevel="0" collapsed="false">
      <c r="A2883" s="184" t="s">
        <v>23</v>
      </c>
      <c r="B2883" s="185" t="s">
        <v>2159</v>
      </c>
      <c r="C2883" s="185" t="s">
        <v>7597</v>
      </c>
      <c r="D2883" s="186" t="s">
        <v>5381</v>
      </c>
      <c r="E2883" s="185" t="s">
        <v>104</v>
      </c>
      <c r="F2883" s="187" t="n">
        <v>4.1737</v>
      </c>
      <c r="G2883" s="187" t="n">
        <v>0.2199</v>
      </c>
      <c r="H2883" s="186" t="s">
        <v>7402</v>
      </c>
      <c r="I2883" s="188" t="n">
        <v>0.2199</v>
      </c>
      <c r="J2883" s="189" t="s">
        <v>5373</v>
      </c>
    </row>
    <row r="2884" customFormat="false" ht="14.4" hidden="false" customHeight="false" outlineLevel="0" collapsed="false">
      <c r="A2884" s="184" t="s">
        <v>23</v>
      </c>
      <c r="B2884" s="185" t="s">
        <v>2159</v>
      </c>
      <c r="C2884" s="185" t="s">
        <v>7598</v>
      </c>
      <c r="D2884" s="186" t="s">
        <v>5381</v>
      </c>
      <c r="E2884" s="185" t="s">
        <v>104</v>
      </c>
      <c r="F2884" s="187" t="n">
        <v>4.6406</v>
      </c>
      <c r="G2884" s="187" t="n">
        <v>0.2445</v>
      </c>
      <c r="H2884" s="186" t="s">
        <v>7402</v>
      </c>
      <c r="I2884" s="188" t="n">
        <v>0.2445</v>
      </c>
      <c r="J2884" s="189" t="s">
        <v>5373</v>
      </c>
    </row>
    <row r="2885" customFormat="false" ht="14.4" hidden="false" customHeight="false" outlineLevel="0" collapsed="false">
      <c r="A2885" s="184" t="s">
        <v>23</v>
      </c>
      <c r="B2885" s="185" t="s">
        <v>1115</v>
      </c>
      <c r="C2885" s="185" t="s">
        <v>7599</v>
      </c>
      <c r="D2885" s="186" t="s">
        <v>5375</v>
      </c>
      <c r="E2885" s="185"/>
      <c r="F2885" s="187" t="n">
        <v>0</v>
      </c>
      <c r="G2885" s="187" t="n">
        <v>0.0428</v>
      </c>
      <c r="H2885" s="186" t="s">
        <v>7600</v>
      </c>
      <c r="I2885" s="188" t="n">
        <v>0.0428</v>
      </c>
      <c r="J2885" s="189" t="s">
        <v>7345</v>
      </c>
    </row>
    <row r="2886" customFormat="false" ht="14.4" hidden="false" customHeight="false" outlineLevel="0" collapsed="false">
      <c r="A2886" s="184" t="s">
        <v>23</v>
      </c>
      <c r="B2886" s="185" t="s">
        <v>1115</v>
      </c>
      <c r="C2886" s="185" t="s">
        <v>7599</v>
      </c>
      <c r="D2886" s="186" t="s">
        <v>5375</v>
      </c>
      <c r="E2886" s="185"/>
      <c r="F2886" s="187" t="n">
        <v>0</v>
      </c>
      <c r="G2886" s="187" t="n">
        <v>0.0077</v>
      </c>
      <c r="H2886" s="186" t="s">
        <v>7601</v>
      </c>
      <c r="I2886" s="188" t="n">
        <v>0.0077</v>
      </c>
      <c r="J2886" s="189" t="s">
        <v>7345</v>
      </c>
    </row>
    <row r="2887" customFormat="false" ht="14.4" hidden="false" customHeight="false" outlineLevel="0" collapsed="false">
      <c r="A2887" s="184" t="s">
        <v>23</v>
      </c>
      <c r="B2887" s="185" t="s">
        <v>1115</v>
      </c>
      <c r="C2887" s="185" t="s">
        <v>7599</v>
      </c>
      <c r="D2887" s="186" t="s">
        <v>5377</v>
      </c>
      <c r="E2887" s="185"/>
      <c r="F2887" s="187" t="n">
        <v>0</v>
      </c>
      <c r="G2887" s="187" t="n">
        <v>0.05</v>
      </c>
      <c r="H2887" s="186" t="s">
        <v>7601</v>
      </c>
      <c r="I2887" s="188" t="n">
        <v>0.05</v>
      </c>
      <c r="J2887" s="189" t="s">
        <v>7345</v>
      </c>
    </row>
    <row r="2888" customFormat="false" ht="14.4" hidden="false" customHeight="false" outlineLevel="0" collapsed="false">
      <c r="A2888" s="184" t="s">
        <v>23</v>
      </c>
      <c r="B2888" s="185" t="s">
        <v>1115</v>
      </c>
      <c r="C2888" s="185" t="s">
        <v>7599</v>
      </c>
      <c r="D2888" s="186" t="s">
        <v>5378</v>
      </c>
      <c r="E2888" s="185" t="s">
        <v>104</v>
      </c>
      <c r="F2888" s="187" t="n">
        <v>18.1599</v>
      </c>
      <c r="G2888" s="187" t="n">
        <v>0.1144</v>
      </c>
      <c r="H2888" s="186" t="s">
        <v>7601</v>
      </c>
      <c r="I2888" s="188" t="n">
        <v>0.1144</v>
      </c>
      <c r="J2888" s="189" t="s">
        <v>7345</v>
      </c>
    </row>
    <row r="2889" customFormat="false" ht="14.4" hidden="false" customHeight="false" outlineLevel="0" collapsed="false">
      <c r="A2889" s="184" t="s">
        <v>23</v>
      </c>
      <c r="B2889" s="185" t="s">
        <v>1115</v>
      </c>
      <c r="C2889" s="185" t="s">
        <v>7602</v>
      </c>
      <c r="D2889" s="186" t="s">
        <v>5375</v>
      </c>
      <c r="E2889" s="185"/>
      <c r="F2889" s="187" t="n">
        <v>0</v>
      </c>
      <c r="G2889" s="187" t="n">
        <v>0.0263</v>
      </c>
      <c r="H2889" s="186" t="s">
        <v>7420</v>
      </c>
      <c r="I2889" s="188" t="n">
        <v>0.0263</v>
      </c>
      <c r="J2889" s="189" t="s">
        <v>5376</v>
      </c>
    </row>
    <row r="2890" customFormat="false" ht="14.4" hidden="false" customHeight="false" outlineLevel="0" collapsed="false">
      <c r="A2890" s="184" t="s">
        <v>23</v>
      </c>
      <c r="B2890" s="185" t="s">
        <v>1115</v>
      </c>
      <c r="C2890" s="185" t="s">
        <v>7602</v>
      </c>
      <c r="D2890" s="186" t="s">
        <v>5377</v>
      </c>
      <c r="E2890" s="185"/>
      <c r="F2890" s="187" t="n">
        <v>0</v>
      </c>
      <c r="G2890" s="187" t="n">
        <v>0.05</v>
      </c>
      <c r="H2890" s="186" t="s">
        <v>7420</v>
      </c>
      <c r="I2890" s="188" t="n">
        <v>0.05</v>
      </c>
      <c r="J2890" s="189" t="s">
        <v>5376</v>
      </c>
    </row>
    <row r="2891" customFormat="false" ht="14.4" hidden="false" customHeight="false" outlineLevel="0" collapsed="false">
      <c r="A2891" s="184" t="s">
        <v>23</v>
      </c>
      <c r="B2891" s="185" t="s">
        <v>1115</v>
      </c>
      <c r="C2891" s="185" t="s">
        <v>7602</v>
      </c>
      <c r="D2891" s="186" t="s">
        <v>5381</v>
      </c>
      <c r="E2891" s="185" t="s">
        <v>104</v>
      </c>
      <c r="F2891" s="187" t="n">
        <v>2.8546</v>
      </c>
      <c r="G2891" s="187" t="n">
        <v>0.1504</v>
      </c>
      <c r="H2891" s="186" t="s">
        <v>7420</v>
      </c>
      <c r="I2891" s="188" t="n">
        <v>0.1504</v>
      </c>
      <c r="J2891" s="189" t="s">
        <v>5376</v>
      </c>
    </row>
    <row r="2892" customFormat="false" ht="14.4" hidden="false" customHeight="false" outlineLevel="0" collapsed="false">
      <c r="A2892" s="184" t="s">
        <v>23</v>
      </c>
      <c r="B2892" s="185" t="s">
        <v>1115</v>
      </c>
      <c r="C2892" s="185" t="s">
        <v>6633</v>
      </c>
      <c r="D2892" s="186" t="s">
        <v>5375</v>
      </c>
      <c r="E2892" s="185"/>
      <c r="F2892" s="187" t="n">
        <v>0</v>
      </c>
      <c r="G2892" s="187" t="n">
        <v>0.0046</v>
      </c>
      <c r="H2892" s="186" t="s">
        <v>7603</v>
      </c>
      <c r="I2892" s="188" t="n">
        <v>0.0046</v>
      </c>
      <c r="J2892" s="189" t="s">
        <v>7345</v>
      </c>
    </row>
    <row r="2893" customFormat="false" ht="14.4" hidden="false" customHeight="false" outlineLevel="0" collapsed="false">
      <c r="A2893" s="184" t="s">
        <v>23</v>
      </c>
      <c r="B2893" s="185" t="s">
        <v>1115</v>
      </c>
      <c r="C2893" s="185" t="s">
        <v>6633</v>
      </c>
      <c r="D2893" s="186" t="s">
        <v>5377</v>
      </c>
      <c r="E2893" s="185"/>
      <c r="F2893" s="187" t="n">
        <v>0</v>
      </c>
      <c r="G2893" s="187" t="n">
        <v>0.05</v>
      </c>
      <c r="H2893" s="186" t="s">
        <v>7456</v>
      </c>
      <c r="I2893" s="188" t="n">
        <v>0.05</v>
      </c>
      <c r="J2893" s="189" t="s">
        <v>7345</v>
      </c>
    </row>
    <row r="2894" customFormat="false" ht="14.4" hidden="false" customHeight="false" outlineLevel="0" collapsed="false">
      <c r="A2894" s="184" t="s">
        <v>23</v>
      </c>
      <c r="B2894" s="185" t="s">
        <v>1115</v>
      </c>
      <c r="C2894" s="185" t="s">
        <v>6633</v>
      </c>
      <c r="D2894" s="186" t="s">
        <v>5378</v>
      </c>
      <c r="E2894" s="185" t="s">
        <v>104</v>
      </c>
      <c r="F2894" s="187" t="n">
        <v>3.3177</v>
      </c>
      <c r="G2894" s="187" t="n">
        <v>0.0209</v>
      </c>
      <c r="H2894" s="186" t="s">
        <v>7456</v>
      </c>
      <c r="I2894" s="188" t="n">
        <v>0.0209</v>
      </c>
      <c r="J2894" s="189" t="s">
        <v>7345</v>
      </c>
    </row>
    <row r="2895" customFormat="false" ht="14.4" hidden="false" customHeight="false" outlineLevel="0" collapsed="false">
      <c r="A2895" s="184" t="s">
        <v>23</v>
      </c>
      <c r="B2895" s="185" t="s">
        <v>1115</v>
      </c>
      <c r="C2895" s="185" t="s">
        <v>7604</v>
      </c>
      <c r="D2895" s="186" t="s">
        <v>5378</v>
      </c>
      <c r="E2895" s="185" t="s">
        <v>104</v>
      </c>
      <c r="F2895" s="187" t="n">
        <v>22.2077</v>
      </c>
      <c r="G2895" s="187" t="n">
        <v>0.1399</v>
      </c>
      <c r="H2895" s="186" t="s">
        <v>7402</v>
      </c>
      <c r="I2895" s="188" t="n">
        <v>0.1399</v>
      </c>
      <c r="J2895" s="189" t="s">
        <v>7345</v>
      </c>
    </row>
    <row r="2896" customFormat="false" ht="14.4" hidden="false" customHeight="false" outlineLevel="0" collapsed="false">
      <c r="A2896" s="184" t="s">
        <v>23</v>
      </c>
      <c r="B2896" s="185" t="s">
        <v>3260</v>
      </c>
      <c r="C2896" s="185" t="s">
        <v>7605</v>
      </c>
      <c r="D2896" s="186" t="s">
        <v>5412</v>
      </c>
      <c r="E2896" s="185" t="s">
        <v>86</v>
      </c>
      <c r="F2896" s="187" t="n">
        <v>63.0455</v>
      </c>
      <c r="G2896" s="187" t="n">
        <v>1.2178</v>
      </c>
      <c r="H2896" s="186" t="s">
        <v>7532</v>
      </c>
      <c r="I2896" s="188" t="n">
        <v>1.2178</v>
      </c>
      <c r="J2896" s="189" t="s">
        <v>5467</v>
      </c>
    </row>
    <row r="2897" customFormat="false" ht="14.4" hidden="false" customHeight="false" outlineLevel="0" collapsed="false">
      <c r="A2897" s="184" t="s">
        <v>23</v>
      </c>
      <c r="B2897" s="185" t="s">
        <v>3260</v>
      </c>
      <c r="C2897" s="185" t="s">
        <v>139</v>
      </c>
      <c r="D2897" s="186" t="s">
        <v>5491</v>
      </c>
      <c r="E2897" s="185" t="s">
        <v>95</v>
      </c>
      <c r="F2897" s="187" t="n">
        <v>5.692</v>
      </c>
      <c r="G2897" s="187" t="n">
        <v>0.2</v>
      </c>
      <c r="H2897" s="186" t="s">
        <v>7532</v>
      </c>
      <c r="I2897" s="188" t="n">
        <v>0.2</v>
      </c>
      <c r="J2897" s="189" t="s">
        <v>5467</v>
      </c>
    </row>
    <row r="2898" customFormat="false" ht="14.4" hidden="false" customHeight="false" outlineLevel="0" collapsed="false">
      <c r="A2898" s="184" t="s">
        <v>23</v>
      </c>
      <c r="B2898" s="185" t="s">
        <v>3260</v>
      </c>
      <c r="C2898" s="185" t="s">
        <v>7606</v>
      </c>
      <c r="D2898" s="186" t="s">
        <v>5398</v>
      </c>
      <c r="E2898" s="185" t="s">
        <v>86</v>
      </c>
      <c r="F2898" s="187" t="n">
        <v>5.7559</v>
      </c>
      <c r="G2898" s="187" t="n">
        <v>0.0229</v>
      </c>
      <c r="H2898" s="186" t="s">
        <v>7607</v>
      </c>
      <c r="I2898" s="188" t="n">
        <v>0.0229</v>
      </c>
      <c r="J2898" s="189" t="s">
        <v>7345</v>
      </c>
    </row>
    <row r="2899" customFormat="false" ht="14.4" hidden="false" customHeight="false" outlineLevel="0" collapsed="false">
      <c r="A2899" s="184" t="s">
        <v>23</v>
      </c>
      <c r="B2899" s="185" t="s">
        <v>3260</v>
      </c>
      <c r="C2899" s="185" t="s">
        <v>7608</v>
      </c>
      <c r="D2899" s="186" t="s">
        <v>5452</v>
      </c>
      <c r="E2899" s="185" t="s">
        <v>99</v>
      </c>
      <c r="F2899" s="187" t="n">
        <v>6.1307</v>
      </c>
      <c r="G2899" s="187" t="n">
        <v>0.0299</v>
      </c>
      <c r="H2899" s="186" t="s">
        <v>7412</v>
      </c>
      <c r="I2899" s="188" t="n">
        <v>0.0299</v>
      </c>
      <c r="J2899" s="189" t="s">
        <v>7345</v>
      </c>
    </row>
    <row r="2900" customFormat="false" ht="14.4" hidden="false" customHeight="false" outlineLevel="0" collapsed="false">
      <c r="A2900" s="184" t="s">
        <v>23</v>
      </c>
      <c r="B2900" s="185" t="s">
        <v>3260</v>
      </c>
      <c r="C2900" s="185" t="s">
        <v>7609</v>
      </c>
      <c r="D2900" s="186" t="s">
        <v>5495</v>
      </c>
      <c r="E2900" s="185" t="s">
        <v>99</v>
      </c>
      <c r="F2900" s="187" t="n">
        <v>4.4559</v>
      </c>
      <c r="G2900" s="187" t="n">
        <v>0.1081</v>
      </c>
      <c r="H2900" s="186" t="s">
        <v>7456</v>
      </c>
      <c r="I2900" s="188" t="n">
        <v>0.1081</v>
      </c>
      <c r="J2900" s="189" t="s">
        <v>5467</v>
      </c>
    </row>
    <row r="2901" customFormat="false" ht="14.4" hidden="false" customHeight="false" outlineLevel="0" collapsed="false">
      <c r="A2901" s="184" t="s">
        <v>23</v>
      </c>
      <c r="B2901" s="185" t="s">
        <v>3260</v>
      </c>
      <c r="C2901" s="185" t="s">
        <v>7610</v>
      </c>
      <c r="D2901" s="186" t="s">
        <v>5381</v>
      </c>
      <c r="E2901" s="185" t="s">
        <v>104</v>
      </c>
      <c r="F2901" s="187" t="n">
        <v>4.4907</v>
      </c>
      <c r="G2901" s="187" t="n">
        <v>0.2366</v>
      </c>
      <c r="H2901" s="186" t="s">
        <v>7611</v>
      </c>
      <c r="I2901" s="188" t="n">
        <v>0.2366</v>
      </c>
      <c r="J2901" s="189" t="s">
        <v>5467</v>
      </c>
    </row>
    <row r="2902" customFormat="false" ht="14.4" hidden="false" customHeight="false" outlineLevel="0" collapsed="false">
      <c r="A2902" s="184" t="s">
        <v>23</v>
      </c>
      <c r="B2902" s="185" t="s">
        <v>3260</v>
      </c>
      <c r="C2902" s="185" t="s">
        <v>7612</v>
      </c>
      <c r="D2902" s="186" t="s">
        <v>5398</v>
      </c>
      <c r="E2902" s="185" t="s">
        <v>86</v>
      </c>
      <c r="F2902" s="187" t="n">
        <v>104.3857</v>
      </c>
      <c r="G2902" s="187" t="n">
        <v>0.4153</v>
      </c>
      <c r="H2902" s="186" t="s">
        <v>7613</v>
      </c>
      <c r="I2902" s="188" t="n">
        <v>0.4153</v>
      </c>
      <c r="J2902" s="189" t="s">
        <v>5467</v>
      </c>
    </row>
    <row r="2903" customFormat="false" ht="14.4" hidden="false" customHeight="false" outlineLevel="0" collapsed="false">
      <c r="A2903" s="184" t="s">
        <v>23</v>
      </c>
      <c r="B2903" s="185" t="s">
        <v>3260</v>
      </c>
      <c r="C2903" s="185" t="s">
        <v>7614</v>
      </c>
      <c r="D2903" s="186" t="s">
        <v>5452</v>
      </c>
      <c r="E2903" s="185" t="s">
        <v>99</v>
      </c>
      <c r="F2903" s="187" t="n">
        <v>23.6411</v>
      </c>
      <c r="G2903" s="187" t="n">
        <v>0.1153</v>
      </c>
      <c r="H2903" s="186" t="s">
        <v>7613</v>
      </c>
      <c r="I2903" s="188" t="n">
        <v>0.1153</v>
      </c>
      <c r="J2903" s="189" t="s">
        <v>5467</v>
      </c>
    </row>
    <row r="2904" customFormat="false" ht="14.4" hidden="false" customHeight="false" outlineLevel="0" collapsed="false">
      <c r="A2904" s="184" t="s">
        <v>23</v>
      </c>
      <c r="B2904" s="185" t="s">
        <v>3260</v>
      </c>
      <c r="C2904" s="185" t="s">
        <v>7615</v>
      </c>
      <c r="D2904" s="186" t="s">
        <v>5452</v>
      </c>
      <c r="E2904" s="185" t="s">
        <v>99</v>
      </c>
      <c r="F2904" s="187" t="n">
        <v>9.4523</v>
      </c>
      <c r="G2904" s="187" t="n">
        <v>0.0461</v>
      </c>
      <c r="H2904" s="186" t="s">
        <v>7613</v>
      </c>
      <c r="I2904" s="188" t="n">
        <v>0.0461</v>
      </c>
      <c r="J2904" s="189" t="s">
        <v>5467</v>
      </c>
    </row>
    <row r="2905" customFormat="false" ht="14.4" hidden="false" customHeight="false" outlineLevel="0" collapsed="false">
      <c r="A2905" s="184" t="s">
        <v>23</v>
      </c>
      <c r="B2905" s="185" t="s">
        <v>3260</v>
      </c>
      <c r="C2905" s="185" t="s">
        <v>7616</v>
      </c>
      <c r="D2905" s="186" t="s">
        <v>5487</v>
      </c>
      <c r="E2905" s="185" t="s">
        <v>99</v>
      </c>
      <c r="F2905" s="187" t="n">
        <v>6.2621</v>
      </c>
      <c r="G2905" s="187" t="n">
        <v>0.264</v>
      </c>
      <c r="H2905" s="186" t="s">
        <v>7613</v>
      </c>
      <c r="I2905" s="188" t="n">
        <v>0.264</v>
      </c>
      <c r="J2905" s="189" t="s">
        <v>5467</v>
      </c>
    </row>
    <row r="2906" customFormat="false" ht="14.4" hidden="false" customHeight="false" outlineLevel="0" collapsed="false">
      <c r="A2906" s="184" t="s">
        <v>23</v>
      </c>
      <c r="B2906" s="185" t="s">
        <v>3260</v>
      </c>
      <c r="C2906" s="185" t="s">
        <v>7617</v>
      </c>
      <c r="D2906" s="186" t="s">
        <v>5381</v>
      </c>
      <c r="E2906" s="185" t="s">
        <v>104</v>
      </c>
      <c r="F2906" s="187" t="n">
        <v>12.4243</v>
      </c>
      <c r="G2906" s="187" t="n">
        <v>0.6546</v>
      </c>
      <c r="H2906" s="186" t="s">
        <v>7381</v>
      </c>
      <c r="I2906" s="188" t="n">
        <v>0.6546</v>
      </c>
      <c r="J2906" s="189" t="s">
        <v>5467</v>
      </c>
    </row>
    <row r="2907" customFormat="false" ht="14.4" hidden="false" customHeight="false" outlineLevel="0" collapsed="false">
      <c r="A2907" s="184" t="s">
        <v>23</v>
      </c>
      <c r="B2907" s="185" t="s">
        <v>3260</v>
      </c>
      <c r="C2907" s="185" t="s">
        <v>3970</v>
      </c>
      <c r="D2907" s="186" t="s">
        <v>5398</v>
      </c>
      <c r="E2907" s="185" t="s">
        <v>86</v>
      </c>
      <c r="F2907" s="187" t="n">
        <v>86.9168</v>
      </c>
      <c r="G2907" s="187" t="n">
        <v>0.3458</v>
      </c>
      <c r="H2907" s="186" t="s">
        <v>7410</v>
      </c>
      <c r="I2907" s="188" t="n">
        <v>0.3458</v>
      </c>
      <c r="J2907" s="189" t="s">
        <v>5467</v>
      </c>
    </row>
    <row r="2908" customFormat="false" ht="14.4" hidden="false" customHeight="false" outlineLevel="0" collapsed="false">
      <c r="A2908" s="184" t="s">
        <v>23</v>
      </c>
      <c r="B2908" s="185" t="s">
        <v>3260</v>
      </c>
      <c r="C2908" s="185" t="s">
        <v>7618</v>
      </c>
      <c r="D2908" s="186" t="s">
        <v>5396</v>
      </c>
      <c r="E2908" s="185" t="s">
        <v>95</v>
      </c>
      <c r="F2908" s="187" t="n">
        <v>0.3823</v>
      </c>
      <c r="G2908" s="187" t="n">
        <v>0.0017</v>
      </c>
      <c r="H2908" s="186" t="s">
        <v>7532</v>
      </c>
      <c r="I2908" s="188" t="n">
        <v>0.0017</v>
      </c>
      <c r="J2908" s="189" t="s">
        <v>5467</v>
      </c>
    </row>
    <row r="2909" customFormat="false" ht="14.4" hidden="false" customHeight="false" outlineLevel="0" collapsed="false">
      <c r="A2909" s="184" t="s">
        <v>23</v>
      </c>
      <c r="B2909" s="185" t="s">
        <v>3260</v>
      </c>
      <c r="C2909" s="185" t="s">
        <v>7619</v>
      </c>
      <c r="D2909" s="186" t="s">
        <v>5396</v>
      </c>
      <c r="E2909" s="185" t="s">
        <v>95</v>
      </c>
      <c r="F2909" s="187" t="n">
        <v>1.7541</v>
      </c>
      <c r="G2909" s="187" t="n">
        <v>0.0078</v>
      </c>
      <c r="H2909" s="186" t="s">
        <v>7532</v>
      </c>
      <c r="I2909" s="188" t="n">
        <v>0.0078</v>
      </c>
      <c r="J2909" s="189" t="s">
        <v>5467</v>
      </c>
    </row>
    <row r="2910" customFormat="false" ht="14.4" hidden="false" customHeight="false" outlineLevel="0" collapsed="false">
      <c r="A2910" s="184" t="s">
        <v>23</v>
      </c>
      <c r="B2910" s="185" t="s">
        <v>3260</v>
      </c>
      <c r="C2910" s="185" t="s">
        <v>7620</v>
      </c>
      <c r="D2910" s="186" t="s">
        <v>5396</v>
      </c>
      <c r="E2910" s="185" t="s">
        <v>95</v>
      </c>
      <c r="F2910" s="187" t="n">
        <v>5.5773</v>
      </c>
      <c r="G2910" s="187" t="n">
        <v>0.0248</v>
      </c>
      <c r="H2910" s="186" t="s">
        <v>7532</v>
      </c>
      <c r="I2910" s="188" t="n">
        <v>0.0248</v>
      </c>
      <c r="J2910" s="189" t="s">
        <v>5467</v>
      </c>
    </row>
    <row r="2911" customFormat="false" ht="14.4" hidden="false" customHeight="false" outlineLevel="0" collapsed="false">
      <c r="A2911" s="184" t="s">
        <v>23</v>
      </c>
      <c r="B2911" s="185" t="s">
        <v>3260</v>
      </c>
      <c r="C2911" s="185" t="s">
        <v>7621</v>
      </c>
      <c r="D2911" s="186" t="s">
        <v>5396</v>
      </c>
      <c r="E2911" s="185" t="s">
        <v>95</v>
      </c>
      <c r="F2911" s="187" t="n">
        <v>3.9806</v>
      </c>
      <c r="G2911" s="187" t="n">
        <v>0.0177</v>
      </c>
      <c r="H2911" s="186" t="s">
        <v>7532</v>
      </c>
      <c r="I2911" s="188" t="n">
        <v>0.0177</v>
      </c>
      <c r="J2911" s="189" t="s">
        <v>5467</v>
      </c>
    </row>
    <row r="2912" customFormat="false" ht="14.4" hidden="false" customHeight="false" outlineLevel="0" collapsed="false">
      <c r="A2912" s="184" t="s">
        <v>23</v>
      </c>
      <c r="B2912" s="185" t="s">
        <v>3260</v>
      </c>
      <c r="C2912" s="185" t="s">
        <v>7622</v>
      </c>
      <c r="D2912" s="186" t="s">
        <v>5396</v>
      </c>
      <c r="E2912" s="185" t="s">
        <v>95</v>
      </c>
      <c r="F2912" s="187" t="n">
        <v>4.0705</v>
      </c>
      <c r="G2912" s="187" t="n">
        <v>0.0181</v>
      </c>
      <c r="H2912" s="186" t="s">
        <v>7532</v>
      </c>
      <c r="I2912" s="188" t="n">
        <v>0.0181</v>
      </c>
      <c r="J2912" s="189" t="s">
        <v>5467</v>
      </c>
    </row>
    <row r="2913" customFormat="false" ht="14.4" hidden="false" customHeight="false" outlineLevel="0" collapsed="false">
      <c r="A2913" s="184" t="s">
        <v>23</v>
      </c>
      <c r="B2913" s="185" t="s">
        <v>3260</v>
      </c>
      <c r="C2913" s="185" t="s">
        <v>7623</v>
      </c>
      <c r="D2913" s="186" t="s">
        <v>5396</v>
      </c>
      <c r="E2913" s="185" t="s">
        <v>95</v>
      </c>
      <c r="F2913" s="187" t="n">
        <v>4.7002</v>
      </c>
      <c r="G2913" s="187" t="n">
        <v>0.0209</v>
      </c>
      <c r="H2913" s="186" t="s">
        <v>7532</v>
      </c>
      <c r="I2913" s="188" t="n">
        <v>0.0209</v>
      </c>
      <c r="J2913" s="189" t="s">
        <v>5467</v>
      </c>
    </row>
    <row r="2914" customFormat="false" ht="14.4" hidden="false" customHeight="false" outlineLevel="0" collapsed="false">
      <c r="A2914" s="184" t="s">
        <v>23</v>
      </c>
      <c r="B2914" s="185" t="s">
        <v>3260</v>
      </c>
      <c r="C2914" s="185" t="s">
        <v>7624</v>
      </c>
      <c r="D2914" s="186" t="s">
        <v>5396</v>
      </c>
      <c r="E2914" s="185" t="s">
        <v>95</v>
      </c>
      <c r="F2914" s="187" t="n">
        <v>2.6312</v>
      </c>
      <c r="G2914" s="187" t="n">
        <v>0.0117</v>
      </c>
      <c r="H2914" s="186" t="s">
        <v>7532</v>
      </c>
      <c r="I2914" s="188" t="n">
        <v>0.0117</v>
      </c>
      <c r="J2914" s="189" t="s">
        <v>5467</v>
      </c>
    </row>
    <row r="2915" customFormat="false" ht="14.4" hidden="false" customHeight="false" outlineLevel="0" collapsed="false">
      <c r="A2915" s="184" t="s">
        <v>23</v>
      </c>
      <c r="B2915" s="185" t="s">
        <v>3260</v>
      </c>
      <c r="C2915" s="185" t="s">
        <v>7625</v>
      </c>
      <c r="D2915" s="186" t="s">
        <v>5487</v>
      </c>
      <c r="E2915" s="185" t="s">
        <v>99</v>
      </c>
      <c r="F2915" s="187" t="n">
        <v>5.0571</v>
      </c>
      <c r="G2915" s="187" t="n">
        <v>0.2132</v>
      </c>
      <c r="H2915" s="186" t="s">
        <v>7626</v>
      </c>
      <c r="I2915" s="188" t="n">
        <v>0.2132</v>
      </c>
      <c r="J2915" s="189" t="s">
        <v>5373</v>
      </c>
    </row>
    <row r="2916" customFormat="false" ht="14.4" hidden="false" customHeight="false" outlineLevel="0" collapsed="false">
      <c r="A2916" s="184" t="s">
        <v>23</v>
      </c>
      <c r="B2916" s="185" t="s">
        <v>3260</v>
      </c>
      <c r="C2916" s="185" t="s">
        <v>3237</v>
      </c>
      <c r="D2916" s="186" t="s">
        <v>5452</v>
      </c>
      <c r="E2916" s="185" t="s">
        <v>99</v>
      </c>
      <c r="F2916" s="187" t="n">
        <v>44.3296</v>
      </c>
      <c r="G2916" s="187" t="n">
        <v>0.2162</v>
      </c>
      <c r="H2916" s="186" t="s">
        <v>7626</v>
      </c>
      <c r="I2916" s="188" t="n">
        <v>0.2162</v>
      </c>
      <c r="J2916" s="189" t="s">
        <v>5373</v>
      </c>
    </row>
    <row r="2917" customFormat="false" ht="14.4" hidden="false" customHeight="false" outlineLevel="0" collapsed="false">
      <c r="A2917" s="184" t="s">
        <v>23</v>
      </c>
      <c r="B2917" s="185" t="s">
        <v>3260</v>
      </c>
      <c r="C2917" s="185" t="s">
        <v>7627</v>
      </c>
      <c r="D2917" s="186" t="s">
        <v>5452</v>
      </c>
      <c r="E2917" s="185" t="s">
        <v>99</v>
      </c>
      <c r="F2917" s="187" t="n">
        <v>66.392</v>
      </c>
      <c r="G2917" s="187" t="n">
        <v>0.3238</v>
      </c>
      <c r="H2917" s="186" t="s">
        <v>7628</v>
      </c>
      <c r="I2917" s="188" t="n">
        <v>0.3238</v>
      </c>
      <c r="J2917" s="189" t="s">
        <v>5373</v>
      </c>
    </row>
    <row r="2918" customFormat="false" ht="14.4" hidden="false" customHeight="false" outlineLevel="0" collapsed="false">
      <c r="A2918" s="184" t="s">
        <v>23</v>
      </c>
      <c r="B2918" s="185" t="s">
        <v>3260</v>
      </c>
      <c r="C2918" s="185" t="s">
        <v>7629</v>
      </c>
      <c r="D2918" s="186" t="s">
        <v>5452</v>
      </c>
      <c r="E2918" s="185" t="s">
        <v>99</v>
      </c>
      <c r="F2918" s="187" t="n">
        <v>12.3024</v>
      </c>
      <c r="G2918" s="187" t="n">
        <v>0.06</v>
      </c>
      <c r="H2918" s="186" t="s">
        <v>7628</v>
      </c>
      <c r="I2918" s="188" t="n">
        <v>0.06</v>
      </c>
      <c r="J2918" s="189" t="s">
        <v>5373</v>
      </c>
    </row>
    <row r="2919" customFormat="false" ht="14.4" hidden="false" customHeight="false" outlineLevel="0" collapsed="false">
      <c r="A2919" s="184" t="s">
        <v>23</v>
      </c>
      <c r="B2919" s="185" t="s">
        <v>3260</v>
      </c>
      <c r="C2919" s="185" t="s">
        <v>7630</v>
      </c>
      <c r="D2919" s="186" t="s">
        <v>5378</v>
      </c>
      <c r="E2919" s="185" t="s">
        <v>104</v>
      </c>
      <c r="F2919" s="187" t="n">
        <v>13.858</v>
      </c>
      <c r="G2919" s="187" t="n">
        <v>0.0873</v>
      </c>
      <c r="H2919" s="186" t="s">
        <v>7402</v>
      </c>
      <c r="I2919" s="188" t="n">
        <v>0.0873</v>
      </c>
      <c r="J2919" s="189" t="s">
        <v>5373</v>
      </c>
    </row>
    <row r="2920" customFormat="false" ht="14.4" hidden="false" customHeight="false" outlineLevel="0" collapsed="false">
      <c r="A2920" s="184" t="s">
        <v>23</v>
      </c>
      <c r="B2920" s="185" t="s">
        <v>3260</v>
      </c>
      <c r="C2920" s="185" t="s">
        <v>7631</v>
      </c>
      <c r="D2920" s="186" t="s">
        <v>5378</v>
      </c>
      <c r="E2920" s="185" t="s">
        <v>104</v>
      </c>
      <c r="F2920" s="187" t="n">
        <v>28.1605</v>
      </c>
      <c r="G2920" s="187" t="n">
        <v>0.1774</v>
      </c>
      <c r="H2920" s="186" t="s">
        <v>7452</v>
      </c>
      <c r="I2920" s="188" t="n">
        <v>0.1774</v>
      </c>
      <c r="J2920" s="189" t="s">
        <v>5467</v>
      </c>
    </row>
    <row r="2921" customFormat="false" ht="14.4" hidden="false" customHeight="false" outlineLevel="0" collapsed="false">
      <c r="A2921" s="184" t="s">
        <v>23</v>
      </c>
      <c r="B2921" s="185" t="s">
        <v>3260</v>
      </c>
      <c r="C2921" s="185" t="s">
        <v>7632</v>
      </c>
      <c r="D2921" s="186" t="s">
        <v>5378</v>
      </c>
      <c r="E2921" s="185" t="s">
        <v>104</v>
      </c>
      <c r="F2921" s="187" t="n">
        <v>50.7968</v>
      </c>
      <c r="G2921" s="187" t="n">
        <v>0.32</v>
      </c>
      <c r="H2921" s="186" t="s">
        <v>5586</v>
      </c>
      <c r="I2921" s="188" t="n">
        <v>0.32</v>
      </c>
      <c r="J2921" s="189" t="s">
        <v>5467</v>
      </c>
    </row>
    <row r="2922" customFormat="false" ht="14.4" hidden="false" customHeight="false" outlineLevel="0" collapsed="false">
      <c r="A2922" s="184" t="s">
        <v>23</v>
      </c>
      <c r="B2922" s="185" t="s">
        <v>3260</v>
      </c>
      <c r="C2922" s="185" t="s">
        <v>7633</v>
      </c>
      <c r="D2922" s="186" t="s">
        <v>5371</v>
      </c>
      <c r="E2922" s="185" t="s">
        <v>108</v>
      </c>
      <c r="F2922" s="187" t="n">
        <v>85.036</v>
      </c>
      <c r="G2922" s="187" t="n">
        <v>0.6428</v>
      </c>
      <c r="H2922" s="186" t="s">
        <v>7402</v>
      </c>
      <c r="I2922" s="188" t="n">
        <v>0.6428</v>
      </c>
      <c r="J2922" s="189" t="s">
        <v>5467</v>
      </c>
    </row>
    <row r="2923" customFormat="false" ht="14.4" hidden="false" customHeight="false" outlineLevel="0" collapsed="false">
      <c r="A2923" s="184" t="s">
        <v>23</v>
      </c>
      <c r="B2923" s="185" t="s">
        <v>3260</v>
      </c>
      <c r="C2923" s="185" t="s">
        <v>7634</v>
      </c>
      <c r="D2923" s="186" t="s">
        <v>5452</v>
      </c>
      <c r="E2923" s="185" t="s">
        <v>99</v>
      </c>
      <c r="F2923" s="187" t="n">
        <v>64.4851</v>
      </c>
      <c r="G2923" s="187" t="n">
        <v>0.3145</v>
      </c>
      <c r="H2923" s="186" t="s">
        <v>7402</v>
      </c>
      <c r="I2923" s="188" t="n">
        <v>0.3145</v>
      </c>
      <c r="J2923" s="189" t="s">
        <v>5373</v>
      </c>
    </row>
    <row r="2924" customFormat="false" ht="14.4" hidden="false" customHeight="false" outlineLevel="0" collapsed="false">
      <c r="A2924" s="184" t="s">
        <v>23</v>
      </c>
      <c r="B2924" s="185" t="s">
        <v>3260</v>
      </c>
      <c r="C2924" s="185" t="s">
        <v>7635</v>
      </c>
      <c r="D2924" s="186" t="s">
        <v>5487</v>
      </c>
      <c r="E2924" s="185" t="s">
        <v>99</v>
      </c>
      <c r="F2924" s="187" t="n">
        <v>1.7268</v>
      </c>
      <c r="G2924" s="187" t="n">
        <v>0.0728</v>
      </c>
      <c r="H2924" s="186" t="s">
        <v>7452</v>
      </c>
      <c r="I2924" s="188" t="n">
        <v>0.0728</v>
      </c>
      <c r="J2924" s="189" t="s">
        <v>5373</v>
      </c>
    </row>
    <row r="2925" customFormat="false" ht="14.4" hidden="false" customHeight="false" outlineLevel="0" collapsed="false">
      <c r="A2925" s="184" t="s">
        <v>23</v>
      </c>
      <c r="B2925" s="185" t="s">
        <v>2168</v>
      </c>
      <c r="C2925" s="185" t="s">
        <v>7636</v>
      </c>
      <c r="D2925" s="186" t="s">
        <v>5371</v>
      </c>
      <c r="E2925" s="185" t="s">
        <v>108</v>
      </c>
      <c r="F2925" s="187" t="n">
        <v>38.5096</v>
      </c>
      <c r="G2925" s="187" t="n">
        <v>0.2911</v>
      </c>
      <c r="H2925" s="186" t="s">
        <v>7449</v>
      </c>
      <c r="I2925" s="188" t="n">
        <v>0.2911</v>
      </c>
      <c r="J2925" s="189" t="s">
        <v>5373</v>
      </c>
    </row>
    <row r="2926" customFormat="false" ht="14.4" hidden="false" customHeight="false" outlineLevel="0" collapsed="false">
      <c r="A2926" s="184" t="s">
        <v>23</v>
      </c>
      <c r="B2926" s="185" t="s">
        <v>2168</v>
      </c>
      <c r="C2926" s="185" t="s">
        <v>7637</v>
      </c>
      <c r="D2926" s="186" t="s">
        <v>5371</v>
      </c>
      <c r="E2926" s="185" t="s">
        <v>108</v>
      </c>
      <c r="F2926" s="187" t="n">
        <v>40.8115</v>
      </c>
      <c r="G2926" s="187" t="n">
        <v>0.3085</v>
      </c>
      <c r="H2926" s="186" t="s">
        <v>7449</v>
      </c>
      <c r="I2926" s="188" t="n">
        <v>0.3085</v>
      </c>
      <c r="J2926" s="189" t="s">
        <v>5373</v>
      </c>
    </row>
    <row r="2927" customFormat="false" ht="14.4" hidden="false" customHeight="false" outlineLevel="0" collapsed="false">
      <c r="A2927" s="184" t="s">
        <v>23</v>
      </c>
      <c r="B2927" s="185" t="s">
        <v>2168</v>
      </c>
      <c r="C2927" s="185" t="s">
        <v>7638</v>
      </c>
      <c r="D2927" s="186" t="s">
        <v>5371</v>
      </c>
      <c r="E2927" s="185" t="s">
        <v>108</v>
      </c>
      <c r="F2927" s="187" t="n">
        <v>26.2463</v>
      </c>
      <c r="G2927" s="187" t="n">
        <v>0.1984</v>
      </c>
      <c r="H2927" s="186" t="s">
        <v>7449</v>
      </c>
      <c r="I2927" s="188" t="n">
        <v>0.1984</v>
      </c>
      <c r="J2927" s="189" t="s">
        <v>5373</v>
      </c>
    </row>
    <row r="2928" customFormat="false" ht="14.4" hidden="false" customHeight="false" outlineLevel="0" collapsed="false">
      <c r="A2928" s="184" t="s">
        <v>23</v>
      </c>
      <c r="B2928" s="185" t="s">
        <v>2168</v>
      </c>
      <c r="C2928" s="185" t="s">
        <v>7639</v>
      </c>
      <c r="D2928" s="186" t="s">
        <v>5371</v>
      </c>
      <c r="E2928" s="185" t="s">
        <v>108</v>
      </c>
      <c r="F2928" s="187" t="n">
        <v>11.6151</v>
      </c>
      <c r="G2928" s="187" t="n">
        <v>0.0878</v>
      </c>
      <c r="H2928" s="186" t="s">
        <v>7449</v>
      </c>
      <c r="I2928" s="188" t="n">
        <v>0.0878</v>
      </c>
      <c r="J2928" s="189" t="s">
        <v>5373</v>
      </c>
    </row>
    <row r="2929" customFormat="false" ht="14.4" hidden="false" customHeight="false" outlineLevel="0" collapsed="false">
      <c r="A2929" s="184" t="s">
        <v>23</v>
      </c>
      <c r="B2929" s="185" t="s">
        <v>2168</v>
      </c>
      <c r="C2929" s="185" t="s">
        <v>7640</v>
      </c>
      <c r="D2929" s="186" t="s">
        <v>5371</v>
      </c>
      <c r="E2929" s="185" t="s">
        <v>108</v>
      </c>
      <c r="F2929" s="187" t="n">
        <v>36.7634</v>
      </c>
      <c r="G2929" s="187" t="n">
        <v>0.2779</v>
      </c>
      <c r="H2929" s="186" t="s">
        <v>7449</v>
      </c>
      <c r="I2929" s="188" t="n">
        <v>0.2779</v>
      </c>
      <c r="J2929" s="189" t="s">
        <v>5373</v>
      </c>
    </row>
    <row r="2930" customFormat="false" ht="14.4" hidden="false" customHeight="false" outlineLevel="0" collapsed="false">
      <c r="A2930" s="184" t="s">
        <v>23</v>
      </c>
      <c r="B2930" s="185" t="s">
        <v>2168</v>
      </c>
      <c r="C2930" s="185" t="s">
        <v>7641</v>
      </c>
      <c r="D2930" s="186" t="s">
        <v>5371</v>
      </c>
      <c r="E2930" s="185" t="s">
        <v>108</v>
      </c>
      <c r="F2930" s="187" t="n">
        <v>7.223</v>
      </c>
      <c r="G2930" s="187" t="n">
        <v>0.0546</v>
      </c>
      <c r="H2930" s="186" t="s">
        <v>7449</v>
      </c>
      <c r="I2930" s="188" t="n">
        <v>0.0546</v>
      </c>
      <c r="J2930" s="189" t="s">
        <v>5373</v>
      </c>
    </row>
    <row r="2931" customFormat="false" ht="14.4" hidden="false" customHeight="false" outlineLevel="0" collapsed="false">
      <c r="A2931" s="184" t="s">
        <v>23</v>
      </c>
      <c r="B2931" s="185" t="s">
        <v>2168</v>
      </c>
      <c r="C2931" s="185" t="s">
        <v>7642</v>
      </c>
      <c r="D2931" s="186" t="s">
        <v>5378</v>
      </c>
      <c r="E2931" s="185" t="s">
        <v>104</v>
      </c>
      <c r="F2931" s="187" t="n">
        <v>1.4445</v>
      </c>
      <c r="G2931" s="187" t="n">
        <v>0.0091</v>
      </c>
      <c r="H2931" s="186" t="s">
        <v>7449</v>
      </c>
      <c r="I2931" s="188" t="n">
        <v>0.0091</v>
      </c>
      <c r="J2931" s="189" t="s">
        <v>5373</v>
      </c>
    </row>
    <row r="2932" customFormat="false" ht="14.4" hidden="false" customHeight="false" outlineLevel="0" collapsed="false">
      <c r="A2932" s="184" t="s">
        <v>23</v>
      </c>
      <c r="B2932" s="185" t="s">
        <v>2168</v>
      </c>
      <c r="C2932" s="185" t="s">
        <v>7643</v>
      </c>
      <c r="D2932" s="186" t="s">
        <v>5378</v>
      </c>
      <c r="E2932" s="185" t="s">
        <v>104</v>
      </c>
      <c r="F2932" s="187" t="n">
        <v>9.5244</v>
      </c>
      <c r="G2932" s="187" t="n">
        <v>0.06</v>
      </c>
      <c r="H2932" s="186" t="s">
        <v>7449</v>
      </c>
      <c r="I2932" s="188" t="n">
        <v>0.06</v>
      </c>
      <c r="J2932" s="189" t="s">
        <v>5373</v>
      </c>
    </row>
    <row r="2933" customFormat="false" ht="14.4" hidden="false" customHeight="false" outlineLevel="0" collapsed="false">
      <c r="A2933" s="184" t="s">
        <v>23</v>
      </c>
      <c r="B2933" s="185" t="s">
        <v>2168</v>
      </c>
      <c r="C2933" s="185" t="s">
        <v>7643</v>
      </c>
      <c r="D2933" s="186" t="s">
        <v>5371</v>
      </c>
      <c r="E2933" s="185" t="s">
        <v>108</v>
      </c>
      <c r="F2933" s="187" t="n">
        <v>3.6512</v>
      </c>
      <c r="G2933" s="187" t="n">
        <v>0.0276</v>
      </c>
      <c r="H2933" s="186" t="s">
        <v>7449</v>
      </c>
      <c r="I2933" s="188" t="n">
        <v>0.0276</v>
      </c>
      <c r="J2933" s="189" t="s">
        <v>5373</v>
      </c>
    </row>
    <row r="2934" customFormat="false" ht="14.4" hidden="false" customHeight="false" outlineLevel="0" collapsed="false">
      <c r="A2934" s="184" t="s">
        <v>23</v>
      </c>
      <c r="B2934" s="185" t="s">
        <v>2168</v>
      </c>
      <c r="C2934" s="185" t="s">
        <v>7644</v>
      </c>
      <c r="D2934" s="186" t="s">
        <v>5378</v>
      </c>
      <c r="E2934" s="185" t="s">
        <v>104</v>
      </c>
      <c r="F2934" s="187" t="n">
        <v>13.8104</v>
      </c>
      <c r="G2934" s="187" t="n">
        <v>0.087</v>
      </c>
      <c r="H2934" s="186" t="s">
        <v>7449</v>
      </c>
      <c r="I2934" s="188" t="n">
        <v>0.087</v>
      </c>
      <c r="J2934" s="189" t="s">
        <v>5373</v>
      </c>
    </row>
    <row r="2935" customFormat="false" ht="14.4" hidden="false" customHeight="false" outlineLevel="0" collapsed="false">
      <c r="A2935" s="184" t="s">
        <v>23</v>
      </c>
      <c r="B2935" s="185" t="s">
        <v>2168</v>
      </c>
      <c r="C2935" s="185" t="s">
        <v>7645</v>
      </c>
      <c r="D2935" s="186" t="s">
        <v>5378</v>
      </c>
      <c r="E2935" s="185" t="s">
        <v>104</v>
      </c>
      <c r="F2935" s="187" t="n">
        <v>13.5246</v>
      </c>
      <c r="G2935" s="187" t="n">
        <v>0.0852</v>
      </c>
      <c r="H2935" s="186" t="s">
        <v>7449</v>
      </c>
      <c r="I2935" s="188" t="n">
        <v>0.0852</v>
      </c>
      <c r="J2935" s="189" t="s">
        <v>5373</v>
      </c>
    </row>
    <row r="2936" customFormat="false" ht="14.4" hidden="false" customHeight="false" outlineLevel="0" collapsed="false">
      <c r="A2936" s="184" t="s">
        <v>23</v>
      </c>
      <c r="B2936" s="185" t="s">
        <v>2168</v>
      </c>
      <c r="C2936" s="185" t="s">
        <v>7646</v>
      </c>
      <c r="D2936" s="186" t="s">
        <v>5378</v>
      </c>
      <c r="E2936" s="185" t="s">
        <v>104</v>
      </c>
      <c r="F2936" s="187" t="n">
        <v>47.8442</v>
      </c>
      <c r="G2936" s="187" t="n">
        <v>0.3014</v>
      </c>
      <c r="H2936" s="186" t="s">
        <v>7449</v>
      </c>
      <c r="I2936" s="188" t="n">
        <v>0.3014</v>
      </c>
      <c r="J2936" s="189" t="s">
        <v>5373</v>
      </c>
    </row>
    <row r="2937" customFormat="false" ht="14.4" hidden="false" customHeight="false" outlineLevel="0" collapsed="false">
      <c r="A2937" s="184" t="s">
        <v>23</v>
      </c>
      <c r="B2937" s="185" t="s">
        <v>2168</v>
      </c>
      <c r="C2937" s="185" t="s">
        <v>7646</v>
      </c>
      <c r="D2937" s="186" t="s">
        <v>5371</v>
      </c>
      <c r="E2937" s="185" t="s">
        <v>108</v>
      </c>
      <c r="F2937" s="187" t="n">
        <v>31.8157</v>
      </c>
      <c r="G2937" s="187" t="n">
        <v>0.2405</v>
      </c>
      <c r="H2937" s="186" t="s">
        <v>7449</v>
      </c>
      <c r="I2937" s="188" t="n">
        <v>0.2405</v>
      </c>
      <c r="J2937" s="189" t="s">
        <v>5373</v>
      </c>
    </row>
    <row r="2938" customFormat="false" ht="14.4" hidden="false" customHeight="false" outlineLevel="0" collapsed="false">
      <c r="A2938" s="184" t="s">
        <v>23</v>
      </c>
      <c r="B2938" s="185" t="s">
        <v>2168</v>
      </c>
      <c r="C2938" s="185" t="s">
        <v>7647</v>
      </c>
      <c r="D2938" s="186" t="s">
        <v>5378</v>
      </c>
      <c r="E2938" s="185" t="s">
        <v>104</v>
      </c>
      <c r="F2938" s="187" t="n">
        <v>26.4778</v>
      </c>
      <c r="G2938" s="187" t="n">
        <v>0.1668</v>
      </c>
      <c r="H2938" s="186" t="s">
        <v>7449</v>
      </c>
      <c r="I2938" s="188" t="n">
        <v>0.1668</v>
      </c>
      <c r="J2938" s="189" t="s">
        <v>5373</v>
      </c>
    </row>
    <row r="2939" customFormat="false" ht="14.4" hidden="false" customHeight="false" outlineLevel="0" collapsed="false">
      <c r="A2939" s="184" t="s">
        <v>23</v>
      </c>
      <c r="B2939" s="185" t="s">
        <v>2168</v>
      </c>
      <c r="C2939" s="185" t="s">
        <v>7648</v>
      </c>
      <c r="D2939" s="186" t="s">
        <v>5378</v>
      </c>
      <c r="E2939" s="185" t="s">
        <v>104</v>
      </c>
      <c r="F2939" s="187" t="n">
        <v>28.0176</v>
      </c>
      <c r="G2939" s="187" t="n">
        <v>0.1765</v>
      </c>
      <c r="H2939" s="186" t="s">
        <v>7449</v>
      </c>
      <c r="I2939" s="188" t="n">
        <v>0.1765</v>
      </c>
      <c r="J2939" s="189" t="s">
        <v>5373</v>
      </c>
    </row>
    <row r="2940" customFormat="false" ht="14.4" hidden="false" customHeight="false" outlineLevel="0" collapsed="false">
      <c r="A2940" s="184" t="s">
        <v>23</v>
      </c>
      <c r="B2940" s="185" t="s">
        <v>2168</v>
      </c>
      <c r="C2940" s="185" t="s">
        <v>7649</v>
      </c>
      <c r="D2940" s="186" t="s">
        <v>5378</v>
      </c>
      <c r="E2940" s="185" t="s">
        <v>104</v>
      </c>
      <c r="F2940" s="187" t="n">
        <v>60.7815</v>
      </c>
      <c r="G2940" s="187" t="n">
        <v>0.3829</v>
      </c>
      <c r="H2940" s="186" t="s">
        <v>7449</v>
      </c>
      <c r="I2940" s="188" t="n">
        <v>0.3829</v>
      </c>
      <c r="J2940" s="189" t="s">
        <v>5373</v>
      </c>
    </row>
    <row r="2941" customFormat="false" ht="14.4" hidden="false" customHeight="false" outlineLevel="0" collapsed="false">
      <c r="A2941" s="184" t="s">
        <v>23</v>
      </c>
      <c r="B2941" s="185" t="s">
        <v>2168</v>
      </c>
      <c r="C2941" s="185" t="s">
        <v>7650</v>
      </c>
      <c r="D2941" s="186" t="s">
        <v>5378</v>
      </c>
      <c r="E2941" s="185" t="s">
        <v>104</v>
      </c>
      <c r="F2941" s="187" t="n">
        <v>113.261</v>
      </c>
      <c r="G2941" s="187" t="n">
        <v>0.7135</v>
      </c>
      <c r="H2941" s="186" t="s">
        <v>7449</v>
      </c>
      <c r="I2941" s="188" t="n">
        <v>0.7135</v>
      </c>
      <c r="J2941" s="189" t="s">
        <v>5373</v>
      </c>
    </row>
    <row r="2942" customFormat="false" ht="14.4" hidden="false" customHeight="false" outlineLevel="0" collapsed="false">
      <c r="A2942" s="184" t="s">
        <v>23</v>
      </c>
      <c r="B2942" s="185" t="s">
        <v>2168</v>
      </c>
      <c r="C2942" s="185" t="s">
        <v>7651</v>
      </c>
      <c r="D2942" s="186" t="s">
        <v>5378</v>
      </c>
      <c r="E2942" s="185" t="s">
        <v>104</v>
      </c>
      <c r="F2942" s="187" t="n">
        <v>93.8312</v>
      </c>
      <c r="G2942" s="187" t="n">
        <v>0.5911</v>
      </c>
      <c r="H2942" s="186" t="s">
        <v>7449</v>
      </c>
      <c r="I2942" s="188" t="n">
        <v>0.5911</v>
      </c>
      <c r="J2942" s="189" t="s">
        <v>5373</v>
      </c>
    </row>
    <row r="2943" customFormat="false" ht="14.4" hidden="false" customHeight="false" outlineLevel="0" collapsed="false">
      <c r="A2943" s="184" t="s">
        <v>23</v>
      </c>
      <c r="B2943" s="185" t="s">
        <v>2756</v>
      </c>
      <c r="C2943" s="185" t="s">
        <v>7652</v>
      </c>
      <c r="D2943" s="186" t="s">
        <v>5375</v>
      </c>
      <c r="E2943" s="185"/>
      <c r="F2943" s="187" t="n">
        <v>0</v>
      </c>
      <c r="G2943" s="187" t="n">
        <v>0.0065</v>
      </c>
      <c r="H2943" s="186" t="s">
        <v>7653</v>
      </c>
      <c r="I2943" s="188" t="n">
        <v>0.0065</v>
      </c>
      <c r="J2943" s="189" t="s">
        <v>7345</v>
      </c>
    </row>
    <row r="2944" customFormat="false" ht="14.4" hidden="false" customHeight="false" outlineLevel="0" collapsed="false">
      <c r="A2944" s="184" t="s">
        <v>23</v>
      </c>
      <c r="B2944" s="185" t="s">
        <v>2756</v>
      </c>
      <c r="C2944" s="185" t="s">
        <v>7652</v>
      </c>
      <c r="D2944" s="186" t="s">
        <v>5377</v>
      </c>
      <c r="E2944" s="185"/>
      <c r="F2944" s="187" t="n">
        <v>0</v>
      </c>
      <c r="G2944" s="187" t="n">
        <v>0.05</v>
      </c>
      <c r="H2944" s="186" t="s">
        <v>7395</v>
      </c>
      <c r="I2944" s="188" t="n">
        <v>0.05</v>
      </c>
      <c r="J2944" s="189" t="s">
        <v>7345</v>
      </c>
    </row>
    <row r="2945" customFormat="false" ht="14.4" hidden="false" customHeight="false" outlineLevel="0" collapsed="false">
      <c r="A2945" s="184" t="s">
        <v>23</v>
      </c>
      <c r="B2945" s="185" t="s">
        <v>2756</v>
      </c>
      <c r="C2945" s="185" t="s">
        <v>7652</v>
      </c>
      <c r="D2945" s="186" t="s">
        <v>5398</v>
      </c>
      <c r="E2945" s="185" t="s">
        <v>86</v>
      </c>
      <c r="F2945" s="187" t="n">
        <v>3.8457</v>
      </c>
      <c r="G2945" s="187" t="n">
        <v>0.0153</v>
      </c>
      <c r="H2945" s="186" t="s">
        <v>7395</v>
      </c>
      <c r="I2945" s="188" t="n">
        <v>0.0153</v>
      </c>
      <c r="J2945" s="189" t="s">
        <v>7345</v>
      </c>
    </row>
    <row r="2946" customFormat="false" ht="14.4" hidden="false" customHeight="false" outlineLevel="0" collapsed="false">
      <c r="A2946" s="184" t="s">
        <v>23</v>
      </c>
      <c r="B2946" s="185" t="s">
        <v>3323</v>
      </c>
      <c r="C2946" s="185" t="s">
        <v>7654</v>
      </c>
      <c r="D2946" s="186" t="s">
        <v>5398</v>
      </c>
      <c r="E2946" s="185" t="s">
        <v>86</v>
      </c>
      <c r="F2946" s="187" t="n">
        <v>7.7919</v>
      </c>
      <c r="G2946" s="187" t="n">
        <v>0.031</v>
      </c>
      <c r="H2946" s="186" t="s">
        <v>7348</v>
      </c>
      <c r="I2946" s="188" t="n">
        <v>0.031</v>
      </c>
      <c r="J2946" s="189" t="s">
        <v>7345</v>
      </c>
    </row>
    <row r="2947" customFormat="false" ht="14.4" hidden="false" customHeight="false" outlineLevel="0" collapsed="false">
      <c r="A2947" s="184" t="s">
        <v>23</v>
      </c>
      <c r="B2947" s="185" t="s">
        <v>3357</v>
      </c>
      <c r="C2947" s="185" t="s">
        <v>7655</v>
      </c>
      <c r="D2947" s="186" t="s">
        <v>5398</v>
      </c>
      <c r="E2947" s="185" t="s">
        <v>86</v>
      </c>
      <c r="F2947" s="187" t="n">
        <v>5.1024</v>
      </c>
      <c r="G2947" s="187" t="n">
        <v>0.0203</v>
      </c>
      <c r="H2947" s="186" t="s">
        <v>7350</v>
      </c>
      <c r="I2947" s="188" t="n">
        <v>0.0203</v>
      </c>
      <c r="J2947" s="189" t="s">
        <v>7345</v>
      </c>
    </row>
    <row r="2948" customFormat="false" ht="14.4" hidden="false" customHeight="false" outlineLevel="0" collapsed="false">
      <c r="A2948" s="184" t="s">
        <v>23</v>
      </c>
      <c r="B2948" s="185" t="s">
        <v>1401</v>
      </c>
      <c r="C2948" s="185" t="s">
        <v>7656</v>
      </c>
      <c r="D2948" s="186" t="s">
        <v>5398</v>
      </c>
      <c r="E2948" s="185" t="s">
        <v>86</v>
      </c>
      <c r="F2948" s="187" t="n">
        <v>9.1743</v>
      </c>
      <c r="G2948" s="187" t="n">
        <v>0.0365</v>
      </c>
      <c r="H2948" s="186" t="s">
        <v>7350</v>
      </c>
      <c r="I2948" s="188" t="n">
        <v>0.0365</v>
      </c>
      <c r="J2948" s="189" t="s">
        <v>7345</v>
      </c>
    </row>
    <row r="2949" customFormat="false" ht="14.4" hidden="false" customHeight="false" outlineLevel="0" collapsed="false">
      <c r="A2949" s="184" t="s">
        <v>23</v>
      </c>
      <c r="B2949" s="185" t="s">
        <v>3397</v>
      </c>
      <c r="C2949" s="185" t="s">
        <v>7657</v>
      </c>
      <c r="D2949" s="186" t="s">
        <v>5452</v>
      </c>
      <c r="E2949" s="185" t="s">
        <v>99</v>
      </c>
      <c r="F2949" s="187" t="n">
        <v>7.2789</v>
      </c>
      <c r="G2949" s="187" t="n">
        <v>0.0355</v>
      </c>
      <c r="H2949" s="186" t="s">
        <v>7658</v>
      </c>
      <c r="I2949" s="188" t="n">
        <v>0.0355</v>
      </c>
      <c r="J2949" s="189" t="s">
        <v>7345</v>
      </c>
    </row>
    <row r="2950" customFormat="false" ht="14.4" hidden="false" customHeight="false" outlineLevel="0" collapsed="false">
      <c r="A2950" s="184" t="s">
        <v>23</v>
      </c>
      <c r="B2950" s="185" t="s">
        <v>1382</v>
      </c>
      <c r="C2950" s="185" t="s">
        <v>7659</v>
      </c>
      <c r="D2950" s="186" t="s">
        <v>5398</v>
      </c>
      <c r="E2950" s="185" t="s">
        <v>86</v>
      </c>
      <c r="F2950" s="187" t="n">
        <v>10.431</v>
      </c>
      <c r="G2950" s="187" t="n">
        <v>0.0415</v>
      </c>
      <c r="H2950" s="186" t="s">
        <v>7348</v>
      </c>
      <c r="I2950" s="188" t="n">
        <v>0.0415</v>
      </c>
      <c r="J2950" s="189" t="s">
        <v>7345</v>
      </c>
    </row>
    <row r="2951" customFormat="false" ht="14.4" hidden="false" customHeight="false" outlineLevel="0" collapsed="false">
      <c r="A2951" s="184" t="s">
        <v>23</v>
      </c>
      <c r="B2951" s="185" t="s">
        <v>354</v>
      </c>
      <c r="C2951" s="185" t="s">
        <v>7660</v>
      </c>
      <c r="D2951" s="186" t="s">
        <v>5375</v>
      </c>
      <c r="E2951" s="185"/>
      <c r="F2951" s="187" t="n">
        <v>0</v>
      </c>
      <c r="G2951" s="187" t="n">
        <v>0.0077</v>
      </c>
      <c r="H2951" s="186" t="s">
        <v>7661</v>
      </c>
      <c r="I2951" s="188" t="n">
        <v>0.0077</v>
      </c>
      <c r="J2951" s="189" t="s">
        <v>7345</v>
      </c>
    </row>
    <row r="2952" customFormat="false" ht="14.4" hidden="false" customHeight="false" outlineLevel="0" collapsed="false">
      <c r="A2952" s="184" t="s">
        <v>23</v>
      </c>
      <c r="B2952" s="185" t="s">
        <v>354</v>
      </c>
      <c r="C2952" s="185" t="s">
        <v>7660</v>
      </c>
      <c r="D2952" s="186" t="s">
        <v>5375</v>
      </c>
      <c r="E2952" s="185"/>
      <c r="F2952" s="187" t="n">
        <v>0</v>
      </c>
      <c r="G2952" s="187" t="n">
        <v>0.0014</v>
      </c>
      <c r="H2952" s="186" t="s">
        <v>7456</v>
      </c>
      <c r="I2952" s="188" t="n">
        <v>0.0014</v>
      </c>
      <c r="J2952" s="189" t="s">
        <v>7345</v>
      </c>
    </row>
    <row r="2953" customFormat="false" ht="14.4" hidden="false" customHeight="false" outlineLevel="0" collapsed="false">
      <c r="A2953" s="184" t="s">
        <v>23</v>
      </c>
      <c r="B2953" s="185" t="s">
        <v>354</v>
      </c>
      <c r="C2953" s="185" t="s">
        <v>7660</v>
      </c>
      <c r="D2953" s="186" t="s">
        <v>5377</v>
      </c>
      <c r="E2953" s="185"/>
      <c r="F2953" s="187" t="n">
        <v>0</v>
      </c>
      <c r="G2953" s="187" t="n">
        <v>0.05</v>
      </c>
      <c r="H2953" s="186" t="s">
        <v>7456</v>
      </c>
      <c r="I2953" s="188" t="n">
        <v>0.05</v>
      </c>
      <c r="J2953" s="189" t="s">
        <v>7345</v>
      </c>
    </row>
    <row r="2954" customFormat="false" ht="14.4" hidden="false" customHeight="false" outlineLevel="0" collapsed="false">
      <c r="A2954" s="184" t="s">
        <v>23</v>
      </c>
      <c r="B2954" s="185" t="s">
        <v>354</v>
      </c>
      <c r="C2954" s="185" t="s">
        <v>7660</v>
      </c>
      <c r="D2954" s="186" t="s">
        <v>5398</v>
      </c>
      <c r="E2954" s="185" t="s">
        <v>86</v>
      </c>
      <c r="F2954" s="187" t="n">
        <v>11.5621</v>
      </c>
      <c r="G2954" s="187" t="n">
        <v>0.046</v>
      </c>
      <c r="H2954" s="186" t="s">
        <v>7456</v>
      </c>
      <c r="I2954" s="188" t="n">
        <v>0.046</v>
      </c>
      <c r="J2954" s="189" t="s">
        <v>7345</v>
      </c>
    </row>
    <row r="2955" customFormat="false" ht="14.4" hidden="false" customHeight="false" outlineLevel="0" collapsed="false">
      <c r="A2955" s="184" t="s">
        <v>23</v>
      </c>
      <c r="B2955" s="185" t="s">
        <v>3454</v>
      </c>
      <c r="C2955" s="185" t="s">
        <v>4273</v>
      </c>
      <c r="D2955" s="186" t="s">
        <v>5398</v>
      </c>
      <c r="E2955" s="185" t="s">
        <v>86</v>
      </c>
      <c r="F2955" s="187" t="n">
        <v>7.3394</v>
      </c>
      <c r="G2955" s="187" t="n">
        <v>0.0292</v>
      </c>
      <c r="H2955" s="186" t="s">
        <v>7362</v>
      </c>
      <c r="I2955" s="188" t="n">
        <v>0.0292</v>
      </c>
      <c r="J2955" s="189" t="s">
        <v>7345</v>
      </c>
    </row>
    <row r="2956" customFormat="false" ht="14.4" hidden="false" customHeight="false" outlineLevel="0" collapsed="false">
      <c r="A2956" s="184" t="s">
        <v>23</v>
      </c>
      <c r="B2956" s="185" t="s">
        <v>1442</v>
      </c>
      <c r="C2956" s="185" t="s">
        <v>7662</v>
      </c>
      <c r="D2956" s="186" t="s">
        <v>5398</v>
      </c>
      <c r="E2956" s="185" t="s">
        <v>86</v>
      </c>
      <c r="F2956" s="187" t="n">
        <v>9.1994</v>
      </c>
      <c r="G2956" s="187" t="n">
        <v>0.0366</v>
      </c>
      <c r="H2956" s="186" t="s">
        <v>7350</v>
      </c>
      <c r="I2956" s="188" t="n">
        <v>0.0366</v>
      </c>
      <c r="J2956" s="189" t="s">
        <v>7345</v>
      </c>
    </row>
    <row r="2957" customFormat="false" ht="14.4" hidden="false" customHeight="false" outlineLevel="0" collapsed="false">
      <c r="A2957" s="184" t="s">
        <v>23</v>
      </c>
      <c r="B2957" s="185" t="s">
        <v>1449</v>
      </c>
      <c r="C2957" s="185" t="s">
        <v>7663</v>
      </c>
      <c r="D2957" s="186" t="s">
        <v>5398</v>
      </c>
      <c r="E2957" s="185" t="s">
        <v>86</v>
      </c>
      <c r="F2957" s="187" t="n">
        <v>8.8475</v>
      </c>
      <c r="G2957" s="187" t="n">
        <v>0.0352</v>
      </c>
      <c r="H2957" s="186" t="s">
        <v>7351</v>
      </c>
      <c r="I2957" s="188" t="n">
        <v>0.0352</v>
      </c>
      <c r="J2957" s="189" t="s">
        <v>7345</v>
      </c>
    </row>
    <row r="2958" customFormat="false" ht="14.4" hidden="false" customHeight="false" outlineLevel="0" collapsed="false">
      <c r="A2958" s="184" t="s">
        <v>23</v>
      </c>
      <c r="B2958" s="185" t="s">
        <v>3568</v>
      </c>
      <c r="C2958" s="185" t="s">
        <v>7664</v>
      </c>
      <c r="D2958" s="186" t="s">
        <v>5452</v>
      </c>
      <c r="E2958" s="185" t="s">
        <v>99</v>
      </c>
      <c r="F2958" s="187" t="n">
        <v>92.9446</v>
      </c>
      <c r="G2958" s="187" t="n">
        <v>0.4533</v>
      </c>
      <c r="H2958" s="186" t="s">
        <v>7626</v>
      </c>
      <c r="I2958" s="188" t="n">
        <v>0.1133</v>
      </c>
      <c r="J2958" s="189" t="s">
        <v>5373</v>
      </c>
    </row>
    <row r="2959" customFormat="false" ht="14.4" hidden="false" customHeight="false" outlineLevel="0" collapsed="false">
      <c r="A2959" s="184" t="s">
        <v>23</v>
      </c>
      <c r="B2959" s="185" t="s">
        <v>3568</v>
      </c>
      <c r="C2959" s="185" t="s">
        <v>7665</v>
      </c>
      <c r="D2959" s="186" t="s">
        <v>5437</v>
      </c>
      <c r="E2959" s="185" t="s">
        <v>99</v>
      </c>
      <c r="F2959" s="187" t="n">
        <v>5.6745</v>
      </c>
      <c r="G2959" s="187" t="n">
        <v>0.0567</v>
      </c>
      <c r="H2959" s="186" t="s">
        <v>7626</v>
      </c>
      <c r="I2959" s="188" t="n">
        <v>0.0142</v>
      </c>
      <c r="J2959" s="189" t="s">
        <v>5373</v>
      </c>
    </row>
    <row r="2960" customFormat="false" ht="14.4" hidden="false" customHeight="false" outlineLevel="0" collapsed="false">
      <c r="A2960" s="184" t="s">
        <v>23</v>
      </c>
      <c r="B2960" s="185" t="s">
        <v>3568</v>
      </c>
      <c r="C2960" s="185" t="s">
        <v>7666</v>
      </c>
      <c r="D2960" s="186" t="s">
        <v>5437</v>
      </c>
      <c r="E2960" s="185" t="s">
        <v>99</v>
      </c>
      <c r="F2960" s="187" t="n">
        <v>4.5436</v>
      </c>
      <c r="G2960" s="187" t="n">
        <v>0.0454</v>
      </c>
      <c r="H2960" s="186" t="s">
        <v>7626</v>
      </c>
      <c r="I2960" s="188" t="n">
        <v>0.0114</v>
      </c>
      <c r="J2960" s="189" t="s">
        <v>5373</v>
      </c>
    </row>
    <row r="2961" customFormat="false" ht="14.4" hidden="false" customHeight="false" outlineLevel="0" collapsed="false">
      <c r="A2961" s="184" t="s">
        <v>23</v>
      </c>
      <c r="B2961" s="185" t="s">
        <v>3568</v>
      </c>
      <c r="C2961" s="185" t="s">
        <v>7667</v>
      </c>
      <c r="D2961" s="186" t="s">
        <v>5452</v>
      </c>
      <c r="E2961" s="185" t="s">
        <v>99</v>
      </c>
      <c r="F2961" s="187" t="n">
        <v>92.022</v>
      </c>
      <c r="G2961" s="187" t="n">
        <v>0.4488</v>
      </c>
      <c r="H2961" s="186" t="s">
        <v>7626</v>
      </c>
      <c r="I2961" s="188" t="n">
        <v>0.1122</v>
      </c>
      <c r="J2961" s="189" t="s">
        <v>5373</v>
      </c>
    </row>
    <row r="2962" customFormat="false" ht="14.4" hidden="false" customHeight="false" outlineLevel="0" collapsed="false">
      <c r="A2962" s="184" t="s">
        <v>23</v>
      </c>
      <c r="B2962" s="185" t="s">
        <v>1496</v>
      </c>
      <c r="C2962" s="185" t="s">
        <v>7668</v>
      </c>
      <c r="D2962" s="186" t="s">
        <v>5398</v>
      </c>
      <c r="E2962" s="185" t="s">
        <v>86</v>
      </c>
      <c r="F2962" s="187" t="n">
        <v>8.2443</v>
      </c>
      <c r="G2962" s="187" t="n">
        <v>0.0328</v>
      </c>
      <c r="H2962" s="186" t="s">
        <v>7395</v>
      </c>
      <c r="I2962" s="188" t="n">
        <v>0.0328</v>
      </c>
      <c r="J2962" s="189" t="s">
        <v>7345</v>
      </c>
    </row>
    <row r="2963" customFormat="false" ht="14.4" hidden="false" customHeight="false" outlineLevel="0" collapsed="false">
      <c r="A2963" s="184" t="s">
        <v>23</v>
      </c>
      <c r="B2963" s="185" t="s">
        <v>3629</v>
      </c>
      <c r="C2963" s="185" t="s">
        <v>7305</v>
      </c>
      <c r="D2963" s="186" t="s">
        <v>5375</v>
      </c>
      <c r="E2963" s="185"/>
      <c r="F2963" s="187" t="n">
        <v>0</v>
      </c>
      <c r="G2963" s="187" t="n">
        <v>0.0071</v>
      </c>
      <c r="H2963" s="186" t="s">
        <v>7669</v>
      </c>
      <c r="I2963" s="188" t="n">
        <v>0.0071</v>
      </c>
      <c r="J2963" s="189" t="s">
        <v>7345</v>
      </c>
    </row>
    <row r="2964" customFormat="false" ht="14.4" hidden="false" customHeight="false" outlineLevel="0" collapsed="false">
      <c r="A2964" s="184" t="s">
        <v>23</v>
      </c>
      <c r="B2964" s="185" t="s">
        <v>3629</v>
      </c>
      <c r="C2964" s="185" t="s">
        <v>7305</v>
      </c>
      <c r="D2964" s="186" t="s">
        <v>5375</v>
      </c>
      <c r="E2964" s="185"/>
      <c r="F2964" s="187" t="n">
        <v>0</v>
      </c>
      <c r="G2964" s="187" t="n">
        <v>0.001</v>
      </c>
      <c r="H2964" s="186" t="s">
        <v>7371</v>
      </c>
      <c r="I2964" s="188" t="n">
        <v>0.001</v>
      </c>
      <c r="J2964" s="189" t="s">
        <v>7345</v>
      </c>
    </row>
    <row r="2965" customFormat="false" ht="14.4" hidden="false" customHeight="false" outlineLevel="0" collapsed="false">
      <c r="A2965" s="184" t="s">
        <v>23</v>
      </c>
      <c r="B2965" s="185" t="s">
        <v>3629</v>
      </c>
      <c r="C2965" s="185" t="s">
        <v>7305</v>
      </c>
      <c r="D2965" s="186" t="s">
        <v>5377</v>
      </c>
      <c r="E2965" s="185"/>
      <c r="F2965" s="187" t="n">
        <v>0</v>
      </c>
      <c r="G2965" s="187" t="n">
        <v>0.05</v>
      </c>
      <c r="H2965" s="186" t="s">
        <v>7371</v>
      </c>
      <c r="I2965" s="188" t="n">
        <v>0.05</v>
      </c>
      <c r="J2965" s="189" t="s">
        <v>7345</v>
      </c>
    </row>
    <row r="2966" customFormat="false" ht="14.4" hidden="false" customHeight="false" outlineLevel="0" collapsed="false">
      <c r="A2966" s="184" t="s">
        <v>23</v>
      </c>
      <c r="B2966" s="185" t="s">
        <v>3629</v>
      </c>
      <c r="C2966" s="185" t="s">
        <v>7305</v>
      </c>
      <c r="D2966" s="186" t="s">
        <v>5398</v>
      </c>
      <c r="E2966" s="185" t="s">
        <v>86</v>
      </c>
      <c r="F2966" s="187" t="n">
        <v>7.2137</v>
      </c>
      <c r="G2966" s="187" t="n">
        <v>0.0287</v>
      </c>
      <c r="H2966" s="186" t="s">
        <v>7371</v>
      </c>
      <c r="I2966" s="188" t="n">
        <v>0.0287</v>
      </c>
      <c r="J2966" s="189" t="s">
        <v>7345</v>
      </c>
    </row>
    <row r="2967" customFormat="false" ht="14.4" hidden="false" customHeight="false" outlineLevel="0" collapsed="false">
      <c r="A2967" s="184" t="s">
        <v>23</v>
      </c>
      <c r="B2967" s="185" t="s">
        <v>1512</v>
      </c>
      <c r="C2967" s="185" t="s">
        <v>7670</v>
      </c>
      <c r="D2967" s="186" t="s">
        <v>5375</v>
      </c>
      <c r="E2967" s="185"/>
      <c r="F2967" s="187" t="n">
        <v>0</v>
      </c>
      <c r="G2967" s="187" t="n">
        <v>0.0073</v>
      </c>
      <c r="H2967" s="186" t="s">
        <v>7671</v>
      </c>
      <c r="I2967" s="188" t="n">
        <v>0.0073</v>
      </c>
      <c r="J2967" s="189" t="s">
        <v>7345</v>
      </c>
    </row>
    <row r="2968" customFormat="false" ht="14.4" hidden="false" customHeight="false" outlineLevel="0" collapsed="false">
      <c r="A2968" s="184" t="s">
        <v>23</v>
      </c>
      <c r="B2968" s="185" t="s">
        <v>1512</v>
      </c>
      <c r="C2968" s="185" t="s">
        <v>7670</v>
      </c>
      <c r="D2968" s="186" t="s">
        <v>5377</v>
      </c>
      <c r="E2968" s="185"/>
      <c r="F2968" s="187" t="n">
        <v>0</v>
      </c>
      <c r="G2968" s="187" t="n">
        <v>0.05</v>
      </c>
      <c r="H2968" s="186" t="s">
        <v>7464</v>
      </c>
      <c r="I2968" s="188" t="n">
        <v>0.05</v>
      </c>
      <c r="J2968" s="189" t="s">
        <v>7345</v>
      </c>
    </row>
    <row r="2969" customFormat="false" ht="14.4" hidden="false" customHeight="false" outlineLevel="0" collapsed="false">
      <c r="A2969" s="184" t="s">
        <v>23</v>
      </c>
      <c r="B2969" s="185" t="s">
        <v>1512</v>
      </c>
      <c r="C2969" s="185" t="s">
        <v>7670</v>
      </c>
      <c r="D2969" s="186" t="s">
        <v>5398</v>
      </c>
      <c r="E2969" s="185" t="s">
        <v>86</v>
      </c>
      <c r="F2969" s="187" t="n">
        <v>3.6697</v>
      </c>
      <c r="G2969" s="187" t="n">
        <v>0.0146</v>
      </c>
      <c r="H2969" s="186" t="s">
        <v>7464</v>
      </c>
      <c r="I2969" s="188" t="n">
        <v>0.0146</v>
      </c>
      <c r="J2969" s="189" t="s">
        <v>7345</v>
      </c>
    </row>
    <row r="2970" customFormat="false" ht="14.4" hidden="false" customHeight="false" outlineLevel="0" collapsed="false">
      <c r="A2970" s="184" t="s">
        <v>23</v>
      </c>
      <c r="B2970" s="185" t="s">
        <v>1527</v>
      </c>
      <c r="C2970" s="185" t="s">
        <v>7672</v>
      </c>
      <c r="D2970" s="186" t="s">
        <v>5398</v>
      </c>
      <c r="E2970" s="185" t="s">
        <v>86</v>
      </c>
      <c r="F2970" s="187" t="n">
        <v>7.44</v>
      </c>
      <c r="G2970" s="187" t="n">
        <v>0.0296</v>
      </c>
      <c r="H2970" s="186" t="s">
        <v>7356</v>
      </c>
      <c r="I2970" s="188" t="n">
        <v>0.0296</v>
      </c>
      <c r="J2970" s="189" t="s">
        <v>7345</v>
      </c>
    </row>
    <row r="2971" customFormat="false" ht="14.4" hidden="false" customHeight="false" outlineLevel="0" collapsed="false">
      <c r="A2971" s="184" t="s">
        <v>23</v>
      </c>
      <c r="B2971" s="185" t="s">
        <v>1569</v>
      </c>
      <c r="C2971" s="185" t="s">
        <v>2682</v>
      </c>
      <c r="D2971" s="186" t="s">
        <v>5396</v>
      </c>
      <c r="E2971" s="185" t="s">
        <v>95</v>
      </c>
      <c r="F2971" s="187" t="n">
        <v>8.3884</v>
      </c>
      <c r="G2971" s="187" t="n">
        <v>0.0373</v>
      </c>
      <c r="H2971" s="186" t="s">
        <v>7673</v>
      </c>
      <c r="I2971" s="188" t="n">
        <v>0.0373</v>
      </c>
      <c r="J2971" s="189" t="s">
        <v>7345</v>
      </c>
    </row>
    <row r="2972" customFormat="false" ht="14.4" hidden="false" customHeight="false" outlineLevel="0" collapsed="false">
      <c r="A2972" s="184" t="s">
        <v>23</v>
      </c>
      <c r="B2972" s="185" t="s">
        <v>1266</v>
      </c>
      <c r="C2972" s="185" t="s">
        <v>7674</v>
      </c>
      <c r="D2972" s="186" t="s">
        <v>5375</v>
      </c>
      <c r="E2972" s="185"/>
      <c r="F2972" s="187" t="n">
        <v>0</v>
      </c>
      <c r="G2972" s="187" t="n">
        <v>0.013</v>
      </c>
      <c r="H2972" s="186" t="s">
        <v>7675</v>
      </c>
      <c r="I2972" s="188" t="n">
        <v>0.013</v>
      </c>
      <c r="J2972" s="189" t="s">
        <v>7345</v>
      </c>
    </row>
    <row r="2973" customFormat="false" ht="14.4" hidden="false" customHeight="false" outlineLevel="0" collapsed="false">
      <c r="A2973" s="184" t="s">
        <v>23</v>
      </c>
      <c r="B2973" s="185" t="s">
        <v>1266</v>
      </c>
      <c r="C2973" s="185" t="s">
        <v>7674</v>
      </c>
      <c r="D2973" s="186" t="s">
        <v>5375</v>
      </c>
      <c r="E2973" s="185"/>
      <c r="F2973" s="187" t="n">
        <v>0</v>
      </c>
      <c r="G2973" s="187" t="n">
        <v>0.0019</v>
      </c>
      <c r="H2973" s="186" t="s">
        <v>7371</v>
      </c>
      <c r="I2973" s="188" t="n">
        <v>0.0019</v>
      </c>
      <c r="J2973" s="189" t="s">
        <v>7345</v>
      </c>
    </row>
    <row r="2974" customFormat="false" ht="14.4" hidden="false" customHeight="false" outlineLevel="0" collapsed="false">
      <c r="A2974" s="184" t="s">
        <v>23</v>
      </c>
      <c r="B2974" s="185" t="s">
        <v>1266</v>
      </c>
      <c r="C2974" s="185" t="s">
        <v>7674</v>
      </c>
      <c r="D2974" s="186" t="s">
        <v>5375</v>
      </c>
      <c r="E2974" s="185"/>
      <c r="F2974" s="187" t="n">
        <v>0</v>
      </c>
      <c r="G2974" s="187" t="n">
        <v>0.0026</v>
      </c>
      <c r="H2974" s="186" t="s">
        <v>7371</v>
      </c>
      <c r="I2974" s="188" t="n">
        <v>0.0026</v>
      </c>
      <c r="J2974" s="189" t="s">
        <v>7345</v>
      </c>
    </row>
    <row r="2975" customFormat="false" ht="14.4" hidden="false" customHeight="false" outlineLevel="0" collapsed="false">
      <c r="A2975" s="184" t="s">
        <v>23</v>
      </c>
      <c r="B2975" s="185" t="s">
        <v>1266</v>
      </c>
      <c r="C2975" s="185" t="s">
        <v>7674</v>
      </c>
      <c r="D2975" s="186" t="s">
        <v>5377</v>
      </c>
      <c r="E2975" s="185"/>
      <c r="F2975" s="187" t="n">
        <v>0</v>
      </c>
      <c r="G2975" s="187" t="n">
        <v>0.05</v>
      </c>
      <c r="H2975" s="186" t="s">
        <v>7371</v>
      </c>
      <c r="I2975" s="188" t="n">
        <v>0.05</v>
      </c>
      <c r="J2975" s="189" t="s">
        <v>7345</v>
      </c>
    </row>
    <row r="2976" customFormat="false" ht="14.4" hidden="false" customHeight="false" outlineLevel="0" collapsed="false">
      <c r="A2976" s="184" t="s">
        <v>23</v>
      </c>
      <c r="B2976" s="185" t="s">
        <v>1266</v>
      </c>
      <c r="C2976" s="185" t="s">
        <v>7674</v>
      </c>
      <c r="D2976" s="186" t="s">
        <v>5398</v>
      </c>
      <c r="E2976" s="185" t="s">
        <v>86</v>
      </c>
      <c r="F2976" s="187" t="n">
        <v>1.0808</v>
      </c>
      <c r="G2976" s="187" t="n">
        <v>0.0043</v>
      </c>
      <c r="H2976" s="186" t="s">
        <v>7371</v>
      </c>
      <c r="I2976" s="188" t="n">
        <v>0.0043</v>
      </c>
      <c r="J2976" s="189" t="s">
        <v>7345</v>
      </c>
    </row>
    <row r="2977" customFormat="false" ht="14.4" hidden="false" customHeight="false" outlineLevel="0" collapsed="false">
      <c r="A2977" s="184" t="s">
        <v>23</v>
      </c>
      <c r="B2977" s="185" t="s">
        <v>1638</v>
      </c>
      <c r="C2977" s="185" t="s">
        <v>3790</v>
      </c>
      <c r="D2977" s="186" t="s">
        <v>5398</v>
      </c>
      <c r="E2977" s="185" t="s">
        <v>86</v>
      </c>
      <c r="F2977" s="187" t="n">
        <v>17.9213</v>
      </c>
      <c r="G2977" s="187" t="n">
        <v>0.0713</v>
      </c>
      <c r="H2977" s="186" t="s">
        <v>7546</v>
      </c>
      <c r="I2977" s="188" t="n">
        <v>0.0713</v>
      </c>
      <c r="J2977" s="189" t="s">
        <v>7345</v>
      </c>
    </row>
    <row r="2978" customFormat="false" ht="14.4" hidden="false" customHeight="false" outlineLevel="0" collapsed="false">
      <c r="A2978" s="184" t="s">
        <v>23</v>
      </c>
      <c r="B2978" s="185" t="s">
        <v>3345</v>
      </c>
      <c r="C2978" s="185" t="s">
        <v>7676</v>
      </c>
      <c r="D2978" s="186" t="s">
        <v>5398</v>
      </c>
      <c r="E2978" s="185" t="s">
        <v>86</v>
      </c>
      <c r="F2978" s="187" t="n">
        <v>10.5316</v>
      </c>
      <c r="G2978" s="187" t="n">
        <v>0.0419</v>
      </c>
      <c r="H2978" s="186" t="s">
        <v>7377</v>
      </c>
      <c r="I2978" s="188" t="n">
        <v>0.0419</v>
      </c>
      <c r="J2978" s="189" t="s">
        <v>7345</v>
      </c>
    </row>
    <row r="2979" customFormat="false" ht="14.4" hidden="false" customHeight="false" outlineLevel="0" collapsed="false">
      <c r="A2979" s="184" t="s">
        <v>23</v>
      </c>
      <c r="B2979" s="185" t="s">
        <v>1578</v>
      </c>
      <c r="C2979" s="185" t="s">
        <v>7677</v>
      </c>
      <c r="D2979" s="186" t="s">
        <v>5375</v>
      </c>
      <c r="E2979" s="185"/>
      <c r="F2979" s="187" t="n">
        <v>0</v>
      </c>
      <c r="G2979" s="187" t="n">
        <v>0.0098</v>
      </c>
      <c r="H2979" s="186" t="s">
        <v>7678</v>
      </c>
      <c r="I2979" s="188" t="n">
        <v>0.0098</v>
      </c>
      <c r="J2979" s="189" t="s">
        <v>5467</v>
      </c>
    </row>
    <row r="2980" customFormat="false" ht="14.4" hidden="false" customHeight="false" outlineLevel="0" collapsed="false">
      <c r="A2980" s="184" t="s">
        <v>23</v>
      </c>
      <c r="B2980" s="185" t="s">
        <v>1578</v>
      </c>
      <c r="C2980" s="185" t="s">
        <v>7677</v>
      </c>
      <c r="D2980" s="186" t="s">
        <v>7365</v>
      </c>
      <c r="E2980" s="185" t="s">
        <v>95</v>
      </c>
      <c r="F2980" s="187" t="n">
        <v>2.6156</v>
      </c>
      <c r="G2980" s="187" t="n">
        <v>0.0535</v>
      </c>
      <c r="H2980" s="186" t="s">
        <v>7392</v>
      </c>
      <c r="I2980" s="188" t="n">
        <v>0.0535</v>
      </c>
      <c r="J2980" s="189" t="s">
        <v>5467</v>
      </c>
    </row>
    <row r="2981" customFormat="false" ht="14.4" hidden="false" customHeight="false" outlineLevel="0" collapsed="false">
      <c r="A2981" s="184" t="s">
        <v>23</v>
      </c>
      <c r="B2981" s="185" t="s">
        <v>3901</v>
      </c>
      <c r="C2981" s="185" t="s">
        <v>7679</v>
      </c>
      <c r="D2981" s="186" t="s">
        <v>5375</v>
      </c>
      <c r="E2981" s="185"/>
      <c r="F2981" s="187" t="n">
        <v>0</v>
      </c>
      <c r="G2981" s="187" t="n">
        <v>0.0065</v>
      </c>
      <c r="H2981" s="186" t="s">
        <v>7680</v>
      </c>
      <c r="I2981" s="188" t="n">
        <v>0.0065</v>
      </c>
      <c r="J2981" s="189" t="s">
        <v>7345</v>
      </c>
    </row>
    <row r="2982" customFormat="false" ht="14.4" hidden="false" customHeight="false" outlineLevel="0" collapsed="false">
      <c r="A2982" s="184" t="s">
        <v>23</v>
      </c>
      <c r="B2982" s="185" t="s">
        <v>3901</v>
      </c>
      <c r="C2982" s="185" t="s">
        <v>7679</v>
      </c>
      <c r="D2982" s="186" t="s">
        <v>5375</v>
      </c>
      <c r="E2982" s="185"/>
      <c r="F2982" s="187" t="n">
        <v>0</v>
      </c>
      <c r="G2982" s="187" t="n">
        <v>0.0075</v>
      </c>
      <c r="H2982" s="186" t="s">
        <v>7681</v>
      </c>
      <c r="I2982" s="188" t="n">
        <v>0.0075</v>
      </c>
      <c r="J2982" s="189" t="s">
        <v>7345</v>
      </c>
    </row>
    <row r="2983" customFormat="false" ht="14.4" hidden="false" customHeight="false" outlineLevel="0" collapsed="false">
      <c r="A2983" s="184" t="s">
        <v>23</v>
      </c>
      <c r="B2983" s="185" t="s">
        <v>3901</v>
      </c>
      <c r="C2983" s="185" t="s">
        <v>7679</v>
      </c>
      <c r="D2983" s="186" t="s">
        <v>5377</v>
      </c>
      <c r="E2983" s="185"/>
      <c r="F2983" s="187" t="n">
        <v>0</v>
      </c>
      <c r="G2983" s="187" t="n">
        <v>0.05</v>
      </c>
      <c r="H2983" s="186" t="s">
        <v>7681</v>
      </c>
      <c r="I2983" s="188" t="n">
        <v>0.05</v>
      </c>
      <c r="J2983" s="189" t="s">
        <v>7345</v>
      </c>
    </row>
    <row r="2984" customFormat="false" ht="14.4" hidden="false" customHeight="false" outlineLevel="0" collapsed="false">
      <c r="A2984" s="184" t="s">
        <v>23</v>
      </c>
      <c r="B2984" s="185" t="s">
        <v>3901</v>
      </c>
      <c r="C2984" s="185" t="s">
        <v>7679</v>
      </c>
      <c r="D2984" s="186" t="s">
        <v>5378</v>
      </c>
      <c r="E2984" s="185" t="s">
        <v>104</v>
      </c>
      <c r="F2984" s="187" t="n">
        <v>5.921</v>
      </c>
      <c r="G2984" s="187" t="n">
        <v>0.0373</v>
      </c>
      <c r="H2984" s="186" t="s">
        <v>7681</v>
      </c>
      <c r="I2984" s="188" t="n">
        <v>0.0373</v>
      </c>
      <c r="J2984" s="189" t="s">
        <v>7345</v>
      </c>
    </row>
    <row r="2985" customFormat="false" ht="14.4" hidden="false" customHeight="false" outlineLevel="0" collapsed="false">
      <c r="A2985" s="184" t="s">
        <v>23</v>
      </c>
      <c r="B2985" s="185" t="s">
        <v>3901</v>
      </c>
      <c r="C2985" s="185" t="s">
        <v>7682</v>
      </c>
      <c r="D2985" s="186" t="s">
        <v>5378</v>
      </c>
      <c r="E2985" s="185" t="s">
        <v>104</v>
      </c>
      <c r="F2985" s="187" t="n">
        <v>18.7948</v>
      </c>
      <c r="G2985" s="187" t="n">
        <v>0.1184</v>
      </c>
      <c r="H2985" s="186" t="s">
        <v>7402</v>
      </c>
      <c r="I2985" s="188" t="n">
        <v>0.1184</v>
      </c>
      <c r="J2985" s="189" t="s">
        <v>7345</v>
      </c>
    </row>
    <row r="2986" customFormat="false" ht="14.4" hidden="false" customHeight="false" outlineLevel="0" collapsed="false">
      <c r="A2986" s="184" t="s">
        <v>23</v>
      </c>
      <c r="B2986" s="185" t="s">
        <v>1658</v>
      </c>
      <c r="C2986" s="185" t="s">
        <v>7683</v>
      </c>
      <c r="D2986" s="186" t="s">
        <v>5375</v>
      </c>
      <c r="E2986" s="185"/>
      <c r="F2986" s="187" t="n">
        <v>0</v>
      </c>
      <c r="G2986" s="187" t="n">
        <v>0.0132</v>
      </c>
      <c r="H2986" s="186" t="s">
        <v>7684</v>
      </c>
      <c r="I2986" s="188" t="n">
        <v>0.0132</v>
      </c>
      <c r="J2986" s="189" t="s">
        <v>7345</v>
      </c>
    </row>
    <row r="2987" customFormat="false" ht="14.4" hidden="false" customHeight="false" outlineLevel="0" collapsed="false">
      <c r="A2987" s="184" t="s">
        <v>23</v>
      </c>
      <c r="B2987" s="185" t="s">
        <v>1658</v>
      </c>
      <c r="C2987" s="185" t="s">
        <v>7683</v>
      </c>
      <c r="D2987" s="186" t="s">
        <v>5375</v>
      </c>
      <c r="E2987" s="185"/>
      <c r="F2987" s="187" t="n">
        <v>0</v>
      </c>
      <c r="G2987" s="187" t="n">
        <v>0.0038</v>
      </c>
      <c r="H2987" s="186" t="s">
        <v>7356</v>
      </c>
      <c r="I2987" s="188" t="n">
        <v>0.0038</v>
      </c>
      <c r="J2987" s="189" t="s">
        <v>7345</v>
      </c>
    </row>
    <row r="2988" customFormat="false" ht="14.4" hidden="false" customHeight="false" outlineLevel="0" collapsed="false">
      <c r="A2988" s="184" t="s">
        <v>23</v>
      </c>
      <c r="B2988" s="185" t="s">
        <v>1658</v>
      </c>
      <c r="C2988" s="185" t="s">
        <v>7683</v>
      </c>
      <c r="D2988" s="186" t="s">
        <v>5375</v>
      </c>
      <c r="E2988" s="185"/>
      <c r="F2988" s="187" t="n">
        <v>0</v>
      </c>
      <c r="G2988" s="187" t="n">
        <v>0.004</v>
      </c>
      <c r="H2988" s="186" t="s">
        <v>7356</v>
      </c>
      <c r="I2988" s="188" t="n">
        <v>0.004</v>
      </c>
      <c r="J2988" s="189" t="s">
        <v>7345</v>
      </c>
    </row>
    <row r="2989" customFormat="false" ht="14.4" hidden="false" customHeight="false" outlineLevel="0" collapsed="false">
      <c r="A2989" s="184" t="s">
        <v>23</v>
      </c>
      <c r="B2989" s="185" t="s">
        <v>1658</v>
      </c>
      <c r="C2989" s="185" t="s">
        <v>7683</v>
      </c>
      <c r="D2989" s="186" t="s">
        <v>5375</v>
      </c>
      <c r="E2989" s="185"/>
      <c r="F2989" s="187" t="n">
        <v>0</v>
      </c>
      <c r="G2989" s="187" t="n">
        <v>0.0029</v>
      </c>
      <c r="H2989" s="186" t="s">
        <v>7356</v>
      </c>
      <c r="I2989" s="188" t="n">
        <v>0.0029</v>
      </c>
      <c r="J2989" s="189" t="s">
        <v>7345</v>
      </c>
    </row>
    <row r="2990" customFormat="false" ht="14.4" hidden="false" customHeight="false" outlineLevel="0" collapsed="false">
      <c r="A2990" s="184" t="s">
        <v>23</v>
      </c>
      <c r="B2990" s="185" t="s">
        <v>1658</v>
      </c>
      <c r="C2990" s="185" t="s">
        <v>7683</v>
      </c>
      <c r="D2990" s="186" t="s">
        <v>5377</v>
      </c>
      <c r="E2990" s="185"/>
      <c r="F2990" s="187" t="n">
        <v>0</v>
      </c>
      <c r="G2990" s="187" t="n">
        <v>0.0431</v>
      </c>
      <c r="H2990" s="186" t="s">
        <v>7356</v>
      </c>
      <c r="I2990" s="188" t="n">
        <v>0.0431</v>
      </c>
      <c r="J2990" s="189" t="s">
        <v>7345</v>
      </c>
    </row>
    <row r="2991" customFormat="false" ht="14.4" hidden="false" customHeight="false" outlineLevel="0" collapsed="false">
      <c r="A2991" s="184" t="s">
        <v>23</v>
      </c>
      <c r="B2991" s="185" t="s">
        <v>1658</v>
      </c>
      <c r="C2991" s="185" t="s">
        <v>7683</v>
      </c>
      <c r="D2991" s="186" t="s">
        <v>5398</v>
      </c>
      <c r="E2991" s="185" t="s">
        <v>86</v>
      </c>
      <c r="F2991" s="187" t="n">
        <v>2.614</v>
      </c>
      <c r="G2991" s="187" t="n">
        <v>0.0104</v>
      </c>
      <c r="H2991" s="186" t="s">
        <v>7356</v>
      </c>
      <c r="I2991" s="188" t="n">
        <v>0.0104</v>
      </c>
      <c r="J2991" s="189" t="s">
        <v>7345</v>
      </c>
    </row>
    <row r="2992" customFormat="false" ht="14.4" hidden="false" customHeight="false" outlineLevel="0" collapsed="false">
      <c r="A2992" s="184" t="s">
        <v>23</v>
      </c>
      <c r="B2992" s="185" t="s">
        <v>3918</v>
      </c>
      <c r="C2992" s="185" t="s">
        <v>7685</v>
      </c>
      <c r="D2992" s="186" t="s">
        <v>5398</v>
      </c>
      <c r="E2992" s="185" t="s">
        <v>86</v>
      </c>
      <c r="F2992" s="187" t="n">
        <v>5.5548</v>
      </c>
      <c r="G2992" s="187" t="n">
        <v>0.0221</v>
      </c>
      <c r="H2992" s="186" t="s">
        <v>7395</v>
      </c>
      <c r="I2992" s="188" t="n">
        <v>0.0221</v>
      </c>
      <c r="J2992" s="189" t="s">
        <v>7345</v>
      </c>
    </row>
    <row r="2993" customFormat="false" ht="14.4" hidden="false" customHeight="false" outlineLevel="0" collapsed="false">
      <c r="A2993" s="184" t="s">
        <v>23</v>
      </c>
      <c r="B2993" s="185" t="s">
        <v>1671</v>
      </c>
      <c r="C2993" s="185" t="s">
        <v>7686</v>
      </c>
      <c r="D2993" s="186" t="s">
        <v>5398</v>
      </c>
      <c r="E2993" s="185" t="s">
        <v>86</v>
      </c>
      <c r="F2993" s="187" t="n">
        <v>5.6805</v>
      </c>
      <c r="G2993" s="187" t="n">
        <v>0.0226</v>
      </c>
      <c r="H2993" s="186" t="s">
        <v>7350</v>
      </c>
      <c r="I2993" s="188" t="n">
        <v>0.0226</v>
      </c>
      <c r="J2993" s="189" t="s">
        <v>7345</v>
      </c>
    </row>
    <row r="2994" customFormat="false" ht="14.4" hidden="false" customHeight="false" outlineLevel="0" collapsed="false">
      <c r="A2994" s="184" t="s">
        <v>23</v>
      </c>
      <c r="B2994" s="185" t="s">
        <v>3461</v>
      </c>
      <c r="C2994" s="185" t="s">
        <v>7687</v>
      </c>
      <c r="D2994" s="186" t="s">
        <v>5375</v>
      </c>
      <c r="E2994" s="185"/>
      <c r="F2994" s="187" t="n">
        <v>0</v>
      </c>
      <c r="G2994" s="187" t="n">
        <v>0.014</v>
      </c>
      <c r="H2994" s="186" t="s">
        <v>7688</v>
      </c>
      <c r="I2994" s="188" t="n">
        <v>0.014</v>
      </c>
      <c r="J2994" s="189" t="s">
        <v>7345</v>
      </c>
    </row>
    <row r="2995" customFormat="false" ht="14.4" hidden="false" customHeight="false" outlineLevel="0" collapsed="false">
      <c r="A2995" s="184" t="s">
        <v>23</v>
      </c>
      <c r="B2995" s="185" t="s">
        <v>3461</v>
      </c>
      <c r="C2995" s="185" t="s">
        <v>7687</v>
      </c>
      <c r="D2995" s="186" t="s">
        <v>5377</v>
      </c>
      <c r="E2995" s="185"/>
      <c r="F2995" s="187" t="n">
        <v>0</v>
      </c>
      <c r="G2995" s="187" t="n">
        <v>0.05</v>
      </c>
      <c r="H2995" s="186" t="s">
        <v>7371</v>
      </c>
      <c r="I2995" s="188" t="n">
        <v>0.05</v>
      </c>
      <c r="J2995" s="189" t="s">
        <v>7345</v>
      </c>
    </row>
    <row r="2996" customFormat="false" ht="14.4" hidden="false" customHeight="false" outlineLevel="0" collapsed="false">
      <c r="A2996" s="184" t="s">
        <v>23</v>
      </c>
      <c r="B2996" s="185" t="s">
        <v>3461</v>
      </c>
      <c r="C2996" s="185" t="s">
        <v>7687</v>
      </c>
      <c r="D2996" s="186" t="s">
        <v>5398</v>
      </c>
      <c r="E2996" s="185" t="s">
        <v>86</v>
      </c>
      <c r="F2996" s="187" t="n">
        <v>2.0611</v>
      </c>
      <c r="G2996" s="187" t="n">
        <v>0.0082</v>
      </c>
      <c r="H2996" s="186" t="s">
        <v>7371</v>
      </c>
      <c r="I2996" s="188" t="n">
        <v>0.0082</v>
      </c>
      <c r="J2996" s="189" t="s">
        <v>7345</v>
      </c>
    </row>
    <row r="2997" customFormat="false" ht="14.4" hidden="false" customHeight="false" outlineLevel="0" collapsed="false">
      <c r="A2997" s="184" t="s">
        <v>23</v>
      </c>
      <c r="B2997" s="185" t="s">
        <v>1702</v>
      </c>
      <c r="C2997" s="185" t="s">
        <v>7689</v>
      </c>
      <c r="D2997" s="186" t="s">
        <v>5398</v>
      </c>
      <c r="E2997" s="185" t="s">
        <v>86</v>
      </c>
      <c r="F2997" s="187" t="n">
        <v>6.2586</v>
      </c>
      <c r="G2997" s="187" t="n">
        <v>0.0249</v>
      </c>
      <c r="H2997" s="186" t="s">
        <v>7395</v>
      </c>
      <c r="I2997" s="188" t="n">
        <v>0.0249</v>
      </c>
      <c r="J2997" s="189" t="s">
        <v>7345</v>
      </c>
    </row>
    <row r="2998" customFormat="false" ht="14.4" hidden="false" customHeight="false" outlineLevel="0" collapsed="false">
      <c r="A2998" s="184" t="s">
        <v>23</v>
      </c>
      <c r="B2998" s="185" t="s">
        <v>1157</v>
      </c>
      <c r="C2998" s="185" t="s">
        <v>7690</v>
      </c>
      <c r="D2998" s="186" t="s">
        <v>5398</v>
      </c>
      <c r="E2998" s="185" t="s">
        <v>86</v>
      </c>
      <c r="F2998" s="187" t="n">
        <v>12.7686</v>
      </c>
      <c r="G2998" s="187" t="n">
        <v>0.0508</v>
      </c>
      <c r="H2998" s="186" t="s">
        <v>7377</v>
      </c>
      <c r="I2998" s="188" t="n">
        <v>0.0508</v>
      </c>
      <c r="J2998" s="189" t="s">
        <v>7345</v>
      </c>
    </row>
    <row r="2999" customFormat="false" ht="14.4" hidden="false" customHeight="false" outlineLevel="0" collapsed="false">
      <c r="A2999" s="184" t="s">
        <v>23</v>
      </c>
      <c r="B2999" s="185" t="s">
        <v>1714</v>
      </c>
      <c r="C2999" s="185" t="s">
        <v>7691</v>
      </c>
      <c r="D2999" s="186" t="s">
        <v>5375</v>
      </c>
      <c r="E2999" s="185"/>
      <c r="F2999" s="187" t="n">
        <v>0</v>
      </c>
      <c r="G2999" s="187" t="n">
        <v>0.0083</v>
      </c>
      <c r="H2999" s="186" t="s">
        <v>7692</v>
      </c>
      <c r="I2999" s="188" t="n">
        <v>0.0083</v>
      </c>
      <c r="J2999" s="189" t="s">
        <v>7345</v>
      </c>
    </row>
    <row r="3000" customFormat="false" ht="14.4" hidden="false" customHeight="false" outlineLevel="0" collapsed="false">
      <c r="A3000" s="184" t="s">
        <v>23</v>
      </c>
      <c r="B3000" s="185" t="s">
        <v>1714</v>
      </c>
      <c r="C3000" s="185" t="s">
        <v>7691</v>
      </c>
      <c r="D3000" s="186" t="s">
        <v>5375</v>
      </c>
      <c r="E3000" s="185"/>
      <c r="F3000" s="187" t="n">
        <v>0</v>
      </c>
      <c r="G3000" s="187" t="n">
        <v>0.0027</v>
      </c>
      <c r="H3000" s="186" t="s">
        <v>7381</v>
      </c>
      <c r="I3000" s="188" t="n">
        <v>0.0027</v>
      </c>
      <c r="J3000" s="189" t="s">
        <v>7345</v>
      </c>
    </row>
    <row r="3001" customFormat="false" ht="14.4" hidden="false" customHeight="false" outlineLevel="0" collapsed="false">
      <c r="A3001" s="184" t="s">
        <v>23</v>
      </c>
      <c r="B3001" s="185" t="s">
        <v>1714</v>
      </c>
      <c r="C3001" s="185" t="s">
        <v>7691</v>
      </c>
      <c r="D3001" s="186" t="s">
        <v>5375</v>
      </c>
      <c r="E3001" s="185"/>
      <c r="F3001" s="187" t="n">
        <v>0</v>
      </c>
      <c r="G3001" s="187" t="n">
        <v>0.0006</v>
      </c>
      <c r="H3001" s="186" t="s">
        <v>7381</v>
      </c>
      <c r="I3001" s="188" t="n">
        <v>0.0006</v>
      </c>
      <c r="J3001" s="189" t="s">
        <v>7345</v>
      </c>
    </row>
    <row r="3002" customFormat="false" ht="14.4" hidden="false" customHeight="false" outlineLevel="0" collapsed="false">
      <c r="A3002" s="184" t="s">
        <v>23</v>
      </c>
      <c r="B3002" s="185" t="s">
        <v>1714</v>
      </c>
      <c r="C3002" s="185" t="s">
        <v>7691</v>
      </c>
      <c r="D3002" s="186" t="s">
        <v>5375</v>
      </c>
      <c r="E3002" s="185"/>
      <c r="F3002" s="187" t="n">
        <v>0</v>
      </c>
      <c r="G3002" s="187" t="n">
        <v>0.002</v>
      </c>
      <c r="H3002" s="186" t="s">
        <v>7381</v>
      </c>
      <c r="I3002" s="188" t="n">
        <v>0.002</v>
      </c>
      <c r="J3002" s="189" t="s">
        <v>7345</v>
      </c>
    </row>
    <row r="3003" customFormat="false" ht="14.4" hidden="false" customHeight="false" outlineLevel="0" collapsed="false">
      <c r="A3003" s="184" t="s">
        <v>23</v>
      </c>
      <c r="B3003" s="185" t="s">
        <v>1714</v>
      </c>
      <c r="C3003" s="185" t="s">
        <v>7691</v>
      </c>
      <c r="D3003" s="186" t="s">
        <v>5375</v>
      </c>
      <c r="E3003" s="185"/>
      <c r="F3003" s="187" t="n">
        <v>0</v>
      </c>
      <c r="G3003" s="187" t="n">
        <v>0.002</v>
      </c>
      <c r="H3003" s="186" t="s">
        <v>7381</v>
      </c>
      <c r="I3003" s="188" t="n">
        <v>0.002</v>
      </c>
      <c r="J3003" s="189" t="s">
        <v>7345</v>
      </c>
    </row>
    <row r="3004" customFormat="false" ht="14.4" hidden="false" customHeight="false" outlineLevel="0" collapsed="false">
      <c r="A3004" s="184" t="s">
        <v>23</v>
      </c>
      <c r="B3004" s="185" t="s">
        <v>1714</v>
      </c>
      <c r="C3004" s="185" t="s">
        <v>7691</v>
      </c>
      <c r="D3004" s="186" t="s">
        <v>5377</v>
      </c>
      <c r="E3004" s="185"/>
      <c r="F3004" s="187" t="n">
        <v>0</v>
      </c>
      <c r="G3004" s="187" t="n">
        <v>0.0454</v>
      </c>
      <c r="H3004" s="186" t="s">
        <v>7381</v>
      </c>
      <c r="I3004" s="188" t="n">
        <v>0.0454</v>
      </c>
      <c r="J3004" s="189" t="s">
        <v>7345</v>
      </c>
    </row>
    <row r="3005" customFormat="false" ht="14.4" hidden="false" customHeight="false" outlineLevel="0" collapsed="false">
      <c r="A3005" s="184" t="s">
        <v>23</v>
      </c>
      <c r="B3005" s="185" t="s">
        <v>1714</v>
      </c>
      <c r="C3005" s="185" t="s">
        <v>7691</v>
      </c>
      <c r="D3005" s="186" t="s">
        <v>5398</v>
      </c>
      <c r="E3005" s="185" t="s">
        <v>86</v>
      </c>
      <c r="F3005" s="187" t="n">
        <v>2.2873</v>
      </c>
      <c r="G3005" s="187" t="n">
        <v>0.0091</v>
      </c>
      <c r="H3005" s="186" t="s">
        <v>7381</v>
      </c>
      <c r="I3005" s="188" t="n">
        <v>0.0091</v>
      </c>
      <c r="J3005" s="189" t="s">
        <v>7345</v>
      </c>
    </row>
    <row r="3006" customFormat="false" ht="14.4" hidden="false" customHeight="false" outlineLevel="0" collapsed="false">
      <c r="A3006" s="184" t="s">
        <v>23</v>
      </c>
      <c r="B3006" s="185" t="s">
        <v>4014</v>
      </c>
      <c r="C3006" s="185" t="s">
        <v>2697</v>
      </c>
      <c r="D3006" s="186" t="s">
        <v>5377</v>
      </c>
      <c r="E3006" s="185"/>
      <c r="F3006" s="187" t="n">
        <v>0</v>
      </c>
      <c r="G3006" s="187" t="n">
        <v>0.05</v>
      </c>
      <c r="H3006" s="186" t="s">
        <v>7693</v>
      </c>
      <c r="I3006" s="188" t="n">
        <v>0.05</v>
      </c>
      <c r="J3006" s="189" t="s">
        <v>7345</v>
      </c>
    </row>
    <row r="3007" customFormat="false" ht="14.4" hidden="false" customHeight="false" outlineLevel="0" collapsed="false">
      <c r="A3007" s="184" t="s">
        <v>23</v>
      </c>
      <c r="B3007" s="185" t="s">
        <v>4014</v>
      </c>
      <c r="C3007" s="185" t="s">
        <v>2697</v>
      </c>
      <c r="D3007" s="186" t="s">
        <v>5396</v>
      </c>
      <c r="E3007" s="185" t="s">
        <v>95</v>
      </c>
      <c r="F3007" s="187" t="n">
        <v>1.4393</v>
      </c>
      <c r="G3007" s="187" t="n">
        <v>0.0064</v>
      </c>
      <c r="H3007" s="186" t="s">
        <v>7673</v>
      </c>
      <c r="I3007" s="188" t="n">
        <v>0.0064</v>
      </c>
      <c r="J3007" s="189" t="s">
        <v>7345</v>
      </c>
    </row>
    <row r="3008" customFormat="false" ht="14.4" hidden="false" customHeight="false" outlineLevel="0" collapsed="false">
      <c r="A3008" s="184" t="s">
        <v>23</v>
      </c>
      <c r="B3008" s="185" t="s">
        <v>3913</v>
      </c>
      <c r="C3008" s="185" t="s">
        <v>3576</v>
      </c>
      <c r="D3008" s="186" t="s">
        <v>5375</v>
      </c>
      <c r="E3008" s="185"/>
      <c r="F3008" s="187" t="n">
        <v>0</v>
      </c>
      <c r="G3008" s="187" t="n">
        <v>0.0263</v>
      </c>
      <c r="H3008" s="186" t="s">
        <v>6778</v>
      </c>
      <c r="I3008" s="188" t="n">
        <v>0.0263</v>
      </c>
      <c r="J3008" s="189" t="s">
        <v>7345</v>
      </c>
    </row>
    <row r="3009" customFormat="false" ht="14.4" hidden="false" customHeight="false" outlineLevel="0" collapsed="false">
      <c r="A3009" s="184" t="s">
        <v>23</v>
      </c>
      <c r="B3009" s="185" t="s">
        <v>3913</v>
      </c>
      <c r="C3009" s="185" t="s">
        <v>3576</v>
      </c>
      <c r="D3009" s="186" t="s">
        <v>5375</v>
      </c>
      <c r="E3009" s="185"/>
      <c r="F3009" s="187" t="n">
        <v>0</v>
      </c>
      <c r="G3009" s="187" t="n">
        <v>0.0026</v>
      </c>
      <c r="H3009" s="186" t="s">
        <v>5866</v>
      </c>
      <c r="I3009" s="188" t="n">
        <v>0.0026</v>
      </c>
      <c r="J3009" s="189" t="s">
        <v>7345</v>
      </c>
    </row>
    <row r="3010" customFormat="false" ht="14.4" hidden="false" customHeight="false" outlineLevel="0" collapsed="false">
      <c r="A3010" s="184" t="s">
        <v>23</v>
      </c>
      <c r="B3010" s="185" t="s">
        <v>3913</v>
      </c>
      <c r="C3010" s="185" t="s">
        <v>3576</v>
      </c>
      <c r="D3010" s="186" t="s">
        <v>5375</v>
      </c>
      <c r="E3010" s="185"/>
      <c r="F3010" s="187" t="n">
        <v>0</v>
      </c>
      <c r="G3010" s="187" t="n">
        <v>0.002</v>
      </c>
      <c r="H3010" s="186" t="s">
        <v>5866</v>
      </c>
      <c r="I3010" s="188" t="n">
        <v>0.002</v>
      </c>
      <c r="J3010" s="189" t="s">
        <v>7345</v>
      </c>
    </row>
    <row r="3011" customFormat="false" ht="14.4" hidden="false" customHeight="false" outlineLevel="0" collapsed="false">
      <c r="A3011" s="184" t="s">
        <v>23</v>
      </c>
      <c r="B3011" s="185" t="s">
        <v>3913</v>
      </c>
      <c r="C3011" s="185" t="s">
        <v>3576</v>
      </c>
      <c r="D3011" s="186" t="s">
        <v>5375</v>
      </c>
      <c r="E3011" s="185"/>
      <c r="F3011" s="187" t="n">
        <v>0</v>
      </c>
      <c r="G3011" s="187" t="n">
        <v>0.0021</v>
      </c>
      <c r="H3011" s="186" t="s">
        <v>5866</v>
      </c>
      <c r="I3011" s="188" t="n">
        <v>0.0021</v>
      </c>
      <c r="J3011" s="189" t="s">
        <v>7345</v>
      </c>
    </row>
    <row r="3012" customFormat="false" ht="14.4" hidden="false" customHeight="false" outlineLevel="0" collapsed="false">
      <c r="A3012" s="184" t="s">
        <v>23</v>
      </c>
      <c r="B3012" s="185" t="s">
        <v>3913</v>
      </c>
      <c r="C3012" s="185" t="s">
        <v>3576</v>
      </c>
      <c r="D3012" s="186" t="s">
        <v>5375</v>
      </c>
      <c r="E3012" s="185"/>
      <c r="F3012" s="187" t="n">
        <v>0</v>
      </c>
      <c r="G3012" s="187" t="n">
        <v>0.0048</v>
      </c>
      <c r="H3012" s="186" t="s">
        <v>5866</v>
      </c>
      <c r="I3012" s="188" t="n">
        <v>0.0048</v>
      </c>
      <c r="J3012" s="189" t="s">
        <v>7345</v>
      </c>
    </row>
    <row r="3013" customFormat="false" ht="14.4" hidden="false" customHeight="false" outlineLevel="0" collapsed="false">
      <c r="A3013" s="184" t="s">
        <v>23</v>
      </c>
      <c r="B3013" s="185" t="s">
        <v>3913</v>
      </c>
      <c r="C3013" s="185" t="s">
        <v>3576</v>
      </c>
      <c r="D3013" s="186" t="s">
        <v>5375</v>
      </c>
      <c r="E3013" s="185"/>
      <c r="F3013" s="187" t="n">
        <v>0</v>
      </c>
      <c r="G3013" s="187" t="n">
        <v>0.0042</v>
      </c>
      <c r="H3013" s="186" t="s">
        <v>5866</v>
      </c>
      <c r="I3013" s="188" t="n">
        <v>0.0042</v>
      </c>
      <c r="J3013" s="189" t="s">
        <v>7345</v>
      </c>
    </row>
    <row r="3014" customFormat="false" ht="14.4" hidden="false" customHeight="false" outlineLevel="0" collapsed="false">
      <c r="A3014" s="184" t="s">
        <v>23</v>
      </c>
      <c r="B3014" s="185" t="s">
        <v>3913</v>
      </c>
      <c r="C3014" s="185" t="s">
        <v>3576</v>
      </c>
      <c r="D3014" s="186" t="s">
        <v>5375</v>
      </c>
      <c r="E3014" s="185"/>
      <c r="F3014" s="187" t="n">
        <v>0</v>
      </c>
      <c r="G3014" s="187" t="n">
        <v>0.0023</v>
      </c>
      <c r="H3014" s="186" t="s">
        <v>5866</v>
      </c>
      <c r="I3014" s="188" t="n">
        <v>0.0023</v>
      </c>
      <c r="J3014" s="189" t="s">
        <v>7345</v>
      </c>
    </row>
    <row r="3015" customFormat="false" ht="14.4" hidden="false" customHeight="false" outlineLevel="0" collapsed="false">
      <c r="A3015" s="184" t="s">
        <v>23</v>
      </c>
      <c r="B3015" s="185" t="s">
        <v>3913</v>
      </c>
      <c r="C3015" s="185" t="s">
        <v>3576</v>
      </c>
      <c r="D3015" s="186" t="s">
        <v>5377</v>
      </c>
      <c r="E3015" s="185"/>
      <c r="F3015" s="187" t="n">
        <v>0</v>
      </c>
      <c r="G3015" s="187" t="n">
        <v>0.05</v>
      </c>
      <c r="H3015" s="186" t="s">
        <v>5866</v>
      </c>
      <c r="I3015" s="188" t="n">
        <v>0.05</v>
      </c>
      <c r="J3015" s="189" t="s">
        <v>7345</v>
      </c>
    </row>
    <row r="3016" customFormat="false" ht="14.4" hidden="false" customHeight="false" outlineLevel="0" collapsed="false">
      <c r="A3016" s="184" t="s">
        <v>23</v>
      </c>
      <c r="B3016" s="185" t="s">
        <v>3913</v>
      </c>
      <c r="C3016" s="185" t="s">
        <v>3576</v>
      </c>
      <c r="D3016" s="186" t="s">
        <v>5398</v>
      </c>
      <c r="E3016" s="185" t="s">
        <v>86</v>
      </c>
      <c r="F3016" s="187" t="n">
        <v>0.7792</v>
      </c>
      <c r="G3016" s="187" t="n">
        <v>0.0031</v>
      </c>
      <c r="H3016" s="186" t="s">
        <v>5866</v>
      </c>
      <c r="I3016" s="188" t="n">
        <v>0.0031</v>
      </c>
      <c r="J3016" s="189" t="s">
        <v>7345</v>
      </c>
    </row>
    <row r="3017" customFormat="false" ht="14.4" hidden="false" customHeight="false" outlineLevel="0" collapsed="false">
      <c r="A3017" s="184" t="s">
        <v>23</v>
      </c>
      <c r="B3017" s="185" t="s">
        <v>3913</v>
      </c>
      <c r="C3017" s="185" t="s">
        <v>3580</v>
      </c>
      <c r="D3017" s="186" t="s">
        <v>5396</v>
      </c>
      <c r="E3017" s="185" t="s">
        <v>95</v>
      </c>
      <c r="F3017" s="187" t="n">
        <v>6.7242</v>
      </c>
      <c r="G3017" s="187" t="n">
        <v>0.0299</v>
      </c>
      <c r="H3017" s="186" t="s">
        <v>5866</v>
      </c>
      <c r="I3017" s="188" t="n">
        <v>0.0299</v>
      </c>
      <c r="J3017" s="189" t="s">
        <v>7345</v>
      </c>
    </row>
    <row r="3018" customFormat="false" ht="14.4" hidden="false" customHeight="false" outlineLevel="0" collapsed="false">
      <c r="A3018" s="184" t="s">
        <v>23</v>
      </c>
      <c r="B3018" s="185" t="s">
        <v>1833</v>
      </c>
      <c r="C3018" s="185" t="s">
        <v>7694</v>
      </c>
      <c r="D3018" s="186" t="s">
        <v>5375</v>
      </c>
      <c r="E3018" s="185"/>
      <c r="F3018" s="187" t="n">
        <v>0</v>
      </c>
      <c r="G3018" s="187" t="n">
        <v>0.0136</v>
      </c>
      <c r="H3018" s="186" t="s">
        <v>7695</v>
      </c>
      <c r="I3018" s="188" t="n">
        <v>0.0136</v>
      </c>
      <c r="J3018" s="189" t="s">
        <v>7345</v>
      </c>
    </row>
    <row r="3019" customFormat="false" ht="14.4" hidden="false" customHeight="false" outlineLevel="0" collapsed="false">
      <c r="A3019" s="184" t="s">
        <v>23</v>
      </c>
      <c r="B3019" s="185" t="s">
        <v>1833</v>
      </c>
      <c r="C3019" s="185" t="s">
        <v>7694</v>
      </c>
      <c r="D3019" s="186" t="s">
        <v>5375</v>
      </c>
      <c r="E3019" s="185"/>
      <c r="F3019" s="187" t="n">
        <v>0</v>
      </c>
      <c r="G3019" s="187" t="n">
        <v>0.0038</v>
      </c>
      <c r="H3019" s="186" t="s">
        <v>7356</v>
      </c>
      <c r="I3019" s="188" t="n">
        <v>0.0038</v>
      </c>
      <c r="J3019" s="189" t="s">
        <v>7345</v>
      </c>
    </row>
    <row r="3020" customFormat="false" ht="14.4" hidden="false" customHeight="false" outlineLevel="0" collapsed="false">
      <c r="A3020" s="184" t="s">
        <v>23</v>
      </c>
      <c r="B3020" s="185" t="s">
        <v>1833</v>
      </c>
      <c r="C3020" s="185" t="s">
        <v>7694</v>
      </c>
      <c r="D3020" s="186" t="s">
        <v>5375</v>
      </c>
      <c r="E3020" s="185"/>
      <c r="F3020" s="187" t="n">
        <v>0</v>
      </c>
      <c r="G3020" s="187" t="n">
        <v>0.0018</v>
      </c>
      <c r="H3020" s="186" t="s">
        <v>7356</v>
      </c>
      <c r="I3020" s="188" t="n">
        <v>0.0018</v>
      </c>
      <c r="J3020" s="189" t="s">
        <v>7345</v>
      </c>
    </row>
    <row r="3021" customFormat="false" ht="14.4" hidden="false" customHeight="false" outlineLevel="0" collapsed="false">
      <c r="A3021" s="184" t="s">
        <v>23</v>
      </c>
      <c r="B3021" s="185" t="s">
        <v>1833</v>
      </c>
      <c r="C3021" s="185" t="s">
        <v>7694</v>
      </c>
      <c r="D3021" s="186" t="s">
        <v>5377</v>
      </c>
      <c r="E3021" s="185"/>
      <c r="F3021" s="187" t="n">
        <v>0</v>
      </c>
      <c r="G3021" s="187" t="n">
        <v>0.05</v>
      </c>
      <c r="H3021" s="186" t="s">
        <v>7356</v>
      </c>
      <c r="I3021" s="188" t="n">
        <v>0.05</v>
      </c>
      <c r="J3021" s="189" t="s">
        <v>7345</v>
      </c>
    </row>
    <row r="3022" customFormat="false" ht="14.4" hidden="false" customHeight="false" outlineLevel="0" collapsed="false">
      <c r="A3022" s="184" t="s">
        <v>23</v>
      </c>
      <c r="B3022" s="185" t="s">
        <v>1833</v>
      </c>
      <c r="C3022" s="185" t="s">
        <v>7694</v>
      </c>
      <c r="D3022" s="186" t="s">
        <v>5398</v>
      </c>
      <c r="E3022" s="185" t="s">
        <v>86</v>
      </c>
      <c r="F3022" s="187" t="n">
        <v>1.8349</v>
      </c>
      <c r="G3022" s="187" t="n">
        <v>0.0073</v>
      </c>
      <c r="H3022" s="186" t="s">
        <v>7356</v>
      </c>
      <c r="I3022" s="188" t="n">
        <v>0.0073</v>
      </c>
      <c r="J3022" s="189" t="s">
        <v>7345</v>
      </c>
    </row>
    <row r="3023" customFormat="false" ht="14.4" hidden="false" customHeight="false" outlineLevel="0" collapsed="false">
      <c r="A3023" s="184" t="s">
        <v>23</v>
      </c>
      <c r="B3023" s="185" t="s">
        <v>1849</v>
      </c>
      <c r="C3023" s="185" t="s">
        <v>7696</v>
      </c>
      <c r="D3023" s="186" t="s">
        <v>5398</v>
      </c>
      <c r="E3023" s="185" t="s">
        <v>86</v>
      </c>
      <c r="F3023" s="187" t="n">
        <v>7.6913</v>
      </c>
      <c r="G3023" s="187" t="n">
        <v>0.0306</v>
      </c>
      <c r="H3023" s="186" t="s">
        <v>6593</v>
      </c>
      <c r="I3023" s="188" t="n">
        <v>0.0306</v>
      </c>
      <c r="J3023" s="189" t="s">
        <v>7345</v>
      </c>
    </row>
    <row r="3024" customFormat="false" ht="14.4" hidden="false" customHeight="false" outlineLevel="0" collapsed="false">
      <c r="A3024" s="184" t="s">
        <v>23</v>
      </c>
      <c r="B3024" s="185" t="s">
        <v>1859</v>
      </c>
      <c r="C3024" s="185" t="s">
        <v>7697</v>
      </c>
      <c r="D3024" s="186" t="s">
        <v>5398</v>
      </c>
      <c r="E3024" s="185" t="s">
        <v>86</v>
      </c>
      <c r="F3024" s="187" t="n">
        <v>8.0181</v>
      </c>
      <c r="G3024" s="187" t="n">
        <v>0.0319</v>
      </c>
      <c r="H3024" s="186" t="s">
        <v>7356</v>
      </c>
      <c r="I3024" s="188" t="n">
        <v>0.0319</v>
      </c>
      <c r="J3024" s="189" t="s">
        <v>7345</v>
      </c>
    </row>
    <row r="3025" customFormat="false" ht="14.4" hidden="false" customHeight="false" outlineLevel="0" collapsed="false">
      <c r="A3025" s="184" t="s">
        <v>23</v>
      </c>
      <c r="B3025" s="185" t="s">
        <v>3524</v>
      </c>
      <c r="C3025" s="185" t="s">
        <v>7698</v>
      </c>
      <c r="D3025" s="186" t="s">
        <v>5398</v>
      </c>
      <c r="E3025" s="185" t="s">
        <v>86</v>
      </c>
      <c r="F3025" s="187" t="n">
        <v>7.1383</v>
      </c>
      <c r="G3025" s="187" t="n">
        <v>0.0284</v>
      </c>
      <c r="H3025" s="186" t="s">
        <v>7348</v>
      </c>
      <c r="I3025" s="188" t="n">
        <v>0.0284</v>
      </c>
      <c r="J3025" s="189" t="s">
        <v>7345</v>
      </c>
    </row>
    <row r="3026" customFormat="false" ht="14.4" hidden="false" customHeight="false" outlineLevel="0" collapsed="false">
      <c r="A3026" s="184" t="s">
        <v>23</v>
      </c>
      <c r="B3026" s="185" t="s">
        <v>2433</v>
      </c>
      <c r="C3026" s="185" t="s">
        <v>7699</v>
      </c>
      <c r="D3026" s="186" t="s">
        <v>5398</v>
      </c>
      <c r="E3026" s="185" t="s">
        <v>86</v>
      </c>
      <c r="F3026" s="187" t="n">
        <v>7.0629</v>
      </c>
      <c r="G3026" s="187" t="n">
        <v>0.0281</v>
      </c>
      <c r="H3026" s="186" t="s">
        <v>7395</v>
      </c>
      <c r="I3026" s="188" t="n">
        <v>0.0281</v>
      </c>
      <c r="J3026" s="189" t="s">
        <v>7345</v>
      </c>
    </row>
    <row r="3027" customFormat="false" ht="14.4" hidden="false" customHeight="false" outlineLevel="0" collapsed="false">
      <c r="A3027" s="184" t="s">
        <v>23</v>
      </c>
      <c r="B3027" s="185" t="s">
        <v>1897</v>
      </c>
      <c r="C3027" s="185" t="s">
        <v>4825</v>
      </c>
      <c r="D3027" s="186" t="s">
        <v>5375</v>
      </c>
      <c r="E3027" s="185"/>
      <c r="F3027" s="187" t="n">
        <v>0</v>
      </c>
      <c r="G3027" s="187" t="n">
        <v>0.0097</v>
      </c>
      <c r="H3027" s="186" t="s">
        <v>7700</v>
      </c>
      <c r="I3027" s="188" t="n">
        <v>0.0097</v>
      </c>
      <c r="J3027" s="189" t="s">
        <v>7345</v>
      </c>
    </row>
    <row r="3028" customFormat="false" ht="14.4" hidden="false" customHeight="false" outlineLevel="0" collapsed="false">
      <c r="A3028" s="184" t="s">
        <v>23</v>
      </c>
      <c r="B3028" s="185" t="s">
        <v>1897</v>
      </c>
      <c r="C3028" s="185" t="s">
        <v>4825</v>
      </c>
      <c r="D3028" s="186" t="s">
        <v>5375</v>
      </c>
      <c r="E3028" s="185"/>
      <c r="F3028" s="187" t="n">
        <v>0</v>
      </c>
      <c r="G3028" s="187" t="n">
        <v>0.0043</v>
      </c>
      <c r="H3028" s="186" t="s">
        <v>7377</v>
      </c>
      <c r="I3028" s="188" t="n">
        <v>0.0043</v>
      </c>
      <c r="J3028" s="189" t="s">
        <v>7345</v>
      </c>
    </row>
    <row r="3029" customFormat="false" ht="14.4" hidden="false" customHeight="false" outlineLevel="0" collapsed="false">
      <c r="A3029" s="184" t="s">
        <v>23</v>
      </c>
      <c r="B3029" s="185" t="s">
        <v>1897</v>
      </c>
      <c r="C3029" s="185" t="s">
        <v>4825</v>
      </c>
      <c r="D3029" s="186" t="s">
        <v>5375</v>
      </c>
      <c r="E3029" s="185"/>
      <c r="F3029" s="187" t="n">
        <v>0</v>
      </c>
      <c r="G3029" s="187" t="n">
        <v>0.0032</v>
      </c>
      <c r="H3029" s="186" t="s">
        <v>7377</v>
      </c>
      <c r="I3029" s="188" t="n">
        <v>0.0032</v>
      </c>
      <c r="J3029" s="189" t="s">
        <v>7345</v>
      </c>
    </row>
    <row r="3030" customFormat="false" ht="14.4" hidden="false" customHeight="false" outlineLevel="0" collapsed="false">
      <c r="A3030" s="184" t="s">
        <v>23</v>
      </c>
      <c r="B3030" s="185" t="s">
        <v>1897</v>
      </c>
      <c r="C3030" s="185" t="s">
        <v>4825</v>
      </c>
      <c r="D3030" s="186" t="s">
        <v>5377</v>
      </c>
      <c r="E3030" s="185"/>
      <c r="F3030" s="187" t="n">
        <v>0</v>
      </c>
      <c r="G3030" s="187" t="n">
        <v>0.0532</v>
      </c>
      <c r="H3030" s="186" t="s">
        <v>7377</v>
      </c>
      <c r="I3030" s="188" t="n">
        <v>0.0532</v>
      </c>
      <c r="J3030" s="189" t="s">
        <v>7345</v>
      </c>
    </row>
    <row r="3031" customFormat="false" ht="14.4" hidden="false" customHeight="false" outlineLevel="0" collapsed="false">
      <c r="A3031" s="184" t="s">
        <v>23</v>
      </c>
      <c r="B3031" s="185" t="s">
        <v>1897</v>
      </c>
      <c r="C3031" s="185" t="s">
        <v>4825</v>
      </c>
      <c r="D3031" s="186" t="s">
        <v>5398</v>
      </c>
      <c r="E3031" s="185" t="s">
        <v>86</v>
      </c>
      <c r="F3031" s="187" t="n">
        <v>0.4776</v>
      </c>
      <c r="G3031" s="187" t="n">
        <v>0.0019</v>
      </c>
      <c r="H3031" s="186" t="s">
        <v>7377</v>
      </c>
      <c r="I3031" s="188" t="n">
        <v>0.0019</v>
      </c>
      <c r="J3031" s="189" t="s">
        <v>7345</v>
      </c>
    </row>
    <row r="3032" customFormat="false" ht="14.4" hidden="false" customHeight="false" outlineLevel="0" collapsed="false">
      <c r="A3032" s="184" t="s">
        <v>23</v>
      </c>
      <c r="B3032" s="185" t="s">
        <v>1881</v>
      </c>
      <c r="C3032" s="185" t="s">
        <v>2803</v>
      </c>
      <c r="D3032" s="186" t="s">
        <v>5396</v>
      </c>
      <c r="E3032" s="185" t="s">
        <v>95</v>
      </c>
      <c r="F3032" s="187" t="n">
        <v>8.7932</v>
      </c>
      <c r="G3032" s="187" t="n">
        <v>0.0391</v>
      </c>
      <c r="H3032" s="186" t="s">
        <v>7392</v>
      </c>
      <c r="I3032" s="188" t="n">
        <v>0.0391</v>
      </c>
      <c r="J3032" s="189" t="s">
        <v>7345</v>
      </c>
    </row>
    <row r="3033" customFormat="false" ht="14.4" hidden="false" customHeight="false" outlineLevel="0" collapsed="false">
      <c r="A3033" s="184" t="s">
        <v>23</v>
      </c>
      <c r="B3033" s="185" t="s">
        <v>1922</v>
      </c>
      <c r="C3033" s="185" t="s">
        <v>7701</v>
      </c>
      <c r="D3033" s="186" t="s">
        <v>5375</v>
      </c>
      <c r="E3033" s="185"/>
      <c r="F3033" s="187" t="n">
        <v>0</v>
      </c>
      <c r="G3033" s="187" t="n">
        <v>0.0088</v>
      </c>
      <c r="H3033" s="186" t="s">
        <v>7702</v>
      </c>
      <c r="I3033" s="188" t="n">
        <v>0.0088</v>
      </c>
      <c r="J3033" s="189" t="s">
        <v>7345</v>
      </c>
    </row>
    <row r="3034" customFormat="false" ht="14.4" hidden="false" customHeight="false" outlineLevel="0" collapsed="false">
      <c r="A3034" s="184" t="s">
        <v>23</v>
      </c>
      <c r="B3034" s="185" t="s">
        <v>1922</v>
      </c>
      <c r="C3034" s="185" t="s">
        <v>7701</v>
      </c>
      <c r="D3034" s="186" t="s">
        <v>5375</v>
      </c>
      <c r="E3034" s="185"/>
      <c r="F3034" s="187" t="n">
        <v>0</v>
      </c>
      <c r="G3034" s="187" t="n">
        <v>0.0012</v>
      </c>
      <c r="H3034" s="186" t="s">
        <v>7350</v>
      </c>
      <c r="I3034" s="188" t="n">
        <v>0.0012</v>
      </c>
      <c r="J3034" s="189" t="s">
        <v>7345</v>
      </c>
    </row>
    <row r="3035" customFormat="false" ht="14.4" hidden="false" customHeight="false" outlineLevel="0" collapsed="false">
      <c r="A3035" s="184" t="s">
        <v>23</v>
      </c>
      <c r="B3035" s="185" t="s">
        <v>1922</v>
      </c>
      <c r="C3035" s="185" t="s">
        <v>7701</v>
      </c>
      <c r="D3035" s="186" t="s">
        <v>5375</v>
      </c>
      <c r="E3035" s="185"/>
      <c r="F3035" s="187" t="n">
        <v>0</v>
      </c>
      <c r="G3035" s="187" t="n">
        <v>0.0084</v>
      </c>
      <c r="H3035" s="186" t="s">
        <v>7350</v>
      </c>
      <c r="I3035" s="188" t="n">
        <v>0.0084</v>
      </c>
      <c r="J3035" s="189" t="s">
        <v>7345</v>
      </c>
    </row>
    <row r="3036" customFormat="false" ht="14.4" hidden="false" customHeight="false" outlineLevel="0" collapsed="false">
      <c r="A3036" s="184" t="s">
        <v>23</v>
      </c>
      <c r="B3036" s="185" t="s">
        <v>1922</v>
      </c>
      <c r="C3036" s="185" t="s">
        <v>7701</v>
      </c>
      <c r="D3036" s="186" t="s">
        <v>5377</v>
      </c>
      <c r="E3036" s="185"/>
      <c r="F3036" s="187" t="n">
        <v>0</v>
      </c>
      <c r="G3036" s="187" t="n">
        <v>0.0207</v>
      </c>
      <c r="H3036" s="186" t="s">
        <v>7350</v>
      </c>
      <c r="I3036" s="188" t="n">
        <v>0.0207</v>
      </c>
      <c r="J3036" s="189" t="s">
        <v>7345</v>
      </c>
    </row>
    <row r="3037" customFormat="false" ht="14.4" hidden="false" customHeight="false" outlineLevel="0" collapsed="false">
      <c r="A3037" s="184" t="s">
        <v>23</v>
      </c>
      <c r="B3037" s="185" t="s">
        <v>1922</v>
      </c>
      <c r="C3037" s="185" t="s">
        <v>7701</v>
      </c>
      <c r="D3037" s="186" t="s">
        <v>5398</v>
      </c>
      <c r="E3037" s="185" t="s">
        <v>86</v>
      </c>
      <c r="F3037" s="187" t="n">
        <v>8.4705</v>
      </c>
      <c r="G3037" s="187" t="n">
        <v>0.0337</v>
      </c>
      <c r="H3037" s="186" t="s">
        <v>7350</v>
      </c>
      <c r="I3037" s="188" t="n">
        <v>0.0337</v>
      </c>
      <c r="J3037" s="189" t="s">
        <v>7345</v>
      </c>
    </row>
    <row r="3038" customFormat="false" ht="14.4" hidden="false" customHeight="false" outlineLevel="0" collapsed="false">
      <c r="A3038" s="184" t="s">
        <v>23</v>
      </c>
      <c r="B3038" s="185" t="s">
        <v>4017</v>
      </c>
      <c r="C3038" s="185" t="s">
        <v>3671</v>
      </c>
      <c r="D3038" s="186" t="s">
        <v>5398</v>
      </c>
      <c r="E3038" s="185" t="s">
        <v>86</v>
      </c>
      <c r="F3038" s="187" t="n">
        <v>9.8781</v>
      </c>
      <c r="G3038" s="187" t="n">
        <v>0.0393</v>
      </c>
      <c r="H3038" s="186" t="s">
        <v>7350</v>
      </c>
      <c r="I3038" s="188" t="n">
        <v>0.0393</v>
      </c>
      <c r="J3038" s="189" t="s">
        <v>7345</v>
      </c>
    </row>
    <row r="3039" customFormat="false" ht="14.4" hidden="false" customHeight="false" outlineLevel="0" collapsed="false">
      <c r="A3039" s="184" t="s">
        <v>23</v>
      </c>
      <c r="B3039" s="185" t="s">
        <v>1934</v>
      </c>
      <c r="C3039" s="185" t="s">
        <v>359</v>
      </c>
      <c r="D3039" s="186" t="s">
        <v>5375</v>
      </c>
      <c r="E3039" s="185"/>
      <c r="F3039" s="187" t="n">
        <v>0</v>
      </c>
      <c r="G3039" s="187" t="n">
        <v>0.0085</v>
      </c>
      <c r="H3039" s="186" t="s">
        <v>7703</v>
      </c>
      <c r="I3039" s="188" t="n">
        <v>0.0085</v>
      </c>
      <c r="J3039" s="189" t="s">
        <v>7345</v>
      </c>
    </row>
    <row r="3040" customFormat="false" ht="14.4" hidden="false" customHeight="false" outlineLevel="0" collapsed="false">
      <c r="A3040" s="184" t="s">
        <v>23</v>
      </c>
      <c r="B3040" s="185" t="s">
        <v>1934</v>
      </c>
      <c r="C3040" s="185" t="s">
        <v>359</v>
      </c>
      <c r="D3040" s="186" t="s">
        <v>5375</v>
      </c>
      <c r="E3040" s="185"/>
      <c r="F3040" s="187" t="n">
        <v>0</v>
      </c>
      <c r="G3040" s="187" t="n">
        <v>0.0017</v>
      </c>
      <c r="H3040" s="186" t="s">
        <v>7435</v>
      </c>
      <c r="I3040" s="188" t="n">
        <v>0.0017</v>
      </c>
      <c r="J3040" s="189" t="s">
        <v>7345</v>
      </c>
    </row>
    <row r="3041" customFormat="false" ht="14.4" hidden="false" customHeight="false" outlineLevel="0" collapsed="false">
      <c r="A3041" s="184" t="s">
        <v>23</v>
      </c>
      <c r="B3041" s="185" t="s">
        <v>1934</v>
      </c>
      <c r="C3041" s="185" t="s">
        <v>359</v>
      </c>
      <c r="D3041" s="186" t="s">
        <v>5377</v>
      </c>
      <c r="E3041" s="185"/>
      <c r="F3041" s="187" t="n">
        <v>0</v>
      </c>
      <c r="G3041" s="187" t="n">
        <v>0.05</v>
      </c>
      <c r="H3041" s="186" t="s">
        <v>7435</v>
      </c>
      <c r="I3041" s="188" t="n">
        <v>0.05</v>
      </c>
      <c r="J3041" s="189" t="s">
        <v>7345</v>
      </c>
    </row>
    <row r="3042" customFormat="false" ht="14.4" hidden="false" customHeight="false" outlineLevel="0" collapsed="false">
      <c r="A3042" s="184" t="s">
        <v>23</v>
      </c>
      <c r="B3042" s="185" t="s">
        <v>1934</v>
      </c>
      <c r="C3042" s="185" t="s">
        <v>359</v>
      </c>
      <c r="D3042" s="186" t="s">
        <v>5398</v>
      </c>
      <c r="E3042" s="185" t="s">
        <v>86</v>
      </c>
      <c r="F3042" s="187" t="n">
        <v>6.1581</v>
      </c>
      <c r="G3042" s="187" t="n">
        <v>0.0245</v>
      </c>
      <c r="H3042" s="186" t="s">
        <v>7435</v>
      </c>
      <c r="I3042" s="188" t="n">
        <v>0.0245</v>
      </c>
      <c r="J3042" s="189" t="s">
        <v>7345</v>
      </c>
    </row>
    <row r="3043" customFormat="false" ht="14.4" hidden="false" customHeight="false" outlineLevel="0" collapsed="false">
      <c r="A3043" s="184" t="s">
        <v>23</v>
      </c>
      <c r="B3043" s="185" t="s">
        <v>994</v>
      </c>
      <c r="C3043" s="185" t="s">
        <v>7704</v>
      </c>
      <c r="D3043" s="186" t="s">
        <v>5398</v>
      </c>
      <c r="E3043" s="185" t="s">
        <v>86</v>
      </c>
      <c r="F3043" s="187" t="n">
        <v>8.0683</v>
      </c>
      <c r="G3043" s="187" t="n">
        <v>0.0321</v>
      </c>
      <c r="H3043" s="186" t="s">
        <v>7350</v>
      </c>
      <c r="I3043" s="188" t="n">
        <v>0.0321</v>
      </c>
      <c r="J3043" s="189" t="s">
        <v>7345</v>
      </c>
    </row>
    <row r="3044" customFormat="false" ht="14.4" hidden="false" customHeight="false" outlineLevel="0" collapsed="false">
      <c r="A3044" s="184" t="s">
        <v>23</v>
      </c>
      <c r="B3044" s="185" t="s">
        <v>1989</v>
      </c>
      <c r="C3044" s="185" t="s">
        <v>2744</v>
      </c>
      <c r="D3044" s="186" t="s">
        <v>5396</v>
      </c>
      <c r="E3044" s="185" t="s">
        <v>95</v>
      </c>
      <c r="F3044" s="187" t="n">
        <v>8.4109</v>
      </c>
      <c r="G3044" s="187" t="n">
        <v>0.0374</v>
      </c>
      <c r="H3044" s="186" t="s">
        <v>7526</v>
      </c>
      <c r="I3044" s="188" t="n">
        <v>0.0374</v>
      </c>
      <c r="J3044" s="189" t="s">
        <v>7345</v>
      </c>
    </row>
    <row r="3045" customFormat="false" ht="14.4" hidden="false" customHeight="false" outlineLevel="0" collapsed="false">
      <c r="A3045" s="184" t="s">
        <v>23</v>
      </c>
      <c r="B3045" s="185" t="s">
        <v>2014</v>
      </c>
      <c r="C3045" s="185" t="s">
        <v>7705</v>
      </c>
      <c r="D3045" s="186" t="s">
        <v>5375</v>
      </c>
      <c r="E3045" s="185"/>
      <c r="F3045" s="187" t="n">
        <v>0</v>
      </c>
      <c r="G3045" s="187" t="n">
        <v>0.0088</v>
      </c>
      <c r="H3045" s="186" t="s">
        <v>7706</v>
      </c>
      <c r="I3045" s="188" t="n">
        <v>0.0088</v>
      </c>
      <c r="J3045" s="189" t="s">
        <v>7345</v>
      </c>
    </row>
    <row r="3046" customFormat="false" ht="14.4" hidden="false" customHeight="false" outlineLevel="0" collapsed="false">
      <c r="A3046" s="184" t="s">
        <v>23</v>
      </c>
      <c r="B3046" s="185" t="s">
        <v>2014</v>
      </c>
      <c r="C3046" s="185" t="s">
        <v>7705</v>
      </c>
      <c r="D3046" s="186" t="s">
        <v>5375</v>
      </c>
      <c r="E3046" s="185"/>
      <c r="F3046" s="187" t="n">
        <v>0</v>
      </c>
      <c r="G3046" s="187" t="n">
        <v>0.0059</v>
      </c>
      <c r="H3046" s="186" t="s">
        <v>7348</v>
      </c>
      <c r="I3046" s="188" t="n">
        <v>0.0059</v>
      </c>
      <c r="J3046" s="189" t="s">
        <v>7345</v>
      </c>
    </row>
    <row r="3047" customFormat="false" ht="14.4" hidden="false" customHeight="false" outlineLevel="0" collapsed="false">
      <c r="A3047" s="184" t="s">
        <v>23</v>
      </c>
      <c r="B3047" s="185" t="s">
        <v>2014</v>
      </c>
      <c r="C3047" s="185" t="s">
        <v>7705</v>
      </c>
      <c r="D3047" s="186" t="s">
        <v>5375</v>
      </c>
      <c r="E3047" s="185"/>
      <c r="F3047" s="187" t="n">
        <v>0</v>
      </c>
      <c r="G3047" s="187" t="n">
        <v>0.0008</v>
      </c>
      <c r="H3047" s="186" t="s">
        <v>7348</v>
      </c>
      <c r="I3047" s="188" t="n">
        <v>0.0008</v>
      </c>
      <c r="J3047" s="189" t="s">
        <v>7345</v>
      </c>
    </row>
    <row r="3048" customFormat="false" ht="14.4" hidden="false" customHeight="false" outlineLevel="0" collapsed="false">
      <c r="A3048" s="184" t="s">
        <v>23</v>
      </c>
      <c r="B3048" s="185" t="s">
        <v>2014</v>
      </c>
      <c r="C3048" s="185" t="s">
        <v>7705</v>
      </c>
      <c r="D3048" s="186" t="s">
        <v>5375</v>
      </c>
      <c r="E3048" s="185"/>
      <c r="F3048" s="187" t="n">
        <v>0</v>
      </c>
      <c r="G3048" s="187" t="n">
        <v>0.0008</v>
      </c>
      <c r="H3048" s="186" t="s">
        <v>7348</v>
      </c>
      <c r="I3048" s="188" t="n">
        <v>0.0008</v>
      </c>
      <c r="J3048" s="189" t="s">
        <v>7345</v>
      </c>
    </row>
    <row r="3049" customFormat="false" ht="14.4" hidden="false" customHeight="false" outlineLevel="0" collapsed="false">
      <c r="A3049" s="184" t="s">
        <v>23</v>
      </c>
      <c r="B3049" s="185" t="s">
        <v>2014</v>
      </c>
      <c r="C3049" s="185" t="s">
        <v>7705</v>
      </c>
      <c r="D3049" s="186" t="s">
        <v>5377</v>
      </c>
      <c r="E3049" s="185"/>
      <c r="F3049" s="187" t="n">
        <v>0</v>
      </c>
      <c r="G3049" s="187" t="n">
        <v>0.05</v>
      </c>
      <c r="H3049" s="186" t="s">
        <v>7348</v>
      </c>
      <c r="I3049" s="188" t="n">
        <v>0.05</v>
      </c>
      <c r="J3049" s="189" t="s">
        <v>7345</v>
      </c>
    </row>
    <row r="3050" customFormat="false" ht="14.4" hidden="false" customHeight="false" outlineLevel="0" collapsed="false">
      <c r="A3050" s="184" t="s">
        <v>23</v>
      </c>
      <c r="B3050" s="185" t="s">
        <v>2014</v>
      </c>
      <c r="C3050" s="185" t="s">
        <v>7705</v>
      </c>
      <c r="D3050" s="186" t="s">
        <v>5398</v>
      </c>
      <c r="E3050" s="185" t="s">
        <v>86</v>
      </c>
      <c r="F3050" s="187" t="n">
        <v>1.5584</v>
      </c>
      <c r="G3050" s="187" t="n">
        <v>0.0062</v>
      </c>
      <c r="H3050" s="186" t="s">
        <v>7348</v>
      </c>
      <c r="I3050" s="188" t="n">
        <v>0.0062</v>
      </c>
      <c r="J3050" s="189" t="s">
        <v>7345</v>
      </c>
    </row>
    <row r="3051" customFormat="false" ht="14.4" hidden="false" customHeight="false" outlineLevel="0" collapsed="false">
      <c r="A3051" s="184" t="s">
        <v>23</v>
      </c>
      <c r="B3051" s="185" t="s">
        <v>1735</v>
      </c>
      <c r="C3051" s="185" t="s">
        <v>7707</v>
      </c>
      <c r="D3051" s="186" t="s">
        <v>5375</v>
      </c>
      <c r="E3051" s="185"/>
      <c r="F3051" s="187" t="n">
        <v>0</v>
      </c>
      <c r="G3051" s="187" t="n">
        <v>0.0103</v>
      </c>
      <c r="H3051" s="186" t="s">
        <v>7351</v>
      </c>
      <c r="I3051" s="188" t="n">
        <v>0.0103</v>
      </c>
      <c r="J3051" s="189" t="s">
        <v>7345</v>
      </c>
    </row>
    <row r="3052" customFormat="false" ht="14.4" hidden="false" customHeight="false" outlineLevel="0" collapsed="false">
      <c r="A3052" s="184" t="s">
        <v>23</v>
      </c>
      <c r="B3052" s="185" t="s">
        <v>1735</v>
      </c>
      <c r="C3052" s="185" t="s">
        <v>7707</v>
      </c>
      <c r="D3052" s="186" t="s">
        <v>5398</v>
      </c>
      <c r="E3052" s="185" t="s">
        <v>86</v>
      </c>
      <c r="F3052" s="187" t="n">
        <v>4.3986</v>
      </c>
      <c r="G3052" s="187" t="n">
        <v>0.0175</v>
      </c>
      <c r="H3052" s="186" t="s">
        <v>7351</v>
      </c>
      <c r="I3052" s="188" t="n">
        <v>0.0175</v>
      </c>
      <c r="J3052" s="189" t="s">
        <v>7345</v>
      </c>
    </row>
    <row r="3053" customFormat="false" ht="14.4" hidden="false" customHeight="false" outlineLevel="0" collapsed="false">
      <c r="A3053" s="184" t="s">
        <v>23</v>
      </c>
      <c r="B3053" s="185" t="s">
        <v>2029</v>
      </c>
      <c r="C3053" s="185" t="s">
        <v>7708</v>
      </c>
      <c r="D3053" s="186" t="s">
        <v>5398</v>
      </c>
      <c r="E3053" s="185" t="s">
        <v>86</v>
      </c>
      <c r="F3053" s="187" t="n">
        <v>6.1329</v>
      </c>
      <c r="G3053" s="187" t="n">
        <v>0.0244</v>
      </c>
      <c r="H3053" s="186" t="s">
        <v>7351</v>
      </c>
      <c r="I3053" s="188" t="n">
        <v>0.0244</v>
      </c>
      <c r="J3053" s="189" t="s">
        <v>7345</v>
      </c>
    </row>
    <row r="3054" customFormat="false" ht="14.4" hidden="false" customHeight="false" outlineLevel="0" collapsed="false">
      <c r="A3054" s="184" t="s">
        <v>23</v>
      </c>
      <c r="B3054" s="185" t="s">
        <v>2070</v>
      </c>
      <c r="C3054" s="185" t="s">
        <v>7709</v>
      </c>
      <c r="D3054" s="186" t="s">
        <v>5398</v>
      </c>
      <c r="E3054" s="185" t="s">
        <v>86</v>
      </c>
      <c r="F3054" s="187" t="n">
        <v>8.7721</v>
      </c>
      <c r="G3054" s="187" t="n">
        <v>0.0349</v>
      </c>
      <c r="H3054" s="186" t="s">
        <v>7351</v>
      </c>
      <c r="I3054" s="188" t="n">
        <v>0.0349</v>
      </c>
      <c r="J3054" s="189" t="s">
        <v>7345</v>
      </c>
    </row>
    <row r="3055" customFormat="false" ht="14.4" hidden="false" customHeight="false" outlineLevel="0" collapsed="false">
      <c r="A3055" s="184" t="s">
        <v>23</v>
      </c>
      <c r="B3055" s="185" t="s">
        <v>2079</v>
      </c>
      <c r="C3055" s="185" t="s">
        <v>7710</v>
      </c>
      <c r="D3055" s="186" t="s">
        <v>5398</v>
      </c>
      <c r="E3055" s="185" t="s">
        <v>86</v>
      </c>
      <c r="F3055" s="187" t="n">
        <v>6.1329</v>
      </c>
      <c r="G3055" s="187" t="n">
        <v>0.0244</v>
      </c>
      <c r="H3055" s="186" t="s">
        <v>7362</v>
      </c>
      <c r="I3055" s="188" t="n">
        <v>0.0244</v>
      </c>
      <c r="J3055" s="189" t="s">
        <v>7345</v>
      </c>
    </row>
    <row r="3056" customFormat="false" ht="14.4" hidden="false" customHeight="false" outlineLevel="0" collapsed="false">
      <c r="A3056" s="184" t="s">
        <v>23</v>
      </c>
      <c r="B3056" s="185" t="s">
        <v>2140</v>
      </c>
      <c r="C3056" s="185" t="s">
        <v>7711</v>
      </c>
      <c r="D3056" s="186" t="s">
        <v>5398</v>
      </c>
      <c r="E3056" s="185" t="s">
        <v>86</v>
      </c>
      <c r="F3056" s="187" t="n">
        <v>8.5459</v>
      </c>
      <c r="G3056" s="187" t="n">
        <v>0.034</v>
      </c>
      <c r="H3056" s="186" t="s">
        <v>6593</v>
      </c>
      <c r="I3056" s="188" t="n">
        <v>0.034</v>
      </c>
      <c r="J3056" s="189" t="s">
        <v>7345</v>
      </c>
    </row>
    <row r="3057" customFormat="false" ht="14.4" hidden="false" customHeight="false" outlineLevel="0" collapsed="false">
      <c r="A3057" s="184" t="s">
        <v>23</v>
      </c>
      <c r="B3057" s="185" t="s">
        <v>2144</v>
      </c>
      <c r="C3057" s="185" t="s">
        <v>7712</v>
      </c>
      <c r="D3057" s="186" t="s">
        <v>5398</v>
      </c>
      <c r="E3057" s="185" t="s">
        <v>86</v>
      </c>
      <c r="F3057" s="187" t="n">
        <v>8.571</v>
      </c>
      <c r="G3057" s="187" t="n">
        <v>0.0341</v>
      </c>
      <c r="H3057" s="186" t="s">
        <v>7356</v>
      </c>
      <c r="I3057" s="188" t="n">
        <v>0.0341</v>
      </c>
      <c r="J3057" s="189" t="s">
        <v>7345</v>
      </c>
    </row>
    <row r="3058" customFormat="false" ht="14.4" hidden="false" customHeight="false" outlineLevel="0" collapsed="false">
      <c r="A3058" s="184" t="s">
        <v>23</v>
      </c>
      <c r="B3058" s="185" t="s">
        <v>800</v>
      </c>
      <c r="C3058" s="185" t="s">
        <v>3038</v>
      </c>
      <c r="D3058" s="186" t="s">
        <v>5398</v>
      </c>
      <c r="E3058" s="185" t="s">
        <v>86</v>
      </c>
      <c r="F3058" s="187" t="n">
        <v>12.6178</v>
      </c>
      <c r="G3058" s="187" t="n">
        <v>0.0502</v>
      </c>
      <c r="H3058" s="186" t="s">
        <v>7524</v>
      </c>
      <c r="I3058" s="188" t="n">
        <v>0.0502</v>
      </c>
      <c r="J3058" s="189" t="s">
        <v>7345</v>
      </c>
    </row>
    <row r="3059" customFormat="false" ht="14.4" hidden="false" customHeight="false" outlineLevel="0" collapsed="false">
      <c r="A3059" s="184" t="s">
        <v>23</v>
      </c>
      <c r="B3059" s="185" t="s">
        <v>2036</v>
      </c>
      <c r="C3059" s="185" t="s">
        <v>5878</v>
      </c>
      <c r="D3059" s="186" t="s">
        <v>5375</v>
      </c>
      <c r="E3059" s="185"/>
      <c r="F3059" s="187" t="n">
        <v>0</v>
      </c>
      <c r="G3059" s="187" t="n">
        <v>0.0118</v>
      </c>
      <c r="H3059" s="186" t="s">
        <v>7713</v>
      </c>
      <c r="I3059" s="188" t="n">
        <v>0.0118</v>
      </c>
      <c r="J3059" s="189" t="s">
        <v>7345</v>
      </c>
    </row>
    <row r="3060" customFormat="false" ht="14.4" hidden="false" customHeight="false" outlineLevel="0" collapsed="false">
      <c r="A3060" s="184" t="s">
        <v>23</v>
      </c>
      <c r="B3060" s="185" t="s">
        <v>2036</v>
      </c>
      <c r="C3060" s="185" t="s">
        <v>5878</v>
      </c>
      <c r="D3060" s="186" t="s">
        <v>5377</v>
      </c>
      <c r="E3060" s="185"/>
      <c r="F3060" s="187" t="n">
        <v>0</v>
      </c>
      <c r="G3060" s="187" t="n">
        <v>0.05</v>
      </c>
      <c r="H3060" s="186" t="s">
        <v>7407</v>
      </c>
      <c r="I3060" s="188" t="n">
        <v>0.05</v>
      </c>
      <c r="J3060" s="189" t="s">
        <v>7345</v>
      </c>
    </row>
    <row r="3061" customFormat="false" ht="14.4" hidden="false" customHeight="false" outlineLevel="0" collapsed="false">
      <c r="A3061" s="184" t="s">
        <v>23</v>
      </c>
      <c r="B3061" s="185" t="s">
        <v>2036</v>
      </c>
      <c r="C3061" s="185" t="s">
        <v>5878</v>
      </c>
      <c r="D3061" s="186" t="s">
        <v>5398</v>
      </c>
      <c r="E3061" s="185" t="s">
        <v>86</v>
      </c>
      <c r="F3061" s="187" t="n">
        <v>2.3627</v>
      </c>
      <c r="G3061" s="187" t="n">
        <v>0.0094</v>
      </c>
      <c r="H3061" s="186" t="s">
        <v>7407</v>
      </c>
      <c r="I3061" s="188" t="n">
        <v>0.0094</v>
      </c>
      <c r="J3061" s="189" t="s">
        <v>7345</v>
      </c>
    </row>
    <row r="3062" customFormat="false" ht="14.4" hidden="false" customHeight="false" outlineLevel="0" collapsed="false">
      <c r="A3062" s="184" t="s">
        <v>23</v>
      </c>
      <c r="B3062" s="185" t="s">
        <v>2231</v>
      </c>
      <c r="C3062" s="185" t="s">
        <v>7308</v>
      </c>
      <c r="D3062" s="186" t="s">
        <v>5398</v>
      </c>
      <c r="E3062" s="185" t="s">
        <v>86</v>
      </c>
      <c r="F3062" s="187" t="n">
        <v>11.3107</v>
      </c>
      <c r="G3062" s="187" t="n">
        <v>0.045</v>
      </c>
      <c r="H3062" s="186" t="s">
        <v>7613</v>
      </c>
      <c r="I3062" s="188" t="n">
        <v>0.045</v>
      </c>
      <c r="J3062" s="189" t="s">
        <v>7345</v>
      </c>
    </row>
    <row r="3063" customFormat="false" ht="14.4" hidden="false" customHeight="false" outlineLevel="0" collapsed="false">
      <c r="A3063" s="184" t="s">
        <v>23</v>
      </c>
      <c r="B3063" s="185" t="s">
        <v>2294</v>
      </c>
      <c r="C3063" s="185" t="s">
        <v>7714</v>
      </c>
      <c r="D3063" s="186" t="s">
        <v>5398</v>
      </c>
      <c r="E3063" s="185" t="s">
        <v>86</v>
      </c>
      <c r="F3063" s="187" t="n">
        <v>7.0629</v>
      </c>
      <c r="G3063" s="187" t="n">
        <v>0.0281</v>
      </c>
      <c r="H3063" s="186" t="s">
        <v>7350</v>
      </c>
      <c r="I3063" s="188" t="n">
        <v>0.0281</v>
      </c>
      <c r="J3063" s="189" t="s">
        <v>7345</v>
      </c>
    </row>
    <row r="3064" customFormat="false" ht="14.4" hidden="false" customHeight="false" outlineLevel="0" collapsed="false">
      <c r="A3064" s="184" t="s">
        <v>23</v>
      </c>
      <c r="B3064" s="185" t="s">
        <v>2574</v>
      </c>
      <c r="C3064" s="185" t="s">
        <v>334</v>
      </c>
      <c r="D3064" s="186" t="s">
        <v>5398</v>
      </c>
      <c r="E3064" s="185" t="s">
        <v>86</v>
      </c>
      <c r="F3064" s="187" t="n">
        <v>13.1205</v>
      </c>
      <c r="G3064" s="187" t="n">
        <v>0.0522</v>
      </c>
      <c r="H3064" s="186" t="s">
        <v>5862</v>
      </c>
      <c r="I3064" s="188" t="n">
        <v>0.0522</v>
      </c>
      <c r="J3064" s="189" t="s">
        <v>7345</v>
      </c>
    </row>
    <row r="3065" customFormat="false" ht="14.4" hidden="false" customHeight="false" outlineLevel="0" collapsed="false">
      <c r="A3065" s="184" t="s">
        <v>23</v>
      </c>
      <c r="B3065" s="185" t="s">
        <v>3065</v>
      </c>
      <c r="C3065" s="185" t="s">
        <v>157</v>
      </c>
      <c r="D3065" s="186" t="s">
        <v>5375</v>
      </c>
      <c r="E3065" s="185"/>
      <c r="F3065" s="187" t="n">
        <v>0</v>
      </c>
      <c r="G3065" s="187" t="n">
        <v>0.0017</v>
      </c>
      <c r="H3065" s="186" t="s">
        <v>7715</v>
      </c>
      <c r="I3065" s="188" t="n">
        <v>0.0017</v>
      </c>
      <c r="J3065" s="189" t="s">
        <v>7345</v>
      </c>
    </row>
    <row r="3066" customFormat="false" ht="14.4" hidden="false" customHeight="false" outlineLevel="0" collapsed="false">
      <c r="A3066" s="184" t="s">
        <v>23</v>
      </c>
      <c r="B3066" s="185" t="s">
        <v>3065</v>
      </c>
      <c r="C3066" s="185" t="s">
        <v>157</v>
      </c>
      <c r="D3066" s="186" t="s">
        <v>5377</v>
      </c>
      <c r="E3066" s="185"/>
      <c r="F3066" s="187" t="n">
        <v>0</v>
      </c>
      <c r="G3066" s="187" t="n">
        <v>0.05</v>
      </c>
      <c r="H3066" s="186" t="s">
        <v>7715</v>
      </c>
      <c r="I3066" s="188" t="n">
        <v>0.05</v>
      </c>
      <c r="J3066" s="189" t="s">
        <v>7345</v>
      </c>
    </row>
    <row r="3067" customFormat="false" ht="14.4" hidden="false" customHeight="false" outlineLevel="0" collapsed="false">
      <c r="A3067" s="184" t="s">
        <v>23</v>
      </c>
      <c r="B3067" s="185" t="s">
        <v>3065</v>
      </c>
      <c r="C3067" s="185" t="s">
        <v>157</v>
      </c>
      <c r="D3067" s="186" t="s">
        <v>5757</v>
      </c>
      <c r="E3067" s="185" t="s">
        <v>95</v>
      </c>
      <c r="F3067" s="187" t="n">
        <v>2.7594</v>
      </c>
      <c r="G3067" s="187" t="n">
        <v>0.0095</v>
      </c>
      <c r="H3067" s="186" t="s">
        <v>7715</v>
      </c>
      <c r="I3067" s="188" t="n">
        <v>0.0095</v>
      </c>
      <c r="J3067" s="189" t="s">
        <v>7345</v>
      </c>
    </row>
    <row r="3068" customFormat="false" ht="14.4" hidden="false" customHeight="false" outlineLevel="0" collapsed="false">
      <c r="A3068" s="184" t="s">
        <v>23</v>
      </c>
      <c r="B3068" s="185" t="s">
        <v>1947</v>
      </c>
      <c r="C3068" s="185" t="s">
        <v>6116</v>
      </c>
      <c r="D3068" s="186" t="s">
        <v>5398</v>
      </c>
      <c r="E3068" s="185" t="s">
        <v>86</v>
      </c>
      <c r="F3068" s="187" t="n">
        <v>16.5137</v>
      </c>
      <c r="G3068" s="187" t="n">
        <v>0.0657</v>
      </c>
      <c r="H3068" s="186" t="s">
        <v>7407</v>
      </c>
      <c r="I3068" s="188" t="n">
        <v>0.0657</v>
      </c>
      <c r="J3068" s="189" t="s">
        <v>7345</v>
      </c>
    </row>
    <row r="3069" customFormat="false" ht="14.4" hidden="false" customHeight="false" outlineLevel="0" collapsed="false">
      <c r="A3069" s="184" t="s">
        <v>23</v>
      </c>
      <c r="B3069" s="185" t="s">
        <v>2440</v>
      </c>
      <c r="C3069" s="185" t="s">
        <v>7716</v>
      </c>
      <c r="D3069" s="186" t="s">
        <v>5375</v>
      </c>
      <c r="E3069" s="185"/>
      <c r="F3069" s="187" t="n">
        <v>0</v>
      </c>
      <c r="G3069" s="187" t="n">
        <v>0.0073</v>
      </c>
      <c r="H3069" s="186" t="s">
        <v>7717</v>
      </c>
      <c r="I3069" s="188" t="n">
        <v>0.0073</v>
      </c>
      <c r="J3069" s="189" t="s">
        <v>7345</v>
      </c>
    </row>
    <row r="3070" customFormat="false" ht="14.4" hidden="false" customHeight="false" outlineLevel="0" collapsed="false">
      <c r="A3070" s="184" t="s">
        <v>23</v>
      </c>
      <c r="B3070" s="185" t="s">
        <v>2440</v>
      </c>
      <c r="C3070" s="185" t="s">
        <v>7716</v>
      </c>
      <c r="D3070" s="186" t="s">
        <v>5375</v>
      </c>
      <c r="E3070" s="185"/>
      <c r="F3070" s="187" t="n">
        <v>0</v>
      </c>
      <c r="G3070" s="187" t="n">
        <v>0.0033</v>
      </c>
      <c r="H3070" s="186" t="s">
        <v>7456</v>
      </c>
      <c r="I3070" s="188" t="n">
        <v>0.0033</v>
      </c>
      <c r="J3070" s="189" t="s">
        <v>7345</v>
      </c>
    </row>
    <row r="3071" customFormat="false" ht="14.4" hidden="false" customHeight="false" outlineLevel="0" collapsed="false">
      <c r="A3071" s="184" t="s">
        <v>23</v>
      </c>
      <c r="B3071" s="185" t="s">
        <v>2440</v>
      </c>
      <c r="C3071" s="185" t="s">
        <v>7716</v>
      </c>
      <c r="D3071" s="186" t="s">
        <v>5375</v>
      </c>
      <c r="E3071" s="185"/>
      <c r="F3071" s="187" t="n">
        <v>0</v>
      </c>
      <c r="G3071" s="187" t="n">
        <v>0.0008</v>
      </c>
      <c r="H3071" s="186" t="s">
        <v>7456</v>
      </c>
      <c r="I3071" s="188" t="n">
        <v>0.0008</v>
      </c>
      <c r="J3071" s="189" t="s">
        <v>7345</v>
      </c>
    </row>
    <row r="3072" customFormat="false" ht="14.4" hidden="false" customHeight="false" outlineLevel="0" collapsed="false">
      <c r="A3072" s="184" t="s">
        <v>23</v>
      </c>
      <c r="B3072" s="185" t="s">
        <v>2440</v>
      </c>
      <c r="C3072" s="185" t="s">
        <v>7716</v>
      </c>
      <c r="D3072" s="186" t="s">
        <v>5377</v>
      </c>
      <c r="E3072" s="185"/>
      <c r="F3072" s="187" t="n">
        <v>0</v>
      </c>
      <c r="G3072" s="187" t="n">
        <v>0.05</v>
      </c>
      <c r="H3072" s="186" t="s">
        <v>7456</v>
      </c>
      <c r="I3072" s="188" t="n">
        <v>0.05</v>
      </c>
      <c r="J3072" s="189" t="s">
        <v>7345</v>
      </c>
    </row>
    <row r="3073" customFormat="false" ht="14.4" hidden="false" customHeight="false" outlineLevel="0" collapsed="false">
      <c r="A3073" s="184" t="s">
        <v>23</v>
      </c>
      <c r="B3073" s="185" t="s">
        <v>2440</v>
      </c>
      <c r="C3073" s="185" t="s">
        <v>7716</v>
      </c>
      <c r="D3073" s="186" t="s">
        <v>5398</v>
      </c>
      <c r="E3073" s="185" t="s">
        <v>86</v>
      </c>
      <c r="F3073" s="187" t="n">
        <v>1.2819</v>
      </c>
      <c r="G3073" s="187" t="n">
        <v>0.0051</v>
      </c>
      <c r="H3073" s="186" t="s">
        <v>7456</v>
      </c>
      <c r="I3073" s="188" t="n">
        <v>0.0051</v>
      </c>
      <c r="J3073" s="189" t="s">
        <v>7345</v>
      </c>
    </row>
    <row r="3074" customFormat="false" ht="14.4" hidden="false" customHeight="false" outlineLevel="0" collapsed="false">
      <c r="A3074" s="184" t="s">
        <v>23</v>
      </c>
      <c r="B3074" s="185" t="s">
        <v>2343</v>
      </c>
      <c r="C3074" s="185" t="s">
        <v>7718</v>
      </c>
      <c r="D3074" s="186" t="s">
        <v>5375</v>
      </c>
      <c r="E3074" s="185"/>
      <c r="F3074" s="187" t="n">
        <v>0</v>
      </c>
      <c r="G3074" s="187" t="n">
        <v>0.0105</v>
      </c>
      <c r="H3074" s="186" t="s">
        <v>7719</v>
      </c>
      <c r="I3074" s="188" t="n">
        <v>0.0026</v>
      </c>
      <c r="J3074" s="189" t="s">
        <v>7345</v>
      </c>
    </row>
    <row r="3075" customFormat="false" ht="14.4" hidden="false" customHeight="false" outlineLevel="0" collapsed="false">
      <c r="A3075" s="184" t="s">
        <v>23</v>
      </c>
      <c r="B3075" s="185" t="s">
        <v>2343</v>
      </c>
      <c r="C3075" s="185" t="s">
        <v>7718</v>
      </c>
      <c r="D3075" s="186" t="s">
        <v>5377</v>
      </c>
      <c r="E3075" s="185"/>
      <c r="F3075" s="187" t="n">
        <v>0</v>
      </c>
      <c r="G3075" s="187" t="n">
        <v>0.05</v>
      </c>
      <c r="H3075" s="186" t="s">
        <v>7371</v>
      </c>
      <c r="I3075" s="188" t="n">
        <v>0.0125</v>
      </c>
      <c r="J3075" s="189" t="s">
        <v>7345</v>
      </c>
    </row>
    <row r="3076" customFormat="false" ht="14.4" hidden="false" customHeight="false" outlineLevel="0" collapsed="false">
      <c r="A3076" s="184" t="s">
        <v>23</v>
      </c>
      <c r="B3076" s="185" t="s">
        <v>2343</v>
      </c>
      <c r="C3076" s="185" t="s">
        <v>7718</v>
      </c>
      <c r="D3076" s="186" t="s">
        <v>5398</v>
      </c>
      <c r="E3076" s="185" t="s">
        <v>86</v>
      </c>
      <c r="F3076" s="187" t="n">
        <v>2.6894</v>
      </c>
      <c r="G3076" s="187" t="n">
        <v>0.0107</v>
      </c>
      <c r="H3076" s="186" t="s">
        <v>7371</v>
      </c>
      <c r="I3076" s="188" t="n">
        <v>0.0027</v>
      </c>
      <c r="J3076" s="189" t="s">
        <v>7345</v>
      </c>
    </row>
    <row r="3077" customFormat="false" ht="14.4" hidden="false" customHeight="false" outlineLevel="0" collapsed="false">
      <c r="A3077" s="184" t="s">
        <v>23</v>
      </c>
      <c r="B3077" s="185" t="s">
        <v>3637</v>
      </c>
      <c r="C3077" s="185" t="s">
        <v>7720</v>
      </c>
      <c r="D3077" s="186" t="s">
        <v>5385</v>
      </c>
      <c r="E3077" s="185" t="s">
        <v>112</v>
      </c>
      <c r="F3077" s="187" t="n">
        <v>188.2246</v>
      </c>
      <c r="G3077" s="187" t="n">
        <v>1.674</v>
      </c>
      <c r="H3077" s="186" t="s">
        <v>7481</v>
      </c>
      <c r="I3077" s="188" t="n">
        <v>0.5357</v>
      </c>
      <c r="J3077" s="189" t="s">
        <v>5373</v>
      </c>
    </row>
    <row r="3078" customFormat="false" ht="14.4" hidden="false" customHeight="false" outlineLevel="0" collapsed="false">
      <c r="A3078" s="184" t="s">
        <v>23</v>
      </c>
      <c r="B3078" s="185" t="s">
        <v>2344</v>
      </c>
      <c r="C3078" s="185" t="s">
        <v>7721</v>
      </c>
      <c r="D3078" s="186" t="s">
        <v>5398</v>
      </c>
      <c r="E3078" s="185" t="s">
        <v>86</v>
      </c>
      <c r="F3078" s="187" t="n">
        <v>5.9319</v>
      </c>
      <c r="G3078" s="187" t="n">
        <v>0.0236</v>
      </c>
      <c r="H3078" s="186" t="s">
        <v>7377</v>
      </c>
      <c r="I3078" s="188" t="n">
        <v>0.0236</v>
      </c>
      <c r="J3078" s="189" t="s">
        <v>7345</v>
      </c>
    </row>
    <row r="3079" customFormat="false" ht="14.4" hidden="false" customHeight="false" outlineLevel="0" collapsed="false">
      <c r="A3079" s="184" t="s">
        <v>23</v>
      </c>
      <c r="B3079" s="185" t="s">
        <v>2350</v>
      </c>
      <c r="C3079" s="185" t="s">
        <v>7722</v>
      </c>
      <c r="D3079" s="186" t="s">
        <v>5398</v>
      </c>
      <c r="E3079" s="185" t="s">
        <v>86</v>
      </c>
      <c r="F3079" s="187" t="n">
        <v>5.0019</v>
      </c>
      <c r="G3079" s="187" t="n">
        <v>0.0199</v>
      </c>
      <c r="H3079" s="186" t="s">
        <v>7356</v>
      </c>
      <c r="I3079" s="188" t="n">
        <v>0.0199</v>
      </c>
      <c r="J3079" s="189" t="s">
        <v>7345</v>
      </c>
    </row>
    <row r="3080" customFormat="false" ht="14.4" hidden="false" customHeight="false" outlineLevel="0" collapsed="false">
      <c r="A3080" s="184" t="s">
        <v>23</v>
      </c>
      <c r="B3080" s="185" t="s">
        <v>185</v>
      </c>
      <c r="C3080" s="185" t="s">
        <v>7723</v>
      </c>
      <c r="D3080" s="186" t="s">
        <v>5398</v>
      </c>
      <c r="E3080" s="185" t="s">
        <v>86</v>
      </c>
      <c r="F3080" s="187" t="n">
        <v>5.7308</v>
      </c>
      <c r="G3080" s="187" t="n">
        <v>0.0228</v>
      </c>
      <c r="H3080" s="186" t="s">
        <v>7348</v>
      </c>
      <c r="I3080" s="188" t="n">
        <v>0.0228</v>
      </c>
      <c r="J3080" s="189" t="s">
        <v>7345</v>
      </c>
    </row>
    <row r="3081" customFormat="false" ht="14.4" hidden="false" customHeight="false" outlineLevel="0" collapsed="false">
      <c r="A3081" s="184" t="s">
        <v>23</v>
      </c>
      <c r="B3081" s="185" t="s">
        <v>2392</v>
      </c>
      <c r="C3081" s="185" t="s">
        <v>7724</v>
      </c>
      <c r="D3081" s="186" t="s">
        <v>5398</v>
      </c>
      <c r="E3081" s="185" t="s">
        <v>86</v>
      </c>
      <c r="F3081" s="187" t="n">
        <v>6.334</v>
      </c>
      <c r="G3081" s="187" t="n">
        <v>0.0252</v>
      </c>
      <c r="H3081" s="186" t="s">
        <v>7351</v>
      </c>
      <c r="I3081" s="188" t="n">
        <v>0.0252</v>
      </c>
      <c r="J3081" s="189" t="s">
        <v>7345</v>
      </c>
    </row>
    <row r="3082" customFormat="false" ht="14.4" hidden="false" customHeight="false" outlineLevel="0" collapsed="false">
      <c r="A3082" s="184" t="s">
        <v>23</v>
      </c>
      <c r="B3082" s="185" t="s">
        <v>2388</v>
      </c>
      <c r="C3082" s="185" t="s">
        <v>7725</v>
      </c>
      <c r="D3082" s="186" t="s">
        <v>5398</v>
      </c>
      <c r="E3082" s="185" t="s">
        <v>86</v>
      </c>
      <c r="F3082" s="187" t="n">
        <v>6.0324</v>
      </c>
      <c r="G3082" s="187" t="n">
        <v>0.024</v>
      </c>
      <c r="H3082" s="186" t="s">
        <v>7348</v>
      </c>
      <c r="I3082" s="188" t="n">
        <v>0.024</v>
      </c>
      <c r="J3082" s="189" t="s">
        <v>7345</v>
      </c>
    </row>
    <row r="3083" customFormat="false" ht="14.4" hidden="false" customHeight="false" outlineLevel="0" collapsed="false">
      <c r="A3083" s="184" t="s">
        <v>23</v>
      </c>
      <c r="B3083" s="185" t="s">
        <v>2056</v>
      </c>
      <c r="C3083" s="185" t="s">
        <v>7726</v>
      </c>
      <c r="D3083" s="186" t="s">
        <v>5396</v>
      </c>
      <c r="E3083" s="185" t="s">
        <v>95</v>
      </c>
      <c r="F3083" s="187" t="n">
        <v>5.2624</v>
      </c>
      <c r="G3083" s="187" t="n">
        <v>0.0234</v>
      </c>
      <c r="H3083" s="186" t="s">
        <v>7727</v>
      </c>
      <c r="I3083" s="188" t="n">
        <v>0.0234</v>
      </c>
      <c r="J3083" s="189" t="s">
        <v>7345</v>
      </c>
    </row>
    <row r="3084" customFormat="false" ht="14.4" hidden="false" customHeight="false" outlineLevel="0" collapsed="false">
      <c r="A3084" s="184" t="s">
        <v>23</v>
      </c>
      <c r="B3084" s="185" t="s">
        <v>2463</v>
      </c>
      <c r="C3084" s="185" t="s">
        <v>7728</v>
      </c>
      <c r="D3084" s="186" t="s">
        <v>5398</v>
      </c>
      <c r="E3084" s="185" t="s">
        <v>86</v>
      </c>
      <c r="F3084" s="187" t="n">
        <v>6.4346</v>
      </c>
      <c r="G3084" s="187" t="n">
        <v>0.0256</v>
      </c>
      <c r="H3084" s="186" t="s">
        <v>7377</v>
      </c>
      <c r="I3084" s="188" t="n">
        <v>0.0256</v>
      </c>
      <c r="J3084" s="189" t="s">
        <v>7345</v>
      </c>
    </row>
    <row r="3085" customFormat="false" ht="14.4" hidden="false" customHeight="false" outlineLevel="0" collapsed="false">
      <c r="A3085" s="184" t="s">
        <v>23</v>
      </c>
      <c r="B3085" s="185" t="s">
        <v>4428</v>
      </c>
      <c r="C3085" s="185" t="s">
        <v>7729</v>
      </c>
      <c r="D3085" s="186" t="s">
        <v>5378</v>
      </c>
      <c r="E3085" s="185" t="s">
        <v>104</v>
      </c>
      <c r="F3085" s="187" t="n">
        <v>109.864</v>
      </c>
      <c r="G3085" s="187" t="n">
        <v>0.6921</v>
      </c>
      <c r="H3085" s="186" t="s">
        <v>7466</v>
      </c>
      <c r="I3085" s="188" t="n">
        <v>0.1384</v>
      </c>
      <c r="J3085" s="189" t="s">
        <v>5373</v>
      </c>
    </row>
    <row r="3086" customFormat="false" ht="14.4" hidden="false" customHeight="false" outlineLevel="0" collapsed="false">
      <c r="A3086" s="184" t="s">
        <v>23</v>
      </c>
      <c r="B3086" s="185" t="s">
        <v>2412</v>
      </c>
      <c r="C3086" s="185" t="s">
        <v>2546</v>
      </c>
      <c r="D3086" s="186" t="s">
        <v>5375</v>
      </c>
      <c r="E3086" s="185"/>
      <c r="F3086" s="187" t="n">
        <v>0</v>
      </c>
      <c r="G3086" s="187" t="n">
        <v>0.0107</v>
      </c>
      <c r="H3086" s="186" t="s">
        <v>7456</v>
      </c>
      <c r="I3086" s="188" t="n">
        <v>0.0107</v>
      </c>
      <c r="J3086" s="189" t="s">
        <v>7345</v>
      </c>
    </row>
    <row r="3087" customFormat="false" ht="14.4" hidden="false" customHeight="false" outlineLevel="0" collapsed="false">
      <c r="A3087" s="184" t="s">
        <v>23</v>
      </c>
      <c r="B3087" s="185" t="s">
        <v>2412</v>
      </c>
      <c r="C3087" s="185" t="s">
        <v>2546</v>
      </c>
      <c r="D3087" s="186" t="s">
        <v>5375</v>
      </c>
      <c r="E3087" s="185"/>
      <c r="F3087" s="187" t="n">
        <v>0</v>
      </c>
      <c r="G3087" s="187" t="n">
        <v>0.0095</v>
      </c>
      <c r="H3087" s="186" t="s">
        <v>7456</v>
      </c>
      <c r="I3087" s="188" t="n">
        <v>0.0095</v>
      </c>
      <c r="J3087" s="189" t="s">
        <v>7345</v>
      </c>
    </row>
    <row r="3088" customFormat="false" ht="14.4" hidden="false" customHeight="false" outlineLevel="0" collapsed="false">
      <c r="A3088" s="184" t="s">
        <v>23</v>
      </c>
      <c r="B3088" s="185" t="s">
        <v>2412</v>
      </c>
      <c r="C3088" s="185" t="s">
        <v>2546</v>
      </c>
      <c r="D3088" s="186" t="s">
        <v>5375</v>
      </c>
      <c r="E3088" s="185"/>
      <c r="F3088" s="187" t="n">
        <v>0</v>
      </c>
      <c r="G3088" s="187" t="n">
        <v>0.0082</v>
      </c>
      <c r="H3088" s="186" t="s">
        <v>7456</v>
      </c>
      <c r="I3088" s="188" t="n">
        <v>0.0082</v>
      </c>
      <c r="J3088" s="189" t="s">
        <v>7345</v>
      </c>
    </row>
    <row r="3089" customFormat="false" ht="14.4" hidden="false" customHeight="false" outlineLevel="0" collapsed="false">
      <c r="A3089" s="184" t="s">
        <v>23</v>
      </c>
      <c r="B3089" s="185" t="s">
        <v>2412</v>
      </c>
      <c r="C3089" s="185" t="s">
        <v>2546</v>
      </c>
      <c r="D3089" s="186" t="s">
        <v>5377</v>
      </c>
      <c r="E3089" s="185"/>
      <c r="F3089" s="187" t="n">
        <v>0</v>
      </c>
      <c r="G3089" s="187" t="n">
        <v>0.0312</v>
      </c>
      <c r="H3089" s="186" t="s">
        <v>7456</v>
      </c>
      <c r="I3089" s="188" t="n">
        <v>0.0312</v>
      </c>
      <c r="J3089" s="189" t="s">
        <v>7345</v>
      </c>
    </row>
    <row r="3090" customFormat="false" ht="14.4" hidden="false" customHeight="false" outlineLevel="0" collapsed="false">
      <c r="A3090" s="184" t="s">
        <v>23</v>
      </c>
      <c r="B3090" s="185" t="s">
        <v>2412</v>
      </c>
      <c r="C3090" s="185" t="s">
        <v>2546</v>
      </c>
      <c r="D3090" s="186" t="s">
        <v>5398</v>
      </c>
      <c r="E3090" s="185" t="s">
        <v>86</v>
      </c>
      <c r="F3090" s="187" t="n">
        <v>11.3862</v>
      </c>
      <c r="G3090" s="187" t="n">
        <v>0.0453</v>
      </c>
      <c r="H3090" s="186" t="s">
        <v>7456</v>
      </c>
      <c r="I3090" s="188" t="n">
        <v>0.0453</v>
      </c>
      <c r="J3090" s="189" t="s">
        <v>7345</v>
      </c>
    </row>
    <row r="3091" customFormat="false" ht="14.4" hidden="false" customHeight="false" outlineLevel="0" collapsed="false">
      <c r="A3091" s="184" t="s">
        <v>23</v>
      </c>
      <c r="B3091" s="185" t="s">
        <v>644</v>
      </c>
      <c r="C3091" s="185" t="s">
        <v>7730</v>
      </c>
      <c r="D3091" s="186" t="s">
        <v>5375</v>
      </c>
      <c r="E3091" s="185"/>
      <c r="F3091" s="187" t="n">
        <v>0</v>
      </c>
      <c r="G3091" s="187" t="n">
        <v>0.0072</v>
      </c>
      <c r="H3091" s="186" t="s">
        <v>7731</v>
      </c>
      <c r="I3091" s="188" t="n">
        <v>0.0063</v>
      </c>
      <c r="J3091" s="189" t="s">
        <v>7345</v>
      </c>
    </row>
    <row r="3092" customFormat="false" ht="14.4" hidden="false" customHeight="false" outlineLevel="0" collapsed="false">
      <c r="A3092" s="184" t="s">
        <v>23</v>
      </c>
      <c r="B3092" s="185" t="s">
        <v>644</v>
      </c>
      <c r="C3092" s="185" t="s">
        <v>7730</v>
      </c>
      <c r="D3092" s="186" t="s">
        <v>5375</v>
      </c>
      <c r="E3092" s="185"/>
      <c r="F3092" s="187" t="n">
        <v>0</v>
      </c>
      <c r="G3092" s="187" t="n">
        <v>0.0016</v>
      </c>
      <c r="H3092" s="186" t="s">
        <v>7371</v>
      </c>
      <c r="I3092" s="188" t="n">
        <v>0.0014</v>
      </c>
      <c r="J3092" s="189" t="s">
        <v>7345</v>
      </c>
    </row>
    <row r="3093" customFormat="false" ht="14.4" hidden="false" customHeight="false" outlineLevel="0" collapsed="false">
      <c r="A3093" s="184" t="s">
        <v>23</v>
      </c>
      <c r="B3093" s="185" t="s">
        <v>644</v>
      </c>
      <c r="C3093" s="185" t="s">
        <v>7730</v>
      </c>
      <c r="D3093" s="186" t="s">
        <v>5375</v>
      </c>
      <c r="E3093" s="185"/>
      <c r="F3093" s="187" t="n">
        <v>0</v>
      </c>
      <c r="G3093" s="187" t="n">
        <v>0.0012</v>
      </c>
      <c r="H3093" s="186" t="s">
        <v>7371</v>
      </c>
      <c r="I3093" s="188" t="n">
        <v>0.0011</v>
      </c>
      <c r="J3093" s="189" t="s">
        <v>7345</v>
      </c>
    </row>
    <row r="3094" customFormat="false" ht="14.4" hidden="false" customHeight="false" outlineLevel="0" collapsed="false">
      <c r="A3094" s="184" t="s">
        <v>23</v>
      </c>
      <c r="B3094" s="185" t="s">
        <v>644</v>
      </c>
      <c r="C3094" s="185" t="s">
        <v>7730</v>
      </c>
      <c r="D3094" s="186" t="s">
        <v>5375</v>
      </c>
      <c r="E3094" s="185"/>
      <c r="F3094" s="187" t="n">
        <v>0</v>
      </c>
      <c r="G3094" s="187" t="n">
        <v>0.0012</v>
      </c>
      <c r="H3094" s="186" t="s">
        <v>7371</v>
      </c>
      <c r="I3094" s="188" t="n">
        <v>0.0011</v>
      </c>
      <c r="J3094" s="189" t="s">
        <v>7345</v>
      </c>
    </row>
    <row r="3095" customFormat="false" ht="14.4" hidden="false" customHeight="false" outlineLevel="0" collapsed="false">
      <c r="A3095" s="184" t="s">
        <v>23</v>
      </c>
      <c r="B3095" s="185" t="s">
        <v>644</v>
      </c>
      <c r="C3095" s="185" t="s">
        <v>7730</v>
      </c>
      <c r="D3095" s="186" t="s">
        <v>5377</v>
      </c>
      <c r="E3095" s="185"/>
      <c r="F3095" s="187" t="n">
        <v>0</v>
      </c>
      <c r="G3095" s="187" t="n">
        <v>0.05</v>
      </c>
      <c r="H3095" s="186" t="s">
        <v>7371</v>
      </c>
      <c r="I3095" s="188" t="n">
        <v>0.0438</v>
      </c>
      <c r="J3095" s="189" t="s">
        <v>7345</v>
      </c>
    </row>
    <row r="3096" customFormat="false" ht="14.4" hidden="false" customHeight="false" outlineLevel="0" collapsed="false">
      <c r="A3096" s="184" t="s">
        <v>23</v>
      </c>
      <c r="B3096" s="185" t="s">
        <v>644</v>
      </c>
      <c r="C3096" s="185" t="s">
        <v>7730</v>
      </c>
      <c r="D3096" s="186" t="s">
        <v>5398</v>
      </c>
      <c r="E3096" s="185" t="s">
        <v>86</v>
      </c>
      <c r="F3096" s="187" t="n">
        <v>2.3878</v>
      </c>
      <c r="G3096" s="187" t="n">
        <v>0.0095</v>
      </c>
      <c r="H3096" s="186" t="s">
        <v>7371</v>
      </c>
      <c r="I3096" s="188" t="n">
        <v>0.0083</v>
      </c>
      <c r="J3096" s="189" t="s">
        <v>7345</v>
      </c>
    </row>
    <row r="3097" customFormat="false" ht="14.4" hidden="false" customHeight="false" outlineLevel="0" collapsed="false">
      <c r="A3097" s="184" t="s">
        <v>23</v>
      </c>
      <c r="B3097" s="185" t="s">
        <v>4739</v>
      </c>
      <c r="C3097" s="185" t="s">
        <v>7732</v>
      </c>
      <c r="D3097" s="186" t="s">
        <v>5398</v>
      </c>
      <c r="E3097" s="185" t="s">
        <v>86</v>
      </c>
      <c r="F3097" s="187" t="n">
        <v>12.291</v>
      </c>
      <c r="G3097" s="187" t="n">
        <v>0.0489</v>
      </c>
      <c r="H3097" s="186" t="s">
        <v>7371</v>
      </c>
      <c r="I3097" s="188" t="n">
        <v>0.0489</v>
      </c>
      <c r="J3097" s="189" t="s">
        <v>7345</v>
      </c>
    </row>
    <row r="3098" customFormat="false" ht="14.4" hidden="false" customHeight="false" outlineLevel="0" collapsed="false">
      <c r="A3098" s="184" t="s">
        <v>23</v>
      </c>
      <c r="B3098" s="185" t="s">
        <v>117</v>
      </c>
      <c r="C3098" s="185" t="s">
        <v>5464</v>
      </c>
      <c r="D3098" s="186" t="s">
        <v>5398</v>
      </c>
      <c r="E3098" s="185" t="s">
        <v>86</v>
      </c>
      <c r="F3098" s="187" t="n">
        <v>10.0037</v>
      </c>
      <c r="G3098" s="187" t="n">
        <v>0.0398</v>
      </c>
      <c r="H3098" s="186" t="s">
        <v>7350</v>
      </c>
      <c r="I3098" s="188" t="n">
        <v>0.0398</v>
      </c>
      <c r="J3098" s="189" t="s">
        <v>7345</v>
      </c>
    </row>
    <row r="3099" customFormat="false" ht="14.4" hidden="false" customHeight="false" outlineLevel="0" collapsed="false">
      <c r="A3099" s="184" t="s">
        <v>23</v>
      </c>
      <c r="B3099" s="185" t="s">
        <v>162</v>
      </c>
      <c r="C3099" s="185" t="s">
        <v>7733</v>
      </c>
      <c r="D3099" s="186" t="s">
        <v>5396</v>
      </c>
      <c r="E3099" s="185" t="s">
        <v>95</v>
      </c>
      <c r="F3099" s="187" t="n">
        <v>12.0541</v>
      </c>
      <c r="G3099" s="187" t="n">
        <v>0.0536</v>
      </c>
      <c r="H3099" s="186" t="s">
        <v>7524</v>
      </c>
      <c r="I3099" s="188" t="n">
        <v>0.0536</v>
      </c>
      <c r="J3099" s="189" t="s">
        <v>5467</v>
      </c>
    </row>
    <row r="3100" customFormat="false" ht="14.4" hidden="false" customHeight="false" outlineLevel="0" collapsed="false">
      <c r="A3100" s="184" t="s">
        <v>23</v>
      </c>
      <c r="B3100" s="185" t="s">
        <v>162</v>
      </c>
      <c r="C3100" s="185" t="s">
        <v>7734</v>
      </c>
      <c r="D3100" s="186" t="s">
        <v>5396</v>
      </c>
      <c r="E3100" s="185" t="s">
        <v>95</v>
      </c>
      <c r="F3100" s="187" t="n">
        <v>3.9356</v>
      </c>
      <c r="G3100" s="187" t="n">
        <v>0.0175</v>
      </c>
      <c r="H3100" s="186" t="s">
        <v>7524</v>
      </c>
      <c r="I3100" s="188" t="n">
        <v>0.0175</v>
      </c>
      <c r="J3100" s="189" t="s">
        <v>5467</v>
      </c>
    </row>
    <row r="3101" customFormat="false" ht="14.4" hidden="false" customHeight="false" outlineLevel="0" collapsed="false">
      <c r="A3101" s="184" t="s">
        <v>23</v>
      </c>
      <c r="B3101" s="185" t="s">
        <v>2526</v>
      </c>
      <c r="C3101" s="185" t="s">
        <v>5477</v>
      </c>
      <c r="D3101" s="186" t="s">
        <v>5398</v>
      </c>
      <c r="E3101" s="185" t="s">
        <v>86</v>
      </c>
      <c r="F3101" s="187" t="n">
        <v>6.1832</v>
      </c>
      <c r="G3101" s="187" t="n">
        <v>0.0246</v>
      </c>
      <c r="H3101" s="186" t="s">
        <v>7351</v>
      </c>
      <c r="I3101" s="188" t="n">
        <v>0.0246</v>
      </c>
      <c r="J3101" s="189" t="s">
        <v>7345</v>
      </c>
    </row>
    <row r="3102" customFormat="false" ht="14.4" hidden="false" customHeight="false" outlineLevel="0" collapsed="false">
      <c r="A3102" s="184" t="s">
        <v>23</v>
      </c>
      <c r="B3102" s="185" t="s">
        <v>1967</v>
      </c>
      <c r="C3102" s="185" t="s">
        <v>5407</v>
      </c>
      <c r="D3102" s="186" t="s">
        <v>5398</v>
      </c>
      <c r="E3102" s="185" t="s">
        <v>86</v>
      </c>
      <c r="F3102" s="187" t="n">
        <v>5.3789</v>
      </c>
      <c r="G3102" s="187" t="n">
        <v>0.0214</v>
      </c>
      <c r="H3102" s="186" t="s">
        <v>7348</v>
      </c>
      <c r="I3102" s="188" t="n">
        <v>0.0214</v>
      </c>
      <c r="J3102" s="189" t="s">
        <v>7345</v>
      </c>
    </row>
    <row r="3103" customFormat="false" ht="14.4" hidden="false" customHeight="false" outlineLevel="0" collapsed="false">
      <c r="A3103" s="184" t="s">
        <v>23</v>
      </c>
      <c r="B3103" s="185" t="s">
        <v>735</v>
      </c>
      <c r="C3103" s="185" t="s">
        <v>7735</v>
      </c>
      <c r="D3103" s="186" t="s">
        <v>5398</v>
      </c>
      <c r="E3103" s="185" t="s">
        <v>86</v>
      </c>
      <c r="F3103" s="187" t="n">
        <v>10.1797</v>
      </c>
      <c r="G3103" s="187" t="n">
        <v>0.0405</v>
      </c>
      <c r="H3103" s="186" t="s">
        <v>7350</v>
      </c>
      <c r="I3103" s="188" t="n">
        <v>0.0405</v>
      </c>
      <c r="J3103" s="189" t="s">
        <v>7345</v>
      </c>
    </row>
    <row r="3104" customFormat="false" ht="14.4" hidden="false" customHeight="false" outlineLevel="0" collapsed="false">
      <c r="A3104" s="184" t="s">
        <v>23</v>
      </c>
      <c r="B3104" s="185" t="s">
        <v>2659</v>
      </c>
      <c r="C3104" s="185" t="s">
        <v>7736</v>
      </c>
      <c r="D3104" s="186" t="s">
        <v>5375</v>
      </c>
      <c r="E3104" s="185"/>
      <c r="F3104" s="187" t="n">
        <v>0</v>
      </c>
      <c r="G3104" s="187" t="n">
        <v>0.0088</v>
      </c>
      <c r="H3104" s="186" t="s">
        <v>7737</v>
      </c>
      <c r="I3104" s="188" t="n">
        <v>0.0088</v>
      </c>
      <c r="J3104" s="189" t="s">
        <v>7345</v>
      </c>
    </row>
    <row r="3105" customFormat="false" ht="14.4" hidden="false" customHeight="false" outlineLevel="0" collapsed="false">
      <c r="A3105" s="184" t="s">
        <v>23</v>
      </c>
      <c r="B3105" s="185" t="s">
        <v>2659</v>
      </c>
      <c r="C3105" s="185" t="s">
        <v>7736</v>
      </c>
      <c r="D3105" s="186" t="s">
        <v>5375</v>
      </c>
      <c r="E3105" s="185"/>
      <c r="F3105" s="187" t="n">
        <v>0</v>
      </c>
      <c r="G3105" s="187" t="n">
        <v>0.004</v>
      </c>
      <c r="H3105" s="186" t="s">
        <v>7368</v>
      </c>
      <c r="I3105" s="188" t="n">
        <v>0.004</v>
      </c>
      <c r="J3105" s="189" t="s">
        <v>7345</v>
      </c>
    </row>
    <row r="3106" customFormat="false" ht="14.4" hidden="false" customHeight="false" outlineLevel="0" collapsed="false">
      <c r="A3106" s="184" t="s">
        <v>23</v>
      </c>
      <c r="B3106" s="185" t="s">
        <v>2659</v>
      </c>
      <c r="C3106" s="185" t="s">
        <v>7736</v>
      </c>
      <c r="D3106" s="186" t="s">
        <v>5377</v>
      </c>
      <c r="E3106" s="185"/>
      <c r="F3106" s="187" t="n">
        <v>0</v>
      </c>
      <c r="G3106" s="187" t="n">
        <v>0.05</v>
      </c>
      <c r="H3106" s="186" t="s">
        <v>7368</v>
      </c>
      <c r="I3106" s="188" t="n">
        <v>0.05</v>
      </c>
      <c r="J3106" s="189" t="s">
        <v>7345</v>
      </c>
    </row>
    <row r="3107" customFormat="false" ht="14.4" hidden="false" customHeight="false" outlineLevel="0" collapsed="false">
      <c r="A3107" s="184" t="s">
        <v>23</v>
      </c>
      <c r="B3107" s="185" t="s">
        <v>2659</v>
      </c>
      <c r="C3107" s="185" t="s">
        <v>7736</v>
      </c>
      <c r="D3107" s="186" t="s">
        <v>5398</v>
      </c>
      <c r="E3107" s="185" t="s">
        <v>86</v>
      </c>
      <c r="F3107" s="187" t="n">
        <v>0.8043</v>
      </c>
      <c r="G3107" s="187" t="n">
        <v>0.0032</v>
      </c>
      <c r="H3107" s="186" t="s">
        <v>7368</v>
      </c>
      <c r="I3107" s="188" t="n">
        <v>0.0032</v>
      </c>
      <c r="J3107" s="189" t="s">
        <v>7345</v>
      </c>
    </row>
    <row r="3108" customFormat="false" ht="14.4" hidden="false" customHeight="false" outlineLevel="0" collapsed="false">
      <c r="A3108" s="184" t="s">
        <v>23</v>
      </c>
      <c r="B3108" s="185" t="s">
        <v>1679</v>
      </c>
      <c r="C3108" s="185" t="s">
        <v>7738</v>
      </c>
      <c r="D3108" s="186" t="s">
        <v>5398</v>
      </c>
      <c r="E3108" s="185" t="s">
        <v>86</v>
      </c>
      <c r="F3108" s="187" t="n">
        <v>8.1689</v>
      </c>
      <c r="G3108" s="187" t="n">
        <v>0.0325</v>
      </c>
      <c r="H3108" s="186" t="s">
        <v>7351</v>
      </c>
      <c r="I3108" s="188" t="n">
        <v>0.0325</v>
      </c>
      <c r="J3108" s="189" t="s">
        <v>7345</v>
      </c>
    </row>
    <row r="3109" customFormat="false" ht="14.4" hidden="false" customHeight="false" outlineLevel="0" collapsed="false">
      <c r="A3109" s="184" t="s">
        <v>23</v>
      </c>
      <c r="B3109" s="185" t="s">
        <v>198</v>
      </c>
      <c r="C3109" s="185" t="s">
        <v>7739</v>
      </c>
      <c r="D3109" s="186" t="s">
        <v>5398</v>
      </c>
      <c r="E3109" s="185" t="s">
        <v>86</v>
      </c>
      <c r="F3109" s="187" t="n">
        <v>104.8884</v>
      </c>
      <c r="G3109" s="187" t="n">
        <v>0.4173</v>
      </c>
      <c r="H3109" s="186" t="s">
        <v>5862</v>
      </c>
      <c r="I3109" s="188" t="n">
        <v>0.4173</v>
      </c>
      <c r="J3109" s="189" t="s">
        <v>5373</v>
      </c>
    </row>
    <row r="3110" customFormat="false" ht="14.4" hidden="false" customHeight="false" outlineLevel="0" collapsed="false">
      <c r="A3110" s="184" t="s">
        <v>23</v>
      </c>
      <c r="B3110" s="185" t="s">
        <v>198</v>
      </c>
      <c r="C3110" s="185" t="s">
        <v>7739</v>
      </c>
      <c r="D3110" s="186" t="s">
        <v>5396</v>
      </c>
      <c r="E3110" s="185" t="s">
        <v>95</v>
      </c>
      <c r="F3110" s="187" t="n">
        <v>53.3889</v>
      </c>
      <c r="G3110" s="187" t="n">
        <v>0.2374</v>
      </c>
      <c r="H3110" s="186" t="s">
        <v>5862</v>
      </c>
      <c r="I3110" s="188" t="n">
        <v>0.2374</v>
      </c>
      <c r="J3110" s="189" t="s">
        <v>5373</v>
      </c>
    </row>
    <row r="3111" customFormat="false" ht="14.4" hidden="false" customHeight="false" outlineLevel="0" collapsed="false">
      <c r="A3111" s="184" t="s">
        <v>23</v>
      </c>
      <c r="B3111" s="185" t="s">
        <v>2640</v>
      </c>
      <c r="C3111" s="185" t="s">
        <v>7740</v>
      </c>
      <c r="D3111" s="186" t="s">
        <v>5398</v>
      </c>
      <c r="E3111" s="185" t="s">
        <v>86</v>
      </c>
      <c r="F3111" s="187" t="n">
        <v>7.6662</v>
      </c>
      <c r="G3111" s="187" t="n">
        <v>0.0305</v>
      </c>
      <c r="H3111" s="186" t="s">
        <v>7395</v>
      </c>
      <c r="I3111" s="188" t="n">
        <v>0.0305</v>
      </c>
      <c r="J3111" s="189" t="s">
        <v>7345</v>
      </c>
    </row>
    <row r="3112" customFormat="false" ht="14.4" hidden="false" customHeight="false" outlineLevel="0" collapsed="false">
      <c r="A3112" s="184" t="s">
        <v>23</v>
      </c>
      <c r="B3112" s="185" t="s">
        <v>3708</v>
      </c>
      <c r="C3112" s="185" t="s">
        <v>7741</v>
      </c>
      <c r="D3112" s="186" t="s">
        <v>5398</v>
      </c>
      <c r="E3112" s="185" t="s">
        <v>86</v>
      </c>
      <c r="F3112" s="187" t="n">
        <v>5.5297</v>
      </c>
      <c r="G3112" s="187" t="n">
        <v>0.022</v>
      </c>
      <c r="H3112" s="186" t="s">
        <v>7395</v>
      </c>
      <c r="I3112" s="188" t="n">
        <v>0.022</v>
      </c>
      <c r="J3112" s="189" t="s">
        <v>7345</v>
      </c>
    </row>
    <row r="3113" customFormat="false" ht="14.4" hidden="false" customHeight="false" outlineLevel="0" collapsed="false">
      <c r="A3113" s="184" t="s">
        <v>23</v>
      </c>
      <c r="B3113" s="185" t="s">
        <v>2810</v>
      </c>
      <c r="C3113" s="185" t="s">
        <v>1228</v>
      </c>
      <c r="D3113" s="186" t="s">
        <v>5452</v>
      </c>
      <c r="E3113" s="185" t="s">
        <v>99</v>
      </c>
      <c r="F3113" s="187" t="n">
        <v>5.9257</v>
      </c>
      <c r="G3113" s="187" t="n">
        <v>0.0289</v>
      </c>
      <c r="H3113" s="186" t="s">
        <v>7742</v>
      </c>
      <c r="I3113" s="188" t="n">
        <v>0.0289</v>
      </c>
      <c r="J3113" s="189" t="s">
        <v>7345</v>
      </c>
    </row>
    <row r="3114" customFormat="false" ht="14.4" hidden="false" customHeight="false" outlineLevel="0" collapsed="false">
      <c r="A3114" s="184" t="s">
        <v>23</v>
      </c>
      <c r="B3114" s="185" t="s">
        <v>2806</v>
      </c>
      <c r="C3114" s="185" t="s">
        <v>7743</v>
      </c>
      <c r="D3114" s="186" t="s">
        <v>5398</v>
      </c>
      <c r="E3114" s="185" t="s">
        <v>86</v>
      </c>
      <c r="F3114" s="187" t="n">
        <v>7.4148</v>
      </c>
      <c r="G3114" s="187" t="n">
        <v>0.0295</v>
      </c>
      <c r="H3114" s="186" t="s">
        <v>7351</v>
      </c>
      <c r="I3114" s="188" t="n">
        <v>0.0295</v>
      </c>
      <c r="J3114" s="189" t="s">
        <v>7345</v>
      </c>
    </row>
    <row r="3115" customFormat="false" ht="14.4" hidden="false" customHeight="false" outlineLevel="0" collapsed="false">
      <c r="A3115" s="184" t="s">
        <v>23</v>
      </c>
      <c r="B3115" s="185" t="s">
        <v>2814</v>
      </c>
      <c r="C3115" s="185" t="s">
        <v>2795</v>
      </c>
      <c r="D3115" s="186" t="s">
        <v>5396</v>
      </c>
      <c r="E3115" s="185" t="s">
        <v>95</v>
      </c>
      <c r="F3115" s="187" t="n">
        <v>8.8832</v>
      </c>
      <c r="G3115" s="187" t="n">
        <v>0.0395</v>
      </c>
      <c r="H3115" s="186" t="s">
        <v>7366</v>
      </c>
      <c r="I3115" s="188" t="n">
        <v>0.0395</v>
      </c>
      <c r="J3115" s="189" t="s">
        <v>7345</v>
      </c>
    </row>
    <row r="3116" customFormat="false" ht="14.4" hidden="false" customHeight="false" outlineLevel="0" collapsed="false">
      <c r="A3116" s="184" t="s">
        <v>23</v>
      </c>
      <c r="B3116" s="185" t="s">
        <v>1557</v>
      </c>
      <c r="C3116" s="185" t="s">
        <v>3334</v>
      </c>
      <c r="D3116" s="186" t="s">
        <v>5375</v>
      </c>
      <c r="E3116" s="185"/>
      <c r="F3116" s="187" t="n">
        <v>0</v>
      </c>
      <c r="G3116" s="187" t="n">
        <v>0.0141</v>
      </c>
      <c r="H3116" s="186" t="s">
        <v>7744</v>
      </c>
      <c r="I3116" s="188" t="n">
        <v>0.0141</v>
      </c>
      <c r="J3116" s="189" t="s">
        <v>7345</v>
      </c>
    </row>
    <row r="3117" customFormat="false" ht="14.4" hidden="false" customHeight="false" outlineLevel="0" collapsed="false">
      <c r="A3117" s="184" t="s">
        <v>23</v>
      </c>
      <c r="B3117" s="185" t="s">
        <v>1557</v>
      </c>
      <c r="C3117" s="185" t="s">
        <v>3334</v>
      </c>
      <c r="D3117" s="186" t="s">
        <v>5375</v>
      </c>
      <c r="E3117" s="185"/>
      <c r="F3117" s="187" t="n">
        <v>0</v>
      </c>
      <c r="G3117" s="187" t="n">
        <v>0.0078</v>
      </c>
      <c r="H3117" s="186" t="s">
        <v>5485</v>
      </c>
      <c r="I3117" s="188" t="n">
        <v>0.0078</v>
      </c>
      <c r="J3117" s="189" t="s">
        <v>7345</v>
      </c>
    </row>
    <row r="3118" customFormat="false" ht="14.4" hidden="false" customHeight="false" outlineLevel="0" collapsed="false">
      <c r="A3118" s="184" t="s">
        <v>23</v>
      </c>
      <c r="B3118" s="185" t="s">
        <v>1557</v>
      </c>
      <c r="C3118" s="185" t="s">
        <v>3334</v>
      </c>
      <c r="D3118" s="186" t="s">
        <v>5375</v>
      </c>
      <c r="E3118" s="185"/>
      <c r="F3118" s="187" t="n">
        <v>0</v>
      </c>
      <c r="G3118" s="187" t="n">
        <v>0.0022</v>
      </c>
      <c r="H3118" s="186" t="s">
        <v>5485</v>
      </c>
      <c r="I3118" s="188" t="n">
        <v>0.0022</v>
      </c>
      <c r="J3118" s="189" t="s">
        <v>7345</v>
      </c>
    </row>
    <row r="3119" customFormat="false" ht="14.4" hidden="false" customHeight="false" outlineLevel="0" collapsed="false">
      <c r="A3119" s="184" t="s">
        <v>23</v>
      </c>
      <c r="B3119" s="185" t="s">
        <v>1557</v>
      </c>
      <c r="C3119" s="185" t="s">
        <v>3334</v>
      </c>
      <c r="D3119" s="186" t="s">
        <v>5377</v>
      </c>
      <c r="E3119" s="185"/>
      <c r="F3119" s="187" t="n">
        <v>0</v>
      </c>
      <c r="G3119" s="187" t="n">
        <v>0.05</v>
      </c>
      <c r="H3119" s="186" t="s">
        <v>5485</v>
      </c>
      <c r="I3119" s="188" t="n">
        <v>0.05</v>
      </c>
      <c r="J3119" s="189" t="s">
        <v>7345</v>
      </c>
    </row>
    <row r="3120" customFormat="false" ht="14.4" hidden="false" customHeight="false" outlineLevel="0" collapsed="false">
      <c r="A3120" s="184" t="s">
        <v>23</v>
      </c>
      <c r="B3120" s="185" t="s">
        <v>1557</v>
      </c>
      <c r="C3120" s="185" t="s">
        <v>3334</v>
      </c>
      <c r="D3120" s="186" t="s">
        <v>5398</v>
      </c>
      <c r="E3120" s="185" t="s">
        <v>86</v>
      </c>
      <c r="F3120" s="187" t="n">
        <v>7.0881</v>
      </c>
      <c r="G3120" s="187" t="n">
        <v>0.0282</v>
      </c>
      <c r="H3120" s="186" t="s">
        <v>5485</v>
      </c>
      <c r="I3120" s="188" t="n">
        <v>0.0282</v>
      </c>
      <c r="J3120" s="189" t="s">
        <v>7345</v>
      </c>
    </row>
    <row r="3121" customFormat="false" ht="14.4" hidden="false" customHeight="false" outlineLevel="0" collapsed="false">
      <c r="A3121" s="184" t="s">
        <v>23</v>
      </c>
      <c r="B3121" s="185" t="s">
        <v>822</v>
      </c>
      <c r="C3121" s="185" t="s">
        <v>3154</v>
      </c>
      <c r="D3121" s="186" t="s">
        <v>5375</v>
      </c>
      <c r="E3121" s="185"/>
      <c r="F3121" s="187" t="n">
        <v>0</v>
      </c>
      <c r="G3121" s="187" t="n">
        <v>0.0127</v>
      </c>
      <c r="H3121" s="186" t="s">
        <v>7745</v>
      </c>
      <c r="I3121" s="188" t="n">
        <v>0.0127</v>
      </c>
      <c r="J3121" s="189" t="s">
        <v>7345</v>
      </c>
    </row>
    <row r="3122" customFormat="false" ht="14.4" hidden="false" customHeight="false" outlineLevel="0" collapsed="false">
      <c r="A3122" s="184" t="s">
        <v>23</v>
      </c>
      <c r="B3122" s="185" t="s">
        <v>822</v>
      </c>
      <c r="C3122" s="185" t="s">
        <v>3154</v>
      </c>
      <c r="D3122" s="186" t="s">
        <v>5375</v>
      </c>
      <c r="E3122" s="185"/>
      <c r="F3122" s="187" t="n">
        <v>0</v>
      </c>
      <c r="G3122" s="187" t="n">
        <v>0.0164</v>
      </c>
      <c r="H3122" s="186" t="s">
        <v>7524</v>
      </c>
      <c r="I3122" s="188" t="n">
        <v>0.0164</v>
      </c>
      <c r="J3122" s="189" t="s">
        <v>7345</v>
      </c>
    </row>
    <row r="3123" customFormat="false" ht="14.4" hidden="false" customHeight="false" outlineLevel="0" collapsed="false">
      <c r="A3123" s="184" t="s">
        <v>23</v>
      </c>
      <c r="B3123" s="185" t="s">
        <v>822</v>
      </c>
      <c r="C3123" s="185" t="s">
        <v>3154</v>
      </c>
      <c r="D3123" s="186" t="s">
        <v>5375</v>
      </c>
      <c r="E3123" s="185"/>
      <c r="F3123" s="187" t="n">
        <v>0</v>
      </c>
      <c r="G3123" s="187" t="n">
        <v>0.0079</v>
      </c>
      <c r="H3123" s="186" t="s">
        <v>7524</v>
      </c>
      <c r="I3123" s="188" t="n">
        <v>0.0079</v>
      </c>
      <c r="J3123" s="189" t="s">
        <v>7345</v>
      </c>
    </row>
    <row r="3124" customFormat="false" ht="14.4" hidden="false" customHeight="false" outlineLevel="0" collapsed="false">
      <c r="A3124" s="184" t="s">
        <v>23</v>
      </c>
      <c r="B3124" s="185" t="s">
        <v>822</v>
      </c>
      <c r="C3124" s="185" t="s">
        <v>3154</v>
      </c>
      <c r="D3124" s="186" t="s">
        <v>5375</v>
      </c>
      <c r="E3124" s="185"/>
      <c r="F3124" s="187" t="n">
        <v>0</v>
      </c>
      <c r="G3124" s="187" t="n">
        <v>0.0025</v>
      </c>
      <c r="H3124" s="186" t="s">
        <v>7524</v>
      </c>
      <c r="I3124" s="188" t="n">
        <v>0.0025</v>
      </c>
      <c r="J3124" s="189" t="s">
        <v>7345</v>
      </c>
    </row>
    <row r="3125" customFormat="false" ht="14.4" hidden="false" customHeight="false" outlineLevel="0" collapsed="false">
      <c r="A3125" s="184" t="s">
        <v>23</v>
      </c>
      <c r="B3125" s="185" t="s">
        <v>822</v>
      </c>
      <c r="C3125" s="185" t="s">
        <v>3154</v>
      </c>
      <c r="D3125" s="186" t="s">
        <v>5377</v>
      </c>
      <c r="E3125" s="185"/>
      <c r="F3125" s="187" t="n">
        <v>0</v>
      </c>
      <c r="G3125" s="187" t="n">
        <v>0.05</v>
      </c>
      <c r="H3125" s="186" t="s">
        <v>7524</v>
      </c>
      <c r="I3125" s="188" t="n">
        <v>0.05</v>
      </c>
      <c r="J3125" s="189" t="s">
        <v>7345</v>
      </c>
    </row>
    <row r="3126" customFormat="false" ht="14.4" hidden="false" customHeight="false" outlineLevel="0" collapsed="false">
      <c r="A3126" s="184" t="s">
        <v>23</v>
      </c>
      <c r="B3126" s="185" t="s">
        <v>822</v>
      </c>
      <c r="C3126" s="185" t="s">
        <v>3154</v>
      </c>
      <c r="D3126" s="186" t="s">
        <v>5398</v>
      </c>
      <c r="E3126" s="185" t="s">
        <v>86</v>
      </c>
      <c r="F3126" s="187" t="n">
        <v>4.7254</v>
      </c>
      <c r="G3126" s="187" t="n">
        <v>0.0188</v>
      </c>
      <c r="H3126" s="186" t="s">
        <v>7524</v>
      </c>
      <c r="I3126" s="188" t="n">
        <v>0.0188</v>
      </c>
      <c r="J3126" s="189" t="s">
        <v>7345</v>
      </c>
    </row>
    <row r="3127" customFormat="false" ht="14.4" hidden="false" customHeight="false" outlineLevel="0" collapsed="false">
      <c r="A3127" s="184" t="s">
        <v>23</v>
      </c>
      <c r="B3127" s="185" t="s">
        <v>4069</v>
      </c>
      <c r="C3127" s="185" t="s">
        <v>7746</v>
      </c>
      <c r="D3127" s="186" t="s">
        <v>5375</v>
      </c>
      <c r="E3127" s="185"/>
      <c r="F3127" s="187" t="n">
        <v>0</v>
      </c>
      <c r="G3127" s="187" t="n">
        <v>0.0124</v>
      </c>
      <c r="H3127" s="186" t="s">
        <v>7747</v>
      </c>
      <c r="I3127" s="188" t="n">
        <v>0.0124</v>
      </c>
      <c r="J3127" s="189" t="s">
        <v>7345</v>
      </c>
    </row>
    <row r="3128" customFormat="false" ht="14.4" hidden="false" customHeight="false" outlineLevel="0" collapsed="false">
      <c r="A3128" s="184" t="s">
        <v>23</v>
      </c>
      <c r="B3128" s="185" t="s">
        <v>4069</v>
      </c>
      <c r="C3128" s="185" t="s">
        <v>7746</v>
      </c>
      <c r="D3128" s="186" t="s">
        <v>5377</v>
      </c>
      <c r="E3128" s="185"/>
      <c r="F3128" s="187" t="n">
        <v>0</v>
      </c>
      <c r="G3128" s="187" t="n">
        <v>0.05</v>
      </c>
      <c r="H3128" s="186" t="s">
        <v>7456</v>
      </c>
      <c r="I3128" s="188" t="n">
        <v>0.05</v>
      </c>
      <c r="J3128" s="189" t="s">
        <v>7345</v>
      </c>
    </row>
    <row r="3129" customFormat="false" ht="14.4" hidden="false" customHeight="false" outlineLevel="0" collapsed="false">
      <c r="A3129" s="184" t="s">
        <v>23</v>
      </c>
      <c r="B3129" s="185" t="s">
        <v>4069</v>
      </c>
      <c r="C3129" s="185" t="s">
        <v>7746</v>
      </c>
      <c r="D3129" s="186" t="s">
        <v>5398</v>
      </c>
      <c r="E3129" s="185" t="s">
        <v>86</v>
      </c>
      <c r="F3129" s="187" t="n">
        <v>2.2873</v>
      </c>
      <c r="G3129" s="187" t="n">
        <v>0.0091</v>
      </c>
      <c r="H3129" s="186" t="s">
        <v>7456</v>
      </c>
      <c r="I3129" s="188" t="n">
        <v>0.0091</v>
      </c>
      <c r="J3129" s="189" t="s">
        <v>7345</v>
      </c>
    </row>
    <row r="3130" customFormat="false" ht="14.4" hidden="false" customHeight="false" outlineLevel="0" collapsed="false">
      <c r="A3130" s="184" t="s">
        <v>23</v>
      </c>
      <c r="B3130" s="185" t="s">
        <v>3171</v>
      </c>
      <c r="C3130" s="185" t="s">
        <v>442</v>
      </c>
      <c r="D3130" s="186" t="s">
        <v>5375</v>
      </c>
      <c r="E3130" s="185"/>
      <c r="F3130" s="187" t="n">
        <v>0</v>
      </c>
      <c r="G3130" s="187" t="n">
        <v>0.0086</v>
      </c>
      <c r="H3130" s="186" t="s">
        <v>7748</v>
      </c>
      <c r="I3130" s="188" t="n">
        <v>0.0086</v>
      </c>
      <c r="J3130" s="189" t="s">
        <v>7345</v>
      </c>
    </row>
    <row r="3131" customFormat="false" ht="14.4" hidden="false" customHeight="false" outlineLevel="0" collapsed="false">
      <c r="A3131" s="184" t="s">
        <v>23</v>
      </c>
      <c r="B3131" s="185" t="s">
        <v>3171</v>
      </c>
      <c r="C3131" s="185" t="s">
        <v>442</v>
      </c>
      <c r="D3131" s="186" t="s">
        <v>5375</v>
      </c>
      <c r="E3131" s="185"/>
      <c r="F3131" s="187" t="n">
        <v>0</v>
      </c>
      <c r="G3131" s="187" t="n">
        <v>0.0058</v>
      </c>
      <c r="H3131" s="186" t="s">
        <v>7431</v>
      </c>
      <c r="I3131" s="188" t="n">
        <v>0.0058</v>
      </c>
      <c r="J3131" s="189" t="s">
        <v>7345</v>
      </c>
    </row>
    <row r="3132" customFormat="false" ht="14.4" hidden="false" customHeight="false" outlineLevel="0" collapsed="false">
      <c r="A3132" s="184" t="s">
        <v>23</v>
      </c>
      <c r="B3132" s="185" t="s">
        <v>3171</v>
      </c>
      <c r="C3132" s="185" t="s">
        <v>442</v>
      </c>
      <c r="D3132" s="186" t="s">
        <v>5377</v>
      </c>
      <c r="E3132" s="185"/>
      <c r="F3132" s="187" t="n">
        <v>0</v>
      </c>
      <c r="G3132" s="187" t="n">
        <v>0.05</v>
      </c>
      <c r="H3132" s="186" t="s">
        <v>7431</v>
      </c>
      <c r="I3132" s="188" t="n">
        <v>0.05</v>
      </c>
      <c r="J3132" s="189" t="s">
        <v>7345</v>
      </c>
    </row>
    <row r="3133" customFormat="false" ht="14.4" hidden="false" customHeight="false" outlineLevel="0" collapsed="false">
      <c r="A3133" s="184" t="s">
        <v>23</v>
      </c>
      <c r="B3133" s="185" t="s">
        <v>3171</v>
      </c>
      <c r="C3133" s="185" t="s">
        <v>442</v>
      </c>
      <c r="D3133" s="186" t="s">
        <v>5398</v>
      </c>
      <c r="E3133" s="185" t="s">
        <v>86</v>
      </c>
      <c r="F3133" s="187" t="n">
        <v>3.6446</v>
      </c>
      <c r="G3133" s="187" t="n">
        <v>0.0145</v>
      </c>
      <c r="H3133" s="186" t="s">
        <v>7431</v>
      </c>
      <c r="I3133" s="188" t="n">
        <v>0.0145</v>
      </c>
      <c r="J3133" s="189" t="s">
        <v>7345</v>
      </c>
    </row>
    <row r="3134" customFormat="false" ht="14.4" hidden="false" customHeight="false" outlineLevel="0" collapsed="false">
      <c r="A3134" s="184" t="s">
        <v>23</v>
      </c>
      <c r="B3134" s="185" t="s">
        <v>5081</v>
      </c>
      <c r="C3134" s="185" t="s">
        <v>7749</v>
      </c>
      <c r="D3134" s="186" t="s">
        <v>5398</v>
      </c>
      <c r="E3134" s="185" t="s">
        <v>86</v>
      </c>
      <c r="F3134" s="187" t="n">
        <v>6.0827</v>
      </c>
      <c r="G3134" s="187" t="n">
        <v>0.0242</v>
      </c>
      <c r="H3134" s="186" t="s">
        <v>7350</v>
      </c>
      <c r="I3134" s="188" t="n">
        <v>0.0242</v>
      </c>
      <c r="J3134" s="189" t="s">
        <v>7345</v>
      </c>
    </row>
    <row r="3135" customFormat="false" ht="14.4" hidden="false" customHeight="false" outlineLevel="0" collapsed="false">
      <c r="A3135" s="184" t="s">
        <v>23</v>
      </c>
      <c r="B3135" s="185" t="s">
        <v>2839</v>
      </c>
      <c r="C3135" s="185" t="s">
        <v>2772</v>
      </c>
      <c r="D3135" s="186" t="s">
        <v>5396</v>
      </c>
      <c r="E3135" s="185" t="s">
        <v>95</v>
      </c>
      <c r="F3135" s="187" t="n">
        <v>8.8832</v>
      </c>
      <c r="G3135" s="187" t="n">
        <v>0.0395</v>
      </c>
      <c r="H3135" s="186" t="s">
        <v>7366</v>
      </c>
      <c r="I3135" s="188" t="n">
        <v>0.0395</v>
      </c>
      <c r="J3135" s="189" t="s">
        <v>7345</v>
      </c>
    </row>
    <row r="3136" customFormat="false" ht="14.4" hidden="false" customHeight="false" outlineLevel="0" collapsed="false">
      <c r="A3136" s="184" t="s">
        <v>23</v>
      </c>
      <c r="B3136" s="185" t="s">
        <v>2844</v>
      </c>
      <c r="C3136" s="185" t="s">
        <v>5731</v>
      </c>
      <c r="D3136" s="186" t="s">
        <v>5398</v>
      </c>
      <c r="E3136" s="185" t="s">
        <v>86</v>
      </c>
      <c r="F3136" s="187" t="n">
        <v>6.9624</v>
      </c>
      <c r="G3136" s="187" t="n">
        <v>0.0277</v>
      </c>
      <c r="H3136" s="186" t="s">
        <v>7350</v>
      </c>
      <c r="I3136" s="188" t="n">
        <v>0.0277</v>
      </c>
      <c r="J3136" s="189" t="s">
        <v>7345</v>
      </c>
    </row>
    <row r="3137" customFormat="false" ht="14.4" hidden="false" customHeight="false" outlineLevel="0" collapsed="false">
      <c r="A3137" s="184" t="s">
        <v>23</v>
      </c>
      <c r="B3137" s="185" t="s">
        <v>2769</v>
      </c>
      <c r="C3137" s="185" t="s">
        <v>155</v>
      </c>
      <c r="D3137" s="186" t="s">
        <v>5375</v>
      </c>
      <c r="E3137" s="185"/>
      <c r="F3137" s="187" t="n">
        <v>0</v>
      </c>
      <c r="G3137" s="187" t="n">
        <v>0.0242</v>
      </c>
      <c r="H3137" s="186" t="s">
        <v>7750</v>
      </c>
      <c r="I3137" s="188" t="n">
        <v>0.0242</v>
      </c>
      <c r="J3137" s="189" t="s">
        <v>7345</v>
      </c>
    </row>
    <row r="3138" customFormat="false" ht="14.4" hidden="false" customHeight="false" outlineLevel="0" collapsed="false">
      <c r="A3138" s="184" t="s">
        <v>23</v>
      </c>
      <c r="B3138" s="185" t="s">
        <v>2769</v>
      </c>
      <c r="C3138" s="185" t="s">
        <v>155</v>
      </c>
      <c r="D3138" s="186" t="s">
        <v>5375</v>
      </c>
      <c r="E3138" s="185"/>
      <c r="F3138" s="187" t="n">
        <v>0</v>
      </c>
      <c r="G3138" s="187" t="n">
        <v>0.0025</v>
      </c>
      <c r="H3138" s="186" t="s">
        <v>7386</v>
      </c>
      <c r="I3138" s="188" t="n">
        <v>0.0025</v>
      </c>
      <c r="J3138" s="189" t="s">
        <v>7345</v>
      </c>
    </row>
    <row r="3139" customFormat="false" ht="14.4" hidden="false" customHeight="false" outlineLevel="0" collapsed="false">
      <c r="A3139" s="184" t="s">
        <v>23</v>
      </c>
      <c r="B3139" s="185" t="s">
        <v>2769</v>
      </c>
      <c r="C3139" s="185" t="s">
        <v>155</v>
      </c>
      <c r="D3139" s="186" t="s">
        <v>5375</v>
      </c>
      <c r="E3139" s="185"/>
      <c r="F3139" s="187" t="n">
        <v>0</v>
      </c>
      <c r="G3139" s="187" t="n">
        <v>0.0045</v>
      </c>
      <c r="H3139" s="186" t="s">
        <v>7386</v>
      </c>
      <c r="I3139" s="188" t="n">
        <v>0.0045</v>
      </c>
      <c r="J3139" s="189" t="s">
        <v>7345</v>
      </c>
    </row>
    <row r="3140" customFormat="false" ht="14.4" hidden="false" customHeight="false" outlineLevel="0" collapsed="false">
      <c r="A3140" s="184" t="s">
        <v>23</v>
      </c>
      <c r="B3140" s="185" t="s">
        <v>2769</v>
      </c>
      <c r="C3140" s="185" t="s">
        <v>155</v>
      </c>
      <c r="D3140" s="186" t="s">
        <v>5377</v>
      </c>
      <c r="E3140" s="185"/>
      <c r="F3140" s="187" t="n">
        <v>0</v>
      </c>
      <c r="G3140" s="187" t="n">
        <v>0.05</v>
      </c>
      <c r="H3140" s="186" t="s">
        <v>7386</v>
      </c>
      <c r="I3140" s="188" t="n">
        <v>0.05</v>
      </c>
      <c r="J3140" s="189" t="s">
        <v>7345</v>
      </c>
    </row>
    <row r="3141" customFormat="false" ht="14.4" hidden="false" customHeight="false" outlineLevel="0" collapsed="false">
      <c r="A3141" s="184" t="s">
        <v>23</v>
      </c>
      <c r="B3141" s="185" t="s">
        <v>2769</v>
      </c>
      <c r="C3141" s="185" t="s">
        <v>155</v>
      </c>
      <c r="D3141" s="186" t="s">
        <v>5398</v>
      </c>
      <c r="E3141" s="185" t="s">
        <v>86</v>
      </c>
      <c r="F3141" s="187" t="n">
        <v>2.0862</v>
      </c>
      <c r="G3141" s="187" t="n">
        <v>0.0083</v>
      </c>
      <c r="H3141" s="186" t="s">
        <v>7386</v>
      </c>
      <c r="I3141" s="188" t="n">
        <v>0.0083</v>
      </c>
      <c r="J3141" s="189" t="s">
        <v>7345</v>
      </c>
    </row>
    <row r="3142" customFormat="false" ht="14.4" hidden="false" customHeight="false" outlineLevel="0" collapsed="false">
      <c r="A3142" s="184" t="s">
        <v>23</v>
      </c>
      <c r="B3142" s="185" t="s">
        <v>2894</v>
      </c>
      <c r="C3142" s="185" t="s">
        <v>7751</v>
      </c>
      <c r="D3142" s="186" t="s">
        <v>5375</v>
      </c>
      <c r="E3142" s="185"/>
      <c r="F3142" s="187" t="n">
        <v>0</v>
      </c>
      <c r="G3142" s="187" t="n">
        <v>0.0225</v>
      </c>
      <c r="H3142" s="186" t="s">
        <v>7752</v>
      </c>
      <c r="I3142" s="188" t="n">
        <v>0.0225</v>
      </c>
      <c r="J3142" s="189" t="s">
        <v>7345</v>
      </c>
    </row>
    <row r="3143" customFormat="false" ht="14.4" hidden="false" customHeight="false" outlineLevel="0" collapsed="false">
      <c r="A3143" s="184" t="s">
        <v>23</v>
      </c>
      <c r="B3143" s="185" t="s">
        <v>2894</v>
      </c>
      <c r="C3143" s="185" t="s">
        <v>7751</v>
      </c>
      <c r="D3143" s="186" t="s">
        <v>5377</v>
      </c>
      <c r="E3143" s="185"/>
      <c r="F3143" s="187" t="n">
        <v>0</v>
      </c>
      <c r="G3143" s="187" t="n">
        <v>0.05</v>
      </c>
      <c r="H3143" s="186" t="s">
        <v>7371</v>
      </c>
      <c r="I3143" s="188" t="n">
        <v>0.05</v>
      </c>
      <c r="J3143" s="189" t="s">
        <v>7345</v>
      </c>
    </row>
    <row r="3144" customFormat="false" ht="14.4" hidden="false" customHeight="false" outlineLevel="0" collapsed="false">
      <c r="A3144" s="184" t="s">
        <v>23</v>
      </c>
      <c r="B3144" s="185" t="s">
        <v>2894</v>
      </c>
      <c r="C3144" s="185" t="s">
        <v>7751</v>
      </c>
      <c r="D3144" s="186" t="s">
        <v>5398</v>
      </c>
      <c r="E3144" s="185" t="s">
        <v>86</v>
      </c>
      <c r="F3144" s="187" t="n">
        <v>0.2514</v>
      </c>
      <c r="G3144" s="187" t="n">
        <v>0.001</v>
      </c>
      <c r="H3144" s="186" t="s">
        <v>7371</v>
      </c>
      <c r="I3144" s="188" t="n">
        <v>0.001</v>
      </c>
      <c r="J3144" s="189" t="s">
        <v>7345</v>
      </c>
    </row>
    <row r="3145" customFormat="false" ht="14.4" hidden="false" customHeight="false" outlineLevel="0" collapsed="false">
      <c r="A3145" s="184" t="s">
        <v>23</v>
      </c>
      <c r="B3145" s="185" t="s">
        <v>2889</v>
      </c>
      <c r="C3145" s="185" t="s">
        <v>7753</v>
      </c>
      <c r="D3145" s="186" t="s">
        <v>5375</v>
      </c>
      <c r="E3145" s="185"/>
      <c r="F3145" s="187" t="n">
        <v>0</v>
      </c>
      <c r="G3145" s="187" t="n">
        <v>0.0125</v>
      </c>
      <c r="H3145" s="186" t="s">
        <v>7754</v>
      </c>
      <c r="I3145" s="188" t="n">
        <v>0.0125</v>
      </c>
      <c r="J3145" s="189" t="s">
        <v>7345</v>
      </c>
    </row>
    <row r="3146" customFormat="false" ht="14.4" hidden="false" customHeight="false" outlineLevel="0" collapsed="false">
      <c r="A3146" s="184" t="s">
        <v>23</v>
      </c>
      <c r="B3146" s="185" t="s">
        <v>2889</v>
      </c>
      <c r="C3146" s="185" t="s">
        <v>7753</v>
      </c>
      <c r="D3146" s="186" t="s">
        <v>5375</v>
      </c>
      <c r="E3146" s="185"/>
      <c r="F3146" s="187" t="n">
        <v>0</v>
      </c>
      <c r="G3146" s="187" t="n">
        <v>0.0039</v>
      </c>
      <c r="H3146" s="186" t="s">
        <v>6593</v>
      </c>
      <c r="I3146" s="188" t="n">
        <v>0.0039</v>
      </c>
      <c r="J3146" s="189" t="s">
        <v>7345</v>
      </c>
    </row>
    <row r="3147" customFormat="false" ht="14.4" hidden="false" customHeight="false" outlineLevel="0" collapsed="false">
      <c r="A3147" s="184" t="s">
        <v>23</v>
      </c>
      <c r="B3147" s="185" t="s">
        <v>2889</v>
      </c>
      <c r="C3147" s="185" t="s">
        <v>7753</v>
      </c>
      <c r="D3147" s="186" t="s">
        <v>5377</v>
      </c>
      <c r="E3147" s="185"/>
      <c r="F3147" s="187" t="n">
        <v>0</v>
      </c>
      <c r="G3147" s="187" t="n">
        <v>0.05</v>
      </c>
      <c r="H3147" s="186" t="s">
        <v>6593</v>
      </c>
      <c r="I3147" s="188" t="n">
        <v>0.05</v>
      </c>
      <c r="J3147" s="189" t="s">
        <v>7345</v>
      </c>
    </row>
    <row r="3148" customFormat="false" ht="14.4" hidden="false" customHeight="false" outlineLevel="0" collapsed="false">
      <c r="A3148" s="184" t="s">
        <v>23</v>
      </c>
      <c r="B3148" s="185" t="s">
        <v>2889</v>
      </c>
      <c r="C3148" s="185" t="s">
        <v>7753</v>
      </c>
      <c r="D3148" s="186" t="s">
        <v>5398</v>
      </c>
      <c r="E3148" s="185" t="s">
        <v>86</v>
      </c>
      <c r="F3148" s="187" t="n">
        <v>2.6894</v>
      </c>
      <c r="G3148" s="187" t="n">
        <v>0.0107</v>
      </c>
      <c r="H3148" s="186" t="s">
        <v>6593</v>
      </c>
      <c r="I3148" s="188" t="n">
        <v>0.0107</v>
      </c>
      <c r="J3148" s="189" t="s">
        <v>7345</v>
      </c>
    </row>
    <row r="3149" customFormat="false" ht="14.4" hidden="false" customHeight="false" outlineLevel="0" collapsed="false">
      <c r="A3149" s="184" t="s">
        <v>23</v>
      </c>
      <c r="B3149" s="185" t="s">
        <v>2881</v>
      </c>
      <c r="C3149" s="185" t="s">
        <v>7755</v>
      </c>
      <c r="D3149" s="186" t="s">
        <v>5398</v>
      </c>
      <c r="E3149" s="185" t="s">
        <v>86</v>
      </c>
      <c r="F3149" s="187" t="n">
        <v>8.0935</v>
      </c>
      <c r="G3149" s="187" t="n">
        <v>0.0322</v>
      </c>
      <c r="H3149" s="186" t="s">
        <v>7351</v>
      </c>
      <c r="I3149" s="188" t="n">
        <v>0.0322</v>
      </c>
      <c r="J3149" s="189" t="s">
        <v>7345</v>
      </c>
    </row>
    <row r="3150" customFormat="false" ht="14.4" hidden="false" customHeight="false" outlineLevel="0" collapsed="false">
      <c r="A3150" s="184" t="s">
        <v>23</v>
      </c>
      <c r="B3150" s="185" t="s">
        <v>4056</v>
      </c>
      <c r="C3150" s="185" t="s">
        <v>7756</v>
      </c>
      <c r="D3150" s="186" t="s">
        <v>5398</v>
      </c>
      <c r="E3150" s="185" t="s">
        <v>86</v>
      </c>
      <c r="F3150" s="187" t="n">
        <v>5.5297</v>
      </c>
      <c r="G3150" s="187" t="n">
        <v>0.022</v>
      </c>
      <c r="H3150" s="186" t="s">
        <v>7350</v>
      </c>
      <c r="I3150" s="188" t="n">
        <v>0.022</v>
      </c>
      <c r="J3150" s="189" t="s">
        <v>7345</v>
      </c>
    </row>
    <row r="3151" customFormat="false" ht="14.4" hidden="false" customHeight="false" outlineLevel="0" collapsed="false">
      <c r="A3151" s="184" t="s">
        <v>23</v>
      </c>
      <c r="B3151" s="185" t="s">
        <v>4363</v>
      </c>
      <c r="C3151" s="185" t="s">
        <v>7757</v>
      </c>
      <c r="D3151" s="186" t="s">
        <v>5375</v>
      </c>
      <c r="E3151" s="185"/>
      <c r="F3151" s="187" t="n">
        <v>0</v>
      </c>
      <c r="G3151" s="187" t="n">
        <v>0.009</v>
      </c>
      <c r="H3151" s="186" t="s">
        <v>7758</v>
      </c>
      <c r="I3151" s="188" t="n">
        <v>0.009</v>
      </c>
      <c r="J3151" s="189" t="s">
        <v>7345</v>
      </c>
    </row>
    <row r="3152" customFormat="false" ht="14.4" hidden="false" customHeight="false" outlineLevel="0" collapsed="false">
      <c r="A3152" s="184" t="s">
        <v>23</v>
      </c>
      <c r="B3152" s="185" t="s">
        <v>4363</v>
      </c>
      <c r="C3152" s="185" t="s">
        <v>7757</v>
      </c>
      <c r="D3152" s="186" t="s">
        <v>5375</v>
      </c>
      <c r="E3152" s="185"/>
      <c r="F3152" s="187" t="n">
        <v>0</v>
      </c>
      <c r="G3152" s="187" t="n">
        <v>0.0029</v>
      </c>
      <c r="H3152" s="186" t="s">
        <v>7377</v>
      </c>
      <c r="I3152" s="188" t="n">
        <v>0.0029</v>
      </c>
      <c r="J3152" s="189" t="s">
        <v>7345</v>
      </c>
    </row>
    <row r="3153" customFormat="false" ht="14.4" hidden="false" customHeight="false" outlineLevel="0" collapsed="false">
      <c r="A3153" s="184" t="s">
        <v>23</v>
      </c>
      <c r="B3153" s="185" t="s">
        <v>4363</v>
      </c>
      <c r="C3153" s="185" t="s">
        <v>7757</v>
      </c>
      <c r="D3153" s="186" t="s">
        <v>5375</v>
      </c>
      <c r="E3153" s="185"/>
      <c r="F3153" s="187" t="n">
        <v>0</v>
      </c>
      <c r="G3153" s="187" t="n">
        <v>0.0038</v>
      </c>
      <c r="H3153" s="186" t="s">
        <v>7377</v>
      </c>
      <c r="I3153" s="188" t="n">
        <v>0.0038</v>
      </c>
      <c r="J3153" s="189" t="s">
        <v>7345</v>
      </c>
    </row>
    <row r="3154" customFormat="false" ht="14.4" hidden="false" customHeight="false" outlineLevel="0" collapsed="false">
      <c r="A3154" s="184" t="s">
        <v>23</v>
      </c>
      <c r="B3154" s="185" t="s">
        <v>4363</v>
      </c>
      <c r="C3154" s="185" t="s">
        <v>7757</v>
      </c>
      <c r="D3154" s="186" t="s">
        <v>5377</v>
      </c>
      <c r="E3154" s="185"/>
      <c r="F3154" s="187" t="n">
        <v>0</v>
      </c>
      <c r="G3154" s="187" t="n">
        <v>0.05</v>
      </c>
      <c r="H3154" s="186" t="s">
        <v>7377</v>
      </c>
      <c r="I3154" s="188" t="n">
        <v>0.05</v>
      </c>
      <c r="J3154" s="189" t="s">
        <v>7345</v>
      </c>
    </row>
    <row r="3155" customFormat="false" ht="14.4" hidden="false" customHeight="false" outlineLevel="0" collapsed="false">
      <c r="A3155" s="184" t="s">
        <v>23</v>
      </c>
      <c r="B3155" s="185" t="s">
        <v>4363</v>
      </c>
      <c r="C3155" s="185" t="s">
        <v>7757</v>
      </c>
      <c r="D3155" s="186" t="s">
        <v>5398</v>
      </c>
      <c r="E3155" s="185" t="s">
        <v>86</v>
      </c>
      <c r="F3155" s="187" t="n">
        <v>2.5638</v>
      </c>
      <c r="G3155" s="187" t="n">
        <v>0.0102</v>
      </c>
      <c r="H3155" s="186" t="s">
        <v>7377</v>
      </c>
      <c r="I3155" s="188" t="n">
        <v>0.0102</v>
      </c>
      <c r="J3155" s="189" t="s">
        <v>7345</v>
      </c>
    </row>
    <row r="3156" customFormat="false" ht="14.4" hidden="false" customHeight="false" outlineLevel="0" collapsed="false">
      <c r="A3156" s="184" t="s">
        <v>23</v>
      </c>
      <c r="B3156" s="185" t="s">
        <v>2904</v>
      </c>
      <c r="C3156" s="185" t="s">
        <v>7759</v>
      </c>
      <c r="D3156" s="186" t="s">
        <v>5375</v>
      </c>
      <c r="E3156" s="185"/>
      <c r="F3156" s="187" t="n">
        <v>0</v>
      </c>
      <c r="G3156" s="187" t="n">
        <v>0.004</v>
      </c>
      <c r="H3156" s="186" t="s">
        <v>7760</v>
      </c>
      <c r="I3156" s="188" t="n">
        <v>0.004</v>
      </c>
      <c r="J3156" s="189" t="s">
        <v>7345</v>
      </c>
    </row>
    <row r="3157" customFormat="false" ht="14.4" hidden="false" customHeight="false" outlineLevel="0" collapsed="false">
      <c r="A3157" s="184" t="s">
        <v>23</v>
      </c>
      <c r="B3157" s="185" t="s">
        <v>2904</v>
      </c>
      <c r="C3157" s="185" t="s">
        <v>7759</v>
      </c>
      <c r="D3157" s="186" t="s">
        <v>5375</v>
      </c>
      <c r="E3157" s="185"/>
      <c r="F3157" s="187" t="n">
        <v>0</v>
      </c>
      <c r="G3157" s="187" t="n">
        <v>0.002</v>
      </c>
      <c r="H3157" s="186" t="s">
        <v>7456</v>
      </c>
      <c r="I3157" s="188" t="n">
        <v>0.002</v>
      </c>
      <c r="J3157" s="189" t="s">
        <v>7345</v>
      </c>
    </row>
    <row r="3158" customFormat="false" ht="14.4" hidden="false" customHeight="false" outlineLevel="0" collapsed="false">
      <c r="A3158" s="184" t="s">
        <v>23</v>
      </c>
      <c r="B3158" s="185" t="s">
        <v>2904</v>
      </c>
      <c r="C3158" s="185" t="s">
        <v>7759</v>
      </c>
      <c r="D3158" s="186" t="s">
        <v>5377</v>
      </c>
      <c r="E3158" s="185"/>
      <c r="F3158" s="187" t="n">
        <v>0</v>
      </c>
      <c r="G3158" s="187" t="n">
        <v>0.05</v>
      </c>
      <c r="H3158" s="186" t="s">
        <v>7456</v>
      </c>
      <c r="I3158" s="188" t="n">
        <v>0.05</v>
      </c>
      <c r="J3158" s="189" t="s">
        <v>7345</v>
      </c>
    </row>
    <row r="3159" customFormat="false" ht="14.4" hidden="false" customHeight="false" outlineLevel="0" collapsed="false">
      <c r="A3159" s="184" t="s">
        <v>23</v>
      </c>
      <c r="B3159" s="185" t="s">
        <v>2904</v>
      </c>
      <c r="C3159" s="185" t="s">
        <v>7759</v>
      </c>
      <c r="D3159" s="186" t="s">
        <v>5396</v>
      </c>
      <c r="E3159" s="185" t="s">
        <v>95</v>
      </c>
      <c r="F3159" s="187" t="n">
        <v>15.5174</v>
      </c>
      <c r="G3159" s="187" t="n">
        <v>0.069</v>
      </c>
      <c r="H3159" s="186" t="s">
        <v>7456</v>
      </c>
      <c r="I3159" s="188" t="n">
        <v>0.069</v>
      </c>
      <c r="J3159" s="189" t="s">
        <v>7345</v>
      </c>
    </row>
    <row r="3160" customFormat="false" ht="14.4" hidden="false" customHeight="false" outlineLevel="0" collapsed="false">
      <c r="A3160" s="184" t="s">
        <v>23</v>
      </c>
      <c r="B3160" s="185" t="s">
        <v>2911</v>
      </c>
      <c r="C3160" s="185" t="s">
        <v>7761</v>
      </c>
      <c r="D3160" s="186" t="s">
        <v>5398</v>
      </c>
      <c r="E3160" s="185" t="s">
        <v>86</v>
      </c>
      <c r="F3160" s="187" t="n">
        <v>12.0648</v>
      </c>
      <c r="G3160" s="187" t="n">
        <v>0.048</v>
      </c>
      <c r="H3160" s="186" t="s">
        <v>7348</v>
      </c>
      <c r="I3160" s="188" t="n">
        <v>0.048</v>
      </c>
      <c r="J3160" s="189" t="s">
        <v>7345</v>
      </c>
    </row>
    <row r="3161" customFormat="false" ht="14.4" hidden="false" customHeight="false" outlineLevel="0" collapsed="false">
      <c r="A3161" s="184" t="s">
        <v>23</v>
      </c>
      <c r="B3161" s="185" t="s">
        <v>2019</v>
      </c>
      <c r="C3161" s="185" t="s">
        <v>7762</v>
      </c>
      <c r="D3161" s="186" t="s">
        <v>5375</v>
      </c>
      <c r="E3161" s="185"/>
      <c r="F3161" s="187" t="n">
        <v>0</v>
      </c>
      <c r="G3161" s="187" t="n">
        <v>0.0083</v>
      </c>
      <c r="H3161" s="186" t="s">
        <v>7763</v>
      </c>
      <c r="I3161" s="188" t="n">
        <v>0.0083</v>
      </c>
      <c r="J3161" s="189" t="s">
        <v>7345</v>
      </c>
    </row>
    <row r="3162" customFormat="false" ht="14.4" hidden="false" customHeight="false" outlineLevel="0" collapsed="false">
      <c r="A3162" s="184" t="s">
        <v>23</v>
      </c>
      <c r="B3162" s="185" t="s">
        <v>2019</v>
      </c>
      <c r="C3162" s="185" t="s">
        <v>7762</v>
      </c>
      <c r="D3162" s="186" t="s">
        <v>5375</v>
      </c>
      <c r="E3162" s="185"/>
      <c r="F3162" s="187" t="n">
        <v>0</v>
      </c>
      <c r="G3162" s="187" t="n">
        <v>0.0069</v>
      </c>
      <c r="H3162" s="186" t="s">
        <v>7407</v>
      </c>
      <c r="I3162" s="188" t="n">
        <v>0.0069</v>
      </c>
      <c r="J3162" s="189" t="s">
        <v>7345</v>
      </c>
    </row>
    <row r="3163" customFormat="false" ht="14.4" hidden="false" customHeight="false" outlineLevel="0" collapsed="false">
      <c r="A3163" s="184" t="s">
        <v>23</v>
      </c>
      <c r="B3163" s="185" t="s">
        <v>2019</v>
      </c>
      <c r="C3163" s="185" t="s">
        <v>7762</v>
      </c>
      <c r="D3163" s="186" t="s">
        <v>5377</v>
      </c>
      <c r="E3163" s="185"/>
      <c r="F3163" s="187" t="n">
        <v>0</v>
      </c>
      <c r="G3163" s="187" t="n">
        <v>0.05</v>
      </c>
      <c r="H3163" s="186" t="s">
        <v>7407</v>
      </c>
      <c r="I3163" s="188" t="n">
        <v>0.05</v>
      </c>
      <c r="J3163" s="189" t="s">
        <v>7345</v>
      </c>
    </row>
    <row r="3164" customFormat="false" ht="14.4" hidden="false" customHeight="false" outlineLevel="0" collapsed="false">
      <c r="A3164" s="184" t="s">
        <v>23</v>
      </c>
      <c r="B3164" s="185" t="s">
        <v>2019</v>
      </c>
      <c r="C3164" s="185" t="s">
        <v>7762</v>
      </c>
      <c r="D3164" s="186" t="s">
        <v>5398</v>
      </c>
      <c r="E3164" s="185" t="s">
        <v>86</v>
      </c>
      <c r="F3164" s="187" t="n">
        <v>1.684</v>
      </c>
      <c r="G3164" s="187" t="n">
        <v>0.0067</v>
      </c>
      <c r="H3164" s="186" t="s">
        <v>7407</v>
      </c>
      <c r="I3164" s="188" t="n">
        <v>0.0067</v>
      </c>
      <c r="J3164" s="189" t="s">
        <v>7345</v>
      </c>
    </row>
    <row r="3165" customFormat="false" ht="14.4" hidden="false" customHeight="false" outlineLevel="0" collapsed="false">
      <c r="A3165" s="184" t="s">
        <v>23</v>
      </c>
      <c r="B3165" s="185" t="s">
        <v>1228</v>
      </c>
      <c r="C3165" s="185" t="s">
        <v>6119</v>
      </c>
      <c r="D3165" s="186" t="s">
        <v>5375</v>
      </c>
      <c r="E3165" s="185"/>
      <c r="F3165" s="187" t="n">
        <v>0</v>
      </c>
      <c r="G3165" s="187" t="n">
        <v>0.0087</v>
      </c>
      <c r="H3165" s="186" t="s">
        <v>7764</v>
      </c>
      <c r="I3165" s="188" t="n">
        <v>0.0087</v>
      </c>
      <c r="J3165" s="189" t="s">
        <v>7345</v>
      </c>
    </row>
    <row r="3166" customFormat="false" ht="14.4" hidden="false" customHeight="false" outlineLevel="0" collapsed="false">
      <c r="A3166" s="184" t="s">
        <v>23</v>
      </c>
      <c r="B3166" s="185" t="s">
        <v>1228</v>
      </c>
      <c r="C3166" s="185" t="s">
        <v>6119</v>
      </c>
      <c r="D3166" s="186" t="s">
        <v>5375</v>
      </c>
      <c r="E3166" s="185"/>
      <c r="F3166" s="187" t="n">
        <v>0</v>
      </c>
      <c r="G3166" s="187" t="n">
        <v>0.0017</v>
      </c>
      <c r="H3166" s="186" t="s">
        <v>7407</v>
      </c>
      <c r="I3166" s="188" t="n">
        <v>0.0017</v>
      </c>
      <c r="J3166" s="189" t="s">
        <v>7345</v>
      </c>
    </row>
    <row r="3167" customFormat="false" ht="14.4" hidden="false" customHeight="false" outlineLevel="0" collapsed="false">
      <c r="A3167" s="184" t="s">
        <v>23</v>
      </c>
      <c r="B3167" s="185" t="s">
        <v>1228</v>
      </c>
      <c r="C3167" s="185" t="s">
        <v>6119</v>
      </c>
      <c r="D3167" s="186" t="s">
        <v>5377</v>
      </c>
      <c r="E3167" s="185"/>
      <c r="F3167" s="187" t="n">
        <v>0</v>
      </c>
      <c r="G3167" s="187" t="n">
        <v>0.05</v>
      </c>
      <c r="H3167" s="186" t="s">
        <v>7407</v>
      </c>
      <c r="I3167" s="188" t="n">
        <v>0.05</v>
      </c>
      <c r="J3167" s="189" t="s">
        <v>7345</v>
      </c>
    </row>
    <row r="3168" customFormat="false" ht="14.4" hidden="false" customHeight="false" outlineLevel="0" collapsed="false">
      <c r="A3168" s="184" t="s">
        <v>23</v>
      </c>
      <c r="B3168" s="185" t="s">
        <v>1228</v>
      </c>
      <c r="C3168" s="185" t="s">
        <v>6119</v>
      </c>
      <c r="D3168" s="186" t="s">
        <v>5398</v>
      </c>
      <c r="E3168" s="185" t="s">
        <v>86</v>
      </c>
      <c r="F3168" s="187" t="n">
        <v>7.2892</v>
      </c>
      <c r="G3168" s="187" t="n">
        <v>0.029</v>
      </c>
      <c r="H3168" s="186" t="s">
        <v>7407</v>
      </c>
      <c r="I3168" s="188" t="n">
        <v>0.029</v>
      </c>
      <c r="J3168" s="189" t="s">
        <v>7345</v>
      </c>
    </row>
    <row r="3169" customFormat="false" ht="14.4" hidden="false" customHeight="false" outlineLevel="0" collapsed="false">
      <c r="A3169" s="184" t="s">
        <v>23</v>
      </c>
      <c r="B3169" s="185" t="s">
        <v>3567</v>
      </c>
      <c r="C3169" s="185" t="s">
        <v>6114</v>
      </c>
      <c r="D3169" s="186" t="s">
        <v>5375</v>
      </c>
      <c r="E3169" s="185"/>
      <c r="F3169" s="187" t="n">
        <v>0</v>
      </c>
      <c r="G3169" s="187" t="n">
        <v>0.0093</v>
      </c>
      <c r="H3169" s="186" t="s">
        <v>7765</v>
      </c>
      <c r="I3169" s="188" t="n">
        <v>0.0093</v>
      </c>
      <c r="J3169" s="189" t="s">
        <v>7345</v>
      </c>
    </row>
    <row r="3170" customFormat="false" ht="14.4" hidden="false" customHeight="false" outlineLevel="0" collapsed="false">
      <c r="A3170" s="184" t="s">
        <v>23</v>
      </c>
      <c r="B3170" s="185" t="s">
        <v>3567</v>
      </c>
      <c r="C3170" s="185" t="s">
        <v>6114</v>
      </c>
      <c r="D3170" s="186" t="s">
        <v>5375</v>
      </c>
      <c r="E3170" s="185"/>
      <c r="F3170" s="187" t="n">
        <v>0</v>
      </c>
      <c r="G3170" s="187" t="n">
        <v>0.0091</v>
      </c>
      <c r="H3170" s="186" t="s">
        <v>7407</v>
      </c>
      <c r="I3170" s="188" t="n">
        <v>0.0091</v>
      </c>
      <c r="J3170" s="189" t="s">
        <v>7345</v>
      </c>
    </row>
    <row r="3171" customFormat="false" ht="14.4" hidden="false" customHeight="false" outlineLevel="0" collapsed="false">
      <c r="A3171" s="184" t="s">
        <v>23</v>
      </c>
      <c r="B3171" s="185" t="s">
        <v>3567</v>
      </c>
      <c r="C3171" s="185" t="s">
        <v>6114</v>
      </c>
      <c r="D3171" s="186" t="s">
        <v>5375</v>
      </c>
      <c r="E3171" s="185"/>
      <c r="F3171" s="187" t="n">
        <v>0</v>
      </c>
      <c r="G3171" s="187" t="n">
        <v>0.0042</v>
      </c>
      <c r="H3171" s="186" t="s">
        <v>7407</v>
      </c>
      <c r="I3171" s="188" t="n">
        <v>0.0042</v>
      </c>
      <c r="J3171" s="189" t="s">
        <v>7345</v>
      </c>
    </row>
    <row r="3172" customFormat="false" ht="14.4" hidden="false" customHeight="false" outlineLevel="0" collapsed="false">
      <c r="A3172" s="184" t="s">
        <v>23</v>
      </c>
      <c r="B3172" s="185" t="s">
        <v>3567</v>
      </c>
      <c r="C3172" s="185" t="s">
        <v>6114</v>
      </c>
      <c r="D3172" s="186" t="s">
        <v>5377</v>
      </c>
      <c r="E3172" s="185"/>
      <c r="F3172" s="187" t="n">
        <v>0</v>
      </c>
      <c r="G3172" s="187" t="n">
        <v>0.0367</v>
      </c>
      <c r="H3172" s="186" t="s">
        <v>7407</v>
      </c>
      <c r="I3172" s="188" t="n">
        <v>0.0367</v>
      </c>
      <c r="J3172" s="189" t="s">
        <v>7345</v>
      </c>
    </row>
    <row r="3173" customFormat="false" ht="14.4" hidden="false" customHeight="false" outlineLevel="0" collapsed="false">
      <c r="A3173" s="184" t="s">
        <v>23</v>
      </c>
      <c r="B3173" s="185" t="s">
        <v>3567</v>
      </c>
      <c r="C3173" s="185" t="s">
        <v>6114</v>
      </c>
      <c r="D3173" s="186" t="s">
        <v>5398</v>
      </c>
      <c r="E3173" s="185" t="s">
        <v>86</v>
      </c>
      <c r="F3173" s="187" t="n">
        <v>7.7667</v>
      </c>
      <c r="G3173" s="187" t="n">
        <v>0.0309</v>
      </c>
      <c r="H3173" s="186" t="s">
        <v>7407</v>
      </c>
      <c r="I3173" s="188" t="n">
        <v>0.0309</v>
      </c>
      <c r="J3173" s="189" t="s">
        <v>7345</v>
      </c>
    </row>
    <row r="3174" customFormat="false" ht="14.4" hidden="false" customHeight="false" outlineLevel="0" collapsed="false">
      <c r="A3174" s="184" t="s">
        <v>23</v>
      </c>
      <c r="B3174" s="185" t="s">
        <v>2994</v>
      </c>
      <c r="C3174" s="185" t="s">
        <v>7766</v>
      </c>
      <c r="D3174" s="186" t="s">
        <v>5375</v>
      </c>
      <c r="E3174" s="185"/>
      <c r="F3174" s="187" t="n">
        <v>0</v>
      </c>
      <c r="G3174" s="187" t="n">
        <v>0.0043</v>
      </c>
      <c r="H3174" s="186" t="s">
        <v>7767</v>
      </c>
      <c r="I3174" s="188" t="n">
        <v>0.0043</v>
      </c>
      <c r="J3174" s="189" t="s">
        <v>7345</v>
      </c>
    </row>
    <row r="3175" customFormat="false" ht="14.4" hidden="false" customHeight="false" outlineLevel="0" collapsed="false">
      <c r="A3175" s="184" t="s">
        <v>23</v>
      </c>
      <c r="B3175" s="185" t="s">
        <v>2994</v>
      </c>
      <c r="C3175" s="185" t="s">
        <v>7766</v>
      </c>
      <c r="D3175" s="186" t="s">
        <v>5375</v>
      </c>
      <c r="E3175" s="185"/>
      <c r="F3175" s="187" t="n">
        <v>0</v>
      </c>
      <c r="G3175" s="187" t="n">
        <v>0.008</v>
      </c>
      <c r="H3175" s="186" t="s">
        <v>7375</v>
      </c>
      <c r="I3175" s="188" t="n">
        <v>0.008</v>
      </c>
      <c r="J3175" s="189" t="s">
        <v>7345</v>
      </c>
    </row>
    <row r="3176" customFormat="false" ht="14.4" hidden="false" customHeight="false" outlineLevel="0" collapsed="false">
      <c r="A3176" s="184" t="s">
        <v>23</v>
      </c>
      <c r="B3176" s="185" t="s">
        <v>2994</v>
      </c>
      <c r="C3176" s="185" t="s">
        <v>7766</v>
      </c>
      <c r="D3176" s="186" t="s">
        <v>5375</v>
      </c>
      <c r="E3176" s="185"/>
      <c r="F3176" s="187" t="n">
        <v>0</v>
      </c>
      <c r="G3176" s="187" t="n">
        <v>0.0072</v>
      </c>
      <c r="H3176" s="186" t="s">
        <v>7375</v>
      </c>
      <c r="I3176" s="188" t="n">
        <v>0.0072</v>
      </c>
      <c r="J3176" s="189" t="s">
        <v>7345</v>
      </c>
    </row>
    <row r="3177" customFormat="false" ht="14.4" hidden="false" customHeight="false" outlineLevel="0" collapsed="false">
      <c r="A3177" s="184" t="s">
        <v>23</v>
      </c>
      <c r="B3177" s="185" t="s">
        <v>2994</v>
      </c>
      <c r="C3177" s="185" t="s">
        <v>7766</v>
      </c>
      <c r="D3177" s="186" t="s">
        <v>5377</v>
      </c>
      <c r="E3177" s="185"/>
      <c r="F3177" s="187" t="n">
        <v>0</v>
      </c>
      <c r="G3177" s="187" t="n">
        <v>0.05</v>
      </c>
      <c r="H3177" s="186" t="s">
        <v>7375</v>
      </c>
      <c r="I3177" s="188" t="n">
        <v>0.05</v>
      </c>
      <c r="J3177" s="189" t="s">
        <v>7345</v>
      </c>
    </row>
    <row r="3178" customFormat="false" ht="14.4" hidden="false" customHeight="false" outlineLevel="0" collapsed="false">
      <c r="A3178" s="184" t="s">
        <v>23</v>
      </c>
      <c r="B3178" s="185" t="s">
        <v>2994</v>
      </c>
      <c r="C3178" s="185" t="s">
        <v>7766</v>
      </c>
      <c r="D3178" s="186" t="s">
        <v>5398</v>
      </c>
      <c r="E3178" s="185" t="s">
        <v>86</v>
      </c>
      <c r="F3178" s="187" t="n">
        <v>0.6535</v>
      </c>
      <c r="G3178" s="187" t="n">
        <v>0.0026</v>
      </c>
      <c r="H3178" s="186" t="s">
        <v>7375</v>
      </c>
      <c r="I3178" s="188" t="n">
        <v>0.0026</v>
      </c>
      <c r="J3178" s="189" t="s">
        <v>7345</v>
      </c>
    </row>
    <row r="3179" customFormat="false" ht="14.4" hidden="false" customHeight="false" outlineLevel="0" collapsed="false">
      <c r="A3179" s="184" t="s">
        <v>23</v>
      </c>
      <c r="B3179" s="185" t="s">
        <v>2947</v>
      </c>
      <c r="C3179" s="185" t="s">
        <v>6120</v>
      </c>
      <c r="D3179" s="186" t="s">
        <v>5375</v>
      </c>
      <c r="E3179" s="185"/>
      <c r="F3179" s="187" t="n">
        <v>0</v>
      </c>
      <c r="G3179" s="187" t="n">
        <v>0.0084</v>
      </c>
      <c r="H3179" s="186" t="s">
        <v>7768</v>
      </c>
      <c r="I3179" s="188" t="n">
        <v>0.0084</v>
      </c>
      <c r="J3179" s="189" t="s">
        <v>7345</v>
      </c>
    </row>
    <row r="3180" customFormat="false" ht="14.4" hidden="false" customHeight="false" outlineLevel="0" collapsed="false">
      <c r="A3180" s="184" t="s">
        <v>23</v>
      </c>
      <c r="B3180" s="185" t="s">
        <v>2947</v>
      </c>
      <c r="C3180" s="185" t="s">
        <v>6120</v>
      </c>
      <c r="D3180" s="186" t="s">
        <v>5375</v>
      </c>
      <c r="E3180" s="185"/>
      <c r="F3180" s="187" t="n">
        <v>0</v>
      </c>
      <c r="G3180" s="187" t="n">
        <v>0.0052</v>
      </c>
      <c r="H3180" s="186" t="s">
        <v>7407</v>
      </c>
      <c r="I3180" s="188" t="n">
        <v>0.0052</v>
      </c>
      <c r="J3180" s="189" t="s">
        <v>7345</v>
      </c>
    </row>
    <row r="3181" customFormat="false" ht="14.4" hidden="false" customHeight="false" outlineLevel="0" collapsed="false">
      <c r="A3181" s="184" t="s">
        <v>23</v>
      </c>
      <c r="B3181" s="185" t="s">
        <v>2947</v>
      </c>
      <c r="C3181" s="185" t="s">
        <v>6120</v>
      </c>
      <c r="D3181" s="186" t="s">
        <v>5375</v>
      </c>
      <c r="E3181" s="185"/>
      <c r="F3181" s="187" t="n">
        <v>0</v>
      </c>
      <c r="G3181" s="187" t="n">
        <v>0.0052</v>
      </c>
      <c r="H3181" s="186" t="s">
        <v>7407</v>
      </c>
      <c r="I3181" s="188" t="n">
        <v>0.0052</v>
      </c>
      <c r="J3181" s="189" t="s">
        <v>7345</v>
      </c>
    </row>
    <row r="3182" customFormat="false" ht="14.4" hidden="false" customHeight="false" outlineLevel="0" collapsed="false">
      <c r="A3182" s="184" t="s">
        <v>23</v>
      </c>
      <c r="B3182" s="185" t="s">
        <v>2947</v>
      </c>
      <c r="C3182" s="185" t="s">
        <v>6120</v>
      </c>
      <c r="D3182" s="186" t="s">
        <v>5377</v>
      </c>
      <c r="E3182" s="185"/>
      <c r="F3182" s="187" t="n">
        <v>0</v>
      </c>
      <c r="G3182" s="187" t="n">
        <v>0.0448</v>
      </c>
      <c r="H3182" s="186" t="s">
        <v>7407</v>
      </c>
      <c r="I3182" s="188" t="n">
        <v>0.0448</v>
      </c>
      <c r="J3182" s="189" t="s">
        <v>7345</v>
      </c>
    </row>
    <row r="3183" customFormat="false" ht="14.4" hidden="false" customHeight="false" outlineLevel="0" collapsed="false">
      <c r="A3183" s="184" t="s">
        <v>23</v>
      </c>
      <c r="B3183" s="185" t="s">
        <v>2947</v>
      </c>
      <c r="C3183" s="185" t="s">
        <v>6120</v>
      </c>
      <c r="D3183" s="186" t="s">
        <v>5398</v>
      </c>
      <c r="E3183" s="185" t="s">
        <v>86</v>
      </c>
      <c r="F3183" s="187" t="n">
        <v>6.6356</v>
      </c>
      <c r="G3183" s="187" t="n">
        <v>0.0264</v>
      </c>
      <c r="H3183" s="186" t="s">
        <v>7407</v>
      </c>
      <c r="I3183" s="188" t="n">
        <v>0.0264</v>
      </c>
      <c r="J3183" s="189" t="s">
        <v>7345</v>
      </c>
    </row>
    <row r="3184" customFormat="false" ht="14.4" hidden="false" customHeight="false" outlineLevel="0" collapsed="false">
      <c r="A3184" s="184" t="s">
        <v>23</v>
      </c>
      <c r="B3184" s="185" t="s">
        <v>3016</v>
      </c>
      <c r="C3184" s="185" t="s">
        <v>7769</v>
      </c>
      <c r="D3184" s="186" t="s">
        <v>5398</v>
      </c>
      <c r="E3184" s="185" t="s">
        <v>86</v>
      </c>
      <c r="F3184" s="187" t="n">
        <v>9.1994</v>
      </c>
      <c r="G3184" s="187" t="n">
        <v>0.0366</v>
      </c>
      <c r="H3184" s="186" t="s">
        <v>7371</v>
      </c>
      <c r="I3184" s="188" t="n">
        <v>0.0366</v>
      </c>
      <c r="J3184" s="189" t="s">
        <v>7345</v>
      </c>
    </row>
    <row r="3185" customFormat="false" ht="14.4" hidden="false" customHeight="false" outlineLevel="0" collapsed="false">
      <c r="A3185" s="184" t="s">
        <v>23</v>
      </c>
      <c r="B3185" s="185" t="s">
        <v>5215</v>
      </c>
      <c r="C3185" s="185" t="s">
        <v>7770</v>
      </c>
      <c r="D3185" s="186" t="s">
        <v>5375</v>
      </c>
      <c r="E3185" s="185"/>
      <c r="F3185" s="187" t="n">
        <v>0</v>
      </c>
      <c r="G3185" s="187" t="n">
        <v>0.0162</v>
      </c>
      <c r="H3185" s="186" t="s">
        <v>7771</v>
      </c>
      <c r="I3185" s="188" t="n">
        <v>0.0162</v>
      </c>
      <c r="J3185" s="189" t="s">
        <v>7345</v>
      </c>
    </row>
    <row r="3186" customFormat="false" ht="14.4" hidden="false" customHeight="false" outlineLevel="0" collapsed="false">
      <c r="A3186" s="184" t="s">
        <v>23</v>
      </c>
      <c r="B3186" s="185" t="s">
        <v>5215</v>
      </c>
      <c r="C3186" s="185" t="s">
        <v>7770</v>
      </c>
      <c r="D3186" s="186" t="s">
        <v>5375</v>
      </c>
      <c r="E3186" s="185"/>
      <c r="F3186" s="187" t="n">
        <v>0</v>
      </c>
      <c r="G3186" s="187" t="n">
        <v>0.0126</v>
      </c>
      <c r="H3186" s="186" t="s">
        <v>7362</v>
      </c>
      <c r="I3186" s="188" t="n">
        <v>0.0126</v>
      </c>
      <c r="J3186" s="189" t="s">
        <v>7345</v>
      </c>
    </row>
    <row r="3187" customFormat="false" ht="14.4" hidden="false" customHeight="false" outlineLevel="0" collapsed="false">
      <c r="A3187" s="184" t="s">
        <v>23</v>
      </c>
      <c r="B3187" s="185" t="s">
        <v>5215</v>
      </c>
      <c r="C3187" s="185" t="s">
        <v>7770</v>
      </c>
      <c r="D3187" s="186" t="s">
        <v>5375</v>
      </c>
      <c r="E3187" s="185"/>
      <c r="F3187" s="187" t="n">
        <v>0</v>
      </c>
      <c r="G3187" s="187" t="n">
        <v>0.0121</v>
      </c>
      <c r="H3187" s="186" t="s">
        <v>7362</v>
      </c>
      <c r="I3187" s="188" t="n">
        <v>0.0121</v>
      </c>
      <c r="J3187" s="189" t="s">
        <v>7345</v>
      </c>
    </row>
    <row r="3188" customFormat="false" ht="14.4" hidden="false" customHeight="false" outlineLevel="0" collapsed="false">
      <c r="A3188" s="184" t="s">
        <v>23</v>
      </c>
      <c r="B3188" s="185" t="s">
        <v>5215</v>
      </c>
      <c r="C3188" s="185" t="s">
        <v>7770</v>
      </c>
      <c r="D3188" s="186" t="s">
        <v>5377</v>
      </c>
      <c r="E3188" s="185"/>
      <c r="F3188" s="187" t="n">
        <v>0</v>
      </c>
      <c r="G3188" s="187" t="n">
        <v>0.05</v>
      </c>
      <c r="H3188" s="186" t="s">
        <v>7362</v>
      </c>
      <c r="I3188" s="188" t="n">
        <v>0.05</v>
      </c>
      <c r="J3188" s="189" t="s">
        <v>7345</v>
      </c>
    </row>
    <row r="3189" customFormat="false" ht="14.4" hidden="false" customHeight="false" outlineLevel="0" collapsed="false">
      <c r="A3189" s="184" t="s">
        <v>23</v>
      </c>
      <c r="B3189" s="185" t="s">
        <v>5215</v>
      </c>
      <c r="C3189" s="185" t="s">
        <v>7770</v>
      </c>
      <c r="D3189" s="186" t="s">
        <v>5398</v>
      </c>
      <c r="E3189" s="185" t="s">
        <v>86</v>
      </c>
      <c r="F3189" s="187" t="n">
        <v>0.1005</v>
      </c>
      <c r="G3189" s="187" t="n">
        <v>0.0004</v>
      </c>
      <c r="H3189" s="186" t="s">
        <v>7362</v>
      </c>
      <c r="I3189" s="188" t="n">
        <v>0.0004</v>
      </c>
      <c r="J3189" s="189" t="s">
        <v>7345</v>
      </c>
    </row>
    <row r="3190" customFormat="false" ht="14.4" hidden="false" customHeight="false" outlineLevel="0" collapsed="false">
      <c r="A3190" s="184" t="s">
        <v>23</v>
      </c>
      <c r="B3190" s="185" t="s">
        <v>2165</v>
      </c>
      <c r="C3190" s="185" t="s">
        <v>3773</v>
      </c>
      <c r="D3190" s="186" t="s">
        <v>5398</v>
      </c>
      <c r="E3190" s="185" t="s">
        <v>86</v>
      </c>
      <c r="F3190" s="187" t="n">
        <v>6.9121</v>
      </c>
      <c r="G3190" s="187" t="n">
        <v>0.0275</v>
      </c>
      <c r="H3190" s="186" t="s">
        <v>7546</v>
      </c>
      <c r="I3190" s="188" t="n">
        <v>0.0275</v>
      </c>
      <c r="J3190" s="189" t="s">
        <v>7345</v>
      </c>
    </row>
    <row r="3191" customFormat="false" ht="14.4" hidden="false" customHeight="false" outlineLevel="0" collapsed="false">
      <c r="A3191" s="184" t="s">
        <v>23</v>
      </c>
      <c r="B3191" s="185" t="s">
        <v>3098</v>
      </c>
      <c r="C3191" s="185" t="s">
        <v>7772</v>
      </c>
      <c r="D3191" s="186" t="s">
        <v>5375</v>
      </c>
      <c r="E3191" s="185"/>
      <c r="F3191" s="187" t="n">
        <v>0</v>
      </c>
      <c r="G3191" s="187" t="n">
        <v>0.0032</v>
      </c>
      <c r="H3191" s="186" t="s">
        <v>7356</v>
      </c>
      <c r="I3191" s="188" t="n">
        <v>0.0032</v>
      </c>
      <c r="J3191" s="189" t="s">
        <v>7345</v>
      </c>
    </row>
    <row r="3192" customFormat="false" ht="14.4" hidden="false" customHeight="false" outlineLevel="0" collapsed="false">
      <c r="A3192" s="184" t="s">
        <v>23</v>
      </c>
      <c r="B3192" s="185" t="s">
        <v>3098</v>
      </c>
      <c r="C3192" s="185" t="s">
        <v>7772</v>
      </c>
      <c r="D3192" s="186" t="s">
        <v>5398</v>
      </c>
      <c r="E3192" s="185" t="s">
        <v>86</v>
      </c>
      <c r="F3192" s="187" t="n">
        <v>4.1473</v>
      </c>
      <c r="G3192" s="187" t="n">
        <v>0.0165</v>
      </c>
      <c r="H3192" s="186" t="s">
        <v>7356</v>
      </c>
      <c r="I3192" s="188" t="n">
        <v>0.0165</v>
      </c>
      <c r="J3192" s="189" t="s">
        <v>7345</v>
      </c>
    </row>
    <row r="3193" customFormat="false" ht="14.4" hidden="false" customHeight="false" outlineLevel="0" collapsed="false">
      <c r="A3193" s="184" t="s">
        <v>23</v>
      </c>
      <c r="B3193" s="185" t="s">
        <v>3098</v>
      </c>
      <c r="C3193" s="185" t="s">
        <v>7772</v>
      </c>
      <c r="D3193" s="186" t="s">
        <v>7773</v>
      </c>
      <c r="E3193" s="185"/>
      <c r="F3193" s="187" t="n">
        <v>0</v>
      </c>
      <c r="G3193" s="187" t="n">
        <v>0.0068</v>
      </c>
      <c r="H3193" s="186" t="s">
        <v>7356</v>
      </c>
      <c r="I3193" s="188" t="n">
        <v>0.0068</v>
      </c>
      <c r="J3193" s="189" t="s">
        <v>7345</v>
      </c>
    </row>
    <row r="3194" customFormat="false" ht="14.4" hidden="false" customHeight="false" outlineLevel="0" collapsed="false">
      <c r="A3194" s="184" t="s">
        <v>23</v>
      </c>
      <c r="B3194" s="185" t="s">
        <v>1383</v>
      </c>
      <c r="C3194" s="185" t="s">
        <v>7774</v>
      </c>
      <c r="D3194" s="186" t="s">
        <v>5371</v>
      </c>
      <c r="E3194" s="185" t="s">
        <v>108</v>
      </c>
      <c r="F3194" s="187" t="n">
        <v>93.3835</v>
      </c>
      <c r="G3194" s="187" t="n">
        <v>0.7059</v>
      </c>
      <c r="H3194" s="186" t="s">
        <v>7402</v>
      </c>
      <c r="I3194" s="188" t="n">
        <v>0.7059</v>
      </c>
      <c r="J3194" s="189" t="s">
        <v>5467</v>
      </c>
    </row>
    <row r="3195" customFormat="false" ht="14.4" hidden="false" customHeight="false" outlineLevel="0" collapsed="false">
      <c r="A3195" s="184" t="s">
        <v>23</v>
      </c>
      <c r="B3195" s="185" t="s">
        <v>3041</v>
      </c>
      <c r="C3195" s="185" t="s">
        <v>5201</v>
      </c>
      <c r="D3195" s="186" t="s">
        <v>5398</v>
      </c>
      <c r="E3195" s="185" t="s">
        <v>86</v>
      </c>
      <c r="F3195" s="187" t="n">
        <v>10.3808</v>
      </c>
      <c r="G3195" s="187" t="n">
        <v>0.0413</v>
      </c>
      <c r="H3195" s="186" t="s">
        <v>7775</v>
      </c>
      <c r="I3195" s="188" t="n">
        <v>0.0413</v>
      </c>
      <c r="J3195" s="189" t="s">
        <v>7345</v>
      </c>
    </row>
    <row r="3196" customFormat="false" ht="14.4" hidden="false" customHeight="false" outlineLevel="0" collapsed="false">
      <c r="A3196" s="184" t="s">
        <v>23</v>
      </c>
      <c r="B3196" s="185" t="s">
        <v>3037</v>
      </c>
      <c r="C3196" s="185" t="s">
        <v>7776</v>
      </c>
      <c r="D3196" s="186" t="s">
        <v>5375</v>
      </c>
      <c r="E3196" s="185"/>
      <c r="F3196" s="187" t="n">
        <v>0</v>
      </c>
      <c r="G3196" s="187" t="n">
        <v>0.0127</v>
      </c>
      <c r="H3196" s="186" t="s">
        <v>7777</v>
      </c>
      <c r="I3196" s="188" t="n">
        <v>0.0127</v>
      </c>
      <c r="J3196" s="189" t="s">
        <v>7345</v>
      </c>
    </row>
    <row r="3197" customFormat="false" ht="14.4" hidden="false" customHeight="false" outlineLevel="0" collapsed="false">
      <c r="A3197" s="184" t="s">
        <v>23</v>
      </c>
      <c r="B3197" s="185" t="s">
        <v>3037</v>
      </c>
      <c r="C3197" s="185" t="s">
        <v>7776</v>
      </c>
      <c r="D3197" s="186" t="s">
        <v>5375</v>
      </c>
      <c r="E3197" s="185"/>
      <c r="F3197" s="187" t="n">
        <v>0</v>
      </c>
      <c r="G3197" s="187" t="n">
        <v>0.0036</v>
      </c>
      <c r="H3197" s="186" t="s">
        <v>7356</v>
      </c>
      <c r="I3197" s="188" t="n">
        <v>0.0036</v>
      </c>
      <c r="J3197" s="189" t="s">
        <v>7345</v>
      </c>
    </row>
    <row r="3198" customFormat="false" ht="14.4" hidden="false" customHeight="false" outlineLevel="0" collapsed="false">
      <c r="A3198" s="184" t="s">
        <v>23</v>
      </c>
      <c r="B3198" s="185" t="s">
        <v>3037</v>
      </c>
      <c r="C3198" s="185" t="s">
        <v>7776</v>
      </c>
      <c r="D3198" s="186" t="s">
        <v>5375</v>
      </c>
      <c r="E3198" s="185"/>
      <c r="F3198" s="187" t="n">
        <v>0</v>
      </c>
      <c r="G3198" s="187" t="n">
        <v>0.0018</v>
      </c>
      <c r="H3198" s="186" t="s">
        <v>7356</v>
      </c>
      <c r="I3198" s="188" t="n">
        <v>0.0018</v>
      </c>
      <c r="J3198" s="189" t="s">
        <v>7345</v>
      </c>
    </row>
    <row r="3199" customFormat="false" ht="14.4" hidden="false" customHeight="false" outlineLevel="0" collapsed="false">
      <c r="A3199" s="184" t="s">
        <v>23</v>
      </c>
      <c r="B3199" s="185" t="s">
        <v>3037</v>
      </c>
      <c r="C3199" s="185" t="s">
        <v>7776</v>
      </c>
      <c r="D3199" s="186" t="s">
        <v>5377</v>
      </c>
      <c r="E3199" s="185"/>
      <c r="F3199" s="187" t="n">
        <v>0</v>
      </c>
      <c r="G3199" s="187" t="n">
        <v>0.0482</v>
      </c>
      <c r="H3199" s="186" t="s">
        <v>7356</v>
      </c>
      <c r="I3199" s="188" t="n">
        <v>0.0482</v>
      </c>
      <c r="J3199" s="189" t="s">
        <v>7345</v>
      </c>
    </row>
    <row r="3200" customFormat="false" ht="14.4" hidden="false" customHeight="false" outlineLevel="0" collapsed="false">
      <c r="A3200" s="184" t="s">
        <v>23</v>
      </c>
      <c r="B3200" s="185" t="s">
        <v>3037</v>
      </c>
      <c r="C3200" s="185" t="s">
        <v>7776</v>
      </c>
      <c r="D3200" s="186" t="s">
        <v>5398</v>
      </c>
      <c r="E3200" s="185" t="s">
        <v>86</v>
      </c>
      <c r="F3200" s="187" t="n">
        <v>2.6643</v>
      </c>
      <c r="G3200" s="187" t="n">
        <v>0.0106</v>
      </c>
      <c r="H3200" s="186" t="s">
        <v>7356</v>
      </c>
      <c r="I3200" s="188" t="n">
        <v>0.0106</v>
      </c>
      <c r="J3200" s="189" t="s">
        <v>7345</v>
      </c>
    </row>
    <row r="3201" customFormat="false" ht="14.4" hidden="false" customHeight="false" outlineLevel="0" collapsed="false">
      <c r="A3201" s="184" t="s">
        <v>23</v>
      </c>
      <c r="B3201" s="185" t="s">
        <v>3110</v>
      </c>
      <c r="C3201" s="185" t="s">
        <v>7778</v>
      </c>
      <c r="D3201" s="186" t="s">
        <v>5452</v>
      </c>
      <c r="E3201" s="185" t="s">
        <v>99</v>
      </c>
      <c r="F3201" s="187" t="n">
        <v>4.1418</v>
      </c>
      <c r="G3201" s="187" t="n">
        <v>0.0202</v>
      </c>
      <c r="H3201" s="186" t="s">
        <v>7779</v>
      </c>
      <c r="I3201" s="188" t="n">
        <v>0.0202</v>
      </c>
      <c r="J3201" s="189" t="s">
        <v>5467</v>
      </c>
    </row>
    <row r="3202" customFormat="false" ht="14.4" hidden="false" customHeight="false" outlineLevel="0" collapsed="false">
      <c r="A3202" s="184" t="s">
        <v>23</v>
      </c>
      <c r="B3202" s="185" t="s">
        <v>3110</v>
      </c>
      <c r="C3202" s="185" t="s">
        <v>7780</v>
      </c>
      <c r="D3202" s="186" t="s">
        <v>5452</v>
      </c>
      <c r="E3202" s="185" t="s">
        <v>99</v>
      </c>
      <c r="F3202" s="187" t="n">
        <v>0.4306</v>
      </c>
      <c r="G3202" s="187" t="n">
        <v>0.0021</v>
      </c>
      <c r="H3202" s="186" t="s">
        <v>7779</v>
      </c>
      <c r="I3202" s="188" t="n">
        <v>0.0021</v>
      </c>
      <c r="J3202" s="189" t="s">
        <v>5467</v>
      </c>
    </row>
    <row r="3203" customFormat="false" ht="14.4" hidden="false" customHeight="false" outlineLevel="0" collapsed="false">
      <c r="A3203" s="184" t="s">
        <v>23</v>
      </c>
      <c r="B3203" s="185" t="s">
        <v>1358</v>
      </c>
      <c r="C3203" s="185" t="s">
        <v>7781</v>
      </c>
      <c r="D3203" s="186" t="s">
        <v>5398</v>
      </c>
      <c r="E3203" s="185" t="s">
        <v>86</v>
      </c>
      <c r="F3203" s="187" t="n">
        <v>8.5962</v>
      </c>
      <c r="G3203" s="187" t="n">
        <v>0.0342</v>
      </c>
      <c r="H3203" s="186" t="s">
        <v>7351</v>
      </c>
      <c r="I3203" s="188" t="n">
        <v>0.0342</v>
      </c>
      <c r="J3203" s="189" t="s">
        <v>7345</v>
      </c>
    </row>
    <row r="3204" customFormat="false" ht="14.4" hidden="false" customHeight="false" outlineLevel="0" collapsed="false">
      <c r="A3204" s="184" t="s">
        <v>23</v>
      </c>
      <c r="B3204" s="185" t="s">
        <v>3190</v>
      </c>
      <c r="C3204" s="185" t="s">
        <v>7782</v>
      </c>
      <c r="D3204" s="186" t="s">
        <v>5398</v>
      </c>
      <c r="E3204" s="185" t="s">
        <v>86</v>
      </c>
      <c r="F3204" s="187" t="n">
        <v>5.027</v>
      </c>
      <c r="G3204" s="187" t="n">
        <v>0.02</v>
      </c>
      <c r="H3204" s="186" t="s">
        <v>7350</v>
      </c>
      <c r="I3204" s="188" t="n">
        <v>0.02</v>
      </c>
      <c r="J3204" s="189" t="s">
        <v>7345</v>
      </c>
    </row>
    <row r="3205" customFormat="false" ht="14.4" hidden="false" customHeight="false" outlineLevel="0" collapsed="false">
      <c r="A3205" s="184" t="s">
        <v>23</v>
      </c>
      <c r="B3205" s="185" t="s">
        <v>3333</v>
      </c>
      <c r="C3205" s="185" t="s">
        <v>7783</v>
      </c>
      <c r="D3205" s="186" t="s">
        <v>5398</v>
      </c>
      <c r="E3205" s="185" t="s">
        <v>86</v>
      </c>
      <c r="F3205" s="187" t="n">
        <v>10.1294</v>
      </c>
      <c r="G3205" s="187" t="n">
        <v>0.0403</v>
      </c>
      <c r="H3205" s="186" t="s">
        <v>7407</v>
      </c>
      <c r="I3205" s="188" t="n">
        <v>0.0403</v>
      </c>
      <c r="J3205" s="189" t="s">
        <v>7345</v>
      </c>
    </row>
    <row r="3206" customFormat="false" ht="14.4" hidden="false" customHeight="false" outlineLevel="0" collapsed="false">
      <c r="A3206" s="184" t="s">
        <v>23</v>
      </c>
      <c r="B3206" s="185" t="s">
        <v>2227</v>
      </c>
      <c r="C3206" s="185" t="s">
        <v>7784</v>
      </c>
      <c r="D3206" s="186" t="s">
        <v>5398</v>
      </c>
      <c r="E3206" s="185" t="s">
        <v>86</v>
      </c>
      <c r="F3206" s="187" t="n">
        <v>8.6967</v>
      </c>
      <c r="G3206" s="187" t="n">
        <v>0.0346</v>
      </c>
      <c r="H3206" s="186" t="s">
        <v>7368</v>
      </c>
      <c r="I3206" s="188" t="n">
        <v>0.0346</v>
      </c>
      <c r="J3206" s="189" t="s">
        <v>7345</v>
      </c>
    </row>
    <row r="3207" customFormat="false" ht="14.4" hidden="false" customHeight="false" outlineLevel="0" collapsed="false">
      <c r="A3207" s="184" t="s">
        <v>23</v>
      </c>
      <c r="B3207" s="185" t="s">
        <v>4273</v>
      </c>
      <c r="C3207" s="185" t="s">
        <v>7785</v>
      </c>
      <c r="D3207" s="186" t="s">
        <v>5398</v>
      </c>
      <c r="E3207" s="185" t="s">
        <v>86</v>
      </c>
      <c r="F3207" s="187" t="n">
        <v>7.9929</v>
      </c>
      <c r="G3207" s="187" t="n">
        <v>0.0318</v>
      </c>
      <c r="H3207" s="186" t="s">
        <v>7395</v>
      </c>
      <c r="I3207" s="188" t="n">
        <v>0.0318</v>
      </c>
      <c r="J3207" s="189" t="s">
        <v>7345</v>
      </c>
    </row>
    <row r="3208" customFormat="false" ht="14.4" hidden="false" customHeight="false" outlineLevel="0" collapsed="false">
      <c r="A3208" s="184" t="s">
        <v>23</v>
      </c>
      <c r="B3208" s="185" t="s">
        <v>3413</v>
      </c>
      <c r="C3208" s="185" t="s">
        <v>7786</v>
      </c>
      <c r="D3208" s="186" t="s">
        <v>5375</v>
      </c>
      <c r="E3208" s="185"/>
      <c r="F3208" s="187" t="n">
        <v>0</v>
      </c>
      <c r="G3208" s="187" t="n">
        <v>0.011</v>
      </c>
      <c r="H3208" s="186" t="s">
        <v>7787</v>
      </c>
      <c r="I3208" s="188" t="n">
        <v>0.011</v>
      </c>
      <c r="J3208" s="189" t="s">
        <v>7345</v>
      </c>
    </row>
    <row r="3209" customFormat="false" ht="14.4" hidden="false" customHeight="false" outlineLevel="0" collapsed="false">
      <c r="A3209" s="184" t="s">
        <v>23</v>
      </c>
      <c r="B3209" s="185" t="s">
        <v>3413</v>
      </c>
      <c r="C3209" s="185" t="s">
        <v>7786</v>
      </c>
      <c r="D3209" s="186" t="s">
        <v>5377</v>
      </c>
      <c r="E3209" s="185"/>
      <c r="F3209" s="187" t="n">
        <v>0</v>
      </c>
      <c r="G3209" s="187" t="n">
        <v>0.05</v>
      </c>
      <c r="H3209" s="186" t="s">
        <v>7356</v>
      </c>
      <c r="I3209" s="188" t="n">
        <v>0.05</v>
      </c>
      <c r="J3209" s="189" t="s">
        <v>7345</v>
      </c>
    </row>
    <row r="3210" customFormat="false" ht="14.4" hidden="false" customHeight="false" outlineLevel="0" collapsed="false">
      <c r="A3210" s="184" t="s">
        <v>23</v>
      </c>
      <c r="B3210" s="185" t="s">
        <v>3413</v>
      </c>
      <c r="C3210" s="185" t="s">
        <v>7786</v>
      </c>
      <c r="D3210" s="186" t="s">
        <v>5398</v>
      </c>
      <c r="E3210" s="185" t="s">
        <v>86</v>
      </c>
      <c r="F3210" s="187" t="n">
        <v>3.9713</v>
      </c>
      <c r="G3210" s="187" t="n">
        <v>0.0158</v>
      </c>
      <c r="H3210" s="186" t="s">
        <v>7356</v>
      </c>
      <c r="I3210" s="188" t="n">
        <v>0.0158</v>
      </c>
      <c r="J3210" s="189" t="s">
        <v>7345</v>
      </c>
    </row>
    <row r="3211" customFormat="false" ht="14.4" hidden="false" customHeight="false" outlineLevel="0" collapsed="false">
      <c r="A3211" s="184" t="s">
        <v>23</v>
      </c>
      <c r="B3211" s="185" t="s">
        <v>3419</v>
      </c>
      <c r="C3211" s="185" t="s">
        <v>7788</v>
      </c>
      <c r="D3211" s="186" t="s">
        <v>5375</v>
      </c>
      <c r="E3211" s="185"/>
      <c r="F3211" s="187" t="n">
        <v>0</v>
      </c>
      <c r="G3211" s="187" t="n">
        <v>0.01</v>
      </c>
      <c r="H3211" s="186" t="s">
        <v>7789</v>
      </c>
      <c r="I3211" s="188" t="n">
        <v>0.01</v>
      </c>
      <c r="J3211" s="189" t="s">
        <v>7345</v>
      </c>
    </row>
    <row r="3212" customFormat="false" ht="14.4" hidden="false" customHeight="false" outlineLevel="0" collapsed="false">
      <c r="A3212" s="184" t="s">
        <v>23</v>
      </c>
      <c r="B3212" s="185" t="s">
        <v>3419</v>
      </c>
      <c r="C3212" s="185" t="s">
        <v>7788</v>
      </c>
      <c r="D3212" s="186" t="s">
        <v>5375</v>
      </c>
      <c r="E3212" s="185"/>
      <c r="F3212" s="187" t="n">
        <v>0</v>
      </c>
      <c r="G3212" s="187" t="n">
        <v>0.007</v>
      </c>
      <c r="H3212" s="186" t="s">
        <v>7351</v>
      </c>
      <c r="I3212" s="188" t="n">
        <v>0.007</v>
      </c>
      <c r="J3212" s="189" t="s">
        <v>7345</v>
      </c>
    </row>
    <row r="3213" customFormat="false" ht="14.4" hidden="false" customHeight="false" outlineLevel="0" collapsed="false">
      <c r="A3213" s="184" t="s">
        <v>23</v>
      </c>
      <c r="B3213" s="185" t="s">
        <v>3419</v>
      </c>
      <c r="C3213" s="185" t="s">
        <v>7788</v>
      </c>
      <c r="D3213" s="186" t="s">
        <v>5377</v>
      </c>
      <c r="E3213" s="185"/>
      <c r="F3213" s="187" t="n">
        <v>0</v>
      </c>
      <c r="G3213" s="187" t="n">
        <v>0.05</v>
      </c>
      <c r="H3213" s="186" t="s">
        <v>7351</v>
      </c>
      <c r="I3213" s="188" t="n">
        <v>0.05</v>
      </c>
      <c r="J3213" s="189" t="s">
        <v>7345</v>
      </c>
    </row>
    <row r="3214" customFormat="false" ht="14.4" hidden="false" customHeight="false" outlineLevel="0" collapsed="false">
      <c r="A3214" s="184" t="s">
        <v>23</v>
      </c>
      <c r="B3214" s="185" t="s">
        <v>3419</v>
      </c>
      <c r="C3214" s="185" t="s">
        <v>7788</v>
      </c>
      <c r="D3214" s="186" t="s">
        <v>5398</v>
      </c>
      <c r="E3214" s="185" t="s">
        <v>86</v>
      </c>
      <c r="F3214" s="187" t="n">
        <v>1.483</v>
      </c>
      <c r="G3214" s="187" t="n">
        <v>0.0059</v>
      </c>
      <c r="H3214" s="186" t="s">
        <v>7351</v>
      </c>
      <c r="I3214" s="188" t="n">
        <v>0.0059</v>
      </c>
      <c r="J3214" s="189" t="s">
        <v>7345</v>
      </c>
    </row>
    <row r="3215" customFormat="false" ht="14.4" hidden="false" customHeight="false" outlineLevel="0" collapsed="false">
      <c r="A3215" s="184" t="s">
        <v>23</v>
      </c>
      <c r="B3215" s="185" t="s">
        <v>1453</v>
      </c>
      <c r="C3215" s="185" t="s">
        <v>1270</v>
      </c>
      <c r="D3215" s="186" t="s">
        <v>5375</v>
      </c>
      <c r="E3215" s="185"/>
      <c r="F3215" s="187" t="n">
        <v>0</v>
      </c>
      <c r="G3215" s="187" t="n">
        <v>0.0141</v>
      </c>
      <c r="H3215" s="186" t="s">
        <v>7790</v>
      </c>
      <c r="I3215" s="188" t="n">
        <v>0.0141</v>
      </c>
      <c r="J3215" s="189" t="s">
        <v>7345</v>
      </c>
    </row>
    <row r="3216" customFormat="false" ht="14.4" hidden="false" customHeight="false" outlineLevel="0" collapsed="false">
      <c r="A3216" s="184" t="s">
        <v>23</v>
      </c>
      <c r="B3216" s="185" t="s">
        <v>1453</v>
      </c>
      <c r="C3216" s="185" t="s">
        <v>1270</v>
      </c>
      <c r="D3216" s="186" t="s">
        <v>5375</v>
      </c>
      <c r="E3216" s="185"/>
      <c r="F3216" s="187" t="n">
        <v>0</v>
      </c>
      <c r="G3216" s="187" t="n">
        <v>0.0014</v>
      </c>
      <c r="H3216" s="186" t="s">
        <v>7359</v>
      </c>
      <c r="I3216" s="188" t="n">
        <v>0.0014</v>
      </c>
      <c r="J3216" s="189" t="s">
        <v>7345</v>
      </c>
    </row>
    <row r="3217" customFormat="false" ht="14.4" hidden="false" customHeight="false" outlineLevel="0" collapsed="false">
      <c r="A3217" s="184" t="s">
        <v>23</v>
      </c>
      <c r="B3217" s="185" t="s">
        <v>1453</v>
      </c>
      <c r="C3217" s="185" t="s">
        <v>1270</v>
      </c>
      <c r="D3217" s="186" t="s">
        <v>5375</v>
      </c>
      <c r="E3217" s="185"/>
      <c r="F3217" s="187" t="n">
        <v>0</v>
      </c>
      <c r="G3217" s="187" t="n">
        <v>0.0012</v>
      </c>
      <c r="H3217" s="186" t="s">
        <v>7359</v>
      </c>
      <c r="I3217" s="188" t="n">
        <v>0.0012</v>
      </c>
      <c r="J3217" s="189" t="s">
        <v>7345</v>
      </c>
    </row>
    <row r="3218" customFormat="false" ht="14.4" hidden="false" customHeight="false" outlineLevel="0" collapsed="false">
      <c r="A3218" s="184" t="s">
        <v>23</v>
      </c>
      <c r="B3218" s="185" t="s">
        <v>1453</v>
      </c>
      <c r="C3218" s="185" t="s">
        <v>1270</v>
      </c>
      <c r="D3218" s="186" t="s">
        <v>5377</v>
      </c>
      <c r="E3218" s="185"/>
      <c r="F3218" s="187" t="n">
        <v>0</v>
      </c>
      <c r="G3218" s="187" t="n">
        <v>0.05</v>
      </c>
      <c r="H3218" s="186" t="s">
        <v>7359</v>
      </c>
      <c r="I3218" s="188" t="n">
        <v>0.05</v>
      </c>
      <c r="J3218" s="189" t="s">
        <v>7345</v>
      </c>
    </row>
    <row r="3219" customFormat="false" ht="14.4" hidden="false" customHeight="false" outlineLevel="0" collapsed="false">
      <c r="A3219" s="184" t="s">
        <v>23</v>
      </c>
      <c r="B3219" s="185" t="s">
        <v>1453</v>
      </c>
      <c r="C3219" s="185" t="s">
        <v>1270</v>
      </c>
      <c r="D3219" s="186" t="s">
        <v>5398</v>
      </c>
      <c r="E3219" s="185" t="s">
        <v>86</v>
      </c>
      <c r="F3219" s="187" t="n">
        <v>1.8349</v>
      </c>
      <c r="G3219" s="187" t="n">
        <v>0.0073</v>
      </c>
      <c r="H3219" s="186" t="s">
        <v>7359</v>
      </c>
      <c r="I3219" s="188" t="n">
        <v>0.0073</v>
      </c>
      <c r="J3219" s="189" t="s">
        <v>7345</v>
      </c>
    </row>
    <row r="3220" customFormat="false" ht="14.4" hidden="false" customHeight="false" outlineLevel="0" collapsed="false">
      <c r="A3220" s="184" t="s">
        <v>23</v>
      </c>
      <c r="B3220" s="185" t="s">
        <v>5127</v>
      </c>
      <c r="C3220" s="185" t="s">
        <v>3761</v>
      </c>
      <c r="D3220" s="186" t="s">
        <v>5375</v>
      </c>
      <c r="E3220" s="185"/>
      <c r="F3220" s="187" t="n">
        <v>0</v>
      </c>
      <c r="G3220" s="187" t="n">
        <v>0.0048</v>
      </c>
      <c r="H3220" s="186" t="s">
        <v>7791</v>
      </c>
      <c r="I3220" s="188" t="n">
        <v>0.0048</v>
      </c>
      <c r="J3220" s="189" t="s">
        <v>7345</v>
      </c>
    </row>
    <row r="3221" customFormat="false" ht="14.4" hidden="false" customHeight="false" outlineLevel="0" collapsed="false">
      <c r="A3221" s="184" t="s">
        <v>23</v>
      </c>
      <c r="B3221" s="185" t="s">
        <v>5127</v>
      </c>
      <c r="C3221" s="185" t="s">
        <v>3761</v>
      </c>
      <c r="D3221" s="186" t="s">
        <v>5398</v>
      </c>
      <c r="E3221" s="185" t="s">
        <v>86</v>
      </c>
      <c r="F3221" s="187" t="n">
        <v>8.2191</v>
      </c>
      <c r="G3221" s="187" t="n">
        <v>0.0327</v>
      </c>
      <c r="H3221" s="186" t="s">
        <v>7791</v>
      </c>
      <c r="I3221" s="188" t="n">
        <v>0.0327</v>
      </c>
      <c r="J3221" s="189" t="s">
        <v>7345</v>
      </c>
    </row>
    <row r="3222" customFormat="false" ht="14.4" hidden="false" customHeight="false" outlineLevel="0" collapsed="false">
      <c r="A3222" s="184" t="s">
        <v>23</v>
      </c>
      <c r="B3222" s="185" t="s">
        <v>1362</v>
      </c>
      <c r="C3222" s="185" t="s">
        <v>4996</v>
      </c>
      <c r="D3222" s="186" t="s">
        <v>5398</v>
      </c>
      <c r="E3222" s="185" t="s">
        <v>86</v>
      </c>
      <c r="F3222" s="187" t="n">
        <v>5.2029</v>
      </c>
      <c r="G3222" s="187" t="n">
        <v>0.0207</v>
      </c>
      <c r="H3222" s="186" t="s">
        <v>7350</v>
      </c>
      <c r="I3222" s="188" t="n">
        <v>0.0207</v>
      </c>
      <c r="J3222" s="189" t="s">
        <v>7345</v>
      </c>
    </row>
    <row r="3223" customFormat="false" ht="14.4" hidden="false" customHeight="false" outlineLevel="0" collapsed="false">
      <c r="A3223" s="184" t="s">
        <v>23</v>
      </c>
      <c r="B3223" s="185" t="s">
        <v>3438</v>
      </c>
      <c r="C3223" s="185" t="s">
        <v>7792</v>
      </c>
      <c r="D3223" s="186" t="s">
        <v>5375</v>
      </c>
      <c r="E3223" s="185"/>
      <c r="F3223" s="187" t="n">
        <v>0</v>
      </c>
      <c r="G3223" s="187" t="n">
        <v>0.0104</v>
      </c>
      <c r="H3223" s="186" t="s">
        <v>7793</v>
      </c>
      <c r="I3223" s="188" t="n">
        <v>0.0104</v>
      </c>
      <c r="J3223" s="189" t="s">
        <v>7345</v>
      </c>
    </row>
    <row r="3224" customFormat="false" ht="14.4" hidden="false" customHeight="false" outlineLevel="0" collapsed="false">
      <c r="A3224" s="184" t="s">
        <v>23</v>
      </c>
      <c r="B3224" s="185" t="s">
        <v>3438</v>
      </c>
      <c r="C3224" s="185" t="s">
        <v>7792</v>
      </c>
      <c r="D3224" s="186" t="s">
        <v>5377</v>
      </c>
      <c r="E3224" s="185"/>
      <c r="F3224" s="187" t="n">
        <v>0</v>
      </c>
      <c r="G3224" s="187" t="n">
        <v>0.05</v>
      </c>
      <c r="H3224" s="186" t="s">
        <v>6593</v>
      </c>
      <c r="I3224" s="188" t="n">
        <v>0.05</v>
      </c>
      <c r="J3224" s="189" t="s">
        <v>7345</v>
      </c>
    </row>
    <row r="3225" customFormat="false" ht="14.4" hidden="false" customHeight="false" outlineLevel="0" collapsed="false">
      <c r="A3225" s="184" t="s">
        <v>23</v>
      </c>
      <c r="B3225" s="185" t="s">
        <v>3438</v>
      </c>
      <c r="C3225" s="185" t="s">
        <v>7792</v>
      </c>
      <c r="D3225" s="186" t="s">
        <v>5398</v>
      </c>
      <c r="E3225" s="185" t="s">
        <v>86</v>
      </c>
      <c r="F3225" s="187" t="n">
        <v>3.3178</v>
      </c>
      <c r="G3225" s="187" t="n">
        <v>0.0132</v>
      </c>
      <c r="H3225" s="186" t="s">
        <v>6593</v>
      </c>
      <c r="I3225" s="188" t="n">
        <v>0.0132</v>
      </c>
      <c r="J3225" s="189" t="s">
        <v>7345</v>
      </c>
    </row>
    <row r="3226" customFormat="false" ht="14.4" hidden="false" customHeight="false" outlineLevel="0" collapsed="false">
      <c r="A3226" s="184" t="s">
        <v>23</v>
      </c>
      <c r="B3226" s="185" t="s">
        <v>4429</v>
      </c>
      <c r="C3226" s="185" t="s">
        <v>7794</v>
      </c>
      <c r="D3226" s="186" t="s">
        <v>5378</v>
      </c>
      <c r="E3226" s="185" t="s">
        <v>104</v>
      </c>
      <c r="F3226" s="187" t="n">
        <v>462.0763</v>
      </c>
      <c r="G3226" s="187" t="n">
        <v>2.9109</v>
      </c>
      <c r="H3226" s="186" t="s">
        <v>7466</v>
      </c>
      <c r="I3226" s="188" t="n">
        <v>0.5822</v>
      </c>
      <c r="J3226" s="189" t="s">
        <v>5373</v>
      </c>
    </row>
    <row r="3227" customFormat="false" ht="14.4" hidden="false" customHeight="false" outlineLevel="0" collapsed="false">
      <c r="A3227" s="184" t="s">
        <v>23</v>
      </c>
      <c r="B3227" s="185" t="s">
        <v>1926</v>
      </c>
      <c r="C3227" s="185" t="s">
        <v>7795</v>
      </c>
      <c r="D3227" s="186" t="s">
        <v>5398</v>
      </c>
      <c r="E3227" s="185" t="s">
        <v>86</v>
      </c>
      <c r="F3227" s="187" t="n">
        <v>6.3089</v>
      </c>
      <c r="G3227" s="187" t="n">
        <v>0.0251</v>
      </c>
      <c r="H3227" s="186" t="s">
        <v>7350</v>
      </c>
      <c r="I3227" s="188" t="n">
        <v>0.0251</v>
      </c>
      <c r="J3227" s="189" t="s">
        <v>7345</v>
      </c>
    </row>
    <row r="3228" customFormat="false" ht="14.4" hidden="false" customHeight="false" outlineLevel="0" collapsed="false">
      <c r="A3228" s="184" t="s">
        <v>23</v>
      </c>
      <c r="B3228" s="185" t="s">
        <v>3442</v>
      </c>
      <c r="C3228" s="185" t="s">
        <v>7796</v>
      </c>
      <c r="D3228" s="186" t="s">
        <v>5375</v>
      </c>
      <c r="E3228" s="185"/>
      <c r="F3228" s="187" t="n">
        <v>0</v>
      </c>
      <c r="G3228" s="187" t="n">
        <v>0.0065</v>
      </c>
      <c r="H3228" s="186" t="s">
        <v>7797</v>
      </c>
      <c r="I3228" s="188" t="n">
        <v>0.0065</v>
      </c>
      <c r="J3228" s="189" t="s">
        <v>7345</v>
      </c>
    </row>
    <row r="3229" customFormat="false" ht="14.4" hidden="false" customHeight="false" outlineLevel="0" collapsed="false">
      <c r="A3229" s="184" t="s">
        <v>23</v>
      </c>
      <c r="B3229" s="185" t="s">
        <v>3442</v>
      </c>
      <c r="C3229" s="185" t="s">
        <v>7796</v>
      </c>
      <c r="D3229" s="186" t="s">
        <v>5375</v>
      </c>
      <c r="E3229" s="185"/>
      <c r="F3229" s="187" t="n">
        <v>0</v>
      </c>
      <c r="G3229" s="187" t="n">
        <v>0.0113</v>
      </c>
      <c r="H3229" s="186" t="s">
        <v>6593</v>
      </c>
      <c r="I3229" s="188" t="n">
        <v>0.0113</v>
      </c>
      <c r="J3229" s="189" t="s">
        <v>7345</v>
      </c>
    </row>
    <row r="3230" customFormat="false" ht="14.4" hidden="false" customHeight="false" outlineLevel="0" collapsed="false">
      <c r="A3230" s="184" t="s">
        <v>23</v>
      </c>
      <c r="B3230" s="185" t="s">
        <v>3442</v>
      </c>
      <c r="C3230" s="185" t="s">
        <v>7796</v>
      </c>
      <c r="D3230" s="186" t="s">
        <v>5375</v>
      </c>
      <c r="E3230" s="185"/>
      <c r="F3230" s="187" t="n">
        <v>0</v>
      </c>
      <c r="G3230" s="187" t="n">
        <v>0.0042</v>
      </c>
      <c r="H3230" s="186" t="s">
        <v>6593</v>
      </c>
      <c r="I3230" s="188" t="n">
        <v>0.0042</v>
      </c>
      <c r="J3230" s="189" t="s">
        <v>7345</v>
      </c>
    </row>
    <row r="3231" customFormat="false" ht="14.4" hidden="false" customHeight="false" outlineLevel="0" collapsed="false">
      <c r="A3231" s="184" t="s">
        <v>23</v>
      </c>
      <c r="B3231" s="185" t="s">
        <v>3442</v>
      </c>
      <c r="C3231" s="185" t="s">
        <v>7796</v>
      </c>
      <c r="D3231" s="186" t="s">
        <v>5375</v>
      </c>
      <c r="E3231" s="185"/>
      <c r="F3231" s="187" t="n">
        <v>0</v>
      </c>
      <c r="G3231" s="187" t="n">
        <v>0.0174</v>
      </c>
      <c r="H3231" s="186" t="s">
        <v>6593</v>
      </c>
      <c r="I3231" s="188" t="n">
        <v>0.0174</v>
      </c>
      <c r="J3231" s="189" t="s">
        <v>7345</v>
      </c>
    </row>
    <row r="3232" customFormat="false" ht="14.4" hidden="false" customHeight="false" outlineLevel="0" collapsed="false">
      <c r="A3232" s="184" t="s">
        <v>23</v>
      </c>
      <c r="B3232" s="185" t="s">
        <v>3442</v>
      </c>
      <c r="C3232" s="185" t="s">
        <v>7796</v>
      </c>
      <c r="D3232" s="186" t="s">
        <v>5377</v>
      </c>
      <c r="E3232" s="185"/>
      <c r="F3232" s="187" t="n">
        <v>0</v>
      </c>
      <c r="G3232" s="187" t="n">
        <v>0.0167</v>
      </c>
      <c r="H3232" s="186" t="s">
        <v>6593</v>
      </c>
      <c r="I3232" s="188" t="n">
        <v>0.0167</v>
      </c>
      <c r="J3232" s="189" t="s">
        <v>7345</v>
      </c>
    </row>
    <row r="3233" customFormat="false" ht="14.4" hidden="false" customHeight="false" outlineLevel="0" collapsed="false">
      <c r="A3233" s="184" t="s">
        <v>23</v>
      </c>
      <c r="B3233" s="185" t="s">
        <v>3442</v>
      </c>
      <c r="C3233" s="185" t="s">
        <v>7796</v>
      </c>
      <c r="D3233" s="186" t="s">
        <v>5398</v>
      </c>
      <c r="E3233" s="185" t="s">
        <v>86</v>
      </c>
      <c r="F3233" s="187" t="n">
        <v>5.4794</v>
      </c>
      <c r="G3233" s="187" t="n">
        <v>0.0218</v>
      </c>
      <c r="H3233" s="186" t="s">
        <v>6593</v>
      </c>
      <c r="I3233" s="188" t="n">
        <v>0.0218</v>
      </c>
      <c r="J3233" s="189" t="s">
        <v>7345</v>
      </c>
    </row>
    <row r="3234" customFormat="false" ht="14.4" hidden="false" customHeight="false" outlineLevel="0" collapsed="false">
      <c r="A3234" s="184" t="s">
        <v>23</v>
      </c>
      <c r="B3234" s="185" t="s">
        <v>3429</v>
      </c>
      <c r="C3234" s="185" t="s">
        <v>7798</v>
      </c>
      <c r="D3234" s="186" t="s">
        <v>5398</v>
      </c>
      <c r="E3234" s="185" t="s">
        <v>86</v>
      </c>
      <c r="F3234" s="187" t="n">
        <v>9.6518</v>
      </c>
      <c r="G3234" s="187" t="n">
        <v>0.0384</v>
      </c>
      <c r="H3234" s="186" t="s">
        <v>7377</v>
      </c>
      <c r="I3234" s="188" t="n">
        <v>0.0384</v>
      </c>
      <c r="J3234" s="189" t="s">
        <v>7345</v>
      </c>
    </row>
    <row r="3235" customFormat="false" ht="14.4" hidden="false" customHeight="false" outlineLevel="0" collapsed="false">
      <c r="A3235" s="184" t="s">
        <v>23</v>
      </c>
      <c r="B3235" s="185" t="s">
        <v>3796</v>
      </c>
      <c r="C3235" s="185" t="s">
        <v>6117</v>
      </c>
      <c r="D3235" s="186" t="s">
        <v>5375</v>
      </c>
      <c r="E3235" s="185"/>
      <c r="F3235" s="187" t="n">
        <v>0</v>
      </c>
      <c r="G3235" s="187" t="n">
        <v>0.0075</v>
      </c>
      <c r="H3235" s="186" t="s">
        <v>7799</v>
      </c>
      <c r="I3235" s="188" t="n">
        <v>0.0075</v>
      </c>
      <c r="J3235" s="189" t="s">
        <v>7345</v>
      </c>
    </row>
    <row r="3236" customFormat="false" ht="14.4" hidden="false" customHeight="false" outlineLevel="0" collapsed="false">
      <c r="A3236" s="184" t="s">
        <v>23</v>
      </c>
      <c r="B3236" s="185" t="s">
        <v>3796</v>
      </c>
      <c r="C3236" s="185" t="s">
        <v>6117</v>
      </c>
      <c r="D3236" s="186" t="s">
        <v>5375</v>
      </c>
      <c r="E3236" s="185"/>
      <c r="F3236" s="187" t="n">
        <v>0</v>
      </c>
      <c r="G3236" s="187" t="n">
        <v>0.0018</v>
      </c>
      <c r="H3236" s="186" t="s">
        <v>7407</v>
      </c>
      <c r="I3236" s="188" t="n">
        <v>0.0018</v>
      </c>
      <c r="J3236" s="189" t="s">
        <v>7345</v>
      </c>
    </row>
    <row r="3237" customFormat="false" ht="14.4" hidden="false" customHeight="false" outlineLevel="0" collapsed="false">
      <c r="A3237" s="184" t="s">
        <v>23</v>
      </c>
      <c r="B3237" s="185" t="s">
        <v>3796</v>
      </c>
      <c r="C3237" s="185" t="s">
        <v>6117</v>
      </c>
      <c r="D3237" s="186" t="s">
        <v>5377</v>
      </c>
      <c r="E3237" s="185"/>
      <c r="F3237" s="187" t="n">
        <v>0</v>
      </c>
      <c r="G3237" s="187" t="n">
        <v>0.05</v>
      </c>
      <c r="H3237" s="186" t="s">
        <v>7407</v>
      </c>
      <c r="I3237" s="188" t="n">
        <v>0.05</v>
      </c>
      <c r="J3237" s="189" t="s">
        <v>7345</v>
      </c>
    </row>
    <row r="3238" customFormat="false" ht="14.4" hidden="false" customHeight="false" outlineLevel="0" collapsed="false">
      <c r="A3238" s="184" t="s">
        <v>23</v>
      </c>
      <c r="B3238" s="185" t="s">
        <v>3796</v>
      </c>
      <c r="C3238" s="185" t="s">
        <v>6117</v>
      </c>
      <c r="D3238" s="186" t="s">
        <v>5398</v>
      </c>
      <c r="E3238" s="185" t="s">
        <v>86</v>
      </c>
      <c r="F3238" s="187" t="n">
        <v>7.6913</v>
      </c>
      <c r="G3238" s="187" t="n">
        <v>0.0306</v>
      </c>
      <c r="H3238" s="186" t="s">
        <v>7407</v>
      </c>
      <c r="I3238" s="188" t="n">
        <v>0.0306</v>
      </c>
      <c r="J3238" s="189" t="s">
        <v>7345</v>
      </c>
    </row>
    <row r="3239" customFormat="false" ht="14.4" hidden="false" customHeight="false" outlineLevel="0" collapsed="false">
      <c r="A3239" s="184" t="s">
        <v>23</v>
      </c>
      <c r="B3239" s="185" t="s">
        <v>1770</v>
      </c>
      <c r="C3239" s="185" t="s">
        <v>7800</v>
      </c>
      <c r="D3239" s="186" t="s">
        <v>5375</v>
      </c>
      <c r="E3239" s="185"/>
      <c r="F3239" s="187" t="n">
        <v>0</v>
      </c>
      <c r="G3239" s="187" t="n">
        <v>0.0127</v>
      </c>
      <c r="H3239" s="186" t="s">
        <v>7801</v>
      </c>
      <c r="I3239" s="188" t="n">
        <v>0.0127</v>
      </c>
      <c r="J3239" s="189" t="s">
        <v>7345</v>
      </c>
    </row>
    <row r="3240" customFormat="false" ht="14.4" hidden="false" customHeight="false" outlineLevel="0" collapsed="false">
      <c r="A3240" s="184" t="s">
        <v>23</v>
      </c>
      <c r="B3240" s="185" t="s">
        <v>1770</v>
      </c>
      <c r="C3240" s="185" t="s">
        <v>7800</v>
      </c>
      <c r="D3240" s="186" t="s">
        <v>5375</v>
      </c>
      <c r="E3240" s="185"/>
      <c r="F3240" s="187" t="n">
        <v>0</v>
      </c>
      <c r="G3240" s="187" t="n">
        <v>0.0034</v>
      </c>
      <c r="H3240" s="186" t="s">
        <v>7802</v>
      </c>
      <c r="I3240" s="188" t="n">
        <v>0.0034</v>
      </c>
      <c r="J3240" s="189" t="s">
        <v>7345</v>
      </c>
    </row>
    <row r="3241" customFormat="false" ht="14.4" hidden="false" customHeight="false" outlineLevel="0" collapsed="false">
      <c r="A3241" s="184" t="s">
        <v>23</v>
      </c>
      <c r="B3241" s="185" t="s">
        <v>1770</v>
      </c>
      <c r="C3241" s="185" t="s">
        <v>7800</v>
      </c>
      <c r="D3241" s="186" t="s">
        <v>5377</v>
      </c>
      <c r="E3241" s="185"/>
      <c r="F3241" s="187" t="n">
        <v>0</v>
      </c>
      <c r="G3241" s="187" t="n">
        <v>0.05</v>
      </c>
      <c r="H3241" s="186" t="s">
        <v>7802</v>
      </c>
      <c r="I3241" s="188" t="n">
        <v>0.05</v>
      </c>
      <c r="J3241" s="189" t="s">
        <v>7345</v>
      </c>
    </row>
    <row r="3242" customFormat="false" ht="14.4" hidden="false" customHeight="false" outlineLevel="0" collapsed="false">
      <c r="A3242" s="184" t="s">
        <v>23</v>
      </c>
      <c r="B3242" s="185" t="s">
        <v>1770</v>
      </c>
      <c r="C3242" s="185" t="s">
        <v>7800</v>
      </c>
      <c r="D3242" s="186" t="s">
        <v>5398</v>
      </c>
      <c r="E3242" s="185" t="s">
        <v>86</v>
      </c>
      <c r="F3242" s="187" t="n">
        <v>1.0305</v>
      </c>
      <c r="G3242" s="187" t="n">
        <v>0.0041</v>
      </c>
      <c r="H3242" s="186" t="s">
        <v>7802</v>
      </c>
      <c r="I3242" s="188" t="n">
        <v>0.0041</v>
      </c>
      <c r="J3242" s="189" t="s">
        <v>7345</v>
      </c>
    </row>
    <row r="3243" customFormat="false" ht="14.4" hidden="false" customHeight="false" outlineLevel="0" collapsed="false">
      <c r="A3243" s="184" t="s">
        <v>23</v>
      </c>
      <c r="B3243" s="185" t="s">
        <v>5293</v>
      </c>
      <c r="C3243" s="185" t="s">
        <v>7803</v>
      </c>
      <c r="D3243" s="186" t="s">
        <v>5398</v>
      </c>
      <c r="E3243" s="185" t="s">
        <v>86</v>
      </c>
      <c r="F3243" s="187" t="n">
        <v>5.8565</v>
      </c>
      <c r="G3243" s="187" t="n">
        <v>0.0233</v>
      </c>
      <c r="H3243" s="186" t="s">
        <v>7348</v>
      </c>
      <c r="I3243" s="188" t="n">
        <v>0.0233</v>
      </c>
      <c r="J3243" s="189" t="s">
        <v>7345</v>
      </c>
    </row>
    <row r="3244" customFormat="false" ht="14.4" hidden="false" customHeight="false" outlineLevel="0" collapsed="false">
      <c r="A3244" s="184" t="s">
        <v>23</v>
      </c>
      <c r="B3244" s="185" t="s">
        <v>5039</v>
      </c>
      <c r="C3244" s="185" t="s">
        <v>7804</v>
      </c>
      <c r="D3244" s="186" t="s">
        <v>5375</v>
      </c>
      <c r="E3244" s="185"/>
      <c r="F3244" s="187" t="n">
        <v>0</v>
      </c>
      <c r="G3244" s="187" t="n">
        <v>0.0071</v>
      </c>
      <c r="H3244" s="186" t="s">
        <v>7805</v>
      </c>
      <c r="I3244" s="188" t="n">
        <v>0.0071</v>
      </c>
      <c r="J3244" s="189" t="s">
        <v>7345</v>
      </c>
    </row>
    <row r="3245" customFormat="false" ht="14.4" hidden="false" customHeight="false" outlineLevel="0" collapsed="false">
      <c r="A3245" s="184" t="s">
        <v>23</v>
      </c>
      <c r="B3245" s="185" t="s">
        <v>5039</v>
      </c>
      <c r="C3245" s="185" t="s">
        <v>7804</v>
      </c>
      <c r="D3245" s="186" t="s">
        <v>5375</v>
      </c>
      <c r="E3245" s="185"/>
      <c r="F3245" s="187" t="n">
        <v>0</v>
      </c>
      <c r="G3245" s="187" t="n">
        <v>0.0014</v>
      </c>
      <c r="H3245" s="186" t="s">
        <v>7806</v>
      </c>
      <c r="I3245" s="188" t="n">
        <v>0.0014</v>
      </c>
      <c r="J3245" s="189" t="s">
        <v>7345</v>
      </c>
    </row>
    <row r="3246" customFormat="false" ht="14.4" hidden="false" customHeight="false" outlineLevel="0" collapsed="false">
      <c r="A3246" s="184" t="s">
        <v>23</v>
      </c>
      <c r="B3246" s="185" t="s">
        <v>5039</v>
      </c>
      <c r="C3246" s="185" t="s">
        <v>7804</v>
      </c>
      <c r="D3246" s="186" t="s">
        <v>5375</v>
      </c>
      <c r="E3246" s="185"/>
      <c r="F3246" s="187" t="n">
        <v>0</v>
      </c>
      <c r="G3246" s="187" t="n">
        <v>0.001</v>
      </c>
      <c r="H3246" s="186" t="s">
        <v>7806</v>
      </c>
      <c r="I3246" s="188" t="n">
        <v>0.001</v>
      </c>
      <c r="J3246" s="189" t="s">
        <v>7345</v>
      </c>
    </row>
    <row r="3247" customFormat="false" ht="14.4" hidden="false" customHeight="false" outlineLevel="0" collapsed="false">
      <c r="A3247" s="184" t="s">
        <v>23</v>
      </c>
      <c r="B3247" s="185" t="s">
        <v>5039</v>
      </c>
      <c r="C3247" s="185" t="s">
        <v>7804</v>
      </c>
      <c r="D3247" s="186" t="s">
        <v>5375</v>
      </c>
      <c r="E3247" s="185"/>
      <c r="F3247" s="187" t="n">
        <v>0</v>
      </c>
      <c r="G3247" s="187" t="n">
        <v>0.0027</v>
      </c>
      <c r="H3247" s="186" t="s">
        <v>7806</v>
      </c>
      <c r="I3247" s="188" t="n">
        <v>0.0027</v>
      </c>
      <c r="J3247" s="189" t="s">
        <v>7345</v>
      </c>
    </row>
    <row r="3248" customFormat="false" ht="14.4" hidden="false" customHeight="false" outlineLevel="0" collapsed="false">
      <c r="A3248" s="184" t="s">
        <v>23</v>
      </c>
      <c r="B3248" s="185" t="s">
        <v>5039</v>
      </c>
      <c r="C3248" s="185" t="s">
        <v>7804</v>
      </c>
      <c r="D3248" s="186" t="s">
        <v>5377</v>
      </c>
      <c r="E3248" s="185"/>
      <c r="F3248" s="187" t="n">
        <v>0</v>
      </c>
      <c r="G3248" s="187" t="n">
        <v>0.05</v>
      </c>
      <c r="H3248" s="186" t="s">
        <v>7806</v>
      </c>
      <c r="I3248" s="188" t="n">
        <v>0.05</v>
      </c>
      <c r="J3248" s="189" t="s">
        <v>7345</v>
      </c>
    </row>
    <row r="3249" customFormat="false" ht="14.4" hidden="false" customHeight="false" outlineLevel="0" collapsed="false">
      <c r="A3249" s="184" t="s">
        <v>23</v>
      </c>
      <c r="B3249" s="185" t="s">
        <v>5039</v>
      </c>
      <c r="C3249" s="185" t="s">
        <v>7804</v>
      </c>
      <c r="D3249" s="186" t="s">
        <v>5398</v>
      </c>
      <c r="E3249" s="185" t="s">
        <v>86</v>
      </c>
      <c r="F3249" s="187" t="n">
        <v>0.7289</v>
      </c>
      <c r="G3249" s="187" t="n">
        <v>0.0029</v>
      </c>
      <c r="H3249" s="186" t="s">
        <v>7806</v>
      </c>
      <c r="I3249" s="188" t="n">
        <v>0.0029</v>
      </c>
      <c r="J3249" s="189" t="s">
        <v>7345</v>
      </c>
    </row>
    <row r="3250" customFormat="false" ht="14.4" hidden="false" customHeight="false" outlineLevel="0" collapsed="false">
      <c r="A3250" s="184" t="s">
        <v>23</v>
      </c>
      <c r="B3250" s="185" t="s">
        <v>678</v>
      </c>
      <c r="C3250" s="185" t="s">
        <v>7807</v>
      </c>
      <c r="D3250" s="186" t="s">
        <v>5398</v>
      </c>
      <c r="E3250" s="185" t="s">
        <v>86</v>
      </c>
      <c r="F3250" s="187" t="n">
        <v>8.8224</v>
      </c>
      <c r="G3250" s="187" t="n">
        <v>0.0351</v>
      </c>
      <c r="H3250" s="186" t="s">
        <v>7377</v>
      </c>
      <c r="I3250" s="188" t="n">
        <v>0.0351</v>
      </c>
      <c r="J3250" s="189" t="s">
        <v>7345</v>
      </c>
    </row>
    <row r="3251" customFormat="false" ht="14.4" hidden="false" customHeight="false" outlineLevel="0" collapsed="false">
      <c r="A3251" s="184" t="s">
        <v>23</v>
      </c>
      <c r="B3251" s="185" t="s">
        <v>3557</v>
      </c>
      <c r="C3251" s="185" t="s">
        <v>7808</v>
      </c>
      <c r="D3251" s="186" t="s">
        <v>5375</v>
      </c>
      <c r="E3251" s="185"/>
      <c r="F3251" s="187" t="n">
        <v>0</v>
      </c>
      <c r="G3251" s="187" t="n">
        <v>0.0113</v>
      </c>
      <c r="H3251" s="186" t="s">
        <v>7809</v>
      </c>
      <c r="I3251" s="188" t="n">
        <v>0.0113</v>
      </c>
      <c r="J3251" s="189" t="s">
        <v>7345</v>
      </c>
    </row>
    <row r="3252" customFormat="false" ht="14.4" hidden="false" customHeight="false" outlineLevel="0" collapsed="false">
      <c r="A3252" s="184" t="s">
        <v>23</v>
      </c>
      <c r="B3252" s="185" t="s">
        <v>3557</v>
      </c>
      <c r="C3252" s="185" t="s">
        <v>7808</v>
      </c>
      <c r="D3252" s="186" t="s">
        <v>5375</v>
      </c>
      <c r="E3252" s="185"/>
      <c r="F3252" s="187" t="n">
        <v>0</v>
      </c>
      <c r="G3252" s="187" t="n">
        <v>0.0057</v>
      </c>
      <c r="H3252" s="186" t="s">
        <v>7351</v>
      </c>
      <c r="I3252" s="188" t="n">
        <v>0.0057</v>
      </c>
      <c r="J3252" s="189" t="s">
        <v>7345</v>
      </c>
    </row>
    <row r="3253" customFormat="false" ht="14.4" hidden="false" customHeight="false" outlineLevel="0" collapsed="false">
      <c r="A3253" s="184" t="s">
        <v>23</v>
      </c>
      <c r="B3253" s="185" t="s">
        <v>3557</v>
      </c>
      <c r="C3253" s="185" t="s">
        <v>7808</v>
      </c>
      <c r="D3253" s="186" t="s">
        <v>5377</v>
      </c>
      <c r="E3253" s="185"/>
      <c r="F3253" s="187" t="n">
        <v>0</v>
      </c>
      <c r="G3253" s="187" t="n">
        <v>0.05</v>
      </c>
      <c r="H3253" s="186" t="s">
        <v>7351</v>
      </c>
      <c r="I3253" s="188" t="n">
        <v>0.05</v>
      </c>
      <c r="J3253" s="189" t="s">
        <v>7345</v>
      </c>
    </row>
    <row r="3254" customFormat="false" ht="14.4" hidden="false" customHeight="false" outlineLevel="0" collapsed="false">
      <c r="A3254" s="184" t="s">
        <v>23</v>
      </c>
      <c r="B3254" s="185" t="s">
        <v>3557</v>
      </c>
      <c r="C3254" s="185" t="s">
        <v>7808</v>
      </c>
      <c r="D3254" s="186" t="s">
        <v>5398</v>
      </c>
      <c r="E3254" s="185" t="s">
        <v>86</v>
      </c>
      <c r="F3254" s="187" t="n">
        <v>1.7343</v>
      </c>
      <c r="G3254" s="187" t="n">
        <v>0.0069</v>
      </c>
      <c r="H3254" s="186" t="s">
        <v>7351</v>
      </c>
      <c r="I3254" s="188" t="n">
        <v>0.0069</v>
      </c>
      <c r="J3254" s="189" t="s">
        <v>7345</v>
      </c>
    </row>
    <row r="3255" customFormat="false" ht="14.4" hidden="false" customHeight="false" outlineLevel="0" collapsed="false">
      <c r="A3255" s="184" t="s">
        <v>23</v>
      </c>
      <c r="B3255" s="185" t="s">
        <v>2235</v>
      </c>
      <c r="C3255" s="185" t="s">
        <v>7810</v>
      </c>
      <c r="D3255" s="186" t="s">
        <v>5375</v>
      </c>
      <c r="E3255" s="185"/>
      <c r="F3255" s="187" t="n">
        <v>0</v>
      </c>
      <c r="G3255" s="187" t="n">
        <v>0.0061</v>
      </c>
      <c r="H3255" s="186" t="s">
        <v>7811</v>
      </c>
      <c r="I3255" s="188" t="n">
        <v>0.0061</v>
      </c>
      <c r="J3255" s="189" t="s">
        <v>5467</v>
      </c>
    </row>
    <row r="3256" customFormat="false" ht="14.4" hidden="false" customHeight="false" outlineLevel="0" collapsed="false">
      <c r="A3256" s="184" t="s">
        <v>23</v>
      </c>
      <c r="B3256" s="185" t="s">
        <v>2235</v>
      </c>
      <c r="C3256" s="185" t="s">
        <v>7810</v>
      </c>
      <c r="D3256" s="186" t="s">
        <v>5377</v>
      </c>
      <c r="E3256" s="185"/>
      <c r="F3256" s="187" t="n">
        <v>0</v>
      </c>
      <c r="G3256" s="187" t="n">
        <v>0.05</v>
      </c>
      <c r="H3256" s="186" t="s">
        <v>7407</v>
      </c>
      <c r="I3256" s="188" t="n">
        <v>0.05</v>
      </c>
      <c r="J3256" s="189" t="s">
        <v>5467</v>
      </c>
    </row>
    <row r="3257" customFormat="false" ht="14.4" hidden="false" customHeight="false" outlineLevel="0" collapsed="false">
      <c r="A3257" s="184" t="s">
        <v>23</v>
      </c>
      <c r="B3257" s="185" t="s">
        <v>2235</v>
      </c>
      <c r="C3257" s="185" t="s">
        <v>7810</v>
      </c>
      <c r="D3257" s="186" t="s">
        <v>5398</v>
      </c>
      <c r="E3257" s="185" t="s">
        <v>86</v>
      </c>
      <c r="F3257" s="187" t="n">
        <v>4.0216</v>
      </c>
      <c r="G3257" s="187" t="n">
        <v>0.016</v>
      </c>
      <c r="H3257" s="186" t="s">
        <v>7407</v>
      </c>
      <c r="I3257" s="188" t="n">
        <v>0.016</v>
      </c>
      <c r="J3257" s="189" t="s">
        <v>5467</v>
      </c>
    </row>
    <row r="3258" customFormat="false" ht="14.4" hidden="false" customHeight="false" outlineLevel="0" collapsed="false">
      <c r="A3258" s="184" t="s">
        <v>23</v>
      </c>
      <c r="B3258" s="185" t="s">
        <v>3075</v>
      </c>
      <c r="C3258" s="185" t="s">
        <v>7812</v>
      </c>
      <c r="D3258" s="186" t="s">
        <v>5398</v>
      </c>
      <c r="E3258" s="185" t="s">
        <v>86</v>
      </c>
      <c r="F3258" s="187" t="n">
        <v>5.1778</v>
      </c>
      <c r="G3258" s="187" t="n">
        <v>0.0206</v>
      </c>
      <c r="H3258" s="186" t="s">
        <v>7377</v>
      </c>
      <c r="I3258" s="188" t="n">
        <v>0.0206</v>
      </c>
      <c r="J3258" s="189" t="s">
        <v>7345</v>
      </c>
    </row>
    <row r="3259" customFormat="false" ht="14.4" hidden="false" customHeight="false" outlineLevel="0" collapsed="false">
      <c r="A3259" s="184" t="s">
        <v>23</v>
      </c>
      <c r="B3259" s="185" t="s">
        <v>3744</v>
      </c>
      <c r="C3259" s="185" t="s">
        <v>7813</v>
      </c>
      <c r="D3259" s="186" t="s">
        <v>5375</v>
      </c>
      <c r="E3259" s="185"/>
      <c r="F3259" s="187" t="n">
        <v>0</v>
      </c>
      <c r="G3259" s="187" t="n">
        <v>0.0036</v>
      </c>
      <c r="H3259" s="186" t="s">
        <v>7350</v>
      </c>
      <c r="I3259" s="188" t="n">
        <v>0.0036</v>
      </c>
      <c r="J3259" s="189" t="s">
        <v>7345</v>
      </c>
    </row>
    <row r="3260" customFormat="false" ht="14.4" hidden="false" customHeight="false" outlineLevel="0" collapsed="false">
      <c r="A3260" s="184" t="s">
        <v>23</v>
      </c>
      <c r="B3260" s="185" t="s">
        <v>3744</v>
      </c>
      <c r="C3260" s="185" t="s">
        <v>7813</v>
      </c>
      <c r="D3260" s="186" t="s">
        <v>5375</v>
      </c>
      <c r="E3260" s="185"/>
      <c r="F3260" s="187" t="n">
        <v>0</v>
      </c>
      <c r="G3260" s="187" t="n">
        <v>0.0054</v>
      </c>
      <c r="H3260" s="186" t="s">
        <v>7350</v>
      </c>
      <c r="I3260" s="188" t="n">
        <v>0.0054</v>
      </c>
      <c r="J3260" s="189" t="s">
        <v>7345</v>
      </c>
    </row>
    <row r="3261" customFormat="false" ht="14.4" hidden="false" customHeight="false" outlineLevel="0" collapsed="false">
      <c r="A3261" s="184" t="s">
        <v>23</v>
      </c>
      <c r="B3261" s="185" t="s">
        <v>3744</v>
      </c>
      <c r="C3261" s="185" t="s">
        <v>7813</v>
      </c>
      <c r="D3261" s="186" t="s">
        <v>5375</v>
      </c>
      <c r="E3261" s="185"/>
      <c r="F3261" s="187" t="n">
        <v>0</v>
      </c>
      <c r="G3261" s="187" t="n">
        <v>0.0036</v>
      </c>
      <c r="H3261" s="186" t="s">
        <v>7350</v>
      </c>
      <c r="I3261" s="188" t="n">
        <v>0.0036</v>
      </c>
      <c r="J3261" s="189" t="s">
        <v>7345</v>
      </c>
    </row>
    <row r="3262" customFormat="false" ht="14.4" hidden="false" customHeight="false" outlineLevel="0" collapsed="false">
      <c r="A3262" s="184" t="s">
        <v>23</v>
      </c>
      <c r="B3262" s="185" t="s">
        <v>3744</v>
      </c>
      <c r="C3262" s="185" t="s">
        <v>7813</v>
      </c>
      <c r="D3262" s="186" t="s">
        <v>5398</v>
      </c>
      <c r="E3262" s="185" t="s">
        <v>86</v>
      </c>
      <c r="F3262" s="187" t="n">
        <v>5.4794</v>
      </c>
      <c r="G3262" s="187" t="n">
        <v>0.0218</v>
      </c>
      <c r="H3262" s="186" t="s">
        <v>7350</v>
      </c>
      <c r="I3262" s="188" t="n">
        <v>0.0218</v>
      </c>
      <c r="J3262" s="189" t="s">
        <v>7345</v>
      </c>
    </row>
    <row r="3263" customFormat="false" ht="14.4" hidden="false" customHeight="false" outlineLevel="0" collapsed="false">
      <c r="A3263" s="184" t="s">
        <v>23</v>
      </c>
      <c r="B3263" s="185" t="s">
        <v>3741</v>
      </c>
      <c r="C3263" s="185" t="s">
        <v>7814</v>
      </c>
      <c r="D3263" s="186" t="s">
        <v>5398</v>
      </c>
      <c r="E3263" s="185" t="s">
        <v>86</v>
      </c>
      <c r="F3263" s="187" t="n">
        <v>6.2083</v>
      </c>
      <c r="G3263" s="187" t="n">
        <v>0.0247</v>
      </c>
      <c r="H3263" s="186" t="s">
        <v>7348</v>
      </c>
      <c r="I3263" s="188" t="n">
        <v>0.0247</v>
      </c>
      <c r="J3263" s="189" t="s">
        <v>7345</v>
      </c>
    </row>
    <row r="3264" customFormat="false" ht="14.4" hidden="false" customHeight="false" outlineLevel="0" collapsed="false">
      <c r="A3264" s="184" t="s">
        <v>23</v>
      </c>
      <c r="B3264" s="185" t="s">
        <v>2779</v>
      </c>
      <c r="C3264" s="185" t="s">
        <v>7815</v>
      </c>
      <c r="D3264" s="186" t="s">
        <v>5398</v>
      </c>
      <c r="E3264" s="185" t="s">
        <v>86</v>
      </c>
      <c r="F3264" s="187" t="n">
        <v>6.7362</v>
      </c>
      <c r="G3264" s="187" t="n">
        <v>0.0268</v>
      </c>
      <c r="H3264" s="186" t="s">
        <v>7351</v>
      </c>
      <c r="I3264" s="188" t="n">
        <v>0.0268</v>
      </c>
      <c r="J3264" s="189" t="s">
        <v>7345</v>
      </c>
    </row>
    <row r="3265" customFormat="false" ht="14.4" hidden="false" customHeight="false" outlineLevel="0" collapsed="false">
      <c r="A3265" s="184" t="s">
        <v>23</v>
      </c>
      <c r="B3265" s="185" t="s">
        <v>3772</v>
      </c>
      <c r="C3265" s="185" t="s">
        <v>7816</v>
      </c>
      <c r="D3265" s="186" t="s">
        <v>5398</v>
      </c>
      <c r="E3265" s="185" t="s">
        <v>86</v>
      </c>
      <c r="F3265" s="187" t="n">
        <v>9.6518</v>
      </c>
      <c r="G3265" s="187" t="n">
        <v>0.0384</v>
      </c>
      <c r="H3265" s="186" t="s">
        <v>7395</v>
      </c>
      <c r="I3265" s="188" t="n">
        <v>0.0384</v>
      </c>
      <c r="J3265" s="189" t="s">
        <v>7345</v>
      </c>
    </row>
    <row r="3266" customFormat="false" ht="14.4" hidden="false" customHeight="false" outlineLevel="0" collapsed="false">
      <c r="A3266" s="184" t="s">
        <v>23</v>
      </c>
      <c r="B3266" s="185" t="s">
        <v>909</v>
      </c>
      <c r="C3266" s="185" t="s">
        <v>7817</v>
      </c>
      <c r="D3266" s="186" t="s">
        <v>5398</v>
      </c>
      <c r="E3266" s="185" t="s">
        <v>86</v>
      </c>
      <c r="F3266" s="187" t="n">
        <v>8.37</v>
      </c>
      <c r="G3266" s="187" t="n">
        <v>0.0333</v>
      </c>
      <c r="H3266" s="186" t="s">
        <v>7395</v>
      </c>
      <c r="I3266" s="188" t="n">
        <v>0.0333</v>
      </c>
      <c r="J3266" s="189" t="s">
        <v>7345</v>
      </c>
    </row>
    <row r="3267" customFormat="false" ht="14.4" hidden="false" customHeight="false" outlineLevel="0" collapsed="false">
      <c r="A3267" s="184" t="s">
        <v>23</v>
      </c>
      <c r="B3267" s="185" t="s">
        <v>3823</v>
      </c>
      <c r="C3267" s="185" t="s">
        <v>7818</v>
      </c>
      <c r="D3267" s="186" t="s">
        <v>5375</v>
      </c>
      <c r="E3267" s="185"/>
      <c r="F3267" s="187" t="n">
        <v>0</v>
      </c>
      <c r="G3267" s="187" t="n">
        <v>0.0144</v>
      </c>
      <c r="H3267" s="186" t="s">
        <v>7819</v>
      </c>
      <c r="I3267" s="188" t="n">
        <v>0.0144</v>
      </c>
      <c r="J3267" s="189" t="s">
        <v>7345</v>
      </c>
    </row>
    <row r="3268" customFormat="false" ht="14.4" hidden="false" customHeight="false" outlineLevel="0" collapsed="false">
      <c r="A3268" s="184" t="s">
        <v>23</v>
      </c>
      <c r="B3268" s="185" t="s">
        <v>3823</v>
      </c>
      <c r="C3268" s="185" t="s">
        <v>7818</v>
      </c>
      <c r="D3268" s="186" t="s">
        <v>5375</v>
      </c>
      <c r="E3268" s="185"/>
      <c r="F3268" s="187" t="n">
        <v>0</v>
      </c>
      <c r="G3268" s="187" t="n">
        <v>0.0039</v>
      </c>
      <c r="H3268" s="186" t="s">
        <v>7351</v>
      </c>
      <c r="I3268" s="188" t="n">
        <v>0.0039</v>
      </c>
      <c r="J3268" s="189" t="s">
        <v>7345</v>
      </c>
    </row>
    <row r="3269" customFormat="false" ht="14.4" hidden="false" customHeight="false" outlineLevel="0" collapsed="false">
      <c r="A3269" s="184" t="s">
        <v>23</v>
      </c>
      <c r="B3269" s="185" t="s">
        <v>3823</v>
      </c>
      <c r="C3269" s="185" t="s">
        <v>7818</v>
      </c>
      <c r="D3269" s="186" t="s">
        <v>5375</v>
      </c>
      <c r="E3269" s="185"/>
      <c r="F3269" s="187" t="n">
        <v>0</v>
      </c>
      <c r="G3269" s="187" t="n">
        <v>0.0035</v>
      </c>
      <c r="H3269" s="186" t="s">
        <v>7351</v>
      </c>
      <c r="I3269" s="188" t="n">
        <v>0.0035</v>
      </c>
      <c r="J3269" s="189" t="s">
        <v>7345</v>
      </c>
    </row>
    <row r="3270" customFormat="false" ht="14.4" hidden="false" customHeight="false" outlineLevel="0" collapsed="false">
      <c r="A3270" s="184" t="s">
        <v>23</v>
      </c>
      <c r="B3270" s="185" t="s">
        <v>3823</v>
      </c>
      <c r="C3270" s="185" t="s">
        <v>7818</v>
      </c>
      <c r="D3270" s="186" t="s">
        <v>5377</v>
      </c>
      <c r="E3270" s="185"/>
      <c r="F3270" s="187" t="n">
        <v>0</v>
      </c>
      <c r="G3270" s="187" t="n">
        <v>0.0464</v>
      </c>
      <c r="H3270" s="186" t="s">
        <v>7351</v>
      </c>
      <c r="I3270" s="188" t="n">
        <v>0.0464</v>
      </c>
      <c r="J3270" s="189" t="s">
        <v>7345</v>
      </c>
    </row>
    <row r="3271" customFormat="false" ht="14.4" hidden="false" customHeight="false" outlineLevel="0" collapsed="false">
      <c r="A3271" s="184" t="s">
        <v>23</v>
      </c>
      <c r="B3271" s="185" t="s">
        <v>3823</v>
      </c>
      <c r="C3271" s="185" t="s">
        <v>7818</v>
      </c>
      <c r="D3271" s="186" t="s">
        <v>5398</v>
      </c>
      <c r="E3271" s="185" t="s">
        <v>86</v>
      </c>
      <c r="F3271" s="187" t="n">
        <v>1.3322</v>
      </c>
      <c r="G3271" s="187" t="n">
        <v>0.0053</v>
      </c>
      <c r="H3271" s="186" t="s">
        <v>7351</v>
      </c>
      <c r="I3271" s="188" t="n">
        <v>0.0053</v>
      </c>
      <c r="J3271" s="189" t="s">
        <v>7345</v>
      </c>
    </row>
    <row r="3272" customFormat="false" ht="14.4" hidden="false" customHeight="false" outlineLevel="0" collapsed="false">
      <c r="A3272" s="184" t="s">
        <v>23</v>
      </c>
      <c r="B3272" s="185" t="s">
        <v>4164</v>
      </c>
      <c r="C3272" s="185" t="s">
        <v>7820</v>
      </c>
      <c r="D3272" s="186" t="s">
        <v>5398</v>
      </c>
      <c r="E3272" s="185" t="s">
        <v>86</v>
      </c>
      <c r="F3272" s="187" t="n">
        <v>7.7416</v>
      </c>
      <c r="G3272" s="187" t="n">
        <v>0.0308</v>
      </c>
      <c r="H3272" s="186" t="s">
        <v>7821</v>
      </c>
      <c r="I3272" s="188" t="n">
        <v>0.0308</v>
      </c>
      <c r="J3272" s="189" t="s">
        <v>7345</v>
      </c>
    </row>
    <row r="3273" customFormat="false" ht="14.4" hidden="false" customHeight="false" outlineLevel="0" collapsed="false">
      <c r="A3273" s="184" t="s">
        <v>23</v>
      </c>
      <c r="B3273" s="185" t="s">
        <v>2129</v>
      </c>
      <c r="C3273" s="185" t="s">
        <v>7822</v>
      </c>
      <c r="D3273" s="186" t="s">
        <v>5398</v>
      </c>
      <c r="E3273" s="185" t="s">
        <v>86</v>
      </c>
      <c r="F3273" s="187" t="n">
        <v>8.5459</v>
      </c>
      <c r="G3273" s="187" t="n">
        <v>0.034</v>
      </c>
      <c r="H3273" s="186" t="s">
        <v>7371</v>
      </c>
      <c r="I3273" s="188" t="n">
        <v>0.034</v>
      </c>
      <c r="J3273" s="189" t="s">
        <v>7345</v>
      </c>
    </row>
    <row r="3274" customFormat="false" ht="14.4" hidden="false" customHeight="false" outlineLevel="0" collapsed="false">
      <c r="A3274" s="184" t="s">
        <v>23</v>
      </c>
      <c r="B3274" s="185" t="s">
        <v>383</v>
      </c>
      <c r="C3274" s="185" t="s">
        <v>7823</v>
      </c>
      <c r="D3274" s="186" t="s">
        <v>5375</v>
      </c>
      <c r="E3274" s="185"/>
      <c r="F3274" s="187" t="n">
        <v>0</v>
      </c>
      <c r="G3274" s="187" t="n">
        <v>0.0064</v>
      </c>
      <c r="H3274" s="186" t="s">
        <v>7824</v>
      </c>
      <c r="I3274" s="188" t="n">
        <v>0.0064</v>
      </c>
      <c r="J3274" s="189" t="s">
        <v>7345</v>
      </c>
    </row>
    <row r="3275" customFormat="false" ht="14.4" hidden="false" customHeight="false" outlineLevel="0" collapsed="false">
      <c r="A3275" s="184" t="s">
        <v>23</v>
      </c>
      <c r="B3275" s="185" t="s">
        <v>383</v>
      </c>
      <c r="C3275" s="185" t="s">
        <v>7823</v>
      </c>
      <c r="D3275" s="186" t="s">
        <v>5377</v>
      </c>
      <c r="E3275" s="185"/>
      <c r="F3275" s="187" t="n">
        <v>0</v>
      </c>
      <c r="G3275" s="187" t="n">
        <v>0.05</v>
      </c>
      <c r="H3275" s="186" t="s">
        <v>7381</v>
      </c>
      <c r="I3275" s="188" t="n">
        <v>0.05</v>
      </c>
      <c r="J3275" s="189" t="s">
        <v>7345</v>
      </c>
    </row>
    <row r="3276" customFormat="false" ht="14.4" hidden="false" customHeight="false" outlineLevel="0" collapsed="false">
      <c r="A3276" s="184" t="s">
        <v>23</v>
      </c>
      <c r="B3276" s="185" t="s">
        <v>383</v>
      </c>
      <c r="C3276" s="185" t="s">
        <v>7823</v>
      </c>
      <c r="D3276" s="186" t="s">
        <v>5398</v>
      </c>
      <c r="E3276" s="185" t="s">
        <v>86</v>
      </c>
      <c r="F3276" s="187" t="n">
        <v>1.5584</v>
      </c>
      <c r="G3276" s="187" t="n">
        <v>0.0062</v>
      </c>
      <c r="H3276" s="186" t="s">
        <v>7381</v>
      </c>
      <c r="I3276" s="188" t="n">
        <v>0.0062</v>
      </c>
      <c r="J3276" s="189" t="s">
        <v>7345</v>
      </c>
    </row>
    <row r="3277" customFormat="false" ht="14.4" hidden="false" customHeight="false" outlineLevel="0" collapsed="false">
      <c r="A3277" s="184" t="s">
        <v>23</v>
      </c>
      <c r="B3277" s="185" t="s">
        <v>2493</v>
      </c>
      <c r="C3277" s="185" t="s">
        <v>2876</v>
      </c>
      <c r="D3277" s="186" t="s">
        <v>5396</v>
      </c>
      <c r="E3277" s="185" t="s">
        <v>95</v>
      </c>
      <c r="F3277" s="187" t="n">
        <v>7.2639</v>
      </c>
      <c r="G3277" s="187" t="n">
        <v>0.0323</v>
      </c>
      <c r="H3277" s="186" t="s">
        <v>7382</v>
      </c>
      <c r="I3277" s="188" t="n">
        <v>0.0323</v>
      </c>
      <c r="J3277" s="189" t="s">
        <v>7345</v>
      </c>
    </row>
    <row r="3278" customFormat="false" ht="14.4" hidden="false" customHeight="false" outlineLevel="0" collapsed="false">
      <c r="A3278" s="184" t="s">
        <v>23</v>
      </c>
      <c r="B3278" s="185" t="s">
        <v>3875</v>
      </c>
      <c r="C3278" s="185" t="s">
        <v>7825</v>
      </c>
      <c r="D3278" s="186" t="s">
        <v>7365</v>
      </c>
      <c r="E3278" s="185" t="s">
        <v>95</v>
      </c>
      <c r="F3278" s="187" t="n">
        <v>3.0018</v>
      </c>
      <c r="G3278" s="187" t="n">
        <v>0.0614</v>
      </c>
      <c r="H3278" s="186" t="s">
        <v>7366</v>
      </c>
      <c r="I3278" s="188" t="n">
        <v>0.0614</v>
      </c>
      <c r="J3278" s="189" t="s">
        <v>5467</v>
      </c>
    </row>
    <row r="3279" customFormat="false" ht="14.4" hidden="false" customHeight="false" outlineLevel="0" collapsed="false">
      <c r="A3279" s="184" t="s">
        <v>23</v>
      </c>
      <c r="B3279" s="185" t="s">
        <v>3904</v>
      </c>
      <c r="C3279" s="185" t="s">
        <v>2685</v>
      </c>
      <c r="D3279" s="186" t="s">
        <v>5396</v>
      </c>
      <c r="E3279" s="185" t="s">
        <v>95</v>
      </c>
      <c r="F3279" s="187" t="n">
        <v>8.3209</v>
      </c>
      <c r="G3279" s="187" t="n">
        <v>0.037</v>
      </c>
      <c r="H3279" s="186" t="s">
        <v>7673</v>
      </c>
      <c r="I3279" s="188" t="n">
        <v>0.037</v>
      </c>
      <c r="J3279" s="189" t="s">
        <v>7345</v>
      </c>
    </row>
    <row r="3280" customFormat="false" ht="14.4" hidden="false" customHeight="false" outlineLevel="0" collapsed="false">
      <c r="A3280" s="184" t="s">
        <v>23</v>
      </c>
      <c r="B3280" s="185" t="s">
        <v>3932</v>
      </c>
      <c r="C3280" s="185" t="s">
        <v>7826</v>
      </c>
      <c r="D3280" s="186" t="s">
        <v>5398</v>
      </c>
      <c r="E3280" s="185" t="s">
        <v>86</v>
      </c>
      <c r="F3280" s="187" t="n">
        <v>7.5656</v>
      </c>
      <c r="G3280" s="187" t="n">
        <v>0.0301</v>
      </c>
      <c r="H3280" s="186" t="s">
        <v>7351</v>
      </c>
      <c r="I3280" s="188" t="n">
        <v>0.0301</v>
      </c>
      <c r="J3280" s="189" t="s">
        <v>7345</v>
      </c>
    </row>
    <row r="3281" customFormat="false" ht="14.4" hidden="false" customHeight="false" outlineLevel="0" collapsed="false">
      <c r="A3281" s="184" t="s">
        <v>23</v>
      </c>
      <c r="B3281" s="185" t="s">
        <v>3928</v>
      </c>
      <c r="C3281" s="185" t="s">
        <v>7827</v>
      </c>
      <c r="D3281" s="186" t="s">
        <v>5398</v>
      </c>
      <c r="E3281" s="185" t="s">
        <v>86</v>
      </c>
      <c r="F3281" s="187" t="n">
        <v>6.0324</v>
      </c>
      <c r="G3281" s="187" t="n">
        <v>0.024</v>
      </c>
      <c r="H3281" s="186" t="s">
        <v>7395</v>
      </c>
      <c r="I3281" s="188" t="n">
        <v>0.024</v>
      </c>
      <c r="J3281" s="189" t="s">
        <v>7345</v>
      </c>
    </row>
    <row r="3282" customFormat="false" ht="14.4" hidden="false" customHeight="false" outlineLevel="0" collapsed="false">
      <c r="A3282" s="184" t="s">
        <v>23</v>
      </c>
      <c r="B3282" s="185" t="s">
        <v>181</v>
      </c>
      <c r="C3282" s="185" t="s">
        <v>7828</v>
      </c>
      <c r="D3282" s="186" t="s">
        <v>5398</v>
      </c>
      <c r="E3282" s="185" t="s">
        <v>86</v>
      </c>
      <c r="F3282" s="187" t="n">
        <v>5.9319</v>
      </c>
      <c r="G3282" s="187" t="n">
        <v>0.0236</v>
      </c>
      <c r="H3282" s="186" t="s">
        <v>7348</v>
      </c>
      <c r="I3282" s="188" t="n">
        <v>0.0236</v>
      </c>
      <c r="J3282" s="189" t="s">
        <v>7345</v>
      </c>
    </row>
    <row r="3283" customFormat="false" ht="14.4" hidden="false" customHeight="false" outlineLevel="0" collapsed="false">
      <c r="A3283" s="184" t="s">
        <v>23</v>
      </c>
      <c r="B3283" s="185" t="s">
        <v>135</v>
      </c>
      <c r="C3283" s="185" t="s">
        <v>6165</v>
      </c>
      <c r="D3283" s="186" t="s">
        <v>5375</v>
      </c>
      <c r="E3283" s="185"/>
      <c r="F3283" s="187" t="n">
        <v>0</v>
      </c>
      <c r="G3283" s="187" t="n">
        <v>0.0116</v>
      </c>
      <c r="H3283" s="186" t="s">
        <v>7829</v>
      </c>
      <c r="I3283" s="188" t="n">
        <v>0.0116</v>
      </c>
      <c r="J3283" s="189" t="s">
        <v>7345</v>
      </c>
    </row>
    <row r="3284" customFormat="false" ht="14.4" hidden="false" customHeight="false" outlineLevel="0" collapsed="false">
      <c r="A3284" s="184" t="s">
        <v>23</v>
      </c>
      <c r="B3284" s="185" t="s">
        <v>135</v>
      </c>
      <c r="C3284" s="185" t="s">
        <v>6165</v>
      </c>
      <c r="D3284" s="186" t="s">
        <v>5375</v>
      </c>
      <c r="E3284" s="185"/>
      <c r="F3284" s="187" t="n">
        <v>0</v>
      </c>
      <c r="G3284" s="187" t="n">
        <v>0.0037</v>
      </c>
      <c r="H3284" s="186" t="s">
        <v>7464</v>
      </c>
      <c r="I3284" s="188" t="n">
        <v>0.0037</v>
      </c>
      <c r="J3284" s="189" t="s">
        <v>7345</v>
      </c>
    </row>
    <row r="3285" customFormat="false" ht="14.4" hidden="false" customHeight="false" outlineLevel="0" collapsed="false">
      <c r="A3285" s="184" t="s">
        <v>23</v>
      </c>
      <c r="B3285" s="185" t="s">
        <v>135</v>
      </c>
      <c r="C3285" s="185" t="s">
        <v>6165</v>
      </c>
      <c r="D3285" s="186" t="s">
        <v>5375</v>
      </c>
      <c r="E3285" s="185"/>
      <c r="F3285" s="187" t="n">
        <v>0</v>
      </c>
      <c r="G3285" s="187" t="n">
        <v>0.0003</v>
      </c>
      <c r="H3285" s="186" t="s">
        <v>7464</v>
      </c>
      <c r="I3285" s="188" t="n">
        <v>0.0003</v>
      </c>
      <c r="J3285" s="189" t="s">
        <v>7345</v>
      </c>
    </row>
    <row r="3286" customFormat="false" ht="14.4" hidden="false" customHeight="false" outlineLevel="0" collapsed="false">
      <c r="A3286" s="184" t="s">
        <v>23</v>
      </c>
      <c r="B3286" s="185" t="s">
        <v>135</v>
      </c>
      <c r="C3286" s="185" t="s">
        <v>6165</v>
      </c>
      <c r="D3286" s="186" t="s">
        <v>5377</v>
      </c>
      <c r="E3286" s="185"/>
      <c r="F3286" s="187" t="n">
        <v>0</v>
      </c>
      <c r="G3286" s="187" t="n">
        <v>0.05</v>
      </c>
      <c r="H3286" s="186" t="s">
        <v>7464</v>
      </c>
      <c r="I3286" s="188" t="n">
        <v>0.05</v>
      </c>
      <c r="J3286" s="189" t="s">
        <v>7345</v>
      </c>
    </row>
    <row r="3287" customFormat="false" ht="14.4" hidden="false" customHeight="false" outlineLevel="0" collapsed="false">
      <c r="A3287" s="184" t="s">
        <v>23</v>
      </c>
      <c r="B3287" s="185" t="s">
        <v>135</v>
      </c>
      <c r="C3287" s="185" t="s">
        <v>6165</v>
      </c>
      <c r="D3287" s="186" t="s">
        <v>5398</v>
      </c>
      <c r="E3287" s="185" t="s">
        <v>86</v>
      </c>
      <c r="F3287" s="187" t="n">
        <v>1.5332</v>
      </c>
      <c r="G3287" s="187" t="n">
        <v>0.0061</v>
      </c>
      <c r="H3287" s="186" t="s">
        <v>7464</v>
      </c>
      <c r="I3287" s="188" t="n">
        <v>0.0061</v>
      </c>
      <c r="J3287" s="189" t="s">
        <v>7345</v>
      </c>
    </row>
    <row r="3288" customFormat="false" ht="14.4" hidden="false" customHeight="false" outlineLevel="0" collapsed="false">
      <c r="A3288" s="184" t="s">
        <v>23</v>
      </c>
      <c r="B3288" s="185" t="s">
        <v>4006</v>
      </c>
      <c r="C3288" s="185" t="s">
        <v>7830</v>
      </c>
      <c r="D3288" s="186" t="s">
        <v>5375</v>
      </c>
      <c r="E3288" s="185"/>
      <c r="F3288" s="187" t="n">
        <v>0</v>
      </c>
      <c r="G3288" s="187" t="n">
        <v>0.0076</v>
      </c>
      <c r="H3288" s="186" t="s">
        <v>7831</v>
      </c>
      <c r="I3288" s="188" t="n">
        <v>0.0076</v>
      </c>
      <c r="J3288" s="189" t="s">
        <v>7345</v>
      </c>
    </row>
    <row r="3289" customFormat="false" ht="14.4" hidden="false" customHeight="false" outlineLevel="0" collapsed="false">
      <c r="A3289" s="184" t="s">
        <v>23</v>
      </c>
      <c r="B3289" s="185" t="s">
        <v>4006</v>
      </c>
      <c r="C3289" s="185" t="s">
        <v>7830</v>
      </c>
      <c r="D3289" s="186" t="s">
        <v>5375</v>
      </c>
      <c r="E3289" s="185"/>
      <c r="F3289" s="187" t="n">
        <v>0</v>
      </c>
      <c r="G3289" s="187" t="n">
        <v>0.0075</v>
      </c>
      <c r="H3289" s="186" t="s">
        <v>7375</v>
      </c>
      <c r="I3289" s="188" t="n">
        <v>0.0075</v>
      </c>
      <c r="J3289" s="189" t="s">
        <v>7345</v>
      </c>
    </row>
    <row r="3290" customFormat="false" ht="14.4" hidden="false" customHeight="false" outlineLevel="0" collapsed="false">
      <c r="A3290" s="184" t="s">
        <v>23</v>
      </c>
      <c r="B3290" s="185" t="s">
        <v>4006</v>
      </c>
      <c r="C3290" s="185" t="s">
        <v>7830</v>
      </c>
      <c r="D3290" s="186" t="s">
        <v>5377</v>
      </c>
      <c r="E3290" s="185"/>
      <c r="F3290" s="187" t="n">
        <v>0</v>
      </c>
      <c r="G3290" s="187" t="n">
        <v>0.05</v>
      </c>
      <c r="H3290" s="186" t="s">
        <v>7375</v>
      </c>
      <c r="I3290" s="188" t="n">
        <v>0.05</v>
      </c>
      <c r="J3290" s="189" t="s">
        <v>7345</v>
      </c>
    </row>
    <row r="3291" customFormat="false" ht="14.4" hidden="false" customHeight="false" outlineLevel="0" collapsed="false">
      <c r="A3291" s="184" t="s">
        <v>23</v>
      </c>
      <c r="B3291" s="185" t="s">
        <v>4006</v>
      </c>
      <c r="C3291" s="185" t="s">
        <v>7830</v>
      </c>
      <c r="D3291" s="186" t="s">
        <v>5398</v>
      </c>
      <c r="E3291" s="185" t="s">
        <v>86</v>
      </c>
      <c r="F3291" s="187" t="n">
        <v>1.8349</v>
      </c>
      <c r="G3291" s="187" t="n">
        <v>0.0073</v>
      </c>
      <c r="H3291" s="186" t="s">
        <v>7375</v>
      </c>
      <c r="I3291" s="188" t="n">
        <v>0.0073</v>
      </c>
      <c r="J3291" s="189" t="s">
        <v>7345</v>
      </c>
    </row>
    <row r="3292" customFormat="false" ht="14.4" hidden="false" customHeight="false" outlineLevel="0" collapsed="false">
      <c r="A3292" s="184" t="s">
        <v>23</v>
      </c>
      <c r="B3292" s="185" t="s">
        <v>554</v>
      </c>
      <c r="C3292" s="185" t="s">
        <v>3027</v>
      </c>
      <c r="D3292" s="186" t="s">
        <v>5375</v>
      </c>
      <c r="E3292" s="185"/>
      <c r="F3292" s="187" t="n">
        <v>0</v>
      </c>
      <c r="G3292" s="187" t="n">
        <v>0.0091</v>
      </c>
      <c r="H3292" s="186" t="s">
        <v>7832</v>
      </c>
      <c r="I3292" s="188" t="n">
        <v>0.0091</v>
      </c>
      <c r="J3292" s="189" t="s">
        <v>7345</v>
      </c>
    </row>
    <row r="3293" customFormat="false" ht="14.4" hidden="false" customHeight="false" outlineLevel="0" collapsed="false">
      <c r="A3293" s="184" t="s">
        <v>23</v>
      </c>
      <c r="B3293" s="185" t="s">
        <v>554</v>
      </c>
      <c r="C3293" s="185" t="s">
        <v>3027</v>
      </c>
      <c r="D3293" s="186" t="s">
        <v>5375</v>
      </c>
      <c r="E3293" s="185"/>
      <c r="F3293" s="187" t="n">
        <v>0</v>
      </c>
      <c r="G3293" s="187" t="n">
        <v>0.0062</v>
      </c>
      <c r="H3293" s="186" t="s">
        <v>7833</v>
      </c>
      <c r="I3293" s="188" t="n">
        <v>0.0062</v>
      </c>
      <c r="J3293" s="189" t="s">
        <v>7345</v>
      </c>
    </row>
    <row r="3294" customFormat="false" ht="14.4" hidden="false" customHeight="false" outlineLevel="0" collapsed="false">
      <c r="A3294" s="184" t="s">
        <v>23</v>
      </c>
      <c r="B3294" s="185" t="s">
        <v>554</v>
      </c>
      <c r="C3294" s="185" t="s">
        <v>3027</v>
      </c>
      <c r="D3294" s="186" t="s">
        <v>5375</v>
      </c>
      <c r="E3294" s="185"/>
      <c r="F3294" s="187" t="n">
        <v>0</v>
      </c>
      <c r="G3294" s="187" t="n">
        <v>0.0033</v>
      </c>
      <c r="H3294" s="186" t="s">
        <v>7833</v>
      </c>
      <c r="I3294" s="188" t="n">
        <v>0.0033</v>
      </c>
      <c r="J3294" s="189" t="s">
        <v>7345</v>
      </c>
    </row>
    <row r="3295" customFormat="false" ht="14.4" hidden="false" customHeight="false" outlineLevel="0" collapsed="false">
      <c r="A3295" s="184" t="s">
        <v>23</v>
      </c>
      <c r="B3295" s="185" t="s">
        <v>554</v>
      </c>
      <c r="C3295" s="185" t="s">
        <v>3027</v>
      </c>
      <c r="D3295" s="186" t="s">
        <v>5377</v>
      </c>
      <c r="E3295" s="185"/>
      <c r="F3295" s="187" t="n">
        <v>0</v>
      </c>
      <c r="G3295" s="187" t="n">
        <v>0.05</v>
      </c>
      <c r="H3295" s="186" t="s">
        <v>7833</v>
      </c>
      <c r="I3295" s="188" t="n">
        <v>0.05</v>
      </c>
      <c r="J3295" s="189" t="s">
        <v>7345</v>
      </c>
    </row>
    <row r="3296" customFormat="false" ht="14.4" hidden="false" customHeight="false" outlineLevel="0" collapsed="false">
      <c r="A3296" s="184" t="s">
        <v>23</v>
      </c>
      <c r="B3296" s="185" t="s">
        <v>554</v>
      </c>
      <c r="C3296" s="185" t="s">
        <v>3027</v>
      </c>
      <c r="D3296" s="186" t="s">
        <v>5398</v>
      </c>
      <c r="E3296" s="185" t="s">
        <v>86</v>
      </c>
      <c r="F3296" s="187" t="n">
        <v>0.1508</v>
      </c>
      <c r="G3296" s="187" t="n">
        <v>0.0006</v>
      </c>
      <c r="H3296" s="186" t="s">
        <v>7833</v>
      </c>
      <c r="I3296" s="188" t="n">
        <v>0.0006</v>
      </c>
      <c r="J3296" s="189" t="s">
        <v>7345</v>
      </c>
    </row>
    <row r="3297" customFormat="false" ht="14.4" hidden="false" customHeight="false" outlineLevel="0" collapsed="false">
      <c r="A3297" s="184" t="s">
        <v>23</v>
      </c>
      <c r="B3297" s="185" t="s">
        <v>4041</v>
      </c>
      <c r="C3297" s="185" t="s">
        <v>419</v>
      </c>
      <c r="D3297" s="186" t="s">
        <v>5398</v>
      </c>
      <c r="E3297" s="185" t="s">
        <v>86</v>
      </c>
      <c r="F3297" s="187" t="n">
        <v>10.0289</v>
      </c>
      <c r="G3297" s="187" t="n">
        <v>0.0399</v>
      </c>
      <c r="H3297" s="186" t="s">
        <v>7351</v>
      </c>
      <c r="I3297" s="188" t="n">
        <v>0.0399</v>
      </c>
      <c r="J3297" s="189" t="s">
        <v>7345</v>
      </c>
    </row>
    <row r="3298" customFormat="false" ht="14.4" hidden="false" customHeight="false" outlineLevel="0" collapsed="false">
      <c r="A3298" s="184" t="s">
        <v>23</v>
      </c>
      <c r="B3298" s="185" t="s">
        <v>4021</v>
      </c>
      <c r="C3298" s="185" t="s">
        <v>2044</v>
      </c>
      <c r="D3298" s="186" t="s">
        <v>5398</v>
      </c>
      <c r="E3298" s="185" t="s">
        <v>86</v>
      </c>
      <c r="F3298" s="187" t="n">
        <v>10.5064</v>
      </c>
      <c r="G3298" s="187" t="n">
        <v>0.0418</v>
      </c>
      <c r="H3298" s="186" t="s">
        <v>7351</v>
      </c>
      <c r="I3298" s="188" t="n">
        <v>0.0418</v>
      </c>
      <c r="J3298" s="189" t="s">
        <v>7345</v>
      </c>
    </row>
    <row r="3299" customFormat="false" ht="14.4" hidden="false" customHeight="false" outlineLevel="0" collapsed="false">
      <c r="A3299" s="184" t="s">
        <v>23</v>
      </c>
      <c r="B3299" s="185" t="s">
        <v>547</v>
      </c>
      <c r="C3299" s="185" t="s">
        <v>7834</v>
      </c>
      <c r="D3299" s="186" t="s">
        <v>5375</v>
      </c>
      <c r="E3299" s="185"/>
      <c r="F3299" s="187" t="n">
        <v>0</v>
      </c>
      <c r="G3299" s="187" t="n">
        <v>0.003</v>
      </c>
      <c r="H3299" s="186" t="s">
        <v>6593</v>
      </c>
      <c r="I3299" s="188" t="n">
        <v>0.003</v>
      </c>
      <c r="J3299" s="189" t="s">
        <v>7345</v>
      </c>
    </row>
    <row r="3300" customFormat="false" ht="14.4" hidden="false" customHeight="false" outlineLevel="0" collapsed="false">
      <c r="A3300" s="184" t="s">
        <v>23</v>
      </c>
      <c r="B3300" s="185" t="s">
        <v>547</v>
      </c>
      <c r="C3300" s="185" t="s">
        <v>7834</v>
      </c>
      <c r="D3300" s="186" t="s">
        <v>5398</v>
      </c>
      <c r="E3300" s="185" t="s">
        <v>86</v>
      </c>
      <c r="F3300" s="187" t="n">
        <v>8.3448</v>
      </c>
      <c r="G3300" s="187" t="n">
        <v>0.0332</v>
      </c>
      <c r="H3300" s="186" t="s">
        <v>6593</v>
      </c>
      <c r="I3300" s="188" t="n">
        <v>0.0332</v>
      </c>
      <c r="J3300" s="189" t="s">
        <v>7345</v>
      </c>
    </row>
    <row r="3301" customFormat="false" ht="14.4" hidden="false" customHeight="false" outlineLevel="0" collapsed="false">
      <c r="A3301" s="184" t="s">
        <v>23</v>
      </c>
      <c r="B3301" s="185" t="s">
        <v>4045</v>
      </c>
      <c r="C3301" s="185" t="s">
        <v>7835</v>
      </c>
      <c r="D3301" s="186" t="s">
        <v>5452</v>
      </c>
      <c r="E3301" s="185" t="s">
        <v>99</v>
      </c>
      <c r="F3301" s="187" t="n">
        <v>9.6574</v>
      </c>
      <c r="G3301" s="187" t="n">
        <v>0.0471</v>
      </c>
      <c r="H3301" s="186" t="s">
        <v>7836</v>
      </c>
      <c r="I3301" s="188" t="n">
        <v>0.0236</v>
      </c>
      <c r="J3301" s="189" t="s">
        <v>7345</v>
      </c>
    </row>
    <row r="3302" customFormat="false" ht="14.4" hidden="false" customHeight="false" outlineLevel="0" collapsed="false">
      <c r="A3302" s="184" t="s">
        <v>23</v>
      </c>
      <c r="B3302" s="185" t="s">
        <v>4025</v>
      </c>
      <c r="C3302" s="185" t="s">
        <v>7837</v>
      </c>
      <c r="D3302" s="186" t="s">
        <v>5375</v>
      </c>
      <c r="E3302" s="185"/>
      <c r="F3302" s="187" t="n">
        <v>0</v>
      </c>
      <c r="G3302" s="187" t="n">
        <v>0.0073</v>
      </c>
      <c r="H3302" s="186" t="s">
        <v>7838</v>
      </c>
      <c r="I3302" s="188" t="n">
        <v>0.0073</v>
      </c>
      <c r="J3302" s="189" t="s">
        <v>7345</v>
      </c>
    </row>
    <row r="3303" customFormat="false" ht="14.4" hidden="false" customHeight="false" outlineLevel="0" collapsed="false">
      <c r="A3303" s="184" t="s">
        <v>23</v>
      </c>
      <c r="B3303" s="185" t="s">
        <v>4025</v>
      </c>
      <c r="C3303" s="185" t="s">
        <v>7837</v>
      </c>
      <c r="D3303" s="186" t="s">
        <v>5375</v>
      </c>
      <c r="E3303" s="185"/>
      <c r="F3303" s="187" t="n">
        <v>0</v>
      </c>
      <c r="G3303" s="187" t="n">
        <v>0.0025</v>
      </c>
      <c r="H3303" s="186" t="s">
        <v>7456</v>
      </c>
      <c r="I3303" s="188" t="n">
        <v>0.0025</v>
      </c>
      <c r="J3303" s="189" t="s">
        <v>7345</v>
      </c>
    </row>
    <row r="3304" customFormat="false" ht="14.4" hidden="false" customHeight="false" outlineLevel="0" collapsed="false">
      <c r="A3304" s="184" t="s">
        <v>23</v>
      </c>
      <c r="B3304" s="185" t="s">
        <v>4025</v>
      </c>
      <c r="C3304" s="185" t="s">
        <v>7837</v>
      </c>
      <c r="D3304" s="186" t="s">
        <v>5375</v>
      </c>
      <c r="E3304" s="185"/>
      <c r="F3304" s="187" t="n">
        <v>0</v>
      </c>
      <c r="G3304" s="187" t="n">
        <v>0.0014</v>
      </c>
      <c r="H3304" s="186" t="s">
        <v>7456</v>
      </c>
      <c r="I3304" s="188" t="n">
        <v>0.0014</v>
      </c>
      <c r="J3304" s="189" t="s">
        <v>7345</v>
      </c>
    </row>
    <row r="3305" customFormat="false" ht="14.4" hidden="false" customHeight="false" outlineLevel="0" collapsed="false">
      <c r="A3305" s="184" t="s">
        <v>23</v>
      </c>
      <c r="B3305" s="185" t="s">
        <v>4025</v>
      </c>
      <c r="C3305" s="185" t="s">
        <v>7837</v>
      </c>
      <c r="D3305" s="186" t="s">
        <v>5375</v>
      </c>
      <c r="E3305" s="185"/>
      <c r="F3305" s="187" t="n">
        <v>0</v>
      </c>
      <c r="G3305" s="187" t="n">
        <v>0.0008</v>
      </c>
      <c r="H3305" s="186" t="s">
        <v>7456</v>
      </c>
      <c r="I3305" s="188" t="n">
        <v>0.0008</v>
      </c>
      <c r="J3305" s="189" t="s">
        <v>7345</v>
      </c>
    </row>
    <row r="3306" customFormat="false" ht="14.4" hidden="false" customHeight="false" outlineLevel="0" collapsed="false">
      <c r="A3306" s="184" t="s">
        <v>23</v>
      </c>
      <c r="B3306" s="185" t="s">
        <v>4025</v>
      </c>
      <c r="C3306" s="185" t="s">
        <v>7837</v>
      </c>
      <c r="D3306" s="186" t="s">
        <v>5377</v>
      </c>
      <c r="E3306" s="185"/>
      <c r="F3306" s="187" t="n">
        <v>0</v>
      </c>
      <c r="G3306" s="187" t="n">
        <v>0.05</v>
      </c>
      <c r="H3306" s="186" t="s">
        <v>7456</v>
      </c>
      <c r="I3306" s="188" t="n">
        <v>0.05</v>
      </c>
      <c r="J3306" s="189" t="s">
        <v>7345</v>
      </c>
    </row>
    <row r="3307" customFormat="false" ht="14.4" hidden="false" customHeight="false" outlineLevel="0" collapsed="false">
      <c r="A3307" s="184" t="s">
        <v>23</v>
      </c>
      <c r="B3307" s="185" t="s">
        <v>4025</v>
      </c>
      <c r="C3307" s="185" t="s">
        <v>7837</v>
      </c>
      <c r="D3307" s="186" t="s">
        <v>5398</v>
      </c>
      <c r="E3307" s="185" t="s">
        <v>86</v>
      </c>
      <c r="F3307" s="187" t="n">
        <v>2.4381</v>
      </c>
      <c r="G3307" s="187" t="n">
        <v>0.0097</v>
      </c>
      <c r="H3307" s="186" t="s">
        <v>7456</v>
      </c>
      <c r="I3307" s="188" t="n">
        <v>0.0097</v>
      </c>
      <c r="J3307" s="189" t="s">
        <v>7345</v>
      </c>
    </row>
    <row r="3308" customFormat="false" ht="14.4" hidden="false" customHeight="false" outlineLevel="0" collapsed="false">
      <c r="A3308" s="184" t="s">
        <v>23</v>
      </c>
      <c r="B3308" s="185" t="s">
        <v>4052</v>
      </c>
      <c r="C3308" s="185" t="s">
        <v>7839</v>
      </c>
      <c r="D3308" s="186" t="s">
        <v>5398</v>
      </c>
      <c r="E3308" s="185" t="s">
        <v>86</v>
      </c>
      <c r="F3308" s="187" t="n">
        <v>6.7865</v>
      </c>
      <c r="G3308" s="187" t="n">
        <v>0.027</v>
      </c>
      <c r="H3308" s="186" t="s">
        <v>7395</v>
      </c>
      <c r="I3308" s="188" t="n">
        <v>0.027</v>
      </c>
      <c r="J3308" s="189" t="s">
        <v>7345</v>
      </c>
    </row>
    <row r="3309" customFormat="false" ht="14.4" hidden="false" customHeight="false" outlineLevel="0" collapsed="false">
      <c r="A3309" s="184" t="s">
        <v>23</v>
      </c>
      <c r="B3309" s="185" t="s">
        <v>4345</v>
      </c>
      <c r="C3309" s="185" t="s">
        <v>1893</v>
      </c>
      <c r="D3309" s="186" t="s">
        <v>5398</v>
      </c>
      <c r="E3309" s="185" t="s">
        <v>86</v>
      </c>
      <c r="F3309" s="187" t="n">
        <v>5.2281</v>
      </c>
      <c r="G3309" s="187" t="n">
        <v>0.0208</v>
      </c>
      <c r="H3309" s="186" t="s">
        <v>7395</v>
      </c>
      <c r="I3309" s="188" t="n">
        <v>0.0208</v>
      </c>
      <c r="J3309" s="189" t="s">
        <v>7345</v>
      </c>
    </row>
    <row r="3310" customFormat="false" ht="14.4" hidden="false" customHeight="false" outlineLevel="0" collapsed="false">
      <c r="A3310" s="184" t="s">
        <v>23</v>
      </c>
      <c r="B3310" s="185" t="s">
        <v>4185</v>
      </c>
      <c r="C3310" s="185" t="s">
        <v>151</v>
      </c>
      <c r="D3310" s="186" t="s">
        <v>5375</v>
      </c>
      <c r="E3310" s="185"/>
      <c r="F3310" s="187" t="n">
        <v>0</v>
      </c>
      <c r="G3310" s="187" t="n">
        <v>0.0149</v>
      </c>
      <c r="H3310" s="186" t="s">
        <v>7840</v>
      </c>
      <c r="I3310" s="188" t="n">
        <v>0.0149</v>
      </c>
      <c r="J3310" s="189" t="s">
        <v>7345</v>
      </c>
    </row>
    <row r="3311" customFormat="false" ht="14.4" hidden="false" customHeight="false" outlineLevel="0" collapsed="false">
      <c r="A3311" s="184" t="s">
        <v>23</v>
      </c>
      <c r="B3311" s="185" t="s">
        <v>4185</v>
      </c>
      <c r="C3311" s="185" t="s">
        <v>151</v>
      </c>
      <c r="D3311" s="186" t="s">
        <v>5377</v>
      </c>
      <c r="E3311" s="185"/>
      <c r="F3311" s="187" t="n">
        <v>0</v>
      </c>
      <c r="G3311" s="187" t="n">
        <v>0.049</v>
      </c>
      <c r="H3311" s="186" t="s">
        <v>7386</v>
      </c>
      <c r="I3311" s="188" t="n">
        <v>0.049</v>
      </c>
      <c r="J3311" s="189" t="s">
        <v>7345</v>
      </c>
    </row>
    <row r="3312" customFormat="false" ht="14.4" hidden="false" customHeight="false" outlineLevel="0" collapsed="false">
      <c r="A3312" s="184" t="s">
        <v>23</v>
      </c>
      <c r="B3312" s="185" t="s">
        <v>4185</v>
      </c>
      <c r="C3312" s="185" t="s">
        <v>151</v>
      </c>
      <c r="D3312" s="186" t="s">
        <v>5398</v>
      </c>
      <c r="E3312" s="185" t="s">
        <v>86</v>
      </c>
      <c r="F3312" s="187" t="n">
        <v>0.4022</v>
      </c>
      <c r="G3312" s="187" t="n">
        <v>0.0016</v>
      </c>
      <c r="H3312" s="186" t="s">
        <v>7386</v>
      </c>
      <c r="I3312" s="188" t="n">
        <v>0.0016</v>
      </c>
      <c r="J3312" s="189" t="s">
        <v>7345</v>
      </c>
    </row>
    <row r="3313" customFormat="false" ht="14.4" hidden="false" customHeight="false" outlineLevel="0" collapsed="false">
      <c r="A3313" s="184" t="s">
        <v>23</v>
      </c>
      <c r="B3313" s="185" t="s">
        <v>4185</v>
      </c>
      <c r="C3313" s="185" t="s">
        <v>152</v>
      </c>
      <c r="D3313" s="186" t="s">
        <v>5398</v>
      </c>
      <c r="E3313" s="185" t="s">
        <v>86</v>
      </c>
      <c r="F3313" s="187" t="n">
        <v>10.9589</v>
      </c>
      <c r="G3313" s="187" t="n">
        <v>0.0436</v>
      </c>
      <c r="H3313" s="186" t="s">
        <v>7386</v>
      </c>
      <c r="I3313" s="188" t="n">
        <v>0.0436</v>
      </c>
      <c r="J3313" s="189" t="s">
        <v>7345</v>
      </c>
    </row>
    <row r="3314" customFormat="false" ht="14.4" hidden="false" customHeight="false" outlineLevel="0" collapsed="false">
      <c r="A3314" s="184" t="s">
        <v>23</v>
      </c>
      <c r="B3314" s="185" t="s">
        <v>4224</v>
      </c>
      <c r="C3314" s="185" t="s">
        <v>7841</v>
      </c>
      <c r="D3314" s="186" t="s">
        <v>5398</v>
      </c>
      <c r="E3314" s="185" t="s">
        <v>86</v>
      </c>
      <c r="F3314" s="187" t="n">
        <v>6.7865</v>
      </c>
      <c r="G3314" s="187" t="n">
        <v>0.027</v>
      </c>
      <c r="H3314" s="186" t="s">
        <v>7368</v>
      </c>
      <c r="I3314" s="188" t="n">
        <v>0.027</v>
      </c>
      <c r="J3314" s="189" t="s">
        <v>7345</v>
      </c>
    </row>
    <row r="3315" customFormat="false" ht="14.4" hidden="false" customHeight="false" outlineLevel="0" collapsed="false">
      <c r="A3315" s="184" t="s">
        <v>23</v>
      </c>
      <c r="B3315" s="185" t="s">
        <v>1031</v>
      </c>
      <c r="C3315" s="185" t="s">
        <v>7842</v>
      </c>
      <c r="D3315" s="186" t="s">
        <v>5398</v>
      </c>
      <c r="E3315" s="185" t="s">
        <v>86</v>
      </c>
      <c r="F3315" s="187" t="n">
        <v>11.4867</v>
      </c>
      <c r="G3315" s="187" t="n">
        <v>0.0457</v>
      </c>
      <c r="H3315" s="186" t="s">
        <v>6593</v>
      </c>
      <c r="I3315" s="188" t="n">
        <v>0.0457</v>
      </c>
      <c r="J3315" s="189" t="s">
        <v>7345</v>
      </c>
    </row>
    <row r="3316" customFormat="false" ht="14.4" hidden="false" customHeight="false" outlineLevel="0" collapsed="false">
      <c r="A3316" s="184" t="s">
        <v>23</v>
      </c>
      <c r="B3316" s="185" t="s">
        <v>3388</v>
      </c>
      <c r="C3316" s="185" t="s">
        <v>7843</v>
      </c>
      <c r="D3316" s="186" t="s">
        <v>5398</v>
      </c>
      <c r="E3316" s="185" t="s">
        <v>86</v>
      </c>
      <c r="F3316" s="187" t="n">
        <v>8.9983</v>
      </c>
      <c r="G3316" s="187" t="n">
        <v>0.0358</v>
      </c>
      <c r="H3316" s="186" t="s">
        <v>7351</v>
      </c>
      <c r="I3316" s="188" t="n">
        <v>0.0358</v>
      </c>
      <c r="J3316" s="189" t="s">
        <v>7345</v>
      </c>
    </row>
    <row r="3317" customFormat="false" ht="14.4" hidden="false" customHeight="false" outlineLevel="0" collapsed="false">
      <c r="A3317" s="184" t="s">
        <v>23</v>
      </c>
      <c r="B3317" s="185" t="s">
        <v>3061</v>
      </c>
      <c r="C3317" s="185" t="s">
        <v>7844</v>
      </c>
      <c r="D3317" s="186" t="s">
        <v>5375</v>
      </c>
      <c r="E3317" s="185"/>
      <c r="F3317" s="187" t="n">
        <v>0</v>
      </c>
      <c r="G3317" s="187" t="n">
        <v>0.0021</v>
      </c>
      <c r="H3317" s="186" t="s">
        <v>7395</v>
      </c>
      <c r="I3317" s="188" t="n">
        <v>0.0021</v>
      </c>
      <c r="J3317" s="189" t="s">
        <v>7345</v>
      </c>
    </row>
    <row r="3318" customFormat="false" ht="14.4" hidden="false" customHeight="false" outlineLevel="0" collapsed="false">
      <c r="A3318" s="184" t="s">
        <v>23</v>
      </c>
      <c r="B3318" s="185" t="s">
        <v>3061</v>
      </c>
      <c r="C3318" s="185" t="s">
        <v>7844</v>
      </c>
      <c r="D3318" s="186" t="s">
        <v>5773</v>
      </c>
      <c r="E3318" s="185"/>
      <c r="F3318" s="187" t="n">
        <v>0</v>
      </c>
      <c r="G3318" s="187" t="n">
        <v>0.0016</v>
      </c>
      <c r="H3318" s="186" t="s">
        <v>7395</v>
      </c>
      <c r="I3318" s="188" t="n">
        <v>0.0016</v>
      </c>
      <c r="J3318" s="189" t="s">
        <v>7345</v>
      </c>
    </row>
    <row r="3319" customFormat="false" ht="14.4" hidden="false" customHeight="false" outlineLevel="0" collapsed="false">
      <c r="A3319" s="184" t="s">
        <v>23</v>
      </c>
      <c r="B3319" s="185" t="s">
        <v>3061</v>
      </c>
      <c r="C3319" s="185" t="s">
        <v>7844</v>
      </c>
      <c r="D3319" s="186" t="s">
        <v>5398</v>
      </c>
      <c r="E3319" s="185" t="s">
        <v>86</v>
      </c>
      <c r="F3319" s="187" t="n">
        <v>5.1275</v>
      </c>
      <c r="G3319" s="187" t="n">
        <v>0.0204</v>
      </c>
      <c r="H3319" s="186" t="s">
        <v>7395</v>
      </c>
      <c r="I3319" s="188" t="n">
        <v>0.0204</v>
      </c>
      <c r="J3319" s="189" t="s">
        <v>7345</v>
      </c>
    </row>
    <row r="3320" customFormat="false" ht="14.4" hidden="false" customHeight="false" outlineLevel="0" collapsed="false">
      <c r="A3320" s="184" t="s">
        <v>23</v>
      </c>
      <c r="B3320" s="185" t="s">
        <v>4312</v>
      </c>
      <c r="C3320" s="185" t="s">
        <v>7845</v>
      </c>
      <c r="D3320" s="186" t="s">
        <v>5375</v>
      </c>
      <c r="E3320" s="185"/>
      <c r="F3320" s="187" t="n">
        <v>0</v>
      </c>
      <c r="G3320" s="187" t="n">
        <v>0.0012</v>
      </c>
      <c r="H3320" s="186" t="s">
        <v>7802</v>
      </c>
      <c r="I3320" s="188" t="n">
        <v>0.0012</v>
      </c>
      <c r="J3320" s="189" t="s">
        <v>7345</v>
      </c>
    </row>
    <row r="3321" customFormat="false" ht="14.4" hidden="false" customHeight="false" outlineLevel="0" collapsed="false">
      <c r="A3321" s="184" t="s">
        <v>23</v>
      </c>
      <c r="B3321" s="185" t="s">
        <v>4312</v>
      </c>
      <c r="C3321" s="185" t="s">
        <v>7845</v>
      </c>
      <c r="D3321" s="186" t="s">
        <v>5375</v>
      </c>
      <c r="E3321" s="185"/>
      <c r="F3321" s="187" t="n">
        <v>0</v>
      </c>
      <c r="G3321" s="187" t="n">
        <v>0.0159</v>
      </c>
      <c r="H3321" s="186" t="s">
        <v>7802</v>
      </c>
      <c r="I3321" s="188" t="n">
        <v>0.0159</v>
      </c>
      <c r="J3321" s="189" t="s">
        <v>7345</v>
      </c>
    </row>
    <row r="3322" customFormat="false" ht="14.4" hidden="false" customHeight="false" outlineLevel="0" collapsed="false">
      <c r="A3322" s="184" t="s">
        <v>23</v>
      </c>
      <c r="B3322" s="185" t="s">
        <v>4312</v>
      </c>
      <c r="C3322" s="185" t="s">
        <v>7845</v>
      </c>
      <c r="D3322" s="186" t="s">
        <v>5377</v>
      </c>
      <c r="E3322" s="185"/>
      <c r="F3322" s="187" t="n">
        <v>0</v>
      </c>
      <c r="G3322" s="187" t="n">
        <v>0.034</v>
      </c>
      <c r="H3322" s="186" t="s">
        <v>7802</v>
      </c>
      <c r="I3322" s="188" t="n">
        <v>0.034</v>
      </c>
      <c r="J3322" s="189" t="s">
        <v>7345</v>
      </c>
    </row>
    <row r="3323" customFormat="false" ht="14.4" hidden="false" customHeight="false" outlineLevel="0" collapsed="false">
      <c r="A3323" s="184" t="s">
        <v>23</v>
      </c>
      <c r="B3323" s="185" t="s">
        <v>4312</v>
      </c>
      <c r="C3323" s="185" t="s">
        <v>7845</v>
      </c>
      <c r="D3323" s="186" t="s">
        <v>5398</v>
      </c>
      <c r="E3323" s="185" t="s">
        <v>86</v>
      </c>
      <c r="F3323" s="187" t="n">
        <v>8.4705</v>
      </c>
      <c r="G3323" s="187" t="n">
        <v>0.0337</v>
      </c>
      <c r="H3323" s="186" t="s">
        <v>7802</v>
      </c>
      <c r="I3323" s="188" t="n">
        <v>0.0337</v>
      </c>
      <c r="J3323" s="189" t="s">
        <v>7345</v>
      </c>
    </row>
    <row r="3324" customFormat="false" ht="14.4" hidden="false" customHeight="false" outlineLevel="0" collapsed="false">
      <c r="A3324" s="184" t="s">
        <v>23</v>
      </c>
      <c r="B3324" s="185" t="s">
        <v>4320</v>
      </c>
      <c r="C3324" s="185" t="s">
        <v>7846</v>
      </c>
      <c r="D3324" s="186" t="s">
        <v>5398</v>
      </c>
      <c r="E3324" s="185" t="s">
        <v>86</v>
      </c>
      <c r="F3324" s="187" t="n">
        <v>5.5548</v>
      </c>
      <c r="G3324" s="187" t="n">
        <v>0.0221</v>
      </c>
      <c r="H3324" s="186" t="s">
        <v>7350</v>
      </c>
      <c r="I3324" s="188" t="n">
        <v>0.0221</v>
      </c>
      <c r="J3324" s="189" t="s">
        <v>7345</v>
      </c>
    </row>
    <row r="3325" customFormat="false" ht="14.4" hidden="false" customHeight="false" outlineLevel="0" collapsed="false">
      <c r="A3325" s="184" t="s">
        <v>23</v>
      </c>
      <c r="B3325" s="185" t="s">
        <v>2835</v>
      </c>
      <c r="C3325" s="185" t="s">
        <v>384</v>
      </c>
      <c r="D3325" s="186" t="s">
        <v>5375</v>
      </c>
      <c r="E3325" s="185"/>
      <c r="F3325" s="187" t="n">
        <v>0</v>
      </c>
      <c r="G3325" s="187" t="n">
        <v>0.0119</v>
      </c>
      <c r="H3325" s="186" t="s">
        <v>7847</v>
      </c>
      <c r="I3325" s="188" t="n">
        <v>0.0119</v>
      </c>
      <c r="J3325" s="189" t="s">
        <v>7345</v>
      </c>
    </row>
    <row r="3326" customFormat="false" ht="14.4" hidden="false" customHeight="false" outlineLevel="0" collapsed="false">
      <c r="A3326" s="184" t="s">
        <v>23</v>
      </c>
      <c r="B3326" s="185" t="s">
        <v>2835</v>
      </c>
      <c r="C3326" s="185" t="s">
        <v>384</v>
      </c>
      <c r="D3326" s="186" t="s">
        <v>5375</v>
      </c>
      <c r="E3326" s="185"/>
      <c r="F3326" s="187" t="n">
        <v>0</v>
      </c>
      <c r="G3326" s="187" t="n">
        <v>0.0036</v>
      </c>
      <c r="H3326" s="186" t="s">
        <v>7435</v>
      </c>
      <c r="I3326" s="188" t="n">
        <v>0.0036</v>
      </c>
      <c r="J3326" s="189" t="s">
        <v>7345</v>
      </c>
    </row>
    <row r="3327" customFormat="false" ht="14.4" hidden="false" customHeight="false" outlineLevel="0" collapsed="false">
      <c r="A3327" s="184" t="s">
        <v>23</v>
      </c>
      <c r="B3327" s="185" t="s">
        <v>2835</v>
      </c>
      <c r="C3327" s="185" t="s">
        <v>384</v>
      </c>
      <c r="D3327" s="186" t="s">
        <v>5375</v>
      </c>
      <c r="E3327" s="185"/>
      <c r="F3327" s="187" t="n">
        <v>0</v>
      </c>
      <c r="G3327" s="187" t="n">
        <v>0.0011</v>
      </c>
      <c r="H3327" s="186" t="s">
        <v>7435</v>
      </c>
      <c r="I3327" s="188" t="n">
        <v>0.0011</v>
      </c>
      <c r="J3327" s="189" t="s">
        <v>7345</v>
      </c>
    </row>
    <row r="3328" customFormat="false" ht="14.4" hidden="false" customHeight="false" outlineLevel="0" collapsed="false">
      <c r="A3328" s="184" t="s">
        <v>23</v>
      </c>
      <c r="B3328" s="185" t="s">
        <v>2835</v>
      </c>
      <c r="C3328" s="185" t="s">
        <v>384</v>
      </c>
      <c r="D3328" s="186" t="s">
        <v>5377</v>
      </c>
      <c r="E3328" s="185"/>
      <c r="F3328" s="187" t="n">
        <v>0</v>
      </c>
      <c r="G3328" s="187" t="n">
        <v>0.05</v>
      </c>
      <c r="H3328" s="186" t="s">
        <v>7435</v>
      </c>
      <c r="I3328" s="188" t="n">
        <v>0.05</v>
      </c>
      <c r="J3328" s="189" t="s">
        <v>7345</v>
      </c>
    </row>
    <row r="3329" customFormat="false" ht="14.4" hidden="false" customHeight="false" outlineLevel="0" collapsed="false">
      <c r="A3329" s="184" t="s">
        <v>23</v>
      </c>
      <c r="B3329" s="185" t="s">
        <v>2835</v>
      </c>
      <c r="C3329" s="185" t="s">
        <v>384</v>
      </c>
      <c r="D3329" s="186" t="s">
        <v>5398</v>
      </c>
      <c r="E3329" s="185" t="s">
        <v>86</v>
      </c>
      <c r="F3329" s="187" t="n">
        <v>2.1365</v>
      </c>
      <c r="G3329" s="187" t="n">
        <v>0.0085</v>
      </c>
      <c r="H3329" s="186" t="s">
        <v>7435</v>
      </c>
      <c r="I3329" s="188" t="n">
        <v>0.0085</v>
      </c>
      <c r="J3329" s="189" t="s">
        <v>7345</v>
      </c>
    </row>
    <row r="3330" customFormat="false" ht="14.4" hidden="false" customHeight="false" outlineLevel="0" collapsed="false">
      <c r="A3330" s="184" t="s">
        <v>23</v>
      </c>
      <c r="B3330" s="185" t="s">
        <v>4332</v>
      </c>
      <c r="C3330" s="185" t="s">
        <v>7306</v>
      </c>
      <c r="D3330" s="186" t="s">
        <v>5375</v>
      </c>
      <c r="E3330" s="185"/>
      <c r="F3330" s="187" t="n">
        <v>0</v>
      </c>
      <c r="G3330" s="187" t="n">
        <v>0.0068</v>
      </c>
      <c r="H3330" s="186" t="s">
        <v>7848</v>
      </c>
      <c r="I3330" s="188" t="n">
        <v>0.0068</v>
      </c>
      <c r="J3330" s="189" t="s">
        <v>7345</v>
      </c>
    </row>
    <row r="3331" customFormat="false" ht="14.4" hidden="false" customHeight="false" outlineLevel="0" collapsed="false">
      <c r="A3331" s="184" t="s">
        <v>23</v>
      </c>
      <c r="B3331" s="185" t="s">
        <v>4332</v>
      </c>
      <c r="C3331" s="185" t="s">
        <v>7306</v>
      </c>
      <c r="D3331" s="186" t="s">
        <v>5375</v>
      </c>
      <c r="E3331" s="185"/>
      <c r="F3331" s="187" t="n">
        <v>0</v>
      </c>
      <c r="G3331" s="187" t="n">
        <v>0.0068</v>
      </c>
      <c r="H3331" s="186" t="s">
        <v>7371</v>
      </c>
      <c r="I3331" s="188" t="n">
        <v>0.0068</v>
      </c>
      <c r="J3331" s="189" t="s">
        <v>7345</v>
      </c>
    </row>
    <row r="3332" customFormat="false" ht="14.4" hidden="false" customHeight="false" outlineLevel="0" collapsed="false">
      <c r="A3332" s="184" t="s">
        <v>23</v>
      </c>
      <c r="B3332" s="185" t="s">
        <v>4332</v>
      </c>
      <c r="C3332" s="185" t="s">
        <v>7306</v>
      </c>
      <c r="D3332" s="186" t="s">
        <v>5377</v>
      </c>
      <c r="E3332" s="185"/>
      <c r="F3332" s="187" t="n">
        <v>0</v>
      </c>
      <c r="G3332" s="187" t="n">
        <v>0.05</v>
      </c>
      <c r="H3332" s="186" t="s">
        <v>7371</v>
      </c>
      <c r="I3332" s="188" t="n">
        <v>0.05</v>
      </c>
      <c r="J3332" s="189" t="s">
        <v>7345</v>
      </c>
    </row>
    <row r="3333" customFormat="false" ht="14.4" hidden="false" customHeight="false" outlineLevel="0" collapsed="false">
      <c r="A3333" s="184" t="s">
        <v>23</v>
      </c>
      <c r="B3333" s="185" t="s">
        <v>4332</v>
      </c>
      <c r="C3333" s="185" t="s">
        <v>7306</v>
      </c>
      <c r="D3333" s="186" t="s">
        <v>5398</v>
      </c>
      <c r="E3333" s="185" t="s">
        <v>86</v>
      </c>
      <c r="F3333" s="187" t="n">
        <v>6.0827</v>
      </c>
      <c r="G3333" s="187" t="n">
        <v>0.0242</v>
      </c>
      <c r="H3333" s="186" t="s">
        <v>7371</v>
      </c>
      <c r="I3333" s="188" t="n">
        <v>0.0242</v>
      </c>
      <c r="J3333" s="189" t="s">
        <v>7345</v>
      </c>
    </row>
    <row r="3334" customFormat="false" ht="14.4" hidden="false" customHeight="false" outlineLevel="0" collapsed="false">
      <c r="A3334" s="184" t="s">
        <v>23</v>
      </c>
      <c r="B3334" s="185" t="s">
        <v>4326</v>
      </c>
      <c r="C3334" s="185" t="s">
        <v>7849</v>
      </c>
      <c r="D3334" s="186" t="s">
        <v>5375</v>
      </c>
      <c r="E3334" s="185"/>
      <c r="F3334" s="187" t="n">
        <v>0</v>
      </c>
      <c r="G3334" s="187" t="n">
        <v>0.0121</v>
      </c>
      <c r="H3334" s="186" t="s">
        <v>7850</v>
      </c>
      <c r="I3334" s="188" t="n">
        <v>0.0121</v>
      </c>
      <c r="J3334" s="189" t="s">
        <v>7345</v>
      </c>
    </row>
    <row r="3335" customFormat="false" ht="14.4" hidden="false" customHeight="false" outlineLevel="0" collapsed="false">
      <c r="A3335" s="184" t="s">
        <v>23</v>
      </c>
      <c r="B3335" s="185" t="s">
        <v>4326</v>
      </c>
      <c r="C3335" s="185" t="s">
        <v>7849</v>
      </c>
      <c r="D3335" s="186" t="s">
        <v>5375</v>
      </c>
      <c r="E3335" s="185"/>
      <c r="F3335" s="187" t="n">
        <v>0</v>
      </c>
      <c r="G3335" s="187" t="n">
        <v>0.0043</v>
      </c>
      <c r="H3335" s="186" t="s">
        <v>7351</v>
      </c>
      <c r="I3335" s="188" t="n">
        <v>0.0043</v>
      </c>
      <c r="J3335" s="189" t="s">
        <v>7345</v>
      </c>
    </row>
    <row r="3336" customFormat="false" ht="14.4" hidden="false" customHeight="false" outlineLevel="0" collapsed="false">
      <c r="A3336" s="184" t="s">
        <v>23</v>
      </c>
      <c r="B3336" s="185" t="s">
        <v>4326</v>
      </c>
      <c r="C3336" s="185" t="s">
        <v>7849</v>
      </c>
      <c r="D3336" s="186" t="s">
        <v>5375</v>
      </c>
      <c r="E3336" s="185"/>
      <c r="F3336" s="187" t="n">
        <v>0</v>
      </c>
      <c r="G3336" s="187" t="n">
        <v>0.0021</v>
      </c>
      <c r="H3336" s="186" t="s">
        <v>7351</v>
      </c>
      <c r="I3336" s="188" t="n">
        <v>0.0021</v>
      </c>
      <c r="J3336" s="189" t="s">
        <v>7345</v>
      </c>
    </row>
    <row r="3337" customFormat="false" ht="14.4" hidden="false" customHeight="false" outlineLevel="0" collapsed="false">
      <c r="A3337" s="184" t="s">
        <v>23</v>
      </c>
      <c r="B3337" s="185" t="s">
        <v>4326</v>
      </c>
      <c r="C3337" s="185" t="s">
        <v>7849</v>
      </c>
      <c r="D3337" s="186" t="s">
        <v>5377</v>
      </c>
      <c r="E3337" s="185"/>
      <c r="F3337" s="187" t="n">
        <v>0</v>
      </c>
      <c r="G3337" s="187" t="n">
        <v>0.05</v>
      </c>
      <c r="H3337" s="186" t="s">
        <v>7351</v>
      </c>
      <c r="I3337" s="188" t="n">
        <v>0.05</v>
      </c>
      <c r="J3337" s="189" t="s">
        <v>7345</v>
      </c>
    </row>
    <row r="3338" customFormat="false" ht="14.4" hidden="false" customHeight="false" outlineLevel="0" collapsed="false">
      <c r="A3338" s="184" t="s">
        <v>23</v>
      </c>
      <c r="B3338" s="185" t="s">
        <v>4326</v>
      </c>
      <c r="C3338" s="185" t="s">
        <v>7849</v>
      </c>
      <c r="D3338" s="186" t="s">
        <v>5398</v>
      </c>
      <c r="E3338" s="185" t="s">
        <v>86</v>
      </c>
      <c r="F3338" s="187" t="n">
        <v>0.7792</v>
      </c>
      <c r="G3338" s="187" t="n">
        <v>0.0031</v>
      </c>
      <c r="H3338" s="186" t="s">
        <v>7351</v>
      </c>
      <c r="I3338" s="188" t="n">
        <v>0.0031</v>
      </c>
      <c r="J3338" s="189" t="s">
        <v>7345</v>
      </c>
    </row>
    <row r="3339" customFormat="false" ht="14.4" hidden="false" customHeight="false" outlineLevel="0" collapsed="false">
      <c r="A3339" s="184" t="s">
        <v>23</v>
      </c>
      <c r="B3339" s="185" t="s">
        <v>2951</v>
      </c>
      <c r="C3339" s="185" t="s">
        <v>1438</v>
      </c>
      <c r="D3339" s="186" t="s">
        <v>5398</v>
      </c>
      <c r="E3339" s="185" t="s">
        <v>86</v>
      </c>
      <c r="F3339" s="187" t="n">
        <v>9.0989</v>
      </c>
      <c r="G3339" s="187" t="n">
        <v>0.0362</v>
      </c>
      <c r="H3339" s="186" t="s">
        <v>7377</v>
      </c>
      <c r="I3339" s="188" t="n">
        <v>0.0362</v>
      </c>
      <c r="J3339" s="189" t="s">
        <v>7345</v>
      </c>
    </row>
    <row r="3340" customFormat="false" ht="14.4" hidden="false" customHeight="false" outlineLevel="0" collapsed="false">
      <c r="A3340" s="184" t="s">
        <v>23</v>
      </c>
      <c r="B3340" s="185" t="s">
        <v>3349</v>
      </c>
      <c r="C3340" s="185" t="s">
        <v>7851</v>
      </c>
      <c r="D3340" s="186" t="s">
        <v>5398</v>
      </c>
      <c r="E3340" s="185" t="s">
        <v>86</v>
      </c>
      <c r="F3340" s="187" t="n">
        <v>6.1581</v>
      </c>
      <c r="G3340" s="187" t="n">
        <v>0.0245</v>
      </c>
      <c r="H3340" s="186" t="s">
        <v>7350</v>
      </c>
      <c r="I3340" s="188" t="n">
        <v>0.0245</v>
      </c>
      <c r="J3340" s="189" t="s">
        <v>7345</v>
      </c>
    </row>
    <row r="3341" customFormat="false" ht="14.4" hidden="false" customHeight="false" outlineLevel="0" collapsed="false">
      <c r="A3341" s="184" t="s">
        <v>23</v>
      </c>
      <c r="B3341" s="185" t="s">
        <v>1817</v>
      </c>
      <c r="C3341" s="185" t="s">
        <v>3229</v>
      </c>
      <c r="D3341" s="186" t="s">
        <v>5375</v>
      </c>
      <c r="E3341" s="185"/>
      <c r="F3341" s="187" t="n">
        <v>0</v>
      </c>
      <c r="G3341" s="187" t="n">
        <v>0.0269</v>
      </c>
      <c r="H3341" s="186" t="s">
        <v>7852</v>
      </c>
      <c r="I3341" s="188" t="n">
        <v>0.0269</v>
      </c>
      <c r="J3341" s="189" t="s">
        <v>7345</v>
      </c>
    </row>
    <row r="3342" customFormat="false" ht="14.4" hidden="false" customHeight="false" outlineLevel="0" collapsed="false">
      <c r="A3342" s="184" t="s">
        <v>23</v>
      </c>
      <c r="B3342" s="185" t="s">
        <v>1817</v>
      </c>
      <c r="C3342" s="185" t="s">
        <v>3229</v>
      </c>
      <c r="D3342" s="186" t="s">
        <v>5375</v>
      </c>
      <c r="E3342" s="185"/>
      <c r="F3342" s="187" t="n">
        <v>0</v>
      </c>
      <c r="G3342" s="187" t="n">
        <v>0.0023</v>
      </c>
      <c r="H3342" s="186" t="s">
        <v>7362</v>
      </c>
      <c r="I3342" s="188" t="n">
        <v>0.0023</v>
      </c>
      <c r="J3342" s="189" t="s">
        <v>7345</v>
      </c>
    </row>
    <row r="3343" customFormat="false" ht="14.4" hidden="false" customHeight="false" outlineLevel="0" collapsed="false">
      <c r="A3343" s="184" t="s">
        <v>23</v>
      </c>
      <c r="B3343" s="185" t="s">
        <v>1817</v>
      </c>
      <c r="C3343" s="185" t="s">
        <v>3229</v>
      </c>
      <c r="D3343" s="186" t="s">
        <v>5375</v>
      </c>
      <c r="E3343" s="185"/>
      <c r="F3343" s="187" t="n">
        <v>0</v>
      </c>
      <c r="G3343" s="187" t="n">
        <v>0.0019</v>
      </c>
      <c r="H3343" s="186" t="s">
        <v>7362</v>
      </c>
      <c r="I3343" s="188" t="n">
        <v>0.0019</v>
      </c>
      <c r="J3343" s="189" t="s">
        <v>7345</v>
      </c>
    </row>
    <row r="3344" customFormat="false" ht="14.4" hidden="false" customHeight="false" outlineLevel="0" collapsed="false">
      <c r="A3344" s="184" t="s">
        <v>23</v>
      </c>
      <c r="B3344" s="185" t="s">
        <v>1817</v>
      </c>
      <c r="C3344" s="185" t="s">
        <v>3229</v>
      </c>
      <c r="D3344" s="186" t="s">
        <v>5377</v>
      </c>
      <c r="E3344" s="185"/>
      <c r="F3344" s="187" t="n">
        <v>0</v>
      </c>
      <c r="G3344" s="187" t="n">
        <v>0.05</v>
      </c>
      <c r="H3344" s="186" t="s">
        <v>7362</v>
      </c>
      <c r="I3344" s="188" t="n">
        <v>0.05</v>
      </c>
      <c r="J3344" s="189" t="s">
        <v>7345</v>
      </c>
    </row>
    <row r="3345" customFormat="false" ht="14.4" hidden="false" customHeight="false" outlineLevel="0" collapsed="false">
      <c r="A3345" s="184" t="s">
        <v>23</v>
      </c>
      <c r="B3345" s="185" t="s">
        <v>1817</v>
      </c>
      <c r="C3345" s="185" t="s">
        <v>3229</v>
      </c>
      <c r="D3345" s="186" t="s">
        <v>5398</v>
      </c>
      <c r="E3345" s="185" t="s">
        <v>86</v>
      </c>
      <c r="F3345" s="187" t="n">
        <v>2.7649</v>
      </c>
      <c r="G3345" s="187" t="n">
        <v>0.011</v>
      </c>
      <c r="H3345" s="186" t="s">
        <v>7362</v>
      </c>
      <c r="I3345" s="188" t="n">
        <v>0.011</v>
      </c>
      <c r="J3345" s="189" t="s">
        <v>7345</v>
      </c>
    </row>
    <row r="3346" customFormat="false" ht="14.4" hidden="false" customHeight="false" outlineLevel="0" collapsed="false">
      <c r="A3346" s="184" t="s">
        <v>23</v>
      </c>
      <c r="B3346" s="185" t="s">
        <v>4987</v>
      </c>
      <c r="C3346" s="185" t="s">
        <v>2672</v>
      </c>
      <c r="D3346" s="186" t="s">
        <v>5375</v>
      </c>
      <c r="E3346" s="185"/>
      <c r="F3346" s="187" t="n">
        <v>0</v>
      </c>
      <c r="G3346" s="187" t="n">
        <v>0.0184</v>
      </c>
      <c r="H3346" s="186" t="s">
        <v>7526</v>
      </c>
      <c r="I3346" s="188" t="n">
        <v>0.0184</v>
      </c>
      <c r="J3346" s="189" t="s">
        <v>7345</v>
      </c>
    </row>
    <row r="3347" customFormat="false" ht="14.4" hidden="false" customHeight="false" outlineLevel="0" collapsed="false">
      <c r="A3347" s="184" t="s">
        <v>23</v>
      </c>
      <c r="B3347" s="185" t="s">
        <v>4987</v>
      </c>
      <c r="C3347" s="185" t="s">
        <v>2672</v>
      </c>
      <c r="D3347" s="186" t="s">
        <v>5375</v>
      </c>
      <c r="E3347" s="185"/>
      <c r="F3347" s="187" t="n">
        <v>0</v>
      </c>
      <c r="G3347" s="187" t="n">
        <v>0.0024</v>
      </c>
      <c r="H3347" s="186" t="s">
        <v>7526</v>
      </c>
      <c r="I3347" s="188" t="n">
        <v>0.0024</v>
      </c>
      <c r="J3347" s="189" t="s">
        <v>7345</v>
      </c>
    </row>
    <row r="3348" customFormat="false" ht="14.4" hidden="false" customHeight="false" outlineLevel="0" collapsed="false">
      <c r="A3348" s="184" t="s">
        <v>23</v>
      </c>
      <c r="B3348" s="185" t="s">
        <v>4987</v>
      </c>
      <c r="C3348" s="185" t="s">
        <v>2672</v>
      </c>
      <c r="D3348" s="186" t="s">
        <v>5375</v>
      </c>
      <c r="E3348" s="185"/>
      <c r="F3348" s="187" t="n">
        <v>0</v>
      </c>
      <c r="G3348" s="187" t="n">
        <v>0.0027</v>
      </c>
      <c r="H3348" s="186" t="s">
        <v>7526</v>
      </c>
      <c r="I3348" s="188" t="n">
        <v>0.0027</v>
      </c>
      <c r="J3348" s="189" t="s">
        <v>7345</v>
      </c>
    </row>
    <row r="3349" customFormat="false" ht="14.4" hidden="false" customHeight="false" outlineLevel="0" collapsed="false">
      <c r="A3349" s="184" t="s">
        <v>23</v>
      </c>
      <c r="B3349" s="185" t="s">
        <v>4987</v>
      </c>
      <c r="C3349" s="185" t="s">
        <v>2672</v>
      </c>
      <c r="D3349" s="186" t="s">
        <v>5396</v>
      </c>
      <c r="E3349" s="185" t="s">
        <v>95</v>
      </c>
      <c r="F3349" s="187" t="n">
        <v>5.7347</v>
      </c>
      <c r="G3349" s="187" t="n">
        <v>0.0255</v>
      </c>
      <c r="H3349" s="186" t="s">
        <v>7526</v>
      </c>
      <c r="I3349" s="188" t="n">
        <v>0.0255</v>
      </c>
      <c r="J3349" s="189" t="s">
        <v>7345</v>
      </c>
    </row>
    <row r="3350" customFormat="false" ht="14.4" hidden="false" customHeight="false" outlineLevel="0" collapsed="false">
      <c r="A3350" s="184" t="s">
        <v>23</v>
      </c>
      <c r="B3350" s="185" t="s">
        <v>1693</v>
      </c>
      <c r="C3350" s="185" t="s">
        <v>7853</v>
      </c>
      <c r="D3350" s="186" t="s">
        <v>5398</v>
      </c>
      <c r="E3350" s="185" t="s">
        <v>86</v>
      </c>
      <c r="F3350" s="187" t="n">
        <v>9.2245</v>
      </c>
      <c r="G3350" s="187" t="n">
        <v>0.0367</v>
      </c>
      <c r="H3350" s="186" t="s">
        <v>6593</v>
      </c>
      <c r="I3350" s="188" t="n">
        <v>0.0367</v>
      </c>
      <c r="J3350" s="189" t="s">
        <v>7345</v>
      </c>
    </row>
    <row r="3351" customFormat="false" ht="14.4" hidden="false" customHeight="false" outlineLevel="0" collapsed="false">
      <c r="A3351" s="184" t="s">
        <v>23</v>
      </c>
      <c r="B3351" s="185" t="s">
        <v>1693</v>
      </c>
      <c r="C3351" s="185" t="s">
        <v>7854</v>
      </c>
      <c r="D3351" s="186" t="s">
        <v>5398</v>
      </c>
      <c r="E3351" s="185" t="s">
        <v>86</v>
      </c>
      <c r="F3351" s="187" t="n">
        <v>6.8116</v>
      </c>
      <c r="G3351" s="187" t="n">
        <v>0.0271</v>
      </c>
      <c r="H3351" s="186" t="s">
        <v>7395</v>
      </c>
      <c r="I3351" s="188" t="n">
        <v>0.0271</v>
      </c>
      <c r="J3351" s="189" t="s">
        <v>7345</v>
      </c>
    </row>
    <row r="3352" customFormat="false" ht="14.4" hidden="false" customHeight="false" outlineLevel="0" collapsed="false">
      <c r="A3352" s="184" t="s">
        <v>23</v>
      </c>
      <c r="B3352" s="185" t="s">
        <v>1993</v>
      </c>
      <c r="C3352" s="185" t="s">
        <v>6152</v>
      </c>
      <c r="D3352" s="186" t="s">
        <v>5375</v>
      </c>
      <c r="E3352" s="185"/>
      <c r="F3352" s="187" t="n">
        <v>0</v>
      </c>
      <c r="G3352" s="187" t="n">
        <v>0.0098</v>
      </c>
      <c r="H3352" s="186" t="s">
        <v>7855</v>
      </c>
      <c r="I3352" s="188" t="n">
        <v>0.0098</v>
      </c>
      <c r="J3352" s="189" t="s">
        <v>7345</v>
      </c>
    </row>
    <row r="3353" customFormat="false" ht="14.4" hidden="false" customHeight="false" outlineLevel="0" collapsed="false">
      <c r="A3353" s="184" t="s">
        <v>23</v>
      </c>
      <c r="B3353" s="185" t="s">
        <v>1993</v>
      </c>
      <c r="C3353" s="185" t="s">
        <v>6152</v>
      </c>
      <c r="D3353" s="186" t="s">
        <v>5375</v>
      </c>
      <c r="E3353" s="185"/>
      <c r="F3353" s="187" t="n">
        <v>0</v>
      </c>
      <c r="G3353" s="187" t="n">
        <v>0.0068</v>
      </c>
      <c r="H3353" s="186" t="s">
        <v>7381</v>
      </c>
      <c r="I3353" s="188" t="n">
        <v>0.0068</v>
      </c>
      <c r="J3353" s="189" t="s">
        <v>7345</v>
      </c>
    </row>
    <row r="3354" customFormat="false" ht="14.4" hidden="false" customHeight="false" outlineLevel="0" collapsed="false">
      <c r="A3354" s="184" t="s">
        <v>23</v>
      </c>
      <c r="B3354" s="185" t="s">
        <v>1993</v>
      </c>
      <c r="C3354" s="185" t="s">
        <v>6152</v>
      </c>
      <c r="D3354" s="186" t="s">
        <v>5377</v>
      </c>
      <c r="E3354" s="185"/>
      <c r="F3354" s="187" t="n">
        <v>0</v>
      </c>
      <c r="G3354" s="187" t="n">
        <v>0.05</v>
      </c>
      <c r="H3354" s="186" t="s">
        <v>7381</v>
      </c>
      <c r="I3354" s="188" t="n">
        <v>0.05</v>
      </c>
      <c r="J3354" s="189" t="s">
        <v>7345</v>
      </c>
    </row>
    <row r="3355" customFormat="false" ht="14.4" hidden="false" customHeight="false" outlineLevel="0" collapsed="false">
      <c r="A3355" s="184" t="s">
        <v>23</v>
      </c>
      <c r="B3355" s="185" t="s">
        <v>1993</v>
      </c>
      <c r="C3355" s="185" t="s">
        <v>6152</v>
      </c>
      <c r="D3355" s="186" t="s">
        <v>5398</v>
      </c>
      <c r="E3355" s="185" t="s">
        <v>86</v>
      </c>
      <c r="F3355" s="187" t="n">
        <v>1.0305</v>
      </c>
      <c r="G3355" s="187" t="n">
        <v>0.0041</v>
      </c>
      <c r="H3355" s="186" t="s">
        <v>7381</v>
      </c>
      <c r="I3355" s="188" t="n">
        <v>0.0041</v>
      </c>
      <c r="J3355" s="189" t="s">
        <v>7345</v>
      </c>
    </row>
    <row r="3356" customFormat="false" ht="14.4" hidden="false" customHeight="false" outlineLevel="0" collapsed="false">
      <c r="A3356" s="184" t="s">
        <v>23</v>
      </c>
      <c r="B3356" s="185" t="s">
        <v>5049</v>
      </c>
      <c r="C3356" s="185" t="s">
        <v>7856</v>
      </c>
      <c r="D3356" s="186" t="s">
        <v>5398</v>
      </c>
      <c r="E3356" s="185" t="s">
        <v>86</v>
      </c>
      <c r="F3356" s="187" t="n">
        <v>2.6894</v>
      </c>
      <c r="G3356" s="187" t="n">
        <v>0.0107</v>
      </c>
      <c r="H3356" s="186" t="s">
        <v>5765</v>
      </c>
      <c r="I3356" s="188" t="n">
        <v>0.0107</v>
      </c>
      <c r="J3356" s="189" t="s">
        <v>5467</v>
      </c>
    </row>
    <row r="3357" customFormat="false" ht="14.4" hidden="false" customHeight="false" outlineLevel="0" collapsed="false">
      <c r="A3357" s="184" t="s">
        <v>23</v>
      </c>
      <c r="B3357" s="185" t="s">
        <v>5049</v>
      </c>
      <c r="C3357" s="185" t="s">
        <v>7857</v>
      </c>
      <c r="D3357" s="186" t="s">
        <v>5398</v>
      </c>
      <c r="E3357" s="185" t="s">
        <v>86</v>
      </c>
      <c r="F3357" s="187" t="n">
        <v>8.2946</v>
      </c>
      <c r="G3357" s="187" t="n">
        <v>0.033</v>
      </c>
      <c r="H3357" s="186" t="s">
        <v>5765</v>
      </c>
      <c r="I3357" s="188" t="n">
        <v>0.033</v>
      </c>
      <c r="J3357" s="189" t="s">
        <v>7345</v>
      </c>
    </row>
    <row r="3358" customFormat="false" ht="14.4" hidden="false" customHeight="false" outlineLevel="0" collapsed="false">
      <c r="A3358" s="184" t="s">
        <v>23</v>
      </c>
      <c r="B3358" s="185" t="s">
        <v>3267</v>
      </c>
      <c r="C3358" s="185" t="s">
        <v>7858</v>
      </c>
      <c r="D3358" s="186" t="s">
        <v>5398</v>
      </c>
      <c r="E3358" s="185" t="s">
        <v>86</v>
      </c>
      <c r="F3358" s="187" t="n">
        <v>9.0486</v>
      </c>
      <c r="G3358" s="187" t="n">
        <v>0.036</v>
      </c>
      <c r="H3358" s="186" t="s">
        <v>7377</v>
      </c>
      <c r="I3358" s="188" t="n">
        <v>0.036</v>
      </c>
      <c r="J3358" s="189" t="s">
        <v>7345</v>
      </c>
    </row>
    <row r="3359" customFormat="false" ht="14.4" hidden="false" customHeight="false" outlineLevel="0" collapsed="false">
      <c r="A3359" s="184" t="s">
        <v>23</v>
      </c>
      <c r="B3359" s="185" t="s">
        <v>4999</v>
      </c>
      <c r="C3359" s="185" t="s">
        <v>7859</v>
      </c>
      <c r="D3359" s="186" t="s">
        <v>5757</v>
      </c>
      <c r="E3359" s="185" t="s">
        <v>95</v>
      </c>
      <c r="F3359" s="187" t="n">
        <v>7.0001</v>
      </c>
      <c r="G3359" s="187" t="n">
        <v>0.0241</v>
      </c>
      <c r="H3359" s="186" t="s">
        <v>7351</v>
      </c>
      <c r="I3359" s="188" t="n">
        <v>0.0241</v>
      </c>
      <c r="J3359" s="189" t="s">
        <v>7345</v>
      </c>
    </row>
    <row r="3360" customFormat="false" ht="14.4" hidden="false" customHeight="false" outlineLevel="0" collapsed="false">
      <c r="A3360" s="184" t="s">
        <v>23</v>
      </c>
      <c r="B3360" s="185" t="s">
        <v>3482</v>
      </c>
      <c r="C3360" s="185" t="s">
        <v>7860</v>
      </c>
      <c r="D3360" s="186" t="s">
        <v>5375</v>
      </c>
      <c r="E3360" s="185"/>
      <c r="F3360" s="187" t="n">
        <v>0</v>
      </c>
      <c r="G3360" s="187" t="n">
        <v>0.0303</v>
      </c>
      <c r="H3360" s="186" t="s">
        <v>7861</v>
      </c>
      <c r="I3360" s="188" t="n">
        <v>0.0303</v>
      </c>
      <c r="J3360" s="189" t="s">
        <v>7345</v>
      </c>
    </row>
    <row r="3361" customFormat="false" ht="14.4" hidden="false" customHeight="false" outlineLevel="0" collapsed="false">
      <c r="A3361" s="184" t="s">
        <v>23</v>
      </c>
      <c r="B3361" s="185" t="s">
        <v>3482</v>
      </c>
      <c r="C3361" s="185" t="s">
        <v>7860</v>
      </c>
      <c r="D3361" s="186" t="s">
        <v>5375</v>
      </c>
      <c r="E3361" s="185"/>
      <c r="F3361" s="187" t="n">
        <v>0</v>
      </c>
      <c r="G3361" s="187" t="n">
        <v>0.0046</v>
      </c>
      <c r="H3361" s="186" t="s">
        <v>7362</v>
      </c>
      <c r="I3361" s="188" t="n">
        <v>0.0046</v>
      </c>
      <c r="J3361" s="189" t="s">
        <v>7345</v>
      </c>
    </row>
    <row r="3362" customFormat="false" ht="14.4" hidden="false" customHeight="false" outlineLevel="0" collapsed="false">
      <c r="A3362" s="184" t="s">
        <v>23</v>
      </c>
      <c r="B3362" s="185" t="s">
        <v>3482</v>
      </c>
      <c r="C3362" s="185" t="s">
        <v>7860</v>
      </c>
      <c r="D3362" s="186" t="s">
        <v>5377</v>
      </c>
      <c r="E3362" s="185"/>
      <c r="F3362" s="187" t="n">
        <v>0</v>
      </c>
      <c r="G3362" s="187" t="n">
        <v>0.0371</v>
      </c>
      <c r="H3362" s="186" t="s">
        <v>7362</v>
      </c>
      <c r="I3362" s="188" t="n">
        <v>0.0371</v>
      </c>
      <c r="J3362" s="189" t="s">
        <v>7345</v>
      </c>
    </row>
    <row r="3363" customFormat="false" ht="14.4" hidden="false" customHeight="false" outlineLevel="0" collapsed="false">
      <c r="A3363" s="184" t="s">
        <v>23</v>
      </c>
      <c r="B3363" s="185" t="s">
        <v>3482</v>
      </c>
      <c r="C3363" s="185" t="s">
        <v>7860</v>
      </c>
      <c r="D3363" s="186" t="s">
        <v>5398</v>
      </c>
      <c r="E3363" s="185" t="s">
        <v>86</v>
      </c>
      <c r="F3363" s="187" t="n">
        <v>24.4815</v>
      </c>
      <c r="G3363" s="187" t="n">
        <v>0.0974</v>
      </c>
      <c r="H3363" s="186" t="s">
        <v>7362</v>
      </c>
      <c r="I3363" s="188" t="n">
        <v>0.0974</v>
      </c>
      <c r="J3363" s="189" t="s">
        <v>7345</v>
      </c>
    </row>
    <row r="3364" customFormat="false" ht="14.4" hidden="false" customHeight="false" outlineLevel="0" collapsed="false">
      <c r="A3364" s="184" t="s">
        <v>23</v>
      </c>
      <c r="B3364" s="185" t="s">
        <v>3198</v>
      </c>
      <c r="C3364" s="185" t="s">
        <v>7862</v>
      </c>
      <c r="D3364" s="186" t="s">
        <v>5375</v>
      </c>
      <c r="E3364" s="185"/>
      <c r="F3364" s="187" t="n">
        <v>0</v>
      </c>
      <c r="G3364" s="187" t="n">
        <v>0.0126</v>
      </c>
      <c r="H3364" s="186" t="s">
        <v>7863</v>
      </c>
      <c r="I3364" s="188" t="n">
        <v>0.0126</v>
      </c>
      <c r="J3364" s="189" t="s">
        <v>5467</v>
      </c>
    </row>
    <row r="3365" customFormat="false" ht="14.4" hidden="false" customHeight="false" outlineLevel="0" collapsed="false">
      <c r="A3365" s="184" t="s">
        <v>23</v>
      </c>
      <c r="B3365" s="185" t="s">
        <v>3198</v>
      </c>
      <c r="C3365" s="185" t="s">
        <v>7862</v>
      </c>
      <c r="D3365" s="186" t="s">
        <v>7365</v>
      </c>
      <c r="E3365" s="185" t="s">
        <v>95</v>
      </c>
      <c r="F3365" s="187" t="n">
        <v>2.0925</v>
      </c>
      <c r="G3365" s="187" t="n">
        <v>0.0428</v>
      </c>
      <c r="H3365" s="186" t="s">
        <v>7412</v>
      </c>
      <c r="I3365" s="188" t="n">
        <v>0.0428</v>
      </c>
      <c r="J3365" s="189" t="s">
        <v>5467</v>
      </c>
    </row>
    <row r="3366" customFormat="false" ht="14.4" hidden="false" customHeight="false" outlineLevel="0" collapsed="false">
      <c r="A3366" s="184" t="s">
        <v>23</v>
      </c>
      <c r="B3366" s="185" t="s">
        <v>969</v>
      </c>
      <c r="C3366" s="185" t="s">
        <v>7864</v>
      </c>
      <c r="D3366" s="186" t="s">
        <v>5398</v>
      </c>
      <c r="E3366" s="185" t="s">
        <v>86</v>
      </c>
      <c r="F3366" s="187" t="n">
        <v>8.5459</v>
      </c>
      <c r="G3366" s="187" t="n">
        <v>0.034</v>
      </c>
      <c r="H3366" s="186" t="s">
        <v>7368</v>
      </c>
      <c r="I3366" s="188" t="n">
        <v>0.034</v>
      </c>
      <c r="J3366" s="189" t="s">
        <v>7345</v>
      </c>
    </row>
    <row r="3367" customFormat="false" ht="14.4" hidden="false" customHeight="false" outlineLevel="0" collapsed="false">
      <c r="A3367" s="184" t="s">
        <v>23</v>
      </c>
      <c r="B3367" s="185" t="s">
        <v>940</v>
      </c>
      <c r="C3367" s="185" t="s">
        <v>7865</v>
      </c>
      <c r="D3367" s="186" t="s">
        <v>5375</v>
      </c>
      <c r="E3367" s="185"/>
      <c r="F3367" s="187" t="n">
        <v>0</v>
      </c>
      <c r="G3367" s="187" t="n">
        <v>0.0135</v>
      </c>
      <c r="H3367" s="186" t="s">
        <v>7866</v>
      </c>
      <c r="I3367" s="188" t="n">
        <v>0.0135</v>
      </c>
      <c r="J3367" s="189" t="s">
        <v>7345</v>
      </c>
    </row>
    <row r="3368" customFormat="false" ht="14.4" hidden="false" customHeight="false" outlineLevel="0" collapsed="false">
      <c r="A3368" s="184" t="s">
        <v>23</v>
      </c>
      <c r="B3368" s="185" t="s">
        <v>940</v>
      </c>
      <c r="C3368" s="185" t="s">
        <v>7865</v>
      </c>
      <c r="D3368" s="186" t="s">
        <v>5375</v>
      </c>
      <c r="E3368" s="185"/>
      <c r="F3368" s="187" t="n">
        <v>0</v>
      </c>
      <c r="G3368" s="187" t="n">
        <v>0.0076</v>
      </c>
      <c r="H3368" s="186" t="s">
        <v>7456</v>
      </c>
      <c r="I3368" s="188" t="n">
        <v>0.0076</v>
      </c>
      <c r="J3368" s="189" t="s">
        <v>7345</v>
      </c>
    </row>
    <row r="3369" customFormat="false" ht="14.4" hidden="false" customHeight="false" outlineLevel="0" collapsed="false">
      <c r="A3369" s="184" t="s">
        <v>23</v>
      </c>
      <c r="B3369" s="185" t="s">
        <v>940</v>
      </c>
      <c r="C3369" s="185" t="s">
        <v>7865</v>
      </c>
      <c r="D3369" s="186" t="s">
        <v>5375</v>
      </c>
      <c r="E3369" s="185"/>
      <c r="F3369" s="187" t="n">
        <v>0</v>
      </c>
      <c r="G3369" s="187" t="n">
        <v>0.004</v>
      </c>
      <c r="H3369" s="186" t="s">
        <v>7456</v>
      </c>
      <c r="I3369" s="188" t="n">
        <v>0.004</v>
      </c>
      <c r="J3369" s="189" t="s">
        <v>7345</v>
      </c>
    </row>
    <row r="3370" customFormat="false" ht="14.4" hidden="false" customHeight="false" outlineLevel="0" collapsed="false">
      <c r="A3370" s="184" t="s">
        <v>23</v>
      </c>
      <c r="B3370" s="185" t="s">
        <v>940</v>
      </c>
      <c r="C3370" s="185" t="s">
        <v>7865</v>
      </c>
      <c r="D3370" s="186" t="s">
        <v>5377</v>
      </c>
      <c r="E3370" s="185"/>
      <c r="F3370" s="187" t="n">
        <v>0</v>
      </c>
      <c r="G3370" s="187" t="n">
        <v>0.05</v>
      </c>
      <c r="H3370" s="186" t="s">
        <v>7456</v>
      </c>
      <c r="I3370" s="188" t="n">
        <v>0.05</v>
      </c>
      <c r="J3370" s="189" t="s">
        <v>7345</v>
      </c>
    </row>
    <row r="3371" customFormat="false" ht="14.4" hidden="false" customHeight="false" outlineLevel="0" collapsed="false">
      <c r="A3371" s="184" t="s">
        <v>23</v>
      </c>
      <c r="B3371" s="185" t="s">
        <v>940</v>
      </c>
      <c r="C3371" s="185" t="s">
        <v>7865</v>
      </c>
      <c r="D3371" s="186" t="s">
        <v>5398</v>
      </c>
      <c r="E3371" s="185" t="s">
        <v>86</v>
      </c>
      <c r="F3371" s="187" t="n">
        <v>7.4651</v>
      </c>
      <c r="G3371" s="187" t="n">
        <v>0.0297</v>
      </c>
      <c r="H3371" s="186" t="s">
        <v>7456</v>
      </c>
      <c r="I3371" s="188" t="n">
        <v>0.0297</v>
      </c>
      <c r="J3371" s="189" t="s">
        <v>7345</v>
      </c>
    </row>
    <row r="3372" customFormat="false" ht="14.4" hidden="false" customHeight="false" outlineLevel="0" collapsed="false">
      <c r="A3372" s="184" t="s">
        <v>23</v>
      </c>
      <c r="B3372" s="185" t="s">
        <v>5139</v>
      </c>
      <c r="C3372" s="185" t="s">
        <v>7867</v>
      </c>
      <c r="D3372" s="186" t="s">
        <v>5398</v>
      </c>
      <c r="E3372" s="185" t="s">
        <v>86</v>
      </c>
      <c r="F3372" s="187" t="n">
        <v>5.8565</v>
      </c>
      <c r="G3372" s="187" t="n">
        <v>0.0233</v>
      </c>
      <c r="H3372" s="186" t="s">
        <v>7350</v>
      </c>
      <c r="I3372" s="188" t="n">
        <v>0.0233</v>
      </c>
      <c r="J3372" s="189" t="s">
        <v>7345</v>
      </c>
    </row>
    <row r="3373" customFormat="false" ht="14.4" hidden="false" customHeight="false" outlineLevel="0" collapsed="false">
      <c r="A3373" s="184" t="s">
        <v>23</v>
      </c>
      <c r="B3373" s="185" t="s">
        <v>3278</v>
      </c>
      <c r="C3373" s="185" t="s">
        <v>7868</v>
      </c>
      <c r="D3373" s="186" t="s">
        <v>5398</v>
      </c>
      <c r="E3373" s="185" t="s">
        <v>86</v>
      </c>
      <c r="F3373" s="187" t="n">
        <v>8.9732</v>
      </c>
      <c r="G3373" s="187" t="n">
        <v>0.0357</v>
      </c>
      <c r="H3373" s="186" t="s">
        <v>7350</v>
      </c>
      <c r="I3373" s="188" t="n">
        <v>0.0357</v>
      </c>
      <c r="J3373" s="189" t="s">
        <v>7345</v>
      </c>
    </row>
    <row r="3374" customFormat="false" ht="14.4" hidden="false" customHeight="false" outlineLevel="0" collapsed="false">
      <c r="A3374" s="184" t="s">
        <v>23</v>
      </c>
      <c r="B3374" s="185" t="s">
        <v>2825</v>
      </c>
      <c r="C3374" s="185" t="s">
        <v>3146</v>
      </c>
      <c r="D3374" s="186" t="s">
        <v>5398</v>
      </c>
      <c r="E3374" s="185" t="s">
        <v>86</v>
      </c>
      <c r="F3374" s="187" t="n">
        <v>10.8583</v>
      </c>
      <c r="G3374" s="187" t="n">
        <v>0.0432</v>
      </c>
      <c r="H3374" s="186" t="s">
        <v>7524</v>
      </c>
      <c r="I3374" s="188" t="n">
        <v>0.0432</v>
      </c>
      <c r="J3374" s="189" t="s">
        <v>7345</v>
      </c>
    </row>
    <row r="3375" customFormat="false" ht="14.4" hidden="false" customHeight="false" outlineLevel="0" collapsed="false">
      <c r="A3375" s="184" t="s">
        <v>23</v>
      </c>
      <c r="B3375" s="185" t="s">
        <v>4626</v>
      </c>
      <c r="C3375" s="185" t="s">
        <v>7869</v>
      </c>
      <c r="D3375" s="186" t="s">
        <v>5398</v>
      </c>
      <c r="E3375" s="185" t="s">
        <v>86</v>
      </c>
      <c r="F3375" s="187" t="n">
        <v>8.0935</v>
      </c>
      <c r="G3375" s="187" t="n">
        <v>0.0322</v>
      </c>
      <c r="H3375" s="186" t="s">
        <v>6593</v>
      </c>
      <c r="I3375" s="188" t="n">
        <v>0.0322</v>
      </c>
      <c r="J3375" s="189" t="s">
        <v>7345</v>
      </c>
    </row>
    <row r="3376" customFormat="false" ht="14.4" hidden="false" customHeight="false" outlineLevel="0" collapsed="false">
      <c r="A3376" s="184" t="s">
        <v>23</v>
      </c>
      <c r="B3376" s="185" t="s">
        <v>724</v>
      </c>
      <c r="C3376" s="185" t="s">
        <v>7870</v>
      </c>
      <c r="D3376" s="186" t="s">
        <v>5398</v>
      </c>
      <c r="E3376" s="185" t="s">
        <v>86</v>
      </c>
      <c r="F3376" s="187" t="n">
        <v>12.9697</v>
      </c>
      <c r="G3376" s="187" t="n">
        <v>0.0516</v>
      </c>
      <c r="H3376" s="186" t="s">
        <v>7407</v>
      </c>
      <c r="I3376" s="188" t="n">
        <v>0.0516</v>
      </c>
      <c r="J3376" s="189" t="s">
        <v>7345</v>
      </c>
    </row>
    <row r="3377" customFormat="false" ht="14.4" hidden="false" customHeight="false" outlineLevel="0" collapsed="false">
      <c r="A3377" s="184" t="s">
        <v>23</v>
      </c>
      <c r="B3377" s="185" t="s">
        <v>4903</v>
      </c>
      <c r="C3377" s="185" t="s">
        <v>3043</v>
      </c>
      <c r="D3377" s="186" t="s">
        <v>5375</v>
      </c>
      <c r="E3377" s="185"/>
      <c r="F3377" s="187" t="n">
        <v>0</v>
      </c>
      <c r="G3377" s="187" t="n">
        <v>0.0096</v>
      </c>
      <c r="H3377" s="186" t="s">
        <v>7524</v>
      </c>
      <c r="I3377" s="188" t="n">
        <v>0.0096</v>
      </c>
      <c r="J3377" s="189" t="s">
        <v>7345</v>
      </c>
    </row>
    <row r="3378" customFormat="false" ht="14.4" hidden="false" customHeight="false" outlineLevel="0" collapsed="false">
      <c r="A3378" s="184" t="s">
        <v>23</v>
      </c>
      <c r="B3378" s="185" t="s">
        <v>4903</v>
      </c>
      <c r="C3378" s="185" t="s">
        <v>3043</v>
      </c>
      <c r="D3378" s="186" t="s">
        <v>5375</v>
      </c>
      <c r="E3378" s="185"/>
      <c r="F3378" s="187" t="n">
        <v>0</v>
      </c>
      <c r="G3378" s="187" t="n">
        <v>0.0072</v>
      </c>
      <c r="H3378" s="186" t="s">
        <v>7524</v>
      </c>
      <c r="I3378" s="188" t="n">
        <v>0.0072</v>
      </c>
      <c r="J3378" s="189" t="s">
        <v>7345</v>
      </c>
    </row>
    <row r="3379" customFormat="false" ht="14.4" hidden="false" customHeight="false" outlineLevel="0" collapsed="false">
      <c r="A3379" s="184" t="s">
        <v>23</v>
      </c>
      <c r="B3379" s="185" t="s">
        <v>4903</v>
      </c>
      <c r="C3379" s="185" t="s">
        <v>3043</v>
      </c>
      <c r="D3379" s="186" t="s">
        <v>5375</v>
      </c>
      <c r="E3379" s="185"/>
      <c r="F3379" s="187" t="n">
        <v>0</v>
      </c>
      <c r="G3379" s="187" t="n">
        <v>0.0038</v>
      </c>
      <c r="H3379" s="186" t="s">
        <v>7524</v>
      </c>
      <c r="I3379" s="188" t="n">
        <v>0.0038</v>
      </c>
      <c r="J3379" s="189" t="s">
        <v>7345</v>
      </c>
    </row>
    <row r="3380" customFormat="false" ht="14.4" hidden="false" customHeight="false" outlineLevel="0" collapsed="false">
      <c r="A3380" s="184" t="s">
        <v>23</v>
      </c>
      <c r="B3380" s="185" t="s">
        <v>4903</v>
      </c>
      <c r="C3380" s="185" t="s">
        <v>3043</v>
      </c>
      <c r="D3380" s="186" t="s">
        <v>5377</v>
      </c>
      <c r="E3380" s="185"/>
      <c r="F3380" s="187" t="n">
        <v>0</v>
      </c>
      <c r="G3380" s="187" t="n">
        <v>0.05</v>
      </c>
      <c r="H3380" s="186" t="s">
        <v>7524</v>
      </c>
      <c r="I3380" s="188" t="n">
        <v>0.05</v>
      </c>
      <c r="J3380" s="189" t="s">
        <v>7345</v>
      </c>
    </row>
    <row r="3381" customFormat="false" ht="14.4" hidden="false" customHeight="false" outlineLevel="0" collapsed="false">
      <c r="A3381" s="184" t="s">
        <v>23</v>
      </c>
      <c r="B3381" s="185" t="s">
        <v>4903</v>
      </c>
      <c r="C3381" s="185" t="s">
        <v>3043</v>
      </c>
      <c r="D3381" s="186" t="s">
        <v>5398</v>
      </c>
      <c r="E3381" s="185" t="s">
        <v>86</v>
      </c>
      <c r="F3381" s="187" t="n">
        <v>1.7846</v>
      </c>
      <c r="G3381" s="187" t="n">
        <v>0.0071</v>
      </c>
      <c r="H3381" s="186" t="s">
        <v>7524</v>
      </c>
      <c r="I3381" s="188" t="n">
        <v>0.0071</v>
      </c>
      <c r="J3381" s="189" t="s">
        <v>7345</v>
      </c>
    </row>
    <row r="3382" customFormat="false" ht="14.4" hidden="false" customHeight="false" outlineLevel="0" collapsed="false">
      <c r="A3382" s="184" t="s">
        <v>23</v>
      </c>
      <c r="B3382" s="185" t="s">
        <v>3230</v>
      </c>
      <c r="C3382" s="185" t="s">
        <v>7871</v>
      </c>
      <c r="D3382" s="186" t="s">
        <v>5398</v>
      </c>
      <c r="E3382" s="185" t="s">
        <v>86</v>
      </c>
      <c r="F3382" s="187" t="n">
        <v>9.0235</v>
      </c>
      <c r="G3382" s="187" t="n">
        <v>0.0359</v>
      </c>
      <c r="H3382" s="186" t="s">
        <v>7395</v>
      </c>
      <c r="I3382" s="188" t="n">
        <v>0.0359</v>
      </c>
      <c r="J3382" s="189" t="s">
        <v>7345</v>
      </c>
    </row>
    <row r="3383" customFormat="false" ht="14.4" hidden="false" customHeight="false" outlineLevel="0" collapsed="false">
      <c r="A3383" s="184" t="s">
        <v>23</v>
      </c>
      <c r="B3383" s="185" t="s">
        <v>991</v>
      </c>
      <c r="C3383" s="185" t="s">
        <v>7872</v>
      </c>
      <c r="D3383" s="186" t="s">
        <v>5375</v>
      </c>
      <c r="E3383" s="185"/>
      <c r="F3383" s="187" t="n">
        <v>0</v>
      </c>
      <c r="G3383" s="187" t="n">
        <v>0.0084</v>
      </c>
      <c r="H3383" s="186" t="s">
        <v>7873</v>
      </c>
      <c r="I3383" s="188" t="n">
        <v>0.0084</v>
      </c>
      <c r="J3383" s="189" t="s">
        <v>7345</v>
      </c>
    </row>
    <row r="3384" customFormat="false" ht="14.4" hidden="false" customHeight="false" outlineLevel="0" collapsed="false">
      <c r="A3384" s="184" t="s">
        <v>23</v>
      </c>
      <c r="B3384" s="185" t="s">
        <v>991</v>
      </c>
      <c r="C3384" s="185" t="s">
        <v>7872</v>
      </c>
      <c r="D3384" s="186" t="s">
        <v>5375</v>
      </c>
      <c r="E3384" s="185"/>
      <c r="F3384" s="187" t="n">
        <v>0</v>
      </c>
      <c r="G3384" s="187" t="n">
        <v>0.0044</v>
      </c>
      <c r="H3384" s="186" t="s">
        <v>7350</v>
      </c>
      <c r="I3384" s="188" t="n">
        <v>0.0044</v>
      </c>
      <c r="J3384" s="189" t="s">
        <v>7345</v>
      </c>
    </row>
    <row r="3385" customFormat="false" ht="14.4" hidden="false" customHeight="false" outlineLevel="0" collapsed="false">
      <c r="A3385" s="184" t="s">
        <v>23</v>
      </c>
      <c r="B3385" s="185" t="s">
        <v>991</v>
      </c>
      <c r="C3385" s="185" t="s">
        <v>7872</v>
      </c>
      <c r="D3385" s="186" t="s">
        <v>5377</v>
      </c>
      <c r="E3385" s="185"/>
      <c r="F3385" s="187" t="n">
        <v>0</v>
      </c>
      <c r="G3385" s="187" t="n">
        <v>0.05</v>
      </c>
      <c r="H3385" s="186" t="s">
        <v>7350</v>
      </c>
      <c r="I3385" s="188" t="n">
        <v>0.05</v>
      </c>
      <c r="J3385" s="189" t="s">
        <v>7345</v>
      </c>
    </row>
    <row r="3386" customFormat="false" ht="14.4" hidden="false" customHeight="false" outlineLevel="0" collapsed="false">
      <c r="A3386" s="184" t="s">
        <v>23</v>
      </c>
      <c r="B3386" s="185" t="s">
        <v>991</v>
      </c>
      <c r="C3386" s="185" t="s">
        <v>7872</v>
      </c>
      <c r="D3386" s="186" t="s">
        <v>5398</v>
      </c>
      <c r="E3386" s="185" t="s">
        <v>86</v>
      </c>
      <c r="F3386" s="187" t="n">
        <v>2.4884</v>
      </c>
      <c r="G3386" s="187" t="n">
        <v>0.0099</v>
      </c>
      <c r="H3386" s="186" t="s">
        <v>7350</v>
      </c>
      <c r="I3386" s="188" t="n">
        <v>0.0099</v>
      </c>
      <c r="J3386" s="189" t="s">
        <v>7345</v>
      </c>
    </row>
    <row r="3387" customFormat="false" ht="14.4" hidden="false" customHeight="false" outlineLevel="0" collapsed="false">
      <c r="A3387" s="184" t="s">
        <v>23</v>
      </c>
      <c r="B3387" s="185" t="s">
        <v>4511</v>
      </c>
      <c r="C3387" s="185" t="s">
        <v>7874</v>
      </c>
      <c r="D3387" s="186" t="s">
        <v>5398</v>
      </c>
      <c r="E3387" s="185" t="s">
        <v>86</v>
      </c>
      <c r="F3387" s="187" t="n">
        <v>7.1886</v>
      </c>
      <c r="G3387" s="187" t="n">
        <v>0.0286</v>
      </c>
      <c r="H3387" s="186" t="s">
        <v>7348</v>
      </c>
      <c r="I3387" s="188" t="n">
        <v>0.0286</v>
      </c>
      <c r="J3387" s="189" t="s">
        <v>7345</v>
      </c>
    </row>
    <row r="3388" customFormat="false" ht="14.4" hidden="false" customHeight="false" outlineLevel="0" collapsed="false">
      <c r="A3388" s="184" t="s">
        <v>23</v>
      </c>
      <c r="B3388" s="185" t="s">
        <v>4520</v>
      </c>
      <c r="C3388" s="185" t="s">
        <v>7875</v>
      </c>
      <c r="D3388" s="186" t="s">
        <v>5398</v>
      </c>
      <c r="E3388" s="185" t="s">
        <v>86</v>
      </c>
      <c r="F3388" s="187" t="n">
        <v>5.7811</v>
      </c>
      <c r="G3388" s="187" t="n">
        <v>0.023</v>
      </c>
      <c r="H3388" s="186" t="s">
        <v>7377</v>
      </c>
      <c r="I3388" s="188" t="n">
        <v>0.023</v>
      </c>
      <c r="J3388" s="189" t="s">
        <v>7345</v>
      </c>
    </row>
    <row r="3389" customFormat="false" ht="14.4" hidden="false" customHeight="false" outlineLevel="0" collapsed="false">
      <c r="A3389" s="184" t="s">
        <v>23</v>
      </c>
      <c r="B3389" s="185" t="s">
        <v>4590</v>
      </c>
      <c r="C3389" s="185" t="s">
        <v>208</v>
      </c>
      <c r="D3389" s="186" t="s">
        <v>5375</v>
      </c>
      <c r="E3389" s="185"/>
      <c r="F3389" s="187" t="n">
        <v>0</v>
      </c>
      <c r="G3389" s="187" t="n">
        <v>0.0111</v>
      </c>
      <c r="H3389" s="186" t="s">
        <v>7519</v>
      </c>
      <c r="I3389" s="188" t="n">
        <v>0.0111</v>
      </c>
      <c r="J3389" s="189" t="s">
        <v>7345</v>
      </c>
    </row>
    <row r="3390" customFormat="false" ht="14.4" hidden="false" customHeight="false" outlineLevel="0" collapsed="false">
      <c r="A3390" s="184" t="s">
        <v>23</v>
      </c>
      <c r="B3390" s="185" t="s">
        <v>4590</v>
      </c>
      <c r="C3390" s="185" t="s">
        <v>208</v>
      </c>
      <c r="D3390" s="186" t="s">
        <v>5375</v>
      </c>
      <c r="E3390" s="185"/>
      <c r="F3390" s="187" t="n">
        <v>0</v>
      </c>
      <c r="G3390" s="187" t="n">
        <v>0.0054</v>
      </c>
      <c r="H3390" s="186" t="s">
        <v>7519</v>
      </c>
      <c r="I3390" s="188" t="n">
        <v>0.0054</v>
      </c>
      <c r="J3390" s="189" t="s">
        <v>7345</v>
      </c>
    </row>
    <row r="3391" customFormat="false" ht="14.4" hidden="false" customHeight="false" outlineLevel="0" collapsed="false">
      <c r="A3391" s="184" t="s">
        <v>23</v>
      </c>
      <c r="B3391" s="185" t="s">
        <v>4590</v>
      </c>
      <c r="C3391" s="185" t="s">
        <v>208</v>
      </c>
      <c r="D3391" s="186" t="s">
        <v>5377</v>
      </c>
      <c r="E3391" s="185"/>
      <c r="F3391" s="187" t="n">
        <v>0</v>
      </c>
      <c r="G3391" s="187" t="n">
        <v>0.05</v>
      </c>
      <c r="H3391" s="186" t="s">
        <v>7519</v>
      </c>
      <c r="I3391" s="188" t="n">
        <v>0.05</v>
      </c>
      <c r="J3391" s="189" t="s">
        <v>7345</v>
      </c>
    </row>
    <row r="3392" customFormat="false" ht="14.4" hidden="false" customHeight="false" outlineLevel="0" collapsed="false">
      <c r="A3392" s="184" t="s">
        <v>23</v>
      </c>
      <c r="B3392" s="185" t="s">
        <v>4590</v>
      </c>
      <c r="C3392" s="185" t="s">
        <v>208</v>
      </c>
      <c r="D3392" s="186" t="s">
        <v>5452</v>
      </c>
      <c r="E3392" s="185" t="s">
        <v>99</v>
      </c>
      <c r="F3392" s="187" t="n">
        <v>3.6087</v>
      </c>
      <c r="G3392" s="187" t="n">
        <v>0.0176</v>
      </c>
      <c r="H3392" s="186" t="s">
        <v>7519</v>
      </c>
      <c r="I3392" s="188" t="n">
        <v>0.0176</v>
      </c>
      <c r="J3392" s="189" t="s">
        <v>7345</v>
      </c>
    </row>
    <row r="3393" customFormat="false" ht="14.4" hidden="false" customHeight="false" outlineLevel="0" collapsed="false">
      <c r="A3393" s="184" t="s">
        <v>23</v>
      </c>
      <c r="B3393" s="185" t="s">
        <v>4653</v>
      </c>
      <c r="C3393" s="185" t="s">
        <v>2930</v>
      </c>
      <c r="D3393" s="186" t="s">
        <v>5375</v>
      </c>
      <c r="E3393" s="185"/>
      <c r="F3393" s="187" t="n">
        <v>0</v>
      </c>
      <c r="G3393" s="187" t="n">
        <v>0.0162</v>
      </c>
      <c r="H3393" s="186" t="s">
        <v>7876</v>
      </c>
      <c r="I3393" s="188" t="n">
        <v>0.0162</v>
      </c>
      <c r="J3393" s="189" t="s">
        <v>7345</v>
      </c>
    </row>
    <row r="3394" customFormat="false" ht="14.4" hidden="false" customHeight="false" outlineLevel="0" collapsed="false">
      <c r="A3394" s="184" t="s">
        <v>23</v>
      </c>
      <c r="B3394" s="185" t="s">
        <v>4653</v>
      </c>
      <c r="C3394" s="185" t="s">
        <v>2930</v>
      </c>
      <c r="D3394" s="186" t="s">
        <v>5377</v>
      </c>
      <c r="E3394" s="185"/>
      <c r="F3394" s="187" t="n">
        <v>0</v>
      </c>
      <c r="G3394" s="187" t="n">
        <v>0.05</v>
      </c>
      <c r="H3394" s="186" t="s">
        <v>7526</v>
      </c>
      <c r="I3394" s="188" t="n">
        <v>0.05</v>
      </c>
      <c r="J3394" s="189" t="s">
        <v>7345</v>
      </c>
    </row>
    <row r="3395" customFormat="false" ht="14.4" hidden="false" customHeight="false" outlineLevel="0" collapsed="false">
      <c r="A3395" s="184" t="s">
        <v>23</v>
      </c>
      <c r="B3395" s="185" t="s">
        <v>4653</v>
      </c>
      <c r="C3395" s="185" t="s">
        <v>2930</v>
      </c>
      <c r="D3395" s="186" t="s">
        <v>5396</v>
      </c>
      <c r="E3395" s="185" t="s">
        <v>95</v>
      </c>
      <c r="F3395" s="187" t="n">
        <v>3.036</v>
      </c>
      <c r="G3395" s="187" t="n">
        <v>0.0135</v>
      </c>
      <c r="H3395" s="186" t="s">
        <v>7526</v>
      </c>
      <c r="I3395" s="188" t="n">
        <v>0.0135</v>
      </c>
      <c r="J3395" s="189" t="s">
        <v>7345</v>
      </c>
    </row>
    <row r="3396" customFormat="false" ht="14.4" hidden="false" customHeight="false" outlineLevel="0" collapsed="false">
      <c r="A3396" s="184" t="s">
        <v>23</v>
      </c>
      <c r="B3396" s="185" t="s">
        <v>2301</v>
      </c>
      <c r="C3396" s="185" t="s">
        <v>2121</v>
      </c>
      <c r="D3396" s="186" t="s">
        <v>5398</v>
      </c>
      <c r="E3396" s="185" t="s">
        <v>86</v>
      </c>
      <c r="F3396" s="187" t="n">
        <v>6.4346</v>
      </c>
      <c r="G3396" s="187" t="n">
        <v>0.0256</v>
      </c>
      <c r="H3396" s="186" t="s">
        <v>7362</v>
      </c>
      <c r="I3396" s="188" t="n">
        <v>0.0256</v>
      </c>
      <c r="J3396" s="189" t="s">
        <v>7345</v>
      </c>
    </row>
    <row r="3397" customFormat="false" ht="14.4" hidden="false" customHeight="false" outlineLevel="0" collapsed="false">
      <c r="A3397" s="184" t="s">
        <v>23</v>
      </c>
      <c r="B3397" s="185" t="s">
        <v>4745</v>
      </c>
      <c r="C3397" s="185" t="s">
        <v>2747</v>
      </c>
      <c r="D3397" s="186" t="s">
        <v>5396</v>
      </c>
      <c r="E3397" s="185" t="s">
        <v>95</v>
      </c>
      <c r="F3397" s="187" t="n">
        <v>8.8832</v>
      </c>
      <c r="G3397" s="187" t="n">
        <v>0.0395</v>
      </c>
      <c r="H3397" s="186" t="s">
        <v>7366</v>
      </c>
      <c r="I3397" s="188" t="n">
        <v>0.0395</v>
      </c>
      <c r="J3397" s="189" t="s">
        <v>7345</v>
      </c>
    </row>
    <row r="3398" customFormat="false" ht="14.4" hidden="false" customHeight="false" outlineLevel="0" collapsed="false">
      <c r="A3398" s="184" t="s">
        <v>23</v>
      </c>
      <c r="B3398" s="185" t="s">
        <v>4752</v>
      </c>
      <c r="C3398" s="185" t="s">
        <v>7877</v>
      </c>
      <c r="D3398" s="186" t="s">
        <v>5398</v>
      </c>
      <c r="E3398" s="185" t="s">
        <v>86</v>
      </c>
      <c r="F3398" s="187" t="n">
        <v>7.9175</v>
      </c>
      <c r="G3398" s="187" t="n">
        <v>0.0315</v>
      </c>
      <c r="H3398" s="186" t="s">
        <v>7348</v>
      </c>
      <c r="I3398" s="188" t="n">
        <v>0.0315</v>
      </c>
      <c r="J3398" s="189" t="s">
        <v>7345</v>
      </c>
    </row>
    <row r="3399" customFormat="false" ht="14.4" hidden="false" customHeight="false" outlineLevel="0" collapsed="false">
      <c r="A3399" s="184" t="s">
        <v>23</v>
      </c>
      <c r="B3399" s="185" t="s">
        <v>1350</v>
      </c>
      <c r="C3399" s="185" t="s">
        <v>7878</v>
      </c>
      <c r="D3399" s="186" t="s">
        <v>5398</v>
      </c>
      <c r="E3399" s="185" t="s">
        <v>86</v>
      </c>
      <c r="F3399" s="187" t="n">
        <v>6.9875</v>
      </c>
      <c r="G3399" s="187" t="n">
        <v>0.0278</v>
      </c>
      <c r="H3399" s="186" t="s">
        <v>7348</v>
      </c>
      <c r="I3399" s="188" t="n">
        <v>0.0278</v>
      </c>
      <c r="J3399" s="189" t="s">
        <v>7345</v>
      </c>
    </row>
    <row r="3400" customFormat="false" ht="14.4" hidden="false" customHeight="false" outlineLevel="0" collapsed="false">
      <c r="A3400" s="184" t="s">
        <v>23</v>
      </c>
      <c r="B3400" s="185" t="s">
        <v>1374</v>
      </c>
      <c r="C3400" s="185" t="s">
        <v>7879</v>
      </c>
      <c r="D3400" s="186" t="s">
        <v>5375</v>
      </c>
      <c r="E3400" s="185"/>
      <c r="F3400" s="187" t="n">
        <v>0</v>
      </c>
      <c r="G3400" s="187" t="n">
        <v>0.0125</v>
      </c>
      <c r="H3400" s="186" t="s">
        <v>7880</v>
      </c>
      <c r="I3400" s="188" t="n">
        <v>0.0125</v>
      </c>
      <c r="J3400" s="189" t="s">
        <v>7345</v>
      </c>
    </row>
    <row r="3401" customFormat="false" ht="14.4" hidden="false" customHeight="false" outlineLevel="0" collapsed="false">
      <c r="A3401" s="184" t="s">
        <v>23</v>
      </c>
      <c r="B3401" s="185" t="s">
        <v>1374</v>
      </c>
      <c r="C3401" s="185" t="s">
        <v>7879</v>
      </c>
      <c r="D3401" s="186" t="s">
        <v>5375</v>
      </c>
      <c r="E3401" s="185"/>
      <c r="F3401" s="187" t="n">
        <v>0</v>
      </c>
      <c r="G3401" s="187" t="n">
        <v>0.0036</v>
      </c>
      <c r="H3401" s="186" t="s">
        <v>7395</v>
      </c>
      <c r="I3401" s="188" t="n">
        <v>0.0036</v>
      </c>
      <c r="J3401" s="189" t="s">
        <v>7345</v>
      </c>
    </row>
    <row r="3402" customFormat="false" ht="14.4" hidden="false" customHeight="false" outlineLevel="0" collapsed="false">
      <c r="A3402" s="184" t="s">
        <v>23</v>
      </c>
      <c r="B3402" s="185" t="s">
        <v>1374</v>
      </c>
      <c r="C3402" s="185" t="s">
        <v>7879</v>
      </c>
      <c r="D3402" s="186" t="s">
        <v>5377</v>
      </c>
      <c r="E3402" s="185"/>
      <c r="F3402" s="187" t="n">
        <v>0</v>
      </c>
      <c r="G3402" s="187" t="n">
        <v>0.05</v>
      </c>
      <c r="H3402" s="186" t="s">
        <v>7395</v>
      </c>
      <c r="I3402" s="188" t="n">
        <v>0.05</v>
      </c>
      <c r="J3402" s="189" t="s">
        <v>7345</v>
      </c>
    </row>
    <row r="3403" customFormat="false" ht="14.4" hidden="false" customHeight="false" outlineLevel="0" collapsed="false">
      <c r="A3403" s="184" t="s">
        <v>23</v>
      </c>
      <c r="B3403" s="185" t="s">
        <v>1374</v>
      </c>
      <c r="C3403" s="185" t="s">
        <v>7879</v>
      </c>
      <c r="D3403" s="186" t="s">
        <v>5398</v>
      </c>
      <c r="E3403" s="185" t="s">
        <v>86</v>
      </c>
      <c r="F3403" s="187" t="n">
        <v>1.3824</v>
      </c>
      <c r="G3403" s="187" t="n">
        <v>0.0055</v>
      </c>
      <c r="H3403" s="186" t="s">
        <v>7395</v>
      </c>
      <c r="I3403" s="188" t="n">
        <v>0.0055</v>
      </c>
      <c r="J3403" s="189" t="s">
        <v>7345</v>
      </c>
    </row>
    <row r="3404" customFormat="false" ht="14.4" hidden="false" customHeight="false" outlineLevel="0" collapsed="false">
      <c r="A3404" s="184" t="s">
        <v>23</v>
      </c>
      <c r="B3404" s="185" t="s">
        <v>2890</v>
      </c>
      <c r="C3404" s="185" t="s">
        <v>7881</v>
      </c>
      <c r="D3404" s="186" t="s">
        <v>5398</v>
      </c>
      <c r="E3404" s="185" t="s">
        <v>86</v>
      </c>
      <c r="F3404" s="187" t="n">
        <v>8.0935</v>
      </c>
      <c r="G3404" s="187" t="n">
        <v>0.0322</v>
      </c>
      <c r="H3404" s="186" t="s">
        <v>7377</v>
      </c>
      <c r="I3404" s="188" t="n">
        <v>0.0322</v>
      </c>
      <c r="J3404" s="189" t="s">
        <v>7345</v>
      </c>
    </row>
    <row r="3405" customFormat="false" ht="14.4" hidden="false" customHeight="false" outlineLevel="0" collapsed="false">
      <c r="A3405" s="184" t="s">
        <v>23</v>
      </c>
      <c r="B3405" s="185" t="s">
        <v>4800</v>
      </c>
      <c r="C3405" s="185" t="s">
        <v>7882</v>
      </c>
      <c r="D3405" s="186" t="s">
        <v>5398</v>
      </c>
      <c r="E3405" s="185" t="s">
        <v>86</v>
      </c>
      <c r="F3405" s="187" t="n">
        <v>6.4597</v>
      </c>
      <c r="G3405" s="187" t="n">
        <v>0.0257</v>
      </c>
      <c r="H3405" s="186" t="s">
        <v>7348</v>
      </c>
      <c r="I3405" s="188" t="n">
        <v>0.0257</v>
      </c>
      <c r="J3405" s="189" t="s">
        <v>7345</v>
      </c>
    </row>
    <row r="3406" customFormat="false" ht="14.4" hidden="false" customHeight="false" outlineLevel="0" collapsed="false">
      <c r="A3406" s="184" t="s">
        <v>23</v>
      </c>
      <c r="B3406" s="185" t="s">
        <v>333</v>
      </c>
      <c r="C3406" s="185" t="s">
        <v>7883</v>
      </c>
      <c r="D3406" s="186" t="s">
        <v>5398</v>
      </c>
      <c r="E3406" s="185" t="s">
        <v>86</v>
      </c>
      <c r="F3406" s="187" t="n">
        <v>6.6859</v>
      </c>
      <c r="G3406" s="187" t="n">
        <v>0.0266</v>
      </c>
      <c r="H3406" s="186" t="s">
        <v>7348</v>
      </c>
      <c r="I3406" s="188" t="n">
        <v>0.0266</v>
      </c>
      <c r="J3406" s="189" t="s">
        <v>7345</v>
      </c>
    </row>
    <row r="3407" customFormat="false" ht="14.4" hidden="false" customHeight="false" outlineLevel="0" collapsed="false">
      <c r="A3407" s="184" t="s">
        <v>23</v>
      </c>
      <c r="B3407" s="185" t="s">
        <v>4337</v>
      </c>
      <c r="C3407" s="185" t="s">
        <v>154</v>
      </c>
      <c r="D3407" s="186" t="s">
        <v>5398</v>
      </c>
      <c r="E3407" s="185" t="s">
        <v>86</v>
      </c>
      <c r="F3407" s="187" t="n">
        <v>6.6356</v>
      </c>
      <c r="G3407" s="187" t="n">
        <v>0.0264</v>
      </c>
      <c r="H3407" s="186" t="s">
        <v>7386</v>
      </c>
      <c r="I3407" s="188" t="n">
        <v>0.0264</v>
      </c>
      <c r="J3407" s="189" t="s">
        <v>7345</v>
      </c>
    </row>
    <row r="3408" customFormat="false" ht="14.4" hidden="false" customHeight="false" outlineLevel="0" collapsed="false">
      <c r="A3408" s="184" t="s">
        <v>23</v>
      </c>
      <c r="B3408" s="185" t="s">
        <v>4916</v>
      </c>
      <c r="C3408" s="185" t="s">
        <v>7884</v>
      </c>
      <c r="D3408" s="186" t="s">
        <v>5375</v>
      </c>
      <c r="E3408" s="185"/>
      <c r="F3408" s="187" t="n">
        <v>0</v>
      </c>
      <c r="G3408" s="187" t="n">
        <v>0.012</v>
      </c>
      <c r="H3408" s="186" t="s">
        <v>7885</v>
      </c>
      <c r="I3408" s="188" t="n">
        <v>0.012</v>
      </c>
      <c r="J3408" s="189" t="s">
        <v>7345</v>
      </c>
    </row>
    <row r="3409" customFormat="false" ht="14.4" hidden="false" customHeight="false" outlineLevel="0" collapsed="false">
      <c r="A3409" s="184" t="s">
        <v>23</v>
      </c>
      <c r="B3409" s="185" t="s">
        <v>4916</v>
      </c>
      <c r="C3409" s="185" t="s">
        <v>7884</v>
      </c>
      <c r="D3409" s="186" t="s">
        <v>5375</v>
      </c>
      <c r="E3409" s="185"/>
      <c r="F3409" s="187" t="n">
        <v>0</v>
      </c>
      <c r="G3409" s="187" t="n">
        <v>0.0037</v>
      </c>
      <c r="H3409" s="186" t="s">
        <v>7348</v>
      </c>
      <c r="I3409" s="188" t="n">
        <v>0.0037</v>
      </c>
      <c r="J3409" s="189" t="s">
        <v>7345</v>
      </c>
    </row>
    <row r="3410" customFormat="false" ht="14.4" hidden="false" customHeight="false" outlineLevel="0" collapsed="false">
      <c r="A3410" s="184" t="s">
        <v>23</v>
      </c>
      <c r="B3410" s="185" t="s">
        <v>4916</v>
      </c>
      <c r="C3410" s="185" t="s">
        <v>7884</v>
      </c>
      <c r="D3410" s="186" t="s">
        <v>5375</v>
      </c>
      <c r="E3410" s="185"/>
      <c r="F3410" s="187" t="n">
        <v>0</v>
      </c>
      <c r="G3410" s="187" t="n">
        <v>0.0025</v>
      </c>
      <c r="H3410" s="186" t="s">
        <v>7348</v>
      </c>
      <c r="I3410" s="188" t="n">
        <v>0.0025</v>
      </c>
      <c r="J3410" s="189" t="s">
        <v>7345</v>
      </c>
    </row>
    <row r="3411" customFormat="false" ht="14.4" hidden="false" customHeight="false" outlineLevel="0" collapsed="false">
      <c r="A3411" s="184" t="s">
        <v>23</v>
      </c>
      <c r="B3411" s="185" t="s">
        <v>4916</v>
      </c>
      <c r="C3411" s="185" t="s">
        <v>7884</v>
      </c>
      <c r="D3411" s="186" t="s">
        <v>5375</v>
      </c>
      <c r="E3411" s="185"/>
      <c r="F3411" s="187" t="n">
        <v>0</v>
      </c>
      <c r="G3411" s="187" t="n">
        <v>0.0092</v>
      </c>
      <c r="H3411" s="186" t="s">
        <v>7348</v>
      </c>
      <c r="I3411" s="188" t="n">
        <v>0.0092</v>
      </c>
      <c r="J3411" s="189" t="s">
        <v>7345</v>
      </c>
    </row>
    <row r="3412" customFormat="false" ht="14.4" hidden="false" customHeight="false" outlineLevel="0" collapsed="false">
      <c r="A3412" s="184" t="s">
        <v>23</v>
      </c>
      <c r="B3412" s="185" t="s">
        <v>4916</v>
      </c>
      <c r="C3412" s="185" t="s">
        <v>7884</v>
      </c>
      <c r="D3412" s="186" t="s">
        <v>5377</v>
      </c>
      <c r="E3412" s="185"/>
      <c r="F3412" s="187" t="n">
        <v>0</v>
      </c>
      <c r="G3412" s="187" t="n">
        <v>0.0089</v>
      </c>
      <c r="H3412" s="186" t="s">
        <v>7348</v>
      </c>
      <c r="I3412" s="188" t="n">
        <v>0.0089</v>
      </c>
      <c r="J3412" s="189" t="s">
        <v>7345</v>
      </c>
    </row>
    <row r="3413" customFormat="false" ht="14.4" hidden="false" customHeight="false" outlineLevel="0" collapsed="false">
      <c r="A3413" s="184" t="s">
        <v>23</v>
      </c>
      <c r="B3413" s="185" t="s">
        <v>4916</v>
      </c>
      <c r="C3413" s="185" t="s">
        <v>7884</v>
      </c>
      <c r="D3413" s="186" t="s">
        <v>5398</v>
      </c>
      <c r="E3413" s="185" t="s">
        <v>86</v>
      </c>
      <c r="F3413" s="187" t="n">
        <v>5.404</v>
      </c>
      <c r="G3413" s="187" t="n">
        <v>0.0215</v>
      </c>
      <c r="H3413" s="186" t="s">
        <v>7348</v>
      </c>
      <c r="I3413" s="188" t="n">
        <v>0.0215</v>
      </c>
      <c r="J3413" s="189" t="s">
        <v>7345</v>
      </c>
    </row>
    <row r="3414" customFormat="false" ht="14.4" hidden="false" customHeight="false" outlineLevel="0" collapsed="false">
      <c r="A3414" s="184" t="s">
        <v>23</v>
      </c>
      <c r="B3414" s="185" t="s">
        <v>121</v>
      </c>
      <c r="C3414" s="185" t="s">
        <v>7886</v>
      </c>
      <c r="D3414" s="186" t="s">
        <v>5375</v>
      </c>
      <c r="E3414" s="185"/>
      <c r="F3414" s="187" t="n">
        <v>0</v>
      </c>
      <c r="G3414" s="187" t="n">
        <v>0.0103</v>
      </c>
      <c r="H3414" s="186" t="s">
        <v>7887</v>
      </c>
      <c r="I3414" s="188" t="n">
        <v>0.0103</v>
      </c>
      <c r="J3414" s="189" t="s">
        <v>7345</v>
      </c>
    </row>
    <row r="3415" customFormat="false" ht="14.4" hidden="false" customHeight="false" outlineLevel="0" collapsed="false">
      <c r="A3415" s="184" t="s">
        <v>23</v>
      </c>
      <c r="B3415" s="185" t="s">
        <v>121</v>
      </c>
      <c r="C3415" s="185" t="s">
        <v>7886</v>
      </c>
      <c r="D3415" s="186" t="s">
        <v>5375</v>
      </c>
      <c r="E3415" s="185"/>
      <c r="F3415" s="187" t="n">
        <v>0</v>
      </c>
      <c r="G3415" s="187" t="n">
        <v>0.0022</v>
      </c>
      <c r="H3415" s="186" t="s">
        <v>7351</v>
      </c>
      <c r="I3415" s="188" t="n">
        <v>0.0022</v>
      </c>
      <c r="J3415" s="189" t="s">
        <v>7345</v>
      </c>
    </row>
    <row r="3416" customFormat="false" ht="14.4" hidden="false" customHeight="false" outlineLevel="0" collapsed="false">
      <c r="A3416" s="184" t="s">
        <v>23</v>
      </c>
      <c r="B3416" s="185" t="s">
        <v>121</v>
      </c>
      <c r="C3416" s="185" t="s">
        <v>7886</v>
      </c>
      <c r="D3416" s="186" t="s">
        <v>5375</v>
      </c>
      <c r="E3416" s="185"/>
      <c r="F3416" s="187" t="n">
        <v>0</v>
      </c>
      <c r="G3416" s="187" t="n">
        <v>0.0018</v>
      </c>
      <c r="H3416" s="186" t="s">
        <v>7351</v>
      </c>
      <c r="I3416" s="188" t="n">
        <v>0.0018</v>
      </c>
      <c r="J3416" s="189" t="s">
        <v>7345</v>
      </c>
    </row>
    <row r="3417" customFormat="false" ht="14.4" hidden="false" customHeight="false" outlineLevel="0" collapsed="false">
      <c r="A3417" s="184" t="s">
        <v>23</v>
      </c>
      <c r="B3417" s="185" t="s">
        <v>121</v>
      </c>
      <c r="C3417" s="185" t="s">
        <v>7886</v>
      </c>
      <c r="D3417" s="186" t="s">
        <v>5377</v>
      </c>
      <c r="E3417" s="185"/>
      <c r="F3417" s="187" t="n">
        <v>0</v>
      </c>
      <c r="G3417" s="187" t="n">
        <v>0.05</v>
      </c>
      <c r="H3417" s="186" t="s">
        <v>7351</v>
      </c>
      <c r="I3417" s="188" t="n">
        <v>0.05</v>
      </c>
      <c r="J3417" s="189" t="s">
        <v>7345</v>
      </c>
    </row>
    <row r="3418" customFormat="false" ht="14.4" hidden="false" customHeight="false" outlineLevel="0" collapsed="false">
      <c r="A3418" s="184" t="s">
        <v>23</v>
      </c>
      <c r="B3418" s="185" t="s">
        <v>121</v>
      </c>
      <c r="C3418" s="185" t="s">
        <v>7886</v>
      </c>
      <c r="D3418" s="186" t="s">
        <v>5398</v>
      </c>
      <c r="E3418" s="185" t="s">
        <v>86</v>
      </c>
      <c r="F3418" s="187" t="n">
        <v>2.3627</v>
      </c>
      <c r="G3418" s="187" t="n">
        <v>0.0094</v>
      </c>
      <c r="H3418" s="186" t="s">
        <v>7351</v>
      </c>
      <c r="I3418" s="188" t="n">
        <v>0.0094</v>
      </c>
      <c r="J3418" s="189" t="s">
        <v>7345</v>
      </c>
    </row>
    <row r="3419" customFormat="false" ht="14.4" hidden="false" customHeight="false" outlineLevel="0" collapsed="false">
      <c r="A3419" s="184" t="s">
        <v>23</v>
      </c>
      <c r="B3419" s="185" t="s">
        <v>4397</v>
      </c>
      <c r="C3419" s="185" t="s">
        <v>7888</v>
      </c>
      <c r="D3419" s="186" t="s">
        <v>5398</v>
      </c>
      <c r="E3419" s="185" t="s">
        <v>86</v>
      </c>
      <c r="F3419" s="187" t="n">
        <v>9.3251</v>
      </c>
      <c r="G3419" s="187" t="n">
        <v>0.0371</v>
      </c>
      <c r="H3419" s="186" t="s">
        <v>7889</v>
      </c>
      <c r="I3419" s="188" t="n">
        <v>0.0186</v>
      </c>
      <c r="J3419" s="189" t="s">
        <v>5467</v>
      </c>
    </row>
    <row r="3420" customFormat="false" ht="14.4" hidden="false" customHeight="false" outlineLevel="0" collapsed="false">
      <c r="A3420" s="184" t="s">
        <v>23</v>
      </c>
      <c r="B3420" s="185" t="s">
        <v>962</v>
      </c>
      <c r="C3420" s="185" t="s">
        <v>7890</v>
      </c>
      <c r="D3420" s="186" t="s">
        <v>5398</v>
      </c>
      <c r="E3420" s="185" t="s">
        <v>86</v>
      </c>
      <c r="F3420" s="187" t="n">
        <v>11.4616</v>
      </c>
      <c r="G3420" s="187" t="n">
        <v>0.0456</v>
      </c>
      <c r="H3420" s="186" t="s">
        <v>7395</v>
      </c>
      <c r="I3420" s="188" t="n">
        <v>0.0456</v>
      </c>
      <c r="J3420" s="189" t="s">
        <v>7345</v>
      </c>
    </row>
    <row r="3421" customFormat="false" ht="14.4" hidden="false" customHeight="false" outlineLevel="0" collapsed="false">
      <c r="A3421" s="184" t="s">
        <v>23</v>
      </c>
      <c r="B3421" s="185" t="s">
        <v>3282</v>
      </c>
      <c r="C3421" s="185" t="s">
        <v>1401</v>
      </c>
      <c r="D3421" s="186" t="s">
        <v>5375</v>
      </c>
      <c r="E3421" s="185"/>
      <c r="F3421" s="187" t="n">
        <v>0</v>
      </c>
      <c r="G3421" s="187" t="n">
        <v>0.019</v>
      </c>
      <c r="H3421" s="186" t="s">
        <v>7891</v>
      </c>
      <c r="I3421" s="188" t="n">
        <v>0.019</v>
      </c>
      <c r="J3421" s="189" t="s">
        <v>7345</v>
      </c>
    </row>
    <row r="3422" customFormat="false" ht="14.4" hidden="false" customHeight="false" outlineLevel="0" collapsed="false">
      <c r="A3422" s="184" t="s">
        <v>23</v>
      </c>
      <c r="B3422" s="185" t="s">
        <v>3282</v>
      </c>
      <c r="C3422" s="185" t="s">
        <v>1401</v>
      </c>
      <c r="D3422" s="186" t="s">
        <v>5375</v>
      </c>
      <c r="E3422" s="185"/>
      <c r="F3422" s="187" t="n">
        <v>0</v>
      </c>
      <c r="G3422" s="187" t="n">
        <v>0.0153</v>
      </c>
      <c r="H3422" s="186" t="s">
        <v>7546</v>
      </c>
      <c r="I3422" s="188" t="n">
        <v>0.0153</v>
      </c>
      <c r="J3422" s="189" t="s">
        <v>7345</v>
      </c>
    </row>
    <row r="3423" customFormat="false" ht="14.4" hidden="false" customHeight="false" outlineLevel="0" collapsed="false">
      <c r="A3423" s="184" t="s">
        <v>23</v>
      </c>
      <c r="B3423" s="185" t="s">
        <v>3282</v>
      </c>
      <c r="C3423" s="185" t="s">
        <v>1401</v>
      </c>
      <c r="D3423" s="186" t="s">
        <v>5375</v>
      </c>
      <c r="E3423" s="185"/>
      <c r="F3423" s="187" t="n">
        <v>0</v>
      </c>
      <c r="G3423" s="187" t="n">
        <v>0.0061</v>
      </c>
      <c r="H3423" s="186" t="s">
        <v>7546</v>
      </c>
      <c r="I3423" s="188" t="n">
        <v>0.0061</v>
      </c>
      <c r="J3423" s="189" t="s">
        <v>7345</v>
      </c>
    </row>
    <row r="3424" customFormat="false" ht="14.4" hidden="false" customHeight="false" outlineLevel="0" collapsed="false">
      <c r="A3424" s="184" t="s">
        <v>23</v>
      </c>
      <c r="B3424" s="185" t="s">
        <v>3282</v>
      </c>
      <c r="C3424" s="185" t="s">
        <v>1401</v>
      </c>
      <c r="D3424" s="186" t="s">
        <v>5377</v>
      </c>
      <c r="E3424" s="185"/>
      <c r="F3424" s="187" t="n">
        <v>0</v>
      </c>
      <c r="G3424" s="187" t="n">
        <v>0.05</v>
      </c>
      <c r="H3424" s="186" t="s">
        <v>7546</v>
      </c>
      <c r="I3424" s="188" t="n">
        <v>0.05</v>
      </c>
      <c r="J3424" s="189" t="s">
        <v>7345</v>
      </c>
    </row>
    <row r="3425" customFormat="false" ht="14.4" hidden="false" customHeight="false" outlineLevel="0" collapsed="false">
      <c r="A3425" s="184" t="s">
        <v>23</v>
      </c>
      <c r="B3425" s="185" t="s">
        <v>3282</v>
      </c>
      <c r="C3425" s="185" t="s">
        <v>1401</v>
      </c>
      <c r="D3425" s="186" t="s">
        <v>5398</v>
      </c>
      <c r="E3425" s="185" t="s">
        <v>86</v>
      </c>
      <c r="F3425" s="187" t="n">
        <v>8.2443</v>
      </c>
      <c r="G3425" s="187" t="n">
        <v>0.0328</v>
      </c>
      <c r="H3425" s="186" t="s">
        <v>7546</v>
      </c>
      <c r="I3425" s="188" t="n">
        <v>0.0328</v>
      </c>
      <c r="J3425" s="189" t="s">
        <v>7345</v>
      </c>
    </row>
    <row r="3426" customFormat="false" ht="14.4" hidden="false" customHeight="false" outlineLevel="0" collapsed="false">
      <c r="A3426" s="184" t="s">
        <v>23</v>
      </c>
      <c r="B3426" s="185" t="s">
        <v>1711</v>
      </c>
      <c r="C3426" s="185" t="s">
        <v>7892</v>
      </c>
      <c r="D3426" s="186" t="s">
        <v>5375</v>
      </c>
      <c r="E3426" s="185"/>
      <c r="F3426" s="187" t="n">
        <v>0</v>
      </c>
      <c r="G3426" s="187" t="n">
        <v>0.6909</v>
      </c>
      <c r="H3426" s="186" t="s">
        <v>7893</v>
      </c>
      <c r="I3426" s="188" t="n">
        <v>0.6909</v>
      </c>
      <c r="J3426" s="189" t="s">
        <v>5467</v>
      </c>
    </row>
    <row r="3427" customFormat="false" ht="14.4" hidden="false" customHeight="false" outlineLevel="0" collapsed="false">
      <c r="A3427" s="184" t="s">
        <v>23</v>
      </c>
      <c r="B3427" s="185" t="s">
        <v>1711</v>
      </c>
      <c r="C3427" s="185" t="s">
        <v>7892</v>
      </c>
      <c r="D3427" s="186" t="s">
        <v>5375</v>
      </c>
      <c r="E3427" s="185"/>
      <c r="F3427" s="187" t="n">
        <v>0</v>
      </c>
      <c r="G3427" s="187" t="n">
        <v>0.0058</v>
      </c>
      <c r="H3427" s="186" t="s">
        <v>7410</v>
      </c>
      <c r="I3427" s="188" t="n">
        <v>0.0058</v>
      </c>
      <c r="J3427" s="189" t="s">
        <v>5467</v>
      </c>
    </row>
    <row r="3428" customFormat="false" ht="14.4" hidden="false" customHeight="false" outlineLevel="0" collapsed="false">
      <c r="A3428" s="184" t="s">
        <v>23</v>
      </c>
      <c r="B3428" s="185" t="s">
        <v>1711</v>
      </c>
      <c r="C3428" s="185" t="s">
        <v>7892</v>
      </c>
      <c r="D3428" s="186" t="s">
        <v>5375</v>
      </c>
      <c r="E3428" s="185"/>
      <c r="F3428" s="187" t="n">
        <v>0</v>
      </c>
      <c r="G3428" s="187" t="n">
        <v>0.0158</v>
      </c>
      <c r="H3428" s="186" t="s">
        <v>7410</v>
      </c>
      <c r="I3428" s="188" t="n">
        <v>0.0158</v>
      </c>
      <c r="J3428" s="189" t="s">
        <v>5467</v>
      </c>
    </row>
    <row r="3429" customFormat="false" ht="14.4" hidden="false" customHeight="false" outlineLevel="0" collapsed="false">
      <c r="A3429" s="184" t="s">
        <v>23</v>
      </c>
      <c r="B3429" s="185" t="s">
        <v>1711</v>
      </c>
      <c r="C3429" s="185" t="s">
        <v>7892</v>
      </c>
      <c r="D3429" s="186" t="s">
        <v>5375</v>
      </c>
      <c r="E3429" s="185"/>
      <c r="F3429" s="187" t="n">
        <v>0</v>
      </c>
      <c r="G3429" s="187" t="n">
        <v>0.0106</v>
      </c>
      <c r="H3429" s="186" t="s">
        <v>7410</v>
      </c>
      <c r="I3429" s="188" t="n">
        <v>0.0106</v>
      </c>
      <c r="J3429" s="189" t="s">
        <v>5467</v>
      </c>
    </row>
    <row r="3430" customFormat="false" ht="14.4" hidden="false" customHeight="false" outlineLevel="0" collapsed="false">
      <c r="A3430" s="184" t="s">
        <v>23</v>
      </c>
      <c r="B3430" s="185" t="s">
        <v>1711</v>
      </c>
      <c r="C3430" s="185" t="s">
        <v>7892</v>
      </c>
      <c r="D3430" s="186" t="s">
        <v>5375</v>
      </c>
      <c r="E3430" s="185"/>
      <c r="F3430" s="187" t="n">
        <v>0</v>
      </c>
      <c r="G3430" s="187" t="n">
        <v>0.0006</v>
      </c>
      <c r="H3430" s="186" t="s">
        <v>7410</v>
      </c>
      <c r="I3430" s="188" t="n">
        <v>0.0006</v>
      </c>
      <c r="J3430" s="189" t="s">
        <v>5467</v>
      </c>
    </row>
    <row r="3431" customFormat="false" ht="14.4" hidden="false" customHeight="false" outlineLevel="0" collapsed="false">
      <c r="A3431" s="184" t="s">
        <v>23</v>
      </c>
      <c r="B3431" s="185" t="s">
        <v>1711</v>
      </c>
      <c r="C3431" s="185" t="s">
        <v>7892</v>
      </c>
      <c r="D3431" s="186" t="s">
        <v>5375</v>
      </c>
      <c r="E3431" s="185"/>
      <c r="F3431" s="187" t="n">
        <v>0</v>
      </c>
      <c r="G3431" s="187" t="n">
        <v>0.0037</v>
      </c>
      <c r="H3431" s="186" t="s">
        <v>7410</v>
      </c>
      <c r="I3431" s="188" t="n">
        <v>0.0037</v>
      </c>
      <c r="J3431" s="189" t="s">
        <v>5467</v>
      </c>
    </row>
    <row r="3432" customFormat="false" ht="14.4" hidden="false" customHeight="false" outlineLevel="0" collapsed="false">
      <c r="A3432" s="184" t="s">
        <v>23</v>
      </c>
      <c r="B3432" s="185" t="s">
        <v>1711</v>
      </c>
      <c r="C3432" s="185" t="s">
        <v>7892</v>
      </c>
      <c r="D3432" s="186" t="s">
        <v>5375</v>
      </c>
      <c r="E3432" s="185"/>
      <c r="F3432" s="187" t="n">
        <v>0</v>
      </c>
      <c r="G3432" s="187" t="n">
        <v>0.0046</v>
      </c>
      <c r="H3432" s="186" t="s">
        <v>7410</v>
      </c>
      <c r="I3432" s="188" t="n">
        <v>0.0046</v>
      </c>
      <c r="J3432" s="189" t="s">
        <v>5467</v>
      </c>
    </row>
    <row r="3433" customFormat="false" ht="14.4" hidden="false" customHeight="false" outlineLevel="0" collapsed="false">
      <c r="A3433" s="184" t="s">
        <v>23</v>
      </c>
      <c r="B3433" s="185" t="s">
        <v>1711</v>
      </c>
      <c r="C3433" s="185" t="s">
        <v>7892</v>
      </c>
      <c r="D3433" s="186" t="s">
        <v>5375</v>
      </c>
      <c r="E3433" s="185"/>
      <c r="F3433" s="187" t="n">
        <v>0</v>
      </c>
      <c r="G3433" s="187" t="n">
        <v>0.0183</v>
      </c>
      <c r="H3433" s="186" t="s">
        <v>7410</v>
      </c>
      <c r="I3433" s="188" t="n">
        <v>0.0183</v>
      </c>
      <c r="J3433" s="189" t="s">
        <v>5467</v>
      </c>
    </row>
    <row r="3434" customFormat="false" ht="14.4" hidden="false" customHeight="false" outlineLevel="0" collapsed="false">
      <c r="A3434" s="184" t="s">
        <v>23</v>
      </c>
      <c r="B3434" s="185" t="s">
        <v>1711</v>
      </c>
      <c r="C3434" s="185" t="s">
        <v>7892</v>
      </c>
      <c r="D3434" s="186" t="s">
        <v>5375</v>
      </c>
      <c r="E3434" s="185"/>
      <c r="F3434" s="187" t="n">
        <v>0</v>
      </c>
      <c r="G3434" s="187" t="n">
        <v>0.0005</v>
      </c>
      <c r="H3434" s="186" t="s">
        <v>7410</v>
      </c>
      <c r="I3434" s="188" t="n">
        <v>0.0005</v>
      </c>
      <c r="J3434" s="189" t="s">
        <v>5467</v>
      </c>
    </row>
    <row r="3435" customFormat="false" ht="14.4" hidden="false" customHeight="false" outlineLevel="0" collapsed="false">
      <c r="A3435" s="184" t="s">
        <v>23</v>
      </c>
      <c r="B3435" s="185" t="s">
        <v>1711</v>
      </c>
      <c r="C3435" s="185" t="s">
        <v>7892</v>
      </c>
      <c r="D3435" s="186" t="s">
        <v>5375</v>
      </c>
      <c r="E3435" s="185"/>
      <c r="F3435" s="187" t="n">
        <v>0</v>
      </c>
      <c r="G3435" s="187" t="n">
        <v>0.0199</v>
      </c>
      <c r="H3435" s="186" t="s">
        <v>7410</v>
      </c>
      <c r="I3435" s="188" t="n">
        <v>0.0199</v>
      </c>
      <c r="J3435" s="189" t="s">
        <v>5467</v>
      </c>
    </row>
    <row r="3436" customFormat="false" ht="14.4" hidden="false" customHeight="false" outlineLevel="0" collapsed="false">
      <c r="A3436" s="184" t="s">
        <v>23</v>
      </c>
      <c r="B3436" s="185" t="s">
        <v>1711</v>
      </c>
      <c r="C3436" s="185" t="s">
        <v>7892</v>
      </c>
      <c r="D3436" s="186" t="s">
        <v>5375</v>
      </c>
      <c r="E3436" s="185"/>
      <c r="F3436" s="187" t="n">
        <v>0</v>
      </c>
      <c r="G3436" s="187" t="n">
        <v>0.0011</v>
      </c>
      <c r="H3436" s="186" t="s">
        <v>7410</v>
      </c>
      <c r="I3436" s="188" t="n">
        <v>0.0011</v>
      </c>
      <c r="J3436" s="189" t="s">
        <v>5467</v>
      </c>
    </row>
    <row r="3437" customFormat="false" ht="14.4" hidden="false" customHeight="false" outlineLevel="0" collapsed="false">
      <c r="A3437" s="184" t="s">
        <v>23</v>
      </c>
      <c r="B3437" s="185" t="s">
        <v>1711</v>
      </c>
      <c r="C3437" s="185" t="s">
        <v>7892</v>
      </c>
      <c r="D3437" s="186" t="s">
        <v>5375</v>
      </c>
      <c r="E3437" s="185"/>
      <c r="F3437" s="187" t="n">
        <v>0</v>
      </c>
      <c r="G3437" s="187" t="n">
        <v>0.0022</v>
      </c>
      <c r="H3437" s="186" t="s">
        <v>7410</v>
      </c>
      <c r="I3437" s="188" t="n">
        <v>0.0022</v>
      </c>
      <c r="J3437" s="189" t="s">
        <v>5467</v>
      </c>
    </row>
    <row r="3438" customFormat="false" ht="14.4" hidden="false" customHeight="false" outlineLevel="0" collapsed="false">
      <c r="A3438" s="184" t="s">
        <v>23</v>
      </c>
      <c r="B3438" s="185" t="s">
        <v>1711</v>
      </c>
      <c r="C3438" s="185" t="s">
        <v>7892</v>
      </c>
      <c r="D3438" s="186" t="s">
        <v>5375</v>
      </c>
      <c r="E3438" s="185"/>
      <c r="F3438" s="187" t="n">
        <v>0</v>
      </c>
      <c r="G3438" s="187" t="n">
        <v>0.0035</v>
      </c>
      <c r="H3438" s="186" t="s">
        <v>7410</v>
      </c>
      <c r="I3438" s="188" t="n">
        <v>0.0035</v>
      </c>
      <c r="J3438" s="189" t="s">
        <v>5467</v>
      </c>
    </row>
    <row r="3439" customFormat="false" ht="14.4" hidden="false" customHeight="false" outlineLevel="0" collapsed="false">
      <c r="A3439" s="184" t="s">
        <v>23</v>
      </c>
      <c r="B3439" s="185" t="s">
        <v>1711</v>
      </c>
      <c r="C3439" s="185" t="s">
        <v>7892</v>
      </c>
      <c r="D3439" s="186" t="s">
        <v>5375</v>
      </c>
      <c r="E3439" s="185"/>
      <c r="F3439" s="187" t="n">
        <v>0</v>
      </c>
      <c r="G3439" s="187" t="n">
        <v>0.0237</v>
      </c>
      <c r="H3439" s="186" t="s">
        <v>7410</v>
      </c>
      <c r="I3439" s="188" t="n">
        <v>0.0237</v>
      </c>
      <c r="J3439" s="189" t="s">
        <v>5467</v>
      </c>
    </row>
    <row r="3440" customFormat="false" ht="14.4" hidden="false" customHeight="false" outlineLevel="0" collapsed="false">
      <c r="A3440" s="184" t="s">
        <v>23</v>
      </c>
      <c r="B3440" s="185" t="s">
        <v>1711</v>
      </c>
      <c r="C3440" s="185" t="s">
        <v>7892</v>
      </c>
      <c r="D3440" s="186" t="s">
        <v>5375</v>
      </c>
      <c r="E3440" s="185"/>
      <c r="F3440" s="187" t="n">
        <v>0</v>
      </c>
      <c r="G3440" s="187" t="n">
        <v>0.002</v>
      </c>
      <c r="H3440" s="186" t="s">
        <v>7410</v>
      </c>
      <c r="I3440" s="188" t="n">
        <v>0.002</v>
      </c>
      <c r="J3440" s="189" t="s">
        <v>5467</v>
      </c>
    </row>
    <row r="3441" customFormat="false" ht="14.4" hidden="false" customHeight="false" outlineLevel="0" collapsed="false">
      <c r="A3441" s="184" t="s">
        <v>23</v>
      </c>
      <c r="B3441" s="185" t="s">
        <v>1711</v>
      </c>
      <c r="C3441" s="185" t="s">
        <v>7892</v>
      </c>
      <c r="D3441" s="186" t="s">
        <v>5375</v>
      </c>
      <c r="E3441" s="185"/>
      <c r="F3441" s="187" t="n">
        <v>0</v>
      </c>
      <c r="G3441" s="187" t="n">
        <v>0.0011</v>
      </c>
      <c r="H3441" s="186" t="s">
        <v>7410</v>
      </c>
      <c r="I3441" s="188" t="n">
        <v>0.0011</v>
      </c>
      <c r="J3441" s="189" t="s">
        <v>5467</v>
      </c>
    </row>
    <row r="3442" customFormat="false" ht="14.4" hidden="false" customHeight="false" outlineLevel="0" collapsed="false">
      <c r="A3442" s="184" t="s">
        <v>23</v>
      </c>
      <c r="B3442" s="185" t="s">
        <v>1711</v>
      </c>
      <c r="C3442" s="185" t="s">
        <v>7892</v>
      </c>
      <c r="D3442" s="186" t="s">
        <v>5375</v>
      </c>
      <c r="E3442" s="185"/>
      <c r="F3442" s="187" t="n">
        <v>0</v>
      </c>
      <c r="G3442" s="187" t="n">
        <v>0.0287</v>
      </c>
      <c r="H3442" s="186" t="s">
        <v>7410</v>
      </c>
      <c r="I3442" s="188" t="n">
        <v>0.0287</v>
      </c>
      <c r="J3442" s="189" t="s">
        <v>5467</v>
      </c>
    </row>
    <row r="3443" customFormat="false" ht="14.4" hidden="false" customHeight="false" outlineLevel="0" collapsed="false">
      <c r="A3443" s="184" t="s">
        <v>23</v>
      </c>
      <c r="B3443" s="185" t="s">
        <v>1711</v>
      </c>
      <c r="C3443" s="185" t="s">
        <v>7892</v>
      </c>
      <c r="D3443" s="186" t="s">
        <v>5375</v>
      </c>
      <c r="E3443" s="185"/>
      <c r="F3443" s="187" t="n">
        <v>0</v>
      </c>
      <c r="G3443" s="187" t="n">
        <v>0.0004</v>
      </c>
      <c r="H3443" s="186" t="s">
        <v>7410</v>
      </c>
      <c r="I3443" s="188" t="n">
        <v>0.0004</v>
      </c>
      <c r="J3443" s="189" t="s">
        <v>5467</v>
      </c>
    </row>
    <row r="3444" customFormat="false" ht="14.4" hidden="false" customHeight="false" outlineLevel="0" collapsed="false">
      <c r="A3444" s="184" t="s">
        <v>23</v>
      </c>
      <c r="B3444" s="185" t="s">
        <v>1711</v>
      </c>
      <c r="C3444" s="185" t="s">
        <v>7892</v>
      </c>
      <c r="D3444" s="186" t="s">
        <v>5375</v>
      </c>
      <c r="E3444" s="185"/>
      <c r="F3444" s="187" t="n">
        <v>0</v>
      </c>
      <c r="G3444" s="187" t="n">
        <v>0.0031</v>
      </c>
      <c r="H3444" s="186" t="s">
        <v>7410</v>
      </c>
      <c r="I3444" s="188" t="n">
        <v>0.0031</v>
      </c>
      <c r="J3444" s="189" t="s">
        <v>5467</v>
      </c>
    </row>
    <row r="3445" customFormat="false" ht="14.4" hidden="false" customHeight="false" outlineLevel="0" collapsed="false">
      <c r="A3445" s="184" t="s">
        <v>23</v>
      </c>
      <c r="B3445" s="185" t="s">
        <v>1711</v>
      </c>
      <c r="C3445" s="185" t="s">
        <v>7892</v>
      </c>
      <c r="D3445" s="186" t="s">
        <v>5375</v>
      </c>
      <c r="E3445" s="185"/>
      <c r="F3445" s="187" t="n">
        <v>0</v>
      </c>
      <c r="G3445" s="187" t="n">
        <v>0.0005</v>
      </c>
      <c r="H3445" s="186" t="s">
        <v>7410</v>
      </c>
      <c r="I3445" s="188" t="n">
        <v>0.0005</v>
      </c>
      <c r="J3445" s="189" t="s">
        <v>5467</v>
      </c>
    </row>
    <row r="3446" customFormat="false" ht="14.4" hidden="false" customHeight="false" outlineLevel="0" collapsed="false">
      <c r="A3446" s="184" t="s">
        <v>23</v>
      </c>
      <c r="B3446" s="185" t="s">
        <v>1711</v>
      </c>
      <c r="C3446" s="185" t="s">
        <v>7892</v>
      </c>
      <c r="D3446" s="186" t="s">
        <v>5375</v>
      </c>
      <c r="E3446" s="185"/>
      <c r="F3446" s="187" t="n">
        <v>0</v>
      </c>
      <c r="G3446" s="187" t="n">
        <v>0.0039</v>
      </c>
      <c r="H3446" s="186" t="s">
        <v>7410</v>
      </c>
      <c r="I3446" s="188" t="n">
        <v>0.0039</v>
      </c>
      <c r="J3446" s="189" t="s">
        <v>5467</v>
      </c>
    </row>
    <row r="3447" customFormat="false" ht="14.4" hidden="false" customHeight="false" outlineLevel="0" collapsed="false">
      <c r="A3447" s="184" t="s">
        <v>23</v>
      </c>
      <c r="B3447" s="185" t="s">
        <v>1711</v>
      </c>
      <c r="C3447" s="185" t="s">
        <v>7892</v>
      </c>
      <c r="D3447" s="186" t="s">
        <v>5375</v>
      </c>
      <c r="E3447" s="185"/>
      <c r="F3447" s="187" t="n">
        <v>0</v>
      </c>
      <c r="G3447" s="187" t="n">
        <v>0.0056</v>
      </c>
      <c r="H3447" s="186" t="s">
        <v>7410</v>
      </c>
      <c r="I3447" s="188" t="n">
        <v>0.0056</v>
      </c>
      <c r="J3447" s="189" t="s">
        <v>5467</v>
      </c>
    </row>
    <row r="3448" customFormat="false" ht="14.4" hidden="false" customHeight="false" outlineLevel="0" collapsed="false">
      <c r="A3448" s="184" t="s">
        <v>23</v>
      </c>
      <c r="B3448" s="185" t="s">
        <v>1711</v>
      </c>
      <c r="C3448" s="185" t="s">
        <v>7892</v>
      </c>
      <c r="D3448" s="186" t="s">
        <v>5375</v>
      </c>
      <c r="E3448" s="185"/>
      <c r="F3448" s="187" t="n">
        <v>0</v>
      </c>
      <c r="G3448" s="187" t="n">
        <v>0.001</v>
      </c>
      <c r="H3448" s="186" t="s">
        <v>7410</v>
      </c>
      <c r="I3448" s="188" t="n">
        <v>0.001</v>
      </c>
      <c r="J3448" s="189" t="s">
        <v>5467</v>
      </c>
    </row>
    <row r="3449" customFormat="false" ht="14.4" hidden="false" customHeight="false" outlineLevel="0" collapsed="false">
      <c r="A3449" s="184" t="s">
        <v>23</v>
      </c>
      <c r="B3449" s="185" t="s">
        <v>1711</v>
      </c>
      <c r="C3449" s="185" t="s">
        <v>7892</v>
      </c>
      <c r="D3449" s="186" t="s">
        <v>5375</v>
      </c>
      <c r="E3449" s="185"/>
      <c r="F3449" s="187" t="n">
        <v>0</v>
      </c>
      <c r="G3449" s="187" t="n">
        <v>0.0182</v>
      </c>
      <c r="H3449" s="186" t="s">
        <v>7410</v>
      </c>
      <c r="I3449" s="188" t="n">
        <v>0.0182</v>
      </c>
      <c r="J3449" s="189" t="s">
        <v>5467</v>
      </c>
    </row>
    <row r="3450" customFormat="false" ht="14.4" hidden="false" customHeight="false" outlineLevel="0" collapsed="false">
      <c r="A3450" s="184" t="s">
        <v>23</v>
      </c>
      <c r="B3450" s="185" t="s">
        <v>1711</v>
      </c>
      <c r="C3450" s="185" t="s">
        <v>7892</v>
      </c>
      <c r="D3450" s="186" t="s">
        <v>5375</v>
      </c>
      <c r="E3450" s="185"/>
      <c r="F3450" s="187" t="n">
        <v>0</v>
      </c>
      <c r="G3450" s="187" t="n">
        <v>0.0075</v>
      </c>
      <c r="H3450" s="186" t="s">
        <v>7410</v>
      </c>
      <c r="I3450" s="188" t="n">
        <v>0.0075</v>
      </c>
      <c r="J3450" s="189" t="s">
        <v>5467</v>
      </c>
    </row>
    <row r="3451" customFormat="false" ht="14.4" hidden="false" customHeight="false" outlineLevel="0" collapsed="false">
      <c r="A3451" s="184" t="s">
        <v>23</v>
      </c>
      <c r="B3451" s="185" t="s">
        <v>1711</v>
      </c>
      <c r="C3451" s="185" t="s">
        <v>7892</v>
      </c>
      <c r="D3451" s="186" t="s">
        <v>5375</v>
      </c>
      <c r="E3451" s="185"/>
      <c r="F3451" s="187" t="n">
        <v>0</v>
      </c>
      <c r="G3451" s="187" t="n">
        <v>0.0642</v>
      </c>
      <c r="H3451" s="186" t="s">
        <v>7410</v>
      </c>
      <c r="I3451" s="188" t="n">
        <v>0.0642</v>
      </c>
      <c r="J3451" s="189" t="s">
        <v>5467</v>
      </c>
    </row>
    <row r="3452" customFormat="false" ht="14.4" hidden="false" customHeight="false" outlineLevel="0" collapsed="false">
      <c r="A3452" s="184" t="s">
        <v>23</v>
      </c>
      <c r="B3452" s="185" t="s">
        <v>1711</v>
      </c>
      <c r="C3452" s="185" t="s">
        <v>7892</v>
      </c>
      <c r="D3452" s="186" t="s">
        <v>5375</v>
      </c>
      <c r="E3452" s="185"/>
      <c r="F3452" s="187" t="n">
        <v>0</v>
      </c>
      <c r="G3452" s="187" t="n">
        <v>0.0106</v>
      </c>
      <c r="H3452" s="186" t="s">
        <v>7410</v>
      </c>
      <c r="I3452" s="188" t="n">
        <v>0.0106</v>
      </c>
      <c r="J3452" s="189" t="s">
        <v>5467</v>
      </c>
    </row>
    <row r="3453" customFormat="false" ht="14.4" hidden="false" customHeight="false" outlineLevel="0" collapsed="false">
      <c r="A3453" s="184" t="s">
        <v>23</v>
      </c>
      <c r="B3453" s="185" t="s">
        <v>1711</v>
      </c>
      <c r="C3453" s="185" t="s">
        <v>7892</v>
      </c>
      <c r="D3453" s="186" t="s">
        <v>5375</v>
      </c>
      <c r="E3453" s="185"/>
      <c r="F3453" s="187" t="n">
        <v>0</v>
      </c>
      <c r="G3453" s="187" t="n">
        <v>0.0413</v>
      </c>
      <c r="H3453" s="186" t="s">
        <v>7410</v>
      </c>
      <c r="I3453" s="188" t="n">
        <v>0.0413</v>
      </c>
      <c r="J3453" s="189" t="s">
        <v>5467</v>
      </c>
    </row>
    <row r="3454" customFormat="false" ht="14.4" hidden="false" customHeight="false" outlineLevel="0" collapsed="false">
      <c r="A3454" s="184" t="s">
        <v>23</v>
      </c>
      <c r="B3454" s="185" t="s">
        <v>1711</v>
      </c>
      <c r="C3454" s="185" t="s">
        <v>7892</v>
      </c>
      <c r="D3454" s="186" t="s">
        <v>5375</v>
      </c>
      <c r="E3454" s="185"/>
      <c r="F3454" s="187" t="n">
        <v>0</v>
      </c>
      <c r="G3454" s="187" t="n">
        <v>0.027</v>
      </c>
      <c r="H3454" s="186" t="s">
        <v>7410</v>
      </c>
      <c r="I3454" s="188" t="n">
        <v>0.027</v>
      </c>
      <c r="J3454" s="189" t="s">
        <v>5467</v>
      </c>
    </row>
    <row r="3455" customFormat="false" ht="14.4" hidden="false" customHeight="false" outlineLevel="0" collapsed="false">
      <c r="A3455" s="184" t="s">
        <v>23</v>
      </c>
      <c r="B3455" s="185" t="s">
        <v>1711</v>
      </c>
      <c r="C3455" s="185" t="s">
        <v>7892</v>
      </c>
      <c r="D3455" s="186" t="s">
        <v>5375</v>
      </c>
      <c r="E3455" s="185"/>
      <c r="F3455" s="187" t="n">
        <v>0</v>
      </c>
      <c r="G3455" s="187" t="n">
        <v>0.0054</v>
      </c>
      <c r="H3455" s="186" t="s">
        <v>7410</v>
      </c>
      <c r="I3455" s="188" t="n">
        <v>0.0054</v>
      </c>
      <c r="J3455" s="189" t="s">
        <v>5467</v>
      </c>
    </row>
    <row r="3456" customFormat="false" ht="14.4" hidden="false" customHeight="false" outlineLevel="0" collapsed="false">
      <c r="A3456" s="184" t="s">
        <v>23</v>
      </c>
      <c r="B3456" s="185" t="s">
        <v>1711</v>
      </c>
      <c r="C3456" s="185" t="s">
        <v>7892</v>
      </c>
      <c r="D3456" s="186" t="s">
        <v>5375</v>
      </c>
      <c r="E3456" s="185"/>
      <c r="F3456" s="187" t="n">
        <v>0</v>
      </c>
      <c r="G3456" s="187" t="n">
        <v>0.027</v>
      </c>
      <c r="H3456" s="186" t="s">
        <v>7410</v>
      </c>
      <c r="I3456" s="188" t="n">
        <v>0.027</v>
      </c>
      <c r="J3456" s="189" t="s">
        <v>5467</v>
      </c>
    </row>
    <row r="3457" customFormat="false" ht="14.4" hidden="false" customHeight="false" outlineLevel="0" collapsed="false">
      <c r="A3457" s="184" t="s">
        <v>23</v>
      </c>
      <c r="B3457" s="185" t="s">
        <v>1711</v>
      </c>
      <c r="C3457" s="185" t="s">
        <v>7892</v>
      </c>
      <c r="D3457" s="186" t="s">
        <v>5375</v>
      </c>
      <c r="E3457" s="185"/>
      <c r="F3457" s="187" t="n">
        <v>0</v>
      </c>
      <c r="G3457" s="187" t="n">
        <v>0.0109</v>
      </c>
      <c r="H3457" s="186" t="s">
        <v>7410</v>
      </c>
      <c r="I3457" s="188" t="n">
        <v>0.0109</v>
      </c>
      <c r="J3457" s="189" t="s">
        <v>5467</v>
      </c>
    </row>
    <row r="3458" customFormat="false" ht="14.4" hidden="false" customHeight="false" outlineLevel="0" collapsed="false">
      <c r="A3458" s="184" t="s">
        <v>23</v>
      </c>
      <c r="B3458" s="185" t="s">
        <v>1711</v>
      </c>
      <c r="C3458" s="185" t="s">
        <v>7892</v>
      </c>
      <c r="D3458" s="186" t="s">
        <v>5375</v>
      </c>
      <c r="E3458" s="185"/>
      <c r="F3458" s="187" t="n">
        <v>0</v>
      </c>
      <c r="G3458" s="187" t="n">
        <v>0.0009</v>
      </c>
      <c r="H3458" s="186" t="s">
        <v>7410</v>
      </c>
      <c r="I3458" s="188" t="n">
        <v>0.0009</v>
      </c>
      <c r="J3458" s="189" t="s">
        <v>5467</v>
      </c>
    </row>
    <row r="3459" customFormat="false" ht="14.4" hidden="false" customHeight="false" outlineLevel="0" collapsed="false">
      <c r="A3459" s="184" t="s">
        <v>23</v>
      </c>
      <c r="B3459" s="185" t="s">
        <v>1711</v>
      </c>
      <c r="C3459" s="185" t="s">
        <v>7892</v>
      </c>
      <c r="D3459" s="186" t="s">
        <v>5377</v>
      </c>
      <c r="E3459" s="185"/>
      <c r="F3459" s="187" t="n">
        <v>0</v>
      </c>
      <c r="G3459" s="187" t="n">
        <v>2.0156</v>
      </c>
      <c r="H3459" s="186" t="s">
        <v>7410</v>
      </c>
      <c r="I3459" s="188" t="n">
        <v>2.0156</v>
      </c>
      <c r="J3459" s="189" t="s">
        <v>5467</v>
      </c>
    </row>
    <row r="3460" customFormat="false" ht="14.4" hidden="false" customHeight="false" outlineLevel="0" collapsed="false">
      <c r="A3460" s="184" t="s">
        <v>23</v>
      </c>
      <c r="B3460" s="185" t="s">
        <v>1711</v>
      </c>
      <c r="C3460" s="185" t="s">
        <v>7892</v>
      </c>
      <c r="D3460" s="186" t="s">
        <v>5396</v>
      </c>
      <c r="E3460" s="185" t="s">
        <v>95</v>
      </c>
      <c r="F3460" s="187" t="n">
        <v>922.6562</v>
      </c>
      <c r="G3460" s="187" t="n">
        <v>4.1027</v>
      </c>
      <c r="H3460" s="186" t="s">
        <v>7410</v>
      </c>
      <c r="I3460" s="188" t="n">
        <v>4.1027</v>
      </c>
      <c r="J3460" s="189" t="s">
        <v>5467</v>
      </c>
    </row>
    <row r="3461" customFormat="false" ht="14.4" hidden="false" customHeight="false" outlineLevel="0" collapsed="false">
      <c r="A3461" s="184" t="s">
        <v>23</v>
      </c>
      <c r="B3461" s="185" t="s">
        <v>1711</v>
      </c>
      <c r="C3461" s="185" t="s">
        <v>7894</v>
      </c>
      <c r="D3461" s="186" t="s">
        <v>5396</v>
      </c>
      <c r="E3461" s="185" t="s">
        <v>95</v>
      </c>
      <c r="F3461" s="187" t="n">
        <v>17.1591</v>
      </c>
      <c r="G3461" s="187" t="n">
        <v>0.0763</v>
      </c>
      <c r="H3461" s="186" t="s">
        <v>7628</v>
      </c>
      <c r="I3461" s="188" t="n">
        <v>0.0763</v>
      </c>
      <c r="J3461" s="189" t="s">
        <v>5467</v>
      </c>
    </row>
    <row r="3462" customFormat="false" ht="14.4" hidden="false" customHeight="false" outlineLevel="0" collapsed="false">
      <c r="A3462" s="184" t="s">
        <v>23</v>
      </c>
      <c r="B3462" s="185" t="s">
        <v>1711</v>
      </c>
      <c r="C3462" s="185" t="s">
        <v>7895</v>
      </c>
      <c r="D3462" s="186" t="s">
        <v>5396</v>
      </c>
      <c r="E3462" s="185" t="s">
        <v>95</v>
      </c>
      <c r="F3462" s="187" t="n">
        <v>14.7528</v>
      </c>
      <c r="G3462" s="187" t="n">
        <v>0.0656</v>
      </c>
      <c r="H3462" s="186" t="s">
        <v>7628</v>
      </c>
      <c r="I3462" s="188" t="n">
        <v>0.0656</v>
      </c>
      <c r="J3462" s="189" t="s">
        <v>5467</v>
      </c>
    </row>
    <row r="3463" customFormat="false" ht="14.4" hidden="false" customHeight="false" outlineLevel="0" collapsed="false">
      <c r="A3463" s="184" t="s">
        <v>23</v>
      </c>
      <c r="B3463" s="185" t="s">
        <v>1711</v>
      </c>
      <c r="C3463" s="185" t="s">
        <v>7896</v>
      </c>
      <c r="D3463" s="186" t="s">
        <v>5396</v>
      </c>
      <c r="E3463" s="185" t="s">
        <v>95</v>
      </c>
      <c r="F3463" s="187" t="n">
        <v>32.3617</v>
      </c>
      <c r="G3463" s="187" t="n">
        <v>0.1439</v>
      </c>
      <c r="H3463" s="186" t="s">
        <v>7628</v>
      </c>
      <c r="I3463" s="188" t="n">
        <v>0.1439</v>
      </c>
      <c r="J3463" s="189" t="s">
        <v>5467</v>
      </c>
    </row>
    <row r="3464" customFormat="false" ht="14.4" hidden="false" customHeight="false" outlineLevel="0" collapsed="false">
      <c r="A3464" s="184" t="s">
        <v>23</v>
      </c>
      <c r="B3464" s="185" t="s">
        <v>1711</v>
      </c>
      <c r="C3464" s="185" t="s">
        <v>7897</v>
      </c>
      <c r="D3464" s="186" t="s">
        <v>5396</v>
      </c>
      <c r="E3464" s="185" t="s">
        <v>95</v>
      </c>
      <c r="F3464" s="187" t="n">
        <v>27.9763</v>
      </c>
      <c r="G3464" s="187" t="n">
        <v>0.1244</v>
      </c>
      <c r="H3464" s="186" t="s">
        <v>7628</v>
      </c>
      <c r="I3464" s="188" t="n">
        <v>0.1244</v>
      </c>
      <c r="J3464" s="189" t="s">
        <v>5467</v>
      </c>
    </row>
    <row r="3465" customFormat="false" ht="14.4" hidden="false" customHeight="false" outlineLevel="0" collapsed="false">
      <c r="A3465" s="184" t="s">
        <v>23</v>
      </c>
      <c r="B3465" s="185" t="s">
        <v>1711</v>
      </c>
      <c r="C3465" s="185" t="s">
        <v>7898</v>
      </c>
      <c r="D3465" s="186" t="s">
        <v>5396</v>
      </c>
      <c r="E3465" s="185" t="s">
        <v>95</v>
      </c>
      <c r="F3465" s="187" t="n">
        <v>14.2355</v>
      </c>
      <c r="G3465" s="187" t="n">
        <v>0.0633</v>
      </c>
      <c r="H3465" s="186" t="s">
        <v>7628</v>
      </c>
      <c r="I3465" s="188" t="n">
        <v>0.0633</v>
      </c>
      <c r="J3465" s="189" t="s">
        <v>5467</v>
      </c>
    </row>
    <row r="3466" customFormat="false" ht="14.4" hidden="false" customHeight="false" outlineLevel="0" collapsed="false">
      <c r="A3466" s="184" t="s">
        <v>23</v>
      </c>
      <c r="B3466" s="185" t="s">
        <v>1711</v>
      </c>
      <c r="C3466" s="185" t="s">
        <v>7899</v>
      </c>
      <c r="D3466" s="186" t="s">
        <v>5396</v>
      </c>
      <c r="E3466" s="185" t="s">
        <v>95</v>
      </c>
      <c r="F3466" s="187" t="n">
        <v>14.1231</v>
      </c>
      <c r="G3466" s="187" t="n">
        <v>0.0628</v>
      </c>
      <c r="H3466" s="186" t="s">
        <v>7628</v>
      </c>
      <c r="I3466" s="188" t="n">
        <v>0.0628</v>
      </c>
      <c r="J3466" s="189" t="s">
        <v>5467</v>
      </c>
    </row>
    <row r="3467" customFormat="false" ht="14.4" hidden="false" customHeight="false" outlineLevel="0" collapsed="false">
      <c r="A3467" s="184" t="s">
        <v>23</v>
      </c>
      <c r="B3467" s="185" t="s">
        <v>1711</v>
      </c>
      <c r="C3467" s="185" t="s">
        <v>7900</v>
      </c>
      <c r="D3467" s="186" t="s">
        <v>5396</v>
      </c>
      <c r="E3467" s="185" t="s">
        <v>95</v>
      </c>
      <c r="F3467" s="187" t="n">
        <v>12.5039</v>
      </c>
      <c r="G3467" s="187" t="n">
        <v>0.0556</v>
      </c>
      <c r="H3467" s="186" t="s">
        <v>7628</v>
      </c>
      <c r="I3467" s="188" t="n">
        <v>0.0556</v>
      </c>
      <c r="J3467" s="189" t="s">
        <v>5467</v>
      </c>
    </row>
    <row r="3468" customFormat="false" ht="14.4" hidden="false" customHeight="false" outlineLevel="0" collapsed="false">
      <c r="A3468" s="184" t="s">
        <v>23</v>
      </c>
      <c r="B3468" s="185" t="s">
        <v>1711</v>
      </c>
      <c r="C3468" s="185" t="s">
        <v>7901</v>
      </c>
      <c r="D3468" s="186" t="s">
        <v>5396</v>
      </c>
      <c r="E3468" s="185" t="s">
        <v>95</v>
      </c>
      <c r="F3468" s="187" t="n">
        <v>11.0871</v>
      </c>
      <c r="G3468" s="187" t="n">
        <v>0.0493</v>
      </c>
      <c r="H3468" s="186" t="s">
        <v>7628</v>
      </c>
      <c r="I3468" s="188" t="n">
        <v>0.0493</v>
      </c>
      <c r="J3468" s="189" t="s">
        <v>5467</v>
      </c>
    </row>
    <row r="3469" customFormat="false" ht="14.4" hidden="false" customHeight="false" outlineLevel="0" collapsed="false">
      <c r="A3469" s="184" t="s">
        <v>23</v>
      </c>
      <c r="B3469" s="185" t="s">
        <v>1711</v>
      </c>
      <c r="C3469" s="185" t="s">
        <v>7129</v>
      </c>
      <c r="D3469" s="186" t="s">
        <v>5396</v>
      </c>
      <c r="E3469" s="185" t="s">
        <v>95</v>
      </c>
      <c r="F3469" s="187" t="n">
        <v>12.3015</v>
      </c>
      <c r="G3469" s="187" t="n">
        <v>0.0547</v>
      </c>
      <c r="H3469" s="186" t="s">
        <v>7628</v>
      </c>
      <c r="I3469" s="188" t="n">
        <v>0.0547</v>
      </c>
      <c r="J3469" s="189" t="s">
        <v>5467</v>
      </c>
    </row>
    <row r="3470" customFormat="false" ht="14.4" hidden="false" customHeight="false" outlineLevel="0" collapsed="false">
      <c r="A3470" s="184" t="s">
        <v>23</v>
      </c>
      <c r="B3470" s="185" t="s">
        <v>1711</v>
      </c>
      <c r="C3470" s="185" t="s">
        <v>5904</v>
      </c>
      <c r="D3470" s="186" t="s">
        <v>5396</v>
      </c>
      <c r="E3470" s="185" t="s">
        <v>95</v>
      </c>
      <c r="F3470" s="187" t="n">
        <v>12.4814</v>
      </c>
      <c r="G3470" s="187" t="n">
        <v>0.0555</v>
      </c>
      <c r="H3470" s="186" t="s">
        <v>7628</v>
      </c>
      <c r="I3470" s="188" t="n">
        <v>0.0555</v>
      </c>
      <c r="J3470" s="189" t="s">
        <v>5467</v>
      </c>
    </row>
    <row r="3471" customFormat="false" ht="14.4" hidden="false" customHeight="false" outlineLevel="0" collapsed="false">
      <c r="A3471" s="184" t="s">
        <v>23</v>
      </c>
      <c r="B3471" s="185" t="s">
        <v>1711</v>
      </c>
      <c r="C3471" s="185" t="s">
        <v>7902</v>
      </c>
      <c r="D3471" s="186" t="s">
        <v>5396</v>
      </c>
      <c r="E3471" s="185" t="s">
        <v>95</v>
      </c>
      <c r="F3471" s="187" t="n">
        <v>9.7152</v>
      </c>
      <c r="G3471" s="187" t="n">
        <v>0.0432</v>
      </c>
      <c r="H3471" s="186" t="s">
        <v>7628</v>
      </c>
      <c r="I3471" s="188" t="n">
        <v>0.0432</v>
      </c>
      <c r="J3471" s="189" t="s">
        <v>5467</v>
      </c>
    </row>
    <row r="3472" customFormat="false" ht="14.4" hidden="false" customHeight="false" outlineLevel="0" collapsed="false">
      <c r="A3472" s="184" t="s">
        <v>23</v>
      </c>
      <c r="B3472" s="185" t="s">
        <v>1711</v>
      </c>
      <c r="C3472" s="185" t="s">
        <v>7903</v>
      </c>
      <c r="D3472" s="186" t="s">
        <v>5396</v>
      </c>
      <c r="E3472" s="185" t="s">
        <v>95</v>
      </c>
      <c r="F3472" s="187" t="n">
        <v>10.3</v>
      </c>
      <c r="G3472" s="187" t="n">
        <v>0.0458</v>
      </c>
      <c r="H3472" s="186" t="s">
        <v>7628</v>
      </c>
      <c r="I3472" s="188" t="n">
        <v>0.0458</v>
      </c>
      <c r="J3472" s="189" t="s">
        <v>5467</v>
      </c>
    </row>
    <row r="3473" customFormat="false" ht="14.4" hidden="false" customHeight="false" outlineLevel="0" collapsed="false">
      <c r="A3473" s="184" t="s">
        <v>23</v>
      </c>
      <c r="B3473" s="185" t="s">
        <v>1711</v>
      </c>
      <c r="C3473" s="185" t="s">
        <v>7904</v>
      </c>
      <c r="D3473" s="186" t="s">
        <v>5396</v>
      </c>
      <c r="E3473" s="185" t="s">
        <v>95</v>
      </c>
      <c r="F3473" s="187" t="n">
        <v>20.2401</v>
      </c>
      <c r="G3473" s="187" t="n">
        <v>0.09</v>
      </c>
      <c r="H3473" s="186" t="s">
        <v>7628</v>
      </c>
      <c r="I3473" s="188" t="n">
        <v>0.09</v>
      </c>
      <c r="J3473" s="189" t="s">
        <v>5467</v>
      </c>
    </row>
    <row r="3474" customFormat="false" ht="14.4" hidden="false" customHeight="false" outlineLevel="0" collapsed="false">
      <c r="A3474" s="184" t="s">
        <v>23</v>
      </c>
      <c r="B3474" s="185" t="s">
        <v>1711</v>
      </c>
      <c r="C3474" s="185" t="s">
        <v>7905</v>
      </c>
      <c r="D3474" s="186" t="s">
        <v>5396</v>
      </c>
      <c r="E3474" s="185" t="s">
        <v>95</v>
      </c>
      <c r="F3474" s="187" t="n">
        <v>16.1021</v>
      </c>
      <c r="G3474" s="187" t="n">
        <v>0.0716</v>
      </c>
      <c r="H3474" s="186" t="s">
        <v>7628</v>
      </c>
      <c r="I3474" s="188" t="n">
        <v>0.0716</v>
      </c>
      <c r="J3474" s="189" t="s">
        <v>5467</v>
      </c>
    </row>
    <row r="3475" customFormat="false" ht="14.4" hidden="false" customHeight="false" outlineLevel="0" collapsed="false">
      <c r="A3475" s="184" t="s">
        <v>23</v>
      </c>
      <c r="B3475" s="185" t="s">
        <v>1711</v>
      </c>
      <c r="C3475" s="185" t="s">
        <v>7906</v>
      </c>
      <c r="D3475" s="186" t="s">
        <v>5396</v>
      </c>
      <c r="E3475" s="185" t="s">
        <v>95</v>
      </c>
      <c r="F3475" s="187" t="n">
        <v>20.0377</v>
      </c>
      <c r="G3475" s="187" t="n">
        <v>0.0891</v>
      </c>
      <c r="H3475" s="186" t="s">
        <v>7628</v>
      </c>
      <c r="I3475" s="188" t="n">
        <v>0.0891</v>
      </c>
      <c r="J3475" s="189" t="s">
        <v>5467</v>
      </c>
    </row>
    <row r="3476" customFormat="false" ht="14.4" hidden="false" customHeight="false" outlineLevel="0" collapsed="false">
      <c r="A3476" s="184" t="s">
        <v>23</v>
      </c>
      <c r="B3476" s="185" t="s">
        <v>1711</v>
      </c>
      <c r="C3476" s="185" t="s">
        <v>7907</v>
      </c>
      <c r="D3476" s="186" t="s">
        <v>5396</v>
      </c>
      <c r="E3476" s="185" t="s">
        <v>95</v>
      </c>
      <c r="F3476" s="187" t="n">
        <v>7.9611</v>
      </c>
      <c r="G3476" s="187" t="n">
        <v>0.0354</v>
      </c>
      <c r="H3476" s="186" t="s">
        <v>7628</v>
      </c>
      <c r="I3476" s="188" t="n">
        <v>0.0354</v>
      </c>
      <c r="J3476" s="189" t="s">
        <v>5467</v>
      </c>
    </row>
    <row r="3477" customFormat="false" ht="14.4" hidden="false" customHeight="false" outlineLevel="0" collapsed="false">
      <c r="A3477" s="184" t="s">
        <v>23</v>
      </c>
      <c r="B3477" s="185" t="s">
        <v>1711</v>
      </c>
      <c r="C3477" s="185" t="s">
        <v>7908</v>
      </c>
      <c r="D3477" s="186" t="s">
        <v>5396</v>
      </c>
      <c r="E3477" s="185" t="s">
        <v>95</v>
      </c>
      <c r="F3477" s="187" t="n">
        <v>10.0076</v>
      </c>
      <c r="G3477" s="187" t="n">
        <v>0.0445</v>
      </c>
      <c r="H3477" s="186" t="s">
        <v>7628</v>
      </c>
      <c r="I3477" s="188" t="n">
        <v>0.0445</v>
      </c>
      <c r="J3477" s="189" t="s">
        <v>5467</v>
      </c>
    </row>
    <row r="3478" customFormat="false" ht="14.4" hidden="false" customHeight="false" outlineLevel="0" collapsed="false">
      <c r="A3478" s="184" t="s">
        <v>23</v>
      </c>
      <c r="B3478" s="185" t="s">
        <v>1711</v>
      </c>
      <c r="C3478" s="185" t="s">
        <v>3609</v>
      </c>
      <c r="D3478" s="186" t="s">
        <v>5396</v>
      </c>
      <c r="E3478" s="185" t="s">
        <v>95</v>
      </c>
      <c r="F3478" s="187" t="n">
        <v>9.5578</v>
      </c>
      <c r="G3478" s="187" t="n">
        <v>0.0425</v>
      </c>
      <c r="H3478" s="186" t="s">
        <v>7628</v>
      </c>
      <c r="I3478" s="188" t="n">
        <v>0.0425</v>
      </c>
      <c r="J3478" s="189" t="s">
        <v>5467</v>
      </c>
    </row>
    <row r="3479" customFormat="false" ht="14.4" hidden="false" customHeight="false" outlineLevel="0" collapsed="false">
      <c r="A3479" s="184" t="s">
        <v>23</v>
      </c>
      <c r="B3479" s="185" t="s">
        <v>1237</v>
      </c>
      <c r="C3479" s="185" t="s">
        <v>7909</v>
      </c>
      <c r="D3479" s="186" t="s">
        <v>5375</v>
      </c>
      <c r="E3479" s="185"/>
      <c r="F3479" s="187" t="n">
        <v>0</v>
      </c>
      <c r="G3479" s="187" t="n">
        <v>0.0075</v>
      </c>
      <c r="H3479" s="186" t="s">
        <v>7910</v>
      </c>
      <c r="I3479" s="188" t="n">
        <v>0.0075</v>
      </c>
      <c r="J3479" s="189" t="s">
        <v>7345</v>
      </c>
    </row>
    <row r="3480" customFormat="false" ht="14.4" hidden="false" customHeight="false" outlineLevel="0" collapsed="false">
      <c r="A3480" s="184" t="s">
        <v>23</v>
      </c>
      <c r="B3480" s="185" t="s">
        <v>1237</v>
      </c>
      <c r="C3480" s="185" t="s">
        <v>7909</v>
      </c>
      <c r="D3480" s="186" t="s">
        <v>5377</v>
      </c>
      <c r="E3480" s="185"/>
      <c r="F3480" s="187" t="n">
        <v>0</v>
      </c>
      <c r="G3480" s="187" t="n">
        <v>0.05</v>
      </c>
      <c r="H3480" s="186" t="s">
        <v>7375</v>
      </c>
      <c r="I3480" s="188" t="n">
        <v>0.05</v>
      </c>
      <c r="J3480" s="189" t="s">
        <v>7345</v>
      </c>
    </row>
    <row r="3481" customFormat="false" ht="14.4" hidden="false" customHeight="false" outlineLevel="0" collapsed="false">
      <c r="A3481" s="184" t="s">
        <v>23</v>
      </c>
      <c r="B3481" s="185" t="s">
        <v>1237</v>
      </c>
      <c r="C3481" s="185" t="s">
        <v>7909</v>
      </c>
      <c r="D3481" s="186" t="s">
        <v>5398</v>
      </c>
      <c r="E3481" s="185" t="s">
        <v>86</v>
      </c>
      <c r="F3481" s="187" t="n">
        <v>3.4938</v>
      </c>
      <c r="G3481" s="187" t="n">
        <v>0.0139</v>
      </c>
      <c r="H3481" s="186" t="s">
        <v>7375</v>
      </c>
      <c r="I3481" s="188" t="n">
        <v>0.0139</v>
      </c>
      <c r="J3481" s="189" t="s">
        <v>7345</v>
      </c>
    </row>
    <row r="3482" customFormat="false" ht="14.4" hidden="false" customHeight="false" outlineLevel="0" collapsed="false">
      <c r="A3482" s="184" t="s">
        <v>23</v>
      </c>
      <c r="B3482" s="185" t="s">
        <v>230</v>
      </c>
      <c r="C3482" s="185" t="s">
        <v>7911</v>
      </c>
      <c r="D3482" s="186" t="s">
        <v>5371</v>
      </c>
      <c r="E3482" s="185" t="s">
        <v>108</v>
      </c>
      <c r="F3482" s="187" t="n">
        <v>15.3853</v>
      </c>
      <c r="G3482" s="187" t="n">
        <v>0.1163</v>
      </c>
      <c r="H3482" s="186" t="s">
        <v>7481</v>
      </c>
      <c r="I3482" s="188" t="n">
        <v>0.0582</v>
      </c>
      <c r="J3482" s="189" t="s">
        <v>5373</v>
      </c>
    </row>
    <row r="3483" customFormat="false" ht="14.4" hidden="false" customHeight="false" outlineLevel="0" collapsed="false">
      <c r="A3483" s="184" t="s">
        <v>23</v>
      </c>
      <c r="B3483" s="185" t="s">
        <v>230</v>
      </c>
      <c r="C3483" s="185" t="s">
        <v>7911</v>
      </c>
      <c r="D3483" s="186" t="s">
        <v>5385</v>
      </c>
      <c r="E3483" s="185" t="s">
        <v>112</v>
      </c>
      <c r="F3483" s="187" t="n">
        <v>38.0834</v>
      </c>
      <c r="G3483" s="187" t="n">
        <v>0.3387</v>
      </c>
      <c r="H3483" s="186" t="s">
        <v>7481</v>
      </c>
      <c r="I3483" s="188" t="n">
        <v>0.1694</v>
      </c>
      <c r="J3483" s="189" t="s">
        <v>5373</v>
      </c>
    </row>
    <row r="3484" customFormat="false" ht="14.4" hidden="false" customHeight="false" outlineLevel="0" collapsed="false">
      <c r="A3484" s="184" t="s">
        <v>23</v>
      </c>
      <c r="B3484" s="185" t="s">
        <v>2060</v>
      </c>
      <c r="C3484" s="185" t="s">
        <v>7912</v>
      </c>
      <c r="D3484" s="186" t="s">
        <v>5398</v>
      </c>
      <c r="E3484" s="185" t="s">
        <v>86</v>
      </c>
      <c r="F3484" s="187" t="n">
        <v>7.9929</v>
      </c>
      <c r="G3484" s="187" t="n">
        <v>0.0318</v>
      </c>
      <c r="H3484" s="186" t="s">
        <v>7377</v>
      </c>
      <c r="I3484" s="188" t="n">
        <v>0.0318</v>
      </c>
      <c r="J3484" s="189" t="s">
        <v>7345</v>
      </c>
    </row>
    <row r="3485" customFormat="false" ht="14.4" hidden="false" customHeight="false" outlineLevel="0" collapsed="false">
      <c r="A3485" s="184" t="s">
        <v>23</v>
      </c>
      <c r="B3485" s="185" t="s">
        <v>5195</v>
      </c>
      <c r="C3485" s="185" t="s">
        <v>7913</v>
      </c>
      <c r="D3485" s="186" t="s">
        <v>5378</v>
      </c>
      <c r="E3485" s="185" t="s">
        <v>104</v>
      </c>
      <c r="F3485" s="187" t="n">
        <v>34.2561</v>
      </c>
      <c r="G3485" s="187" t="n">
        <v>0.2158</v>
      </c>
      <c r="H3485" s="186" t="s">
        <v>7400</v>
      </c>
      <c r="I3485" s="188" t="n">
        <v>0.2158</v>
      </c>
      <c r="J3485" s="189" t="s">
        <v>5467</v>
      </c>
    </row>
    <row r="3486" customFormat="false" ht="14.4" hidden="false" customHeight="false" outlineLevel="0" collapsed="false">
      <c r="A3486" s="184" t="s">
        <v>23</v>
      </c>
      <c r="B3486" s="185" t="s">
        <v>5191</v>
      </c>
      <c r="C3486" s="185" t="s">
        <v>7914</v>
      </c>
      <c r="D3486" s="186" t="s">
        <v>5378</v>
      </c>
      <c r="E3486" s="185" t="s">
        <v>104</v>
      </c>
      <c r="F3486" s="187" t="n">
        <v>34.2561</v>
      </c>
      <c r="G3486" s="187" t="n">
        <v>0.2158</v>
      </c>
      <c r="H3486" s="186" t="s">
        <v>7400</v>
      </c>
      <c r="I3486" s="188" t="n">
        <v>0.2158</v>
      </c>
      <c r="J3486" s="189" t="s">
        <v>5467</v>
      </c>
    </row>
    <row r="3487" customFormat="false" ht="14.4" hidden="false" customHeight="false" outlineLevel="0" collapsed="false">
      <c r="A3487" s="184" t="s">
        <v>23</v>
      </c>
      <c r="B3487" s="185" t="s">
        <v>4899</v>
      </c>
      <c r="C3487" s="185" t="s">
        <v>7915</v>
      </c>
      <c r="D3487" s="186" t="s">
        <v>5375</v>
      </c>
      <c r="E3487" s="185"/>
      <c r="F3487" s="187" t="n">
        <v>0</v>
      </c>
      <c r="G3487" s="187" t="n">
        <v>0.0118</v>
      </c>
      <c r="H3487" s="186" t="s">
        <v>7916</v>
      </c>
      <c r="I3487" s="188" t="n">
        <v>0.0118</v>
      </c>
      <c r="J3487" s="189" t="s">
        <v>5467</v>
      </c>
    </row>
    <row r="3488" customFormat="false" ht="14.4" hidden="false" customHeight="false" outlineLevel="0" collapsed="false">
      <c r="A3488" s="184" t="s">
        <v>23</v>
      </c>
      <c r="B3488" s="185" t="s">
        <v>4899</v>
      </c>
      <c r="C3488" s="185" t="s">
        <v>7915</v>
      </c>
      <c r="D3488" s="186" t="s">
        <v>5377</v>
      </c>
      <c r="E3488" s="185"/>
      <c r="F3488" s="187" t="n">
        <v>0</v>
      </c>
      <c r="G3488" s="187" t="n">
        <v>0.05</v>
      </c>
      <c r="H3488" s="186" t="s">
        <v>7917</v>
      </c>
      <c r="I3488" s="188" t="n">
        <v>0.05</v>
      </c>
      <c r="J3488" s="189" t="s">
        <v>5467</v>
      </c>
    </row>
    <row r="3489" customFormat="false" ht="14.4" hidden="false" customHeight="false" outlineLevel="0" collapsed="false">
      <c r="A3489" s="184" t="s">
        <v>23</v>
      </c>
      <c r="B3489" s="185" t="s">
        <v>4899</v>
      </c>
      <c r="C3489" s="185" t="s">
        <v>7915</v>
      </c>
      <c r="D3489" s="186" t="s">
        <v>5371</v>
      </c>
      <c r="E3489" s="185" t="s">
        <v>108</v>
      </c>
      <c r="F3489" s="187" t="n">
        <v>20.3727</v>
      </c>
      <c r="G3489" s="187" t="n">
        <v>0.154</v>
      </c>
      <c r="H3489" s="186" t="s">
        <v>7917</v>
      </c>
      <c r="I3489" s="188" t="n">
        <v>0.154</v>
      </c>
      <c r="J3489" s="189" t="s">
        <v>5467</v>
      </c>
    </row>
    <row r="3490" customFormat="false" ht="14.4" hidden="false" customHeight="false" outlineLevel="0" collapsed="false">
      <c r="A3490" s="184" t="s">
        <v>23</v>
      </c>
      <c r="B3490" s="185" t="s">
        <v>4430</v>
      </c>
      <c r="C3490" s="185" t="s">
        <v>7918</v>
      </c>
      <c r="D3490" s="186" t="s">
        <v>5452</v>
      </c>
      <c r="E3490" s="185" t="s">
        <v>99</v>
      </c>
      <c r="F3490" s="187" t="n">
        <v>96.3893</v>
      </c>
      <c r="G3490" s="187" t="n">
        <v>0.4701</v>
      </c>
      <c r="H3490" s="186" t="s">
        <v>7919</v>
      </c>
      <c r="I3490" s="188" t="n">
        <v>0.1567</v>
      </c>
      <c r="J3490" s="189" t="s">
        <v>5373</v>
      </c>
    </row>
    <row r="3491" customFormat="false" ht="14.4" hidden="false" customHeight="false" outlineLevel="0" collapsed="false">
      <c r="A3491" s="184" t="s">
        <v>23</v>
      </c>
      <c r="B3491" s="185" t="s">
        <v>4169</v>
      </c>
      <c r="C3491" s="185" t="s">
        <v>7920</v>
      </c>
      <c r="D3491" s="186" t="s">
        <v>5375</v>
      </c>
      <c r="E3491" s="185"/>
      <c r="F3491" s="187" t="n">
        <v>0</v>
      </c>
      <c r="G3491" s="187" t="n">
        <v>0.0064</v>
      </c>
      <c r="H3491" s="186" t="s">
        <v>7921</v>
      </c>
      <c r="I3491" s="188" t="n">
        <v>0.0064</v>
      </c>
      <c r="J3491" s="189" t="s">
        <v>7345</v>
      </c>
    </row>
    <row r="3492" customFormat="false" ht="14.4" hidden="false" customHeight="false" outlineLevel="0" collapsed="false">
      <c r="A3492" s="184" t="s">
        <v>23</v>
      </c>
      <c r="B3492" s="185" t="s">
        <v>4169</v>
      </c>
      <c r="C3492" s="185" t="s">
        <v>7920</v>
      </c>
      <c r="D3492" s="186" t="s">
        <v>5377</v>
      </c>
      <c r="E3492" s="185"/>
      <c r="F3492" s="187" t="n">
        <v>0</v>
      </c>
      <c r="G3492" s="187" t="n">
        <v>0.05</v>
      </c>
      <c r="H3492" s="186" t="s">
        <v>7922</v>
      </c>
      <c r="I3492" s="188" t="n">
        <v>0.05</v>
      </c>
      <c r="J3492" s="189" t="s">
        <v>7345</v>
      </c>
    </row>
    <row r="3493" customFormat="false" ht="14.4" hidden="false" customHeight="false" outlineLevel="0" collapsed="false">
      <c r="A3493" s="184" t="s">
        <v>23</v>
      </c>
      <c r="B3493" s="185" t="s">
        <v>4169</v>
      </c>
      <c r="C3493" s="185" t="s">
        <v>7920</v>
      </c>
      <c r="D3493" s="186" t="s">
        <v>5452</v>
      </c>
      <c r="E3493" s="185" t="s">
        <v>99</v>
      </c>
      <c r="F3493" s="187" t="n">
        <v>2.358</v>
      </c>
      <c r="G3493" s="187" t="n">
        <v>0.0115</v>
      </c>
      <c r="H3493" s="186" t="s">
        <v>7922</v>
      </c>
      <c r="I3493" s="188" t="n">
        <v>0.0115</v>
      </c>
      <c r="J3493" s="189" t="s">
        <v>7345</v>
      </c>
    </row>
    <row r="3494" customFormat="false" ht="14.4" hidden="false" customHeight="false" outlineLevel="0" collapsed="false">
      <c r="A3494" s="184" t="s">
        <v>23</v>
      </c>
      <c r="B3494" s="185" t="s">
        <v>1418</v>
      </c>
      <c r="C3494" s="185" t="s">
        <v>7923</v>
      </c>
      <c r="D3494" s="186" t="s">
        <v>5378</v>
      </c>
      <c r="E3494" s="185" t="s">
        <v>104</v>
      </c>
      <c r="F3494" s="187" t="n">
        <v>20.6203</v>
      </c>
      <c r="G3494" s="187" t="n">
        <v>0.1299</v>
      </c>
      <c r="H3494" s="186" t="s">
        <v>7466</v>
      </c>
      <c r="I3494" s="188" t="n">
        <v>0.1299</v>
      </c>
      <c r="J3494" s="189" t="s">
        <v>5373</v>
      </c>
    </row>
    <row r="3495" customFormat="false" ht="14.4" hidden="false" customHeight="false" outlineLevel="0" collapsed="false">
      <c r="A3495" s="184" t="s">
        <v>23</v>
      </c>
      <c r="B3495" s="185" t="s">
        <v>1418</v>
      </c>
      <c r="C3495" s="185" t="s">
        <v>7924</v>
      </c>
      <c r="D3495" s="186" t="s">
        <v>5378</v>
      </c>
      <c r="E3495" s="185" t="s">
        <v>104</v>
      </c>
      <c r="F3495" s="187" t="n">
        <v>34.2402</v>
      </c>
      <c r="G3495" s="187" t="n">
        <v>0.2157</v>
      </c>
      <c r="H3495" s="186" t="s">
        <v>7466</v>
      </c>
      <c r="I3495" s="188" t="n">
        <v>0.2157</v>
      </c>
      <c r="J3495" s="189" t="s">
        <v>5373</v>
      </c>
    </row>
    <row r="3496" customFormat="false" ht="14.4" hidden="false" customHeight="false" outlineLevel="0" collapsed="false">
      <c r="A3496" s="184" t="s">
        <v>23</v>
      </c>
      <c r="B3496" s="185" t="s">
        <v>1418</v>
      </c>
      <c r="C3496" s="185" t="s">
        <v>7925</v>
      </c>
      <c r="D3496" s="186" t="s">
        <v>5378</v>
      </c>
      <c r="E3496" s="185" t="s">
        <v>104</v>
      </c>
      <c r="F3496" s="187" t="n">
        <v>0.1587</v>
      </c>
      <c r="G3496" s="187" t="n">
        <v>0.001</v>
      </c>
      <c r="H3496" s="186" t="s">
        <v>7466</v>
      </c>
      <c r="I3496" s="188" t="n">
        <v>0.001</v>
      </c>
      <c r="J3496" s="189" t="s">
        <v>5373</v>
      </c>
    </row>
    <row r="3497" customFormat="false" ht="14.4" hidden="false" customHeight="false" outlineLevel="0" collapsed="false">
      <c r="A3497" s="184" t="s">
        <v>23</v>
      </c>
      <c r="B3497" s="185" t="s">
        <v>1418</v>
      </c>
      <c r="C3497" s="185" t="s">
        <v>7926</v>
      </c>
      <c r="D3497" s="186" t="s">
        <v>5378</v>
      </c>
      <c r="E3497" s="185" t="s">
        <v>104</v>
      </c>
      <c r="F3497" s="187" t="n">
        <v>2.1271</v>
      </c>
      <c r="G3497" s="187" t="n">
        <v>0.0134</v>
      </c>
      <c r="H3497" s="186" t="s">
        <v>7449</v>
      </c>
      <c r="I3497" s="188" t="n">
        <v>0.0134</v>
      </c>
      <c r="J3497" s="189" t="s">
        <v>5373</v>
      </c>
    </row>
    <row r="3498" customFormat="false" ht="14.4" hidden="false" customHeight="false" outlineLevel="0" collapsed="false">
      <c r="A3498" s="184" t="s">
        <v>23</v>
      </c>
      <c r="B3498" s="185" t="s">
        <v>1418</v>
      </c>
      <c r="C3498" s="185" t="s">
        <v>7927</v>
      </c>
      <c r="D3498" s="186" t="s">
        <v>5378</v>
      </c>
      <c r="E3498" s="185" t="s">
        <v>104</v>
      </c>
      <c r="F3498" s="187" t="n">
        <v>0.0952</v>
      </c>
      <c r="G3498" s="187" t="n">
        <v>0.0006</v>
      </c>
      <c r="H3498" s="186" t="s">
        <v>7449</v>
      </c>
      <c r="I3498" s="188" t="n">
        <v>0.0006</v>
      </c>
      <c r="J3498" s="189" t="s">
        <v>5373</v>
      </c>
    </row>
    <row r="3499" customFormat="false" ht="14.4" hidden="false" customHeight="false" outlineLevel="0" collapsed="false">
      <c r="A3499" s="184" t="s">
        <v>23</v>
      </c>
      <c r="B3499" s="185" t="s">
        <v>1418</v>
      </c>
      <c r="C3499" s="185" t="s">
        <v>7928</v>
      </c>
      <c r="D3499" s="186" t="s">
        <v>5378</v>
      </c>
      <c r="E3499" s="185" t="s">
        <v>104</v>
      </c>
      <c r="F3499" s="187" t="n">
        <v>13.1754</v>
      </c>
      <c r="G3499" s="187" t="n">
        <v>0.083</v>
      </c>
      <c r="H3499" s="186" t="s">
        <v>7449</v>
      </c>
      <c r="I3499" s="188" t="n">
        <v>0.083</v>
      </c>
      <c r="J3499" s="189" t="s">
        <v>5373</v>
      </c>
    </row>
    <row r="3500" customFormat="false" ht="14.4" hidden="false" customHeight="false" outlineLevel="0" collapsed="false">
      <c r="A3500" s="184" t="s">
        <v>23</v>
      </c>
      <c r="B3500" s="185" t="s">
        <v>1418</v>
      </c>
      <c r="C3500" s="185" t="s">
        <v>7929</v>
      </c>
      <c r="D3500" s="186" t="s">
        <v>5378</v>
      </c>
      <c r="E3500" s="185" t="s">
        <v>104</v>
      </c>
      <c r="F3500" s="187" t="n">
        <v>0.8731</v>
      </c>
      <c r="G3500" s="187" t="n">
        <v>0.0055</v>
      </c>
      <c r="H3500" s="186" t="s">
        <v>7449</v>
      </c>
      <c r="I3500" s="188" t="n">
        <v>0.0055</v>
      </c>
      <c r="J3500" s="189" t="s">
        <v>5373</v>
      </c>
    </row>
    <row r="3501" customFormat="false" ht="14.4" hidden="false" customHeight="false" outlineLevel="0" collapsed="false">
      <c r="A3501" s="184" t="s">
        <v>23</v>
      </c>
      <c r="B3501" s="185" t="s">
        <v>1418</v>
      </c>
      <c r="C3501" s="185" t="s">
        <v>7930</v>
      </c>
      <c r="D3501" s="186" t="s">
        <v>5378</v>
      </c>
      <c r="E3501" s="185" t="s">
        <v>104</v>
      </c>
      <c r="F3501" s="187" t="n">
        <v>6.9211</v>
      </c>
      <c r="G3501" s="187" t="n">
        <v>0.0436</v>
      </c>
      <c r="H3501" s="186" t="s">
        <v>7449</v>
      </c>
      <c r="I3501" s="188" t="n">
        <v>0.0436</v>
      </c>
      <c r="J3501" s="189" t="s">
        <v>5373</v>
      </c>
    </row>
    <row r="3502" customFormat="false" ht="14.4" hidden="false" customHeight="false" outlineLevel="0" collapsed="false">
      <c r="A3502" s="184" t="s">
        <v>23</v>
      </c>
      <c r="B3502" s="185" t="s">
        <v>1418</v>
      </c>
      <c r="C3502" s="185" t="s">
        <v>7931</v>
      </c>
      <c r="D3502" s="186" t="s">
        <v>5378</v>
      </c>
      <c r="E3502" s="185" t="s">
        <v>104</v>
      </c>
      <c r="F3502" s="187" t="n">
        <v>4.3177</v>
      </c>
      <c r="G3502" s="187" t="n">
        <v>0.0272</v>
      </c>
      <c r="H3502" s="186" t="s">
        <v>7449</v>
      </c>
      <c r="I3502" s="188" t="n">
        <v>0.0272</v>
      </c>
      <c r="J3502" s="189" t="s">
        <v>5373</v>
      </c>
    </row>
    <row r="3503" customFormat="false" ht="14.4" hidden="false" customHeight="false" outlineLevel="0" collapsed="false">
      <c r="A3503" s="184" t="s">
        <v>23</v>
      </c>
      <c r="B3503" s="185" t="s">
        <v>1418</v>
      </c>
      <c r="C3503" s="185" t="s">
        <v>7932</v>
      </c>
      <c r="D3503" s="186" t="s">
        <v>5378</v>
      </c>
      <c r="E3503" s="185" t="s">
        <v>104</v>
      </c>
      <c r="F3503" s="187" t="n">
        <v>0.9207</v>
      </c>
      <c r="G3503" s="187" t="n">
        <v>0.0058</v>
      </c>
      <c r="H3503" s="186" t="s">
        <v>7449</v>
      </c>
      <c r="I3503" s="188" t="n">
        <v>0.0058</v>
      </c>
      <c r="J3503" s="189" t="s">
        <v>5373</v>
      </c>
    </row>
    <row r="3504" customFormat="false" ht="14.4" hidden="false" customHeight="false" outlineLevel="0" collapsed="false">
      <c r="A3504" s="184" t="s">
        <v>23</v>
      </c>
      <c r="B3504" s="185" t="s">
        <v>1418</v>
      </c>
      <c r="C3504" s="185" t="s">
        <v>7933</v>
      </c>
      <c r="D3504" s="186" t="s">
        <v>5487</v>
      </c>
      <c r="E3504" s="185" t="s">
        <v>99</v>
      </c>
      <c r="F3504" s="187" t="n">
        <v>1.2287</v>
      </c>
      <c r="G3504" s="187" t="n">
        <v>0.0518</v>
      </c>
      <c r="H3504" s="186" t="s">
        <v>7449</v>
      </c>
      <c r="I3504" s="188" t="n">
        <v>0.0518</v>
      </c>
      <c r="J3504" s="189" t="s">
        <v>5373</v>
      </c>
    </row>
    <row r="3505" customFormat="false" ht="14.4" hidden="false" customHeight="false" outlineLevel="0" collapsed="false">
      <c r="A3505" s="184" t="s">
        <v>23</v>
      </c>
      <c r="B3505" s="185" t="s">
        <v>1418</v>
      </c>
      <c r="C3505" s="185" t="s">
        <v>7934</v>
      </c>
      <c r="D3505" s="186" t="s">
        <v>5385</v>
      </c>
      <c r="E3505" s="185" t="s">
        <v>112</v>
      </c>
      <c r="F3505" s="187" t="n">
        <v>5.5658</v>
      </c>
      <c r="G3505" s="187" t="n">
        <v>0.0495</v>
      </c>
      <c r="H3505" s="186" t="s">
        <v>7449</v>
      </c>
      <c r="I3505" s="188" t="n">
        <v>0.0495</v>
      </c>
      <c r="J3505" s="189" t="s">
        <v>5373</v>
      </c>
    </row>
    <row r="3506" customFormat="false" ht="14.4" hidden="false" customHeight="false" outlineLevel="0" collapsed="false">
      <c r="A3506" s="184" t="s">
        <v>23</v>
      </c>
      <c r="B3506" s="185" t="s">
        <v>1418</v>
      </c>
      <c r="C3506" s="185" t="s">
        <v>7935</v>
      </c>
      <c r="D3506" s="186" t="s">
        <v>5385</v>
      </c>
      <c r="E3506" s="185" t="s">
        <v>112</v>
      </c>
      <c r="F3506" s="187" t="n">
        <v>3.272</v>
      </c>
      <c r="G3506" s="187" t="n">
        <v>0.0291</v>
      </c>
      <c r="H3506" s="186" t="s">
        <v>7449</v>
      </c>
      <c r="I3506" s="188" t="n">
        <v>0.0291</v>
      </c>
      <c r="J3506" s="189" t="s">
        <v>5373</v>
      </c>
    </row>
    <row r="3507" customFormat="false" ht="14.4" hidden="false" customHeight="false" outlineLevel="0" collapsed="false">
      <c r="A3507" s="184" t="s">
        <v>23</v>
      </c>
      <c r="B3507" s="185" t="s">
        <v>1418</v>
      </c>
      <c r="C3507" s="185" t="s">
        <v>7936</v>
      </c>
      <c r="D3507" s="186" t="s">
        <v>5487</v>
      </c>
      <c r="E3507" s="185" t="s">
        <v>99</v>
      </c>
      <c r="F3507" s="187" t="n">
        <v>1.4896</v>
      </c>
      <c r="G3507" s="187" t="n">
        <v>0.0628</v>
      </c>
      <c r="H3507" s="186" t="s">
        <v>7449</v>
      </c>
      <c r="I3507" s="188" t="n">
        <v>0.0628</v>
      </c>
      <c r="J3507" s="189" t="s">
        <v>5373</v>
      </c>
    </row>
    <row r="3508" customFormat="false" ht="14.4" hidden="false" customHeight="false" outlineLevel="0" collapsed="false">
      <c r="A3508" s="184" t="s">
        <v>23</v>
      </c>
      <c r="B3508" s="185" t="s">
        <v>1418</v>
      </c>
      <c r="C3508" s="185" t="s">
        <v>7937</v>
      </c>
      <c r="D3508" s="186" t="s">
        <v>5487</v>
      </c>
      <c r="E3508" s="185" t="s">
        <v>99</v>
      </c>
      <c r="F3508" s="187" t="n">
        <v>1.0389</v>
      </c>
      <c r="G3508" s="187" t="n">
        <v>0.0438</v>
      </c>
      <c r="H3508" s="186" t="s">
        <v>7449</v>
      </c>
      <c r="I3508" s="188" t="n">
        <v>0.0438</v>
      </c>
      <c r="J3508" s="189" t="s">
        <v>5373</v>
      </c>
    </row>
    <row r="3509" customFormat="false" ht="14.4" hidden="false" customHeight="false" outlineLevel="0" collapsed="false">
      <c r="A3509" s="184" t="s">
        <v>23</v>
      </c>
      <c r="B3509" s="185" t="s">
        <v>1418</v>
      </c>
      <c r="C3509" s="185" t="s">
        <v>7938</v>
      </c>
      <c r="D3509" s="186" t="s">
        <v>5487</v>
      </c>
      <c r="E3509" s="185" t="s">
        <v>99</v>
      </c>
      <c r="F3509" s="187" t="n">
        <v>0.0403</v>
      </c>
      <c r="G3509" s="187" t="n">
        <v>0.0017</v>
      </c>
      <c r="H3509" s="186" t="s">
        <v>7449</v>
      </c>
      <c r="I3509" s="188" t="n">
        <v>0.0017</v>
      </c>
      <c r="J3509" s="189" t="s">
        <v>5373</v>
      </c>
    </row>
    <row r="3510" customFormat="false" ht="14.4" hidden="false" customHeight="false" outlineLevel="0" collapsed="false">
      <c r="A3510" s="184" t="s">
        <v>23</v>
      </c>
      <c r="B3510" s="185" t="s">
        <v>1418</v>
      </c>
      <c r="C3510" s="185" t="s">
        <v>7939</v>
      </c>
      <c r="D3510" s="186" t="s">
        <v>5385</v>
      </c>
      <c r="E3510" s="185" t="s">
        <v>112</v>
      </c>
      <c r="F3510" s="187" t="n">
        <v>0.1687</v>
      </c>
      <c r="G3510" s="187" t="n">
        <v>0.0015</v>
      </c>
      <c r="H3510" s="186" t="s">
        <v>7449</v>
      </c>
      <c r="I3510" s="188" t="n">
        <v>0.0015</v>
      </c>
      <c r="J3510" s="189" t="s">
        <v>5373</v>
      </c>
    </row>
    <row r="3511" customFormat="false" ht="14.4" hidden="false" customHeight="false" outlineLevel="0" collapsed="false">
      <c r="A3511" s="184" t="s">
        <v>23</v>
      </c>
      <c r="B3511" s="185" t="s">
        <v>1418</v>
      </c>
      <c r="C3511" s="185" t="s">
        <v>7940</v>
      </c>
      <c r="D3511" s="186" t="s">
        <v>5385</v>
      </c>
      <c r="E3511" s="185" t="s">
        <v>112</v>
      </c>
      <c r="F3511" s="187" t="n">
        <v>6.3191</v>
      </c>
      <c r="G3511" s="187" t="n">
        <v>0.0562</v>
      </c>
      <c r="H3511" s="186" t="s">
        <v>7449</v>
      </c>
      <c r="I3511" s="188" t="n">
        <v>0.0562</v>
      </c>
      <c r="J3511" s="189" t="s">
        <v>5373</v>
      </c>
    </row>
    <row r="3512" customFormat="false" ht="14.4" hidden="false" customHeight="false" outlineLevel="0" collapsed="false">
      <c r="A3512" s="184" t="s">
        <v>23</v>
      </c>
      <c r="B3512" s="185" t="s">
        <v>1418</v>
      </c>
      <c r="C3512" s="185" t="s">
        <v>7941</v>
      </c>
      <c r="D3512" s="186" t="s">
        <v>5385</v>
      </c>
      <c r="E3512" s="185" t="s">
        <v>112</v>
      </c>
      <c r="F3512" s="187" t="n">
        <v>6.3753</v>
      </c>
      <c r="G3512" s="187" t="n">
        <v>0.0567</v>
      </c>
      <c r="H3512" s="186" t="s">
        <v>7449</v>
      </c>
      <c r="I3512" s="188" t="n">
        <v>0.0567</v>
      </c>
      <c r="J3512" s="189" t="s">
        <v>5373</v>
      </c>
    </row>
    <row r="3513" customFormat="false" ht="14.4" hidden="false" customHeight="false" outlineLevel="0" collapsed="false">
      <c r="A3513" s="184" t="s">
        <v>23</v>
      </c>
      <c r="B3513" s="185" t="s">
        <v>1418</v>
      </c>
      <c r="C3513" s="185" t="s">
        <v>7942</v>
      </c>
      <c r="D3513" s="186" t="s">
        <v>5487</v>
      </c>
      <c r="E3513" s="185" t="s">
        <v>99</v>
      </c>
      <c r="F3513" s="187" t="n">
        <v>0.3155</v>
      </c>
      <c r="G3513" s="187" t="n">
        <v>0.0133</v>
      </c>
      <c r="H3513" s="186" t="s">
        <v>7449</v>
      </c>
      <c r="I3513" s="188" t="n">
        <v>0.0133</v>
      </c>
      <c r="J3513" s="189" t="s">
        <v>5373</v>
      </c>
    </row>
    <row r="3514" customFormat="false" ht="14.4" hidden="false" customHeight="false" outlineLevel="0" collapsed="false">
      <c r="A3514" s="184" t="s">
        <v>23</v>
      </c>
      <c r="B3514" s="185" t="s">
        <v>1418</v>
      </c>
      <c r="C3514" s="185" t="s">
        <v>7943</v>
      </c>
      <c r="D3514" s="186" t="s">
        <v>5487</v>
      </c>
      <c r="E3514" s="185" t="s">
        <v>99</v>
      </c>
      <c r="F3514" s="187" t="n">
        <v>0.4673</v>
      </c>
      <c r="G3514" s="187" t="n">
        <v>0.0197</v>
      </c>
      <c r="H3514" s="186" t="s">
        <v>7449</v>
      </c>
      <c r="I3514" s="188" t="n">
        <v>0.0197</v>
      </c>
      <c r="J3514" s="189" t="s">
        <v>5373</v>
      </c>
    </row>
    <row r="3515" customFormat="false" ht="14.4" hidden="false" customHeight="false" outlineLevel="0" collapsed="false">
      <c r="A3515" s="184" t="s">
        <v>23</v>
      </c>
      <c r="B3515" s="185" t="s">
        <v>1418</v>
      </c>
      <c r="C3515" s="185" t="s">
        <v>7944</v>
      </c>
      <c r="D3515" s="186" t="s">
        <v>5371</v>
      </c>
      <c r="E3515" s="185" t="s">
        <v>108</v>
      </c>
      <c r="F3515" s="187" t="n">
        <v>43.4308</v>
      </c>
      <c r="G3515" s="187" t="n">
        <v>0.3283</v>
      </c>
      <c r="H3515" s="186" t="s">
        <v>7449</v>
      </c>
      <c r="I3515" s="188" t="n">
        <v>0.3283</v>
      </c>
      <c r="J3515" s="189" t="s">
        <v>5373</v>
      </c>
    </row>
    <row r="3516" customFormat="false" ht="14.4" hidden="false" customHeight="false" outlineLevel="0" collapsed="false">
      <c r="A3516" s="184" t="s">
        <v>23</v>
      </c>
      <c r="B3516" s="185" t="s">
        <v>1418</v>
      </c>
      <c r="C3516" s="185" t="s">
        <v>7945</v>
      </c>
      <c r="D3516" s="186" t="s">
        <v>5378</v>
      </c>
      <c r="E3516" s="185" t="s">
        <v>104</v>
      </c>
      <c r="F3516" s="187" t="n">
        <v>1.3334</v>
      </c>
      <c r="G3516" s="187" t="n">
        <v>0.0084</v>
      </c>
      <c r="H3516" s="186" t="s">
        <v>7449</v>
      </c>
      <c r="I3516" s="188" t="n">
        <v>0.0084</v>
      </c>
      <c r="J3516" s="189" t="s">
        <v>5373</v>
      </c>
    </row>
    <row r="3517" customFormat="false" ht="14.4" hidden="false" customHeight="false" outlineLevel="0" collapsed="false">
      <c r="A3517" s="184" t="s">
        <v>23</v>
      </c>
      <c r="B3517" s="185" t="s">
        <v>1418</v>
      </c>
      <c r="C3517" s="185" t="s">
        <v>7945</v>
      </c>
      <c r="D3517" s="186" t="s">
        <v>5371</v>
      </c>
      <c r="E3517" s="185" t="s">
        <v>108</v>
      </c>
      <c r="F3517" s="187" t="n">
        <v>24.8441</v>
      </c>
      <c r="G3517" s="187" t="n">
        <v>0.1878</v>
      </c>
      <c r="H3517" s="186" t="s">
        <v>7449</v>
      </c>
      <c r="I3517" s="188" t="n">
        <v>0.1878</v>
      </c>
      <c r="J3517" s="189" t="s">
        <v>5373</v>
      </c>
    </row>
    <row r="3518" customFormat="false" ht="14.4" hidden="false" customHeight="false" outlineLevel="0" collapsed="false">
      <c r="A3518" s="184" t="s">
        <v>23</v>
      </c>
      <c r="B3518" s="185" t="s">
        <v>1418</v>
      </c>
      <c r="C3518" s="185" t="s">
        <v>7946</v>
      </c>
      <c r="D3518" s="186" t="s">
        <v>5396</v>
      </c>
      <c r="E3518" s="185" t="s">
        <v>95</v>
      </c>
      <c r="F3518" s="187" t="n">
        <v>1.5293</v>
      </c>
      <c r="G3518" s="187" t="n">
        <v>0.0068</v>
      </c>
      <c r="H3518" s="186" t="s">
        <v>7452</v>
      </c>
      <c r="I3518" s="188" t="n">
        <v>0.0068</v>
      </c>
      <c r="J3518" s="189" t="s">
        <v>5373</v>
      </c>
    </row>
    <row r="3519" customFormat="false" ht="14.4" hidden="false" customHeight="false" outlineLevel="0" collapsed="false">
      <c r="A3519" s="184" t="s">
        <v>23</v>
      </c>
      <c r="B3519" s="185" t="s">
        <v>1418</v>
      </c>
      <c r="C3519" s="185" t="s">
        <v>7947</v>
      </c>
      <c r="D3519" s="186" t="s">
        <v>5396</v>
      </c>
      <c r="E3519" s="185" t="s">
        <v>95</v>
      </c>
      <c r="F3519" s="187" t="n">
        <v>9.3104</v>
      </c>
      <c r="G3519" s="187" t="n">
        <v>0.0414</v>
      </c>
      <c r="H3519" s="186" t="s">
        <v>7452</v>
      </c>
      <c r="I3519" s="188" t="n">
        <v>0.0414</v>
      </c>
      <c r="J3519" s="189" t="s">
        <v>5373</v>
      </c>
    </row>
    <row r="3520" customFormat="false" ht="14.4" hidden="false" customHeight="false" outlineLevel="0" collapsed="false">
      <c r="A3520" s="184" t="s">
        <v>23</v>
      </c>
      <c r="B3520" s="185" t="s">
        <v>1418</v>
      </c>
      <c r="C3520" s="185" t="s">
        <v>7948</v>
      </c>
      <c r="D3520" s="186" t="s">
        <v>5396</v>
      </c>
      <c r="E3520" s="185" t="s">
        <v>95</v>
      </c>
      <c r="F3520" s="187" t="n">
        <v>15.5174</v>
      </c>
      <c r="G3520" s="187" t="n">
        <v>0.069</v>
      </c>
      <c r="H3520" s="186" t="s">
        <v>7452</v>
      </c>
      <c r="I3520" s="188" t="n">
        <v>0.069</v>
      </c>
      <c r="J3520" s="189" t="s">
        <v>5373</v>
      </c>
    </row>
    <row r="3521" customFormat="false" ht="14.4" hidden="false" customHeight="false" outlineLevel="0" collapsed="false">
      <c r="A3521" s="184" t="s">
        <v>23</v>
      </c>
      <c r="B3521" s="185" t="s">
        <v>1418</v>
      </c>
      <c r="C3521" s="185" t="s">
        <v>7949</v>
      </c>
      <c r="D3521" s="186" t="s">
        <v>5396</v>
      </c>
      <c r="E3521" s="185" t="s">
        <v>95</v>
      </c>
      <c r="F3521" s="187" t="n">
        <v>33.0139</v>
      </c>
      <c r="G3521" s="187" t="n">
        <v>0.1468</v>
      </c>
      <c r="H3521" s="186" t="s">
        <v>7452</v>
      </c>
      <c r="I3521" s="188" t="n">
        <v>0.1468</v>
      </c>
      <c r="J3521" s="189" t="s">
        <v>5373</v>
      </c>
    </row>
    <row r="3522" customFormat="false" ht="14.4" hidden="false" customHeight="false" outlineLevel="0" collapsed="false">
      <c r="A3522" s="184" t="s">
        <v>23</v>
      </c>
      <c r="B3522" s="185" t="s">
        <v>1418</v>
      </c>
      <c r="C3522" s="185" t="s">
        <v>7950</v>
      </c>
      <c r="D3522" s="186" t="s">
        <v>5396</v>
      </c>
      <c r="E3522" s="185" t="s">
        <v>95</v>
      </c>
      <c r="F3522" s="187" t="n">
        <v>18.351</v>
      </c>
      <c r="G3522" s="187" t="n">
        <v>0.0816</v>
      </c>
      <c r="H3522" s="186" t="s">
        <v>7452</v>
      </c>
      <c r="I3522" s="188" t="n">
        <v>0.0816</v>
      </c>
      <c r="J3522" s="189" t="s">
        <v>5373</v>
      </c>
    </row>
    <row r="3523" customFormat="false" ht="14.4" hidden="false" customHeight="false" outlineLevel="0" collapsed="false">
      <c r="A3523" s="184" t="s">
        <v>23</v>
      </c>
      <c r="B3523" s="185" t="s">
        <v>1418</v>
      </c>
      <c r="C3523" s="185" t="s">
        <v>7951</v>
      </c>
      <c r="D3523" s="186" t="s">
        <v>5396</v>
      </c>
      <c r="E3523" s="185" t="s">
        <v>95</v>
      </c>
      <c r="F3523" s="187" t="n">
        <v>14.4829</v>
      </c>
      <c r="G3523" s="187" t="n">
        <v>0.0644</v>
      </c>
      <c r="H3523" s="186" t="s">
        <v>7452</v>
      </c>
      <c r="I3523" s="188" t="n">
        <v>0.0644</v>
      </c>
      <c r="J3523" s="189" t="s">
        <v>5373</v>
      </c>
    </row>
    <row r="3524" customFormat="false" ht="14.4" hidden="false" customHeight="false" outlineLevel="0" collapsed="false">
      <c r="A3524" s="184" t="s">
        <v>23</v>
      </c>
      <c r="B3524" s="185" t="s">
        <v>1418</v>
      </c>
      <c r="C3524" s="185" t="s">
        <v>7952</v>
      </c>
      <c r="D3524" s="186" t="s">
        <v>5396</v>
      </c>
      <c r="E3524" s="185" t="s">
        <v>95</v>
      </c>
      <c r="F3524" s="187" t="n">
        <v>26.7844</v>
      </c>
      <c r="G3524" s="187" t="n">
        <v>0.1191</v>
      </c>
      <c r="H3524" s="186" t="s">
        <v>7452</v>
      </c>
      <c r="I3524" s="188" t="n">
        <v>0.1191</v>
      </c>
      <c r="J3524" s="189" t="s">
        <v>5373</v>
      </c>
    </row>
    <row r="3525" customFormat="false" ht="14.4" hidden="false" customHeight="false" outlineLevel="0" collapsed="false">
      <c r="A3525" s="184" t="s">
        <v>23</v>
      </c>
      <c r="B3525" s="185" t="s">
        <v>1418</v>
      </c>
      <c r="C3525" s="185" t="s">
        <v>7953</v>
      </c>
      <c r="D3525" s="186" t="s">
        <v>5396</v>
      </c>
      <c r="E3525" s="185" t="s">
        <v>95</v>
      </c>
      <c r="F3525" s="187" t="n">
        <v>22.1292</v>
      </c>
      <c r="G3525" s="187" t="n">
        <v>0.0984</v>
      </c>
      <c r="H3525" s="186" t="s">
        <v>7452</v>
      </c>
      <c r="I3525" s="188" t="n">
        <v>0.0984</v>
      </c>
      <c r="J3525" s="189" t="s">
        <v>5373</v>
      </c>
    </row>
    <row r="3526" customFormat="false" ht="14.4" hidden="false" customHeight="false" outlineLevel="0" collapsed="false">
      <c r="A3526" s="184" t="s">
        <v>23</v>
      </c>
      <c r="B3526" s="185" t="s">
        <v>1418</v>
      </c>
      <c r="C3526" s="185" t="s">
        <v>7954</v>
      </c>
      <c r="D3526" s="186" t="s">
        <v>5396</v>
      </c>
      <c r="E3526" s="185" t="s">
        <v>95</v>
      </c>
      <c r="F3526" s="187" t="n">
        <v>79.1613</v>
      </c>
      <c r="G3526" s="187" t="n">
        <v>0.352</v>
      </c>
      <c r="H3526" s="186" t="s">
        <v>7452</v>
      </c>
      <c r="I3526" s="188" t="n">
        <v>0.352</v>
      </c>
      <c r="J3526" s="189" t="s">
        <v>5373</v>
      </c>
    </row>
    <row r="3527" customFormat="false" ht="14.4" hidden="false" customHeight="false" outlineLevel="0" collapsed="false">
      <c r="A3527" s="184" t="s">
        <v>23</v>
      </c>
      <c r="B3527" s="185" t="s">
        <v>1418</v>
      </c>
      <c r="C3527" s="185" t="s">
        <v>7955</v>
      </c>
      <c r="D3527" s="186" t="s">
        <v>5396</v>
      </c>
      <c r="E3527" s="185" t="s">
        <v>95</v>
      </c>
      <c r="F3527" s="187" t="n">
        <v>22.6464</v>
      </c>
      <c r="G3527" s="187" t="n">
        <v>0.1007</v>
      </c>
      <c r="H3527" s="186" t="s">
        <v>7452</v>
      </c>
      <c r="I3527" s="188" t="n">
        <v>0.1007</v>
      </c>
      <c r="J3527" s="189" t="s">
        <v>5373</v>
      </c>
    </row>
    <row r="3528" customFormat="false" ht="14.4" hidden="false" customHeight="false" outlineLevel="0" collapsed="false">
      <c r="A3528" s="184" t="s">
        <v>23</v>
      </c>
      <c r="B3528" s="185" t="s">
        <v>1418</v>
      </c>
      <c r="C3528" s="185" t="s">
        <v>7956</v>
      </c>
      <c r="D3528" s="186" t="s">
        <v>5396</v>
      </c>
      <c r="E3528" s="185" t="s">
        <v>95</v>
      </c>
      <c r="F3528" s="187" t="n">
        <v>24.8279</v>
      </c>
      <c r="G3528" s="187" t="n">
        <v>0.1104</v>
      </c>
      <c r="H3528" s="186" t="s">
        <v>7452</v>
      </c>
      <c r="I3528" s="188" t="n">
        <v>0.1104</v>
      </c>
      <c r="J3528" s="189" t="s">
        <v>5373</v>
      </c>
    </row>
    <row r="3529" customFormat="false" ht="14.4" hidden="false" customHeight="false" outlineLevel="0" collapsed="false">
      <c r="A3529" s="184" t="s">
        <v>23</v>
      </c>
      <c r="B3529" s="185" t="s">
        <v>1418</v>
      </c>
      <c r="C3529" s="185" t="s">
        <v>7957</v>
      </c>
      <c r="D3529" s="186" t="s">
        <v>5396</v>
      </c>
      <c r="E3529" s="185" t="s">
        <v>95</v>
      </c>
      <c r="F3529" s="187" t="n">
        <v>2.9461</v>
      </c>
      <c r="G3529" s="187" t="n">
        <v>0.0131</v>
      </c>
      <c r="H3529" s="186" t="s">
        <v>7452</v>
      </c>
      <c r="I3529" s="188" t="n">
        <v>0.0131</v>
      </c>
      <c r="J3529" s="189" t="s">
        <v>5373</v>
      </c>
    </row>
    <row r="3530" customFormat="false" ht="14.4" hidden="false" customHeight="false" outlineLevel="0" collapsed="false">
      <c r="A3530" s="184" t="s">
        <v>23</v>
      </c>
      <c r="B3530" s="185" t="s">
        <v>1418</v>
      </c>
      <c r="C3530" s="185" t="s">
        <v>7958</v>
      </c>
      <c r="D3530" s="186" t="s">
        <v>5398</v>
      </c>
      <c r="E3530" s="185" t="s">
        <v>86</v>
      </c>
      <c r="F3530" s="187" t="n">
        <v>24.0793</v>
      </c>
      <c r="G3530" s="187" t="n">
        <v>0.0958</v>
      </c>
      <c r="H3530" s="186" t="s">
        <v>7452</v>
      </c>
      <c r="I3530" s="188" t="n">
        <v>0.0958</v>
      </c>
      <c r="J3530" s="189" t="s">
        <v>5373</v>
      </c>
    </row>
    <row r="3531" customFormat="false" ht="14.4" hidden="false" customHeight="false" outlineLevel="0" collapsed="false">
      <c r="A3531" s="184" t="s">
        <v>23</v>
      </c>
      <c r="B3531" s="185" t="s">
        <v>1418</v>
      </c>
      <c r="C3531" s="185" t="s">
        <v>7959</v>
      </c>
      <c r="D3531" s="186" t="s">
        <v>5398</v>
      </c>
      <c r="E3531" s="185" t="s">
        <v>86</v>
      </c>
      <c r="F3531" s="187" t="n">
        <v>45.6452</v>
      </c>
      <c r="G3531" s="187" t="n">
        <v>0.1816</v>
      </c>
      <c r="H3531" s="186" t="s">
        <v>7452</v>
      </c>
      <c r="I3531" s="188" t="n">
        <v>0.1816</v>
      </c>
      <c r="J3531" s="189" t="s">
        <v>5373</v>
      </c>
    </row>
    <row r="3532" customFormat="false" ht="14.4" hidden="false" customHeight="false" outlineLevel="0" collapsed="false">
      <c r="A3532" s="184" t="s">
        <v>23</v>
      </c>
      <c r="B3532" s="185" t="s">
        <v>1418</v>
      </c>
      <c r="C3532" s="185" t="s">
        <v>7960</v>
      </c>
      <c r="D3532" s="186" t="s">
        <v>5398</v>
      </c>
      <c r="E3532" s="185" t="s">
        <v>86</v>
      </c>
      <c r="F3532" s="187" t="n">
        <v>16.1115</v>
      </c>
      <c r="G3532" s="187" t="n">
        <v>0.0641</v>
      </c>
      <c r="H3532" s="186" t="s">
        <v>7452</v>
      </c>
      <c r="I3532" s="188" t="n">
        <v>0.0641</v>
      </c>
      <c r="J3532" s="189" t="s">
        <v>5373</v>
      </c>
    </row>
    <row r="3533" customFormat="false" ht="14.4" hidden="false" customHeight="false" outlineLevel="0" collapsed="false">
      <c r="A3533" s="184" t="s">
        <v>23</v>
      </c>
      <c r="B3533" s="185" t="s">
        <v>1418</v>
      </c>
      <c r="C3533" s="185" t="s">
        <v>7961</v>
      </c>
      <c r="D3533" s="186" t="s">
        <v>5398</v>
      </c>
      <c r="E3533" s="185" t="s">
        <v>86</v>
      </c>
      <c r="F3533" s="187" t="n">
        <v>1.3824</v>
      </c>
      <c r="G3533" s="187" t="n">
        <v>0.0055</v>
      </c>
      <c r="H3533" s="186" t="s">
        <v>7452</v>
      </c>
      <c r="I3533" s="188" t="n">
        <v>0.0055</v>
      </c>
      <c r="J3533" s="189" t="s">
        <v>5373</v>
      </c>
    </row>
    <row r="3534" customFormat="false" ht="14.4" hidden="false" customHeight="false" outlineLevel="0" collapsed="false">
      <c r="A3534" s="184" t="s">
        <v>23</v>
      </c>
      <c r="B3534" s="185" t="s">
        <v>1418</v>
      </c>
      <c r="C3534" s="185" t="s">
        <v>7962</v>
      </c>
      <c r="D3534" s="186" t="s">
        <v>5398</v>
      </c>
      <c r="E3534" s="185" t="s">
        <v>86</v>
      </c>
      <c r="F3534" s="187" t="n">
        <v>16.9661</v>
      </c>
      <c r="G3534" s="187" t="n">
        <v>0.0675</v>
      </c>
      <c r="H3534" s="186" t="s">
        <v>7452</v>
      </c>
      <c r="I3534" s="188" t="n">
        <v>0.0675</v>
      </c>
      <c r="J3534" s="189" t="s">
        <v>5373</v>
      </c>
    </row>
    <row r="3535" customFormat="false" ht="14.4" hidden="false" customHeight="false" outlineLevel="0" collapsed="false">
      <c r="A3535" s="184" t="s">
        <v>23</v>
      </c>
      <c r="B3535" s="185" t="s">
        <v>1418</v>
      </c>
      <c r="C3535" s="185" t="s">
        <v>7963</v>
      </c>
      <c r="D3535" s="186" t="s">
        <v>5398</v>
      </c>
      <c r="E3535" s="185" t="s">
        <v>86</v>
      </c>
      <c r="F3535" s="187" t="n">
        <v>5.7056</v>
      </c>
      <c r="G3535" s="187" t="n">
        <v>0.0227</v>
      </c>
      <c r="H3535" s="186" t="s">
        <v>7452</v>
      </c>
      <c r="I3535" s="188" t="n">
        <v>0.0227</v>
      </c>
      <c r="J3535" s="189" t="s">
        <v>5373</v>
      </c>
    </row>
    <row r="3536" customFormat="false" ht="14.4" hidden="false" customHeight="false" outlineLevel="0" collapsed="false">
      <c r="A3536" s="184" t="s">
        <v>23</v>
      </c>
      <c r="B3536" s="185" t="s">
        <v>1418</v>
      </c>
      <c r="C3536" s="185" t="s">
        <v>7964</v>
      </c>
      <c r="D3536" s="186" t="s">
        <v>5398</v>
      </c>
      <c r="E3536" s="185" t="s">
        <v>86</v>
      </c>
      <c r="F3536" s="187" t="n">
        <v>17.1169</v>
      </c>
      <c r="G3536" s="187" t="n">
        <v>0.0681</v>
      </c>
      <c r="H3536" s="186" t="s">
        <v>7452</v>
      </c>
      <c r="I3536" s="188" t="n">
        <v>0.0681</v>
      </c>
      <c r="J3536" s="189" t="s">
        <v>5373</v>
      </c>
    </row>
    <row r="3537" customFormat="false" ht="14.4" hidden="false" customHeight="false" outlineLevel="0" collapsed="false">
      <c r="A3537" s="184" t="s">
        <v>23</v>
      </c>
      <c r="B3537" s="185" t="s">
        <v>1418</v>
      </c>
      <c r="C3537" s="185" t="s">
        <v>7965</v>
      </c>
      <c r="D3537" s="186" t="s">
        <v>5398</v>
      </c>
      <c r="E3537" s="185" t="s">
        <v>86</v>
      </c>
      <c r="F3537" s="187" t="n">
        <v>9.8027</v>
      </c>
      <c r="G3537" s="187" t="n">
        <v>0.039</v>
      </c>
      <c r="H3537" s="186" t="s">
        <v>7452</v>
      </c>
      <c r="I3537" s="188" t="n">
        <v>0.039</v>
      </c>
      <c r="J3537" s="189" t="s">
        <v>5373</v>
      </c>
    </row>
    <row r="3538" customFormat="false" ht="14.4" hidden="false" customHeight="false" outlineLevel="0" collapsed="false">
      <c r="A3538" s="184" t="s">
        <v>23</v>
      </c>
      <c r="B3538" s="185" t="s">
        <v>1418</v>
      </c>
      <c r="C3538" s="185" t="s">
        <v>7966</v>
      </c>
      <c r="D3538" s="186" t="s">
        <v>5398</v>
      </c>
      <c r="E3538" s="185" t="s">
        <v>86</v>
      </c>
      <c r="F3538" s="187" t="n">
        <v>17.5945</v>
      </c>
      <c r="G3538" s="187" t="n">
        <v>0.07</v>
      </c>
      <c r="H3538" s="186" t="s">
        <v>7452</v>
      </c>
      <c r="I3538" s="188" t="n">
        <v>0.07</v>
      </c>
      <c r="J3538" s="189" t="s">
        <v>5373</v>
      </c>
    </row>
    <row r="3539" customFormat="false" ht="14.4" hidden="false" customHeight="false" outlineLevel="0" collapsed="false">
      <c r="A3539" s="184" t="s">
        <v>23</v>
      </c>
      <c r="B3539" s="185" t="s">
        <v>1418</v>
      </c>
      <c r="C3539" s="185" t="s">
        <v>7967</v>
      </c>
      <c r="D3539" s="186" t="s">
        <v>5398</v>
      </c>
      <c r="E3539" s="185" t="s">
        <v>86</v>
      </c>
      <c r="F3539" s="187" t="n">
        <v>13.6483</v>
      </c>
      <c r="G3539" s="187" t="n">
        <v>0.0543</v>
      </c>
      <c r="H3539" s="186" t="s">
        <v>7452</v>
      </c>
      <c r="I3539" s="188" t="n">
        <v>0.0543</v>
      </c>
      <c r="J3539" s="189" t="s">
        <v>5373</v>
      </c>
    </row>
    <row r="3540" customFormat="false" ht="14.4" hidden="false" customHeight="false" outlineLevel="0" collapsed="false">
      <c r="A3540" s="184" t="s">
        <v>23</v>
      </c>
      <c r="B3540" s="185" t="s">
        <v>1418</v>
      </c>
      <c r="C3540" s="185" t="s">
        <v>7968</v>
      </c>
      <c r="D3540" s="186" t="s">
        <v>5398</v>
      </c>
      <c r="E3540" s="185" t="s">
        <v>86</v>
      </c>
      <c r="F3540" s="187" t="n">
        <v>31.5947</v>
      </c>
      <c r="G3540" s="187" t="n">
        <v>0.1257</v>
      </c>
      <c r="H3540" s="186" t="s">
        <v>7452</v>
      </c>
      <c r="I3540" s="188" t="n">
        <v>0.1257</v>
      </c>
      <c r="J3540" s="189" t="s">
        <v>5373</v>
      </c>
    </row>
    <row r="3541" customFormat="false" ht="14.4" hidden="false" customHeight="false" outlineLevel="0" collapsed="false">
      <c r="A3541" s="184" t="s">
        <v>23</v>
      </c>
      <c r="B3541" s="185" t="s">
        <v>1418</v>
      </c>
      <c r="C3541" s="185" t="s">
        <v>7969</v>
      </c>
      <c r="D3541" s="186" t="s">
        <v>5398</v>
      </c>
      <c r="E3541" s="185" t="s">
        <v>86</v>
      </c>
      <c r="F3541" s="187" t="n">
        <v>19.5802</v>
      </c>
      <c r="G3541" s="187" t="n">
        <v>0.0779</v>
      </c>
      <c r="H3541" s="186" t="s">
        <v>7452</v>
      </c>
      <c r="I3541" s="188" t="n">
        <v>0.0779</v>
      </c>
      <c r="J3541" s="189" t="s">
        <v>5373</v>
      </c>
    </row>
    <row r="3542" customFormat="false" ht="14.4" hidden="false" customHeight="false" outlineLevel="0" collapsed="false">
      <c r="A3542" s="184" t="s">
        <v>23</v>
      </c>
      <c r="B3542" s="185" t="s">
        <v>1418</v>
      </c>
      <c r="C3542" s="185" t="s">
        <v>7970</v>
      </c>
      <c r="D3542" s="186" t="s">
        <v>5398</v>
      </c>
      <c r="E3542" s="185" t="s">
        <v>86</v>
      </c>
      <c r="F3542" s="187" t="n">
        <v>17.494</v>
      </c>
      <c r="G3542" s="187" t="n">
        <v>0.0696</v>
      </c>
      <c r="H3542" s="186" t="s">
        <v>7452</v>
      </c>
      <c r="I3542" s="188" t="n">
        <v>0.0696</v>
      </c>
      <c r="J3542" s="189" t="s">
        <v>5373</v>
      </c>
    </row>
    <row r="3543" customFormat="false" ht="14.4" hidden="false" customHeight="false" outlineLevel="0" collapsed="false">
      <c r="A3543" s="184" t="s">
        <v>23</v>
      </c>
      <c r="B3543" s="185" t="s">
        <v>1418</v>
      </c>
      <c r="C3543" s="185" t="s">
        <v>7971</v>
      </c>
      <c r="D3543" s="186" t="s">
        <v>5398</v>
      </c>
      <c r="E3543" s="185" t="s">
        <v>86</v>
      </c>
      <c r="F3543" s="187" t="n">
        <v>21.0129</v>
      </c>
      <c r="G3543" s="187" t="n">
        <v>0.0836</v>
      </c>
      <c r="H3543" s="186" t="s">
        <v>7452</v>
      </c>
      <c r="I3543" s="188" t="n">
        <v>0.0836</v>
      </c>
      <c r="J3543" s="189" t="s">
        <v>5373</v>
      </c>
    </row>
    <row r="3544" customFormat="false" ht="14.4" hidden="false" customHeight="false" outlineLevel="0" collapsed="false">
      <c r="A3544" s="184" t="s">
        <v>23</v>
      </c>
      <c r="B3544" s="185" t="s">
        <v>1418</v>
      </c>
      <c r="C3544" s="185" t="s">
        <v>7972</v>
      </c>
      <c r="D3544" s="186" t="s">
        <v>5398</v>
      </c>
      <c r="E3544" s="185" t="s">
        <v>86</v>
      </c>
      <c r="F3544" s="187" t="n">
        <v>153.6503</v>
      </c>
      <c r="G3544" s="187" t="n">
        <v>0.6113</v>
      </c>
      <c r="H3544" s="186" t="s">
        <v>7452</v>
      </c>
      <c r="I3544" s="188" t="n">
        <v>0.6113</v>
      </c>
      <c r="J3544" s="189" t="s">
        <v>5373</v>
      </c>
    </row>
    <row r="3545" customFormat="false" ht="14.4" hidden="false" customHeight="false" outlineLevel="0" collapsed="false">
      <c r="A3545" s="184" t="s">
        <v>23</v>
      </c>
      <c r="B3545" s="185" t="s">
        <v>1418</v>
      </c>
      <c r="C3545" s="185" t="s">
        <v>7973</v>
      </c>
      <c r="D3545" s="186" t="s">
        <v>5398</v>
      </c>
      <c r="E3545" s="185" t="s">
        <v>86</v>
      </c>
      <c r="F3545" s="187" t="n">
        <v>37.5014</v>
      </c>
      <c r="G3545" s="187" t="n">
        <v>0.1492</v>
      </c>
      <c r="H3545" s="186" t="s">
        <v>7452</v>
      </c>
      <c r="I3545" s="188" t="n">
        <v>0.1492</v>
      </c>
      <c r="J3545" s="189" t="s">
        <v>5373</v>
      </c>
    </row>
    <row r="3546" customFormat="false" ht="14.4" hidden="false" customHeight="false" outlineLevel="0" collapsed="false">
      <c r="A3546" s="184" t="s">
        <v>23</v>
      </c>
      <c r="B3546" s="185" t="s">
        <v>1418</v>
      </c>
      <c r="C3546" s="185" t="s">
        <v>7974</v>
      </c>
      <c r="D3546" s="186" t="s">
        <v>5396</v>
      </c>
      <c r="E3546" s="185" t="s">
        <v>95</v>
      </c>
      <c r="F3546" s="187" t="n">
        <v>11.4694</v>
      </c>
      <c r="G3546" s="187" t="n">
        <v>0.051</v>
      </c>
      <c r="H3546" s="186" t="s">
        <v>7452</v>
      </c>
      <c r="I3546" s="188" t="n">
        <v>0.051</v>
      </c>
      <c r="J3546" s="189" t="s">
        <v>5373</v>
      </c>
    </row>
    <row r="3547" customFormat="false" ht="14.4" hidden="false" customHeight="false" outlineLevel="0" collapsed="false">
      <c r="A3547" s="184" t="s">
        <v>23</v>
      </c>
      <c r="B3547" s="185" t="s">
        <v>1418</v>
      </c>
      <c r="C3547" s="185" t="s">
        <v>7975</v>
      </c>
      <c r="D3547" s="186" t="s">
        <v>5396</v>
      </c>
      <c r="E3547" s="185" t="s">
        <v>95</v>
      </c>
      <c r="F3547" s="187" t="n">
        <v>7.4888</v>
      </c>
      <c r="G3547" s="187" t="n">
        <v>0.0333</v>
      </c>
      <c r="H3547" s="186" t="s">
        <v>7452</v>
      </c>
      <c r="I3547" s="188" t="n">
        <v>0.0333</v>
      </c>
      <c r="J3547" s="189" t="s">
        <v>5373</v>
      </c>
    </row>
    <row r="3548" customFormat="false" ht="14.4" hidden="false" customHeight="false" outlineLevel="0" collapsed="false">
      <c r="A3548" s="184" t="s">
        <v>23</v>
      </c>
      <c r="B3548" s="185" t="s">
        <v>1270</v>
      </c>
      <c r="C3548" s="185" t="s">
        <v>7976</v>
      </c>
      <c r="D3548" s="186" t="s">
        <v>5398</v>
      </c>
      <c r="E3548" s="185" t="s">
        <v>86</v>
      </c>
      <c r="F3548" s="187" t="n">
        <v>5.8062</v>
      </c>
      <c r="G3548" s="187" t="n">
        <v>0.0231</v>
      </c>
      <c r="H3548" s="186" t="s">
        <v>7524</v>
      </c>
      <c r="I3548" s="188" t="n">
        <v>0.0231</v>
      </c>
      <c r="J3548" s="189" t="s">
        <v>7345</v>
      </c>
    </row>
    <row r="3549" customFormat="false" ht="14.4" hidden="false" customHeight="false" outlineLevel="0" collapsed="false">
      <c r="A3549" s="184" t="s">
        <v>23</v>
      </c>
      <c r="B3549" s="185" t="s">
        <v>3353</v>
      </c>
      <c r="C3549" s="185" t="s">
        <v>255</v>
      </c>
      <c r="D3549" s="186" t="s">
        <v>5375</v>
      </c>
      <c r="E3549" s="185"/>
      <c r="F3549" s="187" t="n">
        <v>0</v>
      </c>
      <c r="G3549" s="187" t="n">
        <v>0.0138</v>
      </c>
      <c r="H3549" s="186" t="s">
        <v>7977</v>
      </c>
      <c r="I3549" s="188" t="n">
        <v>0.0138</v>
      </c>
      <c r="J3549" s="189" t="s">
        <v>7345</v>
      </c>
    </row>
    <row r="3550" customFormat="false" ht="14.4" hidden="false" customHeight="false" outlineLevel="0" collapsed="false">
      <c r="A3550" s="184" t="s">
        <v>23</v>
      </c>
      <c r="B3550" s="185" t="s">
        <v>3353</v>
      </c>
      <c r="C3550" s="185" t="s">
        <v>255</v>
      </c>
      <c r="D3550" s="186" t="s">
        <v>5773</v>
      </c>
      <c r="E3550" s="185"/>
      <c r="F3550" s="187" t="n">
        <v>0</v>
      </c>
      <c r="G3550" s="187" t="n">
        <v>0.0008</v>
      </c>
      <c r="H3550" s="186" t="s">
        <v>7978</v>
      </c>
      <c r="I3550" s="188" t="n">
        <v>0.0008</v>
      </c>
      <c r="J3550" s="189" t="s">
        <v>7345</v>
      </c>
    </row>
    <row r="3551" customFormat="false" ht="14.4" hidden="false" customHeight="false" outlineLevel="0" collapsed="false">
      <c r="A3551" s="184" t="s">
        <v>23</v>
      </c>
      <c r="B3551" s="185" t="s">
        <v>3353</v>
      </c>
      <c r="C3551" s="185" t="s">
        <v>255</v>
      </c>
      <c r="D3551" s="186" t="s">
        <v>5398</v>
      </c>
      <c r="E3551" s="185" t="s">
        <v>86</v>
      </c>
      <c r="F3551" s="187" t="n">
        <v>5.404</v>
      </c>
      <c r="G3551" s="187" t="n">
        <v>0.0215</v>
      </c>
      <c r="H3551" s="186" t="s">
        <v>7978</v>
      </c>
      <c r="I3551" s="188" t="n">
        <v>0.0215</v>
      </c>
      <c r="J3551" s="189" t="s">
        <v>7345</v>
      </c>
    </row>
    <row r="3552" customFormat="false" ht="14.4" hidden="false" customHeight="false" outlineLevel="0" collapsed="false">
      <c r="A3552" s="184" t="s">
        <v>23</v>
      </c>
      <c r="B3552" s="185" t="s">
        <v>2604</v>
      </c>
      <c r="C3552" s="185" t="s">
        <v>2757</v>
      </c>
      <c r="D3552" s="186" t="s">
        <v>5396</v>
      </c>
      <c r="E3552" s="185" t="s">
        <v>95</v>
      </c>
      <c r="F3552" s="187" t="n">
        <v>8.8832</v>
      </c>
      <c r="G3552" s="187" t="n">
        <v>0.0395</v>
      </c>
      <c r="H3552" s="186" t="s">
        <v>7366</v>
      </c>
      <c r="I3552" s="188" t="n">
        <v>0.0395</v>
      </c>
      <c r="J3552" s="189" t="s">
        <v>7345</v>
      </c>
    </row>
    <row r="3553" customFormat="false" ht="14.4" hidden="false" customHeight="false" outlineLevel="0" collapsed="false">
      <c r="A3553" s="184" t="s">
        <v>23</v>
      </c>
      <c r="B3553" s="185" t="s">
        <v>954</v>
      </c>
      <c r="C3553" s="185" t="s">
        <v>7979</v>
      </c>
      <c r="D3553" s="186" t="s">
        <v>5398</v>
      </c>
      <c r="E3553" s="185" t="s">
        <v>86</v>
      </c>
      <c r="F3553" s="187" t="n">
        <v>6.51</v>
      </c>
      <c r="G3553" s="187" t="n">
        <v>0.0259</v>
      </c>
      <c r="H3553" s="186" t="s">
        <v>7980</v>
      </c>
      <c r="I3553" s="188" t="n">
        <v>0.0259</v>
      </c>
      <c r="J3553" s="189" t="s">
        <v>7345</v>
      </c>
    </row>
    <row r="3554" customFormat="false" ht="14.4" hidden="false" customHeight="false" outlineLevel="0" collapsed="false">
      <c r="A3554" s="184" t="s">
        <v>23</v>
      </c>
      <c r="B3554" s="185" t="s">
        <v>3244</v>
      </c>
      <c r="C3554" s="185" t="s">
        <v>7981</v>
      </c>
      <c r="D3554" s="186" t="s">
        <v>5371</v>
      </c>
      <c r="E3554" s="185" t="s">
        <v>108</v>
      </c>
      <c r="F3554" s="187" t="n">
        <v>18.256</v>
      </c>
      <c r="G3554" s="187" t="n">
        <v>0.138</v>
      </c>
      <c r="H3554" s="186" t="s">
        <v>7982</v>
      </c>
      <c r="I3554" s="188" t="n">
        <v>0.069</v>
      </c>
      <c r="J3554" s="189" t="s">
        <v>5373</v>
      </c>
    </row>
    <row r="3555" customFormat="false" ht="14.4" hidden="false" customHeight="false" outlineLevel="0" collapsed="false">
      <c r="A3555" s="184" t="s">
        <v>23</v>
      </c>
      <c r="B3555" s="185" t="s">
        <v>3244</v>
      </c>
      <c r="C3555" s="185" t="s">
        <v>7981</v>
      </c>
      <c r="D3555" s="186" t="s">
        <v>5385</v>
      </c>
      <c r="E3555" s="185" t="s">
        <v>112</v>
      </c>
      <c r="F3555" s="187" t="n">
        <v>14.6734</v>
      </c>
      <c r="G3555" s="187" t="n">
        <v>0.1305</v>
      </c>
      <c r="H3555" s="186" t="s">
        <v>7982</v>
      </c>
      <c r="I3555" s="188" t="n">
        <v>0.0653</v>
      </c>
      <c r="J3555" s="189" t="s">
        <v>5373</v>
      </c>
    </row>
    <row r="3556" customFormat="false" ht="14.4" hidden="false" customHeight="false" outlineLevel="0" collapsed="false">
      <c r="A3556" s="184" t="s">
        <v>23</v>
      </c>
      <c r="B3556" s="185" t="s">
        <v>3244</v>
      </c>
      <c r="C3556" s="185" t="s">
        <v>7981</v>
      </c>
      <c r="D3556" s="186" t="s">
        <v>5498</v>
      </c>
      <c r="E3556" s="185"/>
      <c r="F3556" s="187" t="n">
        <v>0</v>
      </c>
      <c r="G3556" s="187" t="n">
        <v>0.0046</v>
      </c>
      <c r="H3556" s="186" t="s">
        <v>7982</v>
      </c>
      <c r="I3556" s="188" t="n">
        <v>0.0023</v>
      </c>
      <c r="J3556" s="189" t="s">
        <v>5373</v>
      </c>
    </row>
    <row r="3557" customFormat="false" ht="14.4" hidden="false" customHeight="false" outlineLevel="0" collapsed="false">
      <c r="A3557" s="184" t="s">
        <v>23</v>
      </c>
      <c r="B3557" s="185" t="s">
        <v>387</v>
      </c>
      <c r="C3557" s="185" t="s">
        <v>3071</v>
      </c>
      <c r="D3557" s="186" t="s">
        <v>5398</v>
      </c>
      <c r="E3557" s="185" t="s">
        <v>86</v>
      </c>
      <c r="F3557" s="187" t="n">
        <v>9.9032</v>
      </c>
      <c r="G3557" s="187" t="n">
        <v>0.0394</v>
      </c>
      <c r="H3557" s="186" t="s">
        <v>7377</v>
      </c>
      <c r="I3557" s="188" t="n">
        <v>0.0394</v>
      </c>
      <c r="J3557" s="189" t="s">
        <v>7345</v>
      </c>
    </row>
    <row r="3558" customFormat="false" ht="14.4" hidden="false" customHeight="false" outlineLevel="0" collapsed="false">
      <c r="A3558" s="184" t="s">
        <v>23</v>
      </c>
      <c r="B3558" s="185" t="s">
        <v>4494</v>
      </c>
      <c r="C3558" s="185" t="s">
        <v>7983</v>
      </c>
      <c r="D3558" s="186" t="s">
        <v>5378</v>
      </c>
      <c r="E3558" s="185" t="s">
        <v>104</v>
      </c>
      <c r="F3558" s="187" t="n">
        <v>22.8109</v>
      </c>
      <c r="G3558" s="187" t="n">
        <v>0.1437</v>
      </c>
      <c r="H3558" s="186" t="s">
        <v>7402</v>
      </c>
      <c r="I3558" s="188" t="n">
        <v>0.1437</v>
      </c>
      <c r="J3558" s="189" t="s">
        <v>5467</v>
      </c>
    </row>
    <row r="3559" customFormat="false" ht="14.4" hidden="false" customHeight="false" outlineLevel="0" collapsed="false">
      <c r="A3559" s="184" t="s">
        <v>23</v>
      </c>
      <c r="B3559" s="185" t="s">
        <v>4121</v>
      </c>
      <c r="C3559" s="185" t="s">
        <v>3473</v>
      </c>
      <c r="D3559" s="186" t="s">
        <v>5375</v>
      </c>
      <c r="E3559" s="185"/>
      <c r="F3559" s="187" t="n">
        <v>0</v>
      </c>
      <c r="G3559" s="187" t="n">
        <v>0.0448</v>
      </c>
      <c r="H3559" s="186" t="s">
        <v>7984</v>
      </c>
      <c r="I3559" s="188" t="n">
        <v>0.0448</v>
      </c>
      <c r="J3559" s="189" t="s">
        <v>7345</v>
      </c>
    </row>
    <row r="3560" customFormat="false" ht="14.4" hidden="false" customHeight="false" outlineLevel="0" collapsed="false">
      <c r="A3560" s="184" t="s">
        <v>23</v>
      </c>
      <c r="B3560" s="185" t="s">
        <v>4121</v>
      </c>
      <c r="C3560" s="185" t="s">
        <v>3473</v>
      </c>
      <c r="D3560" s="186" t="s">
        <v>5377</v>
      </c>
      <c r="E3560" s="185"/>
      <c r="F3560" s="187" t="n">
        <v>0</v>
      </c>
      <c r="G3560" s="187" t="n">
        <v>0.05</v>
      </c>
      <c r="H3560" s="186" t="s">
        <v>7546</v>
      </c>
      <c r="I3560" s="188" t="n">
        <v>0.05</v>
      </c>
      <c r="J3560" s="189" t="s">
        <v>7345</v>
      </c>
    </row>
    <row r="3561" customFormat="false" ht="14.4" hidden="false" customHeight="false" outlineLevel="0" collapsed="false">
      <c r="A3561" s="184" t="s">
        <v>23</v>
      </c>
      <c r="B3561" s="185" t="s">
        <v>4121</v>
      </c>
      <c r="C3561" s="185" t="s">
        <v>3473</v>
      </c>
      <c r="D3561" s="186" t="s">
        <v>5398</v>
      </c>
      <c r="E3561" s="185" t="s">
        <v>86</v>
      </c>
      <c r="F3561" s="187" t="n">
        <v>5.6051</v>
      </c>
      <c r="G3561" s="187" t="n">
        <v>0.0223</v>
      </c>
      <c r="H3561" s="186" t="s">
        <v>7546</v>
      </c>
      <c r="I3561" s="188" t="n">
        <v>0.0223</v>
      </c>
      <c r="J3561" s="189" t="s">
        <v>7345</v>
      </c>
    </row>
    <row r="3562" customFormat="false" ht="14.4" hidden="false" customHeight="false" outlineLevel="0" collapsed="false">
      <c r="A3562" s="184" t="s">
        <v>23</v>
      </c>
      <c r="B3562" s="185" t="s">
        <v>4661</v>
      </c>
      <c r="C3562" s="185" t="s">
        <v>7985</v>
      </c>
      <c r="D3562" s="186" t="s">
        <v>5375</v>
      </c>
      <c r="E3562" s="185"/>
      <c r="F3562" s="187" t="n">
        <v>0</v>
      </c>
      <c r="G3562" s="187" t="n">
        <v>0.0082</v>
      </c>
      <c r="H3562" s="186" t="s">
        <v>7986</v>
      </c>
      <c r="I3562" s="188" t="n">
        <v>0.0082</v>
      </c>
      <c r="J3562" s="189" t="s">
        <v>7345</v>
      </c>
    </row>
    <row r="3563" customFormat="false" ht="14.4" hidden="false" customHeight="false" outlineLevel="0" collapsed="false">
      <c r="A3563" s="184" t="s">
        <v>23</v>
      </c>
      <c r="B3563" s="185" t="s">
        <v>4661</v>
      </c>
      <c r="C3563" s="185" t="s">
        <v>7985</v>
      </c>
      <c r="D3563" s="186" t="s">
        <v>5375</v>
      </c>
      <c r="E3563" s="185"/>
      <c r="F3563" s="187" t="n">
        <v>0</v>
      </c>
      <c r="G3563" s="187" t="n">
        <v>0.0035</v>
      </c>
      <c r="H3563" s="186" t="s">
        <v>7407</v>
      </c>
      <c r="I3563" s="188" t="n">
        <v>0.0035</v>
      </c>
      <c r="J3563" s="189" t="s">
        <v>7345</v>
      </c>
    </row>
    <row r="3564" customFormat="false" ht="14.4" hidden="false" customHeight="false" outlineLevel="0" collapsed="false">
      <c r="A3564" s="184" t="s">
        <v>23</v>
      </c>
      <c r="B3564" s="185" t="s">
        <v>4661</v>
      </c>
      <c r="C3564" s="185" t="s">
        <v>7985</v>
      </c>
      <c r="D3564" s="186" t="s">
        <v>5375</v>
      </c>
      <c r="E3564" s="185"/>
      <c r="F3564" s="187" t="n">
        <v>0</v>
      </c>
      <c r="G3564" s="187" t="n">
        <v>0.0019</v>
      </c>
      <c r="H3564" s="186" t="s">
        <v>7407</v>
      </c>
      <c r="I3564" s="188" t="n">
        <v>0.0019</v>
      </c>
      <c r="J3564" s="189" t="s">
        <v>7345</v>
      </c>
    </row>
    <row r="3565" customFormat="false" ht="14.4" hidden="false" customHeight="false" outlineLevel="0" collapsed="false">
      <c r="A3565" s="184" t="s">
        <v>23</v>
      </c>
      <c r="B3565" s="185" t="s">
        <v>4661</v>
      </c>
      <c r="C3565" s="185" t="s">
        <v>7985</v>
      </c>
      <c r="D3565" s="186" t="s">
        <v>5377</v>
      </c>
      <c r="E3565" s="185"/>
      <c r="F3565" s="187" t="n">
        <v>0</v>
      </c>
      <c r="G3565" s="187" t="n">
        <v>0.05</v>
      </c>
      <c r="H3565" s="186" t="s">
        <v>7407</v>
      </c>
      <c r="I3565" s="188" t="n">
        <v>0.05</v>
      </c>
      <c r="J3565" s="189" t="s">
        <v>7345</v>
      </c>
    </row>
    <row r="3566" customFormat="false" ht="14.4" hidden="false" customHeight="false" outlineLevel="0" collapsed="false">
      <c r="A3566" s="184" t="s">
        <v>23</v>
      </c>
      <c r="B3566" s="185" t="s">
        <v>4661</v>
      </c>
      <c r="C3566" s="185" t="s">
        <v>7985</v>
      </c>
      <c r="D3566" s="186" t="s">
        <v>5398</v>
      </c>
      <c r="E3566" s="185" t="s">
        <v>86</v>
      </c>
      <c r="F3566" s="187" t="n">
        <v>2.237</v>
      </c>
      <c r="G3566" s="187" t="n">
        <v>0.0089</v>
      </c>
      <c r="H3566" s="186" t="s">
        <v>7407</v>
      </c>
      <c r="I3566" s="188" t="n">
        <v>0.0089</v>
      </c>
      <c r="J3566" s="189" t="s">
        <v>7345</v>
      </c>
    </row>
    <row r="3567" customFormat="false" ht="14.4" hidden="false" customHeight="false" outlineLevel="0" collapsed="false">
      <c r="A3567" s="184" t="s">
        <v>23</v>
      </c>
      <c r="B3567" s="185" t="s">
        <v>1144</v>
      </c>
      <c r="C3567" s="185" t="s">
        <v>7987</v>
      </c>
      <c r="D3567" s="186" t="s">
        <v>5375</v>
      </c>
      <c r="E3567" s="185"/>
      <c r="F3567" s="187" t="n">
        <v>0</v>
      </c>
      <c r="G3567" s="187" t="n">
        <v>0.025</v>
      </c>
      <c r="H3567" s="186" t="s">
        <v>7988</v>
      </c>
      <c r="I3567" s="188" t="n">
        <v>0.025</v>
      </c>
      <c r="J3567" s="189" t="s">
        <v>7345</v>
      </c>
    </row>
    <row r="3568" customFormat="false" ht="14.4" hidden="false" customHeight="false" outlineLevel="0" collapsed="false">
      <c r="A3568" s="184" t="s">
        <v>23</v>
      </c>
      <c r="B3568" s="185" t="s">
        <v>1144</v>
      </c>
      <c r="C3568" s="185" t="s">
        <v>7987</v>
      </c>
      <c r="D3568" s="186" t="s">
        <v>5375</v>
      </c>
      <c r="E3568" s="185"/>
      <c r="F3568" s="187" t="n">
        <v>0</v>
      </c>
      <c r="G3568" s="187" t="n">
        <v>0.0112</v>
      </c>
      <c r="H3568" s="186" t="s">
        <v>7571</v>
      </c>
      <c r="I3568" s="188" t="n">
        <v>0.0112</v>
      </c>
      <c r="J3568" s="189" t="s">
        <v>7345</v>
      </c>
    </row>
    <row r="3569" customFormat="false" ht="14.4" hidden="false" customHeight="false" outlineLevel="0" collapsed="false">
      <c r="A3569" s="184" t="s">
        <v>23</v>
      </c>
      <c r="B3569" s="185" t="s">
        <v>1144</v>
      </c>
      <c r="C3569" s="185" t="s">
        <v>7987</v>
      </c>
      <c r="D3569" s="186" t="s">
        <v>5375</v>
      </c>
      <c r="E3569" s="185"/>
      <c r="F3569" s="187" t="n">
        <v>0</v>
      </c>
      <c r="G3569" s="187" t="n">
        <v>0.0041</v>
      </c>
      <c r="H3569" s="186" t="s">
        <v>7571</v>
      </c>
      <c r="I3569" s="188" t="n">
        <v>0.0041</v>
      </c>
      <c r="J3569" s="189" t="s">
        <v>7345</v>
      </c>
    </row>
    <row r="3570" customFormat="false" ht="14.4" hidden="false" customHeight="false" outlineLevel="0" collapsed="false">
      <c r="A3570" s="184" t="s">
        <v>23</v>
      </c>
      <c r="B3570" s="185" t="s">
        <v>1144</v>
      </c>
      <c r="C3570" s="185" t="s">
        <v>7987</v>
      </c>
      <c r="D3570" s="186" t="s">
        <v>5375</v>
      </c>
      <c r="E3570" s="185"/>
      <c r="F3570" s="187" t="n">
        <v>0</v>
      </c>
      <c r="G3570" s="187" t="n">
        <v>0.0046</v>
      </c>
      <c r="H3570" s="186" t="s">
        <v>7571</v>
      </c>
      <c r="I3570" s="188" t="n">
        <v>0.0046</v>
      </c>
      <c r="J3570" s="189" t="s">
        <v>7345</v>
      </c>
    </row>
    <row r="3571" customFormat="false" ht="14.4" hidden="false" customHeight="false" outlineLevel="0" collapsed="false">
      <c r="A3571" s="184" t="s">
        <v>23</v>
      </c>
      <c r="B3571" s="185" t="s">
        <v>1144</v>
      </c>
      <c r="C3571" s="185" t="s">
        <v>7987</v>
      </c>
      <c r="D3571" s="186" t="s">
        <v>5377</v>
      </c>
      <c r="E3571" s="185"/>
      <c r="F3571" s="187" t="n">
        <v>0</v>
      </c>
      <c r="G3571" s="187" t="n">
        <v>0.05</v>
      </c>
      <c r="H3571" s="186" t="s">
        <v>7571</v>
      </c>
      <c r="I3571" s="188" t="n">
        <v>0.05</v>
      </c>
      <c r="J3571" s="189" t="s">
        <v>7345</v>
      </c>
    </row>
    <row r="3572" customFormat="false" ht="14.4" hidden="false" customHeight="false" outlineLevel="0" collapsed="false">
      <c r="A3572" s="184" t="s">
        <v>23</v>
      </c>
      <c r="B3572" s="185" t="s">
        <v>1144</v>
      </c>
      <c r="C3572" s="185" t="s">
        <v>7987</v>
      </c>
      <c r="D3572" s="186" t="s">
        <v>5398</v>
      </c>
      <c r="E3572" s="185" t="s">
        <v>86</v>
      </c>
      <c r="F3572" s="187" t="n">
        <v>5.0521</v>
      </c>
      <c r="G3572" s="187" t="n">
        <v>0.0201</v>
      </c>
      <c r="H3572" s="186" t="s">
        <v>7571</v>
      </c>
      <c r="I3572" s="188" t="n">
        <v>0.0201</v>
      </c>
      <c r="J3572" s="189" t="s">
        <v>7345</v>
      </c>
    </row>
    <row r="3573" customFormat="false" ht="14.4" hidden="false" customHeight="false" outlineLevel="0" collapsed="false">
      <c r="A3573" s="184" t="s">
        <v>23</v>
      </c>
      <c r="B3573" s="185" t="s">
        <v>4322</v>
      </c>
      <c r="C3573" s="185" t="s">
        <v>7989</v>
      </c>
      <c r="D3573" s="186" t="s">
        <v>5396</v>
      </c>
      <c r="E3573" s="185" t="s">
        <v>95</v>
      </c>
      <c r="F3573" s="187" t="n">
        <v>10.7947</v>
      </c>
      <c r="G3573" s="187" t="n">
        <v>0.048</v>
      </c>
      <c r="H3573" s="186" t="s">
        <v>7990</v>
      </c>
      <c r="I3573" s="188" t="n">
        <v>0.048</v>
      </c>
      <c r="J3573" s="189" t="s">
        <v>7345</v>
      </c>
    </row>
    <row r="3574" customFormat="false" ht="14.4" hidden="false" customHeight="false" outlineLevel="0" collapsed="false">
      <c r="A3574" s="184" t="s">
        <v>23</v>
      </c>
      <c r="B3574" s="185" t="s">
        <v>2900</v>
      </c>
      <c r="C3574" s="185" t="s">
        <v>7991</v>
      </c>
      <c r="D3574" s="186" t="s">
        <v>5396</v>
      </c>
      <c r="E3574" s="185" t="s">
        <v>95</v>
      </c>
      <c r="F3574" s="187" t="n">
        <v>10.7947</v>
      </c>
      <c r="G3574" s="187" t="n">
        <v>0.048</v>
      </c>
      <c r="H3574" s="186" t="s">
        <v>7992</v>
      </c>
      <c r="I3574" s="188" t="n">
        <v>0.048</v>
      </c>
      <c r="J3574" s="189" t="s">
        <v>7345</v>
      </c>
    </row>
    <row r="3575" customFormat="false" ht="14.4" hidden="false" customHeight="false" outlineLevel="0" collapsed="false">
      <c r="A3575" s="184" t="s">
        <v>23</v>
      </c>
      <c r="B3575" s="185" t="s">
        <v>4632</v>
      </c>
      <c r="C3575" s="185" t="s">
        <v>7993</v>
      </c>
      <c r="D3575" s="186" t="s">
        <v>5396</v>
      </c>
      <c r="E3575" s="185" t="s">
        <v>95</v>
      </c>
      <c r="F3575" s="187" t="n">
        <v>8.4334</v>
      </c>
      <c r="G3575" s="187" t="n">
        <v>0.0375</v>
      </c>
      <c r="H3575" s="186" t="s">
        <v>7992</v>
      </c>
      <c r="I3575" s="188" t="n">
        <v>0.0375</v>
      </c>
      <c r="J3575" s="189" t="s">
        <v>7345</v>
      </c>
    </row>
    <row r="3576" customFormat="false" ht="14.4" hidden="false" customHeight="false" outlineLevel="0" collapsed="false">
      <c r="A3576" s="184" t="s">
        <v>23</v>
      </c>
      <c r="B3576" s="185" t="s">
        <v>1205</v>
      </c>
      <c r="C3576" s="185" t="s">
        <v>7994</v>
      </c>
      <c r="D3576" s="186" t="s">
        <v>5396</v>
      </c>
      <c r="E3576" s="185" t="s">
        <v>95</v>
      </c>
      <c r="F3576" s="187" t="n">
        <v>7.9161</v>
      </c>
      <c r="G3576" s="187" t="n">
        <v>0.0352</v>
      </c>
      <c r="H3576" s="186" t="s">
        <v>7992</v>
      </c>
      <c r="I3576" s="188" t="n">
        <v>0.0352</v>
      </c>
      <c r="J3576" s="189" t="s">
        <v>7345</v>
      </c>
    </row>
    <row r="3577" customFormat="false" ht="14.4" hidden="false" customHeight="false" outlineLevel="0" collapsed="false">
      <c r="A3577" s="184" t="s">
        <v>23</v>
      </c>
      <c r="B3577" s="185" t="s">
        <v>3051</v>
      </c>
      <c r="C3577" s="185" t="s">
        <v>7995</v>
      </c>
      <c r="D3577" s="186" t="s">
        <v>5396</v>
      </c>
      <c r="E3577" s="185" t="s">
        <v>95</v>
      </c>
      <c r="F3577" s="187" t="n">
        <v>7.8936</v>
      </c>
      <c r="G3577" s="187" t="n">
        <v>0.0351</v>
      </c>
      <c r="H3577" s="186" t="s">
        <v>7992</v>
      </c>
      <c r="I3577" s="188" t="n">
        <v>0.0351</v>
      </c>
      <c r="J3577" s="189" t="s">
        <v>7345</v>
      </c>
    </row>
    <row r="3578" customFormat="false" ht="14.4" hidden="false" customHeight="false" outlineLevel="0" collapsed="false">
      <c r="A3578" s="184" t="s">
        <v>23</v>
      </c>
      <c r="B3578" s="185" t="s">
        <v>5012</v>
      </c>
      <c r="C3578" s="185" t="s">
        <v>7996</v>
      </c>
      <c r="D3578" s="186" t="s">
        <v>5396</v>
      </c>
      <c r="E3578" s="185" t="s">
        <v>95</v>
      </c>
      <c r="F3578" s="187" t="n">
        <v>7.7812</v>
      </c>
      <c r="G3578" s="187" t="n">
        <v>0.0346</v>
      </c>
      <c r="H3578" s="186" t="s">
        <v>7992</v>
      </c>
      <c r="I3578" s="188" t="n">
        <v>0.0346</v>
      </c>
      <c r="J3578" s="189" t="s">
        <v>7345</v>
      </c>
    </row>
    <row r="3579" customFormat="false" ht="14.4" hidden="false" customHeight="false" outlineLevel="0" collapsed="false">
      <c r="A3579" s="184" t="s">
        <v>23</v>
      </c>
      <c r="B3579" s="185" t="s">
        <v>4173</v>
      </c>
      <c r="C3579" s="185" t="s">
        <v>7997</v>
      </c>
      <c r="D3579" s="186" t="s">
        <v>5396</v>
      </c>
      <c r="E3579" s="185" t="s">
        <v>95</v>
      </c>
      <c r="F3579" s="187" t="n">
        <v>12.5938</v>
      </c>
      <c r="G3579" s="187" t="n">
        <v>0.056</v>
      </c>
      <c r="H3579" s="186" t="s">
        <v>7998</v>
      </c>
      <c r="I3579" s="188" t="n">
        <v>0.056</v>
      </c>
      <c r="J3579" s="189" t="s">
        <v>7345</v>
      </c>
    </row>
    <row r="3580" customFormat="false" ht="14.4" hidden="false" customHeight="false" outlineLevel="0" collapsed="false">
      <c r="A3580" s="184" t="s">
        <v>23</v>
      </c>
      <c r="B3580" s="185" t="s">
        <v>1664</v>
      </c>
      <c r="C3580" s="185" t="s">
        <v>7999</v>
      </c>
      <c r="D3580" s="186" t="s">
        <v>5396</v>
      </c>
      <c r="E3580" s="185" t="s">
        <v>95</v>
      </c>
      <c r="F3580" s="187" t="n">
        <v>12.5938</v>
      </c>
      <c r="G3580" s="187" t="n">
        <v>0.056</v>
      </c>
      <c r="H3580" s="186" t="s">
        <v>7353</v>
      </c>
      <c r="I3580" s="188" t="n">
        <v>0.056</v>
      </c>
      <c r="J3580" s="189" t="s">
        <v>7345</v>
      </c>
    </row>
    <row r="3581" customFormat="false" ht="14.4" hidden="false" customHeight="false" outlineLevel="0" collapsed="false">
      <c r="A3581" s="184" t="s">
        <v>23</v>
      </c>
      <c r="B3581" s="185" t="s">
        <v>4492</v>
      </c>
      <c r="C3581" s="185" t="s">
        <v>8000</v>
      </c>
      <c r="D3581" s="186" t="s">
        <v>5396</v>
      </c>
      <c r="E3581" s="185" t="s">
        <v>95</v>
      </c>
      <c r="F3581" s="187" t="n">
        <v>12.5938</v>
      </c>
      <c r="G3581" s="187" t="n">
        <v>0.056</v>
      </c>
      <c r="H3581" s="186" t="s">
        <v>7998</v>
      </c>
      <c r="I3581" s="188" t="n">
        <v>0.056</v>
      </c>
      <c r="J3581" s="189" t="s">
        <v>7345</v>
      </c>
    </row>
    <row r="3582" customFormat="false" ht="14.4" hidden="false" customHeight="false" outlineLevel="0" collapsed="false">
      <c r="A3582" s="184" t="s">
        <v>23</v>
      </c>
      <c r="B3582" s="185" t="s">
        <v>3970</v>
      </c>
      <c r="C3582" s="185" t="s">
        <v>8001</v>
      </c>
      <c r="D3582" s="186" t="s">
        <v>5396</v>
      </c>
      <c r="E3582" s="185" t="s">
        <v>95</v>
      </c>
      <c r="F3582" s="187" t="n">
        <v>6.7467</v>
      </c>
      <c r="G3582" s="187" t="n">
        <v>0.03</v>
      </c>
      <c r="H3582" s="186" t="s">
        <v>8002</v>
      </c>
      <c r="I3582" s="188" t="n">
        <v>0.03</v>
      </c>
      <c r="J3582" s="189" t="s">
        <v>7345</v>
      </c>
    </row>
    <row r="3583" customFormat="false" ht="14.4" hidden="false" customHeight="false" outlineLevel="0" collapsed="false">
      <c r="A3583" s="184" t="s">
        <v>23</v>
      </c>
      <c r="B3583" s="185" t="s">
        <v>5313</v>
      </c>
      <c r="C3583" s="185" t="s">
        <v>8003</v>
      </c>
      <c r="D3583" s="186" t="s">
        <v>5396</v>
      </c>
      <c r="E3583" s="185" t="s">
        <v>95</v>
      </c>
      <c r="F3583" s="187" t="n">
        <v>10.7947</v>
      </c>
      <c r="G3583" s="187" t="n">
        <v>0.048</v>
      </c>
      <c r="H3583" s="186" t="s">
        <v>7992</v>
      </c>
      <c r="I3583" s="188" t="n">
        <v>0.048</v>
      </c>
      <c r="J3583" s="189" t="s">
        <v>7345</v>
      </c>
    </row>
    <row r="3584" customFormat="false" ht="14.4" hidden="false" customHeight="false" outlineLevel="0" collapsed="false">
      <c r="A3584" s="184" t="s">
        <v>23</v>
      </c>
      <c r="B3584" s="185" t="s">
        <v>2093</v>
      </c>
      <c r="C3584" s="185" t="s">
        <v>8004</v>
      </c>
      <c r="D3584" s="186" t="s">
        <v>5396</v>
      </c>
      <c r="E3584" s="185" t="s">
        <v>95</v>
      </c>
      <c r="F3584" s="187" t="n">
        <v>10.7947</v>
      </c>
      <c r="G3584" s="187" t="n">
        <v>0.048</v>
      </c>
      <c r="H3584" s="186" t="s">
        <v>7992</v>
      </c>
      <c r="I3584" s="188" t="n">
        <v>0.048</v>
      </c>
      <c r="J3584" s="189" t="s">
        <v>7345</v>
      </c>
    </row>
    <row r="3585" customFormat="false" ht="14.4" hidden="false" customHeight="false" outlineLevel="0" collapsed="false">
      <c r="A3585" s="184" t="s">
        <v>23</v>
      </c>
      <c r="B3585" s="185" t="s">
        <v>1370</v>
      </c>
      <c r="C3585" s="185" t="s">
        <v>8005</v>
      </c>
      <c r="D3585" s="186" t="s">
        <v>5375</v>
      </c>
      <c r="E3585" s="185"/>
      <c r="F3585" s="187" t="n">
        <v>0</v>
      </c>
      <c r="G3585" s="187" t="n">
        <v>0.0088</v>
      </c>
      <c r="H3585" s="186" t="s">
        <v>8006</v>
      </c>
      <c r="I3585" s="188" t="n">
        <v>0.0088</v>
      </c>
      <c r="J3585" s="189" t="s">
        <v>7345</v>
      </c>
    </row>
    <row r="3586" customFormat="false" ht="14.4" hidden="false" customHeight="false" outlineLevel="0" collapsed="false">
      <c r="A3586" s="184" t="s">
        <v>23</v>
      </c>
      <c r="B3586" s="185" t="s">
        <v>1370</v>
      </c>
      <c r="C3586" s="185" t="s">
        <v>8005</v>
      </c>
      <c r="D3586" s="186" t="s">
        <v>5375</v>
      </c>
      <c r="E3586" s="185"/>
      <c r="F3586" s="187" t="n">
        <v>0</v>
      </c>
      <c r="G3586" s="187" t="n">
        <v>0.0032</v>
      </c>
      <c r="H3586" s="186" t="s">
        <v>8002</v>
      </c>
      <c r="I3586" s="188" t="n">
        <v>0.0032</v>
      </c>
      <c r="J3586" s="189" t="s">
        <v>7345</v>
      </c>
    </row>
    <row r="3587" customFormat="false" ht="14.4" hidden="false" customHeight="false" outlineLevel="0" collapsed="false">
      <c r="A3587" s="184" t="s">
        <v>23</v>
      </c>
      <c r="B3587" s="185" t="s">
        <v>1370</v>
      </c>
      <c r="C3587" s="185" t="s">
        <v>8005</v>
      </c>
      <c r="D3587" s="186" t="s">
        <v>5396</v>
      </c>
      <c r="E3587" s="185" t="s">
        <v>95</v>
      </c>
      <c r="F3587" s="187" t="n">
        <v>6.4993</v>
      </c>
      <c r="G3587" s="187" t="n">
        <v>0.0289</v>
      </c>
      <c r="H3587" s="186" t="s">
        <v>8002</v>
      </c>
      <c r="I3587" s="188" t="n">
        <v>0.0289</v>
      </c>
      <c r="J3587" s="189" t="s">
        <v>7345</v>
      </c>
    </row>
    <row r="3588" customFormat="false" ht="14.4" hidden="false" customHeight="false" outlineLevel="0" collapsed="false">
      <c r="A3588" s="184" t="s">
        <v>23</v>
      </c>
      <c r="B3588" s="185" t="s">
        <v>3465</v>
      </c>
      <c r="C3588" s="185" t="s">
        <v>8007</v>
      </c>
      <c r="D3588" s="186" t="s">
        <v>5396</v>
      </c>
      <c r="E3588" s="185" t="s">
        <v>95</v>
      </c>
      <c r="F3588" s="187" t="n">
        <v>6.5218</v>
      </c>
      <c r="G3588" s="187" t="n">
        <v>0.029</v>
      </c>
      <c r="H3588" s="186" t="s">
        <v>8002</v>
      </c>
      <c r="I3588" s="188" t="n">
        <v>0.029</v>
      </c>
      <c r="J3588" s="189" t="s">
        <v>7345</v>
      </c>
    </row>
    <row r="3589" customFormat="false" ht="14.4" hidden="false" customHeight="false" outlineLevel="0" collapsed="false">
      <c r="A3589" s="184" t="s">
        <v>23</v>
      </c>
      <c r="B3589" s="185" t="s">
        <v>3451</v>
      </c>
      <c r="C3589" s="185" t="s">
        <v>8008</v>
      </c>
      <c r="D3589" s="186" t="s">
        <v>5396</v>
      </c>
      <c r="E3589" s="185" t="s">
        <v>95</v>
      </c>
      <c r="F3589" s="187" t="n">
        <v>10.12</v>
      </c>
      <c r="G3589" s="187" t="n">
        <v>0.045</v>
      </c>
      <c r="H3589" s="186" t="s">
        <v>8009</v>
      </c>
      <c r="I3589" s="188" t="n">
        <v>0.045</v>
      </c>
      <c r="J3589" s="189" t="s">
        <v>7345</v>
      </c>
    </row>
    <row r="3590" customFormat="false" ht="14.4" hidden="false" customHeight="false" outlineLevel="0" collapsed="false">
      <c r="A3590" s="184" t="s">
        <v>23</v>
      </c>
      <c r="B3590" s="185" t="s">
        <v>3092</v>
      </c>
      <c r="C3590" s="185" t="s">
        <v>8010</v>
      </c>
      <c r="D3590" s="186" t="s">
        <v>5396</v>
      </c>
      <c r="E3590" s="185" t="s">
        <v>95</v>
      </c>
      <c r="F3590" s="187" t="n">
        <v>12.5938</v>
      </c>
      <c r="G3590" s="187" t="n">
        <v>0.056</v>
      </c>
      <c r="H3590" s="186" t="s">
        <v>8011</v>
      </c>
      <c r="I3590" s="188" t="n">
        <v>0.056</v>
      </c>
      <c r="J3590" s="189" t="s">
        <v>7345</v>
      </c>
    </row>
    <row r="3591" customFormat="false" ht="14.4" hidden="false" customHeight="false" outlineLevel="0" collapsed="false">
      <c r="A3591" s="184" t="s">
        <v>23</v>
      </c>
      <c r="B3591" s="185" t="s">
        <v>4540</v>
      </c>
      <c r="C3591" s="185" t="s">
        <v>8012</v>
      </c>
      <c r="D3591" s="186" t="s">
        <v>5396</v>
      </c>
      <c r="E3591" s="185" t="s">
        <v>95</v>
      </c>
      <c r="F3591" s="187" t="n">
        <v>10.6598</v>
      </c>
      <c r="G3591" s="187" t="n">
        <v>0.0474</v>
      </c>
      <c r="H3591" s="186" t="s">
        <v>7992</v>
      </c>
      <c r="I3591" s="188" t="n">
        <v>0.0474</v>
      </c>
      <c r="J3591" s="189" t="s">
        <v>5467</v>
      </c>
    </row>
    <row r="3592" customFormat="false" ht="14.4" hidden="false" customHeight="false" outlineLevel="0" collapsed="false">
      <c r="A3592" s="184" t="s">
        <v>23</v>
      </c>
      <c r="B3592" s="185" t="s">
        <v>375</v>
      </c>
      <c r="C3592" s="185" t="s">
        <v>8013</v>
      </c>
      <c r="D3592" s="186" t="s">
        <v>5396</v>
      </c>
      <c r="E3592" s="185" t="s">
        <v>95</v>
      </c>
      <c r="F3592" s="187" t="n">
        <v>6.7467</v>
      </c>
      <c r="G3592" s="187" t="n">
        <v>0.03</v>
      </c>
      <c r="H3592" s="186" t="s">
        <v>8002</v>
      </c>
      <c r="I3592" s="188" t="n">
        <v>0.03</v>
      </c>
      <c r="J3592" s="189" t="s">
        <v>7345</v>
      </c>
    </row>
    <row r="3593" customFormat="false" ht="14.4" hidden="false" customHeight="false" outlineLevel="0" collapsed="false">
      <c r="A3593" s="184" t="s">
        <v>23</v>
      </c>
      <c r="B3593" s="185" t="s">
        <v>2963</v>
      </c>
      <c r="C3593" s="185" t="s">
        <v>8014</v>
      </c>
      <c r="D3593" s="186" t="s">
        <v>5396</v>
      </c>
      <c r="E3593" s="185" t="s">
        <v>95</v>
      </c>
      <c r="F3593" s="187" t="n">
        <v>8.7707</v>
      </c>
      <c r="G3593" s="187" t="n">
        <v>0.039</v>
      </c>
      <c r="H3593" s="186" t="s">
        <v>8002</v>
      </c>
      <c r="I3593" s="188" t="n">
        <v>0.039</v>
      </c>
      <c r="J3593" s="189" t="s">
        <v>7345</v>
      </c>
    </row>
    <row r="3594" customFormat="false" ht="14.4" hidden="false" customHeight="false" outlineLevel="0" collapsed="false">
      <c r="A3594" s="184" t="s">
        <v>23</v>
      </c>
      <c r="B3594" s="185" t="s">
        <v>2384</v>
      </c>
      <c r="C3594" s="185" t="s">
        <v>8015</v>
      </c>
      <c r="D3594" s="186" t="s">
        <v>5396</v>
      </c>
      <c r="E3594" s="185" t="s">
        <v>95</v>
      </c>
      <c r="F3594" s="187" t="n">
        <v>10.7947</v>
      </c>
      <c r="G3594" s="187" t="n">
        <v>0.048</v>
      </c>
      <c r="H3594" s="186" t="s">
        <v>8009</v>
      </c>
      <c r="I3594" s="188" t="n">
        <v>0.048</v>
      </c>
      <c r="J3594" s="189" t="s">
        <v>7345</v>
      </c>
    </row>
    <row r="3595" customFormat="false" ht="14.4" hidden="false" customHeight="false" outlineLevel="0" collapsed="false">
      <c r="A3595" s="184" t="s">
        <v>23</v>
      </c>
      <c r="B3595" s="185" t="s">
        <v>2191</v>
      </c>
      <c r="C3595" s="185" t="s">
        <v>8016</v>
      </c>
      <c r="D3595" s="186" t="s">
        <v>5396</v>
      </c>
      <c r="E3595" s="185" t="s">
        <v>95</v>
      </c>
      <c r="F3595" s="187" t="n">
        <v>9.2205</v>
      </c>
      <c r="G3595" s="187" t="n">
        <v>0.041</v>
      </c>
      <c r="H3595" s="186" t="s">
        <v>7992</v>
      </c>
      <c r="I3595" s="188" t="n">
        <v>0.041</v>
      </c>
      <c r="J3595" s="189" t="s">
        <v>5467</v>
      </c>
    </row>
    <row r="3596" customFormat="false" ht="14.4" hidden="false" customHeight="false" outlineLevel="0" collapsed="false">
      <c r="A3596" s="184" t="s">
        <v>23</v>
      </c>
      <c r="B3596" s="185" t="s">
        <v>2618</v>
      </c>
      <c r="C3596" s="185" t="s">
        <v>8017</v>
      </c>
      <c r="D3596" s="186" t="s">
        <v>5375</v>
      </c>
      <c r="E3596" s="185"/>
      <c r="F3596" s="187" t="n">
        <v>0</v>
      </c>
      <c r="G3596" s="187" t="n">
        <v>0.0137</v>
      </c>
      <c r="H3596" s="186" t="s">
        <v>7779</v>
      </c>
      <c r="I3596" s="188" t="n">
        <v>0.0137</v>
      </c>
      <c r="J3596" s="189" t="s">
        <v>7345</v>
      </c>
    </row>
    <row r="3597" customFormat="false" ht="14.4" hidden="false" customHeight="false" outlineLevel="0" collapsed="false">
      <c r="A3597" s="184" t="s">
        <v>23</v>
      </c>
      <c r="B3597" s="185" t="s">
        <v>2618</v>
      </c>
      <c r="C3597" s="185" t="s">
        <v>8017</v>
      </c>
      <c r="D3597" s="186" t="s">
        <v>5375</v>
      </c>
      <c r="E3597" s="185"/>
      <c r="F3597" s="187" t="n">
        <v>0</v>
      </c>
      <c r="G3597" s="187" t="n">
        <v>0.005</v>
      </c>
      <c r="H3597" s="186" t="s">
        <v>7779</v>
      </c>
      <c r="I3597" s="188" t="n">
        <v>0.005</v>
      </c>
      <c r="J3597" s="189" t="s">
        <v>7345</v>
      </c>
    </row>
    <row r="3598" customFormat="false" ht="14.4" hidden="false" customHeight="false" outlineLevel="0" collapsed="false">
      <c r="A3598" s="184" t="s">
        <v>23</v>
      </c>
      <c r="B3598" s="185" t="s">
        <v>2618</v>
      </c>
      <c r="C3598" s="185" t="s">
        <v>8017</v>
      </c>
      <c r="D3598" s="186" t="s">
        <v>5396</v>
      </c>
      <c r="E3598" s="185" t="s">
        <v>95</v>
      </c>
      <c r="F3598" s="187" t="n">
        <v>8.3659</v>
      </c>
      <c r="G3598" s="187" t="n">
        <v>0.0372</v>
      </c>
      <c r="H3598" s="186" t="s">
        <v>7779</v>
      </c>
      <c r="I3598" s="188" t="n">
        <v>0.0372</v>
      </c>
      <c r="J3598" s="189" t="s">
        <v>7345</v>
      </c>
    </row>
    <row r="3599" customFormat="false" ht="14.4" hidden="false" customHeight="false" outlineLevel="0" collapsed="false">
      <c r="A3599" s="184" t="s">
        <v>23</v>
      </c>
      <c r="B3599" s="185" t="s">
        <v>2279</v>
      </c>
      <c r="C3599" s="185" t="s">
        <v>8018</v>
      </c>
      <c r="D3599" s="186" t="s">
        <v>5375</v>
      </c>
      <c r="E3599" s="185"/>
      <c r="F3599" s="187" t="n">
        <v>0</v>
      </c>
      <c r="G3599" s="187" t="n">
        <v>0.0117</v>
      </c>
      <c r="H3599" s="186" t="s">
        <v>7353</v>
      </c>
      <c r="I3599" s="188" t="n">
        <v>0.0117</v>
      </c>
      <c r="J3599" s="189" t="s">
        <v>7345</v>
      </c>
    </row>
    <row r="3600" customFormat="false" ht="14.4" hidden="false" customHeight="false" outlineLevel="0" collapsed="false">
      <c r="A3600" s="184" t="s">
        <v>23</v>
      </c>
      <c r="B3600" s="185" t="s">
        <v>2279</v>
      </c>
      <c r="C3600" s="185" t="s">
        <v>8018</v>
      </c>
      <c r="D3600" s="186" t="s">
        <v>5375</v>
      </c>
      <c r="E3600" s="185"/>
      <c r="F3600" s="187" t="n">
        <v>0</v>
      </c>
      <c r="G3600" s="187" t="n">
        <v>0.0033</v>
      </c>
      <c r="H3600" s="186" t="s">
        <v>7353</v>
      </c>
      <c r="I3600" s="188" t="n">
        <v>0.0033</v>
      </c>
      <c r="J3600" s="189" t="s">
        <v>7345</v>
      </c>
    </row>
    <row r="3601" customFormat="false" ht="14.4" hidden="false" customHeight="false" outlineLevel="0" collapsed="false">
      <c r="A3601" s="184" t="s">
        <v>23</v>
      </c>
      <c r="B3601" s="185" t="s">
        <v>2279</v>
      </c>
      <c r="C3601" s="185" t="s">
        <v>8018</v>
      </c>
      <c r="D3601" s="186" t="s">
        <v>5396</v>
      </c>
      <c r="E3601" s="185" t="s">
        <v>95</v>
      </c>
      <c r="F3601" s="187" t="n">
        <v>7.4214</v>
      </c>
      <c r="G3601" s="187" t="n">
        <v>0.033</v>
      </c>
      <c r="H3601" s="186" t="s">
        <v>7353</v>
      </c>
      <c r="I3601" s="188" t="n">
        <v>0.033</v>
      </c>
      <c r="J3601" s="189" t="s">
        <v>7345</v>
      </c>
    </row>
    <row r="3602" customFormat="false" ht="14.4" hidden="false" customHeight="false" outlineLevel="0" collapsed="false">
      <c r="A3602" s="184" t="s">
        <v>23</v>
      </c>
      <c r="B3602" s="185" t="s">
        <v>3579</v>
      </c>
      <c r="C3602" s="185" t="s">
        <v>8019</v>
      </c>
      <c r="D3602" s="186" t="s">
        <v>5396</v>
      </c>
      <c r="E3602" s="185" t="s">
        <v>95</v>
      </c>
      <c r="F3602" s="187" t="n">
        <v>10.255</v>
      </c>
      <c r="G3602" s="187" t="n">
        <v>0.0456</v>
      </c>
      <c r="H3602" s="186" t="s">
        <v>7992</v>
      </c>
      <c r="I3602" s="188" t="n">
        <v>0.0456</v>
      </c>
      <c r="J3602" s="189" t="s">
        <v>7345</v>
      </c>
    </row>
    <row r="3603" customFormat="false" ht="14.4" hidden="false" customHeight="false" outlineLevel="0" collapsed="false">
      <c r="A3603" s="184" t="s">
        <v>23</v>
      </c>
      <c r="B3603" s="185" t="s">
        <v>4825</v>
      </c>
      <c r="C3603" s="185" t="s">
        <v>8020</v>
      </c>
      <c r="D3603" s="186" t="s">
        <v>5375</v>
      </c>
      <c r="E3603" s="185"/>
      <c r="F3603" s="187" t="n">
        <v>0</v>
      </c>
      <c r="G3603" s="187" t="n">
        <v>0.0108</v>
      </c>
      <c r="H3603" s="186" t="s">
        <v>8021</v>
      </c>
      <c r="I3603" s="188" t="n">
        <v>0.0108</v>
      </c>
      <c r="J3603" s="189" t="s">
        <v>7345</v>
      </c>
    </row>
    <row r="3604" customFormat="false" ht="14.4" hidden="false" customHeight="false" outlineLevel="0" collapsed="false">
      <c r="A3604" s="184" t="s">
        <v>23</v>
      </c>
      <c r="B3604" s="185" t="s">
        <v>4825</v>
      </c>
      <c r="C3604" s="185" t="s">
        <v>8020</v>
      </c>
      <c r="D3604" s="186" t="s">
        <v>5396</v>
      </c>
      <c r="E3604" s="185" t="s">
        <v>95</v>
      </c>
      <c r="F3604" s="187" t="n">
        <v>5.2624</v>
      </c>
      <c r="G3604" s="187" t="n">
        <v>0.0234</v>
      </c>
      <c r="H3604" s="186" t="s">
        <v>7992</v>
      </c>
      <c r="I3604" s="188" t="n">
        <v>0.0234</v>
      </c>
      <c r="J3604" s="189" t="s">
        <v>7345</v>
      </c>
    </row>
    <row r="3605" customFormat="false" ht="14.4" hidden="false" customHeight="false" outlineLevel="0" collapsed="false">
      <c r="A3605" s="184" t="s">
        <v>23</v>
      </c>
      <c r="B3605" s="185" t="s">
        <v>1438</v>
      </c>
      <c r="C3605" s="185" t="s">
        <v>8022</v>
      </c>
      <c r="D3605" s="186" t="s">
        <v>5378</v>
      </c>
      <c r="E3605" s="185" t="s">
        <v>104</v>
      </c>
      <c r="F3605" s="187" t="n">
        <v>31.2877</v>
      </c>
      <c r="G3605" s="187" t="n">
        <v>0.1971</v>
      </c>
      <c r="H3605" s="186" t="s">
        <v>8002</v>
      </c>
      <c r="I3605" s="188" t="n">
        <v>0.1971</v>
      </c>
      <c r="J3605" s="189" t="s">
        <v>5467</v>
      </c>
    </row>
    <row r="3606" customFormat="false" ht="14.4" hidden="false" customHeight="false" outlineLevel="0" collapsed="false">
      <c r="A3606" s="184" t="s">
        <v>23</v>
      </c>
      <c r="B3606" s="185" t="s">
        <v>3537</v>
      </c>
      <c r="C3606" s="185" t="s">
        <v>8023</v>
      </c>
      <c r="D3606" s="186" t="s">
        <v>5375</v>
      </c>
      <c r="E3606" s="185"/>
      <c r="F3606" s="187" t="n">
        <v>0</v>
      </c>
      <c r="G3606" s="187" t="n">
        <v>0.0032</v>
      </c>
      <c r="H3606" s="186" t="s">
        <v>8024</v>
      </c>
      <c r="I3606" s="188" t="n">
        <v>0.0032</v>
      </c>
      <c r="J3606" s="189" t="s">
        <v>5467</v>
      </c>
    </row>
    <row r="3607" customFormat="false" ht="14.4" hidden="false" customHeight="false" outlineLevel="0" collapsed="false">
      <c r="A3607" s="184" t="s">
        <v>23</v>
      </c>
      <c r="B3607" s="185" t="s">
        <v>3537</v>
      </c>
      <c r="C3607" s="185" t="s">
        <v>8023</v>
      </c>
      <c r="D3607" s="186" t="s">
        <v>5377</v>
      </c>
      <c r="E3607" s="185"/>
      <c r="F3607" s="187" t="n">
        <v>0</v>
      </c>
      <c r="G3607" s="187" t="n">
        <v>0.05</v>
      </c>
      <c r="H3607" s="186" t="s">
        <v>8002</v>
      </c>
      <c r="I3607" s="188" t="n">
        <v>0.05</v>
      </c>
      <c r="J3607" s="189" t="s">
        <v>5467</v>
      </c>
    </row>
    <row r="3608" customFormat="false" ht="14.4" hidden="false" customHeight="false" outlineLevel="0" collapsed="false">
      <c r="A3608" s="184" t="s">
        <v>23</v>
      </c>
      <c r="B3608" s="185" t="s">
        <v>3537</v>
      </c>
      <c r="C3608" s="185" t="s">
        <v>8023</v>
      </c>
      <c r="D3608" s="186" t="s">
        <v>5378</v>
      </c>
      <c r="E3608" s="185" t="s">
        <v>104</v>
      </c>
      <c r="F3608" s="187" t="n">
        <v>22.8586</v>
      </c>
      <c r="G3608" s="187" t="n">
        <v>0.144</v>
      </c>
      <c r="H3608" s="186" t="s">
        <v>8002</v>
      </c>
      <c r="I3608" s="188" t="n">
        <v>0.144</v>
      </c>
      <c r="J3608" s="189" t="s">
        <v>5467</v>
      </c>
    </row>
    <row r="3609" customFormat="false" ht="14.4" hidden="false" customHeight="false" outlineLevel="0" collapsed="false">
      <c r="A3609" s="184" t="s">
        <v>23</v>
      </c>
      <c r="B3609" s="185" t="s">
        <v>3493</v>
      </c>
      <c r="C3609" s="185" t="s">
        <v>8025</v>
      </c>
      <c r="D3609" s="186" t="s">
        <v>5396</v>
      </c>
      <c r="E3609" s="185" t="s">
        <v>95</v>
      </c>
      <c r="F3609" s="187" t="n">
        <v>10.7947</v>
      </c>
      <c r="G3609" s="187" t="n">
        <v>0.048</v>
      </c>
      <c r="H3609" s="186" t="s">
        <v>8011</v>
      </c>
      <c r="I3609" s="188" t="n">
        <v>0.048</v>
      </c>
      <c r="J3609" s="189" t="s">
        <v>7345</v>
      </c>
    </row>
    <row r="3610" customFormat="false" ht="14.4" hidden="false" customHeight="false" outlineLevel="0" collapsed="false">
      <c r="A3610" s="184" t="s">
        <v>23</v>
      </c>
      <c r="B3610" s="185" t="s">
        <v>4010</v>
      </c>
      <c r="C3610" s="185" t="s">
        <v>8026</v>
      </c>
      <c r="D3610" s="186" t="s">
        <v>5396</v>
      </c>
      <c r="E3610" s="185" t="s">
        <v>95</v>
      </c>
      <c r="F3610" s="187" t="n">
        <v>12.189</v>
      </c>
      <c r="G3610" s="187" t="n">
        <v>0.0542</v>
      </c>
      <c r="H3610" s="186" t="s">
        <v>7992</v>
      </c>
      <c r="I3610" s="188" t="n">
        <v>0.0542</v>
      </c>
      <c r="J3610" s="189" t="s">
        <v>7345</v>
      </c>
    </row>
    <row r="3611" customFormat="false" ht="14.4" hidden="false" customHeight="false" outlineLevel="0" collapsed="false">
      <c r="A3611" s="184" t="s">
        <v>23</v>
      </c>
      <c r="B3611" s="185" t="s">
        <v>2600</v>
      </c>
      <c r="C3611" s="185" t="s">
        <v>8027</v>
      </c>
      <c r="D3611" s="186" t="s">
        <v>5375</v>
      </c>
      <c r="E3611" s="185"/>
      <c r="F3611" s="187" t="n">
        <v>0</v>
      </c>
      <c r="G3611" s="187" t="n">
        <v>0.0077</v>
      </c>
      <c r="H3611" s="186" t="s">
        <v>7992</v>
      </c>
      <c r="I3611" s="188" t="n">
        <v>0.0077</v>
      </c>
      <c r="J3611" s="189" t="s">
        <v>7345</v>
      </c>
    </row>
    <row r="3612" customFormat="false" ht="14.4" hidden="false" customHeight="false" outlineLevel="0" collapsed="false">
      <c r="A3612" s="184" t="s">
        <v>23</v>
      </c>
      <c r="B3612" s="185" t="s">
        <v>2600</v>
      </c>
      <c r="C3612" s="185" t="s">
        <v>8027</v>
      </c>
      <c r="D3612" s="186" t="s">
        <v>5375</v>
      </c>
      <c r="E3612" s="185"/>
      <c r="F3612" s="187" t="n">
        <v>0</v>
      </c>
      <c r="G3612" s="187" t="n">
        <v>0.001</v>
      </c>
      <c r="H3612" s="186" t="s">
        <v>7992</v>
      </c>
      <c r="I3612" s="188" t="n">
        <v>0.001</v>
      </c>
      <c r="J3612" s="189" t="s">
        <v>7345</v>
      </c>
    </row>
    <row r="3613" customFormat="false" ht="14.4" hidden="false" customHeight="false" outlineLevel="0" collapsed="false">
      <c r="A3613" s="184" t="s">
        <v>23</v>
      </c>
      <c r="B3613" s="185" t="s">
        <v>2600</v>
      </c>
      <c r="C3613" s="185" t="s">
        <v>8027</v>
      </c>
      <c r="D3613" s="186" t="s">
        <v>5396</v>
      </c>
      <c r="E3613" s="185" t="s">
        <v>95</v>
      </c>
      <c r="F3613" s="187" t="n">
        <v>8.8382</v>
      </c>
      <c r="G3613" s="187" t="n">
        <v>0.0393</v>
      </c>
      <c r="H3613" s="186" t="s">
        <v>7992</v>
      </c>
      <c r="I3613" s="188" t="n">
        <v>0.0393</v>
      </c>
      <c r="J3613" s="189" t="s">
        <v>7345</v>
      </c>
    </row>
    <row r="3614" customFormat="false" ht="14.4" hidden="false" customHeight="false" outlineLevel="0" collapsed="false">
      <c r="A3614" s="184" t="s">
        <v>23</v>
      </c>
      <c r="B3614" s="185" t="s">
        <v>1012</v>
      </c>
      <c r="C3614" s="185" t="s">
        <v>8028</v>
      </c>
      <c r="D3614" s="186" t="s">
        <v>5375</v>
      </c>
      <c r="E3614" s="185"/>
      <c r="F3614" s="187" t="n">
        <v>0</v>
      </c>
      <c r="G3614" s="187" t="n">
        <v>0.0113</v>
      </c>
      <c r="H3614" s="186" t="s">
        <v>8029</v>
      </c>
      <c r="I3614" s="188" t="n">
        <v>0.0113</v>
      </c>
      <c r="J3614" s="189" t="s">
        <v>7345</v>
      </c>
    </row>
    <row r="3615" customFormat="false" ht="14.4" hidden="false" customHeight="false" outlineLevel="0" collapsed="false">
      <c r="A3615" s="184" t="s">
        <v>23</v>
      </c>
      <c r="B3615" s="185" t="s">
        <v>1012</v>
      </c>
      <c r="C3615" s="185" t="s">
        <v>8028</v>
      </c>
      <c r="D3615" s="186" t="s">
        <v>5452</v>
      </c>
      <c r="E3615" s="185" t="s">
        <v>99</v>
      </c>
      <c r="F3615" s="187" t="n">
        <v>3.5882</v>
      </c>
      <c r="G3615" s="187" t="n">
        <v>0.0175</v>
      </c>
      <c r="H3615" s="186" t="s">
        <v>7992</v>
      </c>
      <c r="I3615" s="188" t="n">
        <v>0.0175</v>
      </c>
      <c r="J3615" s="189" t="s">
        <v>7345</v>
      </c>
    </row>
    <row r="3616" customFormat="false" ht="14.4" hidden="false" customHeight="false" outlineLevel="0" collapsed="false">
      <c r="A3616" s="184" t="s">
        <v>23</v>
      </c>
      <c r="B3616" s="185" t="s">
        <v>1539</v>
      </c>
      <c r="C3616" s="185" t="s">
        <v>8030</v>
      </c>
      <c r="D3616" s="186" t="s">
        <v>5375</v>
      </c>
      <c r="E3616" s="185"/>
      <c r="F3616" s="187" t="n">
        <v>0</v>
      </c>
      <c r="G3616" s="187" t="n">
        <v>0.0085</v>
      </c>
      <c r="H3616" s="186" t="s">
        <v>7992</v>
      </c>
      <c r="I3616" s="188" t="n">
        <v>0.0085</v>
      </c>
      <c r="J3616" s="189" t="s">
        <v>7345</v>
      </c>
    </row>
    <row r="3617" customFormat="false" ht="14.4" hidden="false" customHeight="false" outlineLevel="0" collapsed="false">
      <c r="A3617" s="184" t="s">
        <v>23</v>
      </c>
      <c r="B3617" s="185" t="s">
        <v>1539</v>
      </c>
      <c r="C3617" s="185" t="s">
        <v>8030</v>
      </c>
      <c r="D3617" s="186" t="s">
        <v>5375</v>
      </c>
      <c r="E3617" s="185"/>
      <c r="F3617" s="187" t="n">
        <v>0</v>
      </c>
      <c r="G3617" s="187" t="n">
        <v>0.0016</v>
      </c>
      <c r="H3617" s="186" t="s">
        <v>7992</v>
      </c>
      <c r="I3617" s="188" t="n">
        <v>0.0016</v>
      </c>
      <c r="J3617" s="189" t="s">
        <v>7345</v>
      </c>
    </row>
    <row r="3618" customFormat="false" ht="14.4" hidden="false" customHeight="false" outlineLevel="0" collapsed="false">
      <c r="A3618" s="184" t="s">
        <v>23</v>
      </c>
      <c r="B3618" s="185" t="s">
        <v>1539</v>
      </c>
      <c r="C3618" s="185" t="s">
        <v>8030</v>
      </c>
      <c r="D3618" s="186" t="s">
        <v>5452</v>
      </c>
      <c r="E3618" s="185" t="s">
        <v>99</v>
      </c>
      <c r="F3618" s="187" t="n">
        <v>3.6702</v>
      </c>
      <c r="G3618" s="187" t="n">
        <v>0.0179</v>
      </c>
      <c r="H3618" s="186" t="s">
        <v>7992</v>
      </c>
      <c r="I3618" s="188" t="n">
        <v>0.0179</v>
      </c>
      <c r="J3618" s="189" t="s">
        <v>7345</v>
      </c>
    </row>
    <row r="3619" customFormat="false" ht="14.4" hidden="false" customHeight="false" outlineLevel="0" collapsed="false">
      <c r="A3619" s="184" t="s">
        <v>23</v>
      </c>
      <c r="B3619" s="185" t="s">
        <v>917</v>
      </c>
      <c r="C3619" s="185" t="s">
        <v>8031</v>
      </c>
      <c r="D3619" s="186" t="s">
        <v>5375</v>
      </c>
      <c r="E3619" s="185"/>
      <c r="F3619" s="187" t="n">
        <v>0</v>
      </c>
      <c r="G3619" s="187" t="n">
        <v>0.0098</v>
      </c>
      <c r="H3619" s="186" t="s">
        <v>8032</v>
      </c>
      <c r="I3619" s="188" t="n">
        <v>0.0098</v>
      </c>
      <c r="J3619" s="189" t="s">
        <v>5467</v>
      </c>
    </row>
    <row r="3620" customFormat="false" ht="14.4" hidden="false" customHeight="false" outlineLevel="0" collapsed="false">
      <c r="A3620" s="184" t="s">
        <v>23</v>
      </c>
      <c r="B3620" s="185" t="s">
        <v>917</v>
      </c>
      <c r="C3620" s="185" t="s">
        <v>8031</v>
      </c>
      <c r="D3620" s="186" t="s">
        <v>5375</v>
      </c>
      <c r="E3620" s="185"/>
      <c r="F3620" s="187" t="n">
        <v>0</v>
      </c>
      <c r="G3620" s="187" t="n">
        <v>0.0058</v>
      </c>
      <c r="H3620" s="186" t="s">
        <v>5586</v>
      </c>
      <c r="I3620" s="188" t="n">
        <v>0.0058</v>
      </c>
      <c r="J3620" s="189" t="s">
        <v>5467</v>
      </c>
    </row>
    <row r="3621" customFormat="false" ht="14.4" hidden="false" customHeight="false" outlineLevel="0" collapsed="false">
      <c r="A3621" s="184" t="s">
        <v>23</v>
      </c>
      <c r="B3621" s="185" t="s">
        <v>917</v>
      </c>
      <c r="C3621" s="185" t="s">
        <v>8031</v>
      </c>
      <c r="D3621" s="186" t="s">
        <v>5377</v>
      </c>
      <c r="E3621" s="185"/>
      <c r="F3621" s="187" t="n">
        <v>0</v>
      </c>
      <c r="G3621" s="187" t="n">
        <v>0.05</v>
      </c>
      <c r="H3621" s="186" t="s">
        <v>5586</v>
      </c>
      <c r="I3621" s="188" t="n">
        <v>0.05</v>
      </c>
      <c r="J3621" s="189" t="s">
        <v>5467</v>
      </c>
    </row>
    <row r="3622" customFormat="false" ht="14.4" hidden="false" customHeight="false" outlineLevel="0" collapsed="false">
      <c r="A3622" s="184" t="s">
        <v>23</v>
      </c>
      <c r="B3622" s="185" t="s">
        <v>917</v>
      </c>
      <c r="C3622" s="185" t="s">
        <v>8031</v>
      </c>
      <c r="D3622" s="186" t="s">
        <v>5378</v>
      </c>
      <c r="E3622" s="185" t="s">
        <v>104</v>
      </c>
      <c r="F3622" s="187" t="n">
        <v>23.7475</v>
      </c>
      <c r="G3622" s="187" t="n">
        <v>0.1496</v>
      </c>
      <c r="H3622" s="186" t="s">
        <v>5586</v>
      </c>
      <c r="I3622" s="188" t="n">
        <v>0.1496</v>
      </c>
      <c r="J3622" s="189" t="s">
        <v>5467</v>
      </c>
    </row>
    <row r="3623" customFormat="false" ht="14.4" hidden="false" customHeight="false" outlineLevel="0" collapsed="false">
      <c r="A3623" s="184" t="s">
        <v>23</v>
      </c>
      <c r="B3623" s="185" t="s">
        <v>619</v>
      </c>
      <c r="C3623" s="185" t="s">
        <v>8033</v>
      </c>
      <c r="D3623" s="186" t="s">
        <v>5452</v>
      </c>
      <c r="E3623" s="185" t="s">
        <v>99</v>
      </c>
      <c r="F3623" s="187" t="n">
        <v>4.1418</v>
      </c>
      <c r="G3623" s="187" t="n">
        <v>0.0202</v>
      </c>
      <c r="H3623" s="186" t="s">
        <v>7412</v>
      </c>
      <c r="I3623" s="188" t="n">
        <v>0.0202</v>
      </c>
      <c r="J3623" s="189" t="s">
        <v>7345</v>
      </c>
    </row>
    <row r="3624" customFormat="false" ht="14.4" hidden="false" customHeight="false" outlineLevel="0" collapsed="false">
      <c r="A3624" s="184" t="s">
        <v>23</v>
      </c>
      <c r="B3624" s="185" t="s">
        <v>2908</v>
      </c>
      <c r="C3624" s="185" t="s">
        <v>8034</v>
      </c>
      <c r="D3624" s="186" t="s">
        <v>5398</v>
      </c>
      <c r="E3624" s="185" t="s">
        <v>86</v>
      </c>
      <c r="F3624" s="187" t="n">
        <v>9.2748</v>
      </c>
      <c r="G3624" s="187" t="n">
        <v>0.0369</v>
      </c>
      <c r="H3624" s="186" t="s">
        <v>7806</v>
      </c>
      <c r="I3624" s="188" t="n">
        <v>0.0369</v>
      </c>
      <c r="J3624" s="189" t="s">
        <v>7345</v>
      </c>
    </row>
    <row r="3625" customFormat="false" ht="14.4" hidden="false" customHeight="false" outlineLevel="0" collapsed="false">
      <c r="A3625" s="184" t="s">
        <v>23</v>
      </c>
      <c r="B3625" s="185" t="s">
        <v>3432</v>
      </c>
      <c r="C3625" s="185" t="s">
        <v>8035</v>
      </c>
      <c r="D3625" s="186" t="s">
        <v>5396</v>
      </c>
      <c r="E3625" s="185" t="s">
        <v>95</v>
      </c>
      <c r="F3625" s="187" t="n">
        <v>7.084</v>
      </c>
      <c r="G3625" s="187" t="n">
        <v>0.0315</v>
      </c>
      <c r="H3625" s="186" t="s">
        <v>7992</v>
      </c>
      <c r="I3625" s="188" t="n">
        <v>0.0315</v>
      </c>
      <c r="J3625" s="189" t="s">
        <v>7345</v>
      </c>
    </row>
    <row r="3626" customFormat="false" ht="14.4" hidden="false" customHeight="false" outlineLevel="0" collapsed="false">
      <c r="A3626" s="184" t="s">
        <v>23</v>
      </c>
      <c r="B3626" s="185" t="s">
        <v>3337</v>
      </c>
      <c r="C3626" s="185" t="s">
        <v>8036</v>
      </c>
      <c r="D3626" s="186" t="s">
        <v>5396</v>
      </c>
      <c r="E3626" s="185" t="s">
        <v>95</v>
      </c>
      <c r="F3626" s="187" t="n">
        <v>10.7947</v>
      </c>
      <c r="G3626" s="187" t="n">
        <v>0.048</v>
      </c>
      <c r="H3626" s="186" t="s">
        <v>7353</v>
      </c>
      <c r="I3626" s="188" t="n">
        <v>0.048</v>
      </c>
      <c r="J3626" s="189" t="s">
        <v>7345</v>
      </c>
    </row>
    <row r="3627" customFormat="false" ht="14.4" hidden="false" customHeight="false" outlineLevel="0" collapsed="false">
      <c r="A3627" s="184" t="s">
        <v>23</v>
      </c>
      <c r="B3627" s="185" t="s">
        <v>4179</v>
      </c>
      <c r="C3627" s="185" t="s">
        <v>8037</v>
      </c>
      <c r="D3627" s="186" t="s">
        <v>5375</v>
      </c>
      <c r="E3627" s="185"/>
      <c r="F3627" s="187" t="n">
        <v>0</v>
      </c>
      <c r="G3627" s="187" t="n">
        <v>0.0062</v>
      </c>
      <c r="H3627" s="186" t="s">
        <v>8038</v>
      </c>
      <c r="I3627" s="188" t="n">
        <v>0.0062</v>
      </c>
      <c r="J3627" s="189" t="s">
        <v>7345</v>
      </c>
    </row>
    <row r="3628" customFormat="false" ht="14.4" hidden="false" customHeight="false" outlineLevel="0" collapsed="false">
      <c r="A3628" s="184" t="s">
        <v>23</v>
      </c>
      <c r="B3628" s="185" t="s">
        <v>4179</v>
      </c>
      <c r="C3628" s="185" t="s">
        <v>8037</v>
      </c>
      <c r="D3628" s="186" t="s">
        <v>5375</v>
      </c>
      <c r="E3628" s="185"/>
      <c r="F3628" s="187" t="n">
        <v>0</v>
      </c>
      <c r="G3628" s="187" t="n">
        <v>0.0013</v>
      </c>
      <c r="H3628" s="186" t="s">
        <v>8039</v>
      </c>
      <c r="I3628" s="188" t="n">
        <v>0.0013</v>
      </c>
      <c r="J3628" s="189" t="s">
        <v>7345</v>
      </c>
    </row>
    <row r="3629" customFormat="false" ht="14.4" hidden="false" customHeight="false" outlineLevel="0" collapsed="false">
      <c r="A3629" s="184" t="s">
        <v>23</v>
      </c>
      <c r="B3629" s="185" t="s">
        <v>4179</v>
      </c>
      <c r="C3629" s="185" t="s">
        <v>8037</v>
      </c>
      <c r="D3629" s="186" t="s">
        <v>5377</v>
      </c>
      <c r="E3629" s="185"/>
      <c r="F3629" s="187" t="n">
        <v>0</v>
      </c>
      <c r="G3629" s="187" t="n">
        <v>0.05</v>
      </c>
      <c r="H3629" s="186" t="s">
        <v>8039</v>
      </c>
      <c r="I3629" s="188" t="n">
        <v>0.05</v>
      </c>
      <c r="J3629" s="189" t="s">
        <v>7345</v>
      </c>
    </row>
    <row r="3630" customFormat="false" ht="14.4" hidden="false" customHeight="false" outlineLevel="0" collapsed="false">
      <c r="A3630" s="184" t="s">
        <v>23</v>
      </c>
      <c r="B3630" s="185" t="s">
        <v>4179</v>
      </c>
      <c r="C3630" s="185" t="s">
        <v>8037</v>
      </c>
      <c r="D3630" s="186" t="s">
        <v>5398</v>
      </c>
      <c r="E3630" s="185" t="s">
        <v>86</v>
      </c>
      <c r="F3630" s="187" t="n">
        <v>3.544</v>
      </c>
      <c r="G3630" s="187" t="n">
        <v>0.0141</v>
      </c>
      <c r="H3630" s="186" t="s">
        <v>8039</v>
      </c>
      <c r="I3630" s="188" t="n">
        <v>0.0141</v>
      </c>
      <c r="J3630" s="189" t="s">
        <v>7345</v>
      </c>
    </row>
    <row r="3631" customFormat="false" ht="14.4" hidden="false" customHeight="false" outlineLevel="0" collapsed="false">
      <c r="A3631" s="184" t="s">
        <v>23</v>
      </c>
      <c r="B3631" s="185" t="s">
        <v>281</v>
      </c>
      <c r="C3631" s="185" t="s">
        <v>8040</v>
      </c>
      <c r="D3631" s="186" t="s">
        <v>5398</v>
      </c>
      <c r="E3631" s="185" t="s">
        <v>86</v>
      </c>
      <c r="F3631" s="187" t="n">
        <v>11.1851</v>
      </c>
      <c r="G3631" s="187" t="n">
        <v>0.0445</v>
      </c>
      <c r="H3631" s="186" t="s">
        <v>7395</v>
      </c>
      <c r="I3631" s="188" t="n">
        <v>0.0445</v>
      </c>
      <c r="J3631" s="189" t="s">
        <v>7345</v>
      </c>
    </row>
    <row r="3632" customFormat="false" ht="14.4" hidden="false" customHeight="false" outlineLevel="0" collapsed="false">
      <c r="A3632" s="184" t="s">
        <v>23</v>
      </c>
      <c r="B3632" s="185" t="s">
        <v>1893</v>
      </c>
      <c r="C3632" s="185" t="s">
        <v>8041</v>
      </c>
      <c r="D3632" s="186" t="s">
        <v>5375</v>
      </c>
      <c r="E3632" s="185"/>
      <c r="F3632" s="187" t="n">
        <v>0</v>
      </c>
      <c r="G3632" s="187" t="n">
        <v>0.0092</v>
      </c>
      <c r="H3632" s="186" t="s">
        <v>8042</v>
      </c>
      <c r="I3632" s="188" t="n">
        <v>0.0092</v>
      </c>
      <c r="J3632" s="189" t="s">
        <v>7345</v>
      </c>
    </row>
    <row r="3633" customFormat="false" ht="14.4" hidden="false" customHeight="false" outlineLevel="0" collapsed="false">
      <c r="A3633" s="184" t="s">
        <v>23</v>
      </c>
      <c r="B3633" s="185" t="s">
        <v>1893</v>
      </c>
      <c r="C3633" s="185" t="s">
        <v>8041</v>
      </c>
      <c r="D3633" s="186" t="s">
        <v>5375</v>
      </c>
      <c r="E3633" s="185"/>
      <c r="F3633" s="187" t="n">
        <v>0</v>
      </c>
      <c r="G3633" s="187" t="n">
        <v>0.001</v>
      </c>
      <c r="H3633" s="186" t="s">
        <v>7359</v>
      </c>
      <c r="I3633" s="188" t="n">
        <v>0.001</v>
      </c>
      <c r="J3633" s="189" t="s">
        <v>7345</v>
      </c>
    </row>
    <row r="3634" customFormat="false" ht="14.4" hidden="false" customHeight="false" outlineLevel="0" collapsed="false">
      <c r="A3634" s="184" t="s">
        <v>23</v>
      </c>
      <c r="B3634" s="185" t="s">
        <v>1893</v>
      </c>
      <c r="C3634" s="185" t="s">
        <v>8041</v>
      </c>
      <c r="D3634" s="186" t="s">
        <v>5377</v>
      </c>
      <c r="E3634" s="185"/>
      <c r="F3634" s="187" t="n">
        <v>0</v>
      </c>
      <c r="G3634" s="187" t="n">
        <v>0.05</v>
      </c>
      <c r="H3634" s="186" t="s">
        <v>7359</v>
      </c>
      <c r="I3634" s="188" t="n">
        <v>0.05</v>
      </c>
      <c r="J3634" s="189" t="s">
        <v>7345</v>
      </c>
    </row>
    <row r="3635" customFormat="false" ht="14.4" hidden="false" customHeight="false" outlineLevel="0" collapsed="false">
      <c r="A3635" s="184" t="s">
        <v>23</v>
      </c>
      <c r="B3635" s="185" t="s">
        <v>1893</v>
      </c>
      <c r="C3635" s="185" t="s">
        <v>8041</v>
      </c>
      <c r="D3635" s="186" t="s">
        <v>5398</v>
      </c>
      <c r="E3635" s="185" t="s">
        <v>86</v>
      </c>
      <c r="F3635" s="187" t="n">
        <v>3.1921</v>
      </c>
      <c r="G3635" s="187" t="n">
        <v>0.0127</v>
      </c>
      <c r="H3635" s="186" t="s">
        <v>7359</v>
      </c>
      <c r="I3635" s="188" t="n">
        <v>0.0127</v>
      </c>
      <c r="J3635" s="189" t="s">
        <v>7345</v>
      </c>
    </row>
    <row r="3636" customFormat="false" ht="14.4" hidden="false" customHeight="false" outlineLevel="0" collapsed="false">
      <c r="A3636" s="184" t="s">
        <v>23</v>
      </c>
      <c r="B3636" s="185" t="s">
        <v>5018</v>
      </c>
      <c r="C3636" s="185" t="s">
        <v>8043</v>
      </c>
      <c r="D3636" s="186" t="s">
        <v>5398</v>
      </c>
      <c r="E3636" s="185" t="s">
        <v>86</v>
      </c>
      <c r="F3636" s="187" t="n">
        <v>9.1491</v>
      </c>
      <c r="G3636" s="187" t="n">
        <v>0.0364</v>
      </c>
      <c r="H3636" s="186" t="s">
        <v>7348</v>
      </c>
      <c r="I3636" s="188" t="n">
        <v>0.0364</v>
      </c>
      <c r="J3636" s="189" t="s">
        <v>7345</v>
      </c>
    </row>
    <row r="3637" customFormat="false" ht="14.4" hidden="false" customHeight="false" outlineLevel="0" collapsed="false">
      <c r="A3637" s="184" t="s">
        <v>23</v>
      </c>
      <c r="B3637" s="185" t="s">
        <v>1047</v>
      </c>
      <c r="C3637" s="185" t="s">
        <v>8044</v>
      </c>
      <c r="D3637" s="186" t="s">
        <v>5396</v>
      </c>
      <c r="E3637" s="185" t="s">
        <v>95</v>
      </c>
      <c r="F3637" s="187" t="n">
        <v>10.0526</v>
      </c>
      <c r="G3637" s="187" t="n">
        <v>0.0447</v>
      </c>
      <c r="H3637" s="186" t="s">
        <v>8009</v>
      </c>
      <c r="I3637" s="188" t="n">
        <v>0.0447</v>
      </c>
      <c r="J3637" s="189" t="s">
        <v>7345</v>
      </c>
    </row>
    <row r="3638" customFormat="false" ht="14.4" hidden="false" customHeight="false" outlineLevel="0" collapsed="false">
      <c r="A3638" s="184" t="s">
        <v>23</v>
      </c>
      <c r="B3638" s="185" t="s">
        <v>2064</v>
      </c>
      <c r="C3638" s="185" t="s">
        <v>8045</v>
      </c>
      <c r="D3638" s="186" t="s">
        <v>5398</v>
      </c>
      <c r="E3638" s="185" t="s">
        <v>86</v>
      </c>
      <c r="F3638" s="187" t="n">
        <v>7.3897</v>
      </c>
      <c r="G3638" s="187" t="n">
        <v>0.0294</v>
      </c>
      <c r="H3638" s="186" t="s">
        <v>7348</v>
      </c>
      <c r="I3638" s="188" t="n">
        <v>0.0294</v>
      </c>
      <c r="J3638" s="189" t="s">
        <v>7345</v>
      </c>
    </row>
    <row r="3639" customFormat="false" ht="14.4" hidden="false" customHeight="false" outlineLevel="0" collapsed="false">
      <c r="A3639" s="184" t="s">
        <v>23</v>
      </c>
      <c r="B3639" s="185" t="s">
        <v>2044</v>
      </c>
      <c r="C3639" s="185" t="s">
        <v>8046</v>
      </c>
      <c r="D3639" s="186" t="s">
        <v>5396</v>
      </c>
      <c r="E3639" s="185" t="s">
        <v>95</v>
      </c>
      <c r="F3639" s="187" t="n">
        <v>10.7947</v>
      </c>
      <c r="G3639" s="187" t="n">
        <v>0.048</v>
      </c>
      <c r="H3639" s="186" t="s">
        <v>8047</v>
      </c>
      <c r="I3639" s="188" t="n">
        <v>0.048</v>
      </c>
      <c r="J3639" s="189" t="s">
        <v>7345</v>
      </c>
    </row>
    <row r="3640" customFormat="false" ht="14.4" hidden="false" customHeight="false" outlineLevel="0" collapsed="false">
      <c r="A3640" s="184" t="s">
        <v>23</v>
      </c>
      <c r="B3640" s="185" t="s">
        <v>1245</v>
      </c>
      <c r="C3640" s="185" t="s">
        <v>8048</v>
      </c>
      <c r="D3640" s="186" t="s">
        <v>5375</v>
      </c>
      <c r="E3640" s="185"/>
      <c r="F3640" s="187" t="n">
        <v>0</v>
      </c>
      <c r="G3640" s="187" t="n">
        <v>0.0103</v>
      </c>
      <c r="H3640" s="186" t="s">
        <v>8049</v>
      </c>
      <c r="I3640" s="188" t="n">
        <v>0.0103</v>
      </c>
      <c r="J3640" s="189" t="s">
        <v>7345</v>
      </c>
    </row>
    <row r="3641" customFormat="false" ht="14.4" hidden="false" customHeight="false" outlineLevel="0" collapsed="false">
      <c r="A3641" s="184" t="s">
        <v>23</v>
      </c>
      <c r="B3641" s="185" t="s">
        <v>1245</v>
      </c>
      <c r="C3641" s="185" t="s">
        <v>8048</v>
      </c>
      <c r="D3641" s="186" t="s">
        <v>5375</v>
      </c>
      <c r="E3641" s="185"/>
      <c r="F3641" s="187" t="n">
        <v>0</v>
      </c>
      <c r="G3641" s="187" t="n">
        <v>0.0034</v>
      </c>
      <c r="H3641" s="186" t="s">
        <v>7381</v>
      </c>
      <c r="I3641" s="188" t="n">
        <v>0.0034</v>
      </c>
      <c r="J3641" s="189" t="s">
        <v>7345</v>
      </c>
    </row>
    <row r="3642" customFormat="false" ht="14.4" hidden="false" customHeight="false" outlineLevel="0" collapsed="false">
      <c r="A3642" s="184" t="s">
        <v>23</v>
      </c>
      <c r="B3642" s="185" t="s">
        <v>1245</v>
      </c>
      <c r="C3642" s="185" t="s">
        <v>8048</v>
      </c>
      <c r="D3642" s="186" t="s">
        <v>5377</v>
      </c>
      <c r="E3642" s="185"/>
      <c r="F3642" s="187" t="n">
        <v>0</v>
      </c>
      <c r="G3642" s="187" t="n">
        <v>0.05</v>
      </c>
      <c r="H3642" s="186" t="s">
        <v>7381</v>
      </c>
      <c r="I3642" s="188" t="n">
        <v>0.05</v>
      </c>
      <c r="J3642" s="189" t="s">
        <v>7345</v>
      </c>
    </row>
    <row r="3643" customFormat="false" ht="14.4" hidden="false" customHeight="false" outlineLevel="0" collapsed="false">
      <c r="A3643" s="184" t="s">
        <v>23</v>
      </c>
      <c r="B3643" s="185" t="s">
        <v>1245</v>
      </c>
      <c r="C3643" s="185" t="s">
        <v>8048</v>
      </c>
      <c r="D3643" s="186" t="s">
        <v>5398</v>
      </c>
      <c r="E3643" s="185" t="s">
        <v>86</v>
      </c>
      <c r="F3643" s="187" t="n">
        <v>2.2119</v>
      </c>
      <c r="G3643" s="187" t="n">
        <v>0.0088</v>
      </c>
      <c r="H3643" s="186" t="s">
        <v>7381</v>
      </c>
      <c r="I3643" s="188" t="n">
        <v>0.0088</v>
      </c>
      <c r="J3643" s="189" t="s">
        <v>7345</v>
      </c>
    </row>
    <row r="3644" customFormat="false" ht="14.4" hidden="false" customHeight="false" outlineLevel="0" collapsed="false">
      <c r="A3644" s="184" t="s">
        <v>23</v>
      </c>
      <c r="B3644" s="185" t="s">
        <v>3900</v>
      </c>
      <c r="C3644" s="185" t="s">
        <v>8050</v>
      </c>
      <c r="D3644" s="186" t="s">
        <v>5375</v>
      </c>
      <c r="E3644" s="185"/>
      <c r="F3644" s="187" t="n">
        <v>0</v>
      </c>
      <c r="G3644" s="187" t="n">
        <v>0.0125</v>
      </c>
      <c r="H3644" s="186" t="s">
        <v>8051</v>
      </c>
      <c r="I3644" s="188" t="n">
        <v>0.0125</v>
      </c>
      <c r="J3644" s="189" t="s">
        <v>7345</v>
      </c>
    </row>
    <row r="3645" customFormat="false" ht="14.4" hidden="false" customHeight="false" outlineLevel="0" collapsed="false">
      <c r="A3645" s="184" t="s">
        <v>23</v>
      </c>
      <c r="B3645" s="185" t="s">
        <v>3900</v>
      </c>
      <c r="C3645" s="185" t="s">
        <v>8050</v>
      </c>
      <c r="D3645" s="186" t="s">
        <v>5377</v>
      </c>
      <c r="E3645" s="185"/>
      <c r="F3645" s="187" t="n">
        <v>0</v>
      </c>
      <c r="G3645" s="187" t="n">
        <v>0.0427</v>
      </c>
      <c r="H3645" s="186" t="s">
        <v>7351</v>
      </c>
      <c r="I3645" s="188" t="n">
        <v>0.0427</v>
      </c>
      <c r="J3645" s="189" t="s">
        <v>7345</v>
      </c>
    </row>
    <row r="3646" customFormat="false" ht="14.4" hidden="false" customHeight="false" outlineLevel="0" collapsed="false">
      <c r="A3646" s="184" t="s">
        <v>23</v>
      </c>
      <c r="B3646" s="185" t="s">
        <v>3900</v>
      </c>
      <c r="C3646" s="185" t="s">
        <v>8050</v>
      </c>
      <c r="D3646" s="186" t="s">
        <v>5398</v>
      </c>
      <c r="E3646" s="185" t="s">
        <v>86</v>
      </c>
      <c r="F3646" s="187" t="n">
        <v>4.1221</v>
      </c>
      <c r="G3646" s="187" t="n">
        <v>0.0164</v>
      </c>
      <c r="H3646" s="186" t="s">
        <v>7351</v>
      </c>
      <c r="I3646" s="188" t="n">
        <v>0.0164</v>
      </c>
      <c r="J3646" s="189" t="s">
        <v>7345</v>
      </c>
    </row>
    <row r="3647" customFormat="false" ht="14.4" hidden="false" customHeight="false" outlineLevel="0" collapsed="false">
      <c r="A3647" s="184" t="s">
        <v>23</v>
      </c>
      <c r="B3647" s="185" t="s">
        <v>3921</v>
      </c>
      <c r="C3647" s="185" t="s">
        <v>8052</v>
      </c>
      <c r="D3647" s="186" t="s">
        <v>5398</v>
      </c>
      <c r="E3647" s="185" t="s">
        <v>86</v>
      </c>
      <c r="F3647" s="187" t="n">
        <v>7.5908</v>
      </c>
      <c r="G3647" s="187" t="n">
        <v>0.0302</v>
      </c>
      <c r="H3647" s="186" t="s">
        <v>7351</v>
      </c>
      <c r="I3647" s="188" t="n">
        <v>0.0302</v>
      </c>
      <c r="J3647" s="189" t="s">
        <v>7345</v>
      </c>
    </row>
    <row r="3648" customFormat="false" ht="14.4" hidden="false" customHeight="false" outlineLevel="0" collapsed="false">
      <c r="A3648" s="184" t="s">
        <v>23</v>
      </c>
      <c r="B3648" s="185" t="s">
        <v>3597</v>
      </c>
      <c r="C3648" s="185" t="s">
        <v>8053</v>
      </c>
      <c r="D3648" s="186" t="s">
        <v>5487</v>
      </c>
      <c r="E3648" s="185" t="s">
        <v>99</v>
      </c>
      <c r="F3648" s="187" t="n">
        <v>77.0544</v>
      </c>
      <c r="G3648" s="187" t="n">
        <v>3.2485</v>
      </c>
      <c r="H3648" s="186" t="s">
        <v>5586</v>
      </c>
      <c r="I3648" s="188" t="n">
        <v>3.2485</v>
      </c>
      <c r="J3648" s="189" t="s">
        <v>5373</v>
      </c>
    </row>
    <row r="3649" customFormat="false" ht="14.4" hidden="false" customHeight="false" outlineLevel="0" collapsed="false">
      <c r="A3649" s="184" t="s">
        <v>23</v>
      </c>
      <c r="B3649" s="185" t="s">
        <v>231</v>
      </c>
      <c r="C3649" s="185" t="s">
        <v>8054</v>
      </c>
      <c r="D3649" s="186" t="s">
        <v>5396</v>
      </c>
      <c r="E3649" s="185" t="s">
        <v>95</v>
      </c>
      <c r="F3649" s="187" t="n">
        <v>148.2475</v>
      </c>
      <c r="G3649" s="187" t="n">
        <v>0.6592</v>
      </c>
      <c r="H3649" s="186" t="s">
        <v>7532</v>
      </c>
      <c r="I3649" s="188" t="n">
        <v>0.2538</v>
      </c>
      <c r="J3649" s="189" t="s">
        <v>5467</v>
      </c>
    </row>
    <row r="3650" customFormat="false" ht="14.4" hidden="false" customHeight="false" outlineLevel="0" collapsed="false">
      <c r="A3650" s="184" t="s">
        <v>23</v>
      </c>
      <c r="B3650" s="185" t="s">
        <v>4482</v>
      </c>
      <c r="C3650" s="185" t="s">
        <v>8055</v>
      </c>
      <c r="D3650" s="186" t="s">
        <v>5398</v>
      </c>
      <c r="E3650" s="185" t="s">
        <v>86</v>
      </c>
      <c r="F3650" s="187" t="n">
        <v>8.194</v>
      </c>
      <c r="G3650" s="187" t="n">
        <v>0.0326</v>
      </c>
      <c r="H3650" s="186" t="s">
        <v>7351</v>
      </c>
      <c r="I3650" s="188" t="n">
        <v>0.0326</v>
      </c>
      <c r="J3650" s="189" t="s">
        <v>7345</v>
      </c>
    </row>
    <row r="3651" customFormat="false" ht="14.4" hidden="false" customHeight="false" outlineLevel="0" collapsed="false">
      <c r="A3651" s="184" t="s">
        <v>23</v>
      </c>
      <c r="B3651" s="185" t="s">
        <v>1161</v>
      </c>
      <c r="C3651" s="185" t="s">
        <v>8056</v>
      </c>
      <c r="D3651" s="186" t="s">
        <v>5375</v>
      </c>
      <c r="E3651" s="185"/>
      <c r="F3651" s="187" t="n">
        <v>0</v>
      </c>
      <c r="G3651" s="187" t="n">
        <v>0.0111</v>
      </c>
      <c r="H3651" s="186" t="s">
        <v>8057</v>
      </c>
      <c r="I3651" s="188" t="n">
        <v>0.0111</v>
      </c>
      <c r="J3651" s="189" t="s">
        <v>7345</v>
      </c>
    </row>
    <row r="3652" customFormat="false" ht="14.4" hidden="false" customHeight="false" outlineLevel="0" collapsed="false">
      <c r="A3652" s="184" t="s">
        <v>23</v>
      </c>
      <c r="B3652" s="185" t="s">
        <v>1161</v>
      </c>
      <c r="C3652" s="185" t="s">
        <v>8056</v>
      </c>
      <c r="D3652" s="186" t="s">
        <v>5375</v>
      </c>
      <c r="E3652" s="185"/>
      <c r="F3652" s="187" t="n">
        <v>0</v>
      </c>
      <c r="G3652" s="187" t="n">
        <v>0.0015</v>
      </c>
      <c r="H3652" s="186" t="s">
        <v>8058</v>
      </c>
      <c r="I3652" s="188" t="n">
        <v>0.0015</v>
      </c>
      <c r="J3652" s="189" t="s">
        <v>7345</v>
      </c>
    </row>
    <row r="3653" customFormat="false" ht="14.4" hidden="false" customHeight="false" outlineLevel="0" collapsed="false">
      <c r="A3653" s="184" t="s">
        <v>23</v>
      </c>
      <c r="B3653" s="185" t="s">
        <v>1161</v>
      </c>
      <c r="C3653" s="185" t="s">
        <v>8056</v>
      </c>
      <c r="D3653" s="186" t="s">
        <v>5377</v>
      </c>
      <c r="E3653" s="185"/>
      <c r="F3653" s="187" t="n">
        <v>0</v>
      </c>
      <c r="G3653" s="187" t="n">
        <v>0.05</v>
      </c>
      <c r="H3653" s="186" t="s">
        <v>8058</v>
      </c>
      <c r="I3653" s="188" t="n">
        <v>0.05</v>
      </c>
      <c r="J3653" s="189" t="s">
        <v>7345</v>
      </c>
    </row>
    <row r="3654" customFormat="false" ht="14.4" hidden="false" customHeight="false" outlineLevel="0" collapsed="false">
      <c r="A3654" s="184" t="s">
        <v>23</v>
      </c>
      <c r="B3654" s="185" t="s">
        <v>1161</v>
      </c>
      <c r="C3654" s="185" t="s">
        <v>8056</v>
      </c>
      <c r="D3654" s="186" t="s">
        <v>5398</v>
      </c>
      <c r="E3654" s="185" t="s">
        <v>86</v>
      </c>
      <c r="F3654" s="187" t="n">
        <v>2.3627</v>
      </c>
      <c r="G3654" s="187" t="n">
        <v>0.0094</v>
      </c>
      <c r="H3654" s="186" t="s">
        <v>8058</v>
      </c>
      <c r="I3654" s="188" t="n">
        <v>0.0094</v>
      </c>
      <c r="J3654" s="189" t="s">
        <v>7345</v>
      </c>
    </row>
    <row r="3655" customFormat="false" ht="14.4" hidden="false" customHeight="false" outlineLevel="0" collapsed="false">
      <c r="A3655" s="184" t="s">
        <v>23</v>
      </c>
      <c r="B3655" s="185" t="s">
        <v>4432</v>
      </c>
      <c r="C3655" s="185" t="s">
        <v>8059</v>
      </c>
      <c r="D3655" s="186" t="s">
        <v>5396</v>
      </c>
      <c r="E3655" s="185" t="s">
        <v>95</v>
      </c>
      <c r="F3655" s="187" t="n">
        <v>5.1725</v>
      </c>
      <c r="G3655" s="187" t="n">
        <v>0.023</v>
      </c>
      <c r="H3655" s="186" t="s">
        <v>7532</v>
      </c>
      <c r="I3655" s="188" t="n">
        <v>0.023</v>
      </c>
      <c r="J3655" s="189" t="s">
        <v>5467</v>
      </c>
    </row>
    <row r="3656" customFormat="false" ht="14.4" hidden="false" customHeight="false" outlineLevel="0" collapsed="false">
      <c r="A3656" s="184" t="s">
        <v>23</v>
      </c>
      <c r="B3656" s="185" t="s">
        <v>4432</v>
      </c>
      <c r="C3656" s="185" t="s">
        <v>8060</v>
      </c>
      <c r="D3656" s="186" t="s">
        <v>5452</v>
      </c>
      <c r="E3656" s="185" t="s">
        <v>99</v>
      </c>
      <c r="F3656" s="187" t="n">
        <v>7.4635</v>
      </c>
      <c r="G3656" s="187" t="n">
        <v>0.0364</v>
      </c>
      <c r="H3656" s="186" t="s">
        <v>7532</v>
      </c>
      <c r="I3656" s="188" t="n">
        <v>0.0364</v>
      </c>
      <c r="J3656" s="189" t="s">
        <v>5467</v>
      </c>
    </row>
    <row r="3657" customFormat="false" ht="14.4" hidden="false" customHeight="false" outlineLevel="0" collapsed="false">
      <c r="A3657" s="184" t="s">
        <v>23</v>
      </c>
      <c r="B3657" s="185" t="s">
        <v>4432</v>
      </c>
      <c r="C3657" s="185" t="s">
        <v>8061</v>
      </c>
      <c r="D3657" s="186" t="s">
        <v>5452</v>
      </c>
      <c r="E3657" s="185" t="s">
        <v>99</v>
      </c>
      <c r="F3657" s="187" t="n">
        <v>4.5519</v>
      </c>
      <c r="G3657" s="187" t="n">
        <v>0.0222</v>
      </c>
      <c r="H3657" s="186" t="s">
        <v>8062</v>
      </c>
      <c r="I3657" s="188" t="n">
        <v>0.0222</v>
      </c>
      <c r="J3657" s="189" t="s">
        <v>5467</v>
      </c>
    </row>
    <row r="3658" customFormat="false" ht="14.4" hidden="false" customHeight="false" outlineLevel="0" collapsed="false">
      <c r="A3658" s="184" t="s">
        <v>23</v>
      </c>
      <c r="B3658" s="185" t="s">
        <v>4996</v>
      </c>
      <c r="C3658" s="185" t="s">
        <v>8063</v>
      </c>
      <c r="D3658" s="186" t="s">
        <v>5375</v>
      </c>
      <c r="E3658" s="185"/>
      <c r="F3658" s="187" t="n">
        <v>0</v>
      </c>
      <c r="G3658" s="187" t="n">
        <v>0.0101</v>
      </c>
      <c r="H3658" s="186" t="s">
        <v>8064</v>
      </c>
      <c r="I3658" s="188" t="n">
        <v>0.0101</v>
      </c>
      <c r="J3658" s="189" t="s">
        <v>7345</v>
      </c>
    </row>
    <row r="3659" customFormat="false" ht="14.4" hidden="false" customHeight="false" outlineLevel="0" collapsed="false">
      <c r="A3659" s="184" t="s">
        <v>23</v>
      </c>
      <c r="B3659" s="185" t="s">
        <v>4996</v>
      </c>
      <c r="C3659" s="185" t="s">
        <v>8063</v>
      </c>
      <c r="D3659" s="186" t="s">
        <v>5375</v>
      </c>
      <c r="E3659" s="185"/>
      <c r="F3659" s="187" t="n">
        <v>0</v>
      </c>
      <c r="G3659" s="187" t="n">
        <v>0.0082</v>
      </c>
      <c r="H3659" s="186" t="s">
        <v>7395</v>
      </c>
      <c r="I3659" s="188" t="n">
        <v>0.0082</v>
      </c>
      <c r="J3659" s="189" t="s">
        <v>7345</v>
      </c>
    </row>
    <row r="3660" customFormat="false" ht="14.4" hidden="false" customHeight="false" outlineLevel="0" collapsed="false">
      <c r="A3660" s="184" t="s">
        <v>23</v>
      </c>
      <c r="B3660" s="185" t="s">
        <v>4996</v>
      </c>
      <c r="C3660" s="185" t="s">
        <v>8063</v>
      </c>
      <c r="D3660" s="186" t="s">
        <v>5375</v>
      </c>
      <c r="E3660" s="185"/>
      <c r="F3660" s="187" t="n">
        <v>0</v>
      </c>
      <c r="G3660" s="187" t="n">
        <v>0.0193</v>
      </c>
      <c r="H3660" s="186" t="s">
        <v>7395</v>
      </c>
      <c r="I3660" s="188" t="n">
        <v>0.0193</v>
      </c>
      <c r="J3660" s="189" t="s">
        <v>7345</v>
      </c>
    </row>
    <row r="3661" customFormat="false" ht="14.4" hidden="false" customHeight="false" outlineLevel="0" collapsed="false">
      <c r="A3661" s="184" t="s">
        <v>23</v>
      </c>
      <c r="B3661" s="185" t="s">
        <v>4996</v>
      </c>
      <c r="C3661" s="185" t="s">
        <v>8063</v>
      </c>
      <c r="D3661" s="186" t="s">
        <v>5377</v>
      </c>
      <c r="E3661" s="185"/>
      <c r="F3661" s="187" t="n">
        <v>0</v>
      </c>
      <c r="G3661" s="187" t="n">
        <v>0.0307</v>
      </c>
      <c r="H3661" s="186" t="s">
        <v>7395</v>
      </c>
      <c r="I3661" s="188" t="n">
        <v>0.0307</v>
      </c>
      <c r="J3661" s="189" t="s">
        <v>7345</v>
      </c>
    </row>
    <row r="3662" customFormat="false" ht="14.4" hidden="false" customHeight="false" outlineLevel="0" collapsed="false">
      <c r="A3662" s="184" t="s">
        <v>23</v>
      </c>
      <c r="B3662" s="185" t="s">
        <v>4996</v>
      </c>
      <c r="C3662" s="185" t="s">
        <v>8063</v>
      </c>
      <c r="D3662" s="186" t="s">
        <v>5398</v>
      </c>
      <c r="E3662" s="185" t="s">
        <v>86</v>
      </c>
      <c r="F3662" s="187" t="n">
        <v>0.8797</v>
      </c>
      <c r="G3662" s="187" t="n">
        <v>0.0035</v>
      </c>
      <c r="H3662" s="186" t="s">
        <v>7395</v>
      </c>
      <c r="I3662" s="188" t="n">
        <v>0.0035</v>
      </c>
      <c r="J3662" s="189" t="s">
        <v>7345</v>
      </c>
    </row>
    <row r="3663" customFormat="false" ht="14.4" hidden="false" customHeight="false" outlineLevel="0" collapsed="false">
      <c r="A3663" s="184" t="s">
        <v>23</v>
      </c>
      <c r="B3663" s="185" t="s">
        <v>1621</v>
      </c>
      <c r="C3663" s="185" t="s">
        <v>8065</v>
      </c>
      <c r="D3663" s="186" t="s">
        <v>5375</v>
      </c>
      <c r="E3663" s="185"/>
      <c r="F3663" s="187" t="n">
        <v>0</v>
      </c>
      <c r="G3663" s="187" t="n">
        <v>0.0162</v>
      </c>
      <c r="H3663" s="186" t="s">
        <v>7395</v>
      </c>
      <c r="I3663" s="188" t="n">
        <v>0.0162</v>
      </c>
      <c r="J3663" s="189" t="s">
        <v>7345</v>
      </c>
    </row>
    <row r="3664" customFormat="false" ht="14.4" hidden="false" customHeight="false" outlineLevel="0" collapsed="false">
      <c r="A3664" s="184" t="s">
        <v>23</v>
      </c>
      <c r="B3664" s="185" t="s">
        <v>1621</v>
      </c>
      <c r="C3664" s="185" t="s">
        <v>8065</v>
      </c>
      <c r="D3664" s="186" t="s">
        <v>5375</v>
      </c>
      <c r="E3664" s="185"/>
      <c r="F3664" s="187" t="n">
        <v>0</v>
      </c>
      <c r="G3664" s="187" t="n">
        <v>0.0039</v>
      </c>
      <c r="H3664" s="186" t="s">
        <v>7395</v>
      </c>
      <c r="I3664" s="188" t="n">
        <v>0.0039</v>
      </c>
      <c r="J3664" s="189" t="s">
        <v>7345</v>
      </c>
    </row>
    <row r="3665" customFormat="false" ht="14.4" hidden="false" customHeight="false" outlineLevel="0" collapsed="false">
      <c r="A3665" s="184" t="s">
        <v>23</v>
      </c>
      <c r="B3665" s="185" t="s">
        <v>1621</v>
      </c>
      <c r="C3665" s="185" t="s">
        <v>8065</v>
      </c>
      <c r="D3665" s="186" t="s">
        <v>5375</v>
      </c>
      <c r="E3665" s="185"/>
      <c r="F3665" s="187" t="n">
        <v>0</v>
      </c>
      <c r="G3665" s="187" t="n">
        <v>0.0014</v>
      </c>
      <c r="H3665" s="186" t="s">
        <v>7395</v>
      </c>
      <c r="I3665" s="188" t="n">
        <v>0.0014</v>
      </c>
      <c r="J3665" s="189" t="s">
        <v>7345</v>
      </c>
    </row>
    <row r="3666" customFormat="false" ht="14.4" hidden="false" customHeight="false" outlineLevel="0" collapsed="false">
      <c r="A3666" s="184" t="s">
        <v>23</v>
      </c>
      <c r="B3666" s="185" t="s">
        <v>1621</v>
      </c>
      <c r="C3666" s="185" t="s">
        <v>8065</v>
      </c>
      <c r="D3666" s="186" t="s">
        <v>5377</v>
      </c>
      <c r="E3666" s="185"/>
      <c r="F3666" s="187" t="n">
        <v>0</v>
      </c>
      <c r="G3666" s="187" t="n">
        <v>0.05</v>
      </c>
      <c r="H3666" s="186" t="s">
        <v>7395</v>
      </c>
      <c r="I3666" s="188" t="n">
        <v>0.05</v>
      </c>
      <c r="J3666" s="189" t="s">
        <v>7345</v>
      </c>
    </row>
    <row r="3667" customFormat="false" ht="14.4" hidden="false" customHeight="false" outlineLevel="0" collapsed="false">
      <c r="A3667" s="184" t="s">
        <v>23</v>
      </c>
      <c r="B3667" s="185" t="s">
        <v>1621</v>
      </c>
      <c r="C3667" s="185" t="s">
        <v>8065</v>
      </c>
      <c r="D3667" s="186" t="s">
        <v>5398</v>
      </c>
      <c r="E3667" s="185" t="s">
        <v>86</v>
      </c>
      <c r="F3667" s="187" t="n">
        <v>0.7038</v>
      </c>
      <c r="G3667" s="187" t="n">
        <v>0.0028</v>
      </c>
      <c r="H3667" s="186" t="s">
        <v>7395</v>
      </c>
      <c r="I3667" s="188" t="n">
        <v>0.0028</v>
      </c>
      <c r="J3667" s="189" t="s">
        <v>7345</v>
      </c>
    </row>
    <row r="3668" customFormat="false" ht="14.4" hidden="false" customHeight="false" outlineLevel="0" collapsed="false">
      <c r="A3668" s="184" t="s">
        <v>23</v>
      </c>
      <c r="B3668" s="185" t="s">
        <v>2375</v>
      </c>
      <c r="C3668" s="185" t="s">
        <v>8066</v>
      </c>
      <c r="D3668" s="186" t="s">
        <v>5396</v>
      </c>
      <c r="E3668" s="185" t="s">
        <v>95</v>
      </c>
      <c r="F3668" s="187" t="n">
        <v>12.5938</v>
      </c>
      <c r="G3668" s="187" t="n">
        <v>0.056</v>
      </c>
      <c r="H3668" s="186" t="s">
        <v>8067</v>
      </c>
      <c r="I3668" s="188" t="n">
        <v>0.056</v>
      </c>
      <c r="J3668" s="189" t="s">
        <v>7345</v>
      </c>
    </row>
    <row r="3669" customFormat="false" ht="14.4" hidden="false" customHeight="false" outlineLevel="0" collapsed="false">
      <c r="A3669" s="184" t="s">
        <v>23</v>
      </c>
      <c r="B3669" s="185" t="s">
        <v>2653</v>
      </c>
      <c r="C3669" s="185" t="s">
        <v>8068</v>
      </c>
      <c r="D3669" s="186" t="s">
        <v>5396</v>
      </c>
      <c r="E3669" s="185" t="s">
        <v>95</v>
      </c>
      <c r="F3669" s="187" t="n">
        <v>12.5938</v>
      </c>
      <c r="G3669" s="187" t="n">
        <v>0.056</v>
      </c>
      <c r="H3669" s="186" t="s">
        <v>7779</v>
      </c>
      <c r="I3669" s="188" t="n">
        <v>0.056</v>
      </c>
      <c r="J3669" s="189" t="s">
        <v>7345</v>
      </c>
    </row>
    <row r="3670" customFormat="false" ht="14.4" hidden="false" customHeight="false" outlineLevel="0" collapsed="false">
      <c r="A3670" s="184" t="s">
        <v>23</v>
      </c>
      <c r="B3670" s="185" t="s">
        <v>4812</v>
      </c>
      <c r="C3670" s="185" t="s">
        <v>8069</v>
      </c>
      <c r="D3670" s="186" t="s">
        <v>5396</v>
      </c>
      <c r="E3670" s="185" t="s">
        <v>95</v>
      </c>
      <c r="F3670" s="187" t="n">
        <v>9.6703</v>
      </c>
      <c r="G3670" s="187" t="n">
        <v>0.043</v>
      </c>
      <c r="H3670" s="186" t="s">
        <v>7992</v>
      </c>
      <c r="I3670" s="188" t="n">
        <v>0.043</v>
      </c>
      <c r="J3670" s="189" t="s">
        <v>7345</v>
      </c>
    </row>
    <row r="3671" customFormat="false" ht="14.4" hidden="false" customHeight="false" outlineLevel="0" collapsed="false">
      <c r="A3671" s="184" t="s">
        <v>23</v>
      </c>
      <c r="B3671" s="185" t="s">
        <v>885</v>
      </c>
      <c r="C3671" s="185" t="s">
        <v>2976</v>
      </c>
      <c r="D3671" s="186" t="s">
        <v>5396</v>
      </c>
      <c r="E3671" s="185" t="s">
        <v>95</v>
      </c>
      <c r="F3671" s="187" t="n">
        <v>6.8591</v>
      </c>
      <c r="G3671" s="187" t="n">
        <v>0.0305</v>
      </c>
      <c r="H3671" s="186" t="s">
        <v>7524</v>
      </c>
      <c r="I3671" s="188" t="n">
        <v>0.0305</v>
      </c>
      <c r="J3671" s="189" t="s">
        <v>5467</v>
      </c>
    </row>
    <row r="3672" customFormat="false" ht="14.4" hidden="false" customHeight="false" outlineLevel="0" collapsed="false">
      <c r="A3672" s="184" t="s">
        <v>23</v>
      </c>
      <c r="B3672" s="185" t="s">
        <v>1803</v>
      </c>
      <c r="C3672" s="185" t="s">
        <v>8070</v>
      </c>
      <c r="D3672" s="186" t="s">
        <v>5378</v>
      </c>
      <c r="E3672" s="185" t="s">
        <v>104</v>
      </c>
      <c r="F3672" s="187" t="n">
        <v>192.8532</v>
      </c>
      <c r="G3672" s="187" t="n">
        <v>1.2149</v>
      </c>
      <c r="H3672" s="186" t="s">
        <v>7628</v>
      </c>
      <c r="I3672" s="188" t="n">
        <v>1.2149</v>
      </c>
      <c r="J3672" s="189" t="s">
        <v>5373</v>
      </c>
    </row>
    <row r="3673" customFormat="false" ht="14.4" hidden="false" customHeight="false" outlineLevel="0" collapsed="false">
      <c r="A3673" s="184" t="s">
        <v>23</v>
      </c>
      <c r="B3673" s="185" t="s">
        <v>1803</v>
      </c>
      <c r="C3673" s="185" t="s">
        <v>8071</v>
      </c>
      <c r="D3673" s="186" t="s">
        <v>5385</v>
      </c>
      <c r="E3673" s="185" t="s">
        <v>112</v>
      </c>
      <c r="F3673" s="187" t="n">
        <v>30.3588</v>
      </c>
      <c r="G3673" s="187" t="n">
        <v>0.27</v>
      </c>
      <c r="H3673" s="186" t="s">
        <v>5372</v>
      </c>
      <c r="I3673" s="188" t="n">
        <v>0.27</v>
      </c>
      <c r="J3673" s="189" t="s">
        <v>5373</v>
      </c>
    </row>
    <row r="3674" customFormat="false" ht="14.4" hidden="false" customHeight="false" outlineLevel="0" collapsed="false">
      <c r="A3674" s="184" t="s">
        <v>23</v>
      </c>
      <c r="B3674" s="185" t="s">
        <v>3583</v>
      </c>
      <c r="C3674" s="185" t="s">
        <v>8072</v>
      </c>
      <c r="D3674" s="186" t="s">
        <v>5375</v>
      </c>
      <c r="E3674" s="185"/>
      <c r="F3674" s="187" t="n">
        <v>0</v>
      </c>
      <c r="G3674" s="187" t="n">
        <v>0.0078</v>
      </c>
      <c r="H3674" s="186" t="s">
        <v>8073</v>
      </c>
      <c r="I3674" s="188" t="n">
        <v>0.0078</v>
      </c>
      <c r="J3674" s="189" t="s">
        <v>7345</v>
      </c>
    </row>
    <row r="3675" customFormat="false" ht="14.4" hidden="false" customHeight="false" outlineLevel="0" collapsed="false">
      <c r="A3675" s="184" t="s">
        <v>23</v>
      </c>
      <c r="B3675" s="185" t="s">
        <v>3583</v>
      </c>
      <c r="C3675" s="185" t="s">
        <v>8072</v>
      </c>
      <c r="D3675" s="186" t="s">
        <v>5375</v>
      </c>
      <c r="E3675" s="185"/>
      <c r="F3675" s="187" t="n">
        <v>0</v>
      </c>
      <c r="G3675" s="187" t="n">
        <v>0.004</v>
      </c>
      <c r="H3675" s="186" t="s">
        <v>7381</v>
      </c>
      <c r="I3675" s="188" t="n">
        <v>0.004</v>
      </c>
      <c r="J3675" s="189" t="s">
        <v>7345</v>
      </c>
    </row>
    <row r="3676" customFormat="false" ht="14.4" hidden="false" customHeight="false" outlineLevel="0" collapsed="false">
      <c r="A3676" s="184" t="s">
        <v>23</v>
      </c>
      <c r="B3676" s="185" t="s">
        <v>3583</v>
      </c>
      <c r="C3676" s="185" t="s">
        <v>8072</v>
      </c>
      <c r="D3676" s="186" t="s">
        <v>5375</v>
      </c>
      <c r="E3676" s="185"/>
      <c r="F3676" s="187" t="n">
        <v>0</v>
      </c>
      <c r="G3676" s="187" t="n">
        <v>0.0026</v>
      </c>
      <c r="H3676" s="186" t="s">
        <v>7381</v>
      </c>
      <c r="I3676" s="188" t="n">
        <v>0.0026</v>
      </c>
      <c r="J3676" s="189" t="s">
        <v>7345</v>
      </c>
    </row>
    <row r="3677" customFormat="false" ht="14.4" hidden="false" customHeight="false" outlineLevel="0" collapsed="false">
      <c r="A3677" s="184" t="s">
        <v>23</v>
      </c>
      <c r="B3677" s="185" t="s">
        <v>3583</v>
      </c>
      <c r="C3677" s="185" t="s">
        <v>8072</v>
      </c>
      <c r="D3677" s="186" t="s">
        <v>5375</v>
      </c>
      <c r="E3677" s="185"/>
      <c r="F3677" s="187" t="n">
        <v>0</v>
      </c>
      <c r="G3677" s="187" t="n">
        <v>0.0034</v>
      </c>
      <c r="H3677" s="186" t="s">
        <v>7381</v>
      </c>
      <c r="I3677" s="188" t="n">
        <v>0.0034</v>
      </c>
      <c r="J3677" s="189" t="s">
        <v>7345</v>
      </c>
    </row>
    <row r="3678" customFormat="false" ht="14.4" hidden="false" customHeight="false" outlineLevel="0" collapsed="false">
      <c r="A3678" s="184" t="s">
        <v>23</v>
      </c>
      <c r="B3678" s="185" t="s">
        <v>3583</v>
      </c>
      <c r="C3678" s="185" t="s">
        <v>8072</v>
      </c>
      <c r="D3678" s="186" t="s">
        <v>5377</v>
      </c>
      <c r="E3678" s="185"/>
      <c r="F3678" s="187" t="n">
        <v>0</v>
      </c>
      <c r="G3678" s="187" t="n">
        <v>0.05</v>
      </c>
      <c r="H3678" s="186" t="s">
        <v>7381</v>
      </c>
      <c r="I3678" s="188" t="n">
        <v>0.05</v>
      </c>
      <c r="J3678" s="189" t="s">
        <v>7345</v>
      </c>
    </row>
    <row r="3679" customFormat="false" ht="14.4" hidden="false" customHeight="false" outlineLevel="0" collapsed="false">
      <c r="A3679" s="184" t="s">
        <v>23</v>
      </c>
      <c r="B3679" s="185" t="s">
        <v>3583</v>
      </c>
      <c r="C3679" s="185" t="s">
        <v>8072</v>
      </c>
      <c r="D3679" s="186" t="s">
        <v>5398</v>
      </c>
      <c r="E3679" s="185" t="s">
        <v>86</v>
      </c>
      <c r="F3679" s="187" t="n">
        <v>0.9551</v>
      </c>
      <c r="G3679" s="187" t="n">
        <v>0.0038</v>
      </c>
      <c r="H3679" s="186" t="s">
        <v>7381</v>
      </c>
      <c r="I3679" s="188" t="n">
        <v>0.0038</v>
      </c>
      <c r="J3679" s="189" t="s">
        <v>7345</v>
      </c>
    </row>
    <row r="3680" customFormat="false" ht="14.4" hidden="false" customHeight="false" outlineLevel="0" collapsed="false">
      <c r="A3680" s="184" t="s">
        <v>23</v>
      </c>
      <c r="B3680" s="185" t="s">
        <v>4433</v>
      </c>
      <c r="C3680" s="185" t="s">
        <v>8074</v>
      </c>
      <c r="D3680" s="186" t="s">
        <v>5378</v>
      </c>
      <c r="E3680" s="185" t="s">
        <v>104</v>
      </c>
      <c r="F3680" s="187" t="n">
        <v>6.2702</v>
      </c>
      <c r="G3680" s="187" t="n">
        <v>0.0395</v>
      </c>
      <c r="H3680" s="186" t="s">
        <v>5862</v>
      </c>
      <c r="I3680" s="188" t="n">
        <v>0.0198</v>
      </c>
      <c r="J3680" s="189" t="s">
        <v>5373</v>
      </c>
    </row>
    <row r="3681" customFormat="false" ht="14.4" hidden="false" customHeight="false" outlineLevel="0" collapsed="false">
      <c r="A3681" s="184" t="s">
        <v>23</v>
      </c>
      <c r="B3681" s="185" t="s">
        <v>4433</v>
      </c>
      <c r="C3681" s="185" t="s">
        <v>8074</v>
      </c>
      <c r="D3681" s="186" t="s">
        <v>7499</v>
      </c>
      <c r="E3681" s="185"/>
      <c r="F3681" s="187" t="n">
        <v>0</v>
      </c>
      <c r="G3681" s="187" t="n">
        <v>0.0123</v>
      </c>
      <c r="H3681" s="186" t="s">
        <v>5862</v>
      </c>
      <c r="I3681" s="188" t="n">
        <v>0.0062</v>
      </c>
      <c r="J3681" s="189" t="s">
        <v>5373</v>
      </c>
    </row>
    <row r="3682" customFormat="false" ht="14.4" hidden="false" customHeight="false" outlineLevel="0" collapsed="false">
      <c r="A3682" s="184" t="s">
        <v>23</v>
      </c>
      <c r="B3682" s="185" t="s">
        <v>4433</v>
      </c>
      <c r="C3682" s="185" t="s">
        <v>8075</v>
      </c>
      <c r="D3682" s="186" t="s">
        <v>5378</v>
      </c>
      <c r="E3682" s="185" t="s">
        <v>104</v>
      </c>
      <c r="F3682" s="187" t="n">
        <v>7.1592</v>
      </c>
      <c r="G3682" s="187" t="n">
        <v>0.0451</v>
      </c>
      <c r="H3682" s="186" t="s">
        <v>5862</v>
      </c>
      <c r="I3682" s="188" t="n">
        <v>0.0226</v>
      </c>
      <c r="J3682" s="189" t="s">
        <v>5373</v>
      </c>
    </row>
    <row r="3683" customFormat="false" ht="14.4" hidden="false" customHeight="false" outlineLevel="0" collapsed="false">
      <c r="A3683" s="184" t="s">
        <v>23</v>
      </c>
      <c r="B3683" s="185" t="s">
        <v>4433</v>
      </c>
      <c r="C3683" s="185" t="s">
        <v>8076</v>
      </c>
      <c r="D3683" s="186" t="s">
        <v>5452</v>
      </c>
      <c r="E3683" s="185" t="s">
        <v>99</v>
      </c>
      <c r="F3683" s="187" t="n">
        <v>173.2998</v>
      </c>
      <c r="G3683" s="187" t="n">
        <v>0.8452</v>
      </c>
      <c r="H3683" s="186" t="s">
        <v>5862</v>
      </c>
      <c r="I3683" s="188" t="n">
        <v>0.4226</v>
      </c>
      <c r="J3683" s="189" t="s">
        <v>5373</v>
      </c>
    </row>
    <row r="3684" customFormat="false" ht="14.4" hidden="false" customHeight="false" outlineLevel="0" collapsed="false">
      <c r="A3684" s="184" t="s">
        <v>23</v>
      </c>
      <c r="B3684" s="185" t="s">
        <v>4244</v>
      </c>
      <c r="C3684" s="185" t="s">
        <v>8077</v>
      </c>
      <c r="D3684" s="186" t="s">
        <v>5396</v>
      </c>
      <c r="E3684" s="185" t="s">
        <v>95</v>
      </c>
      <c r="F3684" s="187" t="n">
        <v>12.7962</v>
      </c>
      <c r="G3684" s="187" t="n">
        <v>0.0569</v>
      </c>
      <c r="H3684" s="186" t="s">
        <v>8009</v>
      </c>
      <c r="I3684" s="188" t="n">
        <v>0.0569</v>
      </c>
      <c r="J3684" s="189" t="s">
        <v>7345</v>
      </c>
    </row>
    <row r="3685" customFormat="false" ht="14.4" hidden="false" customHeight="false" outlineLevel="0" collapsed="false">
      <c r="A3685" s="184" t="s">
        <v>23</v>
      </c>
      <c r="B3685" s="185" t="s">
        <v>1668</v>
      </c>
      <c r="C3685" s="185" t="s">
        <v>8078</v>
      </c>
      <c r="D3685" s="186" t="s">
        <v>5396</v>
      </c>
      <c r="E3685" s="185" t="s">
        <v>95</v>
      </c>
      <c r="F3685" s="187" t="n">
        <v>7.219</v>
      </c>
      <c r="G3685" s="187" t="n">
        <v>0.0321</v>
      </c>
      <c r="H3685" s="186" t="s">
        <v>8009</v>
      </c>
      <c r="I3685" s="188" t="n">
        <v>0.0321</v>
      </c>
      <c r="J3685" s="189" t="s">
        <v>7345</v>
      </c>
    </row>
    <row r="3686" customFormat="false" ht="14.4" hidden="false" customHeight="false" outlineLevel="0" collapsed="false">
      <c r="A3686" s="184" t="s">
        <v>23</v>
      </c>
      <c r="B3686" s="185" t="s">
        <v>3132</v>
      </c>
      <c r="C3686" s="185" t="s">
        <v>8079</v>
      </c>
      <c r="D3686" s="186" t="s">
        <v>5487</v>
      </c>
      <c r="E3686" s="185" t="s">
        <v>99</v>
      </c>
      <c r="F3686" s="187" t="n">
        <v>14.1205</v>
      </c>
      <c r="G3686" s="187" t="n">
        <v>0.5953</v>
      </c>
      <c r="H3686" s="186" t="s">
        <v>8080</v>
      </c>
      <c r="I3686" s="188" t="n">
        <v>0.5953</v>
      </c>
      <c r="J3686" s="189" t="s">
        <v>5373</v>
      </c>
    </row>
    <row r="3687" customFormat="false" ht="14.4" hidden="false" customHeight="false" outlineLevel="0" collapsed="false">
      <c r="A3687" s="184" t="s">
        <v>23</v>
      </c>
      <c r="B3687" s="185" t="s">
        <v>3132</v>
      </c>
      <c r="C3687" s="185" t="s">
        <v>8081</v>
      </c>
      <c r="D3687" s="186" t="s">
        <v>5487</v>
      </c>
      <c r="E3687" s="185" t="s">
        <v>99</v>
      </c>
      <c r="F3687" s="187" t="n">
        <v>98.4238</v>
      </c>
      <c r="G3687" s="187" t="n">
        <v>4.1494</v>
      </c>
      <c r="H3687" s="186" t="s">
        <v>8080</v>
      </c>
      <c r="I3687" s="188" t="n">
        <v>4.1494</v>
      </c>
      <c r="J3687" s="189" t="s">
        <v>5373</v>
      </c>
    </row>
    <row r="3688" customFormat="false" ht="14.4" hidden="false" customHeight="false" outlineLevel="0" collapsed="false">
      <c r="A3688" s="184" t="s">
        <v>23</v>
      </c>
      <c r="B3688" s="185" t="s">
        <v>3132</v>
      </c>
      <c r="C3688" s="185" t="s">
        <v>8081</v>
      </c>
      <c r="D3688" s="186" t="s">
        <v>7499</v>
      </c>
      <c r="E3688" s="185"/>
      <c r="F3688" s="187" t="n">
        <v>0</v>
      </c>
      <c r="G3688" s="187" t="n">
        <v>0.0221</v>
      </c>
      <c r="H3688" s="186" t="s">
        <v>8080</v>
      </c>
      <c r="I3688" s="188" t="n">
        <v>0.0221</v>
      </c>
      <c r="J3688" s="189" t="s">
        <v>5373</v>
      </c>
    </row>
    <row r="3689" customFormat="false" ht="14.4" hidden="false" customHeight="false" outlineLevel="0" collapsed="false">
      <c r="A3689" s="184" t="s">
        <v>23</v>
      </c>
      <c r="B3689" s="185" t="s">
        <v>3132</v>
      </c>
      <c r="C3689" s="185" t="s">
        <v>8082</v>
      </c>
      <c r="D3689" s="186" t="s">
        <v>5487</v>
      </c>
      <c r="E3689" s="185" t="s">
        <v>99</v>
      </c>
      <c r="F3689" s="187" t="n">
        <v>20.7052</v>
      </c>
      <c r="G3689" s="187" t="n">
        <v>0.8729</v>
      </c>
      <c r="H3689" s="186" t="s">
        <v>7919</v>
      </c>
      <c r="I3689" s="188" t="n">
        <v>0.8729</v>
      </c>
      <c r="J3689" s="189" t="s">
        <v>5373</v>
      </c>
    </row>
    <row r="3690" customFormat="false" ht="14.4" hidden="false" customHeight="false" outlineLevel="0" collapsed="false">
      <c r="A3690" s="184" t="s">
        <v>23</v>
      </c>
      <c r="B3690" s="185" t="s">
        <v>3132</v>
      </c>
      <c r="C3690" s="185" t="s">
        <v>273</v>
      </c>
      <c r="D3690" s="186" t="s">
        <v>5487</v>
      </c>
      <c r="E3690" s="185" t="s">
        <v>99</v>
      </c>
      <c r="F3690" s="187" t="n">
        <v>52.3714</v>
      </c>
      <c r="G3690" s="187" t="n">
        <v>2.2079</v>
      </c>
      <c r="H3690" s="186" t="s">
        <v>7919</v>
      </c>
      <c r="I3690" s="188" t="n">
        <v>2.2079</v>
      </c>
      <c r="J3690" s="189" t="s">
        <v>5373</v>
      </c>
    </row>
    <row r="3691" customFormat="false" ht="14.4" hidden="false" customHeight="false" outlineLevel="0" collapsed="false">
      <c r="A3691" s="184" t="s">
        <v>23</v>
      </c>
      <c r="B3691" s="185" t="s">
        <v>3132</v>
      </c>
      <c r="C3691" s="185" t="s">
        <v>8083</v>
      </c>
      <c r="D3691" s="186" t="s">
        <v>5487</v>
      </c>
      <c r="E3691" s="185" t="s">
        <v>99</v>
      </c>
      <c r="F3691" s="187" t="n">
        <v>10.2352</v>
      </c>
      <c r="G3691" s="187" t="n">
        <v>0.4315</v>
      </c>
      <c r="H3691" s="186" t="s">
        <v>7406</v>
      </c>
      <c r="I3691" s="188" t="n">
        <v>0.4315</v>
      </c>
      <c r="J3691" s="189" t="s">
        <v>5373</v>
      </c>
    </row>
    <row r="3692" customFormat="false" ht="14.4" hidden="false" customHeight="false" outlineLevel="0" collapsed="false">
      <c r="A3692" s="184" t="s">
        <v>23</v>
      </c>
      <c r="B3692" s="185" t="s">
        <v>3132</v>
      </c>
      <c r="C3692" s="185" t="s">
        <v>8084</v>
      </c>
      <c r="D3692" s="186" t="s">
        <v>5487</v>
      </c>
      <c r="E3692" s="185" t="s">
        <v>99</v>
      </c>
      <c r="F3692" s="187" t="n">
        <v>2299.1701</v>
      </c>
      <c r="G3692" s="187" t="n">
        <v>96.9296</v>
      </c>
      <c r="H3692" s="186" t="s">
        <v>7466</v>
      </c>
      <c r="I3692" s="188" t="n">
        <v>96.9296</v>
      </c>
      <c r="J3692" s="189" t="s">
        <v>5373</v>
      </c>
    </row>
    <row r="3693" customFormat="false" ht="14.4" hidden="false" customHeight="false" outlineLevel="0" collapsed="false">
      <c r="A3693" s="184" t="s">
        <v>23</v>
      </c>
      <c r="B3693" s="185" t="s">
        <v>3132</v>
      </c>
      <c r="C3693" s="185" t="s">
        <v>8085</v>
      </c>
      <c r="D3693" s="186" t="s">
        <v>5487</v>
      </c>
      <c r="E3693" s="185" t="s">
        <v>99</v>
      </c>
      <c r="F3693" s="187" t="n">
        <v>0.8278</v>
      </c>
      <c r="G3693" s="187" t="n">
        <v>0.0349</v>
      </c>
      <c r="H3693" s="186" t="s">
        <v>8080</v>
      </c>
      <c r="I3693" s="188" t="n">
        <v>0.0349</v>
      </c>
      <c r="J3693" s="189" t="s">
        <v>5373</v>
      </c>
    </row>
    <row r="3694" customFormat="false" ht="14.4" hidden="false" customHeight="false" outlineLevel="0" collapsed="false">
      <c r="A3694" s="184" t="s">
        <v>23</v>
      </c>
      <c r="B3694" s="185" t="s">
        <v>3132</v>
      </c>
      <c r="C3694" s="185" t="s">
        <v>8086</v>
      </c>
      <c r="D3694" s="186" t="s">
        <v>5487</v>
      </c>
      <c r="E3694" s="185" t="s">
        <v>99</v>
      </c>
      <c r="F3694" s="187" t="n">
        <v>18.5917</v>
      </c>
      <c r="G3694" s="187" t="n">
        <v>0.7838</v>
      </c>
      <c r="H3694" s="186" t="s">
        <v>8080</v>
      </c>
      <c r="I3694" s="188" t="n">
        <v>0.7838</v>
      </c>
      <c r="J3694" s="189" t="s">
        <v>5373</v>
      </c>
    </row>
    <row r="3695" customFormat="false" ht="14.4" hidden="false" customHeight="false" outlineLevel="0" collapsed="false">
      <c r="A3695" s="184" t="s">
        <v>23</v>
      </c>
      <c r="B3695" s="185" t="s">
        <v>3132</v>
      </c>
      <c r="C3695" s="185" t="s">
        <v>6184</v>
      </c>
      <c r="D3695" s="186" t="s">
        <v>5487</v>
      </c>
      <c r="E3695" s="185" t="s">
        <v>99</v>
      </c>
      <c r="F3695" s="187" t="n">
        <v>32.3446</v>
      </c>
      <c r="G3695" s="187" t="n">
        <v>1.3636</v>
      </c>
      <c r="H3695" s="186" t="s">
        <v>8080</v>
      </c>
      <c r="I3695" s="188" t="n">
        <v>1.3636</v>
      </c>
      <c r="J3695" s="189" t="s">
        <v>5373</v>
      </c>
    </row>
    <row r="3696" customFormat="false" ht="14.4" hidden="false" customHeight="false" outlineLevel="0" collapsed="false">
      <c r="A3696" s="184" t="s">
        <v>23</v>
      </c>
      <c r="B3696" s="185" t="s">
        <v>3132</v>
      </c>
      <c r="C3696" s="185" t="s">
        <v>6184</v>
      </c>
      <c r="D3696" s="186" t="s">
        <v>7499</v>
      </c>
      <c r="E3696" s="185"/>
      <c r="F3696" s="187" t="n">
        <v>0</v>
      </c>
      <c r="G3696" s="187" t="n">
        <v>0.0528</v>
      </c>
      <c r="H3696" s="186" t="s">
        <v>8080</v>
      </c>
      <c r="I3696" s="188" t="n">
        <v>0.0528</v>
      </c>
      <c r="J3696" s="189" t="s">
        <v>5373</v>
      </c>
    </row>
    <row r="3697" customFormat="false" ht="14.4" hidden="false" customHeight="false" outlineLevel="0" collapsed="false">
      <c r="A3697" s="184" t="s">
        <v>23</v>
      </c>
      <c r="B3697" s="185" t="s">
        <v>3132</v>
      </c>
      <c r="C3697" s="185" t="s">
        <v>8087</v>
      </c>
      <c r="D3697" s="186" t="s">
        <v>5487</v>
      </c>
      <c r="E3697" s="185" t="s">
        <v>99</v>
      </c>
      <c r="F3697" s="187" t="n">
        <v>2724.797</v>
      </c>
      <c r="G3697" s="187" t="n">
        <v>114.8734</v>
      </c>
      <c r="H3697" s="186" t="s">
        <v>7466</v>
      </c>
      <c r="I3697" s="188" t="n">
        <v>114.8734</v>
      </c>
      <c r="J3697" s="189" t="s">
        <v>5373</v>
      </c>
    </row>
    <row r="3698" customFormat="false" ht="14.4" hidden="false" customHeight="false" outlineLevel="0" collapsed="false">
      <c r="A3698" s="184" t="s">
        <v>23</v>
      </c>
      <c r="B3698" s="185" t="s">
        <v>3132</v>
      </c>
      <c r="C3698" s="185" t="s">
        <v>8088</v>
      </c>
      <c r="D3698" s="186" t="s">
        <v>5487</v>
      </c>
      <c r="E3698" s="185" t="s">
        <v>99</v>
      </c>
      <c r="F3698" s="187" t="n">
        <v>4614.7521</v>
      </c>
      <c r="G3698" s="187" t="n">
        <v>194.5511</v>
      </c>
      <c r="H3698" s="186" t="s">
        <v>7466</v>
      </c>
      <c r="I3698" s="188" t="n">
        <v>194.5511</v>
      </c>
      <c r="J3698" s="189" t="s">
        <v>5373</v>
      </c>
    </row>
    <row r="3699" customFormat="false" ht="14.4" hidden="false" customHeight="false" outlineLevel="0" collapsed="false">
      <c r="A3699" s="184" t="s">
        <v>23</v>
      </c>
      <c r="B3699" s="185" t="s">
        <v>3132</v>
      </c>
      <c r="C3699" s="185" t="s">
        <v>8089</v>
      </c>
      <c r="D3699" s="186" t="s">
        <v>5487</v>
      </c>
      <c r="E3699" s="185" t="s">
        <v>99</v>
      </c>
      <c r="F3699" s="187" t="n">
        <v>17.7117</v>
      </c>
      <c r="G3699" s="187" t="n">
        <v>0.7467</v>
      </c>
      <c r="H3699" s="186" t="s">
        <v>7466</v>
      </c>
      <c r="I3699" s="188" t="n">
        <v>0.7467</v>
      </c>
      <c r="J3699" s="189" t="s">
        <v>5373</v>
      </c>
    </row>
    <row r="3700" customFormat="false" ht="14.4" hidden="false" customHeight="false" outlineLevel="0" collapsed="false">
      <c r="A3700" s="184" t="s">
        <v>23</v>
      </c>
      <c r="B3700" s="185" t="s">
        <v>3132</v>
      </c>
      <c r="C3700" s="185" t="s">
        <v>8090</v>
      </c>
      <c r="D3700" s="186" t="s">
        <v>5487</v>
      </c>
      <c r="E3700" s="185" t="s">
        <v>99</v>
      </c>
      <c r="F3700" s="187" t="n">
        <v>4446.2428</v>
      </c>
      <c r="G3700" s="187" t="n">
        <v>187.447</v>
      </c>
      <c r="H3700" s="186" t="s">
        <v>7466</v>
      </c>
      <c r="I3700" s="188" t="n">
        <v>187.447</v>
      </c>
      <c r="J3700" s="189" t="s">
        <v>5373</v>
      </c>
    </row>
    <row r="3701" customFormat="false" ht="14.4" hidden="false" customHeight="false" outlineLevel="0" collapsed="false">
      <c r="A3701" s="184" t="s">
        <v>23</v>
      </c>
      <c r="B3701" s="185" t="s">
        <v>3132</v>
      </c>
      <c r="C3701" s="185" t="s">
        <v>8091</v>
      </c>
      <c r="D3701" s="186" t="s">
        <v>5487</v>
      </c>
      <c r="E3701" s="185" t="s">
        <v>99</v>
      </c>
      <c r="F3701" s="187" t="n">
        <v>55.6614</v>
      </c>
      <c r="G3701" s="187" t="n">
        <v>2.3466</v>
      </c>
      <c r="H3701" s="186" t="s">
        <v>7466</v>
      </c>
      <c r="I3701" s="188" t="n">
        <v>2.3466</v>
      </c>
      <c r="J3701" s="189" t="s">
        <v>5373</v>
      </c>
    </row>
    <row r="3702" customFormat="false" ht="14.4" hidden="false" customHeight="false" outlineLevel="0" collapsed="false">
      <c r="A3702" s="184" t="s">
        <v>23</v>
      </c>
      <c r="B3702" s="185" t="s">
        <v>3132</v>
      </c>
      <c r="C3702" s="185" t="s">
        <v>8092</v>
      </c>
      <c r="D3702" s="186" t="s">
        <v>5487</v>
      </c>
      <c r="E3702" s="185" t="s">
        <v>99</v>
      </c>
      <c r="F3702" s="187" t="n">
        <v>40.0133</v>
      </c>
      <c r="G3702" s="187" t="n">
        <v>1.6869</v>
      </c>
      <c r="H3702" s="186" t="s">
        <v>7466</v>
      </c>
      <c r="I3702" s="188" t="n">
        <v>1.6869</v>
      </c>
      <c r="J3702" s="189" t="s">
        <v>5373</v>
      </c>
    </row>
    <row r="3703" customFormat="false" ht="14.4" hidden="false" customHeight="false" outlineLevel="0" collapsed="false">
      <c r="A3703" s="184" t="s">
        <v>23</v>
      </c>
      <c r="B3703" s="185" t="s">
        <v>3132</v>
      </c>
      <c r="C3703" s="185" t="s">
        <v>8093</v>
      </c>
      <c r="D3703" s="186" t="s">
        <v>5487</v>
      </c>
      <c r="E3703" s="185" t="s">
        <v>99</v>
      </c>
      <c r="F3703" s="187" t="n">
        <v>2.2368</v>
      </c>
      <c r="G3703" s="187" t="n">
        <v>0.0943</v>
      </c>
      <c r="H3703" s="186" t="s">
        <v>7466</v>
      </c>
      <c r="I3703" s="188" t="n">
        <v>0.0943</v>
      </c>
      <c r="J3703" s="189" t="s">
        <v>5373</v>
      </c>
    </row>
    <row r="3704" customFormat="false" ht="14.4" hidden="false" customHeight="false" outlineLevel="0" collapsed="false">
      <c r="A3704" s="184" t="s">
        <v>23</v>
      </c>
      <c r="B3704" s="185" t="s">
        <v>3132</v>
      </c>
      <c r="C3704" s="185" t="s">
        <v>8094</v>
      </c>
      <c r="D3704" s="186" t="s">
        <v>5487</v>
      </c>
      <c r="E3704" s="185" t="s">
        <v>99</v>
      </c>
      <c r="F3704" s="187" t="n">
        <v>48.5762</v>
      </c>
      <c r="G3704" s="187" t="n">
        <v>2.0479</v>
      </c>
      <c r="H3704" s="186" t="s">
        <v>7466</v>
      </c>
      <c r="I3704" s="188" t="n">
        <v>2.0479</v>
      </c>
      <c r="J3704" s="189" t="s">
        <v>5373</v>
      </c>
    </row>
    <row r="3705" customFormat="false" ht="14.4" hidden="false" customHeight="false" outlineLevel="0" collapsed="false">
      <c r="A3705" s="184" t="s">
        <v>23</v>
      </c>
      <c r="B3705" s="185" t="s">
        <v>3132</v>
      </c>
      <c r="C3705" s="185" t="s">
        <v>8095</v>
      </c>
      <c r="D3705" s="186" t="s">
        <v>5495</v>
      </c>
      <c r="E3705" s="185" t="s">
        <v>99</v>
      </c>
      <c r="F3705" s="187" t="n">
        <v>26.3148</v>
      </c>
      <c r="G3705" s="187" t="n">
        <v>0.6384</v>
      </c>
      <c r="H3705" s="186" t="s">
        <v>7466</v>
      </c>
      <c r="I3705" s="188" t="n">
        <v>0.6384</v>
      </c>
      <c r="J3705" s="189" t="s">
        <v>5373</v>
      </c>
    </row>
    <row r="3706" customFormat="false" ht="14.4" hidden="false" customHeight="false" outlineLevel="0" collapsed="false">
      <c r="A3706" s="184" t="s">
        <v>23</v>
      </c>
      <c r="B3706" s="185" t="s">
        <v>3132</v>
      </c>
      <c r="C3706" s="185" t="s">
        <v>8096</v>
      </c>
      <c r="D3706" s="186" t="s">
        <v>5495</v>
      </c>
      <c r="E3706" s="185" t="s">
        <v>99</v>
      </c>
      <c r="F3706" s="187" t="n">
        <v>6.5334</v>
      </c>
      <c r="G3706" s="187" t="n">
        <v>0.1585</v>
      </c>
      <c r="H3706" s="186" t="s">
        <v>7466</v>
      </c>
      <c r="I3706" s="188" t="n">
        <v>0.1585</v>
      </c>
      <c r="J3706" s="189" t="s">
        <v>5373</v>
      </c>
    </row>
    <row r="3707" customFormat="false" ht="14.4" hidden="false" customHeight="false" outlineLevel="0" collapsed="false">
      <c r="A3707" s="184" t="s">
        <v>23</v>
      </c>
      <c r="B3707" s="185" t="s">
        <v>3132</v>
      </c>
      <c r="C3707" s="185" t="s">
        <v>8097</v>
      </c>
      <c r="D3707" s="186" t="s">
        <v>5487</v>
      </c>
      <c r="E3707" s="185" t="s">
        <v>99</v>
      </c>
      <c r="F3707" s="187" t="n">
        <v>5.1425</v>
      </c>
      <c r="G3707" s="187" t="n">
        <v>0.2168</v>
      </c>
      <c r="H3707" s="186" t="s">
        <v>7466</v>
      </c>
      <c r="I3707" s="188" t="n">
        <v>0.2168</v>
      </c>
      <c r="J3707" s="189" t="s">
        <v>5373</v>
      </c>
    </row>
    <row r="3708" customFormat="false" ht="14.4" hidden="false" customHeight="false" outlineLevel="0" collapsed="false">
      <c r="A3708" s="184" t="s">
        <v>23</v>
      </c>
      <c r="B3708" s="185" t="s">
        <v>3132</v>
      </c>
      <c r="C3708" s="185" t="s">
        <v>6197</v>
      </c>
      <c r="D3708" s="186" t="s">
        <v>5487</v>
      </c>
      <c r="E3708" s="185" t="s">
        <v>99</v>
      </c>
      <c r="F3708" s="187" t="n">
        <v>62.8651</v>
      </c>
      <c r="G3708" s="187" t="n">
        <v>2.6503</v>
      </c>
      <c r="H3708" s="186" t="s">
        <v>7466</v>
      </c>
      <c r="I3708" s="188" t="n">
        <v>2.6503</v>
      </c>
      <c r="J3708" s="189" t="s">
        <v>5373</v>
      </c>
    </row>
    <row r="3709" customFormat="false" ht="14.4" hidden="false" customHeight="false" outlineLevel="0" collapsed="false">
      <c r="A3709" s="184" t="s">
        <v>23</v>
      </c>
      <c r="B3709" s="185" t="s">
        <v>3132</v>
      </c>
      <c r="C3709" s="185" t="s">
        <v>8098</v>
      </c>
      <c r="D3709" s="186" t="s">
        <v>5487</v>
      </c>
      <c r="E3709" s="185" t="s">
        <v>99</v>
      </c>
      <c r="F3709" s="187" t="n">
        <v>17.4555</v>
      </c>
      <c r="G3709" s="187" t="n">
        <v>0.7359</v>
      </c>
      <c r="H3709" s="186" t="s">
        <v>7472</v>
      </c>
      <c r="I3709" s="188" t="n">
        <v>0.7359</v>
      </c>
      <c r="J3709" s="189" t="s">
        <v>5373</v>
      </c>
    </row>
    <row r="3710" customFormat="false" ht="14.4" hidden="false" customHeight="false" outlineLevel="0" collapsed="false">
      <c r="A3710" s="184" t="s">
        <v>23</v>
      </c>
      <c r="B3710" s="185" t="s">
        <v>3132</v>
      </c>
      <c r="C3710" s="185" t="s">
        <v>6199</v>
      </c>
      <c r="D3710" s="186" t="s">
        <v>5487</v>
      </c>
      <c r="E3710" s="185" t="s">
        <v>99</v>
      </c>
      <c r="F3710" s="187" t="n">
        <v>6.0937</v>
      </c>
      <c r="G3710" s="187" t="n">
        <v>0.2569</v>
      </c>
      <c r="H3710" s="186" t="s">
        <v>7472</v>
      </c>
      <c r="I3710" s="188" t="n">
        <v>0.2569</v>
      </c>
      <c r="J3710" s="189" t="s">
        <v>5373</v>
      </c>
    </row>
    <row r="3711" customFormat="false" ht="14.4" hidden="false" customHeight="false" outlineLevel="0" collapsed="false">
      <c r="A3711" s="184" t="s">
        <v>23</v>
      </c>
      <c r="B3711" s="185" t="s">
        <v>3132</v>
      </c>
      <c r="C3711" s="185" t="s">
        <v>7313</v>
      </c>
      <c r="D3711" s="186" t="s">
        <v>5487</v>
      </c>
      <c r="E3711" s="185" t="s">
        <v>99</v>
      </c>
      <c r="F3711" s="187" t="n">
        <v>1442.4844</v>
      </c>
      <c r="G3711" s="187" t="n">
        <v>60.813</v>
      </c>
      <c r="H3711" s="186" t="s">
        <v>7466</v>
      </c>
      <c r="I3711" s="188" t="n">
        <v>60.813</v>
      </c>
      <c r="J3711" s="189" t="s">
        <v>5373</v>
      </c>
    </row>
    <row r="3712" customFormat="false" ht="14.4" hidden="false" customHeight="false" outlineLevel="0" collapsed="false">
      <c r="A3712" s="184" t="s">
        <v>23</v>
      </c>
      <c r="B3712" s="185" t="s">
        <v>3132</v>
      </c>
      <c r="C3712" s="185" t="s">
        <v>8099</v>
      </c>
      <c r="D3712" s="186" t="s">
        <v>5487</v>
      </c>
      <c r="E3712" s="185" t="s">
        <v>99</v>
      </c>
      <c r="F3712" s="187" t="n">
        <v>764.8134</v>
      </c>
      <c r="G3712" s="187" t="n">
        <v>32.2434</v>
      </c>
      <c r="H3712" s="186" t="s">
        <v>7466</v>
      </c>
      <c r="I3712" s="188" t="n">
        <v>32.2434</v>
      </c>
      <c r="J3712" s="189" t="s">
        <v>5373</v>
      </c>
    </row>
    <row r="3713" customFormat="false" ht="14.4" hidden="false" customHeight="false" outlineLevel="0" collapsed="false">
      <c r="A3713" s="184" t="s">
        <v>23</v>
      </c>
      <c r="B3713" s="185" t="s">
        <v>3132</v>
      </c>
      <c r="C3713" s="185" t="s">
        <v>6209</v>
      </c>
      <c r="D3713" s="186" t="s">
        <v>5487</v>
      </c>
      <c r="E3713" s="185" t="s">
        <v>99</v>
      </c>
      <c r="F3713" s="187" t="n">
        <v>5.7165</v>
      </c>
      <c r="G3713" s="187" t="n">
        <v>0.241</v>
      </c>
      <c r="H3713" s="186" t="s">
        <v>7466</v>
      </c>
      <c r="I3713" s="188" t="n">
        <v>0.241</v>
      </c>
      <c r="J3713" s="189" t="s">
        <v>5373</v>
      </c>
    </row>
    <row r="3714" customFormat="false" ht="14.4" hidden="false" customHeight="false" outlineLevel="0" collapsed="false">
      <c r="A3714" s="184" t="s">
        <v>23</v>
      </c>
      <c r="B3714" s="185" t="s">
        <v>3132</v>
      </c>
      <c r="C3714" s="185" t="s">
        <v>8100</v>
      </c>
      <c r="D3714" s="186" t="s">
        <v>5487</v>
      </c>
      <c r="E3714" s="185" t="s">
        <v>99</v>
      </c>
      <c r="F3714" s="187" t="n">
        <v>1.084</v>
      </c>
      <c r="G3714" s="187" t="n">
        <v>0.0457</v>
      </c>
      <c r="H3714" s="186" t="s">
        <v>7466</v>
      </c>
      <c r="I3714" s="188" t="n">
        <v>0.0457</v>
      </c>
      <c r="J3714" s="189" t="s">
        <v>5373</v>
      </c>
    </row>
    <row r="3715" customFormat="false" ht="14.4" hidden="false" customHeight="false" outlineLevel="0" collapsed="false">
      <c r="A3715" s="184" t="s">
        <v>23</v>
      </c>
      <c r="B3715" s="185" t="s">
        <v>3132</v>
      </c>
      <c r="C3715" s="185" t="s">
        <v>8101</v>
      </c>
      <c r="D3715" s="186" t="s">
        <v>5487</v>
      </c>
      <c r="E3715" s="185" t="s">
        <v>99</v>
      </c>
      <c r="F3715" s="187" t="n">
        <v>4405.7481</v>
      </c>
      <c r="G3715" s="187" t="n">
        <v>185.7398</v>
      </c>
      <c r="H3715" s="186" t="s">
        <v>7466</v>
      </c>
      <c r="I3715" s="188" t="n">
        <v>185.7398</v>
      </c>
      <c r="J3715" s="189" t="s">
        <v>5373</v>
      </c>
    </row>
    <row r="3716" customFormat="false" ht="14.4" hidden="false" customHeight="false" outlineLevel="0" collapsed="false">
      <c r="A3716" s="184" t="s">
        <v>23</v>
      </c>
      <c r="B3716" s="185" t="s">
        <v>3132</v>
      </c>
      <c r="C3716" s="185" t="s">
        <v>8102</v>
      </c>
      <c r="D3716" s="186" t="s">
        <v>5487</v>
      </c>
      <c r="E3716" s="185" t="s">
        <v>99</v>
      </c>
      <c r="F3716" s="187" t="n">
        <v>223.6013</v>
      </c>
      <c r="G3716" s="187" t="n">
        <v>9.4267</v>
      </c>
      <c r="H3716" s="186" t="s">
        <v>7466</v>
      </c>
      <c r="I3716" s="188" t="n">
        <v>9.4267</v>
      </c>
      <c r="J3716" s="189" t="s">
        <v>5373</v>
      </c>
    </row>
    <row r="3717" customFormat="false" ht="14.4" hidden="false" customHeight="false" outlineLevel="0" collapsed="false">
      <c r="A3717" s="184" t="s">
        <v>23</v>
      </c>
      <c r="B3717" s="185" t="s">
        <v>3132</v>
      </c>
      <c r="C3717" s="185" t="s">
        <v>8103</v>
      </c>
      <c r="D3717" s="186" t="s">
        <v>5487</v>
      </c>
      <c r="E3717" s="185" t="s">
        <v>99</v>
      </c>
      <c r="F3717" s="187" t="n">
        <v>7.9035</v>
      </c>
      <c r="G3717" s="187" t="n">
        <v>0.3332</v>
      </c>
      <c r="H3717" s="186" t="s">
        <v>7466</v>
      </c>
      <c r="I3717" s="188" t="n">
        <v>0.3332</v>
      </c>
      <c r="J3717" s="189" t="s">
        <v>5373</v>
      </c>
    </row>
    <row r="3718" customFormat="false" ht="14.4" hidden="false" customHeight="false" outlineLevel="0" collapsed="false">
      <c r="A3718" s="184" t="s">
        <v>23</v>
      </c>
      <c r="B3718" s="185" t="s">
        <v>3132</v>
      </c>
      <c r="C3718" s="185" t="s">
        <v>8104</v>
      </c>
      <c r="D3718" s="186" t="s">
        <v>5487</v>
      </c>
      <c r="E3718" s="185" t="s">
        <v>99</v>
      </c>
      <c r="F3718" s="187" t="n">
        <v>54.0152</v>
      </c>
      <c r="G3718" s="187" t="n">
        <v>2.2772</v>
      </c>
      <c r="H3718" s="186" t="s">
        <v>7466</v>
      </c>
      <c r="I3718" s="188" t="n">
        <v>2.2772</v>
      </c>
      <c r="J3718" s="189" t="s">
        <v>5373</v>
      </c>
    </row>
    <row r="3719" customFormat="false" ht="14.4" hidden="false" customHeight="false" outlineLevel="0" collapsed="false">
      <c r="A3719" s="184" t="s">
        <v>23</v>
      </c>
      <c r="B3719" s="185" t="s">
        <v>3132</v>
      </c>
      <c r="C3719" s="185" t="s">
        <v>8105</v>
      </c>
      <c r="D3719" s="186" t="s">
        <v>5381</v>
      </c>
      <c r="E3719" s="185" t="s">
        <v>104</v>
      </c>
      <c r="F3719" s="187" t="n">
        <v>1.1768</v>
      </c>
      <c r="G3719" s="187" t="n">
        <v>0.062</v>
      </c>
      <c r="H3719" s="186" t="s">
        <v>7466</v>
      </c>
      <c r="I3719" s="188" t="n">
        <v>0.062</v>
      </c>
      <c r="J3719" s="189" t="s">
        <v>5373</v>
      </c>
    </row>
    <row r="3720" customFormat="false" ht="14.4" hidden="false" customHeight="false" outlineLevel="0" collapsed="false">
      <c r="A3720" s="184" t="s">
        <v>23</v>
      </c>
      <c r="B3720" s="185" t="s">
        <v>3132</v>
      </c>
      <c r="C3720" s="185" t="s">
        <v>8106</v>
      </c>
      <c r="D3720" s="186" t="s">
        <v>5381</v>
      </c>
      <c r="E3720" s="185" t="s">
        <v>104</v>
      </c>
      <c r="F3720" s="187" t="n">
        <v>179.5546</v>
      </c>
      <c r="G3720" s="187" t="n">
        <v>9.4602</v>
      </c>
      <c r="H3720" s="186" t="s">
        <v>7466</v>
      </c>
      <c r="I3720" s="188" t="n">
        <v>9.4602</v>
      </c>
      <c r="J3720" s="189" t="s">
        <v>5373</v>
      </c>
    </row>
    <row r="3721" customFormat="false" ht="14.4" hidden="false" customHeight="false" outlineLevel="0" collapsed="false">
      <c r="A3721" s="184" t="s">
        <v>23</v>
      </c>
      <c r="B3721" s="185" t="s">
        <v>3132</v>
      </c>
      <c r="C3721" s="185" t="s">
        <v>8107</v>
      </c>
      <c r="D3721" s="186" t="s">
        <v>5381</v>
      </c>
      <c r="E3721" s="185" t="s">
        <v>104</v>
      </c>
      <c r="F3721" s="187" t="n">
        <v>7.1042</v>
      </c>
      <c r="G3721" s="187" t="n">
        <v>0.3743</v>
      </c>
      <c r="H3721" s="186" t="s">
        <v>7466</v>
      </c>
      <c r="I3721" s="188" t="n">
        <v>0.3743</v>
      </c>
      <c r="J3721" s="189" t="s">
        <v>5373</v>
      </c>
    </row>
    <row r="3722" customFormat="false" ht="14.4" hidden="false" customHeight="false" outlineLevel="0" collapsed="false">
      <c r="A3722" s="184" t="s">
        <v>23</v>
      </c>
      <c r="B3722" s="185" t="s">
        <v>3132</v>
      </c>
      <c r="C3722" s="185" t="s">
        <v>8108</v>
      </c>
      <c r="D3722" s="186" t="s">
        <v>5487</v>
      </c>
      <c r="E3722" s="185" t="s">
        <v>99</v>
      </c>
      <c r="F3722" s="187" t="n">
        <v>4182.2582</v>
      </c>
      <c r="G3722" s="187" t="n">
        <v>176.3178</v>
      </c>
      <c r="H3722" s="186" t="s">
        <v>7466</v>
      </c>
      <c r="I3722" s="188" t="n">
        <v>176.3178</v>
      </c>
      <c r="J3722" s="189" t="s">
        <v>5373</v>
      </c>
    </row>
    <row r="3723" customFormat="false" ht="14.4" hidden="false" customHeight="false" outlineLevel="0" collapsed="false">
      <c r="A3723" s="184" t="s">
        <v>23</v>
      </c>
      <c r="B3723" s="185" t="s">
        <v>3132</v>
      </c>
      <c r="C3723" s="185" t="s">
        <v>8108</v>
      </c>
      <c r="D3723" s="186" t="s">
        <v>5381</v>
      </c>
      <c r="E3723" s="185" t="s">
        <v>104</v>
      </c>
      <c r="F3723" s="187" t="n">
        <v>84.2389</v>
      </c>
      <c r="G3723" s="187" t="n">
        <v>4.4383</v>
      </c>
      <c r="H3723" s="186" t="s">
        <v>7466</v>
      </c>
      <c r="I3723" s="188" t="n">
        <v>4.4383</v>
      </c>
      <c r="J3723" s="189" t="s">
        <v>5373</v>
      </c>
    </row>
    <row r="3724" customFormat="false" ht="14.4" hidden="false" customHeight="false" outlineLevel="0" collapsed="false">
      <c r="A3724" s="184" t="s">
        <v>23</v>
      </c>
      <c r="B3724" s="185" t="s">
        <v>3132</v>
      </c>
      <c r="C3724" s="185" t="s">
        <v>6618</v>
      </c>
      <c r="D3724" s="186" t="s">
        <v>5487</v>
      </c>
      <c r="E3724" s="185" t="s">
        <v>99</v>
      </c>
      <c r="F3724" s="187" t="n">
        <v>223.3048</v>
      </c>
      <c r="G3724" s="187" t="n">
        <v>9.4142</v>
      </c>
      <c r="H3724" s="186" t="s">
        <v>7466</v>
      </c>
      <c r="I3724" s="188" t="n">
        <v>9.4142</v>
      </c>
      <c r="J3724" s="189" t="s">
        <v>5373</v>
      </c>
    </row>
    <row r="3725" customFormat="false" ht="14.4" hidden="false" customHeight="false" outlineLevel="0" collapsed="false">
      <c r="A3725" s="184" t="s">
        <v>23</v>
      </c>
      <c r="B3725" s="185" t="s">
        <v>3132</v>
      </c>
      <c r="C3725" s="185" t="s">
        <v>6618</v>
      </c>
      <c r="D3725" s="186" t="s">
        <v>5381</v>
      </c>
      <c r="E3725" s="185" t="s">
        <v>104</v>
      </c>
      <c r="F3725" s="187" t="n">
        <v>0.8048</v>
      </c>
      <c r="G3725" s="187" t="n">
        <v>0.0424</v>
      </c>
      <c r="H3725" s="186" t="s">
        <v>7466</v>
      </c>
      <c r="I3725" s="188" t="n">
        <v>0.0424</v>
      </c>
      <c r="J3725" s="189" t="s">
        <v>5373</v>
      </c>
    </row>
    <row r="3726" customFormat="false" ht="14.4" hidden="false" customHeight="false" outlineLevel="0" collapsed="false">
      <c r="A3726" s="184" t="s">
        <v>23</v>
      </c>
      <c r="B3726" s="185" t="s">
        <v>3132</v>
      </c>
      <c r="C3726" s="185" t="s">
        <v>8109</v>
      </c>
      <c r="D3726" s="186" t="s">
        <v>5487</v>
      </c>
      <c r="E3726" s="185" t="s">
        <v>99</v>
      </c>
      <c r="F3726" s="187" t="n">
        <v>370.1245</v>
      </c>
      <c r="G3726" s="187" t="n">
        <v>15.6039</v>
      </c>
      <c r="H3726" s="186" t="s">
        <v>7466</v>
      </c>
      <c r="I3726" s="188" t="n">
        <v>15.6039</v>
      </c>
      <c r="J3726" s="189" t="s">
        <v>5373</v>
      </c>
    </row>
    <row r="3727" customFormat="false" ht="14.4" hidden="false" customHeight="false" outlineLevel="0" collapsed="false">
      <c r="A3727" s="184" t="s">
        <v>23</v>
      </c>
      <c r="B3727" s="185" t="s">
        <v>3132</v>
      </c>
      <c r="C3727" s="185" t="s">
        <v>8110</v>
      </c>
      <c r="D3727" s="186" t="s">
        <v>5487</v>
      </c>
      <c r="E3727" s="185" t="s">
        <v>99</v>
      </c>
      <c r="F3727" s="187" t="n">
        <v>437.4561</v>
      </c>
      <c r="G3727" s="187" t="n">
        <v>18.4425</v>
      </c>
      <c r="H3727" s="186" t="s">
        <v>7466</v>
      </c>
      <c r="I3727" s="188" t="n">
        <v>18.4425</v>
      </c>
      <c r="J3727" s="189" t="s">
        <v>5373</v>
      </c>
    </row>
    <row r="3728" customFormat="false" ht="14.4" hidden="false" customHeight="false" outlineLevel="0" collapsed="false">
      <c r="A3728" s="184" t="s">
        <v>23</v>
      </c>
      <c r="B3728" s="185" t="s">
        <v>3132</v>
      </c>
      <c r="C3728" s="185" t="s">
        <v>8111</v>
      </c>
      <c r="D3728" s="186" t="s">
        <v>5491</v>
      </c>
      <c r="E3728" s="185" t="s">
        <v>95</v>
      </c>
      <c r="F3728" s="187" t="n">
        <v>165.4977</v>
      </c>
      <c r="G3728" s="187" t="n">
        <v>5.8151</v>
      </c>
      <c r="H3728" s="186" t="s">
        <v>7466</v>
      </c>
      <c r="I3728" s="188" t="n">
        <v>5.8151</v>
      </c>
      <c r="J3728" s="189" t="s">
        <v>5373</v>
      </c>
    </row>
    <row r="3729" customFormat="false" ht="14.4" hidden="false" customHeight="false" outlineLevel="0" collapsed="false">
      <c r="A3729" s="184" t="s">
        <v>23</v>
      </c>
      <c r="B3729" s="185" t="s">
        <v>3132</v>
      </c>
      <c r="C3729" s="185" t="s">
        <v>8111</v>
      </c>
      <c r="D3729" s="186" t="s">
        <v>5487</v>
      </c>
      <c r="E3729" s="185" t="s">
        <v>99</v>
      </c>
      <c r="F3729" s="187" t="n">
        <v>43.8488</v>
      </c>
      <c r="G3729" s="187" t="n">
        <v>1.8486</v>
      </c>
      <c r="H3729" s="186" t="s">
        <v>7466</v>
      </c>
      <c r="I3729" s="188" t="n">
        <v>1.8486</v>
      </c>
      <c r="J3729" s="189" t="s">
        <v>5373</v>
      </c>
    </row>
    <row r="3730" customFormat="false" ht="14.4" hidden="false" customHeight="false" outlineLevel="0" collapsed="false">
      <c r="A3730" s="184" t="s">
        <v>23</v>
      </c>
      <c r="B3730" s="185" t="s">
        <v>3132</v>
      </c>
      <c r="C3730" s="185" t="s">
        <v>8112</v>
      </c>
      <c r="D3730" s="186" t="s">
        <v>5375</v>
      </c>
      <c r="E3730" s="185"/>
      <c r="F3730" s="187" t="n">
        <v>0</v>
      </c>
      <c r="G3730" s="187" t="n">
        <v>0.0993</v>
      </c>
      <c r="H3730" s="186" t="s">
        <v>7466</v>
      </c>
      <c r="I3730" s="188" t="n">
        <v>0.0993</v>
      </c>
      <c r="J3730" s="189" t="s">
        <v>5373</v>
      </c>
    </row>
    <row r="3731" customFormat="false" ht="14.4" hidden="false" customHeight="false" outlineLevel="0" collapsed="false">
      <c r="A3731" s="184" t="s">
        <v>23</v>
      </c>
      <c r="B3731" s="185" t="s">
        <v>3132</v>
      </c>
      <c r="C3731" s="185" t="s">
        <v>8112</v>
      </c>
      <c r="D3731" s="186" t="s">
        <v>5491</v>
      </c>
      <c r="E3731" s="185" t="s">
        <v>95</v>
      </c>
      <c r="F3731" s="187" t="n">
        <v>15.2005</v>
      </c>
      <c r="G3731" s="187" t="n">
        <v>0.5341</v>
      </c>
      <c r="H3731" s="186" t="s">
        <v>7466</v>
      </c>
      <c r="I3731" s="188" t="n">
        <v>0.5341</v>
      </c>
      <c r="J3731" s="189" t="s">
        <v>5373</v>
      </c>
    </row>
    <row r="3732" customFormat="false" ht="14.4" hidden="false" customHeight="false" outlineLevel="0" collapsed="false">
      <c r="A3732" s="184" t="s">
        <v>23</v>
      </c>
      <c r="B3732" s="185" t="s">
        <v>3132</v>
      </c>
      <c r="C3732" s="185" t="s">
        <v>8112</v>
      </c>
      <c r="D3732" s="186" t="s">
        <v>5491</v>
      </c>
      <c r="E3732" s="185" t="s">
        <v>95</v>
      </c>
      <c r="F3732" s="187" t="n">
        <v>19.5805</v>
      </c>
      <c r="G3732" s="187" t="n">
        <v>0.688</v>
      </c>
      <c r="H3732" s="186" t="s">
        <v>7466</v>
      </c>
      <c r="I3732" s="188" t="n">
        <v>0.688</v>
      </c>
      <c r="J3732" s="189" t="s">
        <v>5373</v>
      </c>
    </row>
    <row r="3733" customFormat="false" ht="14.4" hidden="false" customHeight="false" outlineLevel="0" collapsed="false">
      <c r="A3733" s="184" t="s">
        <v>23</v>
      </c>
      <c r="B3733" s="185" t="s">
        <v>3132</v>
      </c>
      <c r="C3733" s="185" t="s">
        <v>8113</v>
      </c>
      <c r="D3733" s="186" t="s">
        <v>5381</v>
      </c>
      <c r="E3733" s="185" t="s">
        <v>104</v>
      </c>
      <c r="F3733" s="187" t="n">
        <v>174.0997</v>
      </c>
      <c r="G3733" s="187" t="n">
        <v>9.1728</v>
      </c>
      <c r="H3733" s="186" t="s">
        <v>7466</v>
      </c>
      <c r="I3733" s="188" t="n">
        <v>9.1728</v>
      </c>
      <c r="J3733" s="189" t="s">
        <v>5373</v>
      </c>
    </row>
    <row r="3734" customFormat="false" ht="14.4" hidden="false" customHeight="false" outlineLevel="0" collapsed="false">
      <c r="A3734" s="184" t="s">
        <v>23</v>
      </c>
      <c r="B3734" s="185" t="s">
        <v>3132</v>
      </c>
      <c r="C3734" s="185" t="s">
        <v>8114</v>
      </c>
      <c r="D3734" s="186" t="s">
        <v>5491</v>
      </c>
      <c r="E3734" s="185" t="s">
        <v>95</v>
      </c>
      <c r="F3734" s="187" t="n">
        <v>128.3859</v>
      </c>
      <c r="G3734" s="187" t="n">
        <v>4.5111</v>
      </c>
      <c r="H3734" s="186" t="s">
        <v>7466</v>
      </c>
      <c r="I3734" s="188" t="n">
        <v>4.5111</v>
      </c>
      <c r="J3734" s="189" t="s">
        <v>5373</v>
      </c>
    </row>
    <row r="3735" customFormat="false" ht="14.4" hidden="false" customHeight="false" outlineLevel="0" collapsed="false">
      <c r="A3735" s="184" t="s">
        <v>23</v>
      </c>
      <c r="B3735" s="185" t="s">
        <v>3132</v>
      </c>
      <c r="C3735" s="185" t="s">
        <v>8115</v>
      </c>
      <c r="D3735" s="186" t="s">
        <v>5495</v>
      </c>
      <c r="E3735" s="185" t="s">
        <v>99</v>
      </c>
      <c r="F3735" s="187" t="n">
        <v>23.7716</v>
      </c>
      <c r="G3735" s="187" t="n">
        <v>0.5767</v>
      </c>
      <c r="H3735" s="186" t="s">
        <v>7626</v>
      </c>
      <c r="I3735" s="188" t="n">
        <v>0.5767</v>
      </c>
      <c r="J3735" s="189" t="s">
        <v>5373</v>
      </c>
    </row>
    <row r="3736" customFormat="false" ht="14.4" hidden="false" customHeight="false" outlineLevel="0" collapsed="false">
      <c r="A3736" s="184" t="s">
        <v>23</v>
      </c>
      <c r="B3736" s="185" t="s">
        <v>3132</v>
      </c>
      <c r="C3736" s="185" t="s">
        <v>8116</v>
      </c>
      <c r="D3736" s="186" t="s">
        <v>5389</v>
      </c>
      <c r="E3736" s="185" t="s">
        <v>104</v>
      </c>
      <c r="F3736" s="187" t="n">
        <v>906.5352</v>
      </c>
      <c r="G3736" s="187" t="n">
        <v>10.456</v>
      </c>
      <c r="H3736" s="186" t="s">
        <v>7626</v>
      </c>
      <c r="I3736" s="188" t="n">
        <v>10.456</v>
      </c>
      <c r="J3736" s="189" t="s">
        <v>5373</v>
      </c>
    </row>
    <row r="3737" customFormat="false" ht="14.4" hidden="false" customHeight="false" outlineLevel="0" collapsed="false">
      <c r="A3737" s="184" t="s">
        <v>23</v>
      </c>
      <c r="B3737" s="185" t="s">
        <v>3132</v>
      </c>
      <c r="C3737" s="185" t="s">
        <v>654</v>
      </c>
      <c r="D3737" s="186" t="s">
        <v>5381</v>
      </c>
      <c r="E3737" s="185" t="s">
        <v>104</v>
      </c>
      <c r="F3737" s="187" t="n">
        <v>32.0534</v>
      </c>
      <c r="G3737" s="187" t="n">
        <v>1.6888</v>
      </c>
      <c r="H3737" s="186" t="s">
        <v>7420</v>
      </c>
      <c r="I3737" s="188" t="n">
        <v>1.6888</v>
      </c>
      <c r="J3737" s="189" t="s">
        <v>5373</v>
      </c>
    </row>
    <row r="3738" customFormat="false" ht="14.4" hidden="false" customHeight="false" outlineLevel="0" collapsed="false">
      <c r="A3738" s="184" t="s">
        <v>23</v>
      </c>
      <c r="B3738" s="185" t="s">
        <v>3132</v>
      </c>
      <c r="C3738" s="185" t="s">
        <v>8117</v>
      </c>
      <c r="D3738" s="186" t="s">
        <v>5381</v>
      </c>
      <c r="E3738" s="185" t="s">
        <v>104</v>
      </c>
      <c r="F3738" s="187" t="n">
        <v>3.7011</v>
      </c>
      <c r="G3738" s="187" t="n">
        <v>0.195</v>
      </c>
      <c r="H3738" s="186" t="s">
        <v>7420</v>
      </c>
      <c r="I3738" s="188" t="n">
        <v>0.195</v>
      </c>
      <c r="J3738" s="189" t="s">
        <v>5373</v>
      </c>
    </row>
    <row r="3739" customFormat="false" ht="14.4" hidden="false" customHeight="false" outlineLevel="0" collapsed="false">
      <c r="A3739" s="184" t="s">
        <v>23</v>
      </c>
      <c r="B3739" s="185" t="s">
        <v>3132</v>
      </c>
      <c r="C3739" s="185" t="s">
        <v>8118</v>
      </c>
      <c r="D3739" s="186" t="s">
        <v>5487</v>
      </c>
      <c r="E3739" s="185" t="s">
        <v>99</v>
      </c>
      <c r="F3739" s="187" t="n">
        <v>291.3101</v>
      </c>
      <c r="G3739" s="187" t="n">
        <v>12.2812</v>
      </c>
      <c r="H3739" s="186" t="s">
        <v>7402</v>
      </c>
      <c r="I3739" s="188" t="n">
        <v>12.2812</v>
      </c>
      <c r="J3739" s="189" t="s">
        <v>5373</v>
      </c>
    </row>
    <row r="3740" customFormat="false" ht="14.4" hidden="false" customHeight="false" outlineLevel="0" collapsed="false">
      <c r="A3740" s="184" t="s">
        <v>23</v>
      </c>
      <c r="B3740" s="185" t="s">
        <v>3132</v>
      </c>
      <c r="C3740" s="185" t="s">
        <v>6637</v>
      </c>
      <c r="D3740" s="186" t="s">
        <v>5487</v>
      </c>
      <c r="E3740" s="185" t="s">
        <v>99</v>
      </c>
      <c r="F3740" s="187" t="n">
        <v>6.8053</v>
      </c>
      <c r="G3740" s="187" t="n">
        <v>0.2869</v>
      </c>
      <c r="H3740" s="186" t="s">
        <v>7402</v>
      </c>
      <c r="I3740" s="188" t="n">
        <v>0.2869</v>
      </c>
      <c r="J3740" s="189" t="s">
        <v>5373</v>
      </c>
    </row>
    <row r="3741" customFormat="false" ht="14.4" hidden="false" customHeight="false" outlineLevel="0" collapsed="false">
      <c r="A3741" s="184" t="s">
        <v>23</v>
      </c>
      <c r="B3741" s="185" t="s">
        <v>3132</v>
      </c>
      <c r="C3741" s="185" t="s">
        <v>8119</v>
      </c>
      <c r="D3741" s="186" t="s">
        <v>5375</v>
      </c>
      <c r="E3741" s="185"/>
      <c r="F3741" s="187" t="n">
        <v>0</v>
      </c>
      <c r="G3741" s="187" t="n">
        <v>0.1413</v>
      </c>
      <c r="H3741" s="186" t="s">
        <v>7402</v>
      </c>
      <c r="I3741" s="188" t="n">
        <v>0.1413</v>
      </c>
      <c r="J3741" s="189" t="s">
        <v>5373</v>
      </c>
    </row>
    <row r="3742" customFormat="false" ht="14.4" hidden="false" customHeight="false" outlineLevel="0" collapsed="false">
      <c r="A3742" s="184" t="s">
        <v>23</v>
      </c>
      <c r="B3742" s="185" t="s">
        <v>3132</v>
      </c>
      <c r="C3742" s="185" t="s">
        <v>8119</v>
      </c>
      <c r="D3742" s="186" t="s">
        <v>5375</v>
      </c>
      <c r="E3742" s="185"/>
      <c r="F3742" s="187" t="n">
        <v>0</v>
      </c>
      <c r="G3742" s="187" t="n">
        <v>0.1382</v>
      </c>
      <c r="H3742" s="186" t="s">
        <v>7402</v>
      </c>
      <c r="I3742" s="188" t="n">
        <v>0.1382</v>
      </c>
      <c r="J3742" s="189" t="s">
        <v>5373</v>
      </c>
    </row>
    <row r="3743" customFormat="false" ht="14.4" hidden="false" customHeight="false" outlineLevel="0" collapsed="false">
      <c r="A3743" s="184" t="s">
        <v>23</v>
      </c>
      <c r="B3743" s="185" t="s">
        <v>3132</v>
      </c>
      <c r="C3743" s="185" t="s">
        <v>8119</v>
      </c>
      <c r="D3743" s="186" t="s">
        <v>5487</v>
      </c>
      <c r="E3743" s="185" t="s">
        <v>99</v>
      </c>
      <c r="F3743" s="187" t="n">
        <v>92.47</v>
      </c>
      <c r="G3743" s="187" t="n">
        <v>3.8984</v>
      </c>
      <c r="H3743" s="186" t="s">
        <v>7402</v>
      </c>
      <c r="I3743" s="188" t="n">
        <v>3.8984</v>
      </c>
      <c r="J3743" s="189" t="s">
        <v>5373</v>
      </c>
    </row>
    <row r="3744" customFormat="false" ht="14.4" hidden="false" customHeight="false" outlineLevel="0" collapsed="false">
      <c r="A3744" s="184" t="s">
        <v>23</v>
      </c>
      <c r="B3744" s="185" t="s">
        <v>3132</v>
      </c>
      <c r="C3744" s="185" t="s">
        <v>8119</v>
      </c>
      <c r="D3744" s="186" t="s">
        <v>5487</v>
      </c>
      <c r="E3744" s="185" t="s">
        <v>99</v>
      </c>
      <c r="F3744" s="187" t="n">
        <v>48.9794</v>
      </c>
      <c r="G3744" s="187" t="n">
        <v>2.0649</v>
      </c>
      <c r="H3744" s="186" t="s">
        <v>7402</v>
      </c>
      <c r="I3744" s="188" t="n">
        <v>2.0649</v>
      </c>
      <c r="J3744" s="189" t="s">
        <v>5373</v>
      </c>
    </row>
    <row r="3745" customFormat="false" ht="14.4" hidden="false" customHeight="false" outlineLevel="0" collapsed="false">
      <c r="A3745" s="184" t="s">
        <v>23</v>
      </c>
      <c r="B3745" s="185" t="s">
        <v>3132</v>
      </c>
      <c r="C3745" s="185" t="s">
        <v>8119</v>
      </c>
      <c r="D3745" s="186" t="s">
        <v>5487</v>
      </c>
      <c r="E3745" s="185" t="s">
        <v>99</v>
      </c>
      <c r="F3745" s="187" t="n">
        <v>13.8881</v>
      </c>
      <c r="G3745" s="187" t="n">
        <v>0.5855</v>
      </c>
      <c r="H3745" s="186" t="s">
        <v>7402</v>
      </c>
      <c r="I3745" s="188" t="n">
        <v>0.5855</v>
      </c>
      <c r="J3745" s="189" t="s">
        <v>5373</v>
      </c>
    </row>
    <row r="3746" customFormat="false" ht="14.4" hidden="false" customHeight="false" outlineLevel="0" collapsed="false">
      <c r="A3746" s="184" t="s">
        <v>23</v>
      </c>
      <c r="B3746" s="185" t="s">
        <v>3132</v>
      </c>
      <c r="C3746" s="185" t="s">
        <v>8120</v>
      </c>
      <c r="D3746" s="186" t="s">
        <v>5487</v>
      </c>
      <c r="E3746" s="185" t="s">
        <v>99</v>
      </c>
      <c r="F3746" s="187" t="n">
        <v>69.4427</v>
      </c>
      <c r="G3746" s="187" t="n">
        <v>2.9276</v>
      </c>
      <c r="H3746" s="186" t="s">
        <v>7402</v>
      </c>
      <c r="I3746" s="188" t="n">
        <v>2.9276</v>
      </c>
      <c r="J3746" s="189" t="s">
        <v>5373</v>
      </c>
    </row>
    <row r="3747" customFormat="false" ht="14.4" hidden="false" customHeight="false" outlineLevel="0" collapsed="false">
      <c r="A3747" s="184" t="s">
        <v>23</v>
      </c>
      <c r="B3747" s="185" t="s">
        <v>3132</v>
      </c>
      <c r="C3747" s="185" t="s">
        <v>8121</v>
      </c>
      <c r="D3747" s="186" t="s">
        <v>5375</v>
      </c>
      <c r="E3747" s="185"/>
      <c r="F3747" s="187" t="n">
        <v>0</v>
      </c>
      <c r="G3747" s="187" t="n">
        <v>0.0212</v>
      </c>
      <c r="H3747" s="186" t="s">
        <v>7917</v>
      </c>
      <c r="I3747" s="188" t="n">
        <v>0.0212</v>
      </c>
      <c r="J3747" s="189" t="s">
        <v>5373</v>
      </c>
    </row>
    <row r="3748" customFormat="false" ht="14.4" hidden="false" customHeight="false" outlineLevel="0" collapsed="false">
      <c r="A3748" s="184" t="s">
        <v>23</v>
      </c>
      <c r="B3748" s="185" t="s">
        <v>3132</v>
      </c>
      <c r="C3748" s="185" t="s">
        <v>8121</v>
      </c>
      <c r="D3748" s="186" t="s">
        <v>5487</v>
      </c>
      <c r="E3748" s="185" t="s">
        <v>99</v>
      </c>
      <c r="F3748" s="187" t="n">
        <v>49.6056</v>
      </c>
      <c r="G3748" s="187" t="n">
        <v>2.0913</v>
      </c>
      <c r="H3748" s="186" t="s">
        <v>7917</v>
      </c>
      <c r="I3748" s="188" t="n">
        <v>2.0913</v>
      </c>
      <c r="J3748" s="189" t="s">
        <v>5373</v>
      </c>
    </row>
    <row r="3749" customFormat="false" ht="14.4" hidden="false" customHeight="false" outlineLevel="0" collapsed="false">
      <c r="A3749" s="184" t="s">
        <v>23</v>
      </c>
      <c r="B3749" s="185" t="s">
        <v>3132</v>
      </c>
      <c r="C3749" s="185" t="s">
        <v>8121</v>
      </c>
      <c r="D3749" s="186" t="s">
        <v>5487</v>
      </c>
      <c r="E3749" s="185" t="s">
        <v>99</v>
      </c>
      <c r="F3749" s="187" t="n">
        <v>1.4137</v>
      </c>
      <c r="G3749" s="187" t="n">
        <v>0.0596</v>
      </c>
      <c r="H3749" s="186" t="s">
        <v>7917</v>
      </c>
      <c r="I3749" s="188" t="n">
        <v>0.0596</v>
      </c>
      <c r="J3749" s="189" t="s">
        <v>5373</v>
      </c>
    </row>
    <row r="3750" customFormat="false" ht="14.4" hidden="false" customHeight="false" outlineLevel="0" collapsed="false">
      <c r="A3750" s="184" t="s">
        <v>23</v>
      </c>
      <c r="B3750" s="185" t="s">
        <v>3132</v>
      </c>
      <c r="C3750" s="185" t="s">
        <v>8122</v>
      </c>
      <c r="D3750" s="186" t="s">
        <v>5375</v>
      </c>
      <c r="E3750" s="185"/>
      <c r="F3750" s="187" t="n">
        <v>0</v>
      </c>
      <c r="G3750" s="187" t="n">
        <v>0.0499</v>
      </c>
      <c r="H3750" s="186" t="s">
        <v>7449</v>
      </c>
      <c r="I3750" s="188" t="n">
        <v>0.0499</v>
      </c>
      <c r="J3750" s="189" t="s">
        <v>5373</v>
      </c>
    </row>
    <row r="3751" customFormat="false" ht="14.4" hidden="false" customHeight="false" outlineLevel="0" collapsed="false">
      <c r="A3751" s="184" t="s">
        <v>23</v>
      </c>
      <c r="B3751" s="185" t="s">
        <v>3132</v>
      </c>
      <c r="C3751" s="185" t="s">
        <v>8122</v>
      </c>
      <c r="D3751" s="186" t="s">
        <v>5487</v>
      </c>
      <c r="E3751" s="185" t="s">
        <v>99</v>
      </c>
      <c r="F3751" s="187" t="n">
        <v>5.0808</v>
      </c>
      <c r="G3751" s="187" t="n">
        <v>0.2142</v>
      </c>
      <c r="H3751" s="186" t="s">
        <v>7449</v>
      </c>
      <c r="I3751" s="188" t="n">
        <v>0.2142</v>
      </c>
      <c r="J3751" s="189" t="s">
        <v>5373</v>
      </c>
    </row>
    <row r="3752" customFormat="false" ht="14.4" hidden="false" customHeight="false" outlineLevel="0" collapsed="false">
      <c r="A3752" s="184" t="s">
        <v>23</v>
      </c>
      <c r="B3752" s="185" t="s">
        <v>3132</v>
      </c>
      <c r="C3752" s="185" t="s">
        <v>8123</v>
      </c>
      <c r="D3752" s="186" t="s">
        <v>5375</v>
      </c>
      <c r="E3752" s="185"/>
      <c r="F3752" s="187" t="n">
        <v>0</v>
      </c>
      <c r="G3752" s="187" t="n">
        <v>0.1375</v>
      </c>
      <c r="H3752" s="186" t="s">
        <v>7449</v>
      </c>
      <c r="I3752" s="188" t="n">
        <v>0.1375</v>
      </c>
      <c r="J3752" s="189" t="s">
        <v>5373</v>
      </c>
    </row>
    <row r="3753" customFormat="false" ht="14.4" hidden="false" customHeight="false" outlineLevel="0" collapsed="false">
      <c r="A3753" s="184" t="s">
        <v>23</v>
      </c>
      <c r="B3753" s="185" t="s">
        <v>3132</v>
      </c>
      <c r="C3753" s="185" t="s">
        <v>8123</v>
      </c>
      <c r="D3753" s="186" t="s">
        <v>5375</v>
      </c>
      <c r="E3753" s="185"/>
      <c r="F3753" s="187" t="n">
        <v>0</v>
      </c>
      <c r="G3753" s="187" t="n">
        <v>0.1211</v>
      </c>
      <c r="H3753" s="186" t="s">
        <v>7449</v>
      </c>
      <c r="I3753" s="188" t="n">
        <v>0.1211</v>
      </c>
      <c r="J3753" s="189" t="s">
        <v>5373</v>
      </c>
    </row>
    <row r="3754" customFormat="false" ht="14.4" hidden="false" customHeight="false" outlineLevel="0" collapsed="false">
      <c r="A3754" s="184" t="s">
        <v>23</v>
      </c>
      <c r="B3754" s="185" t="s">
        <v>3132</v>
      </c>
      <c r="C3754" s="185" t="s">
        <v>8123</v>
      </c>
      <c r="D3754" s="186" t="s">
        <v>5375</v>
      </c>
      <c r="E3754" s="185"/>
      <c r="F3754" s="187" t="n">
        <v>0</v>
      </c>
      <c r="G3754" s="187" t="n">
        <v>0.0257</v>
      </c>
      <c r="H3754" s="186" t="s">
        <v>7449</v>
      </c>
      <c r="I3754" s="188" t="n">
        <v>0.0257</v>
      </c>
      <c r="J3754" s="189" t="s">
        <v>5373</v>
      </c>
    </row>
    <row r="3755" customFormat="false" ht="14.4" hidden="false" customHeight="false" outlineLevel="0" collapsed="false">
      <c r="A3755" s="184" t="s">
        <v>23</v>
      </c>
      <c r="B3755" s="185" t="s">
        <v>3132</v>
      </c>
      <c r="C3755" s="185" t="s">
        <v>8123</v>
      </c>
      <c r="D3755" s="186" t="s">
        <v>5375</v>
      </c>
      <c r="E3755" s="185"/>
      <c r="F3755" s="187" t="n">
        <v>0</v>
      </c>
      <c r="G3755" s="187" t="n">
        <v>0.0231</v>
      </c>
      <c r="H3755" s="186" t="s">
        <v>7449</v>
      </c>
      <c r="I3755" s="188" t="n">
        <v>0.0231</v>
      </c>
      <c r="J3755" s="189" t="s">
        <v>5373</v>
      </c>
    </row>
    <row r="3756" customFormat="false" ht="14.4" hidden="false" customHeight="false" outlineLevel="0" collapsed="false">
      <c r="A3756" s="184" t="s">
        <v>23</v>
      </c>
      <c r="B3756" s="185" t="s">
        <v>3132</v>
      </c>
      <c r="C3756" s="185" t="s">
        <v>8123</v>
      </c>
      <c r="D3756" s="186" t="s">
        <v>5375</v>
      </c>
      <c r="E3756" s="185"/>
      <c r="F3756" s="187" t="n">
        <v>0</v>
      </c>
      <c r="G3756" s="187" t="n">
        <v>0.0132</v>
      </c>
      <c r="H3756" s="186" t="s">
        <v>7449</v>
      </c>
      <c r="I3756" s="188" t="n">
        <v>0.0132</v>
      </c>
      <c r="J3756" s="189" t="s">
        <v>5373</v>
      </c>
    </row>
    <row r="3757" customFormat="false" ht="14.4" hidden="false" customHeight="false" outlineLevel="0" collapsed="false">
      <c r="A3757" s="184" t="s">
        <v>23</v>
      </c>
      <c r="B3757" s="185" t="s">
        <v>3132</v>
      </c>
      <c r="C3757" s="185" t="s">
        <v>8123</v>
      </c>
      <c r="D3757" s="186" t="s">
        <v>5375</v>
      </c>
      <c r="E3757" s="185"/>
      <c r="F3757" s="187" t="n">
        <v>0</v>
      </c>
      <c r="G3757" s="187" t="n">
        <v>0.0113</v>
      </c>
      <c r="H3757" s="186" t="s">
        <v>7449</v>
      </c>
      <c r="I3757" s="188" t="n">
        <v>0.0113</v>
      </c>
      <c r="J3757" s="189" t="s">
        <v>5373</v>
      </c>
    </row>
    <row r="3758" customFormat="false" ht="14.4" hidden="false" customHeight="false" outlineLevel="0" collapsed="false">
      <c r="A3758" s="184" t="s">
        <v>23</v>
      </c>
      <c r="B3758" s="185" t="s">
        <v>3132</v>
      </c>
      <c r="C3758" s="185" t="s">
        <v>8123</v>
      </c>
      <c r="D3758" s="186" t="s">
        <v>5487</v>
      </c>
      <c r="E3758" s="185" t="s">
        <v>99</v>
      </c>
      <c r="F3758" s="187" t="n">
        <v>47.6725</v>
      </c>
      <c r="G3758" s="187" t="n">
        <v>2.0098</v>
      </c>
      <c r="H3758" s="186" t="s">
        <v>7449</v>
      </c>
      <c r="I3758" s="188" t="n">
        <v>2.0098</v>
      </c>
      <c r="J3758" s="189" t="s">
        <v>5373</v>
      </c>
    </row>
    <row r="3759" customFormat="false" ht="14.4" hidden="false" customHeight="false" outlineLevel="0" collapsed="false">
      <c r="A3759" s="184" t="s">
        <v>23</v>
      </c>
      <c r="B3759" s="185" t="s">
        <v>3132</v>
      </c>
      <c r="C3759" s="185" t="s">
        <v>8123</v>
      </c>
      <c r="D3759" s="186" t="s">
        <v>5487</v>
      </c>
      <c r="E3759" s="185" t="s">
        <v>99</v>
      </c>
      <c r="F3759" s="187" t="n">
        <v>34.8352</v>
      </c>
      <c r="G3759" s="187" t="n">
        <v>1.4686</v>
      </c>
      <c r="H3759" s="186" t="s">
        <v>7449</v>
      </c>
      <c r="I3759" s="188" t="n">
        <v>1.4686</v>
      </c>
      <c r="J3759" s="189" t="s">
        <v>5373</v>
      </c>
    </row>
    <row r="3760" customFormat="false" ht="14.4" hidden="false" customHeight="false" outlineLevel="0" collapsed="false">
      <c r="A3760" s="184" t="s">
        <v>23</v>
      </c>
      <c r="B3760" s="185" t="s">
        <v>3132</v>
      </c>
      <c r="C3760" s="185" t="s">
        <v>8123</v>
      </c>
      <c r="D3760" s="186" t="s">
        <v>5487</v>
      </c>
      <c r="E3760" s="185" t="s">
        <v>99</v>
      </c>
      <c r="F3760" s="187" t="n">
        <v>29.5006</v>
      </c>
      <c r="G3760" s="187" t="n">
        <v>1.2437</v>
      </c>
      <c r="H3760" s="186" t="s">
        <v>7449</v>
      </c>
      <c r="I3760" s="188" t="n">
        <v>1.2437</v>
      </c>
      <c r="J3760" s="189" t="s">
        <v>5373</v>
      </c>
    </row>
    <row r="3761" customFormat="false" ht="14.4" hidden="false" customHeight="false" outlineLevel="0" collapsed="false">
      <c r="A3761" s="184" t="s">
        <v>23</v>
      </c>
      <c r="B3761" s="185" t="s">
        <v>3132</v>
      </c>
      <c r="C3761" s="185" t="s">
        <v>8123</v>
      </c>
      <c r="D3761" s="186" t="s">
        <v>5487</v>
      </c>
      <c r="E3761" s="185" t="s">
        <v>99</v>
      </c>
      <c r="F3761" s="187" t="n">
        <v>22.6668</v>
      </c>
      <c r="G3761" s="187" t="n">
        <v>0.9556</v>
      </c>
      <c r="H3761" s="186" t="s">
        <v>7449</v>
      </c>
      <c r="I3761" s="188" t="n">
        <v>0.9556</v>
      </c>
      <c r="J3761" s="189" t="s">
        <v>5373</v>
      </c>
    </row>
    <row r="3762" customFormat="false" ht="14.4" hidden="false" customHeight="false" outlineLevel="0" collapsed="false">
      <c r="A3762" s="184" t="s">
        <v>23</v>
      </c>
      <c r="B3762" s="185" t="s">
        <v>3132</v>
      </c>
      <c r="C3762" s="185" t="s">
        <v>8123</v>
      </c>
      <c r="D3762" s="186" t="s">
        <v>5487</v>
      </c>
      <c r="E3762" s="185" t="s">
        <v>99</v>
      </c>
      <c r="F3762" s="187" t="n">
        <v>18.2525</v>
      </c>
      <c r="G3762" s="187" t="n">
        <v>0.7695</v>
      </c>
      <c r="H3762" s="186" t="s">
        <v>7449</v>
      </c>
      <c r="I3762" s="188" t="n">
        <v>0.7695</v>
      </c>
      <c r="J3762" s="189" t="s">
        <v>5373</v>
      </c>
    </row>
    <row r="3763" customFormat="false" ht="14.4" hidden="false" customHeight="false" outlineLevel="0" collapsed="false">
      <c r="A3763" s="184" t="s">
        <v>23</v>
      </c>
      <c r="B3763" s="185" t="s">
        <v>3132</v>
      </c>
      <c r="C3763" s="185" t="s">
        <v>8123</v>
      </c>
      <c r="D3763" s="186" t="s">
        <v>5487</v>
      </c>
      <c r="E3763" s="185" t="s">
        <v>99</v>
      </c>
      <c r="F3763" s="187" t="n">
        <v>6.2787</v>
      </c>
      <c r="G3763" s="187" t="n">
        <v>0.2647</v>
      </c>
      <c r="H3763" s="186" t="s">
        <v>7449</v>
      </c>
      <c r="I3763" s="188" t="n">
        <v>0.2647</v>
      </c>
      <c r="J3763" s="189" t="s">
        <v>5373</v>
      </c>
    </row>
    <row r="3764" customFormat="false" ht="14.4" hidden="false" customHeight="false" outlineLevel="0" collapsed="false">
      <c r="A3764" s="184" t="s">
        <v>23</v>
      </c>
      <c r="B3764" s="185" t="s">
        <v>3132</v>
      </c>
      <c r="C3764" s="185" t="s">
        <v>8123</v>
      </c>
      <c r="D3764" s="186" t="s">
        <v>5487</v>
      </c>
      <c r="E3764" s="185" t="s">
        <v>99</v>
      </c>
      <c r="F3764" s="187" t="n">
        <v>6.1862</v>
      </c>
      <c r="G3764" s="187" t="n">
        <v>0.2608</v>
      </c>
      <c r="H3764" s="186" t="s">
        <v>7449</v>
      </c>
      <c r="I3764" s="188" t="n">
        <v>0.2608</v>
      </c>
      <c r="J3764" s="189" t="s">
        <v>5373</v>
      </c>
    </row>
    <row r="3765" customFormat="false" ht="14.4" hidden="false" customHeight="false" outlineLevel="0" collapsed="false">
      <c r="A3765" s="184" t="s">
        <v>23</v>
      </c>
      <c r="B3765" s="185" t="s">
        <v>3132</v>
      </c>
      <c r="C3765" s="185" t="s">
        <v>8123</v>
      </c>
      <c r="D3765" s="186" t="s">
        <v>5487</v>
      </c>
      <c r="E3765" s="185" t="s">
        <v>99</v>
      </c>
      <c r="F3765" s="187" t="n">
        <v>5.7782</v>
      </c>
      <c r="G3765" s="187" t="n">
        <v>0.2436</v>
      </c>
      <c r="H3765" s="186" t="s">
        <v>7449</v>
      </c>
      <c r="I3765" s="188" t="n">
        <v>0.2436</v>
      </c>
      <c r="J3765" s="189" t="s">
        <v>5373</v>
      </c>
    </row>
    <row r="3766" customFormat="false" ht="14.4" hidden="false" customHeight="false" outlineLevel="0" collapsed="false">
      <c r="A3766" s="184" t="s">
        <v>23</v>
      </c>
      <c r="B3766" s="185" t="s">
        <v>3132</v>
      </c>
      <c r="C3766" s="185" t="s">
        <v>8123</v>
      </c>
      <c r="D3766" s="186" t="s">
        <v>5487</v>
      </c>
      <c r="E3766" s="185" t="s">
        <v>99</v>
      </c>
      <c r="F3766" s="187" t="n">
        <v>4.4095</v>
      </c>
      <c r="G3766" s="187" t="n">
        <v>0.1859</v>
      </c>
      <c r="H3766" s="186" t="s">
        <v>7449</v>
      </c>
      <c r="I3766" s="188" t="n">
        <v>0.1859</v>
      </c>
      <c r="J3766" s="189" t="s">
        <v>5373</v>
      </c>
    </row>
    <row r="3767" customFormat="false" ht="14.4" hidden="false" customHeight="false" outlineLevel="0" collapsed="false">
      <c r="A3767" s="184" t="s">
        <v>23</v>
      </c>
      <c r="B3767" s="185" t="s">
        <v>3132</v>
      </c>
      <c r="C3767" s="185" t="s">
        <v>8123</v>
      </c>
      <c r="D3767" s="186" t="s">
        <v>5487</v>
      </c>
      <c r="E3767" s="185" t="s">
        <v>99</v>
      </c>
      <c r="F3767" s="187" t="n">
        <v>2.2439</v>
      </c>
      <c r="G3767" s="187" t="n">
        <v>0.0946</v>
      </c>
      <c r="H3767" s="186" t="s">
        <v>7449</v>
      </c>
      <c r="I3767" s="188" t="n">
        <v>0.0946</v>
      </c>
      <c r="J3767" s="189" t="s">
        <v>5373</v>
      </c>
    </row>
    <row r="3768" customFormat="false" ht="14.4" hidden="false" customHeight="false" outlineLevel="0" collapsed="false">
      <c r="A3768" s="184" t="s">
        <v>23</v>
      </c>
      <c r="B3768" s="185" t="s">
        <v>3132</v>
      </c>
      <c r="C3768" s="185" t="s">
        <v>8123</v>
      </c>
      <c r="D3768" s="186" t="s">
        <v>5487</v>
      </c>
      <c r="E3768" s="185" t="s">
        <v>99</v>
      </c>
      <c r="F3768" s="187" t="n">
        <v>1.0864</v>
      </c>
      <c r="G3768" s="187" t="n">
        <v>0.0458</v>
      </c>
      <c r="H3768" s="186" t="s">
        <v>7449</v>
      </c>
      <c r="I3768" s="188" t="n">
        <v>0.0458</v>
      </c>
      <c r="J3768" s="189" t="s">
        <v>5373</v>
      </c>
    </row>
    <row r="3769" customFormat="false" ht="14.4" hidden="false" customHeight="false" outlineLevel="0" collapsed="false">
      <c r="A3769" s="184" t="s">
        <v>23</v>
      </c>
      <c r="B3769" s="185" t="s">
        <v>3132</v>
      </c>
      <c r="C3769" s="185" t="s">
        <v>8123</v>
      </c>
      <c r="D3769" s="186" t="s">
        <v>5487</v>
      </c>
      <c r="E3769" s="185" t="s">
        <v>99</v>
      </c>
      <c r="F3769" s="187" t="n">
        <v>0.7496</v>
      </c>
      <c r="G3769" s="187" t="n">
        <v>0.0316</v>
      </c>
      <c r="H3769" s="186" t="s">
        <v>7449</v>
      </c>
      <c r="I3769" s="188" t="n">
        <v>0.0316</v>
      </c>
      <c r="J3769" s="189" t="s">
        <v>5373</v>
      </c>
    </row>
    <row r="3770" customFormat="false" ht="14.4" hidden="false" customHeight="false" outlineLevel="0" collapsed="false">
      <c r="A3770" s="184" t="s">
        <v>23</v>
      </c>
      <c r="B3770" s="185" t="s">
        <v>3132</v>
      </c>
      <c r="C3770" s="185" t="s">
        <v>8123</v>
      </c>
      <c r="D3770" s="186" t="s">
        <v>7499</v>
      </c>
      <c r="E3770" s="185"/>
      <c r="F3770" s="187" t="n">
        <v>0</v>
      </c>
      <c r="G3770" s="187" t="n">
        <v>0.0792</v>
      </c>
      <c r="H3770" s="186" t="s">
        <v>7449</v>
      </c>
      <c r="I3770" s="188" t="n">
        <v>0.0792</v>
      </c>
      <c r="J3770" s="189" t="s">
        <v>5373</v>
      </c>
    </row>
    <row r="3771" customFormat="false" ht="14.4" hidden="false" customHeight="false" outlineLevel="0" collapsed="false">
      <c r="A3771" s="184" t="s">
        <v>23</v>
      </c>
      <c r="B3771" s="185" t="s">
        <v>3132</v>
      </c>
      <c r="C3771" s="185" t="s">
        <v>8123</v>
      </c>
      <c r="D3771" s="186" t="s">
        <v>7499</v>
      </c>
      <c r="E3771" s="185"/>
      <c r="F3771" s="187" t="n">
        <v>0</v>
      </c>
      <c r="G3771" s="187" t="n">
        <v>0.0644</v>
      </c>
      <c r="H3771" s="186" t="s">
        <v>7449</v>
      </c>
      <c r="I3771" s="188" t="n">
        <v>0.0644</v>
      </c>
      <c r="J3771" s="189" t="s">
        <v>5373</v>
      </c>
    </row>
    <row r="3772" customFormat="false" ht="14.4" hidden="false" customHeight="false" outlineLevel="0" collapsed="false">
      <c r="A3772" s="184" t="s">
        <v>23</v>
      </c>
      <c r="B3772" s="185" t="s">
        <v>3132</v>
      </c>
      <c r="C3772" s="185" t="s">
        <v>8123</v>
      </c>
      <c r="D3772" s="186" t="s">
        <v>7499</v>
      </c>
      <c r="E3772" s="185"/>
      <c r="F3772" s="187" t="n">
        <v>0</v>
      </c>
      <c r="G3772" s="187" t="n">
        <v>0.0462</v>
      </c>
      <c r="H3772" s="186" t="s">
        <v>7449</v>
      </c>
      <c r="I3772" s="188" t="n">
        <v>0.0462</v>
      </c>
      <c r="J3772" s="189" t="s">
        <v>5373</v>
      </c>
    </row>
    <row r="3773" customFormat="false" ht="14.4" hidden="false" customHeight="false" outlineLevel="0" collapsed="false">
      <c r="A3773" s="184" t="s">
        <v>23</v>
      </c>
      <c r="B3773" s="185" t="s">
        <v>3132</v>
      </c>
      <c r="C3773" s="185" t="s">
        <v>8123</v>
      </c>
      <c r="D3773" s="186" t="s">
        <v>7499</v>
      </c>
      <c r="E3773" s="185"/>
      <c r="F3773" s="187" t="n">
        <v>0</v>
      </c>
      <c r="G3773" s="187" t="n">
        <v>0.0193</v>
      </c>
      <c r="H3773" s="186" t="s">
        <v>7449</v>
      </c>
      <c r="I3773" s="188" t="n">
        <v>0.0193</v>
      </c>
      <c r="J3773" s="189" t="s">
        <v>5373</v>
      </c>
    </row>
    <row r="3774" customFormat="false" ht="14.4" hidden="false" customHeight="false" outlineLevel="0" collapsed="false">
      <c r="A3774" s="184" t="s">
        <v>23</v>
      </c>
      <c r="B3774" s="185" t="s">
        <v>3132</v>
      </c>
      <c r="C3774" s="185" t="s">
        <v>8123</v>
      </c>
      <c r="D3774" s="186" t="s">
        <v>7499</v>
      </c>
      <c r="E3774" s="185"/>
      <c r="F3774" s="187" t="n">
        <v>0</v>
      </c>
      <c r="G3774" s="187" t="n">
        <v>0.0928</v>
      </c>
      <c r="H3774" s="186" t="s">
        <v>7449</v>
      </c>
      <c r="I3774" s="188" t="n">
        <v>0.0928</v>
      </c>
      <c r="J3774" s="189" t="s">
        <v>5373</v>
      </c>
    </row>
    <row r="3775" customFormat="false" ht="14.4" hidden="false" customHeight="false" outlineLevel="0" collapsed="false">
      <c r="A3775" s="184" t="s">
        <v>23</v>
      </c>
      <c r="B3775" s="185" t="s">
        <v>3132</v>
      </c>
      <c r="C3775" s="185" t="s">
        <v>8123</v>
      </c>
      <c r="D3775" s="186" t="s">
        <v>7499</v>
      </c>
      <c r="E3775" s="185"/>
      <c r="F3775" s="187" t="n">
        <v>0</v>
      </c>
      <c r="G3775" s="187" t="n">
        <v>0.0806</v>
      </c>
      <c r="H3775" s="186" t="s">
        <v>7449</v>
      </c>
      <c r="I3775" s="188" t="n">
        <v>0.0806</v>
      </c>
      <c r="J3775" s="189" t="s">
        <v>5373</v>
      </c>
    </row>
    <row r="3776" customFormat="false" ht="14.4" hidden="false" customHeight="false" outlineLevel="0" collapsed="false">
      <c r="A3776" s="184" t="s">
        <v>23</v>
      </c>
      <c r="B3776" s="185" t="s">
        <v>3132</v>
      </c>
      <c r="C3776" s="185" t="s">
        <v>8124</v>
      </c>
      <c r="D3776" s="186" t="s">
        <v>5487</v>
      </c>
      <c r="E3776" s="185" t="s">
        <v>99</v>
      </c>
      <c r="F3776" s="187" t="n">
        <v>2.6756</v>
      </c>
      <c r="G3776" s="187" t="n">
        <v>0.1128</v>
      </c>
      <c r="H3776" s="186" t="s">
        <v>7449</v>
      </c>
      <c r="I3776" s="188" t="n">
        <v>0.1128</v>
      </c>
      <c r="J3776" s="189" t="s">
        <v>5373</v>
      </c>
    </row>
    <row r="3777" customFormat="false" ht="14.4" hidden="false" customHeight="false" outlineLevel="0" collapsed="false">
      <c r="A3777" s="184" t="s">
        <v>23</v>
      </c>
      <c r="B3777" s="185" t="s">
        <v>3132</v>
      </c>
      <c r="C3777" s="185" t="s">
        <v>8125</v>
      </c>
      <c r="D3777" s="186" t="s">
        <v>5487</v>
      </c>
      <c r="E3777" s="185" t="s">
        <v>99</v>
      </c>
      <c r="F3777" s="187" t="n">
        <v>44.5604</v>
      </c>
      <c r="G3777" s="187" t="n">
        <v>1.8786</v>
      </c>
      <c r="H3777" s="186" t="s">
        <v>7449</v>
      </c>
      <c r="I3777" s="188" t="n">
        <v>1.8786</v>
      </c>
      <c r="J3777" s="189" t="s">
        <v>5373</v>
      </c>
    </row>
    <row r="3778" customFormat="false" ht="14.4" hidden="false" customHeight="false" outlineLevel="0" collapsed="false">
      <c r="A3778" s="184" t="s">
        <v>23</v>
      </c>
      <c r="B3778" s="185" t="s">
        <v>3132</v>
      </c>
      <c r="C3778" s="185" t="s">
        <v>8126</v>
      </c>
      <c r="D3778" s="186" t="s">
        <v>5487</v>
      </c>
      <c r="E3778" s="185" t="s">
        <v>99</v>
      </c>
      <c r="F3778" s="187" t="n">
        <v>32.1572</v>
      </c>
      <c r="G3778" s="187" t="n">
        <v>1.3557</v>
      </c>
      <c r="H3778" s="186" t="s">
        <v>7449</v>
      </c>
      <c r="I3778" s="188" t="n">
        <v>1.3557</v>
      </c>
      <c r="J3778" s="189" t="s">
        <v>5373</v>
      </c>
    </row>
    <row r="3779" customFormat="false" ht="14.4" hidden="false" customHeight="false" outlineLevel="0" collapsed="false">
      <c r="A3779" s="184" t="s">
        <v>23</v>
      </c>
      <c r="B3779" s="185" t="s">
        <v>3132</v>
      </c>
      <c r="C3779" s="185" t="s">
        <v>8127</v>
      </c>
      <c r="D3779" s="186" t="s">
        <v>5487</v>
      </c>
      <c r="E3779" s="185" t="s">
        <v>99</v>
      </c>
      <c r="F3779" s="187" t="n">
        <v>1.2572</v>
      </c>
      <c r="G3779" s="187" t="n">
        <v>0.053</v>
      </c>
      <c r="H3779" s="186" t="s">
        <v>7449</v>
      </c>
      <c r="I3779" s="188" t="n">
        <v>0.053</v>
      </c>
      <c r="J3779" s="189" t="s">
        <v>5373</v>
      </c>
    </row>
    <row r="3780" customFormat="false" ht="14.4" hidden="false" customHeight="false" outlineLevel="0" collapsed="false">
      <c r="A3780" s="184" t="s">
        <v>23</v>
      </c>
      <c r="B3780" s="185" t="s">
        <v>3132</v>
      </c>
      <c r="C3780" s="185" t="s">
        <v>8128</v>
      </c>
      <c r="D3780" s="186" t="s">
        <v>5487</v>
      </c>
      <c r="E3780" s="185" t="s">
        <v>99</v>
      </c>
      <c r="F3780" s="187" t="n">
        <v>1.4991</v>
      </c>
      <c r="G3780" s="187" t="n">
        <v>0.0632</v>
      </c>
      <c r="H3780" s="186" t="s">
        <v>7449</v>
      </c>
      <c r="I3780" s="188" t="n">
        <v>0.0632</v>
      </c>
      <c r="J3780" s="189" t="s">
        <v>5373</v>
      </c>
    </row>
    <row r="3781" customFormat="false" ht="14.4" hidden="false" customHeight="false" outlineLevel="0" collapsed="false">
      <c r="A3781" s="184" t="s">
        <v>23</v>
      </c>
      <c r="B3781" s="185" t="s">
        <v>3132</v>
      </c>
      <c r="C3781" s="185" t="s">
        <v>8129</v>
      </c>
      <c r="D3781" s="186" t="s">
        <v>5487</v>
      </c>
      <c r="E3781" s="185" t="s">
        <v>99</v>
      </c>
      <c r="F3781" s="187" t="n">
        <v>28.2956</v>
      </c>
      <c r="G3781" s="187" t="n">
        <v>1.1929</v>
      </c>
      <c r="H3781" s="186" t="s">
        <v>7449</v>
      </c>
      <c r="I3781" s="188" t="n">
        <v>1.1929</v>
      </c>
      <c r="J3781" s="189" t="s">
        <v>5373</v>
      </c>
    </row>
    <row r="3782" customFormat="false" ht="14.4" hidden="false" customHeight="false" outlineLevel="0" collapsed="false">
      <c r="A3782" s="184" t="s">
        <v>23</v>
      </c>
      <c r="B3782" s="185" t="s">
        <v>3132</v>
      </c>
      <c r="C3782" s="185" t="s">
        <v>8130</v>
      </c>
      <c r="D3782" s="186" t="s">
        <v>5487</v>
      </c>
      <c r="E3782" s="185" t="s">
        <v>99</v>
      </c>
      <c r="F3782" s="187" t="n">
        <v>2818.5907</v>
      </c>
      <c r="G3782" s="187" t="n">
        <v>118.8276</v>
      </c>
      <c r="H3782" s="186" t="s">
        <v>7466</v>
      </c>
      <c r="I3782" s="188" t="n">
        <v>118.8276</v>
      </c>
      <c r="J3782" s="189" t="s">
        <v>5373</v>
      </c>
    </row>
    <row r="3783" customFormat="false" ht="14.4" hidden="false" customHeight="false" outlineLevel="0" collapsed="false">
      <c r="A3783" s="184" t="s">
        <v>23</v>
      </c>
      <c r="B3783" s="185" t="s">
        <v>3132</v>
      </c>
      <c r="C3783" s="185" t="s">
        <v>8130</v>
      </c>
      <c r="D3783" s="186" t="s">
        <v>5487</v>
      </c>
      <c r="E3783" s="185" t="s">
        <v>99</v>
      </c>
      <c r="F3783" s="187" t="n">
        <v>148.7125</v>
      </c>
      <c r="G3783" s="187" t="n">
        <v>6.2695</v>
      </c>
      <c r="H3783" s="186" t="s">
        <v>7466</v>
      </c>
      <c r="I3783" s="188" t="n">
        <v>6.2695</v>
      </c>
      <c r="J3783" s="189" t="s">
        <v>5373</v>
      </c>
    </row>
    <row r="3784" customFormat="false" ht="14.4" hidden="false" customHeight="false" outlineLevel="0" collapsed="false">
      <c r="A3784" s="184" t="s">
        <v>23</v>
      </c>
      <c r="B3784" s="185" t="s">
        <v>3132</v>
      </c>
      <c r="C3784" s="185" t="s">
        <v>8130</v>
      </c>
      <c r="D3784" s="186" t="s">
        <v>5487</v>
      </c>
      <c r="E3784" s="185" t="s">
        <v>99</v>
      </c>
      <c r="F3784" s="187" t="n">
        <v>14.7799</v>
      </c>
      <c r="G3784" s="187" t="n">
        <v>0.6231</v>
      </c>
      <c r="H3784" s="186" t="s">
        <v>7466</v>
      </c>
      <c r="I3784" s="188" t="n">
        <v>0.6231</v>
      </c>
      <c r="J3784" s="189" t="s">
        <v>5373</v>
      </c>
    </row>
    <row r="3785" customFormat="false" ht="14.4" hidden="false" customHeight="false" outlineLevel="0" collapsed="false">
      <c r="A3785" s="184" t="s">
        <v>23</v>
      </c>
      <c r="B3785" s="185" t="s">
        <v>3132</v>
      </c>
      <c r="C3785" s="185" t="s">
        <v>8130</v>
      </c>
      <c r="D3785" s="186" t="s">
        <v>5487</v>
      </c>
      <c r="E3785" s="185" t="s">
        <v>99</v>
      </c>
      <c r="F3785" s="187" t="n">
        <v>5.9466</v>
      </c>
      <c r="G3785" s="187" t="n">
        <v>0.2507</v>
      </c>
      <c r="H3785" s="186" t="s">
        <v>7466</v>
      </c>
      <c r="I3785" s="188" t="n">
        <v>0.2507</v>
      </c>
      <c r="J3785" s="189" t="s">
        <v>5373</v>
      </c>
    </row>
    <row r="3786" customFormat="false" ht="14.4" hidden="false" customHeight="false" outlineLevel="0" collapsed="false">
      <c r="A3786" s="184" t="s">
        <v>23</v>
      </c>
      <c r="B3786" s="185" t="s">
        <v>3132</v>
      </c>
      <c r="C3786" s="185" t="s">
        <v>8130</v>
      </c>
      <c r="D3786" s="186" t="s">
        <v>5487</v>
      </c>
      <c r="E3786" s="185" t="s">
        <v>99</v>
      </c>
      <c r="F3786" s="187" t="n">
        <v>26.9483</v>
      </c>
      <c r="G3786" s="187" t="n">
        <v>1.1361</v>
      </c>
      <c r="H3786" s="186" t="s">
        <v>7466</v>
      </c>
      <c r="I3786" s="188" t="n">
        <v>1.1361</v>
      </c>
      <c r="J3786" s="189" t="s">
        <v>5373</v>
      </c>
    </row>
    <row r="3787" customFormat="false" ht="14.4" hidden="false" customHeight="false" outlineLevel="0" collapsed="false">
      <c r="A3787" s="184" t="s">
        <v>23</v>
      </c>
      <c r="B3787" s="185" t="s">
        <v>3132</v>
      </c>
      <c r="C3787" s="185" t="s">
        <v>8130</v>
      </c>
      <c r="D3787" s="186" t="s">
        <v>5487</v>
      </c>
      <c r="E3787" s="185" t="s">
        <v>99</v>
      </c>
      <c r="F3787" s="187" t="n">
        <v>7.8774</v>
      </c>
      <c r="G3787" s="187" t="n">
        <v>0.3321</v>
      </c>
      <c r="H3787" s="186" t="s">
        <v>7466</v>
      </c>
      <c r="I3787" s="188" t="n">
        <v>0.3321</v>
      </c>
      <c r="J3787" s="189" t="s">
        <v>5373</v>
      </c>
    </row>
    <row r="3788" customFormat="false" ht="14.4" hidden="false" customHeight="false" outlineLevel="0" collapsed="false">
      <c r="A3788" s="184" t="s">
        <v>23</v>
      </c>
      <c r="B3788" s="185" t="s">
        <v>3132</v>
      </c>
      <c r="C3788" s="185" t="s">
        <v>8130</v>
      </c>
      <c r="D3788" s="186" t="s">
        <v>5487</v>
      </c>
      <c r="E3788" s="185" t="s">
        <v>99</v>
      </c>
      <c r="F3788" s="187" t="n">
        <v>1.6272</v>
      </c>
      <c r="G3788" s="187" t="n">
        <v>0.0686</v>
      </c>
      <c r="H3788" s="186" t="s">
        <v>7466</v>
      </c>
      <c r="I3788" s="188" t="n">
        <v>0.0686</v>
      </c>
      <c r="J3788" s="189" t="s">
        <v>5373</v>
      </c>
    </row>
    <row r="3789" customFormat="false" ht="14.4" hidden="false" customHeight="false" outlineLevel="0" collapsed="false">
      <c r="A3789" s="184" t="s">
        <v>23</v>
      </c>
      <c r="B3789" s="185" t="s">
        <v>3132</v>
      </c>
      <c r="C3789" s="185" t="s">
        <v>8130</v>
      </c>
      <c r="D3789" s="186" t="s">
        <v>5487</v>
      </c>
      <c r="E3789" s="185" t="s">
        <v>99</v>
      </c>
      <c r="F3789" s="187" t="n">
        <v>1.1409</v>
      </c>
      <c r="G3789" s="187" t="n">
        <v>0.0481</v>
      </c>
      <c r="H3789" s="186" t="s">
        <v>7466</v>
      </c>
      <c r="I3789" s="188" t="n">
        <v>0.0481</v>
      </c>
      <c r="J3789" s="189" t="s">
        <v>5373</v>
      </c>
    </row>
    <row r="3790" customFormat="false" ht="14.4" hidden="false" customHeight="false" outlineLevel="0" collapsed="false">
      <c r="A3790" s="184" t="s">
        <v>23</v>
      </c>
      <c r="B3790" s="185" t="s">
        <v>3132</v>
      </c>
      <c r="C3790" s="185" t="s">
        <v>8130</v>
      </c>
      <c r="D3790" s="186" t="s">
        <v>5483</v>
      </c>
      <c r="E3790" s="185"/>
      <c r="F3790" s="187" t="n">
        <v>0</v>
      </c>
      <c r="G3790" s="187" t="n">
        <v>1.0425</v>
      </c>
      <c r="H3790" s="186" t="s">
        <v>7466</v>
      </c>
      <c r="I3790" s="188" t="n">
        <v>1.0425</v>
      </c>
      <c r="J3790" s="189" t="s">
        <v>5373</v>
      </c>
    </row>
    <row r="3791" customFormat="false" ht="14.4" hidden="false" customHeight="false" outlineLevel="0" collapsed="false">
      <c r="A3791" s="184" t="s">
        <v>23</v>
      </c>
      <c r="B3791" s="185" t="s">
        <v>3132</v>
      </c>
      <c r="C3791" s="185" t="s">
        <v>8131</v>
      </c>
      <c r="D3791" s="186" t="s">
        <v>5487</v>
      </c>
      <c r="E3791" s="185" t="s">
        <v>99</v>
      </c>
      <c r="F3791" s="187" t="n">
        <v>1992.0673</v>
      </c>
      <c r="G3791" s="187" t="n">
        <v>83.9826</v>
      </c>
      <c r="H3791" s="186" t="s">
        <v>7466</v>
      </c>
      <c r="I3791" s="188" t="n">
        <v>83.9826</v>
      </c>
      <c r="J3791" s="189" t="s">
        <v>5373</v>
      </c>
    </row>
    <row r="3792" customFormat="false" ht="14.4" hidden="false" customHeight="false" outlineLevel="0" collapsed="false">
      <c r="A3792" s="184" t="s">
        <v>23</v>
      </c>
      <c r="B3792" s="185" t="s">
        <v>3132</v>
      </c>
      <c r="C3792" s="185" t="s">
        <v>8131</v>
      </c>
      <c r="D3792" s="186" t="s">
        <v>5487</v>
      </c>
      <c r="E3792" s="185" t="s">
        <v>99</v>
      </c>
      <c r="F3792" s="187" t="n">
        <v>235.7673</v>
      </c>
      <c r="G3792" s="187" t="n">
        <v>9.9396</v>
      </c>
      <c r="H3792" s="186" t="s">
        <v>7466</v>
      </c>
      <c r="I3792" s="188" t="n">
        <v>9.9396</v>
      </c>
      <c r="J3792" s="189" t="s">
        <v>5373</v>
      </c>
    </row>
    <row r="3793" customFormat="false" ht="14.4" hidden="false" customHeight="false" outlineLevel="0" collapsed="false">
      <c r="A3793" s="184" t="s">
        <v>23</v>
      </c>
      <c r="B3793" s="185" t="s">
        <v>3132</v>
      </c>
      <c r="C3793" s="185" t="s">
        <v>8131</v>
      </c>
      <c r="D3793" s="186" t="s">
        <v>5483</v>
      </c>
      <c r="E3793" s="185"/>
      <c r="F3793" s="187" t="n">
        <v>0</v>
      </c>
      <c r="G3793" s="187" t="n">
        <v>0.3318</v>
      </c>
      <c r="H3793" s="186" t="s">
        <v>7466</v>
      </c>
      <c r="I3793" s="188" t="n">
        <v>0.3318</v>
      </c>
      <c r="J3793" s="189" t="s">
        <v>5373</v>
      </c>
    </row>
    <row r="3794" customFormat="false" ht="14.4" hidden="false" customHeight="false" outlineLevel="0" collapsed="false">
      <c r="A3794" s="184" t="s">
        <v>23</v>
      </c>
      <c r="B3794" s="185" t="s">
        <v>3132</v>
      </c>
      <c r="C3794" s="185" t="s">
        <v>8132</v>
      </c>
      <c r="D3794" s="186" t="s">
        <v>5487</v>
      </c>
      <c r="E3794" s="185" t="s">
        <v>99</v>
      </c>
      <c r="F3794" s="187" t="n">
        <v>12.332</v>
      </c>
      <c r="G3794" s="187" t="n">
        <v>0.5199</v>
      </c>
      <c r="H3794" s="186" t="s">
        <v>7466</v>
      </c>
      <c r="I3794" s="188" t="n">
        <v>0.5199</v>
      </c>
      <c r="J3794" s="189" t="s">
        <v>5373</v>
      </c>
    </row>
    <row r="3795" customFormat="false" ht="14.4" hidden="false" customHeight="false" outlineLevel="0" collapsed="false">
      <c r="A3795" s="184" t="s">
        <v>23</v>
      </c>
      <c r="B3795" s="185" t="s">
        <v>3132</v>
      </c>
      <c r="C3795" s="185" t="s">
        <v>8133</v>
      </c>
      <c r="D3795" s="186" t="s">
        <v>5487</v>
      </c>
      <c r="E3795" s="185" t="s">
        <v>99</v>
      </c>
      <c r="F3795" s="187" t="n">
        <v>11.592</v>
      </c>
      <c r="G3795" s="187" t="n">
        <v>0.4887</v>
      </c>
      <c r="H3795" s="186" t="s">
        <v>7466</v>
      </c>
      <c r="I3795" s="188" t="n">
        <v>0.4887</v>
      </c>
      <c r="J3795" s="189" t="s">
        <v>5373</v>
      </c>
    </row>
    <row r="3796" customFormat="false" ht="14.4" hidden="false" customHeight="false" outlineLevel="0" collapsed="false">
      <c r="A3796" s="184" t="s">
        <v>23</v>
      </c>
      <c r="B3796" s="185" t="s">
        <v>3132</v>
      </c>
      <c r="C3796" s="185" t="s">
        <v>8134</v>
      </c>
      <c r="D3796" s="186" t="s">
        <v>5495</v>
      </c>
      <c r="E3796" s="185" t="s">
        <v>99</v>
      </c>
      <c r="F3796" s="187" t="n">
        <v>17.9018</v>
      </c>
      <c r="G3796" s="187" t="n">
        <v>0.4343</v>
      </c>
      <c r="H3796" s="186" t="s">
        <v>7466</v>
      </c>
      <c r="I3796" s="188" t="n">
        <v>0.4343</v>
      </c>
      <c r="J3796" s="189" t="s">
        <v>5373</v>
      </c>
    </row>
    <row r="3797" customFormat="false" ht="14.4" hidden="false" customHeight="false" outlineLevel="0" collapsed="false">
      <c r="A3797" s="184" t="s">
        <v>23</v>
      </c>
      <c r="B3797" s="185" t="s">
        <v>3132</v>
      </c>
      <c r="C3797" s="185" t="s">
        <v>8135</v>
      </c>
      <c r="D3797" s="186" t="s">
        <v>5495</v>
      </c>
      <c r="E3797" s="185" t="s">
        <v>99</v>
      </c>
      <c r="F3797" s="187" t="n">
        <v>35.5852</v>
      </c>
      <c r="G3797" s="187" t="n">
        <v>0.8633</v>
      </c>
      <c r="H3797" s="186" t="s">
        <v>7466</v>
      </c>
      <c r="I3797" s="188" t="n">
        <v>0.8633</v>
      </c>
      <c r="J3797" s="189" t="s">
        <v>5373</v>
      </c>
    </row>
    <row r="3798" customFormat="false" ht="14.4" hidden="false" customHeight="false" outlineLevel="0" collapsed="false">
      <c r="A3798" s="184" t="s">
        <v>23</v>
      </c>
      <c r="B3798" s="185" t="s">
        <v>3132</v>
      </c>
      <c r="C3798" s="185" t="s">
        <v>8136</v>
      </c>
      <c r="D3798" s="186" t="s">
        <v>5487</v>
      </c>
      <c r="E3798" s="185" t="s">
        <v>99</v>
      </c>
      <c r="F3798" s="187" t="n">
        <v>354.3507</v>
      </c>
      <c r="G3798" s="187" t="n">
        <v>14.9389</v>
      </c>
      <c r="H3798" s="186" t="s">
        <v>7466</v>
      </c>
      <c r="I3798" s="188" t="n">
        <v>14.9389</v>
      </c>
      <c r="J3798" s="189" t="s">
        <v>5373</v>
      </c>
    </row>
    <row r="3799" customFormat="false" ht="14.4" hidden="false" customHeight="false" outlineLevel="0" collapsed="false">
      <c r="A3799" s="184" t="s">
        <v>23</v>
      </c>
      <c r="B3799" s="185" t="s">
        <v>3132</v>
      </c>
      <c r="C3799" s="185" t="s">
        <v>8137</v>
      </c>
      <c r="D3799" s="186" t="s">
        <v>5487</v>
      </c>
      <c r="E3799" s="185" t="s">
        <v>99</v>
      </c>
      <c r="F3799" s="187" t="n">
        <v>62.3243</v>
      </c>
      <c r="G3799" s="187" t="n">
        <v>2.6275</v>
      </c>
      <c r="H3799" s="186" t="s">
        <v>7466</v>
      </c>
      <c r="I3799" s="188" t="n">
        <v>2.6275</v>
      </c>
      <c r="J3799" s="189" t="s">
        <v>5373</v>
      </c>
    </row>
    <row r="3800" customFormat="false" ht="14.4" hidden="false" customHeight="false" outlineLevel="0" collapsed="false">
      <c r="A3800" s="184" t="s">
        <v>23</v>
      </c>
      <c r="B3800" s="185" t="s">
        <v>3132</v>
      </c>
      <c r="C3800" s="185" t="s">
        <v>8138</v>
      </c>
      <c r="D3800" s="186" t="s">
        <v>5487</v>
      </c>
      <c r="E3800" s="185" t="s">
        <v>99</v>
      </c>
      <c r="F3800" s="187" t="n">
        <v>513.723</v>
      </c>
      <c r="G3800" s="187" t="n">
        <v>21.6578</v>
      </c>
      <c r="H3800" s="186" t="s">
        <v>7466</v>
      </c>
      <c r="I3800" s="188" t="n">
        <v>21.6578</v>
      </c>
      <c r="J3800" s="189" t="s">
        <v>5373</v>
      </c>
    </row>
    <row r="3801" customFormat="false" ht="14.4" hidden="false" customHeight="false" outlineLevel="0" collapsed="false">
      <c r="A3801" s="184" t="s">
        <v>23</v>
      </c>
      <c r="B3801" s="185" t="s">
        <v>3132</v>
      </c>
      <c r="C3801" s="185" t="s">
        <v>8139</v>
      </c>
      <c r="D3801" s="186" t="s">
        <v>5487</v>
      </c>
      <c r="E3801" s="185" t="s">
        <v>99</v>
      </c>
      <c r="F3801" s="187" t="n">
        <v>2.1395</v>
      </c>
      <c r="G3801" s="187" t="n">
        <v>0.0902</v>
      </c>
      <c r="H3801" s="186" t="s">
        <v>7466</v>
      </c>
      <c r="I3801" s="188" t="n">
        <v>0.0902</v>
      </c>
      <c r="J3801" s="189" t="s">
        <v>5373</v>
      </c>
    </row>
    <row r="3802" customFormat="false" ht="14.4" hidden="false" customHeight="false" outlineLevel="0" collapsed="false">
      <c r="A3802" s="184" t="s">
        <v>23</v>
      </c>
      <c r="B3802" s="185" t="s">
        <v>3132</v>
      </c>
      <c r="C3802" s="185" t="s">
        <v>8140</v>
      </c>
      <c r="D3802" s="186" t="s">
        <v>5389</v>
      </c>
      <c r="E3802" s="185" t="s">
        <v>104</v>
      </c>
      <c r="F3802" s="187" t="n">
        <v>9.537</v>
      </c>
      <c r="G3802" s="187" t="n">
        <v>0.11</v>
      </c>
      <c r="H3802" s="186" t="s">
        <v>7452</v>
      </c>
      <c r="I3802" s="188" t="n">
        <v>0.11</v>
      </c>
      <c r="J3802" s="189" t="s">
        <v>5373</v>
      </c>
    </row>
    <row r="3803" customFormat="false" ht="14.4" hidden="false" customHeight="false" outlineLevel="0" collapsed="false">
      <c r="A3803" s="184" t="s">
        <v>23</v>
      </c>
      <c r="B3803" s="185" t="s">
        <v>3132</v>
      </c>
      <c r="C3803" s="185" t="s">
        <v>8141</v>
      </c>
      <c r="D3803" s="186" t="s">
        <v>5375</v>
      </c>
      <c r="E3803" s="185"/>
      <c r="F3803" s="187" t="n">
        <v>0</v>
      </c>
      <c r="G3803" s="187" t="n">
        <v>0.1103</v>
      </c>
      <c r="H3803" s="186" t="s">
        <v>7452</v>
      </c>
      <c r="I3803" s="188" t="n">
        <v>0.1103</v>
      </c>
      <c r="J3803" s="189" t="s">
        <v>5373</v>
      </c>
    </row>
    <row r="3804" customFormat="false" ht="14.4" hidden="false" customHeight="false" outlineLevel="0" collapsed="false">
      <c r="A3804" s="184" t="s">
        <v>23</v>
      </c>
      <c r="B3804" s="185" t="s">
        <v>3132</v>
      </c>
      <c r="C3804" s="185" t="s">
        <v>8141</v>
      </c>
      <c r="D3804" s="186" t="s">
        <v>5487</v>
      </c>
      <c r="E3804" s="185" t="s">
        <v>99</v>
      </c>
      <c r="F3804" s="187" t="n">
        <v>16.2245</v>
      </c>
      <c r="G3804" s="187" t="n">
        <v>0.684</v>
      </c>
      <c r="H3804" s="186" t="s">
        <v>7452</v>
      </c>
      <c r="I3804" s="188" t="n">
        <v>0.684</v>
      </c>
      <c r="J3804" s="189" t="s">
        <v>5373</v>
      </c>
    </row>
    <row r="3805" customFormat="false" ht="14.4" hidden="false" customHeight="false" outlineLevel="0" collapsed="false">
      <c r="A3805" s="184" t="s">
        <v>23</v>
      </c>
      <c r="B3805" s="185" t="s">
        <v>3132</v>
      </c>
      <c r="C3805" s="185" t="s">
        <v>8141</v>
      </c>
      <c r="D3805" s="186" t="s">
        <v>5487</v>
      </c>
      <c r="E3805" s="185" t="s">
        <v>99</v>
      </c>
      <c r="F3805" s="187" t="n">
        <v>0.6452</v>
      </c>
      <c r="G3805" s="187" t="n">
        <v>0.0272</v>
      </c>
      <c r="H3805" s="186" t="s">
        <v>7452</v>
      </c>
      <c r="I3805" s="188" t="n">
        <v>0.0272</v>
      </c>
      <c r="J3805" s="189" t="s">
        <v>5373</v>
      </c>
    </row>
    <row r="3806" customFormat="false" ht="14.4" hidden="false" customHeight="false" outlineLevel="0" collapsed="false">
      <c r="A3806" s="184" t="s">
        <v>23</v>
      </c>
      <c r="B3806" s="185" t="s">
        <v>3132</v>
      </c>
      <c r="C3806" s="185" t="s">
        <v>8141</v>
      </c>
      <c r="D3806" s="186" t="s">
        <v>5487</v>
      </c>
      <c r="E3806" s="185" t="s">
        <v>99</v>
      </c>
      <c r="F3806" s="187" t="n">
        <v>0.2514</v>
      </c>
      <c r="G3806" s="187" t="n">
        <v>0.0106</v>
      </c>
      <c r="H3806" s="186" t="s">
        <v>7452</v>
      </c>
      <c r="I3806" s="188" t="n">
        <v>0.0106</v>
      </c>
      <c r="J3806" s="189" t="s">
        <v>5373</v>
      </c>
    </row>
    <row r="3807" customFormat="false" ht="14.4" hidden="false" customHeight="false" outlineLevel="0" collapsed="false">
      <c r="A3807" s="184" t="s">
        <v>23</v>
      </c>
      <c r="B3807" s="185" t="s">
        <v>3132</v>
      </c>
      <c r="C3807" s="185" t="s">
        <v>8142</v>
      </c>
      <c r="D3807" s="186" t="s">
        <v>5487</v>
      </c>
      <c r="E3807" s="185" t="s">
        <v>99</v>
      </c>
      <c r="F3807" s="187" t="n">
        <v>68.5627</v>
      </c>
      <c r="G3807" s="187" t="n">
        <v>2.8905</v>
      </c>
      <c r="H3807" s="186" t="s">
        <v>7449</v>
      </c>
      <c r="I3807" s="188" t="n">
        <v>2.8905</v>
      </c>
      <c r="J3807" s="189" t="s">
        <v>5373</v>
      </c>
    </row>
    <row r="3808" customFormat="false" ht="14.4" hidden="false" customHeight="false" outlineLevel="0" collapsed="false">
      <c r="A3808" s="184" t="s">
        <v>23</v>
      </c>
      <c r="B3808" s="185" t="s">
        <v>4160</v>
      </c>
      <c r="C3808" s="185" t="s">
        <v>8143</v>
      </c>
      <c r="D3808" s="186" t="s">
        <v>5396</v>
      </c>
      <c r="E3808" s="185" t="s">
        <v>95</v>
      </c>
      <c r="F3808" s="187" t="n">
        <v>4.5203</v>
      </c>
      <c r="G3808" s="187" t="n">
        <v>0.0201</v>
      </c>
      <c r="H3808" s="186" t="s">
        <v>8144</v>
      </c>
      <c r="I3808" s="188" t="n">
        <v>0.0201</v>
      </c>
      <c r="J3808" s="189" t="s">
        <v>5467</v>
      </c>
    </row>
    <row r="3809" customFormat="false" ht="14.4" hidden="false" customHeight="false" outlineLevel="0" collapsed="false">
      <c r="A3809" s="184" t="s">
        <v>23</v>
      </c>
      <c r="B3809" s="185" t="s">
        <v>3392</v>
      </c>
      <c r="C3809" s="185" t="s">
        <v>8145</v>
      </c>
      <c r="D3809" s="186" t="s">
        <v>5375</v>
      </c>
      <c r="E3809" s="185"/>
      <c r="F3809" s="187" t="n">
        <v>0</v>
      </c>
      <c r="G3809" s="187" t="n">
        <v>0.0118</v>
      </c>
      <c r="H3809" s="186" t="s">
        <v>8146</v>
      </c>
      <c r="I3809" s="188" t="n">
        <v>0.0118</v>
      </c>
      <c r="J3809" s="189" t="s">
        <v>7345</v>
      </c>
    </row>
    <row r="3810" customFormat="false" ht="14.4" hidden="false" customHeight="false" outlineLevel="0" collapsed="false">
      <c r="A3810" s="184" t="s">
        <v>23</v>
      </c>
      <c r="B3810" s="185" t="s">
        <v>3392</v>
      </c>
      <c r="C3810" s="185" t="s">
        <v>8145</v>
      </c>
      <c r="D3810" s="186" t="s">
        <v>5375</v>
      </c>
      <c r="E3810" s="185"/>
      <c r="F3810" s="187" t="n">
        <v>0</v>
      </c>
      <c r="G3810" s="187" t="n">
        <v>0.0044</v>
      </c>
      <c r="H3810" s="186" t="s">
        <v>7348</v>
      </c>
      <c r="I3810" s="188" t="n">
        <v>0.0044</v>
      </c>
      <c r="J3810" s="189" t="s">
        <v>7345</v>
      </c>
    </row>
    <row r="3811" customFormat="false" ht="14.4" hidden="false" customHeight="false" outlineLevel="0" collapsed="false">
      <c r="A3811" s="184" t="s">
        <v>23</v>
      </c>
      <c r="B3811" s="185" t="s">
        <v>3392</v>
      </c>
      <c r="C3811" s="185" t="s">
        <v>8145</v>
      </c>
      <c r="D3811" s="186" t="s">
        <v>5375</v>
      </c>
      <c r="E3811" s="185"/>
      <c r="F3811" s="187" t="n">
        <v>0</v>
      </c>
      <c r="G3811" s="187" t="n">
        <v>0.0013</v>
      </c>
      <c r="H3811" s="186" t="s">
        <v>7348</v>
      </c>
      <c r="I3811" s="188" t="n">
        <v>0.0013</v>
      </c>
      <c r="J3811" s="189" t="s">
        <v>7345</v>
      </c>
    </row>
    <row r="3812" customFormat="false" ht="14.4" hidden="false" customHeight="false" outlineLevel="0" collapsed="false">
      <c r="A3812" s="184" t="s">
        <v>23</v>
      </c>
      <c r="B3812" s="185" t="s">
        <v>3392</v>
      </c>
      <c r="C3812" s="185" t="s">
        <v>8145</v>
      </c>
      <c r="D3812" s="186" t="s">
        <v>5375</v>
      </c>
      <c r="E3812" s="185"/>
      <c r="F3812" s="187" t="n">
        <v>0</v>
      </c>
      <c r="G3812" s="187" t="n">
        <v>0.001</v>
      </c>
      <c r="H3812" s="186" t="s">
        <v>7348</v>
      </c>
      <c r="I3812" s="188" t="n">
        <v>0.001</v>
      </c>
      <c r="J3812" s="189" t="s">
        <v>7345</v>
      </c>
    </row>
    <row r="3813" customFormat="false" ht="14.4" hidden="false" customHeight="false" outlineLevel="0" collapsed="false">
      <c r="A3813" s="184" t="s">
        <v>23</v>
      </c>
      <c r="B3813" s="185" t="s">
        <v>3392</v>
      </c>
      <c r="C3813" s="185" t="s">
        <v>8145</v>
      </c>
      <c r="D3813" s="186" t="s">
        <v>5375</v>
      </c>
      <c r="E3813" s="185"/>
      <c r="F3813" s="187" t="n">
        <v>0</v>
      </c>
      <c r="G3813" s="187" t="n">
        <v>0.0016</v>
      </c>
      <c r="H3813" s="186" t="s">
        <v>7348</v>
      </c>
      <c r="I3813" s="188" t="n">
        <v>0.0016</v>
      </c>
      <c r="J3813" s="189" t="s">
        <v>7345</v>
      </c>
    </row>
    <row r="3814" customFormat="false" ht="14.4" hidden="false" customHeight="false" outlineLevel="0" collapsed="false">
      <c r="A3814" s="184" t="s">
        <v>23</v>
      </c>
      <c r="B3814" s="185" t="s">
        <v>3392</v>
      </c>
      <c r="C3814" s="185" t="s">
        <v>8145</v>
      </c>
      <c r="D3814" s="186" t="s">
        <v>5377</v>
      </c>
      <c r="E3814" s="185"/>
      <c r="F3814" s="187" t="n">
        <v>0</v>
      </c>
      <c r="G3814" s="187" t="n">
        <v>0.05</v>
      </c>
      <c r="H3814" s="186" t="s">
        <v>7348</v>
      </c>
      <c r="I3814" s="188" t="n">
        <v>0.05</v>
      </c>
      <c r="J3814" s="189" t="s">
        <v>7345</v>
      </c>
    </row>
    <row r="3815" customFormat="false" ht="14.4" hidden="false" customHeight="false" outlineLevel="0" collapsed="false">
      <c r="A3815" s="184" t="s">
        <v>23</v>
      </c>
      <c r="B3815" s="185" t="s">
        <v>3392</v>
      </c>
      <c r="C3815" s="185" t="s">
        <v>8145</v>
      </c>
      <c r="D3815" s="186" t="s">
        <v>5398</v>
      </c>
      <c r="E3815" s="185" t="s">
        <v>86</v>
      </c>
      <c r="F3815" s="187" t="n">
        <v>0.4776</v>
      </c>
      <c r="G3815" s="187" t="n">
        <v>0.0019</v>
      </c>
      <c r="H3815" s="186" t="s">
        <v>7348</v>
      </c>
      <c r="I3815" s="188" t="n">
        <v>0.0019</v>
      </c>
      <c r="J3815" s="189" t="s">
        <v>7345</v>
      </c>
    </row>
    <row r="3816" customFormat="false" ht="14.4" hidden="false" customHeight="false" outlineLevel="0" collapsed="false">
      <c r="A3816" s="184" t="s">
        <v>23</v>
      </c>
      <c r="B3816" s="185" t="s">
        <v>1313</v>
      </c>
      <c r="C3816" s="185" t="s">
        <v>8147</v>
      </c>
      <c r="D3816" s="186" t="s">
        <v>5375</v>
      </c>
      <c r="E3816" s="185"/>
      <c r="F3816" s="187" t="n">
        <v>0</v>
      </c>
      <c r="G3816" s="187" t="n">
        <v>0.0135</v>
      </c>
      <c r="H3816" s="186" t="s">
        <v>8148</v>
      </c>
      <c r="I3816" s="188" t="n">
        <v>0.0135</v>
      </c>
      <c r="J3816" s="189" t="s">
        <v>5467</v>
      </c>
    </row>
    <row r="3817" customFormat="false" ht="14.4" hidden="false" customHeight="false" outlineLevel="0" collapsed="false">
      <c r="A3817" s="184" t="s">
        <v>23</v>
      </c>
      <c r="B3817" s="185" t="s">
        <v>1313</v>
      </c>
      <c r="C3817" s="185" t="s">
        <v>8147</v>
      </c>
      <c r="D3817" s="186" t="s">
        <v>5375</v>
      </c>
      <c r="E3817" s="185"/>
      <c r="F3817" s="187" t="n">
        <v>0</v>
      </c>
      <c r="G3817" s="187" t="n">
        <v>0.0445</v>
      </c>
      <c r="H3817" s="186" t="s">
        <v>7613</v>
      </c>
      <c r="I3817" s="188" t="n">
        <v>0.0445</v>
      </c>
      <c r="J3817" s="189" t="s">
        <v>5467</v>
      </c>
    </row>
    <row r="3818" customFormat="false" ht="14.4" hidden="false" customHeight="false" outlineLevel="0" collapsed="false">
      <c r="A3818" s="184" t="s">
        <v>23</v>
      </c>
      <c r="B3818" s="185" t="s">
        <v>1313</v>
      </c>
      <c r="C3818" s="185" t="s">
        <v>8147</v>
      </c>
      <c r="D3818" s="186" t="s">
        <v>5375</v>
      </c>
      <c r="E3818" s="185"/>
      <c r="F3818" s="187" t="n">
        <v>0</v>
      </c>
      <c r="G3818" s="187" t="n">
        <v>0.0169</v>
      </c>
      <c r="H3818" s="186" t="s">
        <v>7613</v>
      </c>
      <c r="I3818" s="188" t="n">
        <v>0.0169</v>
      </c>
      <c r="J3818" s="189" t="s">
        <v>5467</v>
      </c>
    </row>
    <row r="3819" customFormat="false" ht="14.4" hidden="false" customHeight="false" outlineLevel="0" collapsed="false">
      <c r="A3819" s="184" t="s">
        <v>23</v>
      </c>
      <c r="B3819" s="185" t="s">
        <v>1313</v>
      </c>
      <c r="C3819" s="185" t="s">
        <v>8147</v>
      </c>
      <c r="D3819" s="186" t="s">
        <v>5375</v>
      </c>
      <c r="E3819" s="185"/>
      <c r="F3819" s="187" t="n">
        <v>0</v>
      </c>
      <c r="G3819" s="187" t="n">
        <v>0.0015</v>
      </c>
      <c r="H3819" s="186" t="s">
        <v>7613</v>
      </c>
      <c r="I3819" s="188" t="n">
        <v>0.0015</v>
      </c>
      <c r="J3819" s="189" t="s">
        <v>5467</v>
      </c>
    </row>
    <row r="3820" customFormat="false" ht="14.4" hidden="false" customHeight="false" outlineLevel="0" collapsed="false">
      <c r="A3820" s="184" t="s">
        <v>23</v>
      </c>
      <c r="B3820" s="185" t="s">
        <v>1313</v>
      </c>
      <c r="C3820" s="185" t="s">
        <v>8147</v>
      </c>
      <c r="D3820" s="186" t="s">
        <v>5375</v>
      </c>
      <c r="E3820" s="185"/>
      <c r="F3820" s="187" t="n">
        <v>0</v>
      </c>
      <c r="G3820" s="187" t="n">
        <v>0.0011</v>
      </c>
      <c r="H3820" s="186" t="s">
        <v>7613</v>
      </c>
      <c r="I3820" s="188" t="n">
        <v>0.0011</v>
      </c>
      <c r="J3820" s="189" t="s">
        <v>5467</v>
      </c>
    </row>
    <row r="3821" customFormat="false" ht="14.4" hidden="false" customHeight="false" outlineLevel="0" collapsed="false">
      <c r="A3821" s="184" t="s">
        <v>23</v>
      </c>
      <c r="B3821" s="185" t="s">
        <v>1313</v>
      </c>
      <c r="C3821" s="185" t="s">
        <v>8147</v>
      </c>
      <c r="D3821" s="186" t="s">
        <v>5377</v>
      </c>
      <c r="E3821" s="185"/>
      <c r="F3821" s="187" t="n">
        <v>0</v>
      </c>
      <c r="G3821" s="187" t="n">
        <v>0.05</v>
      </c>
      <c r="H3821" s="186" t="s">
        <v>7613</v>
      </c>
      <c r="I3821" s="188" t="n">
        <v>0.05</v>
      </c>
      <c r="J3821" s="189" t="s">
        <v>5467</v>
      </c>
    </row>
    <row r="3822" customFormat="false" ht="14.4" hidden="false" customHeight="false" outlineLevel="0" collapsed="false">
      <c r="A3822" s="184" t="s">
        <v>23</v>
      </c>
      <c r="B3822" s="185" t="s">
        <v>1313</v>
      </c>
      <c r="C3822" s="185" t="s">
        <v>8147</v>
      </c>
      <c r="D3822" s="186" t="s">
        <v>5452</v>
      </c>
      <c r="E3822" s="185" t="s">
        <v>99</v>
      </c>
      <c r="F3822" s="187" t="n">
        <v>27.1678</v>
      </c>
      <c r="G3822" s="187" t="n">
        <v>0.1325</v>
      </c>
      <c r="H3822" s="186" t="s">
        <v>7613</v>
      </c>
      <c r="I3822" s="188" t="n">
        <v>0.1325</v>
      </c>
      <c r="J3822" s="189" t="s">
        <v>5467</v>
      </c>
    </row>
    <row r="3823" customFormat="false" ht="14.4" hidden="false" customHeight="false" outlineLevel="0" collapsed="false">
      <c r="A3823" s="184" t="s">
        <v>23</v>
      </c>
      <c r="B3823" s="185" t="s">
        <v>1313</v>
      </c>
      <c r="C3823" s="185" t="s">
        <v>8149</v>
      </c>
      <c r="D3823" s="186" t="s">
        <v>5375</v>
      </c>
      <c r="E3823" s="185"/>
      <c r="F3823" s="187" t="n">
        <v>0</v>
      </c>
      <c r="G3823" s="187" t="n">
        <v>0.0797</v>
      </c>
      <c r="H3823" s="186" t="s">
        <v>8150</v>
      </c>
      <c r="I3823" s="188" t="n">
        <v>0.0797</v>
      </c>
      <c r="J3823" s="189" t="s">
        <v>5467</v>
      </c>
    </row>
    <row r="3824" customFormat="false" ht="14.4" hidden="false" customHeight="false" outlineLevel="0" collapsed="false">
      <c r="A3824" s="184" t="s">
        <v>23</v>
      </c>
      <c r="B3824" s="185" t="s">
        <v>1313</v>
      </c>
      <c r="C3824" s="185" t="s">
        <v>8149</v>
      </c>
      <c r="D3824" s="186" t="s">
        <v>5396</v>
      </c>
      <c r="E3824" s="185" t="s">
        <v>95</v>
      </c>
      <c r="F3824" s="187" t="n">
        <v>24.3556</v>
      </c>
      <c r="G3824" s="187" t="n">
        <v>0.1083</v>
      </c>
      <c r="H3824" s="186" t="s">
        <v>7550</v>
      </c>
      <c r="I3824" s="188" t="n">
        <v>0.1083</v>
      </c>
      <c r="J3824" s="189" t="s">
        <v>5467</v>
      </c>
    </row>
    <row r="3825" customFormat="false" ht="14.4" hidden="false" customHeight="false" outlineLevel="0" collapsed="false">
      <c r="A3825" s="184" t="s">
        <v>23</v>
      </c>
      <c r="B3825" s="185" t="s">
        <v>3485</v>
      </c>
      <c r="C3825" s="185" t="s">
        <v>8151</v>
      </c>
      <c r="D3825" s="186" t="s">
        <v>5375</v>
      </c>
      <c r="E3825" s="185"/>
      <c r="F3825" s="187" t="n">
        <v>0</v>
      </c>
      <c r="G3825" s="187" t="n">
        <v>0.0226</v>
      </c>
      <c r="H3825" s="186" t="s">
        <v>8152</v>
      </c>
      <c r="I3825" s="188" t="n">
        <v>0.0226</v>
      </c>
      <c r="J3825" s="189" t="s">
        <v>7345</v>
      </c>
    </row>
    <row r="3826" customFormat="false" ht="14.4" hidden="false" customHeight="false" outlineLevel="0" collapsed="false">
      <c r="A3826" s="184" t="s">
        <v>23</v>
      </c>
      <c r="B3826" s="185" t="s">
        <v>3485</v>
      </c>
      <c r="C3826" s="185" t="s">
        <v>8151</v>
      </c>
      <c r="D3826" s="186" t="s">
        <v>5377</v>
      </c>
      <c r="E3826" s="185"/>
      <c r="F3826" s="187" t="n">
        <v>0</v>
      </c>
      <c r="G3826" s="187" t="n">
        <v>0.05</v>
      </c>
      <c r="H3826" s="186" t="s">
        <v>7386</v>
      </c>
      <c r="I3826" s="188" t="n">
        <v>0.05</v>
      </c>
      <c r="J3826" s="189" t="s">
        <v>7345</v>
      </c>
    </row>
    <row r="3827" customFormat="false" ht="14.4" hidden="false" customHeight="false" outlineLevel="0" collapsed="false">
      <c r="A3827" s="184" t="s">
        <v>23</v>
      </c>
      <c r="B3827" s="185" t="s">
        <v>3485</v>
      </c>
      <c r="C3827" s="185" t="s">
        <v>8151</v>
      </c>
      <c r="D3827" s="186" t="s">
        <v>5398</v>
      </c>
      <c r="E3827" s="185" t="s">
        <v>86</v>
      </c>
      <c r="F3827" s="187" t="n">
        <v>10.6321</v>
      </c>
      <c r="G3827" s="187" t="n">
        <v>0.0423</v>
      </c>
      <c r="H3827" s="186" t="s">
        <v>7386</v>
      </c>
      <c r="I3827" s="188" t="n">
        <v>0.0423</v>
      </c>
      <c r="J3827" s="189" t="s">
        <v>7345</v>
      </c>
    </row>
    <row r="3828" customFormat="false" ht="14.4" hidden="false" customHeight="false" outlineLevel="0" collapsed="false">
      <c r="A3828" s="184" t="s">
        <v>23</v>
      </c>
      <c r="B3828" s="185" t="s">
        <v>1962</v>
      </c>
      <c r="C3828" s="185" t="s">
        <v>8153</v>
      </c>
      <c r="D3828" s="186" t="s">
        <v>5398</v>
      </c>
      <c r="E3828" s="185" t="s">
        <v>86</v>
      </c>
      <c r="F3828" s="187" t="n">
        <v>8.2946</v>
      </c>
      <c r="G3828" s="187" t="n">
        <v>0.033</v>
      </c>
      <c r="H3828" s="186" t="s">
        <v>6593</v>
      </c>
      <c r="I3828" s="188" t="n">
        <v>0.033</v>
      </c>
      <c r="J3828" s="189" t="s">
        <v>7345</v>
      </c>
    </row>
    <row r="3829" customFormat="false" ht="14.4" hidden="false" customHeight="false" outlineLevel="0" collapsed="false">
      <c r="A3829" s="184" t="s">
        <v>23</v>
      </c>
      <c r="B3829" s="185" t="s">
        <v>3809</v>
      </c>
      <c r="C3829" s="185" t="s">
        <v>8154</v>
      </c>
      <c r="D3829" s="186" t="s">
        <v>5398</v>
      </c>
      <c r="E3829" s="185" t="s">
        <v>86</v>
      </c>
      <c r="F3829" s="187" t="n">
        <v>9.2497</v>
      </c>
      <c r="G3829" s="187" t="n">
        <v>0.0368</v>
      </c>
      <c r="H3829" s="186" t="s">
        <v>7407</v>
      </c>
      <c r="I3829" s="188" t="n">
        <v>0.0368</v>
      </c>
      <c r="J3829" s="189" t="s">
        <v>7345</v>
      </c>
    </row>
    <row r="3830" customFormat="false" ht="14.4" hidden="false" customHeight="false" outlineLevel="0" collapsed="false">
      <c r="A3830" s="184" t="s">
        <v>23</v>
      </c>
      <c r="B3830" s="185" t="s">
        <v>255</v>
      </c>
      <c r="C3830" s="185" t="s">
        <v>8155</v>
      </c>
      <c r="D3830" s="186" t="s">
        <v>5375</v>
      </c>
      <c r="E3830" s="185"/>
      <c r="F3830" s="187" t="n">
        <v>0</v>
      </c>
      <c r="G3830" s="187" t="n">
        <v>0.0183</v>
      </c>
      <c r="H3830" s="186" t="s">
        <v>8156</v>
      </c>
      <c r="I3830" s="188" t="n">
        <v>0.0183</v>
      </c>
      <c r="J3830" s="189" t="s">
        <v>5467</v>
      </c>
    </row>
    <row r="3831" customFormat="false" ht="14.4" hidden="false" customHeight="false" outlineLevel="0" collapsed="false">
      <c r="A3831" s="184" t="s">
        <v>23</v>
      </c>
      <c r="B3831" s="185" t="s">
        <v>255</v>
      </c>
      <c r="C3831" s="185" t="s">
        <v>8155</v>
      </c>
      <c r="D3831" s="186" t="s">
        <v>5375</v>
      </c>
      <c r="E3831" s="185"/>
      <c r="F3831" s="187" t="n">
        <v>0</v>
      </c>
      <c r="G3831" s="187" t="n">
        <v>0.2038</v>
      </c>
      <c r="H3831" s="186" t="s">
        <v>7410</v>
      </c>
      <c r="I3831" s="188" t="n">
        <v>0.2038</v>
      </c>
      <c r="J3831" s="189" t="s">
        <v>5467</v>
      </c>
    </row>
    <row r="3832" customFormat="false" ht="14.4" hidden="false" customHeight="false" outlineLevel="0" collapsed="false">
      <c r="A3832" s="184" t="s">
        <v>23</v>
      </c>
      <c r="B3832" s="185" t="s">
        <v>255</v>
      </c>
      <c r="C3832" s="185" t="s">
        <v>8155</v>
      </c>
      <c r="D3832" s="186" t="s">
        <v>5375</v>
      </c>
      <c r="E3832" s="185"/>
      <c r="F3832" s="187" t="n">
        <v>0</v>
      </c>
      <c r="G3832" s="187" t="n">
        <v>0.0257</v>
      </c>
      <c r="H3832" s="186" t="s">
        <v>7410</v>
      </c>
      <c r="I3832" s="188" t="n">
        <v>0.0257</v>
      </c>
      <c r="J3832" s="189" t="s">
        <v>5467</v>
      </c>
    </row>
    <row r="3833" customFormat="false" ht="14.4" hidden="false" customHeight="false" outlineLevel="0" collapsed="false">
      <c r="A3833" s="184" t="s">
        <v>23</v>
      </c>
      <c r="B3833" s="185" t="s">
        <v>255</v>
      </c>
      <c r="C3833" s="185" t="s">
        <v>8155</v>
      </c>
      <c r="D3833" s="186" t="s">
        <v>5375</v>
      </c>
      <c r="E3833" s="185"/>
      <c r="F3833" s="187" t="n">
        <v>0</v>
      </c>
      <c r="G3833" s="187" t="n">
        <v>0.0204</v>
      </c>
      <c r="H3833" s="186" t="s">
        <v>7410</v>
      </c>
      <c r="I3833" s="188" t="n">
        <v>0.0204</v>
      </c>
      <c r="J3833" s="189" t="s">
        <v>5467</v>
      </c>
    </row>
    <row r="3834" customFormat="false" ht="14.4" hidden="false" customHeight="false" outlineLevel="0" collapsed="false">
      <c r="A3834" s="184" t="s">
        <v>23</v>
      </c>
      <c r="B3834" s="185" t="s">
        <v>255</v>
      </c>
      <c r="C3834" s="185" t="s">
        <v>8155</v>
      </c>
      <c r="D3834" s="186" t="s">
        <v>5375</v>
      </c>
      <c r="E3834" s="185"/>
      <c r="F3834" s="187" t="n">
        <v>0</v>
      </c>
      <c r="G3834" s="187" t="n">
        <v>0.0107</v>
      </c>
      <c r="H3834" s="186" t="s">
        <v>7410</v>
      </c>
      <c r="I3834" s="188" t="n">
        <v>0.0107</v>
      </c>
      <c r="J3834" s="189" t="s">
        <v>5467</v>
      </c>
    </row>
    <row r="3835" customFormat="false" ht="14.4" hidden="false" customHeight="false" outlineLevel="0" collapsed="false">
      <c r="A3835" s="184" t="s">
        <v>23</v>
      </c>
      <c r="B3835" s="185" t="s">
        <v>255</v>
      </c>
      <c r="C3835" s="185" t="s">
        <v>8155</v>
      </c>
      <c r="D3835" s="186" t="s">
        <v>5375</v>
      </c>
      <c r="E3835" s="185"/>
      <c r="F3835" s="187" t="n">
        <v>0</v>
      </c>
      <c r="G3835" s="187" t="n">
        <v>0.0006</v>
      </c>
      <c r="H3835" s="186" t="s">
        <v>7410</v>
      </c>
      <c r="I3835" s="188" t="n">
        <v>0.0006</v>
      </c>
      <c r="J3835" s="189" t="s">
        <v>5467</v>
      </c>
    </row>
    <row r="3836" customFormat="false" ht="14.4" hidden="false" customHeight="false" outlineLevel="0" collapsed="false">
      <c r="A3836" s="184" t="s">
        <v>23</v>
      </c>
      <c r="B3836" s="185" t="s">
        <v>255</v>
      </c>
      <c r="C3836" s="185" t="s">
        <v>8155</v>
      </c>
      <c r="D3836" s="186" t="s">
        <v>5377</v>
      </c>
      <c r="E3836" s="185"/>
      <c r="F3836" s="187" t="n">
        <v>0</v>
      </c>
      <c r="G3836" s="187" t="n">
        <v>0.9994</v>
      </c>
      <c r="H3836" s="186" t="s">
        <v>7410</v>
      </c>
      <c r="I3836" s="188" t="n">
        <v>0.9994</v>
      </c>
      <c r="J3836" s="189" t="s">
        <v>5467</v>
      </c>
    </row>
    <row r="3837" customFormat="false" ht="14.4" hidden="false" customHeight="false" outlineLevel="0" collapsed="false">
      <c r="A3837" s="184" t="s">
        <v>23</v>
      </c>
      <c r="B3837" s="185" t="s">
        <v>255</v>
      </c>
      <c r="C3837" s="185" t="s">
        <v>8155</v>
      </c>
      <c r="D3837" s="186" t="s">
        <v>5487</v>
      </c>
      <c r="E3837" s="185" t="s">
        <v>99</v>
      </c>
      <c r="F3837" s="187" t="n">
        <v>46.6169</v>
      </c>
      <c r="G3837" s="187" t="n">
        <v>1.9653</v>
      </c>
      <c r="H3837" s="186" t="s">
        <v>7410</v>
      </c>
      <c r="I3837" s="188" t="n">
        <v>1.9653</v>
      </c>
      <c r="J3837" s="189" t="s">
        <v>5467</v>
      </c>
    </row>
    <row r="3838" customFormat="false" ht="14.4" hidden="false" customHeight="false" outlineLevel="0" collapsed="false">
      <c r="A3838" s="184" t="s">
        <v>23</v>
      </c>
      <c r="B3838" s="185" t="s">
        <v>255</v>
      </c>
      <c r="C3838" s="185" t="s">
        <v>8157</v>
      </c>
      <c r="D3838" s="186" t="s">
        <v>5487</v>
      </c>
      <c r="E3838" s="185" t="s">
        <v>99</v>
      </c>
      <c r="F3838" s="187" t="n">
        <v>4.374</v>
      </c>
      <c r="G3838" s="187" t="n">
        <v>0.1844</v>
      </c>
      <c r="H3838" s="186" t="s">
        <v>5372</v>
      </c>
      <c r="I3838" s="188" t="n">
        <v>0.1844</v>
      </c>
      <c r="J3838" s="189" t="s">
        <v>5467</v>
      </c>
    </row>
    <row r="3839" customFormat="false" ht="14.4" hidden="false" customHeight="false" outlineLevel="0" collapsed="false">
      <c r="A3839" s="184" t="s">
        <v>23</v>
      </c>
      <c r="B3839" s="185" t="s">
        <v>2496</v>
      </c>
      <c r="C3839" s="185" t="s">
        <v>8158</v>
      </c>
      <c r="D3839" s="186" t="s">
        <v>7365</v>
      </c>
      <c r="E3839" s="185" t="s">
        <v>95</v>
      </c>
      <c r="F3839" s="187" t="n">
        <v>2.0583</v>
      </c>
      <c r="G3839" s="187" t="n">
        <v>0.0421</v>
      </c>
      <c r="H3839" s="186" t="s">
        <v>7412</v>
      </c>
      <c r="I3839" s="188" t="n">
        <v>0.0421</v>
      </c>
      <c r="J3839" s="189" t="s">
        <v>5467</v>
      </c>
    </row>
    <row r="3840" customFormat="false" ht="14.4" hidden="false" customHeight="false" outlineLevel="0" collapsed="false">
      <c r="A3840" s="184" t="s">
        <v>23</v>
      </c>
      <c r="B3840" s="185" t="s">
        <v>1840</v>
      </c>
      <c r="C3840" s="185" t="s">
        <v>8159</v>
      </c>
      <c r="D3840" s="186" t="s">
        <v>5396</v>
      </c>
      <c r="E3840" s="185" t="s">
        <v>95</v>
      </c>
      <c r="F3840" s="187" t="n">
        <v>10.7947</v>
      </c>
      <c r="G3840" s="187" t="n">
        <v>0.048</v>
      </c>
      <c r="H3840" s="186" t="s">
        <v>8047</v>
      </c>
      <c r="I3840" s="188" t="n">
        <v>0.048</v>
      </c>
      <c r="J3840" s="189" t="s">
        <v>7345</v>
      </c>
    </row>
    <row r="3841" customFormat="false" ht="14.4" hidden="false" customHeight="false" outlineLevel="0" collapsed="false">
      <c r="A3841" s="184" t="s">
        <v>23</v>
      </c>
      <c r="B3841" s="185" t="s">
        <v>5008</v>
      </c>
      <c r="C3841" s="185" t="s">
        <v>8160</v>
      </c>
      <c r="D3841" s="186" t="s">
        <v>5398</v>
      </c>
      <c r="E3841" s="185" t="s">
        <v>86</v>
      </c>
      <c r="F3841" s="187" t="n">
        <v>8.2946</v>
      </c>
      <c r="G3841" s="187" t="n">
        <v>0.033</v>
      </c>
      <c r="H3841" s="186" t="s">
        <v>7395</v>
      </c>
      <c r="I3841" s="188" t="n">
        <v>0.033</v>
      </c>
      <c r="J3841" s="189" t="s">
        <v>7345</v>
      </c>
    </row>
    <row r="3842" customFormat="false" ht="14.4" hidden="false" customHeight="false" outlineLevel="0" collapsed="false">
      <c r="A3842" s="184" t="s">
        <v>23</v>
      </c>
      <c r="B3842" s="185" t="s">
        <v>5068</v>
      </c>
      <c r="C3842" s="185" t="s">
        <v>8161</v>
      </c>
      <c r="D3842" s="186" t="s">
        <v>5375</v>
      </c>
      <c r="E3842" s="185"/>
      <c r="F3842" s="187" t="n">
        <v>0</v>
      </c>
      <c r="G3842" s="187" t="n">
        <v>0.011</v>
      </c>
      <c r="H3842" s="186" t="s">
        <v>7978</v>
      </c>
      <c r="I3842" s="188" t="n">
        <v>0.011</v>
      </c>
      <c r="J3842" s="189" t="s">
        <v>7345</v>
      </c>
    </row>
    <row r="3843" customFormat="false" ht="14.4" hidden="false" customHeight="false" outlineLevel="0" collapsed="false">
      <c r="A3843" s="184" t="s">
        <v>23</v>
      </c>
      <c r="B3843" s="185" t="s">
        <v>5068</v>
      </c>
      <c r="C3843" s="185" t="s">
        <v>8161</v>
      </c>
      <c r="D3843" s="186" t="s">
        <v>5398</v>
      </c>
      <c r="E3843" s="185" t="s">
        <v>86</v>
      </c>
      <c r="F3843" s="187" t="n">
        <v>3.2927</v>
      </c>
      <c r="G3843" s="187" t="n">
        <v>0.0131</v>
      </c>
      <c r="H3843" s="186" t="s">
        <v>7978</v>
      </c>
      <c r="I3843" s="188" t="n">
        <v>0.0131</v>
      </c>
      <c r="J3843" s="189" t="s">
        <v>7345</v>
      </c>
    </row>
    <row r="3844" customFormat="false" ht="14.4" hidden="false" customHeight="false" outlineLevel="0" collapsed="false">
      <c r="A3844" s="184" t="s">
        <v>23</v>
      </c>
      <c r="B3844" s="185" t="s">
        <v>318</v>
      </c>
      <c r="C3844" s="185" t="s">
        <v>3272</v>
      </c>
      <c r="D3844" s="186" t="s">
        <v>5375</v>
      </c>
      <c r="E3844" s="185"/>
      <c r="F3844" s="187" t="n">
        <v>0</v>
      </c>
      <c r="G3844" s="187" t="n">
        <v>0.0014</v>
      </c>
      <c r="H3844" s="186" t="s">
        <v>5765</v>
      </c>
      <c r="I3844" s="188" t="n">
        <v>0.0014</v>
      </c>
      <c r="J3844" s="189" t="s">
        <v>7345</v>
      </c>
    </row>
    <row r="3845" customFormat="false" ht="14.4" hidden="false" customHeight="false" outlineLevel="0" collapsed="false">
      <c r="A3845" s="184" t="s">
        <v>23</v>
      </c>
      <c r="B3845" s="185" t="s">
        <v>318</v>
      </c>
      <c r="C3845" s="185" t="s">
        <v>3272</v>
      </c>
      <c r="D3845" s="186" t="s">
        <v>5377</v>
      </c>
      <c r="E3845" s="185"/>
      <c r="F3845" s="187" t="n">
        <v>0</v>
      </c>
      <c r="G3845" s="187" t="n">
        <v>0.05</v>
      </c>
      <c r="H3845" s="186" t="s">
        <v>5765</v>
      </c>
      <c r="I3845" s="188" t="n">
        <v>0.05</v>
      </c>
      <c r="J3845" s="189" t="s">
        <v>7345</v>
      </c>
    </row>
    <row r="3846" customFormat="false" ht="14.4" hidden="false" customHeight="false" outlineLevel="0" collapsed="false">
      <c r="A3846" s="184" t="s">
        <v>23</v>
      </c>
      <c r="B3846" s="185" t="s">
        <v>318</v>
      </c>
      <c r="C3846" s="185" t="s">
        <v>3272</v>
      </c>
      <c r="D3846" s="186" t="s">
        <v>5757</v>
      </c>
      <c r="E3846" s="185" t="s">
        <v>95</v>
      </c>
      <c r="F3846" s="187" t="n">
        <v>0.9585</v>
      </c>
      <c r="G3846" s="187" t="n">
        <v>0.0033</v>
      </c>
      <c r="H3846" s="186" t="s">
        <v>5765</v>
      </c>
      <c r="I3846" s="188" t="n">
        <v>0.0033</v>
      </c>
      <c r="J3846" s="189" t="s">
        <v>7345</v>
      </c>
    </row>
    <row r="3847" customFormat="false" ht="14.4" hidden="false" customHeight="false" outlineLevel="0" collapsed="false">
      <c r="A3847" s="184" t="s">
        <v>23</v>
      </c>
      <c r="B3847" s="185" t="s">
        <v>623</v>
      </c>
      <c r="C3847" s="185" t="s">
        <v>8162</v>
      </c>
      <c r="D3847" s="186" t="s">
        <v>5398</v>
      </c>
      <c r="E3847" s="185" t="s">
        <v>86</v>
      </c>
      <c r="F3847" s="187" t="n">
        <v>5.3286</v>
      </c>
      <c r="G3847" s="187" t="n">
        <v>0.0212</v>
      </c>
      <c r="H3847" s="186" t="s">
        <v>7348</v>
      </c>
      <c r="I3847" s="188" t="n">
        <v>0.0212</v>
      </c>
      <c r="J3847" s="189" t="s">
        <v>7345</v>
      </c>
    </row>
    <row r="3848" customFormat="false" ht="14.4" hidden="false" customHeight="false" outlineLevel="0" collapsed="false">
      <c r="A3848" s="184" t="s">
        <v>23</v>
      </c>
      <c r="B3848" s="185" t="s">
        <v>1075</v>
      </c>
      <c r="C3848" s="185" t="s">
        <v>5559</v>
      </c>
      <c r="D3848" s="186" t="s">
        <v>5398</v>
      </c>
      <c r="E3848" s="185" t="s">
        <v>86</v>
      </c>
      <c r="F3848" s="187" t="n">
        <v>9.0486</v>
      </c>
      <c r="G3848" s="187" t="n">
        <v>0.036</v>
      </c>
      <c r="H3848" s="186" t="s">
        <v>7395</v>
      </c>
      <c r="I3848" s="188" t="n">
        <v>0.036</v>
      </c>
      <c r="J3848" s="189" t="s">
        <v>7345</v>
      </c>
    </row>
    <row r="3849" customFormat="false" ht="14.4" hidden="false" customHeight="false" outlineLevel="0" collapsed="false">
      <c r="A3849" s="184" t="s">
        <v>23</v>
      </c>
      <c r="B3849" s="185" t="s">
        <v>4922</v>
      </c>
      <c r="C3849" s="185" t="s">
        <v>8163</v>
      </c>
      <c r="D3849" s="186" t="s">
        <v>5375</v>
      </c>
      <c r="E3849" s="185"/>
      <c r="F3849" s="187" t="n">
        <v>0</v>
      </c>
      <c r="G3849" s="187" t="n">
        <v>0.0077</v>
      </c>
      <c r="H3849" s="186" t="s">
        <v>8164</v>
      </c>
      <c r="I3849" s="188" t="n">
        <v>0.0077</v>
      </c>
      <c r="J3849" s="189" t="s">
        <v>7345</v>
      </c>
    </row>
    <row r="3850" customFormat="false" ht="14.4" hidden="false" customHeight="false" outlineLevel="0" collapsed="false">
      <c r="A3850" s="184" t="s">
        <v>23</v>
      </c>
      <c r="B3850" s="185" t="s">
        <v>4922</v>
      </c>
      <c r="C3850" s="185" t="s">
        <v>8163</v>
      </c>
      <c r="D3850" s="186" t="s">
        <v>5375</v>
      </c>
      <c r="E3850" s="185"/>
      <c r="F3850" s="187" t="n">
        <v>0</v>
      </c>
      <c r="G3850" s="187" t="n">
        <v>0.0098</v>
      </c>
      <c r="H3850" s="186" t="s">
        <v>7377</v>
      </c>
      <c r="I3850" s="188" t="n">
        <v>0.0098</v>
      </c>
      <c r="J3850" s="189" t="s">
        <v>7345</v>
      </c>
    </row>
    <row r="3851" customFormat="false" ht="14.4" hidden="false" customHeight="false" outlineLevel="0" collapsed="false">
      <c r="A3851" s="184" t="s">
        <v>23</v>
      </c>
      <c r="B3851" s="185" t="s">
        <v>4922</v>
      </c>
      <c r="C3851" s="185" t="s">
        <v>8163</v>
      </c>
      <c r="D3851" s="186" t="s">
        <v>5377</v>
      </c>
      <c r="E3851" s="185"/>
      <c r="F3851" s="187" t="n">
        <v>0</v>
      </c>
      <c r="G3851" s="187" t="n">
        <v>0.0494</v>
      </c>
      <c r="H3851" s="186" t="s">
        <v>7377</v>
      </c>
      <c r="I3851" s="188" t="n">
        <v>0.0494</v>
      </c>
      <c r="J3851" s="189" t="s">
        <v>7345</v>
      </c>
    </row>
    <row r="3852" customFormat="false" ht="14.4" hidden="false" customHeight="false" outlineLevel="0" collapsed="false">
      <c r="A3852" s="184" t="s">
        <v>23</v>
      </c>
      <c r="B3852" s="185" t="s">
        <v>4922</v>
      </c>
      <c r="C3852" s="185" t="s">
        <v>8163</v>
      </c>
      <c r="D3852" s="186" t="s">
        <v>5398</v>
      </c>
      <c r="E3852" s="185" t="s">
        <v>86</v>
      </c>
      <c r="F3852" s="187" t="n">
        <v>1.5081</v>
      </c>
      <c r="G3852" s="187" t="n">
        <v>0.006</v>
      </c>
      <c r="H3852" s="186" t="s">
        <v>7377</v>
      </c>
      <c r="I3852" s="188" t="n">
        <v>0.006</v>
      </c>
      <c r="J3852" s="189" t="s">
        <v>7345</v>
      </c>
    </row>
    <row r="3853" customFormat="false" ht="14.4" hidden="false" customHeight="false" outlineLevel="0" collapsed="false">
      <c r="A3853" s="184" t="s">
        <v>23</v>
      </c>
      <c r="B3853" s="185" t="s">
        <v>4434</v>
      </c>
      <c r="C3853" s="185" t="s">
        <v>8165</v>
      </c>
      <c r="D3853" s="186" t="s">
        <v>5389</v>
      </c>
      <c r="E3853" s="185" t="s">
        <v>104</v>
      </c>
      <c r="F3853" s="187" t="n">
        <v>3.0345</v>
      </c>
      <c r="G3853" s="187" t="n">
        <v>0.035</v>
      </c>
      <c r="H3853" s="186" t="s">
        <v>7626</v>
      </c>
      <c r="I3853" s="188" t="n">
        <v>0.0119</v>
      </c>
      <c r="J3853" s="189" t="s">
        <v>5373</v>
      </c>
    </row>
    <row r="3854" customFormat="false" ht="14.4" hidden="false" customHeight="false" outlineLevel="0" collapsed="false">
      <c r="A3854" s="184" t="s">
        <v>23</v>
      </c>
      <c r="B3854" s="185" t="s">
        <v>4434</v>
      </c>
      <c r="C3854" s="185" t="s">
        <v>8166</v>
      </c>
      <c r="D3854" s="186" t="s">
        <v>5371</v>
      </c>
      <c r="E3854" s="185" t="s">
        <v>108</v>
      </c>
      <c r="F3854" s="187" t="n">
        <v>96.1748</v>
      </c>
      <c r="G3854" s="187" t="n">
        <v>0.727</v>
      </c>
      <c r="H3854" s="186" t="s">
        <v>7626</v>
      </c>
      <c r="I3854" s="188" t="n">
        <v>0.2472</v>
      </c>
      <c r="J3854" s="189" t="s">
        <v>5373</v>
      </c>
    </row>
    <row r="3855" customFormat="false" ht="14.4" hidden="false" customHeight="false" outlineLevel="0" collapsed="false">
      <c r="A3855" s="184" t="s">
        <v>23</v>
      </c>
      <c r="B3855" s="185" t="s">
        <v>4076</v>
      </c>
      <c r="C3855" s="185" t="s">
        <v>8167</v>
      </c>
      <c r="D3855" s="186" t="s">
        <v>5375</v>
      </c>
      <c r="E3855" s="185"/>
      <c r="F3855" s="187" t="n">
        <v>0</v>
      </c>
      <c r="G3855" s="187" t="n">
        <v>0.0083</v>
      </c>
      <c r="H3855" s="186" t="s">
        <v>8168</v>
      </c>
      <c r="I3855" s="188" t="n">
        <v>0.0083</v>
      </c>
      <c r="J3855" s="189" t="s">
        <v>7345</v>
      </c>
    </row>
    <row r="3856" customFormat="false" ht="14.4" hidden="false" customHeight="false" outlineLevel="0" collapsed="false">
      <c r="A3856" s="184" t="s">
        <v>23</v>
      </c>
      <c r="B3856" s="185" t="s">
        <v>4076</v>
      </c>
      <c r="C3856" s="185" t="s">
        <v>8167</v>
      </c>
      <c r="D3856" s="186" t="s">
        <v>5375</v>
      </c>
      <c r="E3856" s="185"/>
      <c r="F3856" s="187" t="n">
        <v>0</v>
      </c>
      <c r="G3856" s="187" t="n">
        <v>0.0031</v>
      </c>
      <c r="H3856" s="186" t="s">
        <v>7407</v>
      </c>
      <c r="I3856" s="188" t="n">
        <v>0.0031</v>
      </c>
      <c r="J3856" s="189" t="s">
        <v>7345</v>
      </c>
    </row>
    <row r="3857" customFormat="false" ht="14.4" hidden="false" customHeight="false" outlineLevel="0" collapsed="false">
      <c r="A3857" s="184" t="s">
        <v>23</v>
      </c>
      <c r="B3857" s="185" t="s">
        <v>4076</v>
      </c>
      <c r="C3857" s="185" t="s">
        <v>8167</v>
      </c>
      <c r="D3857" s="186" t="s">
        <v>5375</v>
      </c>
      <c r="E3857" s="185"/>
      <c r="F3857" s="187" t="n">
        <v>0</v>
      </c>
      <c r="G3857" s="187" t="n">
        <v>0.0013</v>
      </c>
      <c r="H3857" s="186" t="s">
        <v>7407</v>
      </c>
      <c r="I3857" s="188" t="n">
        <v>0.0013</v>
      </c>
      <c r="J3857" s="189" t="s">
        <v>7345</v>
      </c>
    </row>
    <row r="3858" customFormat="false" ht="14.4" hidden="false" customHeight="false" outlineLevel="0" collapsed="false">
      <c r="A3858" s="184" t="s">
        <v>23</v>
      </c>
      <c r="B3858" s="185" t="s">
        <v>4076</v>
      </c>
      <c r="C3858" s="185" t="s">
        <v>8167</v>
      </c>
      <c r="D3858" s="186" t="s">
        <v>5377</v>
      </c>
      <c r="E3858" s="185"/>
      <c r="F3858" s="187" t="n">
        <v>0</v>
      </c>
      <c r="G3858" s="187" t="n">
        <v>0.05</v>
      </c>
      <c r="H3858" s="186" t="s">
        <v>7407</v>
      </c>
      <c r="I3858" s="188" t="n">
        <v>0.05</v>
      </c>
      <c r="J3858" s="189" t="s">
        <v>7345</v>
      </c>
    </row>
    <row r="3859" customFormat="false" ht="14.4" hidden="false" customHeight="false" outlineLevel="0" collapsed="false">
      <c r="A3859" s="184" t="s">
        <v>23</v>
      </c>
      <c r="B3859" s="185" t="s">
        <v>4076</v>
      </c>
      <c r="C3859" s="185" t="s">
        <v>8167</v>
      </c>
      <c r="D3859" s="186" t="s">
        <v>5398</v>
      </c>
      <c r="E3859" s="185" t="s">
        <v>86</v>
      </c>
      <c r="F3859" s="187" t="n">
        <v>2.413</v>
      </c>
      <c r="G3859" s="187" t="n">
        <v>0.0096</v>
      </c>
      <c r="H3859" s="186" t="s">
        <v>7407</v>
      </c>
      <c r="I3859" s="188" t="n">
        <v>0.0096</v>
      </c>
      <c r="J3859" s="189" t="s">
        <v>7345</v>
      </c>
    </row>
    <row r="3860" customFormat="false" ht="14.4" hidden="false" customHeight="false" outlineLevel="0" collapsed="false">
      <c r="A3860" s="184" t="s">
        <v>23</v>
      </c>
      <c r="B3860" s="185" t="s">
        <v>1241</v>
      </c>
      <c r="C3860" s="185" t="s">
        <v>8169</v>
      </c>
      <c r="D3860" s="186" t="s">
        <v>5398</v>
      </c>
      <c r="E3860" s="185" t="s">
        <v>86</v>
      </c>
      <c r="F3860" s="187" t="n">
        <v>9.3502</v>
      </c>
      <c r="G3860" s="187" t="n">
        <v>0.0372</v>
      </c>
      <c r="H3860" s="186" t="s">
        <v>7351</v>
      </c>
      <c r="I3860" s="188" t="n">
        <v>0.0372</v>
      </c>
      <c r="J3860" s="189" t="s">
        <v>7345</v>
      </c>
    </row>
    <row r="3861" customFormat="false" ht="14.4" hidden="false" customHeight="false" outlineLevel="0" collapsed="false">
      <c r="A3861" s="184" t="s">
        <v>23</v>
      </c>
      <c r="B3861" s="185" t="s">
        <v>468</v>
      </c>
      <c r="C3861" s="185" t="s">
        <v>2941</v>
      </c>
      <c r="D3861" s="186" t="s">
        <v>5375</v>
      </c>
      <c r="E3861" s="185"/>
      <c r="F3861" s="187" t="n">
        <v>0</v>
      </c>
      <c r="G3861" s="187" t="n">
        <v>0.0154</v>
      </c>
      <c r="H3861" s="186" t="s">
        <v>8170</v>
      </c>
      <c r="I3861" s="188" t="n">
        <v>0.0154</v>
      </c>
      <c r="J3861" s="189" t="s">
        <v>7345</v>
      </c>
    </row>
    <row r="3862" customFormat="false" ht="14.4" hidden="false" customHeight="false" outlineLevel="0" collapsed="false">
      <c r="A3862" s="184" t="s">
        <v>23</v>
      </c>
      <c r="B3862" s="185" t="s">
        <v>468</v>
      </c>
      <c r="C3862" s="185" t="s">
        <v>2941</v>
      </c>
      <c r="D3862" s="186" t="s">
        <v>5396</v>
      </c>
      <c r="E3862" s="185" t="s">
        <v>95</v>
      </c>
      <c r="F3862" s="187" t="n">
        <v>7.5338</v>
      </c>
      <c r="G3862" s="187" t="n">
        <v>0.0335</v>
      </c>
      <c r="H3862" s="186" t="s">
        <v>7464</v>
      </c>
      <c r="I3862" s="188" t="n">
        <v>0.0335</v>
      </c>
      <c r="J3862" s="189" t="s">
        <v>7345</v>
      </c>
    </row>
    <row r="3863" customFormat="false" ht="14.4" hidden="false" customHeight="false" outlineLevel="0" collapsed="false">
      <c r="A3863" s="184" t="s">
        <v>23</v>
      </c>
      <c r="B3863" s="185" t="s">
        <v>2568</v>
      </c>
      <c r="C3863" s="185" t="s">
        <v>8171</v>
      </c>
      <c r="D3863" s="186" t="s">
        <v>5773</v>
      </c>
      <c r="E3863" s="185"/>
      <c r="F3863" s="187" t="n">
        <v>0</v>
      </c>
      <c r="G3863" s="187" t="n">
        <v>0.0014</v>
      </c>
      <c r="H3863" s="186" t="s">
        <v>7377</v>
      </c>
      <c r="I3863" s="188" t="n">
        <v>0.0014</v>
      </c>
      <c r="J3863" s="189" t="s">
        <v>7345</v>
      </c>
    </row>
    <row r="3864" customFormat="false" ht="14.4" hidden="false" customHeight="false" outlineLevel="0" collapsed="false">
      <c r="A3864" s="184" t="s">
        <v>23</v>
      </c>
      <c r="B3864" s="185" t="s">
        <v>2568</v>
      </c>
      <c r="C3864" s="185" t="s">
        <v>8171</v>
      </c>
      <c r="D3864" s="186" t="s">
        <v>5398</v>
      </c>
      <c r="E3864" s="185" t="s">
        <v>86</v>
      </c>
      <c r="F3864" s="187" t="n">
        <v>10.9589</v>
      </c>
      <c r="G3864" s="187" t="n">
        <v>0.0436</v>
      </c>
      <c r="H3864" s="186" t="s">
        <v>7377</v>
      </c>
      <c r="I3864" s="188" t="n">
        <v>0.0436</v>
      </c>
      <c r="J3864" s="189" t="s">
        <v>7345</v>
      </c>
    </row>
    <row r="3865" customFormat="false" ht="14.4" hidden="false" customHeight="false" outlineLevel="0" collapsed="false">
      <c r="A3865" s="184" t="s">
        <v>23</v>
      </c>
      <c r="B3865" s="185" t="s">
        <v>782</v>
      </c>
      <c r="C3865" s="185" t="s">
        <v>8172</v>
      </c>
      <c r="D3865" s="186" t="s">
        <v>5396</v>
      </c>
      <c r="E3865" s="185" t="s">
        <v>95</v>
      </c>
      <c r="F3865" s="187" t="n">
        <v>0.7871</v>
      </c>
      <c r="G3865" s="187" t="n">
        <v>0.0035</v>
      </c>
      <c r="H3865" s="186" t="s">
        <v>7524</v>
      </c>
      <c r="I3865" s="188" t="n">
        <v>0.0035</v>
      </c>
      <c r="J3865" s="189" t="s">
        <v>7345</v>
      </c>
    </row>
    <row r="3866" customFormat="false" ht="14.4" hidden="false" customHeight="false" outlineLevel="0" collapsed="false">
      <c r="A3866" s="184" t="s">
        <v>23</v>
      </c>
      <c r="B3866" s="185" t="s">
        <v>2436</v>
      </c>
      <c r="C3866" s="185" t="s">
        <v>8173</v>
      </c>
      <c r="D3866" s="186" t="s">
        <v>5375</v>
      </c>
      <c r="E3866" s="185"/>
      <c r="F3866" s="187" t="n">
        <v>0</v>
      </c>
      <c r="G3866" s="187" t="n">
        <v>0.0077</v>
      </c>
      <c r="H3866" s="186" t="s">
        <v>8174</v>
      </c>
      <c r="I3866" s="188" t="n">
        <v>0.0077</v>
      </c>
      <c r="J3866" s="189" t="s">
        <v>7345</v>
      </c>
    </row>
    <row r="3867" customFormat="false" ht="14.4" hidden="false" customHeight="false" outlineLevel="0" collapsed="false">
      <c r="A3867" s="184" t="s">
        <v>23</v>
      </c>
      <c r="B3867" s="185" t="s">
        <v>2436</v>
      </c>
      <c r="C3867" s="185" t="s">
        <v>8173</v>
      </c>
      <c r="D3867" s="186" t="s">
        <v>5375</v>
      </c>
      <c r="E3867" s="185"/>
      <c r="F3867" s="187" t="n">
        <v>0</v>
      </c>
      <c r="G3867" s="187" t="n">
        <v>0.0061</v>
      </c>
      <c r="H3867" s="186" t="s">
        <v>7613</v>
      </c>
      <c r="I3867" s="188" t="n">
        <v>0.0061</v>
      </c>
      <c r="J3867" s="189" t="s">
        <v>7345</v>
      </c>
    </row>
    <row r="3868" customFormat="false" ht="14.4" hidden="false" customHeight="false" outlineLevel="0" collapsed="false">
      <c r="A3868" s="184" t="s">
        <v>23</v>
      </c>
      <c r="B3868" s="185" t="s">
        <v>2436</v>
      </c>
      <c r="C3868" s="185" t="s">
        <v>8173</v>
      </c>
      <c r="D3868" s="186" t="s">
        <v>5377</v>
      </c>
      <c r="E3868" s="185"/>
      <c r="F3868" s="187" t="n">
        <v>0</v>
      </c>
      <c r="G3868" s="187" t="n">
        <v>0.05</v>
      </c>
      <c r="H3868" s="186" t="s">
        <v>7613</v>
      </c>
      <c r="I3868" s="188" t="n">
        <v>0.05</v>
      </c>
      <c r="J3868" s="189" t="s">
        <v>7345</v>
      </c>
    </row>
    <row r="3869" customFormat="false" ht="14.4" hidden="false" customHeight="false" outlineLevel="0" collapsed="false">
      <c r="A3869" s="184" t="s">
        <v>23</v>
      </c>
      <c r="B3869" s="185" t="s">
        <v>2436</v>
      </c>
      <c r="C3869" s="185" t="s">
        <v>8173</v>
      </c>
      <c r="D3869" s="186" t="s">
        <v>5398</v>
      </c>
      <c r="E3869" s="185" t="s">
        <v>86</v>
      </c>
      <c r="F3869" s="187" t="n">
        <v>1.9354</v>
      </c>
      <c r="G3869" s="187" t="n">
        <v>0.0077</v>
      </c>
      <c r="H3869" s="186" t="s">
        <v>7613</v>
      </c>
      <c r="I3869" s="188" t="n">
        <v>0.0077</v>
      </c>
      <c r="J3869" s="189" t="s">
        <v>7345</v>
      </c>
    </row>
    <row r="3870" customFormat="false" ht="14.4" hidden="false" customHeight="false" outlineLevel="0" collapsed="false">
      <c r="A3870" s="184" t="s">
        <v>23</v>
      </c>
      <c r="B3870" s="185" t="s">
        <v>2853</v>
      </c>
      <c r="C3870" s="185" t="s">
        <v>6108</v>
      </c>
      <c r="D3870" s="186" t="s">
        <v>5398</v>
      </c>
      <c r="E3870" s="185" t="s">
        <v>86</v>
      </c>
      <c r="F3870" s="187" t="n">
        <v>7.7416</v>
      </c>
      <c r="G3870" s="187" t="n">
        <v>0.0308</v>
      </c>
      <c r="H3870" s="186" t="s">
        <v>7359</v>
      </c>
      <c r="I3870" s="188" t="n">
        <v>0.0308</v>
      </c>
      <c r="J3870" s="189" t="s">
        <v>7345</v>
      </c>
    </row>
    <row r="3871" customFormat="false" ht="14.4" hidden="false" customHeight="false" outlineLevel="0" collapsed="false">
      <c r="A3871" s="184" t="s">
        <v>23</v>
      </c>
      <c r="B3871" s="185" t="s">
        <v>3012</v>
      </c>
      <c r="C3871" s="185" t="s">
        <v>8175</v>
      </c>
      <c r="D3871" s="186" t="s">
        <v>5375</v>
      </c>
      <c r="E3871" s="185"/>
      <c r="F3871" s="187" t="n">
        <v>0</v>
      </c>
      <c r="G3871" s="187" t="n">
        <v>0.0133</v>
      </c>
      <c r="H3871" s="186" t="s">
        <v>7395</v>
      </c>
      <c r="I3871" s="188" t="n">
        <v>0.0133</v>
      </c>
      <c r="J3871" s="189" t="s">
        <v>7345</v>
      </c>
    </row>
    <row r="3872" customFormat="false" ht="14.4" hidden="false" customHeight="false" outlineLevel="0" collapsed="false">
      <c r="A3872" s="184" t="s">
        <v>23</v>
      </c>
      <c r="B3872" s="185" t="s">
        <v>3012</v>
      </c>
      <c r="C3872" s="185" t="s">
        <v>8175</v>
      </c>
      <c r="D3872" s="186" t="s">
        <v>5375</v>
      </c>
      <c r="E3872" s="185"/>
      <c r="F3872" s="187" t="n">
        <v>0</v>
      </c>
      <c r="G3872" s="187" t="n">
        <v>0.0046</v>
      </c>
      <c r="H3872" s="186" t="s">
        <v>7395</v>
      </c>
      <c r="I3872" s="188" t="n">
        <v>0.0046</v>
      </c>
      <c r="J3872" s="189" t="s">
        <v>7345</v>
      </c>
    </row>
    <row r="3873" customFormat="false" ht="14.4" hidden="false" customHeight="false" outlineLevel="0" collapsed="false">
      <c r="A3873" s="184" t="s">
        <v>23</v>
      </c>
      <c r="B3873" s="185" t="s">
        <v>3012</v>
      </c>
      <c r="C3873" s="185" t="s">
        <v>8175</v>
      </c>
      <c r="D3873" s="186" t="s">
        <v>5377</v>
      </c>
      <c r="E3873" s="185"/>
      <c r="F3873" s="187" t="n">
        <v>0</v>
      </c>
      <c r="G3873" s="187" t="n">
        <v>0.0402</v>
      </c>
      <c r="H3873" s="186" t="s">
        <v>7395</v>
      </c>
      <c r="I3873" s="188" t="n">
        <v>0.0402</v>
      </c>
      <c r="J3873" s="189" t="s">
        <v>7345</v>
      </c>
    </row>
    <row r="3874" customFormat="false" ht="14.4" hidden="false" customHeight="false" outlineLevel="0" collapsed="false">
      <c r="A3874" s="184" t="s">
        <v>23</v>
      </c>
      <c r="B3874" s="185" t="s">
        <v>3012</v>
      </c>
      <c r="C3874" s="185" t="s">
        <v>8175</v>
      </c>
      <c r="D3874" s="186" t="s">
        <v>5398</v>
      </c>
      <c r="E3874" s="185" t="s">
        <v>86</v>
      </c>
      <c r="F3874" s="187" t="n">
        <v>3.3932</v>
      </c>
      <c r="G3874" s="187" t="n">
        <v>0.0135</v>
      </c>
      <c r="H3874" s="186" t="s">
        <v>7395</v>
      </c>
      <c r="I3874" s="188" t="n">
        <v>0.0135</v>
      </c>
      <c r="J3874" s="189" t="s">
        <v>7345</v>
      </c>
    </row>
    <row r="3875" customFormat="false" ht="14.4" hidden="false" customHeight="false" outlineLevel="0" collapsed="false">
      <c r="A3875" s="184" t="s">
        <v>23</v>
      </c>
      <c r="B3875" s="185" t="s">
        <v>3612</v>
      </c>
      <c r="C3875" s="185" t="s">
        <v>3118</v>
      </c>
      <c r="D3875" s="186" t="s">
        <v>5375</v>
      </c>
      <c r="E3875" s="185"/>
      <c r="F3875" s="187" t="n">
        <v>0</v>
      </c>
      <c r="G3875" s="187" t="n">
        <v>0.0229</v>
      </c>
      <c r="H3875" s="186" t="s">
        <v>8176</v>
      </c>
      <c r="I3875" s="188" t="n">
        <v>0.0229</v>
      </c>
      <c r="J3875" s="189" t="s">
        <v>7345</v>
      </c>
    </row>
    <row r="3876" customFormat="false" ht="14.4" hidden="false" customHeight="false" outlineLevel="0" collapsed="false">
      <c r="A3876" s="184" t="s">
        <v>23</v>
      </c>
      <c r="B3876" s="185" t="s">
        <v>3612</v>
      </c>
      <c r="C3876" s="185" t="s">
        <v>3118</v>
      </c>
      <c r="D3876" s="186" t="s">
        <v>5377</v>
      </c>
      <c r="E3876" s="185"/>
      <c r="F3876" s="187" t="n">
        <v>0</v>
      </c>
      <c r="G3876" s="187" t="n">
        <v>0.05</v>
      </c>
      <c r="H3876" s="186" t="s">
        <v>7524</v>
      </c>
      <c r="I3876" s="188" t="n">
        <v>0.05</v>
      </c>
      <c r="J3876" s="189" t="s">
        <v>7345</v>
      </c>
    </row>
    <row r="3877" customFormat="false" ht="14.4" hidden="false" customHeight="false" outlineLevel="0" collapsed="false">
      <c r="A3877" s="184" t="s">
        <v>23</v>
      </c>
      <c r="B3877" s="185" t="s">
        <v>3612</v>
      </c>
      <c r="C3877" s="185" t="s">
        <v>3118</v>
      </c>
      <c r="D3877" s="186" t="s">
        <v>5398</v>
      </c>
      <c r="E3877" s="185" t="s">
        <v>86</v>
      </c>
      <c r="F3877" s="187" t="n">
        <v>0.7541</v>
      </c>
      <c r="G3877" s="187" t="n">
        <v>0.003</v>
      </c>
      <c r="H3877" s="186" t="s">
        <v>7524</v>
      </c>
      <c r="I3877" s="188" t="n">
        <v>0.003</v>
      </c>
      <c r="J3877" s="189" t="s">
        <v>7345</v>
      </c>
    </row>
    <row r="3878" customFormat="false" ht="14.4" hidden="false" customHeight="false" outlineLevel="0" collapsed="false">
      <c r="A3878" s="184" t="s">
        <v>23</v>
      </c>
      <c r="B3878" s="185" t="s">
        <v>4436</v>
      </c>
      <c r="C3878" s="185" t="s">
        <v>8177</v>
      </c>
      <c r="D3878" s="186" t="s">
        <v>5378</v>
      </c>
      <c r="E3878" s="185" t="s">
        <v>104</v>
      </c>
      <c r="F3878" s="187" t="n">
        <v>511.4603</v>
      </c>
      <c r="G3878" s="187" t="n">
        <v>3.222</v>
      </c>
      <c r="H3878" s="186" t="s">
        <v>7402</v>
      </c>
      <c r="I3878" s="188" t="n">
        <v>3.0325</v>
      </c>
      <c r="J3878" s="189" t="s">
        <v>5373</v>
      </c>
    </row>
    <row r="3879" customFormat="false" ht="14.4" hidden="false" customHeight="false" outlineLevel="0" collapsed="false">
      <c r="A3879" s="184" t="s">
        <v>23</v>
      </c>
      <c r="B3879" s="185" t="s">
        <v>4436</v>
      </c>
      <c r="C3879" s="185" t="s">
        <v>8177</v>
      </c>
      <c r="D3879" s="186" t="s">
        <v>5371</v>
      </c>
      <c r="E3879" s="185" t="s">
        <v>108</v>
      </c>
      <c r="F3879" s="187" t="n">
        <v>57.2551</v>
      </c>
      <c r="G3879" s="187" t="n">
        <v>0.4328</v>
      </c>
      <c r="H3879" s="186" t="s">
        <v>7402</v>
      </c>
      <c r="I3879" s="188" t="n">
        <v>0.4073</v>
      </c>
      <c r="J3879" s="189" t="s">
        <v>5373</v>
      </c>
    </row>
    <row r="3880" customFormat="false" ht="14.4" hidden="false" customHeight="false" outlineLevel="0" collapsed="false">
      <c r="A3880" s="184" t="s">
        <v>23</v>
      </c>
      <c r="B3880" s="185" t="s">
        <v>4133</v>
      </c>
      <c r="C3880" s="185" t="s">
        <v>8178</v>
      </c>
      <c r="D3880" s="186" t="s">
        <v>5398</v>
      </c>
      <c r="E3880" s="185" t="s">
        <v>86</v>
      </c>
      <c r="F3880" s="187" t="n">
        <v>15.1313</v>
      </c>
      <c r="G3880" s="187" t="n">
        <v>0.0602</v>
      </c>
      <c r="H3880" s="186" t="s">
        <v>7356</v>
      </c>
      <c r="I3880" s="188" t="n">
        <v>0.0602</v>
      </c>
      <c r="J3880" s="189" t="s">
        <v>7345</v>
      </c>
    </row>
    <row r="3881" customFormat="false" ht="14.4" hidden="false" customHeight="false" outlineLevel="0" collapsed="false">
      <c r="A3881" s="184" t="s">
        <v>23</v>
      </c>
      <c r="B3881" s="185" t="s">
        <v>1508</v>
      </c>
      <c r="C3881" s="185" t="s">
        <v>4494</v>
      </c>
      <c r="D3881" s="186" t="s">
        <v>5375</v>
      </c>
      <c r="E3881" s="185"/>
      <c r="F3881" s="187" t="n">
        <v>0</v>
      </c>
      <c r="G3881" s="187" t="n">
        <v>0.0114</v>
      </c>
      <c r="H3881" s="186" t="s">
        <v>8179</v>
      </c>
      <c r="I3881" s="188" t="n">
        <v>0.0114</v>
      </c>
      <c r="J3881" s="189" t="s">
        <v>7345</v>
      </c>
    </row>
    <row r="3882" customFormat="false" ht="14.4" hidden="false" customHeight="false" outlineLevel="0" collapsed="false">
      <c r="A3882" s="184" t="s">
        <v>23</v>
      </c>
      <c r="B3882" s="185" t="s">
        <v>1508</v>
      </c>
      <c r="C3882" s="185" t="s">
        <v>4494</v>
      </c>
      <c r="D3882" s="186" t="s">
        <v>5375</v>
      </c>
      <c r="E3882" s="185"/>
      <c r="F3882" s="187" t="n">
        <v>0</v>
      </c>
      <c r="G3882" s="187" t="n">
        <v>0.0025</v>
      </c>
      <c r="H3882" s="186" t="s">
        <v>7806</v>
      </c>
      <c r="I3882" s="188" t="n">
        <v>0.0025</v>
      </c>
      <c r="J3882" s="189" t="s">
        <v>7345</v>
      </c>
    </row>
    <row r="3883" customFormat="false" ht="14.4" hidden="false" customHeight="false" outlineLevel="0" collapsed="false">
      <c r="A3883" s="184" t="s">
        <v>23</v>
      </c>
      <c r="B3883" s="185" t="s">
        <v>1508</v>
      </c>
      <c r="C3883" s="185" t="s">
        <v>4494</v>
      </c>
      <c r="D3883" s="186" t="s">
        <v>5377</v>
      </c>
      <c r="E3883" s="185"/>
      <c r="F3883" s="187" t="n">
        <v>0</v>
      </c>
      <c r="G3883" s="187" t="n">
        <v>0.05</v>
      </c>
      <c r="H3883" s="186" t="s">
        <v>7806</v>
      </c>
      <c r="I3883" s="188" t="n">
        <v>0.05</v>
      </c>
      <c r="J3883" s="189" t="s">
        <v>7345</v>
      </c>
    </row>
    <row r="3884" customFormat="false" ht="14.4" hidden="false" customHeight="false" outlineLevel="0" collapsed="false">
      <c r="A3884" s="184" t="s">
        <v>23</v>
      </c>
      <c r="B3884" s="185" t="s">
        <v>1508</v>
      </c>
      <c r="C3884" s="185" t="s">
        <v>4494</v>
      </c>
      <c r="D3884" s="186" t="s">
        <v>5398</v>
      </c>
      <c r="E3884" s="185" t="s">
        <v>86</v>
      </c>
      <c r="F3884" s="187" t="n">
        <v>2.1113</v>
      </c>
      <c r="G3884" s="187" t="n">
        <v>0.0084</v>
      </c>
      <c r="H3884" s="186" t="s">
        <v>7806</v>
      </c>
      <c r="I3884" s="188" t="n">
        <v>0.0084</v>
      </c>
      <c r="J3884" s="189" t="s">
        <v>7345</v>
      </c>
    </row>
    <row r="3885" customFormat="false" ht="14.4" hidden="false" customHeight="false" outlineLevel="0" collapsed="false">
      <c r="A3885" s="184" t="s">
        <v>23</v>
      </c>
      <c r="B3885" s="185" t="s">
        <v>1128</v>
      </c>
      <c r="C3885" s="185" t="s">
        <v>8180</v>
      </c>
      <c r="D3885" s="186" t="s">
        <v>5375</v>
      </c>
      <c r="E3885" s="185"/>
      <c r="F3885" s="187" t="n">
        <v>0</v>
      </c>
      <c r="G3885" s="187" t="n">
        <v>0.0073</v>
      </c>
      <c r="H3885" s="186" t="s">
        <v>8181</v>
      </c>
      <c r="I3885" s="188" t="n">
        <v>0.0073</v>
      </c>
      <c r="J3885" s="189" t="s">
        <v>7345</v>
      </c>
    </row>
    <row r="3886" customFormat="false" ht="14.4" hidden="false" customHeight="false" outlineLevel="0" collapsed="false">
      <c r="A3886" s="184" t="s">
        <v>23</v>
      </c>
      <c r="B3886" s="185" t="s">
        <v>1128</v>
      </c>
      <c r="C3886" s="185" t="s">
        <v>8180</v>
      </c>
      <c r="D3886" s="186" t="s">
        <v>5375</v>
      </c>
      <c r="E3886" s="185"/>
      <c r="F3886" s="187" t="n">
        <v>0</v>
      </c>
      <c r="G3886" s="187" t="n">
        <v>0.0122</v>
      </c>
      <c r="H3886" s="186" t="s">
        <v>8039</v>
      </c>
      <c r="I3886" s="188" t="n">
        <v>0.0122</v>
      </c>
      <c r="J3886" s="189" t="s">
        <v>7345</v>
      </c>
    </row>
    <row r="3887" customFormat="false" ht="14.4" hidden="false" customHeight="false" outlineLevel="0" collapsed="false">
      <c r="A3887" s="184" t="s">
        <v>23</v>
      </c>
      <c r="B3887" s="185" t="s">
        <v>1128</v>
      </c>
      <c r="C3887" s="185" t="s">
        <v>8180</v>
      </c>
      <c r="D3887" s="186" t="s">
        <v>5375</v>
      </c>
      <c r="E3887" s="185"/>
      <c r="F3887" s="187" t="n">
        <v>0</v>
      </c>
      <c r="G3887" s="187" t="n">
        <v>0.0022</v>
      </c>
      <c r="H3887" s="186" t="s">
        <v>8039</v>
      </c>
      <c r="I3887" s="188" t="n">
        <v>0.0022</v>
      </c>
      <c r="J3887" s="189" t="s">
        <v>7345</v>
      </c>
    </row>
    <row r="3888" customFormat="false" ht="14.4" hidden="false" customHeight="false" outlineLevel="0" collapsed="false">
      <c r="A3888" s="184" t="s">
        <v>23</v>
      </c>
      <c r="B3888" s="185" t="s">
        <v>1128</v>
      </c>
      <c r="C3888" s="185" t="s">
        <v>8180</v>
      </c>
      <c r="D3888" s="186" t="s">
        <v>5375</v>
      </c>
      <c r="E3888" s="185"/>
      <c r="F3888" s="187" t="n">
        <v>0</v>
      </c>
      <c r="G3888" s="187" t="n">
        <v>0.0064</v>
      </c>
      <c r="H3888" s="186" t="s">
        <v>8039</v>
      </c>
      <c r="I3888" s="188" t="n">
        <v>0.0064</v>
      </c>
      <c r="J3888" s="189" t="s">
        <v>7345</v>
      </c>
    </row>
    <row r="3889" customFormat="false" ht="14.4" hidden="false" customHeight="false" outlineLevel="0" collapsed="false">
      <c r="A3889" s="184" t="s">
        <v>23</v>
      </c>
      <c r="B3889" s="185" t="s">
        <v>1128</v>
      </c>
      <c r="C3889" s="185" t="s">
        <v>8180</v>
      </c>
      <c r="D3889" s="186" t="s">
        <v>5377</v>
      </c>
      <c r="E3889" s="185"/>
      <c r="F3889" s="187" t="n">
        <v>0</v>
      </c>
      <c r="G3889" s="187" t="n">
        <v>0.0324</v>
      </c>
      <c r="H3889" s="186" t="s">
        <v>8039</v>
      </c>
      <c r="I3889" s="188" t="n">
        <v>0.0324</v>
      </c>
      <c r="J3889" s="189" t="s">
        <v>7345</v>
      </c>
    </row>
    <row r="3890" customFormat="false" ht="14.4" hidden="false" customHeight="false" outlineLevel="0" collapsed="false">
      <c r="A3890" s="184" t="s">
        <v>23</v>
      </c>
      <c r="B3890" s="185" t="s">
        <v>1128</v>
      </c>
      <c r="C3890" s="185" t="s">
        <v>8180</v>
      </c>
      <c r="D3890" s="186" t="s">
        <v>5398</v>
      </c>
      <c r="E3890" s="185" t="s">
        <v>86</v>
      </c>
      <c r="F3890" s="187" t="n">
        <v>2.7146</v>
      </c>
      <c r="G3890" s="187" t="n">
        <v>0.0108</v>
      </c>
      <c r="H3890" s="186" t="s">
        <v>8039</v>
      </c>
      <c r="I3890" s="188" t="n">
        <v>0.0108</v>
      </c>
      <c r="J3890" s="189" t="s">
        <v>7345</v>
      </c>
    </row>
    <row r="3891" customFormat="false" ht="14.4" hidden="false" customHeight="false" outlineLevel="0" collapsed="false">
      <c r="A3891" s="184" t="s">
        <v>23</v>
      </c>
      <c r="B3891" s="185" t="s">
        <v>1209</v>
      </c>
      <c r="C3891" s="185" t="s">
        <v>8182</v>
      </c>
      <c r="D3891" s="186" t="s">
        <v>5375</v>
      </c>
      <c r="E3891" s="185"/>
      <c r="F3891" s="187" t="n">
        <v>0</v>
      </c>
      <c r="G3891" s="187" t="n">
        <v>0.0098</v>
      </c>
      <c r="H3891" s="186" t="s">
        <v>8183</v>
      </c>
      <c r="I3891" s="188" t="n">
        <v>0.0098</v>
      </c>
      <c r="J3891" s="189" t="s">
        <v>7345</v>
      </c>
    </row>
    <row r="3892" customFormat="false" ht="14.4" hidden="false" customHeight="false" outlineLevel="0" collapsed="false">
      <c r="A3892" s="184" t="s">
        <v>23</v>
      </c>
      <c r="B3892" s="185" t="s">
        <v>1209</v>
      </c>
      <c r="C3892" s="185" t="s">
        <v>8182</v>
      </c>
      <c r="D3892" s="186" t="s">
        <v>5375</v>
      </c>
      <c r="E3892" s="185"/>
      <c r="F3892" s="187" t="n">
        <v>0</v>
      </c>
      <c r="G3892" s="187" t="n">
        <v>0.0047</v>
      </c>
      <c r="H3892" s="186" t="s">
        <v>7806</v>
      </c>
      <c r="I3892" s="188" t="n">
        <v>0.0047</v>
      </c>
      <c r="J3892" s="189" t="s">
        <v>7345</v>
      </c>
    </row>
    <row r="3893" customFormat="false" ht="14.4" hidden="false" customHeight="false" outlineLevel="0" collapsed="false">
      <c r="A3893" s="184" t="s">
        <v>23</v>
      </c>
      <c r="B3893" s="185" t="s">
        <v>1209</v>
      </c>
      <c r="C3893" s="185" t="s">
        <v>8182</v>
      </c>
      <c r="D3893" s="186" t="s">
        <v>5377</v>
      </c>
      <c r="E3893" s="185"/>
      <c r="F3893" s="187" t="n">
        <v>0</v>
      </c>
      <c r="G3893" s="187" t="n">
        <v>0.05</v>
      </c>
      <c r="H3893" s="186" t="s">
        <v>7806</v>
      </c>
      <c r="I3893" s="188" t="n">
        <v>0.05</v>
      </c>
      <c r="J3893" s="189" t="s">
        <v>7345</v>
      </c>
    </row>
    <row r="3894" customFormat="false" ht="14.4" hidden="false" customHeight="false" outlineLevel="0" collapsed="false">
      <c r="A3894" s="184" t="s">
        <v>23</v>
      </c>
      <c r="B3894" s="185" t="s">
        <v>1209</v>
      </c>
      <c r="C3894" s="185" t="s">
        <v>8182</v>
      </c>
      <c r="D3894" s="186" t="s">
        <v>5398</v>
      </c>
      <c r="E3894" s="185" t="s">
        <v>86</v>
      </c>
      <c r="F3894" s="187" t="n">
        <v>0.5278</v>
      </c>
      <c r="G3894" s="187" t="n">
        <v>0.0021</v>
      </c>
      <c r="H3894" s="186" t="s">
        <v>7806</v>
      </c>
      <c r="I3894" s="188" t="n">
        <v>0.0021</v>
      </c>
      <c r="J3894" s="189" t="s">
        <v>7345</v>
      </c>
    </row>
    <row r="3895" customFormat="false" ht="14.4" hidden="false" customHeight="false" outlineLevel="0" collapsed="false">
      <c r="A3895" s="184" t="s">
        <v>23</v>
      </c>
      <c r="B3895" s="185" t="s">
        <v>3731</v>
      </c>
      <c r="C3895" s="185" t="s">
        <v>8184</v>
      </c>
      <c r="D3895" s="186" t="s">
        <v>5375</v>
      </c>
      <c r="E3895" s="185"/>
      <c r="F3895" s="187" t="n">
        <v>0</v>
      </c>
      <c r="G3895" s="187" t="n">
        <v>0.011</v>
      </c>
      <c r="H3895" s="186" t="s">
        <v>8185</v>
      </c>
      <c r="I3895" s="188" t="n">
        <v>0.011</v>
      </c>
      <c r="J3895" s="189" t="s">
        <v>7345</v>
      </c>
    </row>
    <row r="3896" customFormat="false" ht="14.4" hidden="false" customHeight="false" outlineLevel="0" collapsed="false">
      <c r="A3896" s="184" t="s">
        <v>23</v>
      </c>
      <c r="B3896" s="185" t="s">
        <v>3731</v>
      </c>
      <c r="C3896" s="185" t="s">
        <v>8184</v>
      </c>
      <c r="D3896" s="186" t="s">
        <v>5375</v>
      </c>
      <c r="E3896" s="185"/>
      <c r="F3896" s="187" t="n">
        <v>0</v>
      </c>
      <c r="G3896" s="187" t="n">
        <v>0.0064</v>
      </c>
      <c r="H3896" s="186" t="s">
        <v>8058</v>
      </c>
      <c r="I3896" s="188" t="n">
        <v>0.0064</v>
      </c>
      <c r="J3896" s="189" t="s">
        <v>7345</v>
      </c>
    </row>
    <row r="3897" customFormat="false" ht="14.4" hidden="false" customHeight="false" outlineLevel="0" collapsed="false">
      <c r="A3897" s="184" t="s">
        <v>23</v>
      </c>
      <c r="B3897" s="185" t="s">
        <v>3731</v>
      </c>
      <c r="C3897" s="185" t="s">
        <v>8184</v>
      </c>
      <c r="D3897" s="186" t="s">
        <v>5377</v>
      </c>
      <c r="E3897" s="185"/>
      <c r="F3897" s="187" t="n">
        <v>0</v>
      </c>
      <c r="G3897" s="187" t="n">
        <v>0.05</v>
      </c>
      <c r="H3897" s="186" t="s">
        <v>8058</v>
      </c>
      <c r="I3897" s="188" t="n">
        <v>0.05</v>
      </c>
      <c r="J3897" s="189" t="s">
        <v>7345</v>
      </c>
    </row>
    <row r="3898" customFormat="false" ht="14.4" hidden="false" customHeight="false" outlineLevel="0" collapsed="false">
      <c r="A3898" s="184" t="s">
        <v>23</v>
      </c>
      <c r="B3898" s="185" t="s">
        <v>3731</v>
      </c>
      <c r="C3898" s="185" t="s">
        <v>8184</v>
      </c>
      <c r="D3898" s="186" t="s">
        <v>5398</v>
      </c>
      <c r="E3898" s="185" t="s">
        <v>86</v>
      </c>
      <c r="F3898" s="187" t="n">
        <v>4.474</v>
      </c>
      <c r="G3898" s="187" t="n">
        <v>0.0178</v>
      </c>
      <c r="H3898" s="186" t="s">
        <v>8058</v>
      </c>
      <c r="I3898" s="188" t="n">
        <v>0.0178</v>
      </c>
      <c r="J3898" s="189" t="s">
        <v>7345</v>
      </c>
    </row>
    <row r="3899" customFormat="false" ht="14.4" hidden="false" customHeight="false" outlineLevel="0" collapsed="false">
      <c r="A3899" s="184" t="s">
        <v>23</v>
      </c>
      <c r="B3899" s="185" t="s">
        <v>4033</v>
      </c>
      <c r="C3899" s="185" t="s">
        <v>1298</v>
      </c>
      <c r="D3899" s="186" t="s">
        <v>5375</v>
      </c>
      <c r="E3899" s="185"/>
      <c r="F3899" s="187" t="n">
        <v>0</v>
      </c>
      <c r="G3899" s="187" t="n">
        <v>0.0086</v>
      </c>
      <c r="H3899" s="186" t="s">
        <v>8186</v>
      </c>
      <c r="I3899" s="188" t="n">
        <v>0.0086</v>
      </c>
      <c r="J3899" s="189" t="s">
        <v>7345</v>
      </c>
    </row>
    <row r="3900" customFormat="false" ht="14.4" hidden="false" customHeight="false" outlineLevel="0" collapsed="false">
      <c r="A3900" s="184" t="s">
        <v>23</v>
      </c>
      <c r="B3900" s="185" t="s">
        <v>4033</v>
      </c>
      <c r="C3900" s="185" t="s">
        <v>1298</v>
      </c>
      <c r="D3900" s="186" t="s">
        <v>5377</v>
      </c>
      <c r="E3900" s="185"/>
      <c r="F3900" s="187" t="n">
        <v>0</v>
      </c>
      <c r="G3900" s="187" t="n">
        <v>0.05</v>
      </c>
      <c r="H3900" s="186" t="s">
        <v>7524</v>
      </c>
      <c r="I3900" s="188" t="n">
        <v>0.05</v>
      </c>
      <c r="J3900" s="189" t="s">
        <v>7345</v>
      </c>
    </row>
    <row r="3901" customFormat="false" ht="14.4" hidden="false" customHeight="false" outlineLevel="0" collapsed="false">
      <c r="A3901" s="184" t="s">
        <v>23</v>
      </c>
      <c r="B3901" s="185" t="s">
        <v>4033</v>
      </c>
      <c r="C3901" s="185" t="s">
        <v>1298</v>
      </c>
      <c r="D3901" s="186" t="s">
        <v>5398</v>
      </c>
      <c r="E3901" s="185" t="s">
        <v>86</v>
      </c>
      <c r="F3901" s="187" t="n">
        <v>4.7254</v>
      </c>
      <c r="G3901" s="187" t="n">
        <v>0.0188</v>
      </c>
      <c r="H3901" s="186" t="s">
        <v>7524</v>
      </c>
      <c r="I3901" s="188" t="n">
        <v>0.0188</v>
      </c>
      <c r="J3901" s="189" t="s">
        <v>7345</v>
      </c>
    </row>
    <row r="3902" customFormat="false" ht="14.4" hidden="false" customHeight="false" outlineLevel="0" collapsed="false">
      <c r="A3902" s="184" t="s">
        <v>23</v>
      </c>
      <c r="B3902" s="185" t="s">
        <v>4438</v>
      </c>
      <c r="C3902" s="185" t="s">
        <v>8187</v>
      </c>
      <c r="D3902" s="186" t="s">
        <v>5452</v>
      </c>
      <c r="E3902" s="185" t="s">
        <v>99</v>
      </c>
      <c r="F3902" s="187" t="n">
        <v>66.4535</v>
      </c>
      <c r="G3902" s="187" t="n">
        <v>0.3241</v>
      </c>
      <c r="H3902" s="186" t="s">
        <v>7420</v>
      </c>
      <c r="I3902" s="188" t="n">
        <v>0.1621</v>
      </c>
      <c r="J3902" s="189" t="s">
        <v>5373</v>
      </c>
    </row>
    <row r="3903" customFormat="false" ht="14.4" hidden="false" customHeight="false" outlineLevel="0" collapsed="false">
      <c r="A3903" s="184" t="s">
        <v>23</v>
      </c>
      <c r="B3903" s="185" t="s">
        <v>3819</v>
      </c>
      <c r="C3903" s="185" t="s">
        <v>3543</v>
      </c>
      <c r="D3903" s="186" t="s">
        <v>5398</v>
      </c>
      <c r="E3903" s="185" t="s">
        <v>86</v>
      </c>
      <c r="F3903" s="187" t="n">
        <v>5.6051</v>
      </c>
      <c r="G3903" s="187" t="n">
        <v>0.0223</v>
      </c>
      <c r="H3903" s="186" t="s">
        <v>7351</v>
      </c>
      <c r="I3903" s="188" t="n">
        <v>0.0223</v>
      </c>
      <c r="J3903" s="189" t="s">
        <v>7345</v>
      </c>
    </row>
    <row r="3904" customFormat="false" ht="14.4" hidden="false" customHeight="false" outlineLevel="0" collapsed="false">
      <c r="A3904" s="184" t="s">
        <v>23</v>
      </c>
      <c r="B3904" s="185" t="s">
        <v>4380</v>
      </c>
      <c r="C3904" s="185" t="s">
        <v>8188</v>
      </c>
      <c r="D3904" s="186" t="s">
        <v>5378</v>
      </c>
      <c r="E3904" s="185" t="s">
        <v>104</v>
      </c>
      <c r="F3904" s="187" t="n">
        <v>8.4926</v>
      </c>
      <c r="G3904" s="187" t="n">
        <v>0.0535</v>
      </c>
      <c r="H3904" s="186" t="s">
        <v>7402</v>
      </c>
      <c r="I3904" s="188" t="n">
        <v>0.0535</v>
      </c>
      <c r="J3904" s="189" t="s">
        <v>5467</v>
      </c>
    </row>
    <row r="3905" customFormat="false" ht="14.4" hidden="false" customHeight="false" outlineLevel="0" collapsed="false">
      <c r="A3905" s="184" t="s">
        <v>23</v>
      </c>
      <c r="B3905" s="185" t="s">
        <v>3882</v>
      </c>
      <c r="C3905" s="185" t="s">
        <v>8189</v>
      </c>
      <c r="D3905" s="186" t="s">
        <v>5371</v>
      </c>
      <c r="E3905" s="185" t="s">
        <v>108</v>
      </c>
      <c r="F3905" s="187" t="n">
        <v>69.6639</v>
      </c>
      <c r="G3905" s="187" t="n">
        <v>0.5266</v>
      </c>
      <c r="H3905" s="186" t="s">
        <v>7481</v>
      </c>
      <c r="I3905" s="188" t="n">
        <v>0.2633</v>
      </c>
      <c r="J3905" s="189" t="s">
        <v>5373</v>
      </c>
    </row>
    <row r="3906" customFormat="false" ht="14.4" hidden="false" customHeight="false" outlineLevel="0" collapsed="false">
      <c r="A3906" s="184" t="s">
        <v>23</v>
      </c>
      <c r="B3906" s="185" t="s">
        <v>3882</v>
      </c>
      <c r="C3906" s="185" t="s">
        <v>8189</v>
      </c>
      <c r="D3906" s="186" t="s">
        <v>5385</v>
      </c>
      <c r="E3906" s="185" t="s">
        <v>112</v>
      </c>
      <c r="F3906" s="187" t="n">
        <v>57.648</v>
      </c>
      <c r="G3906" s="187" t="n">
        <v>0.5127</v>
      </c>
      <c r="H3906" s="186" t="s">
        <v>7481</v>
      </c>
      <c r="I3906" s="188" t="n">
        <v>0.2564</v>
      </c>
      <c r="J3906" s="189" t="s">
        <v>5373</v>
      </c>
    </row>
    <row r="3907" customFormat="false" ht="14.4" hidden="false" customHeight="false" outlineLevel="0" collapsed="false">
      <c r="A3907" s="184" t="s">
        <v>23</v>
      </c>
      <c r="B3907" s="185" t="s">
        <v>3882</v>
      </c>
      <c r="C3907" s="185" t="s">
        <v>8189</v>
      </c>
      <c r="D3907" s="186" t="s">
        <v>5498</v>
      </c>
      <c r="E3907" s="185"/>
      <c r="F3907" s="187" t="n">
        <v>0</v>
      </c>
      <c r="G3907" s="187" t="n">
        <v>0.0162</v>
      </c>
      <c r="H3907" s="186" t="s">
        <v>7481</v>
      </c>
      <c r="I3907" s="188" t="n">
        <v>0.0081</v>
      </c>
      <c r="J3907" s="189" t="s">
        <v>5373</v>
      </c>
    </row>
    <row r="3908" customFormat="false" ht="14.4" hidden="false" customHeight="false" outlineLevel="0" collapsed="false">
      <c r="A3908" s="184" t="s">
        <v>23</v>
      </c>
      <c r="B3908" s="185" t="s">
        <v>3613</v>
      </c>
      <c r="C3908" s="185" t="s">
        <v>8190</v>
      </c>
      <c r="D3908" s="186" t="s">
        <v>5378</v>
      </c>
      <c r="E3908" s="185" t="s">
        <v>104</v>
      </c>
      <c r="F3908" s="187" t="n">
        <v>165.9944</v>
      </c>
      <c r="G3908" s="187" t="n">
        <v>1.0457</v>
      </c>
      <c r="H3908" s="186" t="s">
        <v>7449</v>
      </c>
      <c r="I3908" s="188" t="n">
        <v>0.5229</v>
      </c>
      <c r="J3908" s="189" t="s">
        <v>5373</v>
      </c>
    </row>
    <row r="3909" customFormat="false" ht="14.4" hidden="false" customHeight="false" outlineLevel="0" collapsed="false">
      <c r="A3909" s="184" t="s">
        <v>23</v>
      </c>
      <c r="B3909" s="185" t="s">
        <v>1787</v>
      </c>
      <c r="C3909" s="185" t="s">
        <v>8191</v>
      </c>
      <c r="D3909" s="186" t="s">
        <v>5398</v>
      </c>
      <c r="E3909" s="185" t="s">
        <v>86</v>
      </c>
      <c r="F3909" s="187" t="n">
        <v>9.0235</v>
      </c>
      <c r="G3909" s="187" t="n">
        <v>0.0359</v>
      </c>
      <c r="H3909" s="186" t="s">
        <v>7351</v>
      </c>
      <c r="I3909" s="188" t="n">
        <v>0.0359</v>
      </c>
      <c r="J3909" s="189" t="s">
        <v>7345</v>
      </c>
    </row>
    <row r="3910" customFormat="false" ht="14.4" hidden="false" customHeight="false" outlineLevel="0" collapsed="false">
      <c r="A3910" s="184" t="s">
        <v>23</v>
      </c>
      <c r="B3910" s="185" t="s">
        <v>1174</v>
      </c>
      <c r="C3910" s="185" t="s">
        <v>5233</v>
      </c>
      <c r="D3910" s="186" t="s">
        <v>5375</v>
      </c>
      <c r="E3910" s="185"/>
      <c r="F3910" s="187" t="n">
        <v>0</v>
      </c>
      <c r="G3910" s="187" t="n">
        <v>0.0124</v>
      </c>
      <c r="H3910" s="186" t="s">
        <v>8192</v>
      </c>
      <c r="I3910" s="188" t="n">
        <v>0.0124</v>
      </c>
      <c r="J3910" s="189" t="s">
        <v>7345</v>
      </c>
    </row>
    <row r="3911" customFormat="false" ht="14.4" hidden="false" customHeight="false" outlineLevel="0" collapsed="false">
      <c r="A3911" s="184" t="s">
        <v>23</v>
      </c>
      <c r="B3911" s="185" t="s">
        <v>1174</v>
      </c>
      <c r="C3911" s="185" t="s">
        <v>5233</v>
      </c>
      <c r="D3911" s="186" t="s">
        <v>5375</v>
      </c>
      <c r="E3911" s="185"/>
      <c r="F3911" s="187" t="n">
        <v>0</v>
      </c>
      <c r="G3911" s="187" t="n">
        <v>0.0072</v>
      </c>
      <c r="H3911" s="186" t="s">
        <v>7715</v>
      </c>
      <c r="I3911" s="188" t="n">
        <v>0.0072</v>
      </c>
      <c r="J3911" s="189" t="s">
        <v>7345</v>
      </c>
    </row>
    <row r="3912" customFormat="false" ht="14.4" hidden="false" customHeight="false" outlineLevel="0" collapsed="false">
      <c r="A3912" s="184" t="s">
        <v>23</v>
      </c>
      <c r="B3912" s="185" t="s">
        <v>1174</v>
      </c>
      <c r="C3912" s="185" t="s">
        <v>5233</v>
      </c>
      <c r="D3912" s="186" t="s">
        <v>5375</v>
      </c>
      <c r="E3912" s="185"/>
      <c r="F3912" s="187" t="n">
        <v>0</v>
      </c>
      <c r="G3912" s="187" t="n">
        <v>0.003</v>
      </c>
      <c r="H3912" s="186" t="s">
        <v>7715</v>
      </c>
      <c r="I3912" s="188" t="n">
        <v>0.003</v>
      </c>
      <c r="J3912" s="189" t="s">
        <v>7345</v>
      </c>
    </row>
    <row r="3913" customFormat="false" ht="14.4" hidden="false" customHeight="false" outlineLevel="0" collapsed="false">
      <c r="A3913" s="184" t="s">
        <v>23</v>
      </c>
      <c r="B3913" s="185" t="s">
        <v>1174</v>
      </c>
      <c r="C3913" s="185" t="s">
        <v>5233</v>
      </c>
      <c r="D3913" s="186" t="s">
        <v>5377</v>
      </c>
      <c r="E3913" s="185"/>
      <c r="F3913" s="187" t="n">
        <v>0</v>
      </c>
      <c r="G3913" s="187" t="n">
        <v>0.05</v>
      </c>
      <c r="H3913" s="186" t="s">
        <v>7715</v>
      </c>
      <c r="I3913" s="188" t="n">
        <v>0.05</v>
      </c>
      <c r="J3913" s="189" t="s">
        <v>7345</v>
      </c>
    </row>
    <row r="3914" customFormat="false" ht="14.4" hidden="false" customHeight="false" outlineLevel="0" collapsed="false">
      <c r="A3914" s="184" t="s">
        <v>23</v>
      </c>
      <c r="B3914" s="185" t="s">
        <v>1174</v>
      </c>
      <c r="C3914" s="185" t="s">
        <v>5233</v>
      </c>
      <c r="D3914" s="186" t="s">
        <v>5398</v>
      </c>
      <c r="E3914" s="185" t="s">
        <v>86</v>
      </c>
      <c r="F3914" s="187" t="n">
        <v>3.4184</v>
      </c>
      <c r="G3914" s="187" t="n">
        <v>0.0136</v>
      </c>
      <c r="H3914" s="186" t="s">
        <v>7715</v>
      </c>
      <c r="I3914" s="188" t="n">
        <v>0.0136</v>
      </c>
      <c r="J3914" s="189" t="s">
        <v>7345</v>
      </c>
    </row>
    <row r="3915" customFormat="false" ht="14.4" hidden="false" customHeight="false" outlineLevel="0" collapsed="false">
      <c r="A3915" s="184" t="s">
        <v>23</v>
      </c>
      <c r="B3915" s="185" t="s">
        <v>233</v>
      </c>
      <c r="C3915" s="185" t="s">
        <v>8193</v>
      </c>
      <c r="D3915" s="186" t="s">
        <v>5371</v>
      </c>
      <c r="E3915" s="185" t="s">
        <v>108</v>
      </c>
      <c r="F3915" s="187" t="n">
        <v>118.6641</v>
      </c>
      <c r="G3915" s="187" t="n">
        <v>0.897</v>
      </c>
      <c r="H3915" s="186" t="s">
        <v>7982</v>
      </c>
      <c r="I3915" s="188" t="n">
        <v>0.0359</v>
      </c>
      <c r="J3915" s="189" t="s">
        <v>5373</v>
      </c>
    </row>
    <row r="3916" customFormat="false" ht="14.4" hidden="false" customHeight="false" outlineLevel="0" collapsed="false">
      <c r="A3916" s="184" t="s">
        <v>23</v>
      </c>
      <c r="B3916" s="185" t="s">
        <v>233</v>
      </c>
      <c r="C3916" s="185" t="s">
        <v>8193</v>
      </c>
      <c r="D3916" s="186" t="s">
        <v>5385</v>
      </c>
      <c r="E3916" s="185" t="s">
        <v>112</v>
      </c>
      <c r="F3916" s="187" t="n">
        <v>99.0259</v>
      </c>
      <c r="G3916" s="187" t="n">
        <v>0.8807</v>
      </c>
      <c r="H3916" s="186" t="s">
        <v>7982</v>
      </c>
      <c r="I3916" s="188" t="n">
        <v>0.0352</v>
      </c>
      <c r="J3916" s="189" t="s">
        <v>5373</v>
      </c>
    </row>
    <row r="3917" customFormat="false" ht="14.4" hidden="false" customHeight="false" outlineLevel="0" collapsed="false">
      <c r="A3917" s="184" t="s">
        <v>23</v>
      </c>
      <c r="B3917" s="185" t="s">
        <v>233</v>
      </c>
      <c r="C3917" s="185" t="s">
        <v>8193</v>
      </c>
      <c r="D3917" s="186" t="s">
        <v>5498</v>
      </c>
      <c r="E3917" s="185"/>
      <c r="F3917" s="187" t="n">
        <v>0</v>
      </c>
      <c r="G3917" s="187" t="n">
        <v>0.0321</v>
      </c>
      <c r="H3917" s="186" t="s">
        <v>7982</v>
      </c>
      <c r="I3917" s="188" t="n">
        <v>0.0013</v>
      </c>
      <c r="J3917" s="189" t="s">
        <v>5373</v>
      </c>
    </row>
    <row r="3918" customFormat="false" ht="14.4" hidden="false" customHeight="false" outlineLevel="0" collapsed="false">
      <c r="A3918" s="184" t="s">
        <v>23</v>
      </c>
      <c r="B3918" s="185" t="s">
        <v>682</v>
      </c>
      <c r="C3918" s="185" t="s">
        <v>8194</v>
      </c>
      <c r="D3918" s="186" t="s">
        <v>5375</v>
      </c>
      <c r="E3918" s="185"/>
      <c r="F3918" s="187" t="n">
        <v>0</v>
      </c>
      <c r="G3918" s="187" t="n">
        <v>0.0175</v>
      </c>
      <c r="H3918" s="186" t="s">
        <v>8195</v>
      </c>
      <c r="I3918" s="188" t="n">
        <v>0.0175</v>
      </c>
      <c r="J3918" s="189" t="s">
        <v>7345</v>
      </c>
    </row>
    <row r="3919" customFormat="false" ht="14.4" hidden="false" customHeight="false" outlineLevel="0" collapsed="false">
      <c r="A3919" s="184" t="s">
        <v>23</v>
      </c>
      <c r="B3919" s="185" t="s">
        <v>682</v>
      </c>
      <c r="C3919" s="185" t="s">
        <v>8194</v>
      </c>
      <c r="D3919" s="186" t="s">
        <v>5375</v>
      </c>
      <c r="E3919" s="185"/>
      <c r="F3919" s="187" t="n">
        <v>0</v>
      </c>
      <c r="G3919" s="187" t="n">
        <v>0.0026</v>
      </c>
      <c r="H3919" s="186" t="s">
        <v>7371</v>
      </c>
      <c r="I3919" s="188" t="n">
        <v>0.0026</v>
      </c>
      <c r="J3919" s="189" t="s">
        <v>7345</v>
      </c>
    </row>
    <row r="3920" customFormat="false" ht="14.4" hidden="false" customHeight="false" outlineLevel="0" collapsed="false">
      <c r="A3920" s="184" t="s">
        <v>23</v>
      </c>
      <c r="B3920" s="185" t="s">
        <v>682</v>
      </c>
      <c r="C3920" s="185" t="s">
        <v>8194</v>
      </c>
      <c r="D3920" s="186" t="s">
        <v>5377</v>
      </c>
      <c r="E3920" s="185"/>
      <c r="F3920" s="187" t="n">
        <v>0</v>
      </c>
      <c r="G3920" s="187" t="n">
        <v>0.05</v>
      </c>
      <c r="H3920" s="186" t="s">
        <v>7371</v>
      </c>
      <c r="I3920" s="188" t="n">
        <v>0.05</v>
      </c>
      <c r="J3920" s="189" t="s">
        <v>7345</v>
      </c>
    </row>
    <row r="3921" customFormat="false" ht="14.4" hidden="false" customHeight="false" outlineLevel="0" collapsed="false">
      <c r="A3921" s="184" t="s">
        <v>23</v>
      </c>
      <c r="B3921" s="185" t="s">
        <v>682</v>
      </c>
      <c r="C3921" s="185" t="s">
        <v>8194</v>
      </c>
      <c r="D3921" s="186" t="s">
        <v>5398</v>
      </c>
      <c r="E3921" s="185" t="s">
        <v>86</v>
      </c>
      <c r="F3921" s="187" t="n">
        <v>0.9803</v>
      </c>
      <c r="G3921" s="187" t="n">
        <v>0.0039</v>
      </c>
      <c r="H3921" s="186" t="s">
        <v>7371</v>
      </c>
      <c r="I3921" s="188" t="n">
        <v>0.0039</v>
      </c>
      <c r="J3921" s="189" t="s">
        <v>7345</v>
      </c>
    </row>
    <row r="3922" customFormat="false" ht="14.4" hidden="false" customHeight="false" outlineLevel="0" collapsed="false">
      <c r="A3922" s="184" t="s">
        <v>23</v>
      </c>
      <c r="B3922" s="185" t="s">
        <v>3702</v>
      </c>
      <c r="C3922" s="185" t="s">
        <v>8196</v>
      </c>
      <c r="D3922" s="186" t="s">
        <v>5398</v>
      </c>
      <c r="E3922" s="185" t="s">
        <v>86</v>
      </c>
      <c r="F3922" s="187" t="n">
        <v>5.5046</v>
      </c>
      <c r="G3922" s="187" t="n">
        <v>0.0219</v>
      </c>
      <c r="H3922" s="186" t="s">
        <v>7350</v>
      </c>
      <c r="I3922" s="188" t="n">
        <v>0.0219</v>
      </c>
      <c r="J3922" s="189" t="s">
        <v>7345</v>
      </c>
    </row>
    <row r="3923" customFormat="false" ht="14.4" hidden="false" customHeight="false" outlineLevel="0" collapsed="false">
      <c r="A3923" s="184" t="s">
        <v>23</v>
      </c>
      <c r="B3923" s="185" t="s">
        <v>3635</v>
      </c>
      <c r="C3923" s="185" t="s">
        <v>3048</v>
      </c>
      <c r="D3923" s="186" t="s">
        <v>5375</v>
      </c>
      <c r="E3923" s="185"/>
      <c r="F3923" s="187" t="n">
        <v>0</v>
      </c>
      <c r="G3923" s="187" t="n">
        <v>0.0228</v>
      </c>
      <c r="H3923" s="186" t="s">
        <v>8197</v>
      </c>
      <c r="I3923" s="188" t="n">
        <v>0.0228</v>
      </c>
      <c r="J3923" s="189" t="s">
        <v>7345</v>
      </c>
    </row>
    <row r="3924" customFormat="false" ht="14.4" hidden="false" customHeight="false" outlineLevel="0" collapsed="false">
      <c r="A3924" s="184" t="s">
        <v>23</v>
      </c>
      <c r="B3924" s="185" t="s">
        <v>3635</v>
      </c>
      <c r="C3924" s="185" t="s">
        <v>3048</v>
      </c>
      <c r="D3924" s="186" t="s">
        <v>5375</v>
      </c>
      <c r="E3924" s="185"/>
      <c r="F3924" s="187" t="n">
        <v>0</v>
      </c>
      <c r="G3924" s="187" t="n">
        <v>0.0057</v>
      </c>
      <c r="H3924" s="186" t="s">
        <v>7833</v>
      </c>
      <c r="I3924" s="188" t="n">
        <v>0.0057</v>
      </c>
      <c r="J3924" s="189" t="s">
        <v>7345</v>
      </c>
    </row>
    <row r="3925" customFormat="false" ht="14.4" hidden="false" customHeight="false" outlineLevel="0" collapsed="false">
      <c r="A3925" s="184" t="s">
        <v>23</v>
      </c>
      <c r="B3925" s="185" t="s">
        <v>3635</v>
      </c>
      <c r="C3925" s="185" t="s">
        <v>3048</v>
      </c>
      <c r="D3925" s="186" t="s">
        <v>5375</v>
      </c>
      <c r="E3925" s="185"/>
      <c r="F3925" s="187" t="n">
        <v>0</v>
      </c>
      <c r="G3925" s="187" t="n">
        <v>0.0028</v>
      </c>
      <c r="H3925" s="186" t="s">
        <v>7833</v>
      </c>
      <c r="I3925" s="188" t="n">
        <v>0.0028</v>
      </c>
      <c r="J3925" s="189" t="s">
        <v>7345</v>
      </c>
    </row>
    <row r="3926" customFormat="false" ht="14.4" hidden="false" customHeight="false" outlineLevel="0" collapsed="false">
      <c r="A3926" s="184" t="s">
        <v>23</v>
      </c>
      <c r="B3926" s="185" t="s">
        <v>3635</v>
      </c>
      <c r="C3926" s="185" t="s">
        <v>3048</v>
      </c>
      <c r="D3926" s="186" t="s">
        <v>5375</v>
      </c>
      <c r="E3926" s="185"/>
      <c r="F3926" s="187" t="n">
        <v>0</v>
      </c>
      <c r="G3926" s="187" t="n">
        <v>0.0019</v>
      </c>
      <c r="H3926" s="186" t="s">
        <v>7833</v>
      </c>
      <c r="I3926" s="188" t="n">
        <v>0.0019</v>
      </c>
      <c r="J3926" s="189" t="s">
        <v>7345</v>
      </c>
    </row>
    <row r="3927" customFormat="false" ht="14.4" hidden="false" customHeight="false" outlineLevel="0" collapsed="false">
      <c r="A3927" s="184" t="s">
        <v>23</v>
      </c>
      <c r="B3927" s="185" t="s">
        <v>3635</v>
      </c>
      <c r="C3927" s="185" t="s">
        <v>3048</v>
      </c>
      <c r="D3927" s="186" t="s">
        <v>5377</v>
      </c>
      <c r="E3927" s="185"/>
      <c r="F3927" s="187" t="n">
        <v>0</v>
      </c>
      <c r="G3927" s="187" t="n">
        <v>0.0481</v>
      </c>
      <c r="H3927" s="186" t="s">
        <v>7833</v>
      </c>
      <c r="I3927" s="188" t="n">
        <v>0.0481</v>
      </c>
      <c r="J3927" s="189" t="s">
        <v>7345</v>
      </c>
    </row>
    <row r="3928" customFormat="false" ht="14.4" hidden="false" customHeight="false" outlineLevel="0" collapsed="false">
      <c r="A3928" s="184" t="s">
        <v>23</v>
      </c>
      <c r="B3928" s="185" t="s">
        <v>3635</v>
      </c>
      <c r="C3928" s="185" t="s">
        <v>3048</v>
      </c>
      <c r="D3928" s="186" t="s">
        <v>5398</v>
      </c>
      <c r="E3928" s="185" t="s">
        <v>86</v>
      </c>
      <c r="F3928" s="187" t="n">
        <v>2.8905</v>
      </c>
      <c r="G3928" s="187" t="n">
        <v>0.0115</v>
      </c>
      <c r="H3928" s="186" t="s">
        <v>7833</v>
      </c>
      <c r="I3928" s="188" t="n">
        <v>0.0115</v>
      </c>
      <c r="J3928" s="189" t="s">
        <v>7345</v>
      </c>
    </row>
    <row r="3929" customFormat="false" ht="14.4" hidden="false" customHeight="false" outlineLevel="0" collapsed="false">
      <c r="A3929" s="184" t="s">
        <v>23</v>
      </c>
      <c r="B3929" s="185" t="s">
        <v>5053</v>
      </c>
      <c r="C3929" s="185" t="s">
        <v>8198</v>
      </c>
      <c r="D3929" s="186" t="s">
        <v>5396</v>
      </c>
      <c r="E3929" s="185" t="s">
        <v>95</v>
      </c>
      <c r="F3929" s="187" t="n">
        <v>12.5938</v>
      </c>
      <c r="G3929" s="187" t="n">
        <v>0.056</v>
      </c>
      <c r="H3929" s="186" t="s">
        <v>8011</v>
      </c>
      <c r="I3929" s="188" t="n">
        <v>0.056</v>
      </c>
      <c r="J3929" s="189" t="s">
        <v>7345</v>
      </c>
    </row>
    <row r="3930" customFormat="false" ht="14.4" hidden="false" customHeight="false" outlineLevel="0" collapsed="false">
      <c r="A3930" s="184" t="s">
        <v>23</v>
      </c>
      <c r="B3930" s="185" t="s">
        <v>3341</v>
      </c>
      <c r="C3930" s="185" t="s">
        <v>8199</v>
      </c>
      <c r="D3930" s="186" t="s">
        <v>5396</v>
      </c>
      <c r="E3930" s="185" t="s">
        <v>95</v>
      </c>
      <c r="F3930" s="187" t="n">
        <v>12.1441</v>
      </c>
      <c r="G3930" s="187" t="n">
        <v>0.054</v>
      </c>
      <c r="H3930" s="186" t="s">
        <v>7992</v>
      </c>
      <c r="I3930" s="188" t="n">
        <v>0.054</v>
      </c>
      <c r="J3930" s="189" t="s">
        <v>7345</v>
      </c>
    </row>
    <row r="3931" customFormat="false" ht="14.4" hidden="false" customHeight="false" outlineLevel="0" collapsed="false">
      <c r="A3931" s="184" t="s">
        <v>23</v>
      </c>
      <c r="B3931" s="185" t="s">
        <v>2516</v>
      </c>
      <c r="C3931" s="185" t="s">
        <v>8200</v>
      </c>
      <c r="D3931" s="186" t="s">
        <v>5396</v>
      </c>
      <c r="E3931" s="185" t="s">
        <v>95</v>
      </c>
      <c r="F3931" s="187" t="n">
        <v>7.6912</v>
      </c>
      <c r="G3931" s="187" t="n">
        <v>0.0342</v>
      </c>
      <c r="H3931" s="186" t="s">
        <v>7992</v>
      </c>
      <c r="I3931" s="188" t="n">
        <v>0.0342</v>
      </c>
      <c r="J3931" s="189" t="s">
        <v>7345</v>
      </c>
    </row>
    <row r="3932" customFormat="false" ht="14.4" hidden="false" customHeight="false" outlineLevel="0" collapsed="false">
      <c r="A3932" s="184" t="s">
        <v>23</v>
      </c>
      <c r="B3932" s="185" t="s">
        <v>3299</v>
      </c>
      <c r="C3932" s="185" t="s">
        <v>8201</v>
      </c>
      <c r="D3932" s="186" t="s">
        <v>5396</v>
      </c>
      <c r="E3932" s="185" t="s">
        <v>95</v>
      </c>
      <c r="F3932" s="187" t="n">
        <v>10.7947</v>
      </c>
      <c r="G3932" s="187" t="n">
        <v>0.048</v>
      </c>
      <c r="H3932" s="186" t="s">
        <v>7353</v>
      </c>
      <c r="I3932" s="188" t="n">
        <v>0.048</v>
      </c>
      <c r="J3932" s="189" t="s">
        <v>7345</v>
      </c>
    </row>
    <row r="3933" customFormat="false" ht="14.4" hidden="false" customHeight="false" outlineLevel="0" collapsed="false">
      <c r="A3933" s="184" t="s">
        <v>23</v>
      </c>
      <c r="B3933" s="185" t="s">
        <v>950</v>
      </c>
      <c r="C3933" s="185" t="s">
        <v>8202</v>
      </c>
      <c r="D3933" s="186" t="s">
        <v>5396</v>
      </c>
      <c r="E3933" s="185" t="s">
        <v>95</v>
      </c>
      <c r="F3933" s="187" t="n">
        <v>10.7947</v>
      </c>
      <c r="G3933" s="187" t="n">
        <v>0.048</v>
      </c>
      <c r="H3933" s="186" t="s">
        <v>8009</v>
      </c>
      <c r="I3933" s="188" t="n">
        <v>0.048</v>
      </c>
      <c r="J3933" s="189" t="s">
        <v>7345</v>
      </c>
    </row>
    <row r="3934" customFormat="false" ht="14.4" hidden="false" customHeight="false" outlineLevel="0" collapsed="false">
      <c r="A3934" s="184" t="s">
        <v>23</v>
      </c>
      <c r="B3934" s="185" t="s">
        <v>3996</v>
      </c>
      <c r="C3934" s="185" t="s">
        <v>8203</v>
      </c>
      <c r="D3934" s="186" t="s">
        <v>5375</v>
      </c>
      <c r="E3934" s="185"/>
      <c r="F3934" s="187" t="n">
        <v>0</v>
      </c>
      <c r="G3934" s="187" t="n">
        <v>0.0267</v>
      </c>
      <c r="H3934" s="186" t="s">
        <v>8204</v>
      </c>
      <c r="I3934" s="188" t="n">
        <v>0.0267</v>
      </c>
      <c r="J3934" s="189" t="s">
        <v>7345</v>
      </c>
    </row>
    <row r="3935" customFormat="false" ht="14.4" hidden="false" customHeight="false" outlineLevel="0" collapsed="false">
      <c r="A3935" s="184" t="s">
        <v>23</v>
      </c>
      <c r="B3935" s="185" t="s">
        <v>3996</v>
      </c>
      <c r="C3935" s="185" t="s">
        <v>8203</v>
      </c>
      <c r="D3935" s="186" t="s">
        <v>5375</v>
      </c>
      <c r="E3935" s="185"/>
      <c r="F3935" s="187" t="n">
        <v>0</v>
      </c>
      <c r="G3935" s="187" t="n">
        <v>0.024</v>
      </c>
      <c r="H3935" s="186" t="s">
        <v>7386</v>
      </c>
      <c r="I3935" s="188" t="n">
        <v>0.024</v>
      </c>
      <c r="J3935" s="189" t="s">
        <v>7345</v>
      </c>
    </row>
    <row r="3936" customFormat="false" ht="14.4" hidden="false" customHeight="false" outlineLevel="0" collapsed="false">
      <c r="A3936" s="184" t="s">
        <v>23</v>
      </c>
      <c r="B3936" s="185" t="s">
        <v>3996</v>
      </c>
      <c r="C3936" s="185" t="s">
        <v>8203</v>
      </c>
      <c r="D3936" s="186" t="s">
        <v>5375</v>
      </c>
      <c r="E3936" s="185"/>
      <c r="F3936" s="187" t="n">
        <v>0</v>
      </c>
      <c r="G3936" s="187" t="n">
        <v>0.0039</v>
      </c>
      <c r="H3936" s="186" t="s">
        <v>7386</v>
      </c>
      <c r="I3936" s="188" t="n">
        <v>0.0039</v>
      </c>
      <c r="J3936" s="189" t="s">
        <v>7345</v>
      </c>
    </row>
    <row r="3937" customFormat="false" ht="14.4" hidden="false" customHeight="false" outlineLevel="0" collapsed="false">
      <c r="A3937" s="184" t="s">
        <v>23</v>
      </c>
      <c r="B3937" s="185" t="s">
        <v>3996</v>
      </c>
      <c r="C3937" s="185" t="s">
        <v>8203</v>
      </c>
      <c r="D3937" s="186" t="s">
        <v>5377</v>
      </c>
      <c r="E3937" s="185"/>
      <c r="F3937" s="187" t="n">
        <v>0</v>
      </c>
      <c r="G3937" s="187" t="n">
        <v>0.05</v>
      </c>
      <c r="H3937" s="186" t="s">
        <v>7386</v>
      </c>
      <c r="I3937" s="188" t="n">
        <v>0.05</v>
      </c>
      <c r="J3937" s="189" t="s">
        <v>7345</v>
      </c>
    </row>
    <row r="3938" customFormat="false" ht="14.4" hidden="false" customHeight="false" outlineLevel="0" collapsed="false">
      <c r="A3938" s="184" t="s">
        <v>23</v>
      </c>
      <c r="B3938" s="185" t="s">
        <v>3996</v>
      </c>
      <c r="C3938" s="185" t="s">
        <v>8203</v>
      </c>
      <c r="D3938" s="186" t="s">
        <v>5398</v>
      </c>
      <c r="E3938" s="185" t="s">
        <v>86</v>
      </c>
      <c r="F3938" s="187" t="n">
        <v>6.4094</v>
      </c>
      <c r="G3938" s="187" t="n">
        <v>0.0255</v>
      </c>
      <c r="H3938" s="186" t="s">
        <v>7386</v>
      </c>
      <c r="I3938" s="188" t="n">
        <v>0.0255</v>
      </c>
      <c r="J3938" s="189" t="s">
        <v>7345</v>
      </c>
    </row>
    <row r="3939" customFormat="false" ht="14.4" hidden="false" customHeight="false" outlineLevel="0" collapsed="false">
      <c r="A3939" s="184" t="s">
        <v>23</v>
      </c>
      <c r="B3939" s="185" t="s">
        <v>4842</v>
      </c>
      <c r="C3939" s="185" t="s">
        <v>8205</v>
      </c>
      <c r="D3939" s="186" t="s">
        <v>5375</v>
      </c>
      <c r="E3939" s="185"/>
      <c r="F3939" s="187" t="n">
        <v>0</v>
      </c>
      <c r="G3939" s="187" t="n">
        <v>0.005</v>
      </c>
      <c r="H3939" s="186" t="s">
        <v>8206</v>
      </c>
      <c r="I3939" s="188" t="n">
        <v>0.005</v>
      </c>
      <c r="J3939" s="189" t="s">
        <v>5467</v>
      </c>
    </row>
    <row r="3940" customFormat="false" ht="14.4" hidden="false" customHeight="false" outlineLevel="0" collapsed="false">
      <c r="A3940" s="184" t="s">
        <v>23</v>
      </c>
      <c r="B3940" s="185" t="s">
        <v>4842</v>
      </c>
      <c r="C3940" s="185" t="s">
        <v>8205</v>
      </c>
      <c r="D3940" s="186" t="s">
        <v>5398</v>
      </c>
      <c r="E3940" s="185" t="s">
        <v>86</v>
      </c>
      <c r="F3940" s="187" t="n">
        <v>23.4761</v>
      </c>
      <c r="G3940" s="187" t="n">
        <v>0.0934</v>
      </c>
      <c r="H3940" s="186" t="s">
        <v>8206</v>
      </c>
      <c r="I3940" s="188" t="n">
        <v>0.0934</v>
      </c>
      <c r="J3940" s="189" t="s">
        <v>5467</v>
      </c>
    </row>
    <row r="3941" customFormat="false" ht="14.4" hidden="false" customHeight="false" outlineLevel="0" collapsed="false">
      <c r="A3941" s="184" t="s">
        <v>23</v>
      </c>
      <c r="B3941" s="185" t="s">
        <v>1889</v>
      </c>
      <c r="C3941" s="185" t="s">
        <v>8207</v>
      </c>
      <c r="D3941" s="186" t="s">
        <v>5452</v>
      </c>
      <c r="E3941" s="185" t="s">
        <v>99</v>
      </c>
      <c r="F3941" s="187" t="n">
        <v>5.6386</v>
      </c>
      <c r="G3941" s="187" t="n">
        <v>0.0275</v>
      </c>
      <c r="H3941" s="186" t="s">
        <v>7992</v>
      </c>
      <c r="I3941" s="188" t="n">
        <v>0.0275</v>
      </c>
      <c r="J3941" s="189" t="s">
        <v>7345</v>
      </c>
    </row>
    <row r="3942" customFormat="false" ht="14.4" hidden="false" customHeight="false" outlineLevel="0" collapsed="false">
      <c r="A3942" s="184" t="s">
        <v>23</v>
      </c>
      <c r="B3942" s="185" t="s">
        <v>4870</v>
      </c>
      <c r="C3942" s="185" t="s">
        <v>8208</v>
      </c>
      <c r="D3942" s="186" t="s">
        <v>5375</v>
      </c>
      <c r="E3942" s="185"/>
      <c r="F3942" s="187" t="n">
        <v>0</v>
      </c>
      <c r="G3942" s="187" t="n">
        <v>0.0378</v>
      </c>
      <c r="H3942" s="186" t="s">
        <v>8209</v>
      </c>
      <c r="I3942" s="188" t="n">
        <v>0.0378</v>
      </c>
      <c r="J3942" s="189" t="s">
        <v>7345</v>
      </c>
    </row>
    <row r="3943" customFormat="false" ht="14.4" hidden="false" customHeight="false" outlineLevel="0" collapsed="false">
      <c r="A3943" s="184" t="s">
        <v>23</v>
      </c>
      <c r="B3943" s="185" t="s">
        <v>4870</v>
      </c>
      <c r="C3943" s="185" t="s">
        <v>8208</v>
      </c>
      <c r="D3943" s="186" t="s">
        <v>5375</v>
      </c>
      <c r="E3943" s="185"/>
      <c r="F3943" s="187" t="n">
        <v>0</v>
      </c>
      <c r="G3943" s="187" t="n">
        <v>0.0385</v>
      </c>
      <c r="H3943" s="186" t="s">
        <v>8210</v>
      </c>
      <c r="I3943" s="188" t="n">
        <v>0.0385</v>
      </c>
      <c r="J3943" s="189" t="s">
        <v>7345</v>
      </c>
    </row>
    <row r="3944" customFormat="false" ht="14.4" hidden="false" customHeight="false" outlineLevel="0" collapsed="false">
      <c r="A3944" s="184" t="s">
        <v>23</v>
      </c>
      <c r="B3944" s="185" t="s">
        <v>4870</v>
      </c>
      <c r="C3944" s="185" t="s">
        <v>8208</v>
      </c>
      <c r="D3944" s="186" t="s">
        <v>5375</v>
      </c>
      <c r="E3944" s="185"/>
      <c r="F3944" s="187" t="n">
        <v>0</v>
      </c>
      <c r="G3944" s="187" t="n">
        <v>0.0131</v>
      </c>
      <c r="H3944" s="186" t="s">
        <v>7607</v>
      </c>
      <c r="I3944" s="188" t="n">
        <v>0.0131</v>
      </c>
      <c r="J3944" s="189" t="s">
        <v>7345</v>
      </c>
    </row>
    <row r="3945" customFormat="false" ht="14.4" hidden="false" customHeight="false" outlineLevel="0" collapsed="false">
      <c r="A3945" s="184" t="s">
        <v>23</v>
      </c>
      <c r="B3945" s="185" t="s">
        <v>4870</v>
      </c>
      <c r="C3945" s="185" t="s">
        <v>8208</v>
      </c>
      <c r="D3945" s="186" t="s">
        <v>5375</v>
      </c>
      <c r="E3945" s="185"/>
      <c r="F3945" s="187" t="n">
        <v>0</v>
      </c>
      <c r="G3945" s="187" t="n">
        <v>0.0064</v>
      </c>
      <c r="H3945" s="186" t="s">
        <v>7607</v>
      </c>
      <c r="I3945" s="188" t="n">
        <v>0.0064</v>
      </c>
      <c r="J3945" s="189" t="s">
        <v>7345</v>
      </c>
    </row>
    <row r="3946" customFormat="false" ht="14.4" hidden="false" customHeight="false" outlineLevel="0" collapsed="false">
      <c r="A3946" s="184" t="s">
        <v>23</v>
      </c>
      <c r="B3946" s="185" t="s">
        <v>4870</v>
      </c>
      <c r="C3946" s="185" t="s">
        <v>8208</v>
      </c>
      <c r="D3946" s="186" t="s">
        <v>5375</v>
      </c>
      <c r="E3946" s="185"/>
      <c r="F3946" s="187" t="n">
        <v>0</v>
      </c>
      <c r="G3946" s="187" t="n">
        <v>0.0058</v>
      </c>
      <c r="H3946" s="186" t="s">
        <v>7607</v>
      </c>
      <c r="I3946" s="188" t="n">
        <v>0.0058</v>
      </c>
      <c r="J3946" s="189" t="s">
        <v>7345</v>
      </c>
    </row>
    <row r="3947" customFormat="false" ht="14.4" hidden="false" customHeight="false" outlineLevel="0" collapsed="false">
      <c r="A3947" s="184" t="s">
        <v>23</v>
      </c>
      <c r="B3947" s="185" t="s">
        <v>4870</v>
      </c>
      <c r="C3947" s="185" t="s">
        <v>8208</v>
      </c>
      <c r="D3947" s="186" t="s">
        <v>5377</v>
      </c>
      <c r="E3947" s="185"/>
      <c r="F3947" s="187" t="n">
        <v>0</v>
      </c>
      <c r="G3947" s="187" t="n">
        <v>0.05</v>
      </c>
      <c r="H3947" s="186" t="s">
        <v>7607</v>
      </c>
      <c r="I3947" s="188" t="n">
        <v>0.05</v>
      </c>
      <c r="J3947" s="189" t="s">
        <v>7345</v>
      </c>
    </row>
    <row r="3948" customFormat="false" ht="14.4" hidden="false" customHeight="false" outlineLevel="0" collapsed="false">
      <c r="A3948" s="184" t="s">
        <v>23</v>
      </c>
      <c r="B3948" s="185" t="s">
        <v>4870</v>
      </c>
      <c r="C3948" s="185" t="s">
        <v>8208</v>
      </c>
      <c r="D3948" s="186" t="s">
        <v>5398</v>
      </c>
      <c r="E3948" s="185" t="s">
        <v>86</v>
      </c>
      <c r="F3948" s="187" t="n">
        <v>64.974</v>
      </c>
      <c r="G3948" s="187" t="n">
        <v>0.2585</v>
      </c>
      <c r="H3948" s="186" t="s">
        <v>7607</v>
      </c>
      <c r="I3948" s="188" t="n">
        <v>0.2585</v>
      </c>
      <c r="J3948" s="189" t="s">
        <v>7345</v>
      </c>
    </row>
    <row r="3949" customFormat="false" ht="14.4" hidden="false" customHeight="false" outlineLevel="0" collapsed="false">
      <c r="A3949" s="184" t="s">
        <v>23</v>
      </c>
      <c r="B3949" s="185" t="s">
        <v>4875</v>
      </c>
      <c r="C3949" s="185" t="s">
        <v>2122</v>
      </c>
      <c r="D3949" s="186" t="s">
        <v>5375</v>
      </c>
      <c r="E3949" s="185"/>
      <c r="F3949" s="187" t="n">
        <v>0</v>
      </c>
      <c r="G3949" s="187" t="n">
        <v>0.0331</v>
      </c>
      <c r="H3949" s="186" t="s">
        <v>7245</v>
      </c>
      <c r="I3949" s="188" t="n">
        <v>0.0331</v>
      </c>
      <c r="J3949" s="189" t="s">
        <v>7345</v>
      </c>
    </row>
    <row r="3950" customFormat="false" ht="14.4" hidden="false" customHeight="false" outlineLevel="0" collapsed="false">
      <c r="A3950" s="184" t="s">
        <v>23</v>
      </c>
      <c r="B3950" s="185" t="s">
        <v>4875</v>
      </c>
      <c r="C3950" s="185" t="s">
        <v>2122</v>
      </c>
      <c r="D3950" s="186" t="s">
        <v>5377</v>
      </c>
      <c r="E3950" s="185"/>
      <c r="F3950" s="187" t="n">
        <v>0</v>
      </c>
      <c r="G3950" s="187" t="n">
        <v>0.05</v>
      </c>
      <c r="H3950" s="186" t="s">
        <v>5765</v>
      </c>
      <c r="I3950" s="188" t="n">
        <v>0.05</v>
      </c>
      <c r="J3950" s="189" t="s">
        <v>7345</v>
      </c>
    </row>
    <row r="3951" customFormat="false" ht="14.4" hidden="false" customHeight="false" outlineLevel="0" collapsed="false">
      <c r="A3951" s="184" t="s">
        <v>23</v>
      </c>
      <c r="B3951" s="185" t="s">
        <v>4875</v>
      </c>
      <c r="C3951" s="185" t="s">
        <v>2122</v>
      </c>
      <c r="D3951" s="186" t="s">
        <v>5398</v>
      </c>
      <c r="E3951" s="185" t="s">
        <v>86</v>
      </c>
      <c r="F3951" s="187" t="n">
        <v>1.0808</v>
      </c>
      <c r="G3951" s="187" t="n">
        <v>0.0043</v>
      </c>
      <c r="H3951" s="186" t="s">
        <v>5765</v>
      </c>
      <c r="I3951" s="188" t="n">
        <v>0.0043</v>
      </c>
      <c r="J3951" s="189" t="s">
        <v>7345</v>
      </c>
    </row>
    <row r="3952" customFormat="false" ht="14.4" hidden="false" customHeight="false" outlineLevel="0" collapsed="false">
      <c r="A3952" s="184" t="s">
        <v>23</v>
      </c>
      <c r="B3952" s="185" t="s">
        <v>4950</v>
      </c>
      <c r="C3952" s="185" t="s">
        <v>8211</v>
      </c>
      <c r="D3952" s="186" t="s">
        <v>5371</v>
      </c>
      <c r="E3952" s="185" t="s">
        <v>108</v>
      </c>
      <c r="F3952" s="187" t="n">
        <v>125.6887</v>
      </c>
      <c r="G3952" s="187" t="n">
        <v>0.9501</v>
      </c>
      <c r="H3952" s="186" t="s">
        <v>7481</v>
      </c>
      <c r="I3952" s="188" t="n">
        <v>0.9501</v>
      </c>
      <c r="J3952" s="189" t="s">
        <v>5373</v>
      </c>
    </row>
    <row r="3953" customFormat="false" ht="14.4" hidden="false" customHeight="false" outlineLevel="0" collapsed="false">
      <c r="A3953" s="184" t="s">
        <v>23</v>
      </c>
      <c r="B3953" s="185" t="s">
        <v>4950</v>
      </c>
      <c r="C3953" s="185" t="s">
        <v>8211</v>
      </c>
      <c r="D3953" s="186" t="s">
        <v>5385</v>
      </c>
      <c r="E3953" s="185" t="s">
        <v>112</v>
      </c>
      <c r="F3953" s="187" t="n">
        <v>124.9658</v>
      </c>
      <c r="G3953" s="187" t="n">
        <v>1.1114</v>
      </c>
      <c r="H3953" s="186" t="s">
        <v>7481</v>
      </c>
      <c r="I3953" s="188" t="n">
        <v>1.1114</v>
      </c>
      <c r="J3953" s="189" t="s">
        <v>5373</v>
      </c>
    </row>
    <row r="3954" customFormat="false" ht="14.4" hidden="false" customHeight="false" outlineLevel="0" collapsed="false">
      <c r="A3954" s="184" t="s">
        <v>23</v>
      </c>
      <c r="B3954" s="185" t="s">
        <v>3614</v>
      </c>
      <c r="C3954" s="185" t="s">
        <v>3052</v>
      </c>
      <c r="D3954" s="186" t="s">
        <v>5375</v>
      </c>
      <c r="E3954" s="185"/>
      <c r="F3954" s="187" t="n">
        <v>0</v>
      </c>
      <c r="G3954" s="187" t="n">
        <v>0.0394</v>
      </c>
      <c r="H3954" s="186" t="s">
        <v>8212</v>
      </c>
      <c r="I3954" s="188" t="n">
        <v>0.0394</v>
      </c>
      <c r="J3954" s="189" t="s">
        <v>7345</v>
      </c>
    </row>
    <row r="3955" customFormat="false" ht="14.4" hidden="false" customHeight="false" outlineLevel="0" collapsed="false">
      <c r="A3955" s="184" t="s">
        <v>23</v>
      </c>
      <c r="B3955" s="185" t="s">
        <v>3614</v>
      </c>
      <c r="C3955" s="185" t="s">
        <v>3052</v>
      </c>
      <c r="D3955" s="186" t="s">
        <v>5375</v>
      </c>
      <c r="E3955" s="185"/>
      <c r="F3955" s="187" t="n">
        <v>0</v>
      </c>
      <c r="G3955" s="187" t="n">
        <v>0.0163</v>
      </c>
      <c r="H3955" s="186" t="s">
        <v>7833</v>
      </c>
      <c r="I3955" s="188" t="n">
        <v>0.0163</v>
      </c>
      <c r="J3955" s="189" t="s">
        <v>7345</v>
      </c>
    </row>
    <row r="3956" customFormat="false" ht="14.4" hidden="false" customHeight="false" outlineLevel="0" collapsed="false">
      <c r="A3956" s="184" t="s">
        <v>23</v>
      </c>
      <c r="B3956" s="185" t="s">
        <v>3614</v>
      </c>
      <c r="C3956" s="185" t="s">
        <v>3052</v>
      </c>
      <c r="D3956" s="186" t="s">
        <v>5377</v>
      </c>
      <c r="E3956" s="185"/>
      <c r="F3956" s="187" t="n">
        <v>0</v>
      </c>
      <c r="G3956" s="187" t="n">
        <v>0.05</v>
      </c>
      <c r="H3956" s="186" t="s">
        <v>7833</v>
      </c>
      <c r="I3956" s="188" t="n">
        <v>0.05</v>
      </c>
      <c r="J3956" s="189" t="s">
        <v>7345</v>
      </c>
    </row>
    <row r="3957" customFormat="false" ht="14.4" hidden="false" customHeight="false" outlineLevel="0" collapsed="false">
      <c r="A3957" s="184" t="s">
        <v>23</v>
      </c>
      <c r="B3957" s="185" t="s">
        <v>3614</v>
      </c>
      <c r="C3957" s="185" t="s">
        <v>3052</v>
      </c>
      <c r="D3957" s="186" t="s">
        <v>5398</v>
      </c>
      <c r="E3957" s="185" t="s">
        <v>86</v>
      </c>
      <c r="F3957" s="187" t="n">
        <v>1.1059</v>
      </c>
      <c r="G3957" s="187" t="n">
        <v>0.0044</v>
      </c>
      <c r="H3957" s="186" t="s">
        <v>7833</v>
      </c>
      <c r="I3957" s="188" t="n">
        <v>0.0044</v>
      </c>
      <c r="J3957" s="189" t="s">
        <v>7345</v>
      </c>
    </row>
    <row r="3958" customFormat="false" ht="14.4" hidden="false" customHeight="false" outlineLevel="0" collapsed="false">
      <c r="A3958" s="184" t="s">
        <v>23</v>
      </c>
      <c r="B3958" s="185" t="s">
        <v>4440</v>
      </c>
      <c r="C3958" s="185" t="s">
        <v>4867</v>
      </c>
      <c r="D3958" s="186" t="s">
        <v>5396</v>
      </c>
      <c r="E3958" s="185" t="s">
        <v>95</v>
      </c>
      <c r="F3958" s="187" t="n">
        <v>126.4332</v>
      </c>
      <c r="G3958" s="187" t="n">
        <v>0.5622</v>
      </c>
      <c r="H3958" s="186" t="s">
        <v>8213</v>
      </c>
      <c r="I3958" s="188" t="n">
        <v>0.2811</v>
      </c>
      <c r="J3958" s="189" t="s">
        <v>5373</v>
      </c>
    </row>
    <row r="3959" customFormat="false" ht="14.4" hidden="false" customHeight="false" outlineLevel="0" collapsed="false">
      <c r="A3959" s="184" t="s">
        <v>23</v>
      </c>
      <c r="B3959" s="185" t="s">
        <v>4440</v>
      </c>
      <c r="C3959" s="185" t="s">
        <v>4867</v>
      </c>
      <c r="D3959" s="186" t="s">
        <v>5452</v>
      </c>
      <c r="E3959" s="185" t="s">
        <v>99</v>
      </c>
      <c r="F3959" s="187" t="n">
        <v>58.2519</v>
      </c>
      <c r="G3959" s="187" t="n">
        <v>0.2841</v>
      </c>
      <c r="H3959" s="186" t="s">
        <v>8213</v>
      </c>
      <c r="I3959" s="188" t="n">
        <v>0.1421</v>
      </c>
      <c r="J3959" s="189" t="s">
        <v>5373</v>
      </c>
    </row>
    <row r="3960" customFormat="false" ht="14.4" hidden="false" customHeight="false" outlineLevel="0" collapsed="false">
      <c r="A3960" s="184" t="s">
        <v>23</v>
      </c>
      <c r="B3960" s="185" t="s">
        <v>1229</v>
      </c>
      <c r="C3960" s="185" t="s">
        <v>2785</v>
      </c>
      <c r="D3960" s="186" t="s">
        <v>5396</v>
      </c>
      <c r="E3960" s="185" t="s">
        <v>95</v>
      </c>
      <c r="F3960" s="187" t="n">
        <v>8.8832</v>
      </c>
      <c r="G3960" s="187" t="n">
        <v>0.0395</v>
      </c>
      <c r="H3960" s="186" t="s">
        <v>7366</v>
      </c>
      <c r="I3960" s="188" t="n">
        <v>0.0395</v>
      </c>
      <c r="J3960" s="189" t="s">
        <v>7345</v>
      </c>
    </row>
    <row r="3961" customFormat="false" ht="14.4" hidden="false" customHeight="false" outlineLevel="0" collapsed="false">
      <c r="A3961" s="184" t="s">
        <v>23</v>
      </c>
      <c r="B3961" s="185" t="s">
        <v>4867</v>
      </c>
      <c r="C3961" s="185" t="s">
        <v>8214</v>
      </c>
      <c r="D3961" s="186" t="s">
        <v>5375</v>
      </c>
      <c r="E3961" s="185"/>
      <c r="F3961" s="187" t="n">
        <v>0</v>
      </c>
      <c r="G3961" s="187" t="n">
        <v>0.0635</v>
      </c>
      <c r="H3961" s="186" t="s">
        <v>8215</v>
      </c>
      <c r="I3961" s="188" t="n">
        <v>0.0635</v>
      </c>
      <c r="J3961" s="189" t="s">
        <v>7345</v>
      </c>
    </row>
    <row r="3962" customFormat="false" ht="14.4" hidden="false" customHeight="false" outlineLevel="0" collapsed="false">
      <c r="A3962" s="184" t="s">
        <v>23</v>
      </c>
      <c r="B3962" s="185" t="s">
        <v>4867</v>
      </c>
      <c r="C3962" s="185" t="s">
        <v>8214</v>
      </c>
      <c r="D3962" s="186" t="s">
        <v>5375</v>
      </c>
      <c r="E3962" s="185"/>
      <c r="F3962" s="187" t="n">
        <v>0</v>
      </c>
      <c r="G3962" s="187" t="n">
        <v>0.0103</v>
      </c>
      <c r="H3962" s="186" t="s">
        <v>7546</v>
      </c>
      <c r="I3962" s="188" t="n">
        <v>0.0103</v>
      </c>
      <c r="J3962" s="189" t="s">
        <v>7345</v>
      </c>
    </row>
    <row r="3963" customFormat="false" ht="14.4" hidden="false" customHeight="false" outlineLevel="0" collapsed="false">
      <c r="A3963" s="184" t="s">
        <v>23</v>
      </c>
      <c r="B3963" s="185" t="s">
        <v>4867</v>
      </c>
      <c r="C3963" s="185" t="s">
        <v>8214</v>
      </c>
      <c r="D3963" s="186" t="s">
        <v>5375</v>
      </c>
      <c r="E3963" s="185"/>
      <c r="F3963" s="187" t="n">
        <v>0</v>
      </c>
      <c r="G3963" s="187" t="n">
        <v>0.0113</v>
      </c>
      <c r="H3963" s="186" t="s">
        <v>7546</v>
      </c>
      <c r="I3963" s="188" t="n">
        <v>0.0113</v>
      </c>
      <c r="J3963" s="189" t="s">
        <v>7345</v>
      </c>
    </row>
    <row r="3964" customFormat="false" ht="14.4" hidden="false" customHeight="false" outlineLevel="0" collapsed="false">
      <c r="A3964" s="184" t="s">
        <v>23</v>
      </c>
      <c r="B3964" s="185" t="s">
        <v>4867</v>
      </c>
      <c r="C3964" s="185" t="s">
        <v>8214</v>
      </c>
      <c r="D3964" s="186" t="s">
        <v>5377</v>
      </c>
      <c r="E3964" s="185"/>
      <c r="F3964" s="187" t="n">
        <v>0</v>
      </c>
      <c r="G3964" s="187" t="n">
        <v>0.05</v>
      </c>
      <c r="H3964" s="186" t="s">
        <v>7546</v>
      </c>
      <c r="I3964" s="188" t="n">
        <v>0.05</v>
      </c>
      <c r="J3964" s="189" t="s">
        <v>7345</v>
      </c>
    </row>
    <row r="3965" customFormat="false" ht="14.4" hidden="false" customHeight="false" outlineLevel="0" collapsed="false">
      <c r="A3965" s="184" t="s">
        <v>23</v>
      </c>
      <c r="B3965" s="185" t="s">
        <v>4867</v>
      </c>
      <c r="C3965" s="185" t="s">
        <v>8214</v>
      </c>
      <c r="D3965" s="186" t="s">
        <v>5398</v>
      </c>
      <c r="E3965" s="185" t="s">
        <v>86</v>
      </c>
      <c r="F3965" s="187" t="n">
        <v>41.2717</v>
      </c>
      <c r="G3965" s="187" t="n">
        <v>0.1642</v>
      </c>
      <c r="H3965" s="186" t="s">
        <v>7546</v>
      </c>
      <c r="I3965" s="188" t="n">
        <v>0.1642</v>
      </c>
      <c r="J3965" s="189" t="s">
        <v>7345</v>
      </c>
    </row>
    <row r="3966" customFormat="false" ht="14.4" hidden="false" customHeight="false" outlineLevel="0" collapsed="false">
      <c r="A3966" s="184" t="s">
        <v>23</v>
      </c>
      <c r="B3966" s="185" t="s">
        <v>4951</v>
      </c>
      <c r="C3966" s="185" t="s">
        <v>3439</v>
      </c>
      <c r="D3966" s="186" t="s">
        <v>5375</v>
      </c>
      <c r="E3966" s="185"/>
      <c r="F3966" s="187" t="n">
        <v>0</v>
      </c>
      <c r="G3966" s="187" t="n">
        <v>0.0296</v>
      </c>
      <c r="H3966" s="186" t="s">
        <v>8216</v>
      </c>
      <c r="I3966" s="188" t="n">
        <v>0.0296</v>
      </c>
      <c r="J3966" s="189" t="s">
        <v>7345</v>
      </c>
    </row>
    <row r="3967" customFormat="false" ht="14.4" hidden="false" customHeight="false" outlineLevel="0" collapsed="false">
      <c r="A3967" s="184" t="s">
        <v>23</v>
      </c>
      <c r="B3967" s="185" t="s">
        <v>4951</v>
      </c>
      <c r="C3967" s="185" t="s">
        <v>3439</v>
      </c>
      <c r="D3967" s="186" t="s">
        <v>5375</v>
      </c>
      <c r="E3967" s="185"/>
      <c r="F3967" s="187" t="n">
        <v>0</v>
      </c>
      <c r="G3967" s="187" t="n">
        <v>0.0355</v>
      </c>
      <c r="H3967" s="186" t="s">
        <v>8217</v>
      </c>
      <c r="I3967" s="188" t="n">
        <v>0.0355</v>
      </c>
      <c r="J3967" s="189" t="s">
        <v>7345</v>
      </c>
    </row>
    <row r="3968" customFormat="false" ht="14.4" hidden="false" customHeight="false" outlineLevel="0" collapsed="false">
      <c r="A3968" s="184" t="s">
        <v>23</v>
      </c>
      <c r="B3968" s="185" t="s">
        <v>4951</v>
      </c>
      <c r="C3968" s="185" t="s">
        <v>3439</v>
      </c>
      <c r="D3968" s="186" t="s">
        <v>5375</v>
      </c>
      <c r="E3968" s="185"/>
      <c r="F3968" s="187" t="n">
        <v>0</v>
      </c>
      <c r="G3968" s="187" t="n">
        <v>0.0076</v>
      </c>
      <c r="H3968" s="186" t="s">
        <v>8217</v>
      </c>
      <c r="I3968" s="188" t="n">
        <v>0.0076</v>
      </c>
      <c r="J3968" s="189" t="s">
        <v>7345</v>
      </c>
    </row>
    <row r="3969" customFormat="false" ht="14.4" hidden="false" customHeight="false" outlineLevel="0" collapsed="false">
      <c r="A3969" s="184" t="s">
        <v>23</v>
      </c>
      <c r="B3969" s="185" t="s">
        <v>4951</v>
      </c>
      <c r="C3969" s="185" t="s">
        <v>3439</v>
      </c>
      <c r="D3969" s="186" t="s">
        <v>5377</v>
      </c>
      <c r="E3969" s="185"/>
      <c r="F3969" s="187" t="n">
        <v>0</v>
      </c>
      <c r="G3969" s="187" t="n">
        <v>0.05</v>
      </c>
      <c r="H3969" s="186" t="s">
        <v>8217</v>
      </c>
      <c r="I3969" s="188" t="n">
        <v>0.05</v>
      </c>
      <c r="J3969" s="189" t="s">
        <v>7345</v>
      </c>
    </row>
    <row r="3970" customFormat="false" ht="14.4" hidden="false" customHeight="false" outlineLevel="0" collapsed="false">
      <c r="A3970" s="184" t="s">
        <v>23</v>
      </c>
      <c r="B3970" s="185" t="s">
        <v>4951</v>
      </c>
      <c r="C3970" s="185" t="s">
        <v>3439</v>
      </c>
      <c r="D3970" s="186" t="s">
        <v>5398</v>
      </c>
      <c r="E3970" s="185" t="s">
        <v>86</v>
      </c>
      <c r="F3970" s="187" t="n">
        <v>1.8851</v>
      </c>
      <c r="G3970" s="187" t="n">
        <v>0.0075</v>
      </c>
      <c r="H3970" s="186" t="s">
        <v>8217</v>
      </c>
      <c r="I3970" s="188" t="n">
        <v>0.0075</v>
      </c>
      <c r="J3970" s="189" t="s">
        <v>7345</v>
      </c>
    </row>
    <row r="3971" customFormat="false" ht="14.4" hidden="false" customHeight="false" outlineLevel="0" collapsed="false">
      <c r="A3971" s="184" t="s">
        <v>23</v>
      </c>
      <c r="B3971" s="185" t="s">
        <v>107</v>
      </c>
      <c r="C3971" s="185" t="s">
        <v>8218</v>
      </c>
      <c r="D3971" s="186" t="s">
        <v>5375</v>
      </c>
      <c r="E3971" s="185"/>
      <c r="F3971" s="187" t="n">
        <v>0</v>
      </c>
      <c r="G3971" s="187" t="n">
        <v>0.1146</v>
      </c>
      <c r="H3971" s="186" t="s">
        <v>8219</v>
      </c>
      <c r="I3971" s="188" t="n">
        <v>0.1146</v>
      </c>
      <c r="J3971" s="189" t="s">
        <v>7345</v>
      </c>
    </row>
    <row r="3972" customFormat="false" ht="14.4" hidden="false" customHeight="false" outlineLevel="0" collapsed="false">
      <c r="A3972" s="184" t="s">
        <v>23</v>
      </c>
      <c r="B3972" s="185" t="s">
        <v>107</v>
      </c>
      <c r="C3972" s="185" t="s">
        <v>8218</v>
      </c>
      <c r="D3972" s="186" t="s">
        <v>5375</v>
      </c>
      <c r="E3972" s="185"/>
      <c r="F3972" s="187" t="n">
        <v>0</v>
      </c>
      <c r="G3972" s="187" t="n">
        <v>0.0067</v>
      </c>
      <c r="H3972" s="186" t="s">
        <v>5862</v>
      </c>
      <c r="I3972" s="188" t="n">
        <v>0.0067</v>
      </c>
      <c r="J3972" s="189" t="s">
        <v>7345</v>
      </c>
    </row>
    <row r="3973" customFormat="false" ht="14.4" hidden="false" customHeight="false" outlineLevel="0" collapsed="false">
      <c r="A3973" s="184" t="s">
        <v>23</v>
      </c>
      <c r="B3973" s="185" t="s">
        <v>107</v>
      </c>
      <c r="C3973" s="185" t="s">
        <v>8218</v>
      </c>
      <c r="D3973" s="186" t="s">
        <v>5375</v>
      </c>
      <c r="E3973" s="185"/>
      <c r="F3973" s="187" t="n">
        <v>0</v>
      </c>
      <c r="G3973" s="187" t="n">
        <v>0.5776</v>
      </c>
      <c r="H3973" s="186" t="s">
        <v>5862</v>
      </c>
      <c r="I3973" s="188" t="n">
        <v>0.5776</v>
      </c>
      <c r="J3973" s="189" t="s">
        <v>7345</v>
      </c>
    </row>
    <row r="3974" customFormat="false" ht="14.4" hidden="false" customHeight="false" outlineLevel="0" collapsed="false">
      <c r="A3974" s="184" t="s">
        <v>23</v>
      </c>
      <c r="B3974" s="185" t="s">
        <v>107</v>
      </c>
      <c r="C3974" s="185" t="s">
        <v>8218</v>
      </c>
      <c r="D3974" s="186" t="s">
        <v>5375</v>
      </c>
      <c r="E3974" s="185"/>
      <c r="F3974" s="187" t="n">
        <v>0</v>
      </c>
      <c r="G3974" s="187" t="n">
        <v>0.1715</v>
      </c>
      <c r="H3974" s="186" t="s">
        <v>5862</v>
      </c>
      <c r="I3974" s="188" t="n">
        <v>0.1715</v>
      </c>
      <c r="J3974" s="189" t="s">
        <v>7345</v>
      </c>
    </row>
    <row r="3975" customFormat="false" ht="14.4" hidden="false" customHeight="false" outlineLevel="0" collapsed="false">
      <c r="A3975" s="184" t="s">
        <v>23</v>
      </c>
      <c r="B3975" s="185" t="s">
        <v>107</v>
      </c>
      <c r="C3975" s="185" t="s">
        <v>8218</v>
      </c>
      <c r="D3975" s="186" t="s">
        <v>5375</v>
      </c>
      <c r="E3975" s="185"/>
      <c r="F3975" s="187" t="n">
        <v>0</v>
      </c>
      <c r="G3975" s="187" t="n">
        <v>0.0022</v>
      </c>
      <c r="H3975" s="186" t="s">
        <v>5862</v>
      </c>
      <c r="I3975" s="188" t="n">
        <v>0.0022</v>
      </c>
      <c r="J3975" s="189" t="s">
        <v>7345</v>
      </c>
    </row>
    <row r="3976" customFormat="false" ht="14.4" hidden="false" customHeight="false" outlineLevel="0" collapsed="false">
      <c r="A3976" s="184" t="s">
        <v>23</v>
      </c>
      <c r="B3976" s="185" t="s">
        <v>107</v>
      </c>
      <c r="C3976" s="185" t="s">
        <v>8218</v>
      </c>
      <c r="D3976" s="186" t="s">
        <v>5375</v>
      </c>
      <c r="E3976" s="185"/>
      <c r="F3976" s="187" t="n">
        <v>0</v>
      </c>
      <c r="G3976" s="187" t="n">
        <v>0.0367</v>
      </c>
      <c r="H3976" s="186" t="s">
        <v>5862</v>
      </c>
      <c r="I3976" s="188" t="n">
        <v>0.0367</v>
      </c>
      <c r="J3976" s="189" t="s">
        <v>7345</v>
      </c>
    </row>
    <row r="3977" customFormat="false" ht="14.4" hidden="false" customHeight="false" outlineLevel="0" collapsed="false">
      <c r="A3977" s="184" t="s">
        <v>23</v>
      </c>
      <c r="B3977" s="185" t="s">
        <v>107</v>
      </c>
      <c r="C3977" s="185" t="s">
        <v>8218</v>
      </c>
      <c r="D3977" s="186" t="s">
        <v>5375</v>
      </c>
      <c r="E3977" s="185"/>
      <c r="F3977" s="187" t="n">
        <v>0</v>
      </c>
      <c r="G3977" s="187" t="n">
        <v>0.335</v>
      </c>
      <c r="H3977" s="186" t="s">
        <v>5862</v>
      </c>
      <c r="I3977" s="188" t="n">
        <v>0.335</v>
      </c>
      <c r="J3977" s="189" t="s">
        <v>7345</v>
      </c>
    </row>
    <row r="3978" customFormat="false" ht="14.4" hidden="false" customHeight="false" outlineLevel="0" collapsed="false">
      <c r="A3978" s="184" t="s">
        <v>23</v>
      </c>
      <c r="B3978" s="185" t="s">
        <v>107</v>
      </c>
      <c r="C3978" s="185" t="s">
        <v>8218</v>
      </c>
      <c r="D3978" s="186" t="s">
        <v>5375</v>
      </c>
      <c r="E3978" s="185"/>
      <c r="F3978" s="187" t="n">
        <v>0</v>
      </c>
      <c r="G3978" s="187" t="n">
        <v>0.0022</v>
      </c>
      <c r="H3978" s="186" t="s">
        <v>5862</v>
      </c>
      <c r="I3978" s="188" t="n">
        <v>0.0022</v>
      </c>
      <c r="J3978" s="189" t="s">
        <v>7345</v>
      </c>
    </row>
    <row r="3979" customFormat="false" ht="14.4" hidden="false" customHeight="false" outlineLevel="0" collapsed="false">
      <c r="A3979" s="184" t="s">
        <v>23</v>
      </c>
      <c r="B3979" s="185" t="s">
        <v>107</v>
      </c>
      <c r="C3979" s="185" t="s">
        <v>8218</v>
      </c>
      <c r="D3979" s="186" t="s">
        <v>5375</v>
      </c>
      <c r="E3979" s="185"/>
      <c r="F3979" s="187" t="n">
        <v>0</v>
      </c>
      <c r="G3979" s="187" t="n">
        <v>0.0059</v>
      </c>
      <c r="H3979" s="186" t="s">
        <v>5862</v>
      </c>
      <c r="I3979" s="188" t="n">
        <v>0.0059</v>
      </c>
      <c r="J3979" s="189" t="s">
        <v>7345</v>
      </c>
    </row>
    <row r="3980" customFormat="false" ht="14.4" hidden="false" customHeight="false" outlineLevel="0" collapsed="false">
      <c r="A3980" s="184" t="s">
        <v>23</v>
      </c>
      <c r="B3980" s="185" t="s">
        <v>107</v>
      </c>
      <c r="C3980" s="185" t="s">
        <v>8218</v>
      </c>
      <c r="D3980" s="186" t="s">
        <v>5375</v>
      </c>
      <c r="E3980" s="185"/>
      <c r="F3980" s="187" t="n">
        <v>0</v>
      </c>
      <c r="G3980" s="187" t="n">
        <v>0.4478</v>
      </c>
      <c r="H3980" s="186" t="s">
        <v>5862</v>
      </c>
      <c r="I3980" s="188" t="n">
        <v>0.4478</v>
      </c>
      <c r="J3980" s="189" t="s">
        <v>7345</v>
      </c>
    </row>
    <row r="3981" customFormat="false" ht="14.4" hidden="false" customHeight="false" outlineLevel="0" collapsed="false">
      <c r="A3981" s="184" t="s">
        <v>23</v>
      </c>
      <c r="B3981" s="185" t="s">
        <v>107</v>
      </c>
      <c r="C3981" s="185" t="s">
        <v>8218</v>
      </c>
      <c r="D3981" s="186" t="s">
        <v>5375</v>
      </c>
      <c r="E3981" s="185"/>
      <c r="F3981" s="187" t="n">
        <v>0</v>
      </c>
      <c r="G3981" s="187" t="n">
        <v>0.0199</v>
      </c>
      <c r="H3981" s="186" t="s">
        <v>5862</v>
      </c>
      <c r="I3981" s="188" t="n">
        <v>0.0199</v>
      </c>
      <c r="J3981" s="189" t="s">
        <v>7345</v>
      </c>
    </row>
    <row r="3982" customFormat="false" ht="14.4" hidden="false" customHeight="false" outlineLevel="0" collapsed="false">
      <c r="A3982" s="184" t="s">
        <v>23</v>
      </c>
      <c r="B3982" s="185" t="s">
        <v>107</v>
      </c>
      <c r="C3982" s="185" t="s">
        <v>8218</v>
      </c>
      <c r="D3982" s="186" t="s">
        <v>5375</v>
      </c>
      <c r="E3982" s="185"/>
      <c r="F3982" s="187" t="n">
        <v>0</v>
      </c>
      <c r="G3982" s="187" t="n">
        <v>0.0367</v>
      </c>
      <c r="H3982" s="186" t="s">
        <v>5862</v>
      </c>
      <c r="I3982" s="188" t="n">
        <v>0.0367</v>
      </c>
      <c r="J3982" s="189" t="s">
        <v>7345</v>
      </c>
    </row>
    <row r="3983" customFormat="false" ht="14.4" hidden="false" customHeight="false" outlineLevel="0" collapsed="false">
      <c r="A3983" s="184" t="s">
        <v>23</v>
      </c>
      <c r="B3983" s="185" t="s">
        <v>107</v>
      </c>
      <c r="C3983" s="185" t="s">
        <v>8218</v>
      </c>
      <c r="D3983" s="186" t="s">
        <v>5375</v>
      </c>
      <c r="E3983" s="185"/>
      <c r="F3983" s="187" t="n">
        <v>0</v>
      </c>
      <c r="G3983" s="187" t="n">
        <v>0.3868</v>
      </c>
      <c r="H3983" s="186" t="s">
        <v>5862</v>
      </c>
      <c r="I3983" s="188" t="n">
        <v>0.3868</v>
      </c>
      <c r="J3983" s="189" t="s">
        <v>7345</v>
      </c>
    </row>
    <row r="3984" customFormat="false" ht="14.4" hidden="false" customHeight="false" outlineLevel="0" collapsed="false">
      <c r="A3984" s="184" t="s">
        <v>23</v>
      </c>
      <c r="B3984" s="185" t="s">
        <v>107</v>
      </c>
      <c r="C3984" s="185" t="s">
        <v>8218</v>
      </c>
      <c r="D3984" s="186" t="s">
        <v>5375</v>
      </c>
      <c r="E3984" s="185"/>
      <c r="F3984" s="187" t="n">
        <v>0</v>
      </c>
      <c r="G3984" s="187" t="n">
        <v>0.4633</v>
      </c>
      <c r="H3984" s="186" t="s">
        <v>5862</v>
      </c>
      <c r="I3984" s="188" t="n">
        <v>0.4633</v>
      </c>
      <c r="J3984" s="189" t="s">
        <v>7345</v>
      </c>
    </row>
    <row r="3985" customFormat="false" ht="14.4" hidden="false" customHeight="false" outlineLevel="0" collapsed="false">
      <c r="A3985" s="184" t="s">
        <v>23</v>
      </c>
      <c r="B3985" s="185" t="s">
        <v>107</v>
      </c>
      <c r="C3985" s="185" t="s">
        <v>8218</v>
      </c>
      <c r="D3985" s="186" t="s">
        <v>5375</v>
      </c>
      <c r="E3985" s="185"/>
      <c r="F3985" s="187" t="n">
        <v>0</v>
      </c>
      <c r="G3985" s="187" t="n">
        <v>0.0724</v>
      </c>
      <c r="H3985" s="186" t="s">
        <v>5862</v>
      </c>
      <c r="I3985" s="188" t="n">
        <v>0.0724</v>
      </c>
      <c r="J3985" s="189" t="s">
        <v>7345</v>
      </c>
    </row>
    <row r="3986" customFormat="false" ht="14.4" hidden="false" customHeight="false" outlineLevel="0" collapsed="false">
      <c r="A3986" s="184" t="s">
        <v>23</v>
      </c>
      <c r="B3986" s="185" t="s">
        <v>107</v>
      </c>
      <c r="C3986" s="185" t="s">
        <v>8218</v>
      </c>
      <c r="D3986" s="186" t="s">
        <v>5375</v>
      </c>
      <c r="E3986" s="185"/>
      <c r="F3986" s="187" t="n">
        <v>0</v>
      </c>
      <c r="G3986" s="187" t="n">
        <v>0.2693</v>
      </c>
      <c r="H3986" s="186" t="s">
        <v>5862</v>
      </c>
      <c r="I3986" s="188" t="n">
        <v>0.2693</v>
      </c>
      <c r="J3986" s="189" t="s">
        <v>7345</v>
      </c>
    </row>
    <row r="3987" customFormat="false" ht="14.4" hidden="false" customHeight="false" outlineLevel="0" collapsed="false">
      <c r="A3987" s="184" t="s">
        <v>23</v>
      </c>
      <c r="B3987" s="185" t="s">
        <v>107</v>
      </c>
      <c r="C3987" s="185" t="s">
        <v>8218</v>
      </c>
      <c r="D3987" s="186" t="s">
        <v>5375</v>
      </c>
      <c r="E3987" s="185"/>
      <c r="F3987" s="187" t="n">
        <v>0</v>
      </c>
      <c r="G3987" s="187" t="n">
        <v>0.0828</v>
      </c>
      <c r="H3987" s="186" t="s">
        <v>5862</v>
      </c>
      <c r="I3987" s="188" t="n">
        <v>0.0828</v>
      </c>
      <c r="J3987" s="189" t="s">
        <v>7345</v>
      </c>
    </row>
    <row r="3988" customFormat="false" ht="14.4" hidden="false" customHeight="false" outlineLevel="0" collapsed="false">
      <c r="A3988" s="184" t="s">
        <v>23</v>
      </c>
      <c r="B3988" s="185" t="s">
        <v>107</v>
      </c>
      <c r="C3988" s="185" t="s">
        <v>8218</v>
      </c>
      <c r="D3988" s="186" t="s">
        <v>5375</v>
      </c>
      <c r="E3988" s="185"/>
      <c r="F3988" s="187" t="n">
        <v>0</v>
      </c>
      <c r="G3988" s="187" t="n">
        <v>0.0068</v>
      </c>
      <c r="H3988" s="186" t="s">
        <v>5862</v>
      </c>
      <c r="I3988" s="188" t="n">
        <v>0.0068</v>
      </c>
      <c r="J3988" s="189" t="s">
        <v>7345</v>
      </c>
    </row>
    <row r="3989" customFormat="false" ht="14.4" hidden="false" customHeight="false" outlineLevel="0" collapsed="false">
      <c r="A3989" s="184" t="s">
        <v>23</v>
      </c>
      <c r="B3989" s="185" t="s">
        <v>107</v>
      </c>
      <c r="C3989" s="185" t="s">
        <v>8218</v>
      </c>
      <c r="D3989" s="186" t="s">
        <v>5375</v>
      </c>
      <c r="E3989" s="185"/>
      <c r="F3989" s="187" t="n">
        <v>0</v>
      </c>
      <c r="G3989" s="187" t="n">
        <v>1.1259</v>
      </c>
      <c r="H3989" s="186" t="s">
        <v>5862</v>
      </c>
      <c r="I3989" s="188" t="n">
        <v>1.1259</v>
      </c>
      <c r="J3989" s="189" t="s">
        <v>7345</v>
      </c>
    </row>
    <row r="3990" customFormat="false" ht="14.4" hidden="false" customHeight="false" outlineLevel="0" collapsed="false">
      <c r="A3990" s="184" t="s">
        <v>23</v>
      </c>
      <c r="B3990" s="185" t="s">
        <v>107</v>
      </c>
      <c r="C3990" s="185" t="s">
        <v>8218</v>
      </c>
      <c r="D3990" s="186" t="s">
        <v>5375</v>
      </c>
      <c r="E3990" s="185"/>
      <c r="F3990" s="187" t="n">
        <v>0</v>
      </c>
      <c r="G3990" s="187" t="n">
        <v>0.1679</v>
      </c>
      <c r="H3990" s="186" t="s">
        <v>5862</v>
      </c>
      <c r="I3990" s="188" t="n">
        <v>0.1679</v>
      </c>
      <c r="J3990" s="189" t="s">
        <v>7345</v>
      </c>
    </row>
    <row r="3991" customFormat="false" ht="14.4" hidden="false" customHeight="false" outlineLevel="0" collapsed="false">
      <c r="A3991" s="184" t="s">
        <v>23</v>
      </c>
      <c r="B3991" s="185" t="s">
        <v>107</v>
      </c>
      <c r="C3991" s="185" t="s">
        <v>8218</v>
      </c>
      <c r="D3991" s="186" t="s">
        <v>5375</v>
      </c>
      <c r="E3991" s="185"/>
      <c r="F3991" s="187" t="n">
        <v>0</v>
      </c>
      <c r="G3991" s="187" t="n">
        <v>0.0009</v>
      </c>
      <c r="H3991" s="186" t="s">
        <v>5862</v>
      </c>
      <c r="I3991" s="188" t="n">
        <v>0.0009</v>
      </c>
      <c r="J3991" s="189" t="s">
        <v>7345</v>
      </c>
    </row>
    <row r="3992" customFormat="false" ht="14.4" hidden="false" customHeight="false" outlineLevel="0" collapsed="false">
      <c r="A3992" s="184" t="s">
        <v>23</v>
      </c>
      <c r="B3992" s="185" t="s">
        <v>107</v>
      </c>
      <c r="C3992" s="185" t="s">
        <v>8218</v>
      </c>
      <c r="D3992" s="186" t="s">
        <v>5375</v>
      </c>
      <c r="E3992" s="185"/>
      <c r="F3992" s="187" t="n">
        <v>0</v>
      </c>
      <c r="G3992" s="187" t="n">
        <v>0.0004</v>
      </c>
      <c r="H3992" s="186" t="s">
        <v>5862</v>
      </c>
      <c r="I3992" s="188" t="n">
        <v>0.0004</v>
      </c>
      <c r="J3992" s="189" t="s">
        <v>7345</v>
      </c>
    </row>
    <row r="3993" customFormat="false" ht="14.4" hidden="false" customHeight="false" outlineLevel="0" collapsed="false">
      <c r="A3993" s="184" t="s">
        <v>23</v>
      </c>
      <c r="B3993" s="185" t="s">
        <v>107</v>
      </c>
      <c r="C3993" s="185" t="s">
        <v>8218</v>
      </c>
      <c r="D3993" s="186" t="s">
        <v>5375</v>
      </c>
      <c r="E3993" s="185"/>
      <c r="F3993" s="187" t="n">
        <v>0</v>
      </c>
      <c r="G3993" s="187" t="n">
        <v>0.0006</v>
      </c>
      <c r="H3993" s="186" t="s">
        <v>5862</v>
      </c>
      <c r="I3993" s="188" t="n">
        <v>0.0006</v>
      </c>
      <c r="J3993" s="189" t="s">
        <v>7345</v>
      </c>
    </row>
    <row r="3994" customFormat="false" ht="14.4" hidden="false" customHeight="false" outlineLevel="0" collapsed="false">
      <c r="A3994" s="184" t="s">
        <v>23</v>
      </c>
      <c r="B3994" s="185" t="s">
        <v>107</v>
      </c>
      <c r="C3994" s="185" t="s">
        <v>8218</v>
      </c>
      <c r="D3994" s="186" t="s">
        <v>5375</v>
      </c>
      <c r="E3994" s="185"/>
      <c r="F3994" s="187" t="n">
        <v>0</v>
      </c>
      <c r="G3994" s="187" t="n">
        <v>0.0017</v>
      </c>
      <c r="H3994" s="186" t="s">
        <v>5862</v>
      </c>
      <c r="I3994" s="188" t="n">
        <v>0.0017</v>
      </c>
      <c r="J3994" s="189" t="s">
        <v>7345</v>
      </c>
    </row>
    <row r="3995" customFormat="false" ht="14.4" hidden="false" customHeight="false" outlineLevel="0" collapsed="false">
      <c r="A3995" s="184" t="s">
        <v>23</v>
      </c>
      <c r="B3995" s="185" t="s">
        <v>107</v>
      </c>
      <c r="C3995" s="185" t="s">
        <v>8218</v>
      </c>
      <c r="D3995" s="186" t="s">
        <v>5375</v>
      </c>
      <c r="E3995" s="185"/>
      <c r="F3995" s="187" t="n">
        <v>0</v>
      </c>
      <c r="G3995" s="187" t="n">
        <v>0.001</v>
      </c>
      <c r="H3995" s="186" t="s">
        <v>5862</v>
      </c>
      <c r="I3995" s="188" t="n">
        <v>0.001</v>
      </c>
      <c r="J3995" s="189" t="s">
        <v>7345</v>
      </c>
    </row>
    <row r="3996" customFormat="false" ht="14.4" hidden="false" customHeight="false" outlineLevel="0" collapsed="false">
      <c r="A3996" s="184" t="s">
        <v>23</v>
      </c>
      <c r="B3996" s="185" t="s">
        <v>107</v>
      </c>
      <c r="C3996" s="185" t="s">
        <v>8218</v>
      </c>
      <c r="D3996" s="186" t="s">
        <v>5375</v>
      </c>
      <c r="E3996" s="185"/>
      <c r="F3996" s="187" t="n">
        <v>0</v>
      </c>
      <c r="G3996" s="187" t="n">
        <v>0.0007</v>
      </c>
      <c r="H3996" s="186" t="s">
        <v>5862</v>
      </c>
      <c r="I3996" s="188" t="n">
        <v>0.0007</v>
      </c>
      <c r="J3996" s="189" t="s">
        <v>7345</v>
      </c>
    </row>
    <row r="3997" customFormat="false" ht="14.4" hidden="false" customHeight="false" outlineLevel="0" collapsed="false">
      <c r="A3997" s="184" t="s">
        <v>23</v>
      </c>
      <c r="B3997" s="185" t="s">
        <v>107</v>
      </c>
      <c r="C3997" s="185" t="s">
        <v>8218</v>
      </c>
      <c r="D3997" s="186" t="s">
        <v>5375</v>
      </c>
      <c r="E3997" s="185"/>
      <c r="F3997" s="187" t="n">
        <v>0</v>
      </c>
      <c r="G3997" s="187" t="n">
        <v>0.0025</v>
      </c>
      <c r="H3997" s="186" t="s">
        <v>5862</v>
      </c>
      <c r="I3997" s="188" t="n">
        <v>0.0025</v>
      </c>
      <c r="J3997" s="189" t="s">
        <v>7345</v>
      </c>
    </row>
    <row r="3998" customFormat="false" ht="14.4" hidden="false" customHeight="false" outlineLevel="0" collapsed="false">
      <c r="A3998" s="184" t="s">
        <v>23</v>
      </c>
      <c r="B3998" s="185" t="s">
        <v>107</v>
      </c>
      <c r="C3998" s="185" t="s">
        <v>8218</v>
      </c>
      <c r="D3998" s="186" t="s">
        <v>5375</v>
      </c>
      <c r="E3998" s="185"/>
      <c r="F3998" s="187" t="n">
        <v>0</v>
      </c>
      <c r="G3998" s="187" t="n">
        <v>0.0012</v>
      </c>
      <c r="H3998" s="186" t="s">
        <v>5862</v>
      </c>
      <c r="I3998" s="188" t="n">
        <v>0.0012</v>
      </c>
      <c r="J3998" s="189" t="s">
        <v>7345</v>
      </c>
    </row>
    <row r="3999" customFormat="false" ht="14.4" hidden="false" customHeight="false" outlineLevel="0" collapsed="false">
      <c r="A3999" s="184" t="s">
        <v>23</v>
      </c>
      <c r="B3999" s="185" t="s">
        <v>107</v>
      </c>
      <c r="C3999" s="185" t="s">
        <v>8218</v>
      </c>
      <c r="D3999" s="186" t="s">
        <v>5375</v>
      </c>
      <c r="E3999" s="185"/>
      <c r="F3999" s="187" t="n">
        <v>0</v>
      </c>
      <c r="G3999" s="187" t="n">
        <v>0.0029</v>
      </c>
      <c r="H3999" s="186" t="s">
        <v>5862</v>
      </c>
      <c r="I3999" s="188" t="n">
        <v>0.0029</v>
      </c>
      <c r="J3999" s="189" t="s">
        <v>7345</v>
      </c>
    </row>
    <row r="4000" customFormat="false" ht="14.4" hidden="false" customHeight="false" outlineLevel="0" collapsed="false">
      <c r="A4000" s="184" t="s">
        <v>23</v>
      </c>
      <c r="B4000" s="185" t="s">
        <v>107</v>
      </c>
      <c r="C4000" s="185" t="s">
        <v>8218</v>
      </c>
      <c r="D4000" s="186" t="s">
        <v>5375</v>
      </c>
      <c r="E4000" s="185"/>
      <c r="F4000" s="187" t="n">
        <v>0</v>
      </c>
      <c r="G4000" s="187" t="n">
        <v>0.0038</v>
      </c>
      <c r="H4000" s="186" t="s">
        <v>5862</v>
      </c>
      <c r="I4000" s="188" t="n">
        <v>0.0038</v>
      </c>
      <c r="J4000" s="189" t="s">
        <v>7345</v>
      </c>
    </row>
    <row r="4001" customFormat="false" ht="14.4" hidden="false" customHeight="false" outlineLevel="0" collapsed="false">
      <c r="A4001" s="184" t="s">
        <v>23</v>
      </c>
      <c r="B4001" s="185" t="s">
        <v>107</v>
      </c>
      <c r="C4001" s="185" t="s">
        <v>8218</v>
      </c>
      <c r="D4001" s="186" t="s">
        <v>5375</v>
      </c>
      <c r="E4001" s="185"/>
      <c r="F4001" s="187" t="n">
        <v>0</v>
      </c>
      <c r="G4001" s="187" t="n">
        <v>0.001</v>
      </c>
      <c r="H4001" s="186" t="s">
        <v>5862</v>
      </c>
      <c r="I4001" s="188" t="n">
        <v>0.001</v>
      </c>
      <c r="J4001" s="189" t="s">
        <v>7345</v>
      </c>
    </row>
    <row r="4002" customFormat="false" ht="14.4" hidden="false" customHeight="false" outlineLevel="0" collapsed="false">
      <c r="A4002" s="184" t="s">
        <v>23</v>
      </c>
      <c r="B4002" s="185" t="s">
        <v>107</v>
      </c>
      <c r="C4002" s="185" t="s">
        <v>8218</v>
      </c>
      <c r="D4002" s="186" t="s">
        <v>5375</v>
      </c>
      <c r="E4002" s="185"/>
      <c r="F4002" s="187" t="n">
        <v>0</v>
      </c>
      <c r="G4002" s="187" t="n">
        <v>0.1798</v>
      </c>
      <c r="H4002" s="186" t="s">
        <v>5862</v>
      </c>
      <c r="I4002" s="188" t="n">
        <v>0.1798</v>
      </c>
      <c r="J4002" s="189" t="s">
        <v>7345</v>
      </c>
    </row>
    <row r="4003" customFormat="false" ht="14.4" hidden="false" customHeight="false" outlineLevel="0" collapsed="false">
      <c r="A4003" s="184" t="s">
        <v>23</v>
      </c>
      <c r="B4003" s="185" t="s">
        <v>107</v>
      </c>
      <c r="C4003" s="185" t="s">
        <v>8218</v>
      </c>
      <c r="D4003" s="186" t="s">
        <v>5375</v>
      </c>
      <c r="E4003" s="185"/>
      <c r="F4003" s="187" t="n">
        <v>0</v>
      </c>
      <c r="G4003" s="187" t="n">
        <v>0.0965</v>
      </c>
      <c r="H4003" s="186" t="s">
        <v>5862</v>
      </c>
      <c r="I4003" s="188" t="n">
        <v>0.0965</v>
      </c>
      <c r="J4003" s="189" t="s">
        <v>7345</v>
      </c>
    </row>
    <row r="4004" customFormat="false" ht="14.4" hidden="false" customHeight="false" outlineLevel="0" collapsed="false">
      <c r="A4004" s="184" t="s">
        <v>23</v>
      </c>
      <c r="B4004" s="185" t="s">
        <v>107</v>
      </c>
      <c r="C4004" s="185" t="s">
        <v>8218</v>
      </c>
      <c r="D4004" s="186" t="s">
        <v>5375</v>
      </c>
      <c r="E4004" s="185"/>
      <c r="F4004" s="187" t="n">
        <v>0</v>
      </c>
      <c r="G4004" s="187" t="n">
        <v>0.0474</v>
      </c>
      <c r="H4004" s="186" t="s">
        <v>5862</v>
      </c>
      <c r="I4004" s="188" t="n">
        <v>0.0474</v>
      </c>
      <c r="J4004" s="189" t="s">
        <v>7345</v>
      </c>
    </row>
    <row r="4005" customFormat="false" ht="14.4" hidden="false" customHeight="false" outlineLevel="0" collapsed="false">
      <c r="A4005" s="184" t="s">
        <v>23</v>
      </c>
      <c r="B4005" s="185" t="s">
        <v>107</v>
      </c>
      <c r="C4005" s="185" t="s">
        <v>8218</v>
      </c>
      <c r="D4005" s="186" t="s">
        <v>5375</v>
      </c>
      <c r="E4005" s="185"/>
      <c r="F4005" s="187" t="n">
        <v>0</v>
      </c>
      <c r="G4005" s="187" t="n">
        <v>0.0073</v>
      </c>
      <c r="H4005" s="186" t="s">
        <v>5862</v>
      </c>
      <c r="I4005" s="188" t="n">
        <v>0.0073</v>
      </c>
      <c r="J4005" s="189" t="s">
        <v>7345</v>
      </c>
    </row>
    <row r="4006" customFormat="false" ht="14.4" hidden="false" customHeight="false" outlineLevel="0" collapsed="false">
      <c r="A4006" s="184" t="s">
        <v>23</v>
      </c>
      <c r="B4006" s="185" t="s">
        <v>107</v>
      </c>
      <c r="C4006" s="185" t="s">
        <v>8218</v>
      </c>
      <c r="D4006" s="186" t="s">
        <v>5375</v>
      </c>
      <c r="E4006" s="185"/>
      <c r="F4006" s="187" t="n">
        <v>0</v>
      </c>
      <c r="G4006" s="187" t="n">
        <v>0.1955</v>
      </c>
      <c r="H4006" s="186" t="s">
        <v>5862</v>
      </c>
      <c r="I4006" s="188" t="n">
        <v>0.1955</v>
      </c>
      <c r="J4006" s="189" t="s">
        <v>7345</v>
      </c>
    </row>
    <row r="4007" customFormat="false" ht="14.4" hidden="false" customHeight="false" outlineLevel="0" collapsed="false">
      <c r="A4007" s="184" t="s">
        <v>23</v>
      </c>
      <c r="B4007" s="185" t="s">
        <v>107</v>
      </c>
      <c r="C4007" s="185" t="s">
        <v>8218</v>
      </c>
      <c r="D4007" s="186" t="s">
        <v>5375</v>
      </c>
      <c r="E4007" s="185"/>
      <c r="F4007" s="187" t="n">
        <v>0</v>
      </c>
      <c r="G4007" s="187" t="n">
        <v>0.0052</v>
      </c>
      <c r="H4007" s="186" t="s">
        <v>5862</v>
      </c>
      <c r="I4007" s="188" t="n">
        <v>0.0052</v>
      </c>
      <c r="J4007" s="189" t="s">
        <v>7345</v>
      </c>
    </row>
    <row r="4008" customFormat="false" ht="14.4" hidden="false" customHeight="false" outlineLevel="0" collapsed="false">
      <c r="A4008" s="184" t="s">
        <v>23</v>
      </c>
      <c r="B4008" s="185" t="s">
        <v>107</v>
      </c>
      <c r="C4008" s="185" t="s">
        <v>8218</v>
      </c>
      <c r="D4008" s="186" t="s">
        <v>5375</v>
      </c>
      <c r="E4008" s="185"/>
      <c r="F4008" s="187" t="n">
        <v>0</v>
      </c>
      <c r="G4008" s="187" t="n">
        <v>0.0373</v>
      </c>
      <c r="H4008" s="186" t="s">
        <v>5862</v>
      </c>
      <c r="I4008" s="188" t="n">
        <v>0.0373</v>
      </c>
      <c r="J4008" s="189" t="s">
        <v>7345</v>
      </c>
    </row>
    <row r="4009" customFormat="false" ht="14.4" hidden="false" customHeight="false" outlineLevel="0" collapsed="false">
      <c r="A4009" s="184" t="s">
        <v>23</v>
      </c>
      <c r="B4009" s="185" t="s">
        <v>107</v>
      </c>
      <c r="C4009" s="185" t="s">
        <v>8218</v>
      </c>
      <c r="D4009" s="186" t="s">
        <v>5375</v>
      </c>
      <c r="E4009" s="185"/>
      <c r="F4009" s="187" t="n">
        <v>0</v>
      </c>
      <c r="G4009" s="187" t="n">
        <v>0.0069</v>
      </c>
      <c r="H4009" s="186" t="s">
        <v>5862</v>
      </c>
      <c r="I4009" s="188" t="n">
        <v>0.0069</v>
      </c>
      <c r="J4009" s="189" t="s">
        <v>7345</v>
      </c>
    </row>
    <row r="4010" customFormat="false" ht="14.4" hidden="false" customHeight="false" outlineLevel="0" collapsed="false">
      <c r="A4010" s="184" t="s">
        <v>23</v>
      </c>
      <c r="B4010" s="185" t="s">
        <v>107</v>
      </c>
      <c r="C4010" s="185" t="s">
        <v>8218</v>
      </c>
      <c r="D4010" s="186" t="s">
        <v>5375</v>
      </c>
      <c r="E4010" s="185"/>
      <c r="F4010" s="187" t="n">
        <v>0</v>
      </c>
      <c r="G4010" s="187" t="n">
        <v>0.0456</v>
      </c>
      <c r="H4010" s="186" t="s">
        <v>5862</v>
      </c>
      <c r="I4010" s="188" t="n">
        <v>0.0456</v>
      </c>
      <c r="J4010" s="189" t="s">
        <v>7345</v>
      </c>
    </row>
    <row r="4011" customFormat="false" ht="14.4" hidden="false" customHeight="false" outlineLevel="0" collapsed="false">
      <c r="A4011" s="184" t="s">
        <v>23</v>
      </c>
      <c r="B4011" s="185" t="s">
        <v>107</v>
      </c>
      <c r="C4011" s="185" t="s">
        <v>8218</v>
      </c>
      <c r="D4011" s="186" t="s">
        <v>5377</v>
      </c>
      <c r="E4011" s="185"/>
      <c r="F4011" s="187" t="n">
        <v>0</v>
      </c>
      <c r="G4011" s="187" t="n">
        <v>7.2139</v>
      </c>
      <c r="H4011" s="186" t="s">
        <v>5862</v>
      </c>
      <c r="I4011" s="188" t="n">
        <v>7.2139</v>
      </c>
      <c r="J4011" s="189" t="s">
        <v>7345</v>
      </c>
    </row>
    <row r="4012" customFormat="false" ht="14.4" hidden="false" customHeight="false" outlineLevel="0" collapsed="false">
      <c r="A4012" s="184" t="s">
        <v>23</v>
      </c>
      <c r="B4012" s="185" t="s">
        <v>107</v>
      </c>
      <c r="C4012" s="185" t="s">
        <v>8218</v>
      </c>
      <c r="D4012" s="186" t="s">
        <v>5412</v>
      </c>
      <c r="E4012" s="185" t="s">
        <v>86</v>
      </c>
      <c r="F4012" s="187" t="n">
        <v>166.922</v>
      </c>
      <c r="G4012" s="187" t="n">
        <v>3.2243</v>
      </c>
      <c r="H4012" s="186" t="s">
        <v>5862</v>
      </c>
      <c r="I4012" s="188" t="n">
        <v>3.2243</v>
      </c>
      <c r="J4012" s="189" t="s">
        <v>7345</v>
      </c>
    </row>
    <row r="4013" customFormat="false" ht="14.4" hidden="false" customHeight="false" outlineLevel="0" collapsed="false">
      <c r="A4013" s="184" t="s">
        <v>23</v>
      </c>
      <c r="B4013" s="185" t="s">
        <v>2258</v>
      </c>
      <c r="C4013" s="185" t="s">
        <v>8220</v>
      </c>
      <c r="D4013" s="186" t="s">
        <v>5375</v>
      </c>
      <c r="E4013" s="185"/>
      <c r="F4013" s="187" t="n">
        <v>0</v>
      </c>
      <c r="G4013" s="187" t="n">
        <v>0.0021</v>
      </c>
      <c r="H4013" s="186" t="s">
        <v>7377</v>
      </c>
      <c r="I4013" s="188" t="n">
        <v>0.0021</v>
      </c>
      <c r="J4013" s="189" t="s">
        <v>7345</v>
      </c>
    </row>
    <row r="4014" customFormat="false" ht="14.4" hidden="false" customHeight="false" outlineLevel="0" collapsed="false">
      <c r="A4014" s="184" t="s">
        <v>23</v>
      </c>
      <c r="B4014" s="185" t="s">
        <v>2258</v>
      </c>
      <c r="C4014" s="185" t="s">
        <v>8220</v>
      </c>
      <c r="D4014" s="186" t="s">
        <v>5398</v>
      </c>
      <c r="E4014" s="185" t="s">
        <v>86</v>
      </c>
      <c r="F4014" s="187" t="n">
        <v>3.1167</v>
      </c>
      <c r="G4014" s="187" t="n">
        <v>0.0124</v>
      </c>
      <c r="H4014" s="186" t="s">
        <v>7377</v>
      </c>
      <c r="I4014" s="188" t="n">
        <v>0.0124</v>
      </c>
      <c r="J4014" s="189" t="s">
        <v>7345</v>
      </c>
    </row>
    <row r="4015" customFormat="false" ht="14.4" hidden="false" customHeight="false" outlineLevel="0" collapsed="false">
      <c r="A4015" s="184" t="s">
        <v>23</v>
      </c>
      <c r="B4015" s="185" t="s">
        <v>1807</v>
      </c>
      <c r="C4015" s="185" t="s">
        <v>8221</v>
      </c>
      <c r="D4015" s="186" t="s">
        <v>5398</v>
      </c>
      <c r="E4015" s="185" t="s">
        <v>86</v>
      </c>
      <c r="F4015" s="187" t="n">
        <v>22.7974</v>
      </c>
      <c r="G4015" s="187" t="n">
        <v>0.0907</v>
      </c>
      <c r="H4015" s="186" t="s">
        <v>8222</v>
      </c>
      <c r="I4015" s="188" t="n">
        <v>0.0907</v>
      </c>
      <c r="J4015" s="189" t="s">
        <v>7345</v>
      </c>
    </row>
    <row r="4016" customFormat="false" ht="14.4" hidden="false" customHeight="false" outlineLevel="0" collapsed="false">
      <c r="A4016" s="184" t="s">
        <v>23</v>
      </c>
      <c r="B4016" s="185" t="s">
        <v>4952</v>
      </c>
      <c r="C4016" s="185" t="s">
        <v>8223</v>
      </c>
      <c r="D4016" s="186" t="s">
        <v>5389</v>
      </c>
      <c r="E4016" s="185" t="s">
        <v>104</v>
      </c>
      <c r="F4016" s="187" t="n">
        <v>7.5689</v>
      </c>
      <c r="G4016" s="187" t="n">
        <v>0.0873</v>
      </c>
      <c r="H4016" s="186" t="s">
        <v>7532</v>
      </c>
      <c r="I4016" s="188" t="n">
        <v>0.0873</v>
      </c>
      <c r="J4016" s="189" t="s">
        <v>5467</v>
      </c>
    </row>
    <row r="4017" customFormat="false" ht="14.4" hidden="false" customHeight="false" outlineLevel="0" collapsed="false">
      <c r="A4017" s="184" t="s">
        <v>23</v>
      </c>
      <c r="B4017" s="185" t="s">
        <v>4952</v>
      </c>
      <c r="C4017" s="185" t="s">
        <v>8224</v>
      </c>
      <c r="D4017" s="186" t="s">
        <v>5389</v>
      </c>
      <c r="E4017" s="185" t="s">
        <v>104</v>
      </c>
      <c r="F4017" s="187" t="n">
        <v>15.4413</v>
      </c>
      <c r="G4017" s="187" t="n">
        <v>0.1781</v>
      </c>
      <c r="H4017" s="186" t="s">
        <v>7532</v>
      </c>
      <c r="I4017" s="188" t="n">
        <v>0.1781</v>
      </c>
      <c r="J4017" s="189" t="s">
        <v>5467</v>
      </c>
    </row>
    <row r="4018" customFormat="false" ht="14.4" hidden="false" customHeight="false" outlineLevel="0" collapsed="false">
      <c r="A4018" s="184" t="s">
        <v>23</v>
      </c>
      <c r="B4018" s="185" t="s">
        <v>4952</v>
      </c>
      <c r="C4018" s="185" t="s">
        <v>8225</v>
      </c>
      <c r="D4018" s="186" t="s">
        <v>5389</v>
      </c>
      <c r="E4018" s="185" t="s">
        <v>104</v>
      </c>
      <c r="F4018" s="187" t="n">
        <v>43.376</v>
      </c>
      <c r="G4018" s="187" t="n">
        <v>0.5003</v>
      </c>
      <c r="H4018" s="186" t="s">
        <v>7532</v>
      </c>
      <c r="I4018" s="188" t="n">
        <v>0.5003</v>
      </c>
      <c r="J4018" s="189" t="s">
        <v>5467</v>
      </c>
    </row>
    <row r="4019" customFormat="false" ht="14.4" hidden="false" customHeight="false" outlineLevel="0" collapsed="false">
      <c r="A4019" s="184" t="s">
        <v>23</v>
      </c>
      <c r="B4019" s="185" t="s">
        <v>4952</v>
      </c>
      <c r="C4019" s="185" t="s">
        <v>8226</v>
      </c>
      <c r="D4019" s="186" t="s">
        <v>5389</v>
      </c>
      <c r="E4019" s="185" t="s">
        <v>104</v>
      </c>
      <c r="F4019" s="187" t="n">
        <v>53.3985</v>
      </c>
      <c r="G4019" s="187" t="n">
        <v>0.6159</v>
      </c>
      <c r="H4019" s="186" t="s">
        <v>7532</v>
      </c>
      <c r="I4019" s="188" t="n">
        <v>0.6159</v>
      </c>
      <c r="J4019" s="189" t="s">
        <v>5467</v>
      </c>
    </row>
    <row r="4020" customFormat="false" ht="14.4" hidden="false" customHeight="false" outlineLevel="0" collapsed="false">
      <c r="A4020" s="184" t="s">
        <v>23</v>
      </c>
      <c r="B4020" s="185" t="s">
        <v>4952</v>
      </c>
      <c r="C4020" s="185" t="s">
        <v>8227</v>
      </c>
      <c r="D4020" s="186" t="s">
        <v>5389</v>
      </c>
      <c r="E4020" s="185" t="s">
        <v>104</v>
      </c>
      <c r="F4020" s="187" t="n">
        <v>307.1608</v>
      </c>
      <c r="G4020" s="187" t="n">
        <v>3.5428</v>
      </c>
      <c r="H4020" s="186" t="s">
        <v>7889</v>
      </c>
      <c r="I4020" s="188" t="n">
        <v>3.5428</v>
      </c>
      <c r="J4020" s="189" t="s">
        <v>5467</v>
      </c>
    </row>
    <row r="4021" customFormat="false" ht="14.4" hidden="false" customHeight="false" outlineLevel="0" collapsed="false">
      <c r="A4021" s="184" t="s">
        <v>23</v>
      </c>
      <c r="B4021" s="185" t="s">
        <v>4952</v>
      </c>
      <c r="C4021" s="185" t="s">
        <v>8228</v>
      </c>
      <c r="D4021" s="186" t="s">
        <v>5389</v>
      </c>
      <c r="E4021" s="185" t="s">
        <v>104</v>
      </c>
      <c r="F4021" s="187" t="n">
        <v>88.5987</v>
      </c>
      <c r="G4021" s="187" t="n">
        <v>1.0219</v>
      </c>
      <c r="H4021" s="186" t="s">
        <v>7889</v>
      </c>
      <c r="I4021" s="188" t="n">
        <v>1.0219</v>
      </c>
      <c r="J4021" s="189" t="s">
        <v>5467</v>
      </c>
    </row>
    <row r="4022" customFormat="false" ht="14.4" hidden="false" customHeight="false" outlineLevel="0" collapsed="false">
      <c r="A4022" s="184" t="s">
        <v>23</v>
      </c>
      <c r="B4022" s="185" t="s">
        <v>4952</v>
      </c>
      <c r="C4022" s="185" t="s">
        <v>8228</v>
      </c>
      <c r="D4022" s="186" t="s">
        <v>5389</v>
      </c>
      <c r="E4022" s="185" t="s">
        <v>104</v>
      </c>
      <c r="F4022" s="187" t="n">
        <v>16.1175</v>
      </c>
      <c r="G4022" s="187" t="n">
        <v>0.1859</v>
      </c>
      <c r="H4022" s="186" t="s">
        <v>7889</v>
      </c>
      <c r="I4022" s="188" t="n">
        <v>0.1859</v>
      </c>
      <c r="J4022" s="189" t="s">
        <v>5467</v>
      </c>
    </row>
    <row r="4023" customFormat="false" ht="14.4" hidden="false" customHeight="false" outlineLevel="0" collapsed="false">
      <c r="A4023" s="184" t="s">
        <v>23</v>
      </c>
      <c r="B4023" s="185" t="s">
        <v>4952</v>
      </c>
      <c r="C4023" s="185" t="s">
        <v>8228</v>
      </c>
      <c r="D4023" s="186" t="s">
        <v>5389</v>
      </c>
      <c r="E4023" s="185" t="s">
        <v>104</v>
      </c>
      <c r="F4023" s="187" t="n">
        <v>23.6431</v>
      </c>
      <c r="G4023" s="187" t="n">
        <v>0.2727</v>
      </c>
      <c r="H4023" s="186" t="s">
        <v>7889</v>
      </c>
      <c r="I4023" s="188" t="n">
        <v>0.2727</v>
      </c>
      <c r="J4023" s="189" t="s">
        <v>5467</v>
      </c>
    </row>
    <row r="4024" customFormat="false" ht="14.4" hidden="false" customHeight="false" outlineLevel="0" collapsed="false">
      <c r="A4024" s="184" t="s">
        <v>23</v>
      </c>
      <c r="B4024" s="185" t="s">
        <v>4952</v>
      </c>
      <c r="C4024" s="185" t="s">
        <v>8228</v>
      </c>
      <c r="D4024" s="186" t="s">
        <v>5389</v>
      </c>
      <c r="E4024" s="185" t="s">
        <v>104</v>
      </c>
      <c r="F4024" s="187" t="n">
        <v>28.637</v>
      </c>
      <c r="G4024" s="187" t="n">
        <v>0.3303</v>
      </c>
      <c r="H4024" s="186" t="s">
        <v>7889</v>
      </c>
      <c r="I4024" s="188" t="n">
        <v>0.3303</v>
      </c>
      <c r="J4024" s="189" t="s">
        <v>5467</v>
      </c>
    </row>
    <row r="4025" customFormat="false" ht="14.4" hidden="false" customHeight="false" outlineLevel="0" collapsed="false">
      <c r="A4025" s="184" t="s">
        <v>23</v>
      </c>
      <c r="B4025" s="185" t="s">
        <v>4952</v>
      </c>
      <c r="C4025" s="185" t="s">
        <v>8228</v>
      </c>
      <c r="D4025" s="186" t="s">
        <v>5389</v>
      </c>
      <c r="E4025" s="185" t="s">
        <v>104</v>
      </c>
      <c r="F4025" s="187" t="n">
        <v>2.4883</v>
      </c>
      <c r="G4025" s="187" t="n">
        <v>0.0287</v>
      </c>
      <c r="H4025" s="186" t="s">
        <v>7889</v>
      </c>
      <c r="I4025" s="188" t="n">
        <v>0.0287</v>
      </c>
      <c r="J4025" s="189" t="s">
        <v>5467</v>
      </c>
    </row>
    <row r="4026" customFormat="false" ht="14.4" hidden="false" customHeight="false" outlineLevel="0" collapsed="false">
      <c r="A4026" s="184" t="s">
        <v>23</v>
      </c>
      <c r="B4026" s="185" t="s">
        <v>4952</v>
      </c>
      <c r="C4026" s="185" t="s">
        <v>8228</v>
      </c>
      <c r="D4026" s="186" t="s">
        <v>5389</v>
      </c>
      <c r="E4026" s="185" t="s">
        <v>104</v>
      </c>
      <c r="F4026" s="187" t="n">
        <v>2.0721</v>
      </c>
      <c r="G4026" s="187" t="n">
        <v>0.0239</v>
      </c>
      <c r="H4026" s="186" t="s">
        <v>7889</v>
      </c>
      <c r="I4026" s="188" t="n">
        <v>0.0239</v>
      </c>
      <c r="J4026" s="189" t="s">
        <v>5467</v>
      </c>
    </row>
    <row r="4027" customFormat="false" ht="14.4" hidden="false" customHeight="false" outlineLevel="0" collapsed="false">
      <c r="A4027" s="184" t="s">
        <v>23</v>
      </c>
      <c r="B4027" s="185" t="s">
        <v>4952</v>
      </c>
      <c r="C4027" s="185" t="s">
        <v>8228</v>
      </c>
      <c r="D4027" s="186" t="s">
        <v>7499</v>
      </c>
      <c r="E4027" s="185"/>
      <c r="F4027" s="187" t="n">
        <v>0</v>
      </c>
      <c r="G4027" s="187" t="n">
        <v>0.171</v>
      </c>
      <c r="H4027" s="186" t="s">
        <v>7889</v>
      </c>
      <c r="I4027" s="188" t="n">
        <v>0.171</v>
      </c>
      <c r="J4027" s="189" t="s">
        <v>5467</v>
      </c>
    </row>
    <row r="4028" customFormat="false" ht="14.4" hidden="false" customHeight="false" outlineLevel="0" collapsed="false">
      <c r="A4028" s="184" t="s">
        <v>23</v>
      </c>
      <c r="B4028" s="185" t="s">
        <v>4952</v>
      </c>
      <c r="C4028" s="185" t="s">
        <v>8229</v>
      </c>
      <c r="D4028" s="186" t="s">
        <v>5389</v>
      </c>
      <c r="E4028" s="185" t="s">
        <v>104</v>
      </c>
      <c r="F4028" s="187" t="n">
        <v>176.3998</v>
      </c>
      <c r="G4028" s="187" t="n">
        <v>2.0346</v>
      </c>
      <c r="H4028" s="186" t="s">
        <v>5929</v>
      </c>
      <c r="I4028" s="188" t="n">
        <v>2.0346</v>
      </c>
      <c r="J4028" s="189" t="s">
        <v>5467</v>
      </c>
    </row>
    <row r="4029" customFormat="false" ht="14.4" hidden="false" customHeight="false" outlineLevel="0" collapsed="false">
      <c r="A4029" s="184" t="s">
        <v>23</v>
      </c>
      <c r="B4029" s="185" t="s">
        <v>4952</v>
      </c>
      <c r="C4029" s="185" t="s">
        <v>8229</v>
      </c>
      <c r="D4029" s="186" t="s">
        <v>5389</v>
      </c>
      <c r="E4029" s="185" t="s">
        <v>104</v>
      </c>
      <c r="F4029" s="187" t="n">
        <v>60.2825</v>
      </c>
      <c r="G4029" s="187" t="n">
        <v>0.6953</v>
      </c>
      <c r="H4029" s="186" t="s">
        <v>5929</v>
      </c>
      <c r="I4029" s="188" t="n">
        <v>0.6953</v>
      </c>
      <c r="J4029" s="189" t="s">
        <v>5467</v>
      </c>
    </row>
    <row r="4030" customFormat="false" ht="14.4" hidden="false" customHeight="false" outlineLevel="0" collapsed="false">
      <c r="A4030" s="184" t="s">
        <v>23</v>
      </c>
      <c r="B4030" s="185" t="s">
        <v>4952</v>
      </c>
      <c r="C4030" s="185" t="s">
        <v>8229</v>
      </c>
      <c r="D4030" s="186" t="s">
        <v>5389</v>
      </c>
      <c r="E4030" s="185" t="s">
        <v>104</v>
      </c>
      <c r="F4030" s="187" t="n">
        <v>55.7048</v>
      </c>
      <c r="G4030" s="187" t="n">
        <v>0.6425</v>
      </c>
      <c r="H4030" s="186" t="s">
        <v>5929</v>
      </c>
      <c r="I4030" s="188" t="n">
        <v>0.6425</v>
      </c>
      <c r="J4030" s="189" t="s">
        <v>5467</v>
      </c>
    </row>
    <row r="4031" customFormat="false" ht="14.4" hidden="false" customHeight="false" outlineLevel="0" collapsed="false">
      <c r="A4031" s="184" t="s">
        <v>23</v>
      </c>
      <c r="B4031" s="185" t="s">
        <v>4952</v>
      </c>
      <c r="C4031" s="185" t="s">
        <v>8229</v>
      </c>
      <c r="D4031" s="186" t="s">
        <v>5389</v>
      </c>
      <c r="E4031" s="185" t="s">
        <v>104</v>
      </c>
      <c r="F4031" s="187" t="n">
        <v>54.1875</v>
      </c>
      <c r="G4031" s="187" t="n">
        <v>0.625</v>
      </c>
      <c r="H4031" s="186" t="s">
        <v>5929</v>
      </c>
      <c r="I4031" s="188" t="n">
        <v>0.625</v>
      </c>
      <c r="J4031" s="189" t="s">
        <v>5467</v>
      </c>
    </row>
    <row r="4032" customFormat="false" ht="14.4" hidden="false" customHeight="false" outlineLevel="0" collapsed="false">
      <c r="A4032" s="184" t="s">
        <v>23</v>
      </c>
      <c r="B4032" s="185" t="s">
        <v>4952</v>
      </c>
      <c r="C4032" s="185" t="s">
        <v>8229</v>
      </c>
      <c r="D4032" s="186" t="s">
        <v>5389</v>
      </c>
      <c r="E4032" s="185" t="s">
        <v>104</v>
      </c>
      <c r="F4032" s="187" t="n">
        <v>37.0296</v>
      </c>
      <c r="G4032" s="187" t="n">
        <v>0.4271</v>
      </c>
      <c r="H4032" s="186" t="s">
        <v>5929</v>
      </c>
      <c r="I4032" s="188" t="n">
        <v>0.4271</v>
      </c>
      <c r="J4032" s="189" t="s">
        <v>5467</v>
      </c>
    </row>
    <row r="4033" customFormat="false" ht="14.4" hidden="false" customHeight="false" outlineLevel="0" collapsed="false">
      <c r="A4033" s="184" t="s">
        <v>23</v>
      </c>
      <c r="B4033" s="185" t="s">
        <v>4952</v>
      </c>
      <c r="C4033" s="185" t="s">
        <v>8229</v>
      </c>
      <c r="D4033" s="186" t="s">
        <v>5389</v>
      </c>
      <c r="E4033" s="185" t="s">
        <v>104</v>
      </c>
      <c r="F4033" s="187" t="n">
        <v>36.9255</v>
      </c>
      <c r="G4033" s="187" t="n">
        <v>0.4259</v>
      </c>
      <c r="H4033" s="186" t="s">
        <v>5929</v>
      </c>
      <c r="I4033" s="188" t="n">
        <v>0.4259</v>
      </c>
      <c r="J4033" s="189" t="s">
        <v>5467</v>
      </c>
    </row>
    <row r="4034" customFormat="false" ht="14.4" hidden="false" customHeight="false" outlineLevel="0" collapsed="false">
      <c r="A4034" s="184" t="s">
        <v>23</v>
      </c>
      <c r="B4034" s="185" t="s">
        <v>4952</v>
      </c>
      <c r="C4034" s="185" t="s">
        <v>8229</v>
      </c>
      <c r="D4034" s="186" t="s">
        <v>5389</v>
      </c>
      <c r="E4034" s="185" t="s">
        <v>104</v>
      </c>
      <c r="F4034" s="187" t="n">
        <v>16.2302</v>
      </c>
      <c r="G4034" s="187" t="n">
        <v>0.1872</v>
      </c>
      <c r="H4034" s="186" t="s">
        <v>5929</v>
      </c>
      <c r="I4034" s="188" t="n">
        <v>0.1872</v>
      </c>
      <c r="J4034" s="189" t="s">
        <v>5467</v>
      </c>
    </row>
    <row r="4035" customFormat="false" ht="14.4" hidden="false" customHeight="false" outlineLevel="0" collapsed="false">
      <c r="A4035" s="184" t="s">
        <v>23</v>
      </c>
      <c r="B4035" s="185" t="s">
        <v>4952</v>
      </c>
      <c r="C4035" s="185" t="s">
        <v>8229</v>
      </c>
      <c r="D4035" s="186" t="s">
        <v>5389</v>
      </c>
      <c r="E4035" s="185" t="s">
        <v>104</v>
      </c>
      <c r="F4035" s="187" t="n">
        <v>12.9183</v>
      </c>
      <c r="G4035" s="187" t="n">
        <v>0.149</v>
      </c>
      <c r="H4035" s="186" t="s">
        <v>5929</v>
      </c>
      <c r="I4035" s="188" t="n">
        <v>0.149</v>
      </c>
      <c r="J4035" s="189" t="s">
        <v>5467</v>
      </c>
    </row>
    <row r="4036" customFormat="false" ht="14.4" hidden="false" customHeight="false" outlineLevel="0" collapsed="false">
      <c r="A4036" s="184" t="s">
        <v>23</v>
      </c>
      <c r="B4036" s="185" t="s">
        <v>4952</v>
      </c>
      <c r="C4036" s="185" t="s">
        <v>8229</v>
      </c>
      <c r="D4036" s="186" t="s">
        <v>5389</v>
      </c>
      <c r="E4036" s="185" t="s">
        <v>104</v>
      </c>
      <c r="F4036" s="187" t="n">
        <v>2.471</v>
      </c>
      <c r="G4036" s="187" t="n">
        <v>0.0285</v>
      </c>
      <c r="H4036" s="186" t="s">
        <v>5929</v>
      </c>
      <c r="I4036" s="188" t="n">
        <v>0.0285</v>
      </c>
      <c r="J4036" s="189" t="s">
        <v>5467</v>
      </c>
    </row>
    <row r="4037" customFormat="false" ht="14.4" hidden="false" customHeight="false" outlineLevel="0" collapsed="false">
      <c r="A4037" s="184" t="s">
        <v>23</v>
      </c>
      <c r="B4037" s="185" t="s">
        <v>4952</v>
      </c>
      <c r="C4037" s="185" t="s">
        <v>8229</v>
      </c>
      <c r="D4037" s="186" t="s">
        <v>5389</v>
      </c>
      <c r="E4037" s="185" t="s">
        <v>104</v>
      </c>
      <c r="F4037" s="187" t="n">
        <v>2.2976</v>
      </c>
      <c r="G4037" s="187" t="n">
        <v>0.0265</v>
      </c>
      <c r="H4037" s="186" t="s">
        <v>5929</v>
      </c>
      <c r="I4037" s="188" t="n">
        <v>0.0265</v>
      </c>
      <c r="J4037" s="189" t="s">
        <v>5467</v>
      </c>
    </row>
    <row r="4038" customFormat="false" ht="14.4" hidden="false" customHeight="false" outlineLevel="0" collapsed="false">
      <c r="A4038" s="184" t="s">
        <v>23</v>
      </c>
      <c r="B4038" s="185" t="s">
        <v>4952</v>
      </c>
      <c r="C4038" s="185" t="s">
        <v>8229</v>
      </c>
      <c r="D4038" s="186" t="s">
        <v>5389</v>
      </c>
      <c r="E4038" s="185" t="s">
        <v>104</v>
      </c>
      <c r="F4038" s="187" t="n">
        <v>1.2918</v>
      </c>
      <c r="G4038" s="187" t="n">
        <v>0.0149</v>
      </c>
      <c r="H4038" s="186" t="s">
        <v>5929</v>
      </c>
      <c r="I4038" s="188" t="n">
        <v>0.0149</v>
      </c>
      <c r="J4038" s="189" t="s">
        <v>5467</v>
      </c>
    </row>
    <row r="4039" customFormat="false" ht="14.4" hidden="false" customHeight="false" outlineLevel="0" collapsed="false">
      <c r="A4039" s="184" t="s">
        <v>23</v>
      </c>
      <c r="B4039" s="185" t="s">
        <v>4952</v>
      </c>
      <c r="C4039" s="185" t="s">
        <v>8229</v>
      </c>
      <c r="D4039" s="186" t="s">
        <v>5389</v>
      </c>
      <c r="E4039" s="185" t="s">
        <v>104</v>
      </c>
      <c r="F4039" s="187" t="n">
        <v>1.0231</v>
      </c>
      <c r="G4039" s="187" t="n">
        <v>0.0118</v>
      </c>
      <c r="H4039" s="186" t="s">
        <v>5929</v>
      </c>
      <c r="I4039" s="188" t="n">
        <v>0.0118</v>
      </c>
      <c r="J4039" s="189" t="s">
        <v>5467</v>
      </c>
    </row>
    <row r="4040" customFormat="false" ht="14.4" hidden="false" customHeight="false" outlineLevel="0" collapsed="false">
      <c r="A4040" s="184" t="s">
        <v>23</v>
      </c>
      <c r="B4040" s="185" t="s">
        <v>4952</v>
      </c>
      <c r="C4040" s="185" t="s">
        <v>8229</v>
      </c>
      <c r="D4040" s="186" t="s">
        <v>5389</v>
      </c>
      <c r="E4040" s="185" t="s">
        <v>104</v>
      </c>
      <c r="F4040" s="187" t="n">
        <v>70.1923</v>
      </c>
      <c r="G4040" s="187" t="n">
        <v>0.8096</v>
      </c>
      <c r="H4040" s="186" t="s">
        <v>5929</v>
      </c>
      <c r="I4040" s="188" t="n">
        <v>0.8096</v>
      </c>
      <c r="J4040" s="189" t="s">
        <v>5467</v>
      </c>
    </row>
    <row r="4041" customFormat="false" ht="14.4" hidden="false" customHeight="false" outlineLevel="0" collapsed="false">
      <c r="A4041" s="184" t="s">
        <v>23</v>
      </c>
      <c r="B4041" s="185" t="s">
        <v>4952</v>
      </c>
      <c r="C4041" s="185" t="s">
        <v>8229</v>
      </c>
      <c r="D4041" s="186" t="s">
        <v>5389</v>
      </c>
      <c r="E4041" s="185" t="s">
        <v>104</v>
      </c>
      <c r="F4041" s="187" t="n">
        <v>1.3699</v>
      </c>
      <c r="G4041" s="187" t="n">
        <v>0.0158</v>
      </c>
      <c r="H4041" s="186" t="s">
        <v>5929</v>
      </c>
      <c r="I4041" s="188" t="n">
        <v>0.0158</v>
      </c>
      <c r="J4041" s="189" t="s">
        <v>5467</v>
      </c>
    </row>
    <row r="4042" customFormat="false" ht="14.4" hidden="false" customHeight="false" outlineLevel="0" collapsed="false">
      <c r="A4042" s="184" t="s">
        <v>23</v>
      </c>
      <c r="B4042" s="185" t="s">
        <v>4952</v>
      </c>
      <c r="C4042" s="185" t="s">
        <v>8229</v>
      </c>
      <c r="D4042" s="186" t="s">
        <v>7499</v>
      </c>
      <c r="E4042" s="185"/>
      <c r="F4042" s="187" t="n">
        <v>0</v>
      </c>
      <c r="G4042" s="187" t="n">
        <v>0.384</v>
      </c>
      <c r="H4042" s="186" t="s">
        <v>5929</v>
      </c>
      <c r="I4042" s="188" t="n">
        <v>0.384</v>
      </c>
      <c r="J4042" s="189" t="s">
        <v>5467</v>
      </c>
    </row>
    <row r="4043" customFormat="false" ht="14.4" hidden="false" customHeight="false" outlineLevel="0" collapsed="false">
      <c r="A4043" s="184" t="s">
        <v>23</v>
      </c>
      <c r="B4043" s="185" t="s">
        <v>4952</v>
      </c>
      <c r="C4043" s="185" t="s">
        <v>8229</v>
      </c>
      <c r="D4043" s="186" t="s">
        <v>7499</v>
      </c>
      <c r="E4043" s="185"/>
      <c r="F4043" s="187" t="n">
        <v>0</v>
      </c>
      <c r="G4043" s="187" t="n">
        <v>0.1222</v>
      </c>
      <c r="H4043" s="186" t="s">
        <v>5929</v>
      </c>
      <c r="I4043" s="188" t="n">
        <v>0.1222</v>
      </c>
      <c r="J4043" s="189" t="s">
        <v>5467</v>
      </c>
    </row>
    <row r="4044" customFormat="false" ht="14.4" hidden="false" customHeight="false" outlineLevel="0" collapsed="false">
      <c r="A4044" s="184" t="s">
        <v>23</v>
      </c>
      <c r="B4044" s="185" t="s">
        <v>4952</v>
      </c>
      <c r="C4044" s="185" t="s">
        <v>5750</v>
      </c>
      <c r="D4044" s="186" t="s">
        <v>5389</v>
      </c>
      <c r="E4044" s="185" t="s">
        <v>104</v>
      </c>
      <c r="F4044" s="187" t="n">
        <v>275.8187</v>
      </c>
      <c r="G4044" s="187" t="n">
        <v>3.1813</v>
      </c>
      <c r="H4044" s="186" t="s">
        <v>8230</v>
      </c>
      <c r="I4044" s="188" t="n">
        <v>3.1813</v>
      </c>
      <c r="J4044" s="189" t="s">
        <v>5373</v>
      </c>
    </row>
    <row r="4045" customFormat="false" ht="14.4" hidden="false" customHeight="false" outlineLevel="0" collapsed="false">
      <c r="A4045" s="184" t="s">
        <v>23</v>
      </c>
      <c r="B4045" s="185" t="s">
        <v>4952</v>
      </c>
      <c r="C4045" s="185" t="s">
        <v>8231</v>
      </c>
      <c r="D4045" s="186" t="s">
        <v>5487</v>
      </c>
      <c r="E4045" s="185" t="s">
        <v>99</v>
      </c>
      <c r="F4045" s="187" t="n">
        <v>15.0646</v>
      </c>
      <c r="G4045" s="187" t="n">
        <v>0.6351</v>
      </c>
      <c r="H4045" s="186" t="s">
        <v>8232</v>
      </c>
      <c r="I4045" s="188" t="n">
        <v>0.6351</v>
      </c>
      <c r="J4045" s="189" t="s">
        <v>5373</v>
      </c>
    </row>
    <row r="4046" customFormat="false" ht="14.4" hidden="false" customHeight="false" outlineLevel="0" collapsed="false">
      <c r="A4046" s="184" t="s">
        <v>23</v>
      </c>
      <c r="B4046" s="185" t="s">
        <v>4952</v>
      </c>
      <c r="C4046" s="185" t="s">
        <v>8233</v>
      </c>
      <c r="D4046" s="186" t="s">
        <v>5371</v>
      </c>
      <c r="E4046" s="185" t="s">
        <v>108</v>
      </c>
      <c r="F4046" s="187" t="n">
        <v>91.1875</v>
      </c>
      <c r="G4046" s="187" t="n">
        <v>0.6893</v>
      </c>
      <c r="H4046" s="186" t="s">
        <v>7406</v>
      </c>
      <c r="I4046" s="188" t="n">
        <v>0.6893</v>
      </c>
      <c r="J4046" s="189" t="s">
        <v>5373</v>
      </c>
    </row>
    <row r="4047" customFormat="false" ht="14.4" hidden="false" customHeight="false" outlineLevel="0" collapsed="false">
      <c r="A4047" s="184" t="s">
        <v>23</v>
      </c>
      <c r="B4047" s="185" t="s">
        <v>4952</v>
      </c>
      <c r="C4047" s="185" t="s">
        <v>8234</v>
      </c>
      <c r="D4047" s="186" t="s">
        <v>5437</v>
      </c>
      <c r="E4047" s="185" t="s">
        <v>99</v>
      </c>
      <c r="F4047" s="187" t="n">
        <v>114.7517</v>
      </c>
      <c r="G4047" s="187" t="n">
        <v>1.1466</v>
      </c>
      <c r="H4047" s="186" t="s">
        <v>8235</v>
      </c>
      <c r="I4047" s="188" t="n">
        <v>1.1466</v>
      </c>
      <c r="J4047" s="189" t="s">
        <v>5373</v>
      </c>
    </row>
    <row r="4048" customFormat="false" ht="14.4" hidden="false" customHeight="false" outlineLevel="0" collapsed="false">
      <c r="A4048" s="184" t="s">
        <v>23</v>
      </c>
      <c r="B4048" s="185" t="s">
        <v>4952</v>
      </c>
      <c r="C4048" s="185" t="s">
        <v>8234</v>
      </c>
      <c r="D4048" s="186" t="s">
        <v>5389</v>
      </c>
      <c r="E4048" s="185" t="s">
        <v>104</v>
      </c>
      <c r="F4048" s="187" t="n">
        <v>214.6692</v>
      </c>
      <c r="G4048" s="187" t="n">
        <v>2.476</v>
      </c>
      <c r="H4048" s="186" t="s">
        <v>8235</v>
      </c>
      <c r="I4048" s="188" t="n">
        <v>2.476</v>
      </c>
      <c r="J4048" s="189" t="s">
        <v>5373</v>
      </c>
    </row>
    <row r="4049" customFormat="false" ht="14.4" hidden="false" customHeight="false" outlineLevel="0" collapsed="false">
      <c r="A4049" s="184" t="s">
        <v>23</v>
      </c>
      <c r="B4049" s="185" t="s">
        <v>4952</v>
      </c>
      <c r="C4049" s="185" t="s">
        <v>8234</v>
      </c>
      <c r="D4049" s="186" t="s">
        <v>5389</v>
      </c>
      <c r="E4049" s="185" t="s">
        <v>104</v>
      </c>
      <c r="F4049" s="187" t="n">
        <v>39.2751</v>
      </c>
      <c r="G4049" s="187" t="n">
        <v>0.453</v>
      </c>
      <c r="H4049" s="186" t="s">
        <v>8235</v>
      </c>
      <c r="I4049" s="188" t="n">
        <v>0.453</v>
      </c>
      <c r="J4049" s="189" t="s">
        <v>5373</v>
      </c>
    </row>
    <row r="4050" customFormat="false" ht="14.4" hidden="false" customHeight="false" outlineLevel="0" collapsed="false">
      <c r="A4050" s="184" t="s">
        <v>23</v>
      </c>
      <c r="B4050" s="185" t="s">
        <v>4952</v>
      </c>
      <c r="C4050" s="185" t="s">
        <v>8234</v>
      </c>
      <c r="D4050" s="186" t="s">
        <v>5389</v>
      </c>
      <c r="E4050" s="185" t="s">
        <v>104</v>
      </c>
      <c r="F4050" s="187" t="n">
        <v>20.5132</v>
      </c>
      <c r="G4050" s="187" t="n">
        <v>0.2366</v>
      </c>
      <c r="H4050" s="186" t="s">
        <v>8235</v>
      </c>
      <c r="I4050" s="188" t="n">
        <v>0.2366</v>
      </c>
      <c r="J4050" s="189" t="s">
        <v>5373</v>
      </c>
    </row>
    <row r="4051" customFormat="false" ht="14.4" hidden="false" customHeight="false" outlineLevel="0" collapsed="false">
      <c r="A4051" s="184" t="s">
        <v>23</v>
      </c>
      <c r="B4051" s="185" t="s">
        <v>4952</v>
      </c>
      <c r="C4051" s="185" t="s">
        <v>8234</v>
      </c>
      <c r="D4051" s="186" t="s">
        <v>7499</v>
      </c>
      <c r="E4051" s="185"/>
      <c r="F4051" s="187" t="n">
        <v>0</v>
      </c>
      <c r="G4051" s="187" t="n">
        <v>0.0965</v>
      </c>
      <c r="H4051" s="186" t="s">
        <v>8235</v>
      </c>
      <c r="I4051" s="188" t="n">
        <v>0.0965</v>
      </c>
      <c r="J4051" s="189" t="s">
        <v>5373</v>
      </c>
    </row>
    <row r="4052" customFormat="false" ht="14.4" hidden="false" customHeight="false" outlineLevel="0" collapsed="false">
      <c r="A4052" s="184" t="s">
        <v>23</v>
      </c>
      <c r="B4052" s="185" t="s">
        <v>4952</v>
      </c>
      <c r="C4052" s="185" t="s">
        <v>8236</v>
      </c>
      <c r="D4052" s="186" t="s">
        <v>5389</v>
      </c>
      <c r="E4052" s="185" t="s">
        <v>104</v>
      </c>
      <c r="F4052" s="187" t="n">
        <v>31.9836</v>
      </c>
      <c r="G4052" s="187" t="n">
        <v>0.3689</v>
      </c>
      <c r="H4052" s="186" t="s">
        <v>8235</v>
      </c>
      <c r="I4052" s="188" t="n">
        <v>0.3689</v>
      </c>
      <c r="J4052" s="189" t="s">
        <v>5373</v>
      </c>
    </row>
    <row r="4053" customFormat="false" ht="14.4" hidden="false" customHeight="false" outlineLevel="0" collapsed="false">
      <c r="A4053" s="184" t="s">
        <v>23</v>
      </c>
      <c r="B4053" s="185" t="s">
        <v>4952</v>
      </c>
      <c r="C4053" s="185" t="s">
        <v>8237</v>
      </c>
      <c r="D4053" s="186" t="s">
        <v>5389</v>
      </c>
      <c r="E4053" s="185" t="s">
        <v>104</v>
      </c>
      <c r="F4053" s="187" t="n">
        <v>14.9904</v>
      </c>
      <c r="G4053" s="187" t="n">
        <v>0.1729</v>
      </c>
      <c r="H4053" s="186" t="s">
        <v>8235</v>
      </c>
      <c r="I4053" s="188" t="n">
        <v>0.1729</v>
      </c>
      <c r="J4053" s="189" t="s">
        <v>5373</v>
      </c>
    </row>
    <row r="4054" customFormat="false" ht="14.4" hidden="false" customHeight="false" outlineLevel="0" collapsed="false">
      <c r="A4054" s="184" t="s">
        <v>23</v>
      </c>
      <c r="B4054" s="185" t="s">
        <v>4952</v>
      </c>
      <c r="C4054" s="185" t="s">
        <v>8238</v>
      </c>
      <c r="D4054" s="186" t="s">
        <v>5389</v>
      </c>
      <c r="E4054" s="185" t="s">
        <v>104</v>
      </c>
      <c r="F4054" s="187" t="n">
        <v>2.6183</v>
      </c>
      <c r="G4054" s="187" t="n">
        <v>0.0302</v>
      </c>
      <c r="H4054" s="186" t="s">
        <v>8235</v>
      </c>
      <c r="I4054" s="188" t="n">
        <v>0.0302</v>
      </c>
      <c r="J4054" s="189" t="s">
        <v>5373</v>
      </c>
    </row>
    <row r="4055" customFormat="false" ht="14.4" hidden="false" customHeight="false" outlineLevel="0" collapsed="false">
      <c r="A4055" s="184" t="s">
        <v>23</v>
      </c>
      <c r="B4055" s="185" t="s">
        <v>4952</v>
      </c>
      <c r="C4055" s="185" t="s">
        <v>8239</v>
      </c>
      <c r="D4055" s="186" t="s">
        <v>5389</v>
      </c>
      <c r="E4055" s="185" t="s">
        <v>104</v>
      </c>
      <c r="F4055" s="187" t="n">
        <v>105.774</v>
      </c>
      <c r="G4055" s="187" t="n">
        <v>1.22</v>
      </c>
      <c r="H4055" s="186" t="s">
        <v>5862</v>
      </c>
      <c r="I4055" s="188" t="n">
        <v>1.22</v>
      </c>
      <c r="J4055" s="189" t="s">
        <v>5373</v>
      </c>
    </row>
    <row r="4056" customFormat="false" ht="14.4" hidden="false" customHeight="false" outlineLevel="0" collapsed="false">
      <c r="A4056" s="184" t="s">
        <v>23</v>
      </c>
      <c r="B4056" s="185" t="s">
        <v>4952</v>
      </c>
      <c r="C4056" s="185" t="s">
        <v>8240</v>
      </c>
      <c r="D4056" s="186" t="s">
        <v>5389</v>
      </c>
      <c r="E4056" s="185" t="s">
        <v>104</v>
      </c>
      <c r="F4056" s="187" t="n">
        <v>4.4044</v>
      </c>
      <c r="G4056" s="187" t="n">
        <v>0.0508</v>
      </c>
      <c r="H4056" s="186" t="s">
        <v>5862</v>
      </c>
      <c r="I4056" s="188" t="n">
        <v>0.0508</v>
      </c>
      <c r="J4056" s="189" t="s">
        <v>5373</v>
      </c>
    </row>
    <row r="4057" customFormat="false" ht="14.4" hidden="false" customHeight="false" outlineLevel="0" collapsed="false">
      <c r="A4057" s="184" t="s">
        <v>23</v>
      </c>
      <c r="B4057" s="185" t="s">
        <v>4952</v>
      </c>
      <c r="C4057" s="185" t="s">
        <v>8241</v>
      </c>
      <c r="D4057" s="186" t="s">
        <v>5389</v>
      </c>
      <c r="E4057" s="185" t="s">
        <v>104</v>
      </c>
      <c r="F4057" s="187" t="n">
        <v>6.8406</v>
      </c>
      <c r="G4057" s="187" t="n">
        <v>0.0789</v>
      </c>
      <c r="H4057" s="186" t="s">
        <v>5862</v>
      </c>
      <c r="I4057" s="188" t="n">
        <v>0.0789</v>
      </c>
      <c r="J4057" s="189" t="s">
        <v>5373</v>
      </c>
    </row>
    <row r="4058" customFormat="false" ht="14.4" hidden="false" customHeight="false" outlineLevel="0" collapsed="false">
      <c r="A4058" s="184" t="s">
        <v>23</v>
      </c>
      <c r="B4058" s="185" t="s">
        <v>4952</v>
      </c>
      <c r="C4058" s="185" t="s">
        <v>8242</v>
      </c>
      <c r="D4058" s="186" t="s">
        <v>5452</v>
      </c>
      <c r="E4058" s="185" t="s">
        <v>99</v>
      </c>
      <c r="F4058" s="187" t="n">
        <v>4.5314</v>
      </c>
      <c r="G4058" s="187" t="n">
        <v>0.0221</v>
      </c>
      <c r="H4058" s="186" t="s">
        <v>5862</v>
      </c>
      <c r="I4058" s="188" t="n">
        <v>0.0221</v>
      </c>
      <c r="J4058" s="189" t="s">
        <v>5373</v>
      </c>
    </row>
    <row r="4059" customFormat="false" ht="14.4" hidden="false" customHeight="false" outlineLevel="0" collapsed="false">
      <c r="A4059" s="184" t="s">
        <v>23</v>
      </c>
      <c r="B4059" s="185" t="s">
        <v>4952</v>
      </c>
      <c r="C4059" s="185" t="s">
        <v>8243</v>
      </c>
      <c r="D4059" s="186" t="s">
        <v>5381</v>
      </c>
      <c r="E4059" s="185" t="s">
        <v>104</v>
      </c>
      <c r="F4059" s="187" t="n">
        <v>0.8199</v>
      </c>
      <c r="G4059" s="187" t="n">
        <v>0.0432</v>
      </c>
      <c r="H4059" s="186" t="s">
        <v>5862</v>
      </c>
      <c r="I4059" s="188" t="n">
        <v>0.0432</v>
      </c>
      <c r="J4059" s="189" t="s">
        <v>5373</v>
      </c>
    </row>
    <row r="4060" customFormat="false" ht="14.4" hidden="false" customHeight="false" outlineLevel="0" collapsed="false">
      <c r="A4060" s="184" t="s">
        <v>23</v>
      </c>
      <c r="B4060" s="185" t="s">
        <v>4952</v>
      </c>
      <c r="C4060" s="185" t="s">
        <v>8244</v>
      </c>
      <c r="D4060" s="186" t="s">
        <v>5389</v>
      </c>
      <c r="E4060" s="185" t="s">
        <v>104</v>
      </c>
      <c r="F4060" s="187" t="n">
        <v>33.6483</v>
      </c>
      <c r="G4060" s="187" t="n">
        <v>0.3881</v>
      </c>
      <c r="H4060" s="186" t="s">
        <v>7919</v>
      </c>
      <c r="I4060" s="188" t="n">
        <v>0.3881</v>
      </c>
      <c r="J4060" s="189" t="s">
        <v>5373</v>
      </c>
    </row>
    <row r="4061" customFormat="false" ht="14.4" hidden="false" customHeight="false" outlineLevel="0" collapsed="false">
      <c r="A4061" s="184" t="s">
        <v>23</v>
      </c>
      <c r="B4061" s="185" t="s">
        <v>4952</v>
      </c>
      <c r="C4061" s="185" t="s">
        <v>4203</v>
      </c>
      <c r="D4061" s="186" t="s">
        <v>5437</v>
      </c>
      <c r="E4061" s="185" t="s">
        <v>99</v>
      </c>
      <c r="F4061" s="187" t="n">
        <v>7.2558</v>
      </c>
      <c r="G4061" s="187" t="n">
        <v>0.0725</v>
      </c>
      <c r="H4061" s="186" t="s">
        <v>7406</v>
      </c>
      <c r="I4061" s="188" t="n">
        <v>0.0725</v>
      </c>
      <c r="J4061" s="189" t="s">
        <v>5373</v>
      </c>
    </row>
    <row r="4062" customFormat="false" ht="14.4" hidden="false" customHeight="false" outlineLevel="0" collapsed="false">
      <c r="A4062" s="184" t="s">
        <v>23</v>
      </c>
      <c r="B4062" s="185" t="s">
        <v>4952</v>
      </c>
      <c r="C4062" s="185" t="s">
        <v>8245</v>
      </c>
      <c r="D4062" s="186" t="s">
        <v>5437</v>
      </c>
      <c r="E4062" s="185" t="s">
        <v>99</v>
      </c>
      <c r="F4062" s="187" t="n">
        <v>18.4247</v>
      </c>
      <c r="G4062" s="187" t="n">
        <v>0.1841</v>
      </c>
      <c r="H4062" s="186" t="s">
        <v>7420</v>
      </c>
      <c r="I4062" s="188" t="n">
        <v>0.1841</v>
      </c>
      <c r="J4062" s="189" t="s">
        <v>5373</v>
      </c>
    </row>
    <row r="4063" customFormat="false" ht="14.4" hidden="false" customHeight="false" outlineLevel="0" collapsed="false">
      <c r="A4063" s="184" t="s">
        <v>23</v>
      </c>
      <c r="B4063" s="185" t="s">
        <v>4952</v>
      </c>
      <c r="C4063" s="185" t="s">
        <v>8246</v>
      </c>
      <c r="D4063" s="186" t="s">
        <v>5452</v>
      </c>
      <c r="E4063" s="185" t="s">
        <v>99</v>
      </c>
      <c r="F4063" s="187" t="n">
        <v>44.2066</v>
      </c>
      <c r="G4063" s="187" t="n">
        <v>0.2156</v>
      </c>
      <c r="H4063" s="186" t="s">
        <v>7628</v>
      </c>
      <c r="I4063" s="188" t="n">
        <v>0.2156</v>
      </c>
      <c r="J4063" s="189" t="s">
        <v>5373</v>
      </c>
    </row>
    <row r="4064" customFormat="false" ht="14.4" hidden="false" customHeight="false" outlineLevel="0" collapsed="false">
      <c r="A4064" s="184" t="s">
        <v>23</v>
      </c>
      <c r="B4064" s="185" t="s">
        <v>4952</v>
      </c>
      <c r="C4064" s="185" t="s">
        <v>8247</v>
      </c>
      <c r="D4064" s="186" t="s">
        <v>5381</v>
      </c>
      <c r="E4064" s="185" t="s">
        <v>104</v>
      </c>
      <c r="F4064" s="187" t="n">
        <v>3.9384</v>
      </c>
      <c r="G4064" s="187" t="n">
        <v>0.2075</v>
      </c>
      <c r="H4064" s="186" t="s">
        <v>7628</v>
      </c>
      <c r="I4064" s="188" t="n">
        <v>0.2075</v>
      </c>
      <c r="J4064" s="189" t="s">
        <v>5373</v>
      </c>
    </row>
    <row r="4065" customFormat="false" ht="14.4" hidden="false" customHeight="false" outlineLevel="0" collapsed="false">
      <c r="A4065" s="184" t="s">
        <v>23</v>
      </c>
      <c r="B4065" s="185" t="s">
        <v>4952</v>
      </c>
      <c r="C4065" s="185" t="s">
        <v>8248</v>
      </c>
      <c r="D4065" s="186" t="s">
        <v>5371</v>
      </c>
      <c r="E4065" s="185" t="s">
        <v>108</v>
      </c>
      <c r="F4065" s="187" t="n">
        <v>38.7345</v>
      </c>
      <c r="G4065" s="187" t="n">
        <v>0.2928</v>
      </c>
      <c r="H4065" s="186" t="s">
        <v>7481</v>
      </c>
      <c r="I4065" s="188" t="n">
        <v>0.2928</v>
      </c>
      <c r="J4065" s="189" t="s">
        <v>5373</v>
      </c>
    </row>
    <row r="4066" customFormat="false" ht="14.4" hidden="false" customHeight="false" outlineLevel="0" collapsed="false">
      <c r="A4066" s="184" t="s">
        <v>23</v>
      </c>
      <c r="B4066" s="185" t="s">
        <v>4952</v>
      </c>
      <c r="C4066" s="185" t="s">
        <v>8248</v>
      </c>
      <c r="D4066" s="186" t="s">
        <v>5385</v>
      </c>
      <c r="E4066" s="185" t="s">
        <v>112</v>
      </c>
      <c r="F4066" s="187" t="n">
        <v>89.6372</v>
      </c>
      <c r="G4066" s="187" t="n">
        <v>0.7972</v>
      </c>
      <c r="H4066" s="186" t="s">
        <v>7481</v>
      </c>
      <c r="I4066" s="188" t="n">
        <v>0.7972</v>
      </c>
      <c r="J4066" s="189" t="s">
        <v>5373</v>
      </c>
    </row>
    <row r="4067" customFormat="false" ht="14.4" hidden="false" customHeight="false" outlineLevel="0" collapsed="false">
      <c r="A4067" s="184" t="s">
        <v>23</v>
      </c>
      <c r="B4067" s="185" t="s">
        <v>4952</v>
      </c>
      <c r="C4067" s="185" t="s">
        <v>8249</v>
      </c>
      <c r="D4067" s="186" t="s">
        <v>5371</v>
      </c>
      <c r="E4067" s="185" t="s">
        <v>108</v>
      </c>
      <c r="F4067" s="187" t="n">
        <v>40.9041</v>
      </c>
      <c r="G4067" s="187" t="n">
        <v>0.3092</v>
      </c>
      <c r="H4067" s="186" t="s">
        <v>7481</v>
      </c>
      <c r="I4067" s="188" t="n">
        <v>0.3092</v>
      </c>
      <c r="J4067" s="189" t="s">
        <v>5373</v>
      </c>
    </row>
    <row r="4068" customFormat="false" ht="14.4" hidden="false" customHeight="false" outlineLevel="0" collapsed="false">
      <c r="A4068" s="184" t="s">
        <v>23</v>
      </c>
      <c r="B4068" s="185" t="s">
        <v>4952</v>
      </c>
      <c r="C4068" s="185" t="s">
        <v>8249</v>
      </c>
      <c r="D4068" s="186" t="s">
        <v>5385</v>
      </c>
      <c r="E4068" s="185" t="s">
        <v>112</v>
      </c>
      <c r="F4068" s="187" t="n">
        <v>34.2605</v>
      </c>
      <c r="G4068" s="187" t="n">
        <v>0.3047</v>
      </c>
      <c r="H4068" s="186" t="s">
        <v>7481</v>
      </c>
      <c r="I4068" s="188" t="n">
        <v>0.3047</v>
      </c>
      <c r="J4068" s="189" t="s">
        <v>5373</v>
      </c>
    </row>
    <row r="4069" customFormat="false" ht="14.4" hidden="false" customHeight="false" outlineLevel="0" collapsed="false">
      <c r="A4069" s="184" t="s">
        <v>23</v>
      </c>
      <c r="B4069" s="185" t="s">
        <v>4952</v>
      </c>
      <c r="C4069" s="185" t="s">
        <v>8249</v>
      </c>
      <c r="D4069" s="186" t="s">
        <v>5498</v>
      </c>
      <c r="E4069" s="185"/>
      <c r="F4069" s="187" t="n">
        <v>0</v>
      </c>
      <c r="G4069" s="187" t="n">
        <v>0.0103</v>
      </c>
      <c r="H4069" s="186" t="s">
        <v>7481</v>
      </c>
      <c r="I4069" s="188" t="n">
        <v>0.0103</v>
      </c>
      <c r="J4069" s="189" t="s">
        <v>5373</v>
      </c>
    </row>
    <row r="4070" customFormat="false" ht="14.4" hidden="false" customHeight="false" outlineLevel="0" collapsed="false">
      <c r="A4070" s="184" t="s">
        <v>23</v>
      </c>
      <c r="B4070" s="185" t="s">
        <v>4952</v>
      </c>
      <c r="C4070" s="185" t="s">
        <v>8250</v>
      </c>
      <c r="D4070" s="186" t="s">
        <v>5371</v>
      </c>
      <c r="E4070" s="185" t="s">
        <v>108</v>
      </c>
      <c r="F4070" s="187" t="n">
        <v>37.61</v>
      </c>
      <c r="G4070" s="187" t="n">
        <v>0.2843</v>
      </c>
      <c r="H4070" s="186" t="s">
        <v>7481</v>
      </c>
      <c r="I4070" s="188" t="n">
        <v>0.2843</v>
      </c>
      <c r="J4070" s="189" t="s">
        <v>5373</v>
      </c>
    </row>
    <row r="4071" customFormat="false" ht="14.4" hidden="false" customHeight="false" outlineLevel="0" collapsed="false">
      <c r="A4071" s="184" t="s">
        <v>23</v>
      </c>
      <c r="B4071" s="185" t="s">
        <v>4952</v>
      </c>
      <c r="C4071" s="185" t="s">
        <v>8250</v>
      </c>
      <c r="D4071" s="186" t="s">
        <v>5385</v>
      </c>
      <c r="E4071" s="185" t="s">
        <v>112</v>
      </c>
      <c r="F4071" s="187" t="n">
        <v>31.2471</v>
      </c>
      <c r="G4071" s="187" t="n">
        <v>0.2779</v>
      </c>
      <c r="H4071" s="186" t="s">
        <v>7481</v>
      </c>
      <c r="I4071" s="188" t="n">
        <v>0.2779</v>
      </c>
      <c r="J4071" s="189" t="s">
        <v>5373</v>
      </c>
    </row>
    <row r="4072" customFormat="false" ht="14.4" hidden="false" customHeight="false" outlineLevel="0" collapsed="false">
      <c r="A4072" s="184" t="s">
        <v>23</v>
      </c>
      <c r="B4072" s="185" t="s">
        <v>4952</v>
      </c>
      <c r="C4072" s="185" t="s">
        <v>8250</v>
      </c>
      <c r="D4072" s="186" t="s">
        <v>5498</v>
      </c>
      <c r="E4072" s="185"/>
      <c r="F4072" s="187" t="n">
        <v>0</v>
      </c>
      <c r="G4072" s="187" t="n">
        <v>0.0104</v>
      </c>
      <c r="H4072" s="186" t="s">
        <v>7481</v>
      </c>
      <c r="I4072" s="188" t="n">
        <v>0.0104</v>
      </c>
      <c r="J4072" s="189" t="s">
        <v>5373</v>
      </c>
    </row>
    <row r="4073" customFormat="false" ht="14.4" hidden="false" customHeight="false" outlineLevel="0" collapsed="false">
      <c r="A4073" s="184" t="s">
        <v>23</v>
      </c>
      <c r="B4073" s="185" t="s">
        <v>4952</v>
      </c>
      <c r="C4073" s="185" t="s">
        <v>8251</v>
      </c>
      <c r="D4073" s="186" t="s">
        <v>5371</v>
      </c>
      <c r="E4073" s="185" t="s">
        <v>108</v>
      </c>
      <c r="F4073" s="187" t="n">
        <v>39.0917</v>
      </c>
      <c r="G4073" s="187" t="n">
        <v>0.2955</v>
      </c>
      <c r="H4073" s="186" t="s">
        <v>7481</v>
      </c>
      <c r="I4073" s="188" t="n">
        <v>0.2955</v>
      </c>
      <c r="J4073" s="189" t="s">
        <v>5373</v>
      </c>
    </row>
    <row r="4074" customFormat="false" ht="14.4" hidden="false" customHeight="false" outlineLevel="0" collapsed="false">
      <c r="A4074" s="184" t="s">
        <v>23</v>
      </c>
      <c r="B4074" s="185" t="s">
        <v>4952</v>
      </c>
      <c r="C4074" s="185" t="s">
        <v>8251</v>
      </c>
      <c r="D4074" s="186" t="s">
        <v>5385</v>
      </c>
      <c r="E4074" s="185" t="s">
        <v>112</v>
      </c>
      <c r="F4074" s="187" t="n">
        <v>32.1691</v>
      </c>
      <c r="G4074" s="187" t="n">
        <v>0.2861</v>
      </c>
      <c r="H4074" s="186" t="s">
        <v>7481</v>
      </c>
      <c r="I4074" s="188" t="n">
        <v>0.2861</v>
      </c>
      <c r="J4074" s="189" t="s">
        <v>5373</v>
      </c>
    </row>
    <row r="4075" customFormat="false" ht="14.4" hidden="false" customHeight="false" outlineLevel="0" collapsed="false">
      <c r="A4075" s="184" t="s">
        <v>23</v>
      </c>
      <c r="B4075" s="185" t="s">
        <v>4952</v>
      </c>
      <c r="C4075" s="185" t="s">
        <v>8251</v>
      </c>
      <c r="D4075" s="186" t="s">
        <v>5498</v>
      </c>
      <c r="E4075" s="185"/>
      <c r="F4075" s="187" t="n">
        <v>0</v>
      </c>
      <c r="G4075" s="187" t="n">
        <v>0.0112</v>
      </c>
      <c r="H4075" s="186" t="s">
        <v>7481</v>
      </c>
      <c r="I4075" s="188" t="n">
        <v>0.0112</v>
      </c>
      <c r="J4075" s="189" t="s">
        <v>5373</v>
      </c>
    </row>
    <row r="4076" customFormat="false" ht="14.4" hidden="false" customHeight="false" outlineLevel="0" collapsed="false">
      <c r="A4076" s="184" t="s">
        <v>23</v>
      </c>
      <c r="B4076" s="185" t="s">
        <v>4952</v>
      </c>
      <c r="C4076" s="185" t="s">
        <v>8252</v>
      </c>
      <c r="D4076" s="186" t="s">
        <v>5371</v>
      </c>
      <c r="E4076" s="185" t="s">
        <v>108</v>
      </c>
      <c r="F4076" s="187" t="n">
        <v>128.3874</v>
      </c>
      <c r="G4076" s="187" t="n">
        <v>0.9705</v>
      </c>
      <c r="H4076" s="186" t="s">
        <v>7481</v>
      </c>
      <c r="I4076" s="188" t="n">
        <v>0.9705</v>
      </c>
      <c r="J4076" s="189" t="s">
        <v>5373</v>
      </c>
    </row>
    <row r="4077" customFormat="false" ht="14.4" hidden="false" customHeight="false" outlineLevel="0" collapsed="false">
      <c r="A4077" s="184" t="s">
        <v>23</v>
      </c>
      <c r="B4077" s="185" t="s">
        <v>4952</v>
      </c>
      <c r="C4077" s="185" t="s">
        <v>8252</v>
      </c>
      <c r="D4077" s="186" t="s">
        <v>5385</v>
      </c>
      <c r="E4077" s="185" t="s">
        <v>112</v>
      </c>
      <c r="F4077" s="187" t="n">
        <v>105.1651</v>
      </c>
      <c r="G4077" s="187" t="n">
        <v>0.9353</v>
      </c>
      <c r="H4077" s="186" t="s">
        <v>7481</v>
      </c>
      <c r="I4077" s="188" t="n">
        <v>0.9353</v>
      </c>
      <c r="J4077" s="189" t="s">
        <v>5373</v>
      </c>
    </row>
    <row r="4078" customFormat="false" ht="14.4" hidden="false" customHeight="false" outlineLevel="0" collapsed="false">
      <c r="A4078" s="184" t="s">
        <v>23</v>
      </c>
      <c r="B4078" s="185" t="s">
        <v>4952</v>
      </c>
      <c r="C4078" s="185" t="s">
        <v>8252</v>
      </c>
      <c r="D4078" s="186" t="s">
        <v>5498</v>
      </c>
      <c r="E4078" s="185"/>
      <c r="F4078" s="187" t="n">
        <v>0</v>
      </c>
      <c r="G4078" s="187" t="n">
        <v>0.0347</v>
      </c>
      <c r="H4078" s="186" t="s">
        <v>7481</v>
      </c>
      <c r="I4078" s="188" t="n">
        <v>0.0347</v>
      </c>
      <c r="J4078" s="189" t="s">
        <v>5373</v>
      </c>
    </row>
    <row r="4079" customFormat="false" ht="14.4" hidden="false" customHeight="false" outlineLevel="0" collapsed="false">
      <c r="A4079" s="184" t="s">
        <v>23</v>
      </c>
      <c r="B4079" s="185" t="s">
        <v>4952</v>
      </c>
      <c r="C4079" s="185" t="s">
        <v>8253</v>
      </c>
      <c r="D4079" s="186" t="s">
        <v>5385</v>
      </c>
      <c r="E4079" s="185" t="s">
        <v>112</v>
      </c>
      <c r="F4079" s="187" t="n">
        <v>91.2675</v>
      </c>
      <c r="G4079" s="187" t="n">
        <v>0.8117</v>
      </c>
      <c r="H4079" s="186" t="s">
        <v>7481</v>
      </c>
      <c r="I4079" s="188" t="n">
        <v>0.8117</v>
      </c>
      <c r="J4079" s="189" t="s">
        <v>5373</v>
      </c>
    </row>
    <row r="4080" customFormat="false" ht="14.4" hidden="false" customHeight="false" outlineLevel="0" collapsed="false">
      <c r="A4080" s="184" t="s">
        <v>23</v>
      </c>
      <c r="B4080" s="185" t="s">
        <v>4952</v>
      </c>
      <c r="C4080" s="185" t="s">
        <v>8254</v>
      </c>
      <c r="D4080" s="186" t="s">
        <v>5385</v>
      </c>
      <c r="E4080" s="185" t="s">
        <v>112</v>
      </c>
      <c r="F4080" s="187" t="n">
        <v>66.3846</v>
      </c>
      <c r="G4080" s="187" t="n">
        <v>0.5904</v>
      </c>
      <c r="H4080" s="186" t="s">
        <v>7481</v>
      </c>
      <c r="I4080" s="188" t="n">
        <v>0.5904</v>
      </c>
      <c r="J4080" s="189" t="s">
        <v>5373</v>
      </c>
    </row>
    <row r="4081" customFormat="false" ht="14.4" hidden="false" customHeight="false" outlineLevel="0" collapsed="false">
      <c r="A4081" s="184" t="s">
        <v>23</v>
      </c>
      <c r="B4081" s="185" t="s">
        <v>4952</v>
      </c>
      <c r="C4081" s="185" t="s">
        <v>8255</v>
      </c>
      <c r="D4081" s="186" t="s">
        <v>5371</v>
      </c>
      <c r="E4081" s="185" t="s">
        <v>108</v>
      </c>
      <c r="F4081" s="187" t="n">
        <v>70.1005</v>
      </c>
      <c r="G4081" s="187" t="n">
        <v>0.5299</v>
      </c>
      <c r="H4081" s="186" t="s">
        <v>7481</v>
      </c>
      <c r="I4081" s="188" t="n">
        <v>0.5299</v>
      </c>
      <c r="J4081" s="189" t="s">
        <v>5373</v>
      </c>
    </row>
    <row r="4082" customFormat="false" ht="14.4" hidden="false" customHeight="false" outlineLevel="0" collapsed="false">
      <c r="A4082" s="184" t="s">
        <v>23</v>
      </c>
      <c r="B4082" s="185" t="s">
        <v>4952</v>
      </c>
      <c r="C4082" s="185" t="s">
        <v>8255</v>
      </c>
      <c r="D4082" s="186" t="s">
        <v>5385</v>
      </c>
      <c r="E4082" s="185" t="s">
        <v>112</v>
      </c>
      <c r="F4082" s="187" t="n">
        <v>69.6004</v>
      </c>
      <c r="G4082" s="187" t="n">
        <v>0.619</v>
      </c>
      <c r="H4082" s="186" t="s">
        <v>7481</v>
      </c>
      <c r="I4082" s="188" t="n">
        <v>0.619</v>
      </c>
      <c r="J4082" s="189" t="s">
        <v>5373</v>
      </c>
    </row>
    <row r="4083" customFormat="false" ht="14.4" hidden="false" customHeight="false" outlineLevel="0" collapsed="false">
      <c r="A4083" s="184" t="s">
        <v>23</v>
      </c>
      <c r="B4083" s="185" t="s">
        <v>4952</v>
      </c>
      <c r="C4083" s="185" t="s">
        <v>8256</v>
      </c>
      <c r="D4083" s="186" t="s">
        <v>5385</v>
      </c>
      <c r="E4083" s="185" t="s">
        <v>112</v>
      </c>
      <c r="F4083" s="187" t="n">
        <v>3.4294</v>
      </c>
      <c r="G4083" s="187" t="n">
        <v>0.0305</v>
      </c>
      <c r="H4083" s="186" t="s">
        <v>7481</v>
      </c>
      <c r="I4083" s="188" t="n">
        <v>0.0305</v>
      </c>
      <c r="J4083" s="189" t="s">
        <v>5373</v>
      </c>
    </row>
    <row r="4084" customFormat="false" ht="14.4" hidden="false" customHeight="false" outlineLevel="0" collapsed="false">
      <c r="A4084" s="184" t="s">
        <v>23</v>
      </c>
      <c r="B4084" s="185" t="s">
        <v>4952</v>
      </c>
      <c r="C4084" s="185" t="s">
        <v>8257</v>
      </c>
      <c r="D4084" s="186" t="s">
        <v>5371</v>
      </c>
      <c r="E4084" s="185" t="s">
        <v>108</v>
      </c>
      <c r="F4084" s="187" t="n">
        <v>37.2926</v>
      </c>
      <c r="G4084" s="187" t="n">
        <v>0.2819</v>
      </c>
      <c r="H4084" s="186" t="s">
        <v>7481</v>
      </c>
      <c r="I4084" s="188" t="n">
        <v>0.2819</v>
      </c>
      <c r="J4084" s="189" t="s">
        <v>5373</v>
      </c>
    </row>
    <row r="4085" customFormat="false" ht="14.4" hidden="false" customHeight="false" outlineLevel="0" collapsed="false">
      <c r="A4085" s="184" t="s">
        <v>23</v>
      </c>
      <c r="B4085" s="185" t="s">
        <v>4952</v>
      </c>
      <c r="C4085" s="185" t="s">
        <v>8257</v>
      </c>
      <c r="D4085" s="186" t="s">
        <v>5385</v>
      </c>
      <c r="E4085" s="185" t="s">
        <v>112</v>
      </c>
      <c r="F4085" s="187" t="n">
        <v>122.2223</v>
      </c>
      <c r="G4085" s="187" t="n">
        <v>1.087</v>
      </c>
      <c r="H4085" s="186" t="s">
        <v>7481</v>
      </c>
      <c r="I4085" s="188" t="n">
        <v>1.087</v>
      </c>
      <c r="J4085" s="189" t="s">
        <v>5373</v>
      </c>
    </row>
    <row r="4086" customFormat="false" ht="14.4" hidden="false" customHeight="false" outlineLevel="0" collapsed="false">
      <c r="A4086" s="184" t="s">
        <v>23</v>
      </c>
      <c r="B4086" s="185" t="s">
        <v>4952</v>
      </c>
      <c r="C4086" s="185" t="s">
        <v>8257</v>
      </c>
      <c r="D4086" s="186" t="s">
        <v>5498</v>
      </c>
      <c r="E4086" s="185"/>
      <c r="F4086" s="187" t="n">
        <v>0</v>
      </c>
      <c r="G4086" s="187" t="n">
        <v>0.006</v>
      </c>
      <c r="H4086" s="186" t="s">
        <v>7481</v>
      </c>
      <c r="I4086" s="188" t="n">
        <v>0.006</v>
      </c>
      <c r="J4086" s="189" t="s">
        <v>5373</v>
      </c>
    </row>
    <row r="4087" customFormat="false" ht="14.4" hidden="false" customHeight="false" outlineLevel="0" collapsed="false">
      <c r="A4087" s="184" t="s">
        <v>23</v>
      </c>
      <c r="B4087" s="185" t="s">
        <v>4952</v>
      </c>
      <c r="C4087" s="185" t="s">
        <v>8258</v>
      </c>
      <c r="D4087" s="186" t="s">
        <v>5385</v>
      </c>
      <c r="E4087" s="185" t="s">
        <v>112</v>
      </c>
      <c r="F4087" s="187" t="n">
        <v>131.4986</v>
      </c>
      <c r="G4087" s="187" t="n">
        <v>1.1695</v>
      </c>
      <c r="H4087" s="186" t="s">
        <v>7481</v>
      </c>
      <c r="I4087" s="188" t="n">
        <v>1.1695</v>
      </c>
      <c r="J4087" s="189" t="s">
        <v>5373</v>
      </c>
    </row>
    <row r="4088" customFormat="false" ht="14.4" hidden="false" customHeight="false" outlineLevel="0" collapsed="false">
      <c r="A4088" s="184" t="s">
        <v>23</v>
      </c>
      <c r="B4088" s="185" t="s">
        <v>4952</v>
      </c>
      <c r="C4088" s="185" t="s">
        <v>8259</v>
      </c>
      <c r="D4088" s="186" t="s">
        <v>5487</v>
      </c>
      <c r="E4088" s="185" t="s">
        <v>99</v>
      </c>
      <c r="F4088" s="187" t="n">
        <v>1.3426</v>
      </c>
      <c r="G4088" s="187" t="n">
        <v>0.0566</v>
      </c>
      <c r="H4088" s="186" t="s">
        <v>7481</v>
      </c>
      <c r="I4088" s="188" t="n">
        <v>0.0566</v>
      </c>
      <c r="J4088" s="189" t="s">
        <v>5373</v>
      </c>
    </row>
    <row r="4089" customFormat="false" ht="14.4" hidden="false" customHeight="false" outlineLevel="0" collapsed="false">
      <c r="A4089" s="184" t="s">
        <v>23</v>
      </c>
      <c r="B4089" s="185" t="s">
        <v>4952</v>
      </c>
      <c r="C4089" s="185" t="s">
        <v>8260</v>
      </c>
      <c r="D4089" s="186" t="s">
        <v>5385</v>
      </c>
      <c r="E4089" s="185" t="s">
        <v>112</v>
      </c>
      <c r="F4089" s="187" t="n">
        <v>89.9857</v>
      </c>
      <c r="G4089" s="187" t="n">
        <v>0.8003</v>
      </c>
      <c r="H4089" s="186" t="s">
        <v>5372</v>
      </c>
      <c r="I4089" s="188" t="n">
        <v>0.8003</v>
      </c>
      <c r="J4089" s="189" t="s">
        <v>5373</v>
      </c>
    </row>
    <row r="4090" customFormat="false" ht="14.4" hidden="false" customHeight="false" outlineLevel="0" collapsed="false">
      <c r="A4090" s="184" t="s">
        <v>23</v>
      </c>
      <c r="B4090" s="185" t="s">
        <v>4952</v>
      </c>
      <c r="C4090" s="185" t="s">
        <v>8261</v>
      </c>
      <c r="D4090" s="186" t="s">
        <v>5385</v>
      </c>
      <c r="E4090" s="185" t="s">
        <v>112</v>
      </c>
      <c r="F4090" s="187" t="n">
        <v>181.4557</v>
      </c>
      <c r="G4090" s="187" t="n">
        <v>1.6138</v>
      </c>
      <c r="H4090" s="186" t="s">
        <v>5372</v>
      </c>
      <c r="I4090" s="188" t="n">
        <v>1.6138</v>
      </c>
      <c r="J4090" s="189" t="s">
        <v>5373</v>
      </c>
    </row>
    <row r="4091" customFormat="false" ht="14.4" hidden="false" customHeight="false" outlineLevel="0" collapsed="false">
      <c r="A4091" s="184" t="s">
        <v>23</v>
      </c>
      <c r="B4091" s="185" t="s">
        <v>4952</v>
      </c>
      <c r="C4091" s="185" t="s">
        <v>8262</v>
      </c>
      <c r="D4091" s="186" t="s">
        <v>5385</v>
      </c>
      <c r="E4091" s="185" t="s">
        <v>112</v>
      </c>
      <c r="F4091" s="187" t="n">
        <v>129.2498</v>
      </c>
      <c r="G4091" s="187" t="n">
        <v>1.1495</v>
      </c>
      <c r="H4091" s="186" t="s">
        <v>7426</v>
      </c>
      <c r="I4091" s="188" t="n">
        <v>1.1495</v>
      </c>
      <c r="J4091" s="189" t="s">
        <v>5373</v>
      </c>
    </row>
    <row r="4092" customFormat="false" ht="14.4" hidden="false" customHeight="false" outlineLevel="0" collapsed="false">
      <c r="A4092" s="184" t="s">
        <v>23</v>
      </c>
      <c r="B4092" s="185" t="s">
        <v>4952</v>
      </c>
      <c r="C4092" s="185" t="s">
        <v>8263</v>
      </c>
      <c r="D4092" s="186" t="s">
        <v>5385</v>
      </c>
      <c r="E4092" s="185" t="s">
        <v>112</v>
      </c>
      <c r="F4092" s="187" t="n">
        <v>70.275</v>
      </c>
      <c r="G4092" s="187" t="n">
        <v>0.625</v>
      </c>
      <c r="H4092" s="186" t="s">
        <v>5372</v>
      </c>
      <c r="I4092" s="188" t="n">
        <v>0.625</v>
      </c>
      <c r="J4092" s="189" t="s">
        <v>5373</v>
      </c>
    </row>
    <row r="4093" customFormat="false" ht="14.4" hidden="false" customHeight="false" outlineLevel="0" collapsed="false">
      <c r="A4093" s="184" t="s">
        <v>23</v>
      </c>
      <c r="B4093" s="185" t="s">
        <v>4952</v>
      </c>
      <c r="C4093" s="185" t="s">
        <v>8264</v>
      </c>
      <c r="D4093" s="186" t="s">
        <v>5385</v>
      </c>
      <c r="E4093" s="185" t="s">
        <v>112</v>
      </c>
      <c r="F4093" s="187" t="n">
        <v>19.0024</v>
      </c>
      <c r="G4093" s="187" t="n">
        <v>0.169</v>
      </c>
      <c r="H4093" s="186" t="s">
        <v>5372</v>
      </c>
      <c r="I4093" s="188" t="n">
        <v>0.169</v>
      </c>
      <c r="J4093" s="189" t="s">
        <v>5373</v>
      </c>
    </row>
    <row r="4094" customFormat="false" ht="14.4" hidden="false" customHeight="false" outlineLevel="0" collapsed="false">
      <c r="A4094" s="184" t="s">
        <v>23</v>
      </c>
      <c r="B4094" s="185" t="s">
        <v>4952</v>
      </c>
      <c r="C4094" s="185" t="s">
        <v>8265</v>
      </c>
      <c r="D4094" s="186" t="s">
        <v>5495</v>
      </c>
      <c r="E4094" s="185" t="s">
        <v>99</v>
      </c>
      <c r="F4094" s="187" t="n">
        <v>14.3239</v>
      </c>
      <c r="G4094" s="187" t="n">
        <v>0.3475</v>
      </c>
      <c r="H4094" s="186" t="s">
        <v>5372</v>
      </c>
      <c r="I4094" s="188" t="n">
        <v>0.3475</v>
      </c>
      <c r="J4094" s="189" t="s">
        <v>5373</v>
      </c>
    </row>
    <row r="4095" customFormat="false" ht="14.4" hidden="false" customHeight="false" outlineLevel="0" collapsed="false">
      <c r="A4095" s="184" t="s">
        <v>23</v>
      </c>
      <c r="B4095" s="185" t="s">
        <v>4952</v>
      </c>
      <c r="C4095" s="185" t="s">
        <v>8266</v>
      </c>
      <c r="D4095" s="186" t="s">
        <v>5385</v>
      </c>
      <c r="E4095" s="185" t="s">
        <v>112</v>
      </c>
      <c r="F4095" s="187" t="n">
        <v>26.3784</v>
      </c>
      <c r="G4095" s="187" t="n">
        <v>0.2346</v>
      </c>
      <c r="H4095" s="186" t="s">
        <v>5372</v>
      </c>
      <c r="I4095" s="188" t="n">
        <v>0.2346</v>
      </c>
      <c r="J4095" s="189" t="s">
        <v>5373</v>
      </c>
    </row>
    <row r="4096" customFormat="false" ht="14.4" hidden="false" customHeight="false" outlineLevel="0" collapsed="false">
      <c r="A4096" s="184" t="s">
        <v>23</v>
      </c>
      <c r="B4096" s="185" t="s">
        <v>4952</v>
      </c>
      <c r="C4096" s="185" t="s">
        <v>8267</v>
      </c>
      <c r="D4096" s="186" t="s">
        <v>5371</v>
      </c>
      <c r="E4096" s="185" t="s">
        <v>108</v>
      </c>
      <c r="F4096" s="187" t="n">
        <v>35.5728</v>
      </c>
      <c r="G4096" s="187" t="n">
        <v>0.2689</v>
      </c>
      <c r="H4096" s="186" t="s">
        <v>5372</v>
      </c>
      <c r="I4096" s="188" t="n">
        <v>0.2689</v>
      </c>
      <c r="J4096" s="189" t="s">
        <v>5373</v>
      </c>
    </row>
    <row r="4097" customFormat="false" ht="14.4" hidden="false" customHeight="false" outlineLevel="0" collapsed="false">
      <c r="A4097" s="184" t="s">
        <v>23</v>
      </c>
      <c r="B4097" s="185" t="s">
        <v>4952</v>
      </c>
      <c r="C4097" s="185" t="s">
        <v>8267</v>
      </c>
      <c r="D4097" s="186" t="s">
        <v>5385</v>
      </c>
      <c r="E4097" s="185" t="s">
        <v>112</v>
      </c>
      <c r="F4097" s="187" t="n">
        <v>31.011</v>
      </c>
      <c r="G4097" s="187" t="n">
        <v>0.2758</v>
      </c>
      <c r="H4097" s="186" t="s">
        <v>5372</v>
      </c>
      <c r="I4097" s="188" t="n">
        <v>0.2758</v>
      </c>
      <c r="J4097" s="189" t="s">
        <v>5373</v>
      </c>
    </row>
    <row r="4098" customFormat="false" ht="14.4" hidden="false" customHeight="false" outlineLevel="0" collapsed="false">
      <c r="A4098" s="184" t="s">
        <v>23</v>
      </c>
      <c r="B4098" s="185" t="s">
        <v>4952</v>
      </c>
      <c r="C4098" s="185" t="s">
        <v>8268</v>
      </c>
      <c r="D4098" s="186" t="s">
        <v>5375</v>
      </c>
      <c r="E4098" s="185"/>
      <c r="F4098" s="187" t="n">
        <v>0</v>
      </c>
      <c r="G4098" s="187" t="n">
        <v>0.0067</v>
      </c>
      <c r="H4098" s="186" t="s">
        <v>7402</v>
      </c>
      <c r="I4098" s="188" t="n">
        <v>0.0067</v>
      </c>
      <c r="J4098" s="189" t="s">
        <v>5373</v>
      </c>
    </row>
    <row r="4099" customFormat="false" ht="14.4" hidden="false" customHeight="false" outlineLevel="0" collapsed="false">
      <c r="A4099" s="184" t="s">
        <v>23</v>
      </c>
      <c r="B4099" s="185" t="s">
        <v>4952</v>
      </c>
      <c r="C4099" s="185" t="s">
        <v>8268</v>
      </c>
      <c r="D4099" s="186" t="s">
        <v>5381</v>
      </c>
      <c r="E4099" s="185" t="s">
        <v>104</v>
      </c>
      <c r="F4099" s="187" t="n">
        <v>16.543</v>
      </c>
      <c r="G4099" s="187" t="n">
        <v>0.8716</v>
      </c>
      <c r="H4099" s="186" t="s">
        <v>7402</v>
      </c>
      <c r="I4099" s="188" t="n">
        <v>0.8716</v>
      </c>
      <c r="J4099" s="189" t="s">
        <v>5373</v>
      </c>
    </row>
    <row r="4100" customFormat="false" ht="14.4" hidden="false" customHeight="false" outlineLevel="0" collapsed="false">
      <c r="A4100" s="184" t="s">
        <v>23</v>
      </c>
      <c r="B4100" s="185" t="s">
        <v>4952</v>
      </c>
      <c r="C4100" s="185" t="s">
        <v>8269</v>
      </c>
      <c r="D4100" s="186" t="s">
        <v>5371</v>
      </c>
      <c r="E4100" s="185" t="s">
        <v>108</v>
      </c>
      <c r="F4100" s="187" t="n">
        <v>28.6672</v>
      </c>
      <c r="G4100" s="187" t="n">
        <v>0.2167</v>
      </c>
      <c r="H4100" s="186" t="s">
        <v>7402</v>
      </c>
      <c r="I4100" s="188" t="n">
        <v>0.2167</v>
      </c>
      <c r="J4100" s="189" t="s">
        <v>5467</v>
      </c>
    </row>
    <row r="4101" customFormat="false" ht="14.4" hidden="false" customHeight="false" outlineLevel="0" collapsed="false">
      <c r="A4101" s="184" t="s">
        <v>23</v>
      </c>
      <c r="B4101" s="185" t="s">
        <v>4952</v>
      </c>
      <c r="C4101" s="185" t="s">
        <v>8270</v>
      </c>
      <c r="D4101" s="186" t="s">
        <v>5487</v>
      </c>
      <c r="E4101" s="185" t="s">
        <v>99</v>
      </c>
      <c r="F4101" s="187" t="n">
        <v>46.1378</v>
      </c>
      <c r="G4101" s="187" t="n">
        <v>1.9451</v>
      </c>
      <c r="H4101" s="186" t="s">
        <v>7402</v>
      </c>
      <c r="I4101" s="188" t="n">
        <v>1.9451</v>
      </c>
      <c r="J4101" s="189" t="s">
        <v>5373</v>
      </c>
    </row>
    <row r="4102" customFormat="false" ht="14.4" hidden="false" customHeight="false" outlineLevel="0" collapsed="false">
      <c r="A4102" s="184" t="s">
        <v>23</v>
      </c>
      <c r="B4102" s="185" t="s">
        <v>4952</v>
      </c>
      <c r="C4102" s="185" t="s">
        <v>8271</v>
      </c>
      <c r="D4102" s="186" t="s">
        <v>5371</v>
      </c>
      <c r="E4102" s="185" t="s">
        <v>108</v>
      </c>
      <c r="F4102" s="187" t="n">
        <v>140.1613</v>
      </c>
      <c r="G4102" s="187" t="n">
        <v>1.0595</v>
      </c>
      <c r="H4102" s="186" t="s">
        <v>7402</v>
      </c>
      <c r="I4102" s="188" t="n">
        <v>1.0595</v>
      </c>
      <c r="J4102" s="189" t="s">
        <v>5373</v>
      </c>
    </row>
    <row r="4103" customFormat="false" ht="14.4" hidden="false" customHeight="false" outlineLevel="0" collapsed="false">
      <c r="A4103" s="184" t="s">
        <v>23</v>
      </c>
      <c r="B4103" s="185" t="s">
        <v>4952</v>
      </c>
      <c r="C4103" s="185" t="s">
        <v>8272</v>
      </c>
      <c r="D4103" s="186" t="s">
        <v>5378</v>
      </c>
      <c r="E4103" s="185" t="s">
        <v>104</v>
      </c>
      <c r="F4103" s="187" t="n">
        <v>33.2084</v>
      </c>
      <c r="G4103" s="187" t="n">
        <v>0.2092</v>
      </c>
      <c r="H4103" s="186" t="s">
        <v>7402</v>
      </c>
      <c r="I4103" s="188" t="n">
        <v>0.2092</v>
      </c>
      <c r="J4103" s="189" t="s">
        <v>5467</v>
      </c>
    </row>
    <row r="4104" customFormat="false" ht="14.4" hidden="false" customHeight="false" outlineLevel="0" collapsed="false">
      <c r="A4104" s="184" t="s">
        <v>23</v>
      </c>
      <c r="B4104" s="185" t="s">
        <v>4952</v>
      </c>
      <c r="C4104" s="185" t="s">
        <v>8273</v>
      </c>
      <c r="D4104" s="186" t="s">
        <v>5378</v>
      </c>
      <c r="E4104" s="185" t="s">
        <v>104</v>
      </c>
      <c r="F4104" s="187" t="n">
        <v>548.3515</v>
      </c>
      <c r="G4104" s="187" t="n">
        <v>3.4544</v>
      </c>
      <c r="H4104" s="186" t="s">
        <v>7402</v>
      </c>
      <c r="I4104" s="188" t="n">
        <v>3.4544</v>
      </c>
      <c r="J4104" s="189" t="s">
        <v>5373</v>
      </c>
    </row>
    <row r="4105" customFormat="false" ht="14.4" hidden="false" customHeight="false" outlineLevel="0" collapsed="false">
      <c r="A4105" s="184" t="s">
        <v>23</v>
      </c>
      <c r="B4105" s="185" t="s">
        <v>4952</v>
      </c>
      <c r="C4105" s="185" t="s">
        <v>8274</v>
      </c>
      <c r="D4105" s="186" t="s">
        <v>5487</v>
      </c>
      <c r="E4105" s="185" t="s">
        <v>99</v>
      </c>
      <c r="F4105" s="187" t="n">
        <v>25.601</v>
      </c>
      <c r="G4105" s="187" t="n">
        <v>1.0793</v>
      </c>
      <c r="H4105" s="186" t="s">
        <v>7402</v>
      </c>
      <c r="I4105" s="188" t="n">
        <v>1.0793</v>
      </c>
      <c r="J4105" s="189" t="s">
        <v>5373</v>
      </c>
    </row>
    <row r="4106" customFormat="false" ht="14.4" hidden="false" customHeight="false" outlineLevel="0" collapsed="false">
      <c r="A4106" s="184" t="s">
        <v>23</v>
      </c>
      <c r="B4106" s="185" t="s">
        <v>4952</v>
      </c>
      <c r="C4106" s="185" t="s">
        <v>8275</v>
      </c>
      <c r="D4106" s="186" t="s">
        <v>5487</v>
      </c>
      <c r="E4106" s="185" t="s">
        <v>99</v>
      </c>
      <c r="F4106" s="187" t="n">
        <v>5.2042</v>
      </c>
      <c r="G4106" s="187" t="n">
        <v>0.2194</v>
      </c>
      <c r="H4106" s="186" t="s">
        <v>7402</v>
      </c>
      <c r="I4106" s="188" t="n">
        <v>0.2194</v>
      </c>
      <c r="J4106" s="189" t="s">
        <v>5373</v>
      </c>
    </row>
    <row r="4107" customFormat="false" ht="14.4" hidden="false" customHeight="false" outlineLevel="0" collapsed="false">
      <c r="A4107" s="184" t="s">
        <v>23</v>
      </c>
      <c r="B4107" s="185" t="s">
        <v>4952</v>
      </c>
      <c r="C4107" s="185" t="s">
        <v>8276</v>
      </c>
      <c r="D4107" s="186" t="s">
        <v>5378</v>
      </c>
      <c r="E4107" s="185" t="s">
        <v>104</v>
      </c>
      <c r="F4107" s="187" t="n">
        <v>33.7005</v>
      </c>
      <c r="G4107" s="187" t="n">
        <v>0.2123</v>
      </c>
      <c r="H4107" s="186" t="s">
        <v>7402</v>
      </c>
      <c r="I4107" s="188" t="n">
        <v>0.2123</v>
      </c>
      <c r="J4107" s="189" t="s">
        <v>5373</v>
      </c>
    </row>
    <row r="4108" customFormat="false" ht="14.4" hidden="false" customHeight="false" outlineLevel="0" collapsed="false">
      <c r="A4108" s="184" t="s">
        <v>23</v>
      </c>
      <c r="B4108" s="185" t="s">
        <v>4952</v>
      </c>
      <c r="C4108" s="185" t="s">
        <v>8277</v>
      </c>
      <c r="D4108" s="186" t="s">
        <v>5378</v>
      </c>
      <c r="E4108" s="185" t="s">
        <v>104</v>
      </c>
      <c r="F4108" s="187" t="n">
        <v>68.2265</v>
      </c>
      <c r="G4108" s="187" t="n">
        <v>0.4298</v>
      </c>
      <c r="H4108" s="186" t="s">
        <v>7402</v>
      </c>
      <c r="I4108" s="188" t="n">
        <v>0.4298</v>
      </c>
      <c r="J4108" s="189" t="s">
        <v>5373</v>
      </c>
    </row>
    <row r="4109" customFormat="false" ht="14.4" hidden="false" customHeight="false" outlineLevel="0" collapsed="false">
      <c r="A4109" s="184" t="s">
        <v>23</v>
      </c>
      <c r="B4109" s="185" t="s">
        <v>4952</v>
      </c>
      <c r="C4109" s="185" t="s">
        <v>8278</v>
      </c>
      <c r="D4109" s="186" t="s">
        <v>5378</v>
      </c>
      <c r="E4109" s="185" t="s">
        <v>104</v>
      </c>
      <c r="F4109" s="187" t="n">
        <v>158.3432</v>
      </c>
      <c r="G4109" s="187" t="n">
        <v>0.9975</v>
      </c>
      <c r="H4109" s="186" t="s">
        <v>7402</v>
      </c>
      <c r="I4109" s="188" t="n">
        <v>0.9975</v>
      </c>
      <c r="J4109" s="189" t="s">
        <v>5373</v>
      </c>
    </row>
    <row r="4110" customFormat="false" ht="14.4" hidden="false" customHeight="false" outlineLevel="0" collapsed="false">
      <c r="A4110" s="184" t="s">
        <v>23</v>
      </c>
      <c r="B4110" s="185" t="s">
        <v>4952</v>
      </c>
      <c r="C4110" s="185" t="s">
        <v>8279</v>
      </c>
      <c r="D4110" s="186" t="s">
        <v>5378</v>
      </c>
      <c r="E4110" s="185" t="s">
        <v>104</v>
      </c>
      <c r="F4110" s="187" t="n">
        <v>243.5707</v>
      </c>
      <c r="G4110" s="187" t="n">
        <v>1.5344</v>
      </c>
      <c r="H4110" s="186" t="s">
        <v>7402</v>
      </c>
      <c r="I4110" s="188" t="n">
        <v>1.5344</v>
      </c>
      <c r="J4110" s="189" t="s">
        <v>5373</v>
      </c>
    </row>
    <row r="4111" customFormat="false" ht="14.4" hidden="false" customHeight="false" outlineLevel="0" collapsed="false">
      <c r="A4111" s="184" t="s">
        <v>23</v>
      </c>
      <c r="B4111" s="185" t="s">
        <v>4952</v>
      </c>
      <c r="C4111" s="185" t="s">
        <v>8280</v>
      </c>
      <c r="D4111" s="186" t="s">
        <v>5452</v>
      </c>
      <c r="E4111" s="185" t="s">
        <v>99</v>
      </c>
      <c r="F4111" s="187" t="n">
        <v>107.4</v>
      </c>
      <c r="G4111" s="187" t="n">
        <v>0.5238</v>
      </c>
      <c r="H4111" s="186" t="s">
        <v>7402</v>
      </c>
      <c r="I4111" s="188" t="n">
        <v>0.5238</v>
      </c>
      <c r="J4111" s="189" t="s">
        <v>5373</v>
      </c>
    </row>
    <row r="4112" customFormat="false" ht="14.4" hidden="false" customHeight="false" outlineLevel="0" collapsed="false">
      <c r="A4112" s="184" t="s">
        <v>23</v>
      </c>
      <c r="B4112" s="185" t="s">
        <v>4952</v>
      </c>
      <c r="C4112" s="185" t="s">
        <v>8281</v>
      </c>
      <c r="D4112" s="186" t="s">
        <v>5452</v>
      </c>
      <c r="E4112" s="185" t="s">
        <v>99</v>
      </c>
      <c r="F4112" s="187" t="n">
        <v>260.2163</v>
      </c>
      <c r="G4112" s="187" t="n">
        <v>1.2691</v>
      </c>
      <c r="H4112" s="186" t="s">
        <v>7402</v>
      </c>
      <c r="I4112" s="188" t="n">
        <v>1.2691</v>
      </c>
      <c r="J4112" s="189" t="s">
        <v>5373</v>
      </c>
    </row>
    <row r="4113" customFormat="false" ht="14.4" hidden="false" customHeight="false" outlineLevel="0" collapsed="false">
      <c r="A4113" s="184" t="s">
        <v>23</v>
      </c>
      <c r="B4113" s="185" t="s">
        <v>4952</v>
      </c>
      <c r="C4113" s="185" t="s">
        <v>8282</v>
      </c>
      <c r="D4113" s="186" t="s">
        <v>5378</v>
      </c>
      <c r="E4113" s="185" t="s">
        <v>104</v>
      </c>
      <c r="F4113" s="187" t="n">
        <v>68.6233</v>
      </c>
      <c r="G4113" s="187" t="n">
        <v>0.4323</v>
      </c>
      <c r="H4113" s="186" t="s">
        <v>7402</v>
      </c>
      <c r="I4113" s="188" t="n">
        <v>0.4323</v>
      </c>
      <c r="J4113" s="189" t="s">
        <v>5373</v>
      </c>
    </row>
    <row r="4114" customFormat="false" ht="14.4" hidden="false" customHeight="false" outlineLevel="0" collapsed="false">
      <c r="A4114" s="184" t="s">
        <v>23</v>
      </c>
      <c r="B4114" s="185" t="s">
        <v>4952</v>
      </c>
      <c r="C4114" s="185" t="s">
        <v>8283</v>
      </c>
      <c r="D4114" s="186" t="s">
        <v>5378</v>
      </c>
      <c r="E4114" s="185" t="s">
        <v>104</v>
      </c>
      <c r="F4114" s="187" t="n">
        <v>34.2561</v>
      </c>
      <c r="G4114" s="187" t="n">
        <v>0.2158</v>
      </c>
      <c r="H4114" s="186" t="s">
        <v>7402</v>
      </c>
      <c r="I4114" s="188" t="n">
        <v>0.2158</v>
      </c>
      <c r="J4114" s="189" t="s">
        <v>5373</v>
      </c>
    </row>
    <row r="4115" customFormat="false" ht="14.4" hidden="false" customHeight="false" outlineLevel="0" collapsed="false">
      <c r="A4115" s="184" t="s">
        <v>23</v>
      </c>
      <c r="B4115" s="185" t="s">
        <v>4952</v>
      </c>
      <c r="C4115" s="185" t="s">
        <v>8284</v>
      </c>
      <c r="D4115" s="186" t="s">
        <v>5378</v>
      </c>
      <c r="E4115" s="185" t="s">
        <v>104</v>
      </c>
      <c r="F4115" s="187" t="n">
        <v>34.4466</v>
      </c>
      <c r="G4115" s="187" t="n">
        <v>0.217</v>
      </c>
      <c r="H4115" s="186" t="s">
        <v>7402</v>
      </c>
      <c r="I4115" s="188" t="n">
        <v>0.217</v>
      </c>
      <c r="J4115" s="189" t="s">
        <v>5373</v>
      </c>
    </row>
    <row r="4116" customFormat="false" ht="14.4" hidden="false" customHeight="false" outlineLevel="0" collapsed="false">
      <c r="A4116" s="184" t="s">
        <v>23</v>
      </c>
      <c r="B4116" s="185" t="s">
        <v>4952</v>
      </c>
      <c r="C4116" s="185" t="s">
        <v>8285</v>
      </c>
      <c r="D4116" s="186" t="s">
        <v>5378</v>
      </c>
      <c r="E4116" s="185" t="s">
        <v>104</v>
      </c>
      <c r="F4116" s="187" t="n">
        <v>34.1926</v>
      </c>
      <c r="G4116" s="187" t="n">
        <v>0.2154</v>
      </c>
      <c r="H4116" s="186" t="s">
        <v>7402</v>
      </c>
      <c r="I4116" s="188" t="n">
        <v>0.2154</v>
      </c>
      <c r="J4116" s="189" t="s">
        <v>5373</v>
      </c>
    </row>
    <row r="4117" customFormat="false" ht="14.4" hidden="false" customHeight="false" outlineLevel="0" collapsed="false">
      <c r="A4117" s="184" t="s">
        <v>23</v>
      </c>
      <c r="B4117" s="185" t="s">
        <v>4952</v>
      </c>
      <c r="C4117" s="185" t="s">
        <v>8286</v>
      </c>
      <c r="D4117" s="186" t="s">
        <v>5378</v>
      </c>
      <c r="E4117" s="185" t="s">
        <v>104</v>
      </c>
      <c r="F4117" s="187" t="n">
        <v>33.8434</v>
      </c>
      <c r="G4117" s="187" t="n">
        <v>0.2132</v>
      </c>
      <c r="H4117" s="186" t="s">
        <v>7402</v>
      </c>
      <c r="I4117" s="188" t="n">
        <v>0.2132</v>
      </c>
      <c r="J4117" s="189" t="s">
        <v>5373</v>
      </c>
    </row>
    <row r="4118" customFormat="false" ht="14.4" hidden="false" customHeight="false" outlineLevel="0" collapsed="false">
      <c r="A4118" s="184" t="s">
        <v>23</v>
      </c>
      <c r="B4118" s="185" t="s">
        <v>4952</v>
      </c>
      <c r="C4118" s="185" t="s">
        <v>6635</v>
      </c>
      <c r="D4118" s="186" t="s">
        <v>5378</v>
      </c>
      <c r="E4118" s="185" t="s">
        <v>104</v>
      </c>
      <c r="F4118" s="187" t="n">
        <v>68.2741</v>
      </c>
      <c r="G4118" s="187" t="n">
        <v>0.4301</v>
      </c>
      <c r="H4118" s="186" t="s">
        <v>7402</v>
      </c>
      <c r="I4118" s="188" t="n">
        <v>0.4301</v>
      </c>
      <c r="J4118" s="189" t="s">
        <v>5373</v>
      </c>
    </row>
    <row r="4119" customFormat="false" ht="14.4" hidden="false" customHeight="false" outlineLevel="0" collapsed="false">
      <c r="A4119" s="184" t="s">
        <v>23</v>
      </c>
      <c r="B4119" s="185" t="s">
        <v>4952</v>
      </c>
      <c r="C4119" s="185" t="s">
        <v>8287</v>
      </c>
      <c r="D4119" s="186" t="s">
        <v>5371</v>
      </c>
      <c r="E4119" s="185" t="s">
        <v>108</v>
      </c>
      <c r="F4119" s="187" t="n">
        <v>28.0852</v>
      </c>
      <c r="G4119" s="187" t="n">
        <v>0.2123</v>
      </c>
      <c r="H4119" s="186" t="s">
        <v>7402</v>
      </c>
      <c r="I4119" s="188" t="n">
        <v>0.2123</v>
      </c>
      <c r="J4119" s="189" t="s">
        <v>5373</v>
      </c>
    </row>
    <row r="4120" customFormat="false" ht="14.4" hidden="false" customHeight="false" outlineLevel="0" collapsed="false">
      <c r="A4120" s="184" t="s">
        <v>23</v>
      </c>
      <c r="B4120" s="185" t="s">
        <v>4952</v>
      </c>
      <c r="C4120" s="185" t="s">
        <v>8288</v>
      </c>
      <c r="D4120" s="186" t="s">
        <v>5487</v>
      </c>
      <c r="E4120" s="185" t="s">
        <v>99</v>
      </c>
      <c r="F4120" s="187" t="n">
        <v>51.2091</v>
      </c>
      <c r="G4120" s="187" t="n">
        <v>2.1589</v>
      </c>
      <c r="H4120" s="186" t="s">
        <v>7402</v>
      </c>
      <c r="I4120" s="188" t="n">
        <v>2.1589</v>
      </c>
      <c r="J4120" s="189" t="s">
        <v>5373</v>
      </c>
    </row>
    <row r="4121" customFormat="false" ht="14.4" hidden="false" customHeight="false" outlineLevel="0" collapsed="false">
      <c r="A4121" s="184" t="s">
        <v>23</v>
      </c>
      <c r="B4121" s="185" t="s">
        <v>4952</v>
      </c>
      <c r="C4121" s="185" t="s">
        <v>8289</v>
      </c>
      <c r="D4121" s="186" t="s">
        <v>5371</v>
      </c>
      <c r="E4121" s="185" t="s">
        <v>108</v>
      </c>
      <c r="F4121" s="187" t="n">
        <v>371.9201</v>
      </c>
      <c r="G4121" s="187" t="n">
        <v>2.8114</v>
      </c>
      <c r="H4121" s="186" t="s">
        <v>7402</v>
      </c>
      <c r="I4121" s="188" t="n">
        <v>2.8114</v>
      </c>
      <c r="J4121" s="189" t="s">
        <v>5373</v>
      </c>
    </row>
    <row r="4122" customFormat="false" ht="14.4" hidden="false" customHeight="false" outlineLevel="0" collapsed="false">
      <c r="A4122" s="184" t="s">
        <v>23</v>
      </c>
      <c r="B4122" s="185" t="s">
        <v>4952</v>
      </c>
      <c r="C4122" s="185" t="s">
        <v>8290</v>
      </c>
      <c r="D4122" s="186" t="s">
        <v>5371</v>
      </c>
      <c r="E4122" s="185" t="s">
        <v>108</v>
      </c>
      <c r="F4122" s="187" t="n">
        <v>56.8979</v>
      </c>
      <c r="G4122" s="187" t="n">
        <v>0.4301</v>
      </c>
      <c r="H4122" s="186" t="s">
        <v>7402</v>
      </c>
      <c r="I4122" s="188" t="n">
        <v>0.4301</v>
      </c>
      <c r="J4122" s="189" t="s">
        <v>5373</v>
      </c>
    </row>
    <row r="4123" customFormat="false" ht="14.4" hidden="false" customHeight="false" outlineLevel="0" collapsed="false">
      <c r="A4123" s="184" t="s">
        <v>23</v>
      </c>
      <c r="B4123" s="185" t="s">
        <v>4952</v>
      </c>
      <c r="C4123" s="185" t="s">
        <v>6583</v>
      </c>
      <c r="D4123" s="186" t="s">
        <v>5381</v>
      </c>
      <c r="E4123" s="185" t="s">
        <v>104</v>
      </c>
      <c r="F4123" s="187" t="n">
        <v>7.2105</v>
      </c>
      <c r="G4123" s="187" t="n">
        <v>0.3799</v>
      </c>
      <c r="H4123" s="186" t="s">
        <v>7402</v>
      </c>
      <c r="I4123" s="188" t="n">
        <v>0.3799</v>
      </c>
      <c r="J4123" s="189" t="s">
        <v>5373</v>
      </c>
    </row>
    <row r="4124" customFormat="false" ht="14.4" hidden="false" customHeight="false" outlineLevel="0" collapsed="false">
      <c r="A4124" s="184" t="s">
        <v>23</v>
      </c>
      <c r="B4124" s="185" t="s">
        <v>2885</v>
      </c>
      <c r="C4124" s="185" t="s">
        <v>2600</v>
      </c>
      <c r="D4124" s="186" t="s">
        <v>5398</v>
      </c>
      <c r="E4124" s="185" t="s">
        <v>86</v>
      </c>
      <c r="F4124" s="187" t="n">
        <v>13.397</v>
      </c>
      <c r="G4124" s="187" t="n">
        <v>0.0533</v>
      </c>
      <c r="H4124" s="186" t="s">
        <v>7377</v>
      </c>
      <c r="I4124" s="188" t="n">
        <v>0.0533</v>
      </c>
      <c r="J4124" s="189" t="s">
        <v>7345</v>
      </c>
    </row>
    <row r="4125" customFormat="false" ht="14.4" hidden="false" customHeight="false" outlineLevel="0" collapsed="false">
      <c r="A4125" s="184" t="s">
        <v>23</v>
      </c>
      <c r="B4125" s="185" t="s">
        <v>102</v>
      </c>
      <c r="C4125" s="185" t="s">
        <v>8291</v>
      </c>
      <c r="D4125" s="186" t="s">
        <v>5491</v>
      </c>
      <c r="E4125" s="185" t="s">
        <v>95</v>
      </c>
      <c r="F4125" s="187" t="n">
        <v>0.0797</v>
      </c>
      <c r="G4125" s="187" t="n">
        <v>0.0028</v>
      </c>
      <c r="H4125" s="186" t="s">
        <v>7573</v>
      </c>
      <c r="I4125" s="188" t="n">
        <v>0.0028</v>
      </c>
      <c r="J4125" s="189" t="s">
        <v>7345</v>
      </c>
    </row>
    <row r="4126" customFormat="false" ht="14.4" hidden="false" customHeight="false" outlineLevel="0" collapsed="false">
      <c r="A4126" s="184" t="s">
        <v>23</v>
      </c>
      <c r="B4126" s="185" t="s">
        <v>3615</v>
      </c>
      <c r="C4126" s="185" t="s">
        <v>8292</v>
      </c>
      <c r="D4126" s="186" t="s">
        <v>5375</v>
      </c>
      <c r="E4126" s="185"/>
      <c r="F4126" s="187" t="n">
        <v>0</v>
      </c>
      <c r="G4126" s="187" t="n">
        <v>0.0124</v>
      </c>
      <c r="H4126" s="186" t="s">
        <v>7673</v>
      </c>
      <c r="I4126" s="188" t="n">
        <v>0.0124</v>
      </c>
      <c r="J4126" s="189" t="s">
        <v>5467</v>
      </c>
    </row>
    <row r="4127" customFormat="false" ht="14.4" hidden="false" customHeight="false" outlineLevel="0" collapsed="false">
      <c r="A4127" s="184" t="s">
        <v>23</v>
      </c>
      <c r="B4127" s="185" t="s">
        <v>3615</v>
      </c>
      <c r="C4127" s="185" t="s">
        <v>8292</v>
      </c>
      <c r="D4127" s="186" t="s">
        <v>5375</v>
      </c>
      <c r="E4127" s="185"/>
      <c r="F4127" s="187" t="n">
        <v>0</v>
      </c>
      <c r="G4127" s="187" t="n">
        <v>0.0075</v>
      </c>
      <c r="H4127" s="186" t="s">
        <v>7673</v>
      </c>
      <c r="I4127" s="188" t="n">
        <v>0.0075</v>
      </c>
      <c r="J4127" s="189" t="s">
        <v>5467</v>
      </c>
    </row>
    <row r="4128" customFormat="false" ht="14.4" hidden="false" customHeight="false" outlineLevel="0" collapsed="false">
      <c r="A4128" s="184" t="s">
        <v>23</v>
      </c>
      <c r="B4128" s="185" t="s">
        <v>3615</v>
      </c>
      <c r="C4128" s="185" t="s">
        <v>8292</v>
      </c>
      <c r="D4128" s="186" t="s">
        <v>5375</v>
      </c>
      <c r="E4128" s="185"/>
      <c r="F4128" s="187" t="n">
        <v>0</v>
      </c>
      <c r="G4128" s="187" t="n">
        <v>0.0063</v>
      </c>
      <c r="H4128" s="186" t="s">
        <v>7673</v>
      </c>
      <c r="I4128" s="188" t="n">
        <v>0.0063</v>
      </c>
      <c r="J4128" s="189" t="s">
        <v>5467</v>
      </c>
    </row>
    <row r="4129" customFormat="false" ht="14.4" hidden="false" customHeight="false" outlineLevel="0" collapsed="false">
      <c r="A4129" s="184" t="s">
        <v>23</v>
      </c>
      <c r="B4129" s="185" t="s">
        <v>3615</v>
      </c>
      <c r="C4129" s="185" t="s">
        <v>8292</v>
      </c>
      <c r="D4129" s="186" t="s">
        <v>5375</v>
      </c>
      <c r="E4129" s="185"/>
      <c r="F4129" s="187" t="n">
        <v>0</v>
      </c>
      <c r="G4129" s="187" t="n">
        <v>0.0134</v>
      </c>
      <c r="H4129" s="186" t="s">
        <v>7673</v>
      </c>
      <c r="I4129" s="188" t="n">
        <v>0.0134</v>
      </c>
      <c r="J4129" s="189" t="s">
        <v>5467</v>
      </c>
    </row>
    <row r="4130" customFormat="false" ht="14.4" hidden="false" customHeight="false" outlineLevel="0" collapsed="false">
      <c r="A4130" s="184" t="s">
        <v>23</v>
      </c>
      <c r="B4130" s="185" t="s">
        <v>3615</v>
      </c>
      <c r="C4130" s="185" t="s">
        <v>8292</v>
      </c>
      <c r="D4130" s="186" t="s">
        <v>5377</v>
      </c>
      <c r="E4130" s="185"/>
      <c r="F4130" s="187" t="n">
        <v>0</v>
      </c>
      <c r="G4130" s="187" t="n">
        <v>0.05</v>
      </c>
      <c r="H4130" s="186" t="s">
        <v>7673</v>
      </c>
      <c r="I4130" s="188" t="n">
        <v>0.05</v>
      </c>
      <c r="J4130" s="189" t="s">
        <v>5467</v>
      </c>
    </row>
    <row r="4131" customFormat="false" ht="14.4" hidden="false" customHeight="false" outlineLevel="0" collapsed="false">
      <c r="A4131" s="184" t="s">
        <v>23</v>
      </c>
      <c r="B4131" s="185" t="s">
        <v>3615</v>
      </c>
      <c r="C4131" s="185" t="s">
        <v>8292</v>
      </c>
      <c r="D4131" s="186" t="s">
        <v>5396</v>
      </c>
      <c r="E4131" s="185" t="s">
        <v>95</v>
      </c>
      <c r="F4131" s="187" t="n">
        <v>127.9399</v>
      </c>
      <c r="G4131" s="187" t="n">
        <v>0.5689</v>
      </c>
      <c r="H4131" s="186" t="s">
        <v>7673</v>
      </c>
      <c r="I4131" s="188" t="n">
        <v>0.5689</v>
      </c>
      <c r="J4131" s="189" t="s">
        <v>5467</v>
      </c>
    </row>
    <row r="4132" customFormat="false" ht="14.4" hidden="false" customHeight="false" outlineLevel="0" collapsed="false">
      <c r="A4132" s="184" t="s">
        <v>23</v>
      </c>
      <c r="B4132" s="185" t="s">
        <v>3615</v>
      </c>
      <c r="C4132" s="185" t="s">
        <v>8293</v>
      </c>
      <c r="D4132" s="186" t="s">
        <v>5375</v>
      </c>
      <c r="E4132" s="185"/>
      <c r="F4132" s="187" t="n">
        <v>0</v>
      </c>
      <c r="G4132" s="187" t="n">
        <v>0.0142</v>
      </c>
      <c r="H4132" s="186" t="s">
        <v>8294</v>
      </c>
      <c r="I4132" s="188" t="n">
        <v>0.0142</v>
      </c>
      <c r="J4132" s="189" t="s">
        <v>5467</v>
      </c>
    </row>
    <row r="4133" customFormat="false" ht="14.4" hidden="false" customHeight="false" outlineLevel="0" collapsed="false">
      <c r="A4133" s="184" t="s">
        <v>23</v>
      </c>
      <c r="B4133" s="185" t="s">
        <v>3615</v>
      </c>
      <c r="C4133" s="185" t="s">
        <v>8293</v>
      </c>
      <c r="D4133" s="186" t="s">
        <v>5375</v>
      </c>
      <c r="E4133" s="185"/>
      <c r="F4133" s="187" t="n">
        <v>0</v>
      </c>
      <c r="G4133" s="187" t="n">
        <v>0.0066</v>
      </c>
      <c r="H4133" s="186" t="s">
        <v>8294</v>
      </c>
      <c r="I4133" s="188" t="n">
        <v>0.0066</v>
      </c>
      <c r="J4133" s="189" t="s">
        <v>5467</v>
      </c>
    </row>
    <row r="4134" customFormat="false" ht="14.4" hidden="false" customHeight="false" outlineLevel="0" collapsed="false">
      <c r="A4134" s="184" t="s">
        <v>23</v>
      </c>
      <c r="B4134" s="185" t="s">
        <v>3615</v>
      </c>
      <c r="C4134" s="185" t="s">
        <v>8293</v>
      </c>
      <c r="D4134" s="186" t="s">
        <v>5375</v>
      </c>
      <c r="E4134" s="185"/>
      <c r="F4134" s="187" t="n">
        <v>0</v>
      </c>
      <c r="G4134" s="187" t="n">
        <v>0.0202</v>
      </c>
      <c r="H4134" s="186" t="s">
        <v>8294</v>
      </c>
      <c r="I4134" s="188" t="n">
        <v>0.0202</v>
      </c>
      <c r="J4134" s="189" t="s">
        <v>5467</v>
      </c>
    </row>
    <row r="4135" customFormat="false" ht="14.4" hidden="false" customHeight="false" outlineLevel="0" collapsed="false">
      <c r="A4135" s="184" t="s">
        <v>23</v>
      </c>
      <c r="B4135" s="185" t="s">
        <v>3615</v>
      </c>
      <c r="C4135" s="185" t="s">
        <v>8293</v>
      </c>
      <c r="D4135" s="186" t="s">
        <v>5375</v>
      </c>
      <c r="E4135" s="185"/>
      <c r="F4135" s="187" t="n">
        <v>0</v>
      </c>
      <c r="G4135" s="187" t="n">
        <v>0.0025</v>
      </c>
      <c r="H4135" s="186" t="s">
        <v>8294</v>
      </c>
      <c r="I4135" s="188" t="n">
        <v>0.0025</v>
      </c>
      <c r="J4135" s="189" t="s">
        <v>5467</v>
      </c>
    </row>
    <row r="4136" customFormat="false" ht="14.4" hidden="false" customHeight="false" outlineLevel="0" collapsed="false">
      <c r="A4136" s="184" t="s">
        <v>23</v>
      </c>
      <c r="B4136" s="185" t="s">
        <v>3615</v>
      </c>
      <c r="C4136" s="185" t="s">
        <v>8293</v>
      </c>
      <c r="D4136" s="186" t="s">
        <v>5377</v>
      </c>
      <c r="E4136" s="185"/>
      <c r="F4136" s="187" t="n">
        <v>0</v>
      </c>
      <c r="G4136" s="187" t="n">
        <v>0.05</v>
      </c>
      <c r="H4136" s="186" t="s">
        <v>8294</v>
      </c>
      <c r="I4136" s="188" t="n">
        <v>0.05</v>
      </c>
      <c r="J4136" s="189" t="s">
        <v>5467</v>
      </c>
    </row>
    <row r="4137" customFormat="false" ht="14.4" hidden="false" customHeight="false" outlineLevel="0" collapsed="false">
      <c r="A4137" s="184" t="s">
        <v>23</v>
      </c>
      <c r="B4137" s="185" t="s">
        <v>3615</v>
      </c>
      <c r="C4137" s="185" t="s">
        <v>8293</v>
      </c>
      <c r="D4137" s="186" t="s">
        <v>5398</v>
      </c>
      <c r="E4137" s="185" t="s">
        <v>86</v>
      </c>
      <c r="F4137" s="187" t="n">
        <v>13.0953</v>
      </c>
      <c r="G4137" s="187" t="n">
        <v>0.0521</v>
      </c>
      <c r="H4137" s="186" t="s">
        <v>8294</v>
      </c>
      <c r="I4137" s="188" t="n">
        <v>0.0521</v>
      </c>
      <c r="J4137" s="189" t="s">
        <v>5467</v>
      </c>
    </row>
    <row r="4138" customFormat="false" ht="14.4" hidden="false" customHeight="false" outlineLevel="0" collapsed="false">
      <c r="A4138" s="184" t="s">
        <v>23</v>
      </c>
      <c r="B4138" s="185" t="s">
        <v>3615</v>
      </c>
      <c r="C4138" s="185" t="s">
        <v>8295</v>
      </c>
      <c r="D4138" s="186" t="s">
        <v>5375</v>
      </c>
      <c r="E4138" s="185"/>
      <c r="F4138" s="187" t="n">
        <v>0</v>
      </c>
      <c r="G4138" s="187" t="n">
        <v>0.0033</v>
      </c>
      <c r="H4138" s="186" t="s">
        <v>7546</v>
      </c>
      <c r="I4138" s="188" t="n">
        <v>0.0033</v>
      </c>
      <c r="J4138" s="189" t="s">
        <v>7345</v>
      </c>
    </row>
    <row r="4139" customFormat="false" ht="14.4" hidden="false" customHeight="false" outlineLevel="0" collapsed="false">
      <c r="A4139" s="184" t="s">
        <v>23</v>
      </c>
      <c r="B4139" s="185" t="s">
        <v>3615</v>
      </c>
      <c r="C4139" s="185" t="s">
        <v>8295</v>
      </c>
      <c r="D4139" s="186" t="s">
        <v>5375</v>
      </c>
      <c r="E4139" s="185"/>
      <c r="F4139" s="187" t="n">
        <v>0</v>
      </c>
      <c r="G4139" s="187" t="n">
        <v>0.005</v>
      </c>
      <c r="H4139" s="186" t="s">
        <v>7546</v>
      </c>
      <c r="I4139" s="188" t="n">
        <v>0.005</v>
      </c>
      <c r="J4139" s="189" t="s">
        <v>7345</v>
      </c>
    </row>
    <row r="4140" customFormat="false" ht="14.4" hidden="false" customHeight="false" outlineLevel="0" collapsed="false">
      <c r="A4140" s="184" t="s">
        <v>23</v>
      </c>
      <c r="B4140" s="185" t="s">
        <v>3615</v>
      </c>
      <c r="C4140" s="185" t="s">
        <v>8295</v>
      </c>
      <c r="D4140" s="186" t="s">
        <v>5375</v>
      </c>
      <c r="E4140" s="185"/>
      <c r="F4140" s="187" t="n">
        <v>0</v>
      </c>
      <c r="G4140" s="187" t="n">
        <v>0.0028</v>
      </c>
      <c r="H4140" s="186" t="s">
        <v>7546</v>
      </c>
      <c r="I4140" s="188" t="n">
        <v>0.0028</v>
      </c>
      <c r="J4140" s="189" t="s">
        <v>7345</v>
      </c>
    </row>
    <row r="4141" customFormat="false" ht="14.4" hidden="false" customHeight="false" outlineLevel="0" collapsed="false">
      <c r="A4141" s="184" t="s">
        <v>23</v>
      </c>
      <c r="B4141" s="185" t="s">
        <v>3615</v>
      </c>
      <c r="C4141" s="185" t="s">
        <v>8295</v>
      </c>
      <c r="D4141" s="186" t="s">
        <v>5377</v>
      </c>
      <c r="E4141" s="185"/>
      <c r="F4141" s="187" t="n">
        <v>0</v>
      </c>
      <c r="G4141" s="187" t="n">
        <v>0.05</v>
      </c>
      <c r="H4141" s="186" t="s">
        <v>7546</v>
      </c>
      <c r="I4141" s="188" t="n">
        <v>0.05</v>
      </c>
      <c r="J4141" s="189" t="s">
        <v>7345</v>
      </c>
    </row>
    <row r="4142" customFormat="false" ht="14.4" hidden="false" customHeight="false" outlineLevel="0" collapsed="false">
      <c r="A4142" s="184" t="s">
        <v>23</v>
      </c>
      <c r="B4142" s="185" t="s">
        <v>3615</v>
      </c>
      <c r="C4142" s="185" t="s">
        <v>8295</v>
      </c>
      <c r="D4142" s="186" t="s">
        <v>5398</v>
      </c>
      <c r="E4142" s="185" t="s">
        <v>86</v>
      </c>
      <c r="F4142" s="187" t="n">
        <v>26.4672</v>
      </c>
      <c r="G4142" s="187" t="n">
        <v>0.1053</v>
      </c>
      <c r="H4142" s="186" t="s">
        <v>7546</v>
      </c>
      <c r="I4142" s="188" t="n">
        <v>0.1053</v>
      </c>
      <c r="J4142" s="189" t="s">
        <v>7345</v>
      </c>
    </row>
    <row r="4143" customFormat="false" ht="14.4" hidden="false" customHeight="false" outlineLevel="0" collapsed="false">
      <c r="A4143" s="184" t="s">
        <v>23</v>
      </c>
      <c r="B4143" s="185" t="s">
        <v>3615</v>
      </c>
      <c r="C4143" s="185" t="s">
        <v>3775</v>
      </c>
      <c r="D4143" s="186" t="s">
        <v>5375</v>
      </c>
      <c r="E4143" s="185"/>
      <c r="F4143" s="187" t="n">
        <v>0</v>
      </c>
      <c r="G4143" s="187" t="n">
        <v>0.0244</v>
      </c>
      <c r="H4143" s="186" t="s">
        <v>8296</v>
      </c>
      <c r="I4143" s="188" t="n">
        <v>0.0244</v>
      </c>
      <c r="J4143" s="189" t="s">
        <v>7345</v>
      </c>
    </row>
    <row r="4144" customFormat="false" ht="14.4" hidden="false" customHeight="false" outlineLevel="0" collapsed="false">
      <c r="A4144" s="184" t="s">
        <v>23</v>
      </c>
      <c r="B4144" s="185" t="s">
        <v>3615</v>
      </c>
      <c r="C4144" s="185" t="s">
        <v>3775</v>
      </c>
      <c r="D4144" s="186" t="s">
        <v>5377</v>
      </c>
      <c r="E4144" s="185"/>
      <c r="F4144" s="187" t="n">
        <v>0</v>
      </c>
      <c r="G4144" s="187" t="n">
        <v>0.05</v>
      </c>
      <c r="H4144" s="186" t="s">
        <v>7791</v>
      </c>
      <c r="I4144" s="188" t="n">
        <v>0.05</v>
      </c>
      <c r="J4144" s="189" t="s">
        <v>7345</v>
      </c>
    </row>
    <row r="4145" customFormat="false" ht="14.4" hidden="false" customHeight="false" outlineLevel="0" collapsed="false">
      <c r="A4145" s="184" t="s">
        <v>23</v>
      </c>
      <c r="B4145" s="185" t="s">
        <v>3615</v>
      </c>
      <c r="C4145" s="185" t="s">
        <v>3775</v>
      </c>
      <c r="D4145" s="186" t="s">
        <v>5398</v>
      </c>
      <c r="E4145" s="185" t="s">
        <v>86</v>
      </c>
      <c r="F4145" s="187" t="n">
        <v>1.6338</v>
      </c>
      <c r="G4145" s="187" t="n">
        <v>0.0065</v>
      </c>
      <c r="H4145" s="186" t="s">
        <v>7791</v>
      </c>
      <c r="I4145" s="188" t="n">
        <v>0.0065</v>
      </c>
      <c r="J4145" s="189" t="s">
        <v>7345</v>
      </c>
    </row>
    <row r="4146" customFormat="false" ht="14.4" hidden="false" customHeight="false" outlineLevel="0" collapsed="false">
      <c r="A4146" s="184" t="s">
        <v>23</v>
      </c>
      <c r="B4146" s="185" t="s">
        <v>3615</v>
      </c>
      <c r="C4146" s="185" t="s">
        <v>8297</v>
      </c>
      <c r="D4146" s="186" t="s">
        <v>5375</v>
      </c>
      <c r="E4146" s="185"/>
      <c r="F4146" s="187" t="n">
        <v>0</v>
      </c>
      <c r="G4146" s="187" t="n">
        <v>0.0139</v>
      </c>
      <c r="H4146" s="186" t="s">
        <v>8298</v>
      </c>
      <c r="I4146" s="188" t="n">
        <v>0.0139</v>
      </c>
      <c r="J4146" s="189" t="s">
        <v>7345</v>
      </c>
    </row>
    <row r="4147" customFormat="false" ht="14.4" hidden="false" customHeight="false" outlineLevel="0" collapsed="false">
      <c r="A4147" s="184" t="s">
        <v>23</v>
      </c>
      <c r="B4147" s="185" t="s">
        <v>3615</v>
      </c>
      <c r="C4147" s="185" t="s">
        <v>8297</v>
      </c>
      <c r="D4147" s="186" t="s">
        <v>5375</v>
      </c>
      <c r="E4147" s="185"/>
      <c r="F4147" s="187" t="n">
        <v>0</v>
      </c>
      <c r="G4147" s="187" t="n">
        <v>0.0101</v>
      </c>
      <c r="H4147" s="186" t="s">
        <v>5586</v>
      </c>
      <c r="I4147" s="188" t="n">
        <v>0.0101</v>
      </c>
      <c r="J4147" s="189" t="s">
        <v>7345</v>
      </c>
    </row>
    <row r="4148" customFormat="false" ht="14.4" hidden="false" customHeight="false" outlineLevel="0" collapsed="false">
      <c r="A4148" s="184" t="s">
        <v>23</v>
      </c>
      <c r="B4148" s="185" t="s">
        <v>3615</v>
      </c>
      <c r="C4148" s="185" t="s">
        <v>8297</v>
      </c>
      <c r="D4148" s="186" t="s">
        <v>5377</v>
      </c>
      <c r="E4148" s="185"/>
      <c r="F4148" s="187" t="n">
        <v>0</v>
      </c>
      <c r="G4148" s="187" t="n">
        <v>0.0002</v>
      </c>
      <c r="H4148" s="186" t="s">
        <v>5586</v>
      </c>
      <c r="I4148" s="188" t="n">
        <v>0.0002</v>
      </c>
      <c r="J4148" s="189" t="s">
        <v>7345</v>
      </c>
    </row>
    <row r="4149" customFormat="false" ht="14.4" hidden="false" customHeight="false" outlineLevel="0" collapsed="false">
      <c r="A4149" s="184" t="s">
        <v>23</v>
      </c>
      <c r="B4149" s="185" t="s">
        <v>3615</v>
      </c>
      <c r="C4149" s="185" t="s">
        <v>8297</v>
      </c>
      <c r="D4149" s="186" t="s">
        <v>5398</v>
      </c>
      <c r="E4149" s="185" t="s">
        <v>86</v>
      </c>
      <c r="F4149" s="187" t="n">
        <v>1.86</v>
      </c>
      <c r="G4149" s="187" t="n">
        <v>0.0074</v>
      </c>
      <c r="H4149" s="186" t="s">
        <v>5586</v>
      </c>
      <c r="I4149" s="188" t="n">
        <v>0.0074</v>
      </c>
      <c r="J4149" s="189" t="s">
        <v>7345</v>
      </c>
    </row>
    <row r="4150" customFormat="false" ht="14.4" hidden="false" customHeight="false" outlineLevel="0" collapsed="false">
      <c r="A4150" s="184" t="s">
        <v>23</v>
      </c>
      <c r="B4150" s="185" t="s">
        <v>3615</v>
      </c>
      <c r="C4150" s="185" t="s">
        <v>8299</v>
      </c>
      <c r="D4150" s="186" t="s">
        <v>5381</v>
      </c>
      <c r="E4150" s="185" t="s">
        <v>104</v>
      </c>
      <c r="F4150" s="187" t="n">
        <v>0.7763</v>
      </c>
      <c r="G4150" s="187" t="n">
        <v>0.0409</v>
      </c>
      <c r="H4150" s="186" t="s">
        <v>7613</v>
      </c>
      <c r="I4150" s="188" t="n">
        <v>0.0409</v>
      </c>
      <c r="J4150" s="189" t="s">
        <v>5467</v>
      </c>
    </row>
    <row r="4151" customFormat="false" ht="14.4" hidden="false" customHeight="false" outlineLevel="0" collapsed="false">
      <c r="A4151" s="184" t="s">
        <v>23</v>
      </c>
      <c r="B4151" s="185" t="s">
        <v>3615</v>
      </c>
      <c r="C4151" s="185" t="s">
        <v>8300</v>
      </c>
      <c r="D4151" s="186" t="s">
        <v>5375</v>
      </c>
      <c r="E4151" s="185"/>
      <c r="F4151" s="187" t="n">
        <v>0</v>
      </c>
      <c r="G4151" s="187" t="n">
        <v>0.003</v>
      </c>
      <c r="H4151" s="186" t="s">
        <v>7550</v>
      </c>
      <c r="I4151" s="188" t="n">
        <v>0.003</v>
      </c>
      <c r="J4151" s="189" t="s">
        <v>5467</v>
      </c>
    </row>
    <row r="4152" customFormat="false" ht="14.4" hidden="false" customHeight="false" outlineLevel="0" collapsed="false">
      <c r="A4152" s="184" t="s">
        <v>23</v>
      </c>
      <c r="B4152" s="185" t="s">
        <v>3615</v>
      </c>
      <c r="C4152" s="185" t="s">
        <v>8300</v>
      </c>
      <c r="D4152" s="186" t="s">
        <v>5377</v>
      </c>
      <c r="E4152" s="185"/>
      <c r="F4152" s="187" t="n">
        <v>0</v>
      </c>
      <c r="G4152" s="187" t="n">
        <v>0.05</v>
      </c>
      <c r="H4152" s="186" t="s">
        <v>7550</v>
      </c>
      <c r="I4152" s="188" t="n">
        <v>0.05</v>
      </c>
      <c r="J4152" s="189" t="s">
        <v>5467</v>
      </c>
    </row>
    <row r="4153" customFormat="false" ht="14.4" hidden="false" customHeight="false" outlineLevel="0" collapsed="false">
      <c r="A4153" s="184" t="s">
        <v>23</v>
      </c>
      <c r="B4153" s="185" t="s">
        <v>3615</v>
      </c>
      <c r="C4153" s="185" t="s">
        <v>8300</v>
      </c>
      <c r="D4153" s="186" t="s">
        <v>5381</v>
      </c>
      <c r="E4153" s="185" t="s">
        <v>104</v>
      </c>
      <c r="F4153" s="187" t="n">
        <v>36.1835</v>
      </c>
      <c r="G4153" s="187" t="n">
        <v>1.9064</v>
      </c>
      <c r="H4153" s="186" t="s">
        <v>7550</v>
      </c>
      <c r="I4153" s="188" t="n">
        <v>1.9064</v>
      </c>
      <c r="J4153" s="189" t="s">
        <v>5467</v>
      </c>
    </row>
    <row r="4154" customFormat="false" ht="14.4" hidden="false" customHeight="false" outlineLevel="0" collapsed="false">
      <c r="A4154" s="184" t="s">
        <v>23</v>
      </c>
      <c r="B4154" s="185" t="s">
        <v>3615</v>
      </c>
      <c r="C4154" s="185" t="s">
        <v>8301</v>
      </c>
      <c r="D4154" s="186" t="s">
        <v>5375</v>
      </c>
      <c r="E4154" s="185"/>
      <c r="F4154" s="187" t="n">
        <v>0</v>
      </c>
      <c r="G4154" s="187" t="n">
        <v>0.006</v>
      </c>
      <c r="H4154" s="186" t="s">
        <v>7550</v>
      </c>
      <c r="I4154" s="188" t="n">
        <v>0.006</v>
      </c>
      <c r="J4154" s="189" t="s">
        <v>5467</v>
      </c>
    </row>
    <row r="4155" customFormat="false" ht="14.4" hidden="false" customHeight="false" outlineLevel="0" collapsed="false">
      <c r="A4155" s="184" t="s">
        <v>23</v>
      </c>
      <c r="B4155" s="185" t="s">
        <v>3615</v>
      </c>
      <c r="C4155" s="185" t="s">
        <v>8301</v>
      </c>
      <c r="D4155" s="186" t="s">
        <v>5375</v>
      </c>
      <c r="E4155" s="185"/>
      <c r="F4155" s="187" t="n">
        <v>0</v>
      </c>
      <c r="G4155" s="187" t="n">
        <v>0.0083</v>
      </c>
      <c r="H4155" s="186" t="s">
        <v>7550</v>
      </c>
      <c r="I4155" s="188" t="n">
        <v>0.0083</v>
      </c>
      <c r="J4155" s="189" t="s">
        <v>5467</v>
      </c>
    </row>
    <row r="4156" customFormat="false" ht="14.4" hidden="false" customHeight="false" outlineLevel="0" collapsed="false">
      <c r="A4156" s="184" t="s">
        <v>23</v>
      </c>
      <c r="B4156" s="185" t="s">
        <v>3615</v>
      </c>
      <c r="C4156" s="185" t="s">
        <v>8301</v>
      </c>
      <c r="D4156" s="186" t="s">
        <v>5381</v>
      </c>
      <c r="E4156" s="185" t="s">
        <v>104</v>
      </c>
      <c r="F4156" s="187" t="n">
        <v>60.2349</v>
      </c>
      <c r="G4156" s="187" t="n">
        <v>3.1736</v>
      </c>
      <c r="H4156" s="186" t="s">
        <v>7550</v>
      </c>
      <c r="I4156" s="188" t="n">
        <v>3.1736</v>
      </c>
      <c r="J4156" s="189" t="s">
        <v>5467</v>
      </c>
    </row>
    <row r="4157" customFormat="false" ht="14.4" hidden="false" customHeight="false" outlineLevel="0" collapsed="false">
      <c r="A4157" s="184" t="s">
        <v>23</v>
      </c>
      <c r="B4157" s="185" t="s">
        <v>1689</v>
      </c>
      <c r="C4157" s="185" t="s">
        <v>8302</v>
      </c>
      <c r="D4157" s="186" t="s">
        <v>5452</v>
      </c>
      <c r="E4157" s="185" t="s">
        <v>99</v>
      </c>
      <c r="F4157" s="187" t="n">
        <v>49.8452</v>
      </c>
      <c r="G4157" s="187" t="n">
        <v>0.2431</v>
      </c>
      <c r="H4157" s="186" t="s">
        <v>7420</v>
      </c>
      <c r="I4157" s="188" t="n">
        <v>0.2431</v>
      </c>
      <c r="J4157" s="189" t="s">
        <v>5373</v>
      </c>
    </row>
    <row r="4158" customFormat="false" ht="14.4" hidden="false" customHeight="false" outlineLevel="0" collapsed="false">
      <c r="A4158" s="184" t="s">
        <v>23</v>
      </c>
      <c r="B4158" s="185" t="s">
        <v>1421</v>
      </c>
      <c r="C4158" s="185" t="s">
        <v>8303</v>
      </c>
      <c r="D4158" s="186" t="s">
        <v>5375</v>
      </c>
      <c r="E4158" s="185"/>
      <c r="F4158" s="187" t="n">
        <v>0</v>
      </c>
      <c r="G4158" s="187" t="n">
        <v>0.0068</v>
      </c>
      <c r="H4158" s="186" t="s">
        <v>8304</v>
      </c>
      <c r="I4158" s="188" t="n">
        <v>0.0068</v>
      </c>
      <c r="J4158" s="189" t="s">
        <v>7345</v>
      </c>
    </row>
    <row r="4159" customFormat="false" ht="14.4" hidden="false" customHeight="false" outlineLevel="0" collapsed="false">
      <c r="A4159" s="184" t="s">
        <v>23</v>
      </c>
      <c r="B4159" s="185" t="s">
        <v>1421</v>
      </c>
      <c r="C4159" s="185" t="s">
        <v>8303</v>
      </c>
      <c r="D4159" s="186" t="s">
        <v>5375</v>
      </c>
      <c r="E4159" s="185"/>
      <c r="F4159" s="187" t="n">
        <v>0</v>
      </c>
      <c r="G4159" s="187" t="n">
        <v>0.0042</v>
      </c>
      <c r="H4159" s="186" t="s">
        <v>7464</v>
      </c>
      <c r="I4159" s="188" t="n">
        <v>0.0042</v>
      </c>
      <c r="J4159" s="189" t="s">
        <v>7345</v>
      </c>
    </row>
    <row r="4160" customFormat="false" ht="14.4" hidden="false" customHeight="false" outlineLevel="0" collapsed="false">
      <c r="A4160" s="184" t="s">
        <v>23</v>
      </c>
      <c r="B4160" s="185" t="s">
        <v>1421</v>
      </c>
      <c r="C4160" s="185" t="s">
        <v>8303</v>
      </c>
      <c r="D4160" s="186" t="s">
        <v>5377</v>
      </c>
      <c r="E4160" s="185"/>
      <c r="F4160" s="187" t="n">
        <v>0</v>
      </c>
      <c r="G4160" s="187" t="n">
        <v>0.05</v>
      </c>
      <c r="H4160" s="186" t="s">
        <v>7464</v>
      </c>
      <c r="I4160" s="188" t="n">
        <v>0.05</v>
      </c>
      <c r="J4160" s="189" t="s">
        <v>7345</v>
      </c>
    </row>
    <row r="4161" customFormat="false" ht="14.4" hidden="false" customHeight="false" outlineLevel="0" collapsed="false">
      <c r="A4161" s="184" t="s">
        <v>23</v>
      </c>
      <c r="B4161" s="185" t="s">
        <v>1421</v>
      </c>
      <c r="C4161" s="185" t="s">
        <v>8303</v>
      </c>
      <c r="D4161" s="186" t="s">
        <v>5398</v>
      </c>
      <c r="E4161" s="185" t="s">
        <v>86</v>
      </c>
      <c r="F4161" s="187" t="n">
        <v>2.79</v>
      </c>
      <c r="G4161" s="187" t="n">
        <v>0.0111</v>
      </c>
      <c r="H4161" s="186" t="s">
        <v>7464</v>
      </c>
      <c r="I4161" s="188" t="n">
        <v>0.0111</v>
      </c>
      <c r="J4161" s="189" t="s">
        <v>7345</v>
      </c>
    </row>
    <row r="4162" customFormat="false" ht="14.4" hidden="false" customHeight="false" outlineLevel="0" collapsed="false">
      <c r="A4162" s="184" t="s">
        <v>23</v>
      </c>
      <c r="B4162" s="185" t="s">
        <v>3194</v>
      </c>
      <c r="C4162" s="185" t="s">
        <v>8305</v>
      </c>
      <c r="D4162" s="186" t="s">
        <v>5375</v>
      </c>
      <c r="E4162" s="185"/>
      <c r="F4162" s="187" t="n">
        <v>0</v>
      </c>
      <c r="G4162" s="187" t="n">
        <v>0.0141</v>
      </c>
      <c r="H4162" s="186" t="s">
        <v>8306</v>
      </c>
      <c r="I4162" s="188" t="n">
        <v>0.0141</v>
      </c>
      <c r="J4162" s="189" t="s">
        <v>7345</v>
      </c>
    </row>
    <row r="4163" customFormat="false" ht="14.4" hidden="false" customHeight="false" outlineLevel="0" collapsed="false">
      <c r="A4163" s="184" t="s">
        <v>23</v>
      </c>
      <c r="B4163" s="185" t="s">
        <v>3194</v>
      </c>
      <c r="C4163" s="185" t="s">
        <v>8305</v>
      </c>
      <c r="D4163" s="186" t="s">
        <v>5375</v>
      </c>
      <c r="E4163" s="185"/>
      <c r="F4163" s="187" t="n">
        <v>0</v>
      </c>
      <c r="G4163" s="187" t="n">
        <v>0.0029</v>
      </c>
      <c r="H4163" s="186" t="s">
        <v>7524</v>
      </c>
      <c r="I4163" s="188" t="n">
        <v>0.0029</v>
      </c>
      <c r="J4163" s="189" t="s">
        <v>7345</v>
      </c>
    </row>
    <row r="4164" customFormat="false" ht="14.4" hidden="false" customHeight="false" outlineLevel="0" collapsed="false">
      <c r="A4164" s="184" t="s">
        <v>23</v>
      </c>
      <c r="B4164" s="185" t="s">
        <v>3194</v>
      </c>
      <c r="C4164" s="185" t="s">
        <v>8305</v>
      </c>
      <c r="D4164" s="186" t="s">
        <v>5377</v>
      </c>
      <c r="E4164" s="185"/>
      <c r="F4164" s="187" t="n">
        <v>0</v>
      </c>
      <c r="G4164" s="187" t="n">
        <v>0.05</v>
      </c>
      <c r="H4164" s="186" t="s">
        <v>7524</v>
      </c>
      <c r="I4164" s="188" t="n">
        <v>0.05</v>
      </c>
      <c r="J4164" s="189" t="s">
        <v>7345</v>
      </c>
    </row>
    <row r="4165" customFormat="false" ht="14.4" hidden="false" customHeight="false" outlineLevel="0" collapsed="false">
      <c r="A4165" s="184" t="s">
        <v>23</v>
      </c>
      <c r="B4165" s="185" t="s">
        <v>3194</v>
      </c>
      <c r="C4165" s="185" t="s">
        <v>8305</v>
      </c>
      <c r="D4165" s="186" t="s">
        <v>5396</v>
      </c>
      <c r="E4165" s="185" t="s">
        <v>95</v>
      </c>
      <c r="F4165" s="187" t="n">
        <v>1.0345</v>
      </c>
      <c r="G4165" s="187" t="n">
        <v>0.0046</v>
      </c>
      <c r="H4165" s="186" t="s">
        <v>7524</v>
      </c>
      <c r="I4165" s="188" t="n">
        <v>0.0046</v>
      </c>
      <c r="J4165" s="189" t="s">
        <v>7345</v>
      </c>
    </row>
    <row r="4166" customFormat="false" ht="14.4" hidden="false" customHeight="false" outlineLevel="0" collapsed="false">
      <c r="A4166" s="184" t="s">
        <v>23</v>
      </c>
      <c r="B4166" s="185" t="s">
        <v>3194</v>
      </c>
      <c r="C4166" s="185" t="s">
        <v>3446</v>
      </c>
      <c r="D4166" s="186" t="s">
        <v>5375</v>
      </c>
      <c r="E4166" s="185"/>
      <c r="F4166" s="187" t="n">
        <v>0</v>
      </c>
      <c r="G4166" s="187" t="n">
        <v>0.0186</v>
      </c>
      <c r="H4166" s="186" t="s">
        <v>7546</v>
      </c>
      <c r="I4166" s="188" t="n">
        <v>0.0186</v>
      </c>
      <c r="J4166" s="189" t="s">
        <v>7345</v>
      </c>
    </row>
    <row r="4167" customFormat="false" ht="14.4" hidden="false" customHeight="false" outlineLevel="0" collapsed="false">
      <c r="A4167" s="184" t="s">
        <v>23</v>
      </c>
      <c r="B4167" s="185" t="s">
        <v>3194</v>
      </c>
      <c r="C4167" s="185" t="s">
        <v>3446</v>
      </c>
      <c r="D4167" s="186" t="s">
        <v>5375</v>
      </c>
      <c r="E4167" s="185"/>
      <c r="F4167" s="187" t="n">
        <v>0</v>
      </c>
      <c r="G4167" s="187" t="n">
        <v>0.0082</v>
      </c>
      <c r="H4167" s="186" t="s">
        <v>7546</v>
      </c>
      <c r="I4167" s="188" t="n">
        <v>0.0082</v>
      </c>
      <c r="J4167" s="189" t="s">
        <v>7345</v>
      </c>
    </row>
    <row r="4168" customFormat="false" ht="14.4" hidden="false" customHeight="false" outlineLevel="0" collapsed="false">
      <c r="A4168" s="184" t="s">
        <v>23</v>
      </c>
      <c r="B4168" s="185" t="s">
        <v>3194</v>
      </c>
      <c r="C4168" s="185" t="s">
        <v>3446</v>
      </c>
      <c r="D4168" s="186" t="s">
        <v>5375</v>
      </c>
      <c r="E4168" s="185"/>
      <c r="F4168" s="187" t="n">
        <v>0</v>
      </c>
      <c r="G4168" s="187" t="n">
        <v>0.0209</v>
      </c>
      <c r="H4168" s="186" t="s">
        <v>7546</v>
      </c>
      <c r="I4168" s="188" t="n">
        <v>0.0209</v>
      </c>
      <c r="J4168" s="189" t="s">
        <v>7345</v>
      </c>
    </row>
    <row r="4169" customFormat="false" ht="14.4" hidden="false" customHeight="false" outlineLevel="0" collapsed="false">
      <c r="A4169" s="184" t="s">
        <v>23</v>
      </c>
      <c r="B4169" s="185" t="s">
        <v>3194</v>
      </c>
      <c r="C4169" s="185" t="s">
        <v>3446</v>
      </c>
      <c r="D4169" s="186" t="s">
        <v>5377</v>
      </c>
      <c r="E4169" s="185"/>
      <c r="F4169" s="187" t="n">
        <v>0</v>
      </c>
      <c r="G4169" s="187" t="n">
        <v>0.05</v>
      </c>
      <c r="H4169" s="186" t="s">
        <v>7546</v>
      </c>
      <c r="I4169" s="188" t="n">
        <v>0.05</v>
      </c>
      <c r="J4169" s="189" t="s">
        <v>7345</v>
      </c>
    </row>
    <row r="4170" customFormat="false" ht="14.4" hidden="false" customHeight="false" outlineLevel="0" collapsed="false">
      <c r="A4170" s="184" t="s">
        <v>23</v>
      </c>
      <c r="B4170" s="185" t="s">
        <v>3194</v>
      </c>
      <c r="C4170" s="185" t="s">
        <v>3446</v>
      </c>
      <c r="D4170" s="186" t="s">
        <v>5398</v>
      </c>
      <c r="E4170" s="185" t="s">
        <v>86</v>
      </c>
      <c r="F4170" s="187" t="n">
        <v>1.5332</v>
      </c>
      <c r="G4170" s="187" t="n">
        <v>0.0061</v>
      </c>
      <c r="H4170" s="186" t="s">
        <v>7546</v>
      </c>
      <c r="I4170" s="188" t="n">
        <v>0.0061</v>
      </c>
      <c r="J4170" s="189" t="s">
        <v>7345</v>
      </c>
    </row>
    <row r="4171" customFormat="false" ht="14.4" hidden="false" customHeight="false" outlineLevel="0" collapsed="false">
      <c r="A4171" s="184" t="s">
        <v>23</v>
      </c>
      <c r="B4171" s="185" t="s">
        <v>342</v>
      </c>
      <c r="C4171" s="185" t="s">
        <v>5250</v>
      </c>
      <c r="D4171" s="186" t="s">
        <v>5375</v>
      </c>
      <c r="E4171" s="185"/>
      <c r="F4171" s="187" t="n">
        <v>0</v>
      </c>
      <c r="G4171" s="187" t="n">
        <v>0.026</v>
      </c>
      <c r="H4171" s="186" t="s">
        <v>8307</v>
      </c>
      <c r="I4171" s="188" t="n">
        <v>0.026</v>
      </c>
      <c r="J4171" s="189" t="s">
        <v>7345</v>
      </c>
    </row>
    <row r="4172" customFormat="false" ht="14.4" hidden="false" customHeight="false" outlineLevel="0" collapsed="false">
      <c r="A4172" s="184" t="s">
        <v>23</v>
      </c>
      <c r="B4172" s="185" t="s">
        <v>342</v>
      </c>
      <c r="C4172" s="185" t="s">
        <v>5250</v>
      </c>
      <c r="D4172" s="186" t="s">
        <v>5375</v>
      </c>
      <c r="E4172" s="185"/>
      <c r="F4172" s="187" t="n">
        <v>0</v>
      </c>
      <c r="G4172" s="187" t="n">
        <v>0.0284</v>
      </c>
      <c r="H4172" s="186" t="s">
        <v>7362</v>
      </c>
      <c r="I4172" s="188" t="n">
        <v>0.0284</v>
      </c>
      <c r="J4172" s="189" t="s">
        <v>7345</v>
      </c>
    </row>
    <row r="4173" customFormat="false" ht="14.4" hidden="false" customHeight="false" outlineLevel="0" collapsed="false">
      <c r="A4173" s="184" t="s">
        <v>23</v>
      </c>
      <c r="B4173" s="185" t="s">
        <v>342</v>
      </c>
      <c r="C4173" s="185" t="s">
        <v>5250</v>
      </c>
      <c r="D4173" s="186" t="s">
        <v>5375</v>
      </c>
      <c r="E4173" s="185"/>
      <c r="F4173" s="187" t="n">
        <v>0</v>
      </c>
      <c r="G4173" s="187" t="n">
        <v>0.0348</v>
      </c>
      <c r="H4173" s="186" t="s">
        <v>7362</v>
      </c>
      <c r="I4173" s="188" t="n">
        <v>0.0348</v>
      </c>
      <c r="J4173" s="189" t="s">
        <v>7345</v>
      </c>
    </row>
    <row r="4174" customFormat="false" ht="14.4" hidden="false" customHeight="false" outlineLevel="0" collapsed="false">
      <c r="A4174" s="184" t="s">
        <v>23</v>
      </c>
      <c r="B4174" s="185" t="s">
        <v>342</v>
      </c>
      <c r="C4174" s="185" t="s">
        <v>5250</v>
      </c>
      <c r="D4174" s="186" t="s">
        <v>5375</v>
      </c>
      <c r="E4174" s="185"/>
      <c r="F4174" s="187" t="n">
        <v>0</v>
      </c>
      <c r="G4174" s="187" t="n">
        <v>0.0082</v>
      </c>
      <c r="H4174" s="186" t="s">
        <v>7362</v>
      </c>
      <c r="I4174" s="188" t="n">
        <v>0.0082</v>
      </c>
      <c r="J4174" s="189" t="s">
        <v>7345</v>
      </c>
    </row>
    <row r="4175" customFormat="false" ht="14.4" hidden="false" customHeight="false" outlineLevel="0" collapsed="false">
      <c r="A4175" s="184" t="s">
        <v>23</v>
      </c>
      <c r="B4175" s="185" t="s">
        <v>342</v>
      </c>
      <c r="C4175" s="185" t="s">
        <v>5250</v>
      </c>
      <c r="D4175" s="186" t="s">
        <v>5375</v>
      </c>
      <c r="E4175" s="185"/>
      <c r="F4175" s="187" t="n">
        <v>0</v>
      </c>
      <c r="G4175" s="187" t="n">
        <v>0.009</v>
      </c>
      <c r="H4175" s="186" t="s">
        <v>7362</v>
      </c>
      <c r="I4175" s="188" t="n">
        <v>0.009</v>
      </c>
      <c r="J4175" s="189" t="s">
        <v>7345</v>
      </c>
    </row>
    <row r="4176" customFormat="false" ht="14.4" hidden="false" customHeight="false" outlineLevel="0" collapsed="false">
      <c r="A4176" s="184" t="s">
        <v>23</v>
      </c>
      <c r="B4176" s="185" t="s">
        <v>342</v>
      </c>
      <c r="C4176" s="185" t="s">
        <v>5250</v>
      </c>
      <c r="D4176" s="186" t="s">
        <v>5377</v>
      </c>
      <c r="E4176" s="185"/>
      <c r="F4176" s="187" t="n">
        <v>0</v>
      </c>
      <c r="G4176" s="187" t="n">
        <v>0.0441</v>
      </c>
      <c r="H4176" s="186" t="s">
        <v>7362</v>
      </c>
      <c r="I4176" s="188" t="n">
        <v>0.0441</v>
      </c>
      <c r="J4176" s="189" t="s">
        <v>7345</v>
      </c>
    </row>
    <row r="4177" customFormat="false" ht="14.4" hidden="false" customHeight="false" outlineLevel="0" collapsed="false">
      <c r="A4177" s="184" t="s">
        <v>23</v>
      </c>
      <c r="B4177" s="185" t="s">
        <v>342</v>
      </c>
      <c r="C4177" s="185" t="s">
        <v>5250</v>
      </c>
      <c r="D4177" s="186" t="s">
        <v>5398</v>
      </c>
      <c r="E4177" s="185" t="s">
        <v>86</v>
      </c>
      <c r="F4177" s="187" t="n">
        <v>11.2353</v>
      </c>
      <c r="G4177" s="187" t="n">
        <v>0.0447</v>
      </c>
      <c r="H4177" s="186" t="s">
        <v>7362</v>
      </c>
      <c r="I4177" s="188" t="n">
        <v>0.0447</v>
      </c>
      <c r="J4177" s="189" t="s">
        <v>7345</v>
      </c>
    </row>
    <row r="4178" customFormat="false" ht="14.4" hidden="false" customHeight="false" outlineLevel="0" collapsed="false">
      <c r="A4178" s="184" t="s">
        <v>23</v>
      </c>
      <c r="B4178" s="185" t="s">
        <v>342</v>
      </c>
      <c r="C4178" s="185" t="s">
        <v>8308</v>
      </c>
      <c r="D4178" s="186" t="s">
        <v>5375</v>
      </c>
      <c r="E4178" s="185"/>
      <c r="F4178" s="187" t="n">
        <v>0</v>
      </c>
      <c r="G4178" s="187" t="n">
        <v>0.0051</v>
      </c>
      <c r="H4178" s="186" t="s">
        <v>7519</v>
      </c>
      <c r="I4178" s="188" t="n">
        <v>0.0051</v>
      </c>
      <c r="J4178" s="189" t="s">
        <v>5467</v>
      </c>
    </row>
    <row r="4179" customFormat="false" ht="14.4" hidden="false" customHeight="false" outlineLevel="0" collapsed="false">
      <c r="A4179" s="184" t="s">
        <v>23</v>
      </c>
      <c r="B4179" s="185" t="s">
        <v>342</v>
      </c>
      <c r="C4179" s="185" t="s">
        <v>8308</v>
      </c>
      <c r="D4179" s="186" t="s">
        <v>5757</v>
      </c>
      <c r="E4179" s="185" t="s">
        <v>95</v>
      </c>
      <c r="F4179" s="187" t="n">
        <v>63.6107</v>
      </c>
      <c r="G4179" s="187" t="n">
        <v>0.219</v>
      </c>
      <c r="H4179" s="186" t="s">
        <v>7519</v>
      </c>
      <c r="I4179" s="188" t="n">
        <v>0.219</v>
      </c>
      <c r="J4179" s="189" t="s">
        <v>5467</v>
      </c>
    </row>
    <row r="4180" customFormat="false" ht="14.4" hidden="false" customHeight="false" outlineLevel="0" collapsed="false">
      <c r="A4180" s="184" t="s">
        <v>23</v>
      </c>
      <c r="B4180" s="185" t="s">
        <v>342</v>
      </c>
      <c r="C4180" s="185" t="s">
        <v>8309</v>
      </c>
      <c r="D4180" s="186" t="s">
        <v>5452</v>
      </c>
      <c r="E4180" s="185" t="s">
        <v>99</v>
      </c>
      <c r="F4180" s="187" t="n">
        <v>161.0589</v>
      </c>
      <c r="G4180" s="187" t="n">
        <v>0.7855</v>
      </c>
      <c r="H4180" s="186" t="s">
        <v>7481</v>
      </c>
      <c r="I4180" s="188" t="n">
        <v>0.7855</v>
      </c>
      <c r="J4180" s="189" t="s">
        <v>5467</v>
      </c>
    </row>
    <row r="4181" customFormat="false" ht="14.4" hidden="false" customHeight="false" outlineLevel="0" collapsed="false">
      <c r="A4181" s="184" t="s">
        <v>23</v>
      </c>
      <c r="B4181" s="185" t="s">
        <v>342</v>
      </c>
      <c r="C4181" s="185" t="s">
        <v>8310</v>
      </c>
      <c r="D4181" s="186" t="s">
        <v>5375</v>
      </c>
      <c r="E4181" s="185"/>
      <c r="F4181" s="187" t="n">
        <v>0</v>
      </c>
      <c r="G4181" s="187" t="n">
        <v>0.0133</v>
      </c>
      <c r="H4181" s="186" t="s">
        <v>7481</v>
      </c>
      <c r="I4181" s="188" t="n">
        <v>0.0133</v>
      </c>
      <c r="J4181" s="189" t="s">
        <v>5467</v>
      </c>
    </row>
    <row r="4182" customFormat="false" ht="14.4" hidden="false" customHeight="false" outlineLevel="0" collapsed="false">
      <c r="A4182" s="184" t="s">
        <v>23</v>
      </c>
      <c r="B4182" s="185" t="s">
        <v>342</v>
      </c>
      <c r="C4182" s="185" t="s">
        <v>8310</v>
      </c>
      <c r="D4182" s="186" t="s">
        <v>5375</v>
      </c>
      <c r="E4182" s="185"/>
      <c r="F4182" s="187" t="n">
        <v>0</v>
      </c>
      <c r="G4182" s="187" t="n">
        <v>0.0236</v>
      </c>
      <c r="H4182" s="186" t="s">
        <v>7481</v>
      </c>
      <c r="I4182" s="188" t="n">
        <v>0.0236</v>
      </c>
      <c r="J4182" s="189" t="s">
        <v>5467</v>
      </c>
    </row>
    <row r="4183" customFormat="false" ht="14.4" hidden="false" customHeight="false" outlineLevel="0" collapsed="false">
      <c r="A4183" s="184" t="s">
        <v>23</v>
      </c>
      <c r="B4183" s="185" t="s">
        <v>342</v>
      </c>
      <c r="C4183" s="185" t="s">
        <v>8310</v>
      </c>
      <c r="D4183" s="186" t="s">
        <v>5452</v>
      </c>
      <c r="E4183" s="185" t="s">
        <v>99</v>
      </c>
      <c r="F4183" s="187" t="n">
        <v>1376.3105</v>
      </c>
      <c r="G4183" s="187" t="n">
        <v>6.7124</v>
      </c>
      <c r="H4183" s="186" t="s">
        <v>7481</v>
      </c>
      <c r="I4183" s="188" t="n">
        <v>6.7124</v>
      </c>
      <c r="J4183" s="189" t="s">
        <v>5467</v>
      </c>
    </row>
    <row r="4184" customFormat="false" ht="14.4" hidden="false" customHeight="false" outlineLevel="0" collapsed="false">
      <c r="A4184" s="184" t="s">
        <v>23</v>
      </c>
      <c r="B4184" s="185" t="s">
        <v>342</v>
      </c>
      <c r="C4184" s="185" t="s">
        <v>8310</v>
      </c>
      <c r="D4184" s="186" t="s">
        <v>5378</v>
      </c>
      <c r="E4184" s="185" t="s">
        <v>104</v>
      </c>
      <c r="F4184" s="187" t="n">
        <v>597.0846</v>
      </c>
      <c r="G4184" s="187" t="n">
        <v>3.7614</v>
      </c>
      <c r="H4184" s="186" t="s">
        <v>7481</v>
      </c>
      <c r="I4184" s="188" t="n">
        <v>3.7614</v>
      </c>
      <c r="J4184" s="189" t="s">
        <v>5467</v>
      </c>
    </row>
    <row r="4185" customFormat="false" ht="14.4" hidden="false" customHeight="false" outlineLevel="0" collapsed="false">
      <c r="A4185" s="184" t="s">
        <v>23</v>
      </c>
      <c r="B4185" s="185" t="s">
        <v>342</v>
      </c>
      <c r="C4185" s="185" t="s">
        <v>8311</v>
      </c>
      <c r="D4185" s="186" t="s">
        <v>5378</v>
      </c>
      <c r="E4185" s="185" t="s">
        <v>104</v>
      </c>
      <c r="F4185" s="187" t="n">
        <v>1077.9398</v>
      </c>
      <c r="G4185" s="187" t="n">
        <v>6.7906</v>
      </c>
      <c r="H4185" s="186" t="s">
        <v>7481</v>
      </c>
      <c r="I4185" s="188" t="n">
        <v>6.7906</v>
      </c>
      <c r="J4185" s="189" t="s">
        <v>5467</v>
      </c>
    </row>
    <row r="4186" customFormat="false" ht="14.4" hidden="false" customHeight="false" outlineLevel="0" collapsed="false">
      <c r="A4186" s="184" t="s">
        <v>23</v>
      </c>
      <c r="B4186" s="185" t="s">
        <v>342</v>
      </c>
      <c r="C4186" s="185" t="s">
        <v>8312</v>
      </c>
      <c r="D4186" s="186" t="s">
        <v>5378</v>
      </c>
      <c r="E4186" s="185" t="s">
        <v>104</v>
      </c>
      <c r="F4186" s="187" t="n">
        <v>863.6091</v>
      </c>
      <c r="G4186" s="187" t="n">
        <v>5.4404</v>
      </c>
      <c r="H4186" s="186" t="s">
        <v>7481</v>
      </c>
      <c r="I4186" s="188" t="n">
        <v>5.4404</v>
      </c>
      <c r="J4186" s="189" t="s">
        <v>5467</v>
      </c>
    </row>
    <row r="4187" customFormat="false" ht="14.4" hidden="false" customHeight="false" outlineLevel="0" collapsed="false">
      <c r="A4187" s="184" t="s">
        <v>23</v>
      </c>
      <c r="B4187" s="185" t="s">
        <v>342</v>
      </c>
      <c r="C4187" s="185" t="s">
        <v>8313</v>
      </c>
      <c r="D4187" s="186" t="s">
        <v>5378</v>
      </c>
      <c r="E4187" s="185" t="s">
        <v>104</v>
      </c>
      <c r="F4187" s="187" t="n">
        <v>122.2774</v>
      </c>
      <c r="G4187" s="187" t="n">
        <v>0.7703</v>
      </c>
      <c r="H4187" s="186" t="s">
        <v>7481</v>
      </c>
      <c r="I4187" s="188" t="n">
        <v>0.7703</v>
      </c>
      <c r="J4187" s="189" t="s">
        <v>5467</v>
      </c>
    </row>
    <row r="4188" customFormat="false" ht="14.4" hidden="false" customHeight="false" outlineLevel="0" collapsed="false">
      <c r="A4188" s="184" t="s">
        <v>23</v>
      </c>
      <c r="B4188" s="185" t="s">
        <v>342</v>
      </c>
      <c r="C4188" s="185" t="s">
        <v>8313</v>
      </c>
      <c r="D4188" s="186" t="s">
        <v>5371</v>
      </c>
      <c r="E4188" s="185" t="s">
        <v>108</v>
      </c>
      <c r="F4188" s="187" t="n">
        <v>1161.2548</v>
      </c>
      <c r="G4188" s="187" t="n">
        <v>8.7781</v>
      </c>
      <c r="H4188" s="186" t="s">
        <v>7481</v>
      </c>
      <c r="I4188" s="188" t="n">
        <v>8.7781</v>
      </c>
      <c r="J4188" s="189" t="s">
        <v>5467</v>
      </c>
    </row>
    <row r="4189" customFormat="false" ht="14.4" hidden="false" customHeight="false" outlineLevel="0" collapsed="false">
      <c r="A4189" s="184" t="s">
        <v>23</v>
      </c>
      <c r="B4189" s="185" t="s">
        <v>342</v>
      </c>
      <c r="C4189" s="185" t="s">
        <v>8314</v>
      </c>
      <c r="D4189" s="186" t="s">
        <v>5452</v>
      </c>
      <c r="E4189" s="185" t="s">
        <v>99</v>
      </c>
      <c r="F4189" s="187" t="n">
        <v>198.1712</v>
      </c>
      <c r="G4189" s="187" t="n">
        <v>0.9665</v>
      </c>
      <c r="H4189" s="186" t="s">
        <v>7481</v>
      </c>
      <c r="I4189" s="188" t="n">
        <v>0.9665</v>
      </c>
      <c r="J4189" s="189" t="s">
        <v>5467</v>
      </c>
    </row>
    <row r="4190" customFormat="false" ht="14.4" hidden="false" customHeight="false" outlineLevel="0" collapsed="false">
      <c r="A4190" s="184" t="s">
        <v>23</v>
      </c>
      <c r="B4190" s="185" t="s">
        <v>342</v>
      </c>
      <c r="C4190" s="185" t="s">
        <v>8315</v>
      </c>
      <c r="D4190" s="186" t="s">
        <v>5452</v>
      </c>
      <c r="E4190" s="185" t="s">
        <v>99</v>
      </c>
      <c r="F4190" s="187" t="n">
        <v>43.5505</v>
      </c>
      <c r="G4190" s="187" t="n">
        <v>0.2124</v>
      </c>
      <c r="H4190" s="186" t="s">
        <v>7481</v>
      </c>
      <c r="I4190" s="188" t="n">
        <v>0.2124</v>
      </c>
      <c r="J4190" s="189" t="s">
        <v>5467</v>
      </c>
    </row>
    <row r="4191" customFormat="false" ht="14.4" hidden="false" customHeight="false" outlineLevel="0" collapsed="false">
      <c r="A4191" s="184" t="s">
        <v>23</v>
      </c>
      <c r="B4191" s="185" t="s">
        <v>342</v>
      </c>
      <c r="C4191" s="185" t="s">
        <v>8316</v>
      </c>
      <c r="D4191" s="186" t="s">
        <v>5452</v>
      </c>
      <c r="E4191" s="185" t="s">
        <v>99</v>
      </c>
      <c r="F4191" s="187" t="n">
        <v>121.2607</v>
      </c>
      <c r="G4191" s="187" t="n">
        <v>0.5914</v>
      </c>
      <c r="H4191" s="186" t="s">
        <v>7481</v>
      </c>
      <c r="I4191" s="188" t="n">
        <v>0.5914</v>
      </c>
      <c r="J4191" s="189" t="s">
        <v>5467</v>
      </c>
    </row>
    <row r="4192" customFormat="false" ht="14.4" hidden="false" customHeight="false" outlineLevel="0" collapsed="false">
      <c r="A4192" s="184" t="s">
        <v>23</v>
      </c>
      <c r="B4192" s="185" t="s">
        <v>342</v>
      </c>
      <c r="C4192" s="185" t="s">
        <v>8317</v>
      </c>
      <c r="D4192" s="186" t="s">
        <v>5375</v>
      </c>
      <c r="E4192" s="185"/>
      <c r="F4192" s="187" t="n">
        <v>0</v>
      </c>
      <c r="G4192" s="187" t="n">
        <v>0.0206</v>
      </c>
      <c r="H4192" s="186" t="s">
        <v>7402</v>
      </c>
      <c r="I4192" s="188" t="n">
        <v>0.0206</v>
      </c>
      <c r="J4192" s="189" t="s">
        <v>5376</v>
      </c>
    </row>
    <row r="4193" customFormat="false" ht="14.4" hidden="false" customHeight="false" outlineLevel="0" collapsed="false">
      <c r="A4193" s="184" t="s">
        <v>23</v>
      </c>
      <c r="B4193" s="185" t="s">
        <v>342</v>
      </c>
      <c r="C4193" s="185" t="s">
        <v>8317</v>
      </c>
      <c r="D4193" s="186" t="s">
        <v>5377</v>
      </c>
      <c r="E4193" s="185"/>
      <c r="F4193" s="187" t="n">
        <v>0</v>
      </c>
      <c r="G4193" s="187" t="n">
        <v>0.05</v>
      </c>
      <c r="H4193" s="186" t="s">
        <v>7402</v>
      </c>
      <c r="I4193" s="188" t="n">
        <v>0.05</v>
      </c>
      <c r="J4193" s="189" t="s">
        <v>5376</v>
      </c>
    </row>
    <row r="4194" customFormat="false" ht="14.4" hidden="false" customHeight="false" outlineLevel="0" collapsed="false">
      <c r="A4194" s="184" t="s">
        <v>23</v>
      </c>
      <c r="B4194" s="185" t="s">
        <v>342</v>
      </c>
      <c r="C4194" s="185" t="s">
        <v>8317</v>
      </c>
      <c r="D4194" s="186" t="s">
        <v>5378</v>
      </c>
      <c r="E4194" s="185" t="s">
        <v>104</v>
      </c>
      <c r="F4194" s="187" t="n">
        <v>125.3887</v>
      </c>
      <c r="G4194" s="187" t="n">
        <v>0.7899</v>
      </c>
      <c r="H4194" s="186" t="s">
        <v>7402</v>
      </c>
      <c r="I4194" s="188" t="n">
        <v>0.7899</v>
      </c>
      <c r="J4194" s="189" t="s">
        <v>5376</v>
      </c>
    </row>
    <row r="4195" customFormat="false" ht="14.4" hidden="false" customHeight="false" outlineLevel="0" collapsed="false">
      <c r="A4195" s="184" t="s">
        <v>23</v>
      </c>
      <c r="B4195" s="185" t="s">
        <v>358</v>
      </c>
      <c r="C4195" s="185" t="s">
        <v>350</v>
      </c>
      <c r="D4195" s="186" t="s">
        <v>5375</v>
      </c>
      <c r="E4195" s="185"/>
      <c r="F4195" s="187" t="n">
        <v>0</v>
      </c>
      <c r="G4195" s="187" t="n">
        <v>0.012</v>
      </c>
      <c r="H4195" s="186" t="s">
        <v>8318</v>
      </c>
      <c r="I4195" s="188" t="n">
        <v>0.012</v>
      </c>
      <c r="J4195" s="189" t="s">
        <v>7345</v>
      </c>
    </row>
    <row r="4196" customFormat="false" ht="14.4" hidden="false" customHeight="false" outlineLevel="0" collapsed="false">
      <c r="A4196" s="184" t="s">
        <v>23</v>
      </c>
      <c r="B4196" s="185" t="s">
        <v>358</v>
      </c>
      <c r="C4196" s="185" t="s">
        <v>350</v>
      </c>
      <c r="D4196" s="186" t="s">
        <v>5377</v>
      </c>
      <c r="E4196" s="185"/>
      <c r="F4196" s="187" t="n">
        <v>0</v>
      </c>
      <c r="G4196" s="187" t="n">
        <v>0.05</v>
      </c>
      <c r="H4196" s="186" t="s">
        <v>8058</v>
      </c>
      <c r="I4196" s="188" t="n">
        <v>0.05</v>
      </c>
      <c r="J4196" s="189" t="s">
        <v>7345</v>
      </c>
    </row>
    <row r="4197" customFormat="false" ht="14.4" hidden="false" customHeight="false" outlineLevel="0" collapsed="false">
      <c r="A4197" s="184" t="s">
        <v>23</v>
      </c>
      <c r="B4197" s="185" t="s">
        <v>358</v>
      </c>
      <c r="C4197" s="185" t="s">
        <v>350</v>
      </c>
      <c r="D4197" s="186" t="s">
        <v>5398</v>
      </c>
      <c r="E4197" s="185" t="s">
        <v>86</v>
      </c>
      <c r="F4197" s="187" t="n">
        <v>2.5386</v>
      </c>
      <c r="G4197" s="187" t="n">
        <v>0.0101</v>
      </c>
      <c r="H4197" s="186" t="s">
        <v>8058</v>
      </c>
      <c r="I4197" s="188" t="n">
        <v>0.0101</v>
      </c>
      <c r="J4197" s="189" t="s">
        <v>7345</v>
      </c>
    </row>
    <row r="4198" customFormat="false" ht="14.4" hidden="false" customHeight="false" outlineLevel="0" collapsed="false">
      <c r="A4198" s="184" t="s">
        <v>23</v>
      </c>
      <c r="B4198" s="185" t="s">
        <v>3616</v>
      </c>
      <c r="C4198" s="185" t="s">
        <v>8319</v>
      </c>
      <c r="D4198" s="186" t="s">
        <v>5385</v>
      </c>
      <c r="E4198" s="185" t="s">
        <v>112</v>
      </c>
      <c r="F4198" s="187" t="n">
        <v>19.2272</v>
      </c>
      <c r="G4198" s="187" t="n">
        <v>0.171</v>
      </c>
      <c r="H4198" s="186" t="s">
        <v>7481</v>
      </c>
      <c r="I4198" s="188" t="n">
        <v>0.171</v>
      </c>
      <c r="J4198" s="189" t="s">
        <v>5467</v>
      </c>
    </row>
    <row r="4199" customFormat="false" ht="14.4" hidden="false" customHeight="false" outlineLevel="0" collapsed="false">
      <c r="A4199" s="184" t="s">
        <v>23</v>
      </c>
      <c r="B4199" s="185" t="s">
        <v>3616</v>
      </c>
      <c r="C4199" s="185" t="s">
        <v>8320</v>
      </c>
      <c r="D4199" s="186" t="s">
        <v>5385</v>
      </c>
      <c r="E4199" s="185" t="s">
        <v>112</v>
      </c>
      <c r="F4199" s="187" t="n">
        <v>24.6918</v>
      </c>
      <c r="G4199" s="187" t="n">
        <v>0.2196</v>
      </c>
      <c r="H4199" s="186" t="s">
        <v>7481</v>
      </c>
      <c r="I4199" s="188" t="n">
        <v>0.2196</v>
      </c>
      <c r="J4199" s="189" t="s">
        <v>5467</v>
      </c>
    </row>
    <row r="4200" customFormat="false" ht="14.4" hidden="false" customHeight="false" outlineLevel="0" collapsed="false">
      <c r="A4200" s="184" t="s">
        <v>23</v>
      </c>
      <c r="B4200" s="185" t="s">
        <v>3616</v>
      </c>
      <c r="C4200" s="185" t="s">
        <v>8321</v>
      </c>
      <c r="D4200" s="186" t="s">
        <v>5385</v>
      </c>
      <c r="E4200" s="185" t="s">
        <v>112</v>
      </c>
      <c r="F4200" s="187" t="n">
        <v>29.538</v>
      </c>
      <c r="G4200" s="187" t="n">
        <v>0.2627</v>
      </c>
      <c r="H4200" s="186" t="s">
        <v>7481</v>
      </c>
      <c r="I4200" s="188" t="n">
        <v>0.2627</v>
      </c>
      <c r="J4200" s="189" t="s">
        <v>5373</v>
      </c>
    </row>
    <row r="4201" customFormat="false" ht="14.4" hidden="false" customHeight="false" outlineLevel="0" collapsed="false">
      <c r="A4201" s="184" t="s">
        <v>23</v>
      </c>
      <c r="B4201" s="185" t="s">
        <v>3616</v>
      </c>
      <c r="C4201" s="185" t="s">
        <v>8322</v>
      </c>
      <c r="D4201" s="186" t="s">
        <v>5371</v>
      </c>
      <c r="E4201" s="185" t="s">
        <v>108</v>
      </c>
      <c r="F4201" s="187" t="n">
        <v>29.5404</v>
      </c>
      <c r="G4201" s="187" t="n">
        <v>0.2233</v>
      </c>
      <c r="H4201" s="186" t="s">
        <v>7481</v>
      </c>
      <c r="I4201" s="188" t="n">
        <v>0.2233</v>
      </c>
      <c r="J4201" s="189" t="s">
        <v>5373</v>
      </c>
    </row>
    <row r="4202" customFormat="false" ht="14.4" hidden="false" customHeight="false" outlineLevel="0" collapsed="false">
      <c r="A4202" s="184" t="s">
        <v>23</v>
      </c>
      <c r="B4202" s="185" t="s">
        <v>3616</v>
      </c>
      <c r="C4202" s="185" t="s">
        <v>8322</v>
      </c>
      <c r="D4202" s="186" t="s">
        <v>5385</v>
      </c>
      <c r="E4202" s="185" t="s">
        <v>112</v>
      </c>
      <c r="F4202" s="187" t="n">
        <v>0.4498</v>
      </c>
      <c r="G4202" s="187" t="n">
        <v>0.004</v>
      </c>
      <c r="H4202" s="186" t="s">
        <v>7481</v>
      </c>
      <c r="I4202" s="188" t="n">
        <v>0.004</v>
      </c>
      <c r="J4202" s="189" t="s">
        <v>5373</v>
      </c>
    </row>
    <row r="4203" customFormat="false" ht="14.4" hidden="false" customHeight="false" outlineLevel="0" collapsed="false">
      <c r="A4203" s="184" t="s">
        <v>23</v>
      </c>
      <c r="B4203" s="185" t="s">
        <v>3616</v>
      </c>
      <c r="C4203" s="185" t="s">
        <v>8323</v>
      </c>
      <c r="D4203" s="186" t="s">
        <v>5385</v>
      </c>
      <c r="E4203" s="185" t="s">
        <v>112</v>
      </c>
      <c r="F4203" s="187" t="n">
        <v>24.5906</v>
      </c>
      <c r="G4203" s="187" t="n">
        <v>0.2187</v>
      </c>
      <c r="H4203" s="186" t="s">
        <v>7481</v>
      </c>
      <c r="I4203" s="188" t="n">
        <v>0.2187</v>
      </c>
      <c r="J4203" s="189" t="s">
        <v>5373</v>
      </c>
    </row>
    <row r="4204" customFormat="false" ht="14.4" hidden="false" customHeight="false" outlineLevel="0" collapsed="false">
      <c r="A4204" s="184" t="s">
        <v>23</v>
      </c>
      <c r="B4204" s="185" t="s">
        <v>3616</v>
      </c>
      <c r="C4204" s="185" t="s">
        <v>8324</v>
      </c>
      <c r="D4204" s="186" t="s">
        <v>5371</v>
      </c>
      <c r="E4204" s="185" t="s">
        <v>108</v>
      </c>
      <c r="F4204" s="187" t="n">
        <v>22.3835</v>
      </c>
      <c r="G4204" s="187" t="n">
        <v>0.1692</v>
      </c>
      <c r="H4204" s="186" t="s">
        <v>7481</v>
      </c>
      <c r="I4204" s="188" t="n">
        <v>0.1692</v>
      </c>
      <c r="J4204" s="189" t="s">
        <v>5373</v>
      </c>
    </row>
    <row r="4205" customFormat="false" ht="14.4" hidden="false" customHeight="false" outlineLevel="0" collapsed="false">
      <c r="A4205" s="184" t="s">
        <v>23</v>
      </c>
      <c r="B4205" s="185" t="s">
        <v>3616</v>
      </c>
      <c r="C4205" s="185" t="s">
        <v>8325</v>
      </c>
      <c r="D4205" s="186" t="s">
        <v>5385</v>
      </c>
      <c r="E4205" s="185" t="s">
        <v>112</v>
      </c>
      <c r="F4205" s="187" t="n">
        <v>29.032</v>
      </c>
      <c r="G4205" s="187" t="n">
        <v>0.2582</v>
      </c>
      <c r="H4205" s="186" t="s">
        <v>7481</v>
      </c>
      <c r="I4205" s="188" t="n">
        <v>0.2582</v>
      </c>
      <c r="J4205" s="189" t="s">
        <v>5373</v>
      </c>
    </row>
    <row r="4206" customFormat="false" ht="14.4" hidden="false" customHeight="false" outlineLevel="0" collapsed="false">
      <c r="A4206" s="184" t="s">
        <v>23</v>
      </c>
      <c r="B4206" s="185" t="s">
        <v>3616</v>
      </c>
      <c r="C4206" s="185" t="s">
        <v>8326</v>
      </c>
      <c r="D4206" s="186" t="s">
        <v>5371</v>
      </c>
      <c r="E4206" s="185" t="s">
        <v>108</v>
      </c>
      <c r="F4206" s="187" t="n">
        <v>15.6102</v>
      </c>
      <c r="G4206" s="187" t="n">
        <v>0.118</v>
      </c>
      <c r="H4206" s="186" t="s">
        <v>7481</v>
      </c>
      <c r="I4206" s="188" t="n">
        <v>0.118</v>
      </c>
      <c r="J4206" s="189" t="s">
        <v>5373</v>
      </c>
    </row>
    <row r="4207" customFormat="false" ht="14.4" hidden="false" customHeight="false" outlineLevel="0" collapsed="false">
      <c r="A4207" s="184" t="s">
        <v>23</v>
      </c>
      <c r="B4207" s="185" t="s">
        <v>3616</v>
      </c>
      <c r="C4207" s="185" t="s">
        <v>8327</v>
      </c>
      <c r="D4207" s="186" t="s">
        <v>5371</v>
      </c>
      <c r="E4207" s="185" t="s">
        <v>108</v>
      </c>
      <c r="F4207" s="187" t="n">
        <v>1.0319</v>
      </c>
      <c r="G4207" s="187" t="n">
        <v>0.0078</v>
      </c>
      <c r="H4207" s="186" t="s">
        <v>7481</v>
      </c>
      <c r="I4207" s="188" t="n">
        <v>0.0078</v>
      </c>
      <c r="J4207" s="189" t="s">
        <v>5373</v>
      </c>
    </row>
    <row r="4208" customFormat="false" ht="14.4" hidden="false" customHeight="false" outlineLevel="0" collapsed="false">
      <c r="A4208" s="184" t="s">
        <v>23</v>
      </c>
      <c r="B4208" s="185" t="s">
        <v>3616</v>
      </c>
      <c r="C4208" s="185" t="s">
        <v>8327</v>
      </c>
      <c r="D4208" s="186" t="s">
        <v>5385</v>
      </c>
      <c r="E4208" s="185" t="s">
        <v>112</v>
      </c>
      <c r="F4208" s="187" t="n">
        <v>53.7351</v>
      </c>
      <c r="G4208" s="187" t="n">
        <v>0.4779</v>
      </c>
      <c r="H4208" s="186" t="s">
        <v>7481</v>
      </c>
      <c r="I4208" s="188" t="n">
        <v>0.4779</v>
      </c>
      <c r="J4208" s="189" t="s">
        <v>5373</v>
      </c>
    </row>
    <row r="4209" customFormat="false" ht="14.4" hidden="false" customHeight="false" outlineLevel="0" collapsed="false">
      <c r="A4209" s="184" t="s">
        <v>23</v>
      </c>
      <c r="B4209" s="185" t="s">
        <v>3616</v>
      </c>
      <c r="C4209" s="185" t="s">
        <v>8328</v>
      </c>
      <c r="D4209" s="186" t="s">
        <v>5371</v>
      </c>
      <c r="E4209" s="185" t="s">
        <v>108</v>
      </c>
      <c r="F4209" s="187" t="n">
        <v>61.9117</v>
      </c>
      <c r="G4209" s="187" t="n">
        <v>0.468</v>
      </c>
      <c r="H4209" s="186" t="s">
        <v>7481</v>
      </c>
      <c r="I4209" s="188" t="n">
        <v>0.468</v>
      </c>
      <c r="J4209" s="189" t="s">
        <v>5373</v>
      </c>
    </row>
    <row r="4210" customFormat="false" ht="14.4" hidden="false" customHeight="false" outlineLevel="0" collapsed="false">
      <c r="A4210" s="184" t="s">
        <v>23</v>
      </c>
      <c r="B4210" s="185" t="s">
        <v>3616</v>
      </c>
      <c r="C4210" s="185" t="s">
        <v>8329</v>
      </c>
      <c r="D4210" s="186" t="s">
        <v>5371</v>
      </c>
      <c r="E4210" s="185" t="s">
        <v>108</v>
      </c>
      <c r="F4210" s="187" t="n">
        <v>244.7894</v>
      </c>
      <c r="G4210" s="187" t="n">
        <v>1.8504</v>
      </c>
      <c r="H4210" s="186" t="s">
        <v>7481</v>
      </c>
      <c r="I4210" s="188" t="n">
        <v>1.8504</v>
      </c>
      <c r="J4210" s="189" t="s">
        <v>5373</v>
      </c>
    </row>
    <row r="4211" customFormat="false" ht="14.4" hidden="false" customHeight="false" outlineLevel="0" collapsed="false">
      <c r="A4211" s="184" t="s">
        <v>23</v>
      </c>
      <c r="B4211" s="185" t="s">
        <v>4953</v>
      </c>
      <c r="C4211" s="185" t="s">
        <v>8330</v>
      </c>
      <c r="D4211" s="186" t="s">
        <v>5371</v>
      </c>
      <c r="E4211" s="185" t="s">
        <v>108</v>
      </c>
      <c r="F4211" s="187" t="n">
        <v>106.2818</v>
      </c>
      <c r="G4211" s="187" t="n">
        <v>0.8034</v>
      </c>
      <c r="H4211" s="186" t="s">
        <v>7481</v>
      </c>
      <c r="I4211" s="188" t="n">
        <v>0.8034</v>
      </c>
      <c r="J4211" s="189" t="s">
        <v>5373</v>
      </c>
    </row>
    <row r="4212" customFormat="false" ht="14.4" hidden="false" customHeight="false" outlineLevel="0" collapsed="false">
      <c r="A4212" s="184" t="s">
        <v>23</v>
      </c>
      <c r="B4212" s="185" t="s">
        <v>4953</v>
      </c>
      <c r="C4212" s="185" t="s">
        <v>8330</v>
      </c>
      <c r="D4212" s="186" t="s">
        <v>5498</v>
      </c>
      <c r="E4212" s="185"/>
      <c r="F4212" s="187" t="n">
        <v>0</v>
      </c>
      <c r="G4212" s="187" t="n">
        <v>0.0154</v>
      </c>
      <c r="H4212" s="186" t="s">
        <v>7481</v>
      </c>
      <c r="I4212" s="188" t="n">
        <v>0.0154</v>
      </c>
      <c r="J4212" s="189" t="s">
        <v>5373</v>
      </c>
    </row>
    <row r="4213" customFormat="false" ht="14.4" hidden="false" customHeight="false" outlineLevel="0" collapsed="false">
      <c r="A4213" s="184" t="s">
        <v>19</v>
      </c>
      <c r="B4213" s="185" t="s">
        <v>247</v>
      </c>
      <c r="C4213" s="185" t="s">
        <v>923</v>
      </c>
      <c r="D4213" s="186" t="s">
        <v>5375</v>
      </c>
      <c r="E4213" s="185"/>
      <c r="F4213" s="187" t="n">
        <v>0</v>
      </c>
      <c r="G4213" s="187" t="n">
        <v>0.0073</v>
      </c>
      <c r="H4213" s="186" t="s">
        <v>8331</v>
      </c>
      <c r="I4213" s="188" t="n">
        <v>0.0073</v>
      </c>
      <c r="J4213" s="189" t="s">
        <v>5467</v>
      </c>
    </row>
    <row r="4214" customFormat="false" ht="14.4" hidden="false" customHeight="false" outlineLevel="0" collapsed="false">
      <c r="A4214" s="184" t="s">
        <v>19</v>
      </c>
      <c r="B4214" s="185" t="s">
        <v>247</v>
      </c>
      <c r="C4214" s="185" t="s">
        <v>923</v>
      </c>
      <c r="D4214" s="186" t="s">
        <v>5375</v>
      </c>
      <c r="E4214" s="185"/>
      <c r="F4214" s="187" t="n">
        <v>0</v>
      </c>
      <c r="G4214" s="187" t="n">
        <v>0.0019</v>
      </c>
      <c r="H4214" s="186" t="s">
        <v>7400</v>
      </c>
      <c r="I4214" s="188" t="n">
        <v>0.0019</v>
      </c>
      <c r="J4214" s="189" t="s">
        <v>5467</v>
      </c>
    </row>
    <row r="4215" customFormat="false" ht="14.4" hidden="false" customHeight="false" outlineLevel="0" collapsed="false">
      <c r="A4215" s="184" t="s">
        <v>19</v>
      </c>
      <c r="B4215" s="185" t="s">
        <v>247</v>
      </c>
      <c r="C4215" s="185" t="s">
        <v>923</v>
      </c>
      <c r="D4215" s="186" t="s">
        <v>5375</v>
      </c>
      <c r="E4215" s="185"/>
      <c r="F4215" s="187" t="n">
        <v>0</v>
      </c>
      <c r="G4215" s="187" t="n">
        <v>0.0009</v>
      </c>
      <c r="H4215" s="186" t="s">
        <v>7400</v>
      </c>
      <c r="I4215" s="188" t="n">
        <v>0.0009</v>
      </c>
      <c r="J4215" s="189" t="s">
        <v>5467</v>
      </c>
    </row>
    <row r="4216" customFormat="false" ht="14.4" hidden="false" customHeight="false" outlineLevel="0" collapsed="false">
      <c r="A4216" s="184" t="s">
        <v>19</v>
      </c>
      <c r="B4216" s="185" t="s">
        <v>247</v>
      </c>
      <c r="C4216" s="185" t="s">
        <v>923</v>
      </c>
      <c r="D4216" s="186" t="s">
        <v>5377</v>
      </c>
      <c r="E4216" s="185"/>
      <c r="F4216" s="187" t="n">
        <v>0</v>
      </c>
      <c r="G4216" s="187" t="n">
        <v>0.05</v>
      </c>
      <c r="H4216" s="186" t="s">
        <v>7400</v>
      </c>
      <c r="I4216" s="188" t="n">
        <v>0.05</v>
      </c>
      <c r="J4216" s="189" t="s">
        <v>5467</v>
      </c>
    </row>
    <row r="4217" customFormat="false" ht="14.4" hidden="false" customHeight="false" outlineLevel="0" collapsed="false">
      <c r="A4217" s="184" t="s">
        <v>19</v>
      </c>
      <c r="B4217" s="185" t="s">
        <v>247</v>
      </c>
      <c r="C4217" s="185" t="s">
        <v>923</v>
      </c>
      <c r="D4217" s="186" t="s">
        <v>5371</v>
      </c>
      <c r="E4217" s="185" t="s">
        <v>108</v>
      </c>
      <c r="F4217" s="187" t="n">
        <v>6.7922</v>
      </c>
      <c r="G4217" s="187" t="n">
        <v>0.0489</v>
      </c>
      <c r="H4217" s="186" t="s">
        <v>7400</v>
      </c>
      <c r="I4217" s="188" t="n">
        <v>0.0489</v>
      </c>
      <c r="J4217" s="189" t="s">
        <v>5467</v>
      </c>
    </row>
    <row r="4218" customFormat="false" ht="14.4" hidden="false" customHeight="false" outlineLevel="0" collapsed="false">
      <c r="A4218" s="184" t="s">
        <v>19</v>
      </c>
      <c r="B4218" s="185" t="s">
        <v>797</v>
      </c>
      <c r="C4218" s="185" t="s">
        <v>1683</v>
      </c>
      <c r="D4218" s="186" t="s">
        <v>5375</v>
      </c>
      <c r="E4218" s="185"/>
      <c r="F4218" s="187" t="n">
        <v>0</v>
      </c>
      <c r="G4218" s="187" t="n">
        <v>0.0057</v>
      </c>
      <c r="H4218" s="186" t="s">
        <v>8332</v>
      </c>
      <c r="I4218" s="188" t="n">
        <v>0.0057</v>
      </c>
      <c r="J4218" s="189" t="s">
        <v>5467</v>
      </c>
    </row>
    <row r="4219" customFormat="false" ht="14.4" hidden="false" customHeight="false" outlineLevel="0" collapsed="false">
      <c r="A4219" s="184" t="s">
        <v>19</v>
      </c>
      <c r="B4219" s="185" t="s">
        <v>797</v>
      </c>
      <c r="C4219" s="185" t="s">
        <v>1683</v>
      </c>
      <c r="D4219" s="186" t="s">
        <v>5375</v>
      </c>
      <c r="E4219" s="185"/>
      <c r="F4219" s="187" t="n">
        <v>0</v>
      </c>
      <c r="G4219" s="187" t="n">
        <v>0.0028</v>
      </c>
      <c r="H4219" s="186" t="s">
        <v>7400</v>
      </c>
      <c r="I4219" s="188" t="n">
        <v>0.0028</v>
      </c>
      <c r="J4219" s="189" t="s">
        <v>5467</v>
      </c>
    </row>
    <row r="4220" customFormat="false" ht="14.4" hidden="false" customHeight="false" outlineLevel="0" collapsed="false">
      <c r="A4220" s="184" t="s">
        <v>19</v>
      </c>
      <c r="B4220" s="185" t="s">
        <v>797</v>
      </c>
      <c r="C4220" s="185" t="s">
        <v>1683</v>
      </c>
      <c r="D4220" s="186" t="s">
        <v>5377</v>
      </c>
      <c r="E4220" s="185"/>
      <c r="F4220" s="187" t="n">
        <v>0</v>
      </c>
      <c r="G4220" s="187" t="n">
        <v>0.05</v>
      </c>
      <c r="H4220" s="186" t="s">
        <v>7400</v>
      </c>
      <c r="I4220" s="188" t="n">
        <v>0.05</v>
      </c>
      <c r="J4220" s="189" t="s">
        <v>5467</v>
      </c>
    </row>
    <row r="4221" customFormat="false" ht="14.4" hidden="false" customHeight="false" outlineLevel="0" collapsed="false">
      <c r="A4221" s="184" t="s">
        <v>19</v>
      </c>
      <c r="B4221" s="185" t="s">
        <v>797</v>
      </c>
      <c r="C4221" s="185" t="s">
        <v>1683</v>
      </c>
      <c r="D4221" s="186" t="s">
        <v>5371</v>
      </c>
      <c r="E4221" s="185" t="s">
        <v>108</v>
      </c>
      <c r="F4221" s="187" t="n">
        <v>7.6951</v>
      </c>
      <c r="G4221" s="187" t="n">
        <v>0.0554</v>
      </c>
      <c r="H4221" s="186" t="s">
        <v>7400</v>
      </c>
      <c r="I4221" s="188" t="n">
        <v>0.0554</v>
      </c>
      <c r="J4221" s="189" t="s">
        <v>5467</v>
      </c>
    </row>
    <row r="4222" customFormat="false" ht="14.4" hidden="false" customHeight="false" outlineLevel="0" collapsed="false">
      <c r="A4222" s="184" t="s">
        <v>19</v>
      </c>
      <c r="B4222" s="185" t="s">
        <v>1095</v>
      </c>
      <c r="C4222" s="185" t="s">
        <v>8333</v>
      </c>
      <c r="D4222" s="186" t="s">
        <v>5371</v>
      </c>
      <c r="E4222" s="185" t="s">
        <v>108</v>
      </c>
      <c r="F4222" s="187" t="n">
        <v>615.3131</v>
      </c>
      <c r="G4222" s="187" t="n">
        <v>4.4299</v>
      </c>
      <c r="H4222" s="186" t="s">
        <v>8334</v>
      </c>
      <c r="I4222" s="188" t="n">
        <v>0.3986</v>
      </c>
      <c r="J4222" s="189" t="s">
        <v>5373</v>
      </c>
    </row>
    <row r="4223" customFormat="false" ht="14.4" hidden="false" customHeight="false" outlineLevel="0" collapsed="false">
      <c r="A4223" s="184" t="s">
        <v>19</v>
      </c>
      <c r="B4223" s="185" t="s">
        <v>1485</v>
      </c>
      <c r="C4223" s="185" t="s">
        <v>605</v>
      </c>
      <c r="D4223" s="186" t="s">
        <v>5412</v>
      </c>
      <c r="E4223" s="185" t="s">
        <v>86</v>
      </c>
      <c r="F4223" s="187" t="n">
        <v>13.0917</v>
      </c>
      <c r="G4223" s="187" t="n">
        <v>0.2396</v>
      </c>
      <c r="H4223" s="186" t="s">
        <v>5746</v>
      </c>
      <c r="I4223" s="188" t="n">
        <v>0.2396</v>
      </c>
      <c r="J4223" s="189" t="s">
        <v>5467</v>
      </c>
    </row>
    <row r="4224" customFormat="false" ht="14.4" hidden="false" customHeight="false" outlineLevel="0" collapsed="false">
      <c r="A4224" s="184" t="s">
        <v>19</v>
      </c>
      <c r="B4224" s="185" t="s">
        <v>1485</v>
      </c>
      <c r="C4224" s="185" t="s">
        <v>8335</v>
      </c>
      <c r="D4224" s="186" t="s">
        <v>5371</v>
      </c>
      <c r="E4224" s="185" t="s">
        <v>108</v>
      </c>
      <c r="F4224" s="187" t="n">
        <v>11.9454</v>
      </c>
      <c r="G4224" s="187" t="n">
        <v>0.086</v>
      </c>
      <c r="H4224" s="186" t="s">
        <v>8336</v>
      </c>
      <c r="I4224" s="188" t="n">
        <v>0.086</v>
      </c>
      <c r="J4224" s="189" t="s">
        <v>5467</v>
      </c>
    </row>
    <row r="4225" customFormat="false" ht="14.4" hidden="false" customHeight="false" outlineLevel="0" collapsed="false">
      <c r="A4225" s="184" t="s">
        <v>19</v>
      </c>
      <c r="B4225" s="185" t="s">
        <v>1485</v>
      </c>
      <c r="C4225" s="185" t="s">
        <v>8337</v>
      </c>
      <c r="D4225" s="186" t="s">
        <v>5375</v>
      </c>
      <c r="E4225" s="185"/>
      <c r="F4225" s="187" t="n">
        <v>0</v>
      </c>
      <c r="G4225" s="187" t="n">
        <v>0.0335</v>
      </c>
      <c r="H4225" s="186" t="s">
        <v>8338</v>
      </c>
      <c r="I4225" s="188" t="n">
        <v>0.0335</v>
      </c>
      <c r="J4225" s="189" t="s">
        <v>5467</v>
      </c>
    </row>
    <row r="4226" customFormat="false" ht="14.4" hidden="false" customHeight="false" outlineLevel="0" collapsed="false">
      <c r="A4226" s="184" t="s">
        <v>19</v>
      </c>
      <c r="B4226" s="185" t="s">
        <v>1485</v>
      </c>
      <c r="C4226" s="185" t="s">
        <v>8337</v>
      </c>
      <c r="D4226" s="186" t="s">
        <v>5375</v>
      </c>
      <c r="E4226" s="185"/>
      <c r="F4226" s="187" t="n">
        <v>0</v>
      </c>
      <c r="G4226" s="187" t="n">
        <v>0.0035</v>
      </c>
      <c r="H4226" s="186" t="s">
        <v>5578</v>
      </c>
      <c r="I4226" s="188" t="n">
        <v>0.0035</v>
      </c>
      <c r="J4226" s="189" t="s">
        <v>5467</v>
      </c>
    </row>
    <row r="4227" customFormat="false" ht="14.4" hidden="false" customHeight="false" outlineLevel="0" collapsed="false">
      <c r="A4227" s="184" t="s">
        <v>19</v>
      </c>
      <c r="B4227" s="185" t="s">
        <v>1485</v>
      </c>
      <c r="C4227" s="185" t="s">
        <v>8337</v>
      </c>
      <c r="D4227" s="186" t="s">
        <v>5371</v>
      </c>
      <c r="E4227" s="185" t="s">
        <v>108</v>
      </c>
      <c r="F4227" s="187" t="n">
        <v>9.098</v>
      </c>
      <c r="G4227" s="187" t="n">
        <v>0.0655</v>
      </c>
      <c r="H4227" s="186" t="s">
        <v>5578</v>
      </c>
      <c r="I4227" s="188" t="n">
        <v>0.0655</v>
      </c>
      <c r="J4227" s="189" t="s">
        <v>5467</v>
      </c>
    </row>
    <row r="4228" customFormat="false" ht="14.4" hidden="false" customHeight="false" outlineLevel="0" collapsed="false">
      <c r="A4228" s="184" t="s">
        <v>19</v>
      </c>
      <c r="B4228" s="185" t="s">
        <v>1485</v>
      </c>
      <c r="C4228" s="185" t="s">
        <v>8337</v>
      </c>
      <c r="D4228" s="186" t="s">
        <v>5745</v>
      </c>
      <c r="E4228" s="185" t="s">
        <v>99</v>
      </c>
      <c r="F4228" s="187" t="n">
        <v>11.1659</v>
      </c>
      <c r="G4228" s="187" t="n">
        <v>0.0983</v>
      </c>
      <c r="H4228" s="186" t="s">
        <v>5578</v>
      </c>
      <c r="I4228" s="188" t="n">
        <v>0.0983</v>
      </c>
      <c r="J4228" s="189" t="s">
        <v>5467</v>
      </c>
    </row>
    <row r="4229" customFormat="false" ht="14.4" hidden="false" customHeight="false" outlineLevel="0" collapsed="false">
      <c r="A4229" s="184" t="s">
        <v>19</v>
      </c>
      <c r="B4229" s="185" t="s">
        <v>1485</v>
      </c>
      <c r="C4229" s="185" t="s">
        <v>8339</v>
      </c>
      <c r="D4229" s="186" t="s">
        <v>5487</v>
      </c>
      <c r="E4229" s="185" t="s">
        <v>99</v>
      </c>
      <c r="F4229" s="187" t="n">
        <v>1.0015</v>
      </c>
      <c r="G4229" s="187" t="n">
        <v>0.043</v>
      </c>
      <c r="H4229" s="186" t="s">
        <v>5746</v>
      </c>
      <c r="I4229" s="188" t="n">
        <v>0.043</v>
      </c>
      <c r="J4229" s="189" t="s">
        <v>5467</v>
      </c>
    </row>
    <row r="4230" customFormat="false" ht="14.4" hidden="false" customHeight="false" outlineLevel="0" collapsed="false">
      <c r="A4230" s="184" t="s">
        <v>19</v>
      </c>
      <c r="B4230" s="185" t="s">
        <v>1485</v>
      </c>
      <c r="C4230" s="185" t="s">
        <v>8340</v>
      </c>
      <c r="D4230" s="186" t="s">
        <v>5487</v>
      </c>
      <c r="E4230" s="185" t="s">
        <v>99</v>
      </c>
      <c r="F4230" s="187" t="n">
        <v>0.9968</v>
      </c>
      <c r="G4230" s="187" t="n">
        <v>0.0428</v>
      </c>
      <c r="H4230" s="186" t="s">
        <v>5746</v>
      </c>
      <c r="I4230" s="188" t="n">
        <v>0.0428</v>
      </c>
      <c r="J4230" s="189" t="s">
        <v>5467</v>
      </c>
    </row>
    <row r="4231" customFormat="false" ht="14.4" hidden="false" customHeight="false" outlineLevel="0" collapsed="false">
      <c r="A4231" s="184" t="s">
        <v>19</v>
      </c>
      <c r="B4231" s="185" t="s">
        <v>1485</v>
      </c>
      <c r="C4231" s="185" t="s">
        <v>8341</v>
      </c>
      <c r="D4231" s="186" t="s">
        <v>5487</v>
      </c>
      <c r="E4231" s="185" t="s">
        <v>99</v>
      </c>
      <c r="F4231" s="187" t="n">
        <v>1.0085</v>
      </c>
      <c r="G4231" s="187" t="n">
        <v>0.0433</v>
      </c>
      <c r="H4231" s="186" t="s">
        <v>5746</v>
      </c>
      <c r="I4231" s="188" t="n">
        <v>0.0433</v>
      </c>
      <c r="J4231" s="189" t="s">
        <v>5467</v>
      </c>
    </row>
    <row r="4232" customFormat="false" ht="14.4" hidden="false" customHeight="false" outlineLevel="0" collapsed="false">
      <c r="A4232" s="184" t="s">
        <v>19</v>
      </c>
      <c r="B4232" s="185" t="s">
        <v>1485</v>
      </c>
      <c r="C4232" s="185" t="s">
        <v>8342</v>
      </c>
      <c r="D4232" s="186" t="s">
        <v>5487</v>
      </c>
      <c r="E4232" s="185" t="s">
        <v>99</v>
      </c>
      <c r="F4232" s="187" t="n">
        <v>0.9642</v>
      </c>
      <c r="G4232" s="187" t="n">
        <v>0.0414</v>
      </c>
      <c r="H4232" s="186" t="s">
        <v>5746</v>
      </c>
      <c r="I4232" s="188" t="n">
        <v>0.0414</v>
      </c>
      <c r="J4232" s="189" t="s">
        <v>5467</v>
      </c>
    </row>
    <row r="4233" customFormat="false" ht="14.4" hidden="false" customHeight="false" outlineLevel="0" collapsed="false">
      <c r="A4233" s="184" t="s">
        <v>19</v>
      </c>
      <c r="B4233" s="185" t="s">
        <v>1485</v>
      </c>
      <c r="C4233" s="185" t="s">
        <v>1676</v>
      </c>
      <c r="D4233" s="186" t="s">
        <v>5487</v>
      </c>
      <c r="E4233" s="185" t="s">
        <v>99</v>
      </c>
      <c r="F4233" s="187" t="n">
        <v>2.4827</v>
      </c>
      <c r="G4233" s="187" t="n">
        <v>0.1066</v>
      </c>
      <c r="H4233" s="186" t="s">
        <v>5746</v>
      </c>
      <c r="I4233" s="188" t="n">
        <v>0.1066</v>
      </c>
      <c r="J4233" s="189" t="s">
        <v>5467</v>
      </c>
    </row>
    <row r="4234" customFormat="false" ht="14.4" hidden="false" customHeight="false" outlineLevel="0" collapsed="false">
      <c r="A4234" s="184" t="s">
        <v>19</v>
      </c>
      <c r="B4234" s="185" t="s">
        <v>1485</v>
      </c>
      <c r="C4234" s="185" t="s">
        <v>8343</v>
      </c>
      <c r="D4234" s="186" t="s">
        <v>5487</v>
      </c>
      <c r="E4234" s="185" t="s">
        <v>99</v>
      </c>
      <c r="F4234" s="187" t="n">
        <v>0.722</v>
      </c>
      <c r="G4234" s="187" t="n">
        <v>0.031</v>
      </c>
      <c r="H4234" s="186" t="s">
        <v>5746</v>
      </c>
      <c r="I4234" s="188" t="n">
        <v>0.031</v>
      </c>
      <c r="J4234" s="189" t="s">
        <v>5467</v>
      </c>
    </row>
    <row r="4235" customFormat="false" ht="14.4" hidden="false" customHeight="false" outlineLevel="0" collapsed="false">
      <c r="A4235" s="184" t="s">
        <v>19</v>
      </c>
      <c r="B4235" s="185" t="s">
        <v>1485</v>
      </c>
      <c r="C4235" s="185" t="s">
        <v>2612</v>
      </c>
      <c r="D4235" s="186" t="s">
        <v>5412</v>
      </c>
      <c r="E4235" s="185" t="s">
        <v>86</v>
      </c>
      <c r="F4235" s="187" t="n">
        <v>2.5298</v>
      </c>
      <c r="G4235" s="187" t="n">
        <v>0.0463</v>
      </c>
      <c r="H4235" s="186" t="s">
        <v>5746</v>
      </c>
      <c r="I4235" s="188" t="n">
        <v>0.0463</v>
      </c>
      <c r="J4235" s="189" t="s">
        <v>5467</v>
      </c>
    </row>
    <row r="4236" customFormat="false" ht="14.4" hidden="false" customHeight="false" outlineLevel="0" collapsed="false">
      <c r="A4236" s="184" t="s">
        <v>19</v>
      </c>
      <c r="B4236" s="185" t="s">
        <v>1485</v>
      </c>
      <c r="C4236" s="185" t="s">
        <v>2628</v>
      </c>
      <c r="D4236" s="186" t="s">
        <v>5487</v>
      </c>
      <c r="E4236" s="185" t="s">
        <v>99</v>
      </c>
      <c r="F4236" s="187" t="n">
        <v>0.9013</v>
      </c>
      <c r="G4236" s="187" t="n">
        <v>0.0387</v>
      </c>
      <c r="H4236" s="186" t="s">
        <v>5746</v>
      </c>
      <c r="I4236" s="188" t="n">
        <v>0.0387</v>
      </c>
      <c r="J4236" s="189" t="s">
        <v>5467</v>
      </c>
    </row>
    <row r="4237" customFormat="false" ht="14.4" hidden="false" customHeight="false" outlineLevel="0" collapsed="false">
      <c r="A4237" s="184" t="s">
        <v>19</v>
      </c>
      <c r="B4237" s="185" t="s">
        <v>1485</v>
      </c>
      <c r="C4237" s="185" t="s">
        <v>2634</v>
      </c>
      <c r="D4237" s="186" t="s">
        <v>5487</v>
      </c>
      <c r="E4237" s="185" t="s">
        <v>99</v>
      </c>
      <c r="F4237" s="187" t="n">
        <v>20.218</v>
      </c>
      <c r="G4237" s="187" t="n">
        <v>0.8681</v>
      </c>
      <c r="H4237" s="186" t="s">
        <v>5777</v>
      </c>
      <c r="I4237" s="188" t="n">
        <v>0.8681</v>
      </c>
      <c r="J4237" s="189" t="s">
        <v>5467</v>
      </c>
    </row>
    <row r="4238" customFormat="false" ht="14.4" hidden="false" customHeight="false" outlineLevel="0" collapsed="false">
      <c r="A4238" s="184" t="s">
        <v>19</v>
      </c>
      <c r="B4238" s="185" t="s">
        <v>1485</v>
      </c>
      <c r="C4238" s="185" t="s">
        <v>8344</v>
      </c>
      <c r="D4238" s="186" t="s">
        <v>5487</v>
      </c>
      <c r="E4238" s="185" t="s">
        <v>99</v>
      </c>
      <c r="F4238" s="187" t="n">
        <v>1.8236</v>
      </c>
      <c r="G4238" s="187" t="n">
        <v>0.0783</v>
      </c>
      <c r="H4238" s="186" t="s">
        <v>5746</v>
      </c>
      <c r="I4238" s="188" t="n">
        <v>0.0783</v>
      </c>
      <c r="J4238" s="189" t="s">
        <v>5467</v>
      </c>
    </row>
    <row r="4239" customFormat="false" ht="14.4" hidden="false" customHeight="false" outlineLevel="0" collapsed="false">
      <c r="A4239" s="184" t="s">
        <v>19</v>
      </c>
      <c r="B4239" s="185" t="s">
        <v>1485</v>
      </c>
      <c r="C4239" s="185" t="s">
        <v>8345</v>
      </c>
      <c r="D4239" s="186" t="s">
        <v>5487</v>
      </c>
      <c r="E4239" s="185" t="s">
        <v>99</v>
      </c>
      <c r="F4239" s="187" t="n">
        <v>3.1744</v>
      </c>
      <c r="G4239" s="187" t="n">
        <v>0.1363</v>
      </c>
      <c r="H4239" s="186" t="s">
        <v>5777</v>
      </c>
      <c r="I4239" s="188" t="n">
        <v>0.1363</v>
      </c>
      <c r="J4239" s="189" t="s">
        <v>5467</v>
      </c>
    </row>
    <row r="4240" customFormat="false" ht="14.4" hidden="false" customHeight="false" outlineLevel="0" collapsed="false">
      <c r="A4240" s="184" t="s">
        <v>19</v>
      </c>
      <c r="B4240" s="185" t="s">
        <v>1485</v>
      </c>
      <c r="C4240" s="185" t="s">
        <v>8346</v>
      </c>
      <c r="D4240" s="186" t="s">
        <v>5487</v>
      </c>
      <c r="E4240" s="185" t="s">
        <v>99</v>
      </c>
      <c r="F4240" s="187" t="n">
        <v>74.4511</v>
      </c>
      <c r="G4240" s="187" t="n">
        <v>3.1967</v>
      </c>
      <c r="H4240" s="186" t="s">
        <v>8347</v>
      </c>
      <c r="I4240" s="188" t="n">
        <v>3.1967</v>
      </c>
      <c r="J4240" s="189" t="s">
        <v>5373</v>
      </c>
    </row>
    <row r="4241" customFormat="false" ht="14.4" hidden="false" customHeight="false" outlineLevel="0" collapsed="false">
      <c r="A4241" s="184" t="s">
        <v>19</v>
      </c>
      <c r="B4241" s="185" t="s">
        <v>1485</v>
      </c>
      <c r="C4241" s="185" t="s">
        <v>8348</v>
      </c>
      <c r="D4241" s="186" t="s">
        <v>5487</v>
      </c>
      <c r="E4241" s="185" t="s">
        <v>99</v>
      </c>
      <c r="F4241" s="187" t="n">
        <v>5.4708</v>
      </c>
      <c r="G4241" s="187" t="n">
        <v>0.2349</v>
      </c>
      <c r="H4241" s="186" t="s">
        <v>8347</v>
      </c>
      <c r="I4241" s="188" t="n">
        <v>0.2349</v>
      </c>
      <c r="J4241" s="189" t="s">
        <v>5373</v>
      </c>
    </row>
    <row r="4242" customFormat="false" ht="14.4" hidden="false" customHeight="false" outlineLevel="0" collapsed="false">
      <c r="A4242" s="184" t="s">
        <v>19</v>
      </c>
      <c r="B4242" s="185" t="s">
        <v>1485</v>
      </c>
      <c r="C4242" s="185" t="s">
        <v>8348</v>
      </c>
      <c r="D4242" s="186" t="s">
        <v>5412</v>
      </c>
      <c r="E4242" s="185" t="s">
        <v>86</v>
      </c>
      <c r="F4242" s="187" t="n">
        <v>32.2758</v>
      </c>
      <c r="G4242" s="187" t="n">
        <v>0.5907</v>
      </c>
      <c r="H4242" s="186" t="s">
        <v>8347</v>
      </c>
      <c r="I4242" s="188" t="n">
        <v>0.5907</v>
      </c>
      <c r="J4242" s="189" t="s">
        <v>5373</v>
      </c>
    </row>
    <row r="4243" customFormat="false" ht="14.4" hidden="false" customHeight="false" outlineLevel="0" collapsed="false">
      <c r="A4243" s="184" t="s">
        <v>19</v>
      </c>
      <c r="B4243" s="185" t="s">
        <v>1485</v>
      </c>
      <c r="C4243" s="185" t="s">
        <v>8349</v>
      </c>
      <c r="D4243" s="186" t="s">
        <v>5487</v>
      </c>
      <c r="E4243" s="185" t="s">
        <v>99</v>
      </c>
      <c r="F4243" s="187" t="n">
        <v>2.5316</v>
      </c>
      <c r="G4243" s="187" t="n">
        <v>0.1087</v>
      </c>
      <c r="H4243" s="186" t="s">
        <v>8347</v>
      </c>
      <c r="I4243" s="188" t="n">
        <v>0.1087</v>
      </c>
      <c r="J4243" s="189" t="s">
        <v>5373</v>
      </c>
    </row>
    <row r="4244" customFormat="false" ht="14.4" hidden="false" customHeight="false" outlineLevel="0" collapsed="false">
      <c r="A4244" s="184" t="s">
        <v>19</v>
      </c>
      <c r="B4244" s="185" t="s">
        <v>1485</v>
      </c>
      <c r="C4244" s="185" t="s">
        <v>8349</v>
      </c>
      <c r="D4244" s="186" t="s">
        <v>5412</v>
      </c>
      <c r="E4244" s="185" t="s">
        <v>86</v>
      </c>
      <c r="F4244" s="187" t="n">
        <v>16.4084</v>
      </c>
      <c r="G4244" s="187" t="n">
        <v>0.3003</v>
      </c>
      <c r="H4244" s="186" t="s">
        <v>8347</v>
      </c>
      <c r="I4244" s="188" t="n">
        <v>0.3003</v>
      </c>
      <c r="J4244" s="189" t="s">
        <v>5373</v>
      </c>
    </row>
    <row r="4245" customFormat="false" ht="14.4" hidden="false" customHeight="false" outlineLevel="0" collapsed="false">
      <c r="A4245" s="184" t="s">
        <v>19</v>
      </c>
      <c r="B4245" s="185" t="s">
        <v>1485</v>
      </c>
      <c r="C4245" s="185" t="s">
        <v>8350</v>
      </c>
      <c r="D4245" s="186" t="s">
        <v>5487</v>
      </c>
      <c r="E4245" s="185" t="s">
        <v>99</v>
      </c>
      <c r="F4245" s="187" t="n">
        <v>12.7163</v>
      </c>
      <c r="G4245" s="187" t="n">
        <v>0.546</v>
      </c>
      <c r="H4245" s="186" t="s">
        <v>8347</v>
      </c>
      <c r="I4245" s="188" t="n">
        <v>0.546</v>
      </c>
      <c r="J4245" s="189" t="s">
        <v>5373</v>
      </c>
    </row>
    <row r="4246" customFormat="false" ht="14.4" hidden="false" customHeight="false" outlineLevel="0" collapsed="false">
      <c r="A4246" s="184" t="s">
        <v>19</v>
      </c>
      <c r="B4246" s="185" t="s">
        <v>1485</v>
      </c>
      <c r="C4246" s="185" t="s">
        <v>8350</v>
      </c>
      <c r="D4246" s="186" t="s">
        <v>5412</v>
      </c>
      <c r="E4246" s="185" t="s">
        <v>86</v>
      </c>
      <c r="F4246" s="187" t="n">
        <v>15.5615</v>
      </c>
      <c r="G4246" s="187" t="n">
        <v>0.2848</v>
      </c>
      <c r="H4246" s="186" t="s">
        <v>8347</v>
      </c>
      <c r="I4246" s="188" t="n">
        <v>0.2848</v>
      </c>
      <c r="J4246" s="189" t="s">
        <v>5373</v>
      </c>
    </row>
    <row r="4247" customFormat="false" ht="14.4" hidden="false" customHeight="false" outlineLevel="0" collapsed="false">
      <c r="A4247" s="184" t="s">
        <v>19</v>
      </c>
      <c r="B4247" s="185" t="s">
        <v>1485</v>
      </c>
      <c r="C4247" s="185" t="s">
        <v>8351</v>
      </c>
      <c r="D4247" s="186" t="s">
        <v>5487</v>
      </c>
      <c r="E4247" s="185" t="s">
        <v>99</v>
      </c>
      <c r="F4247" s="187" t="n">
        <v>14.7612</v>
      </c>
      <c r="G4247" s="187" t="n">
        <v>0.6338</v>
      </c>
      <c r="H4247" s="186" t="s">
        <v>8347</v>
      </c>
      <c r="I4247" s="188" t="n">
        <v>0.6338</v>
      </c>
      <c r="J4247" s="189" t="s">
        <v>5373</v>
      </c>
    </row>
    <row r="4248" customFormat="false" ht="14.4" hidden="false" customHeight="false" outlineLevel="0" collapsed="false">
      <c r="A4248" s="184" t="s">
        <v>19</v>
      </c>
      <c r="B4248" s="185" t="s">
        <v>1485</v>
      </c>
      <c r="C4248" s="185" t="s">
        <v>8351</v>
      </c>
      <c r="D4248" s="186" t="s">
        <v>5412</v>
      </c>
      <c r="E4248" s="185" t="s">
        <v>86</v>
      </c>
      <c r="F4248" s="187" t="n">
        <v>8.5839</v>
      </c>
      <c r="G4248" s="187" t="n">
        <v>0.1571</v>
      </c>
      <c r="H4248" s="186" t="s">
        <v>8347</v>
      </c>
      <c r="I4248" s="188" t="n">
        <v>0.1571</v>
      </c>
      <c r="J4248" s="189" t="s">
        <v>5373</v>
      </c>
    </row>
    <row r="4249" customFormat="false" ht="14.4" hidden="false" customHeight="false" outlineLevel="0" collapsed="false">
      <c r="A4249" s="184" t="s">
        <v>19</v>
      </c>
      <c r="B4249" s="185" t="s">
        <v>1485</v>
      </c>
      <c r="C4249" s="185" t="s">
        <v>8352</v>
      </c>
      <c r="D4249" s="186" t="s">
        <v>5487</v>
      </c>
      <c r="E4249" s="185" t="s">
        <v>99</v>
      </c>
      <c r="F4249" s="187" t="n">
        <v>14.6913</v>
      </c>
      <c r="G4249" s="187" t="n">
        <v>0.6308</v>
      </c>
      <c r="H4249" s="186" t="s">
        <v>8347</v>
      </c>
      <c r="I4249" s="188" t="n">
        <v>0.6308</v>
      </c>
      <c r="J4249" s="189" t="s">
        <v>5373</v>
      </c>
    </row>
    <row r="4250" customFormat="false" ht="14.4" hidden="false" customHeight="false" outlineLevel="0" collapsed="false">
      <c r="A4250" s="184" t="s">
        <v>19</v>
      </c>
      <c r="B4250" s="185" t="s">
        <v>1485</v>
      </c>
      <c r="C4250" s="185" t="s">
        <v>8352</v>
      </c>
      <c r="D4250" s="186" t="s">
        <v>5412</v>
      </c>
      <c r="E4250" s="185" t="s">
        <v>86</v>
      </c>
      <c r="F4250" s="187" t="n">
        <v>62.3388</v>
      </c>
      <c r="G4250" s="187" t="n">
        <v>1.1409</v>
      </c>
      <c r="H4250" s="186" t="s">
        <v>8347</v>
      </c>
      <c r="I4250" s="188" t="n">
        <v>1.1409</v>
      </c>
      <c r="J4250" s="189" t="s">
        <v>5373</v>
      </c>
    </row>
    <row r="4251" customFormat="false" ht="14.4" hidden="false" customHeight="false" outlineLevel="0" collapsed="false">
      <c r="A4251" s="184" t="s">
        <v>19</v>
      </c>
      <c r="B4251" s="185" t="s">
        <v>1485</v>
      </c>
      <c r="C4251" s="185" t="s">
        <v>8353</v>
      </c>
      <c r="D4251" s="186" t="s">
        <v>5487</v>
      </c>
      <c r="E4251" s="185" t="s">
        <v>99</v>
      </c>
      <c r="F4251" s="187" t="n">
        <v>20.4836</v>
      </c>
      <c r="G4251" s="187" t="n">
        <v>0.8795</v>
      </c>
      <c r="H4251" s="186" t="s">
        <v>8347</v>
      </c>
      <c r="I4251" s="188" t="n">
        <v>0.8795</v>
      </c>
      <c r="J4251" s="189" t="s">
        <v>5373</v>
      </c>
    </row>
    <row r="4252" customFormat="false" ht="14.4" hidden="false" customHeight="false" outlineLevel="0" collapsed="false">
      <c r="A4252" s="184" t="s">
        <v>19</v>
      </c>
      <c r="B4252" s="185" t="s">
        <v>1485</v>
      </c>
      <c r="C4252" s="185" t="s">
        <v>8353</v>
      </c>
      <c r="D4252" s="186" t="s">
        <v>5495</v>
      </c>
      <c r="E4252" s="185" t="s">
        <v>99</v>
      </c>
      <c r="F4252" s="187" t="n">
        <v>4.175</v>
      </c>
      <c r="G4252" s="187" t="n">
        <v>0.1037</v>
      </c>
      <c r="H4252" s="186" t="s">
        <v>8347</v>
      </c>
      <c r="I4252" s="188" t="n">
        <v>0.1037</v>
      </c>
      <c r="J4252" s="189" t="s">
        <v>5373</v>
      </c>
    </row>
    <row r="4253" customFormat="false" ht="14.4" hidden="false" customHeight="false" outlineLevel="0" collapsed="false">
      <c r="A4253" s="184" t="s">
        <v>19</v>
      </c>
      <c r="B4253" s="185" t="s">
        <v>1485</v>
      </c>
      <c r="C4253" s="185" t="s">
        <v>8354</v>
      </c>
      <c r="D4253" s="186" t="s">
        <v>5487</v>
      </c>
      <c r="E4253" s="185" t="s">
        <v>99</v>
      </c>
      <c r="F4253" s="187" t="n">
        <v>2.0449</v>
      </c>
      <c r="G4253" s="187" t="n">
        <v>0.0878</v>
      </c>
      <c r="H4253" s="186" t="s">
        <v>8347</v>
      </c>
      <c r="I4253" s="188" t="n">
        <v>0.0878</v>
      </c>
      <c r="J4253" s="189" t="s">
        <v>5373</v>
      </c>
    </row>
    <row r="4254" customFormat="false" ht="14.4" hidden="false" customHeight="false" outlineLevel="0" collapsed="false">
      <c r="A4254" s="184" t="s">
        <v>19</v>
      </c>
      <c r="B4254" s="185" t="s">
        <v>1485</v>
      </c>
      <c r="C4254" s="185" t="s">
        <v>8354</v>
      </c>
      <c r="D4254" s="186" t="s">
        <v>5495</v>
      </c>
      <c r="E4254" s="185" t="s">
        <v>99</v>
      </c>
      <c r="F4254" s="187" t="n">
        <v>4.2031</v>
      </c>
      <c r="G4254" s="187" t="n">
        <v>0.1044</v>
      </c>
      <c r="H4254" s="186" t="s">
        <v>8347</v>
      </c>
      <c r="I4254" s="188" t="n">
        <v>0.1044</v>
      </c>
      <c r="J4254" s="189" t="s">
        <v>5373</v>
      </c>
    </row>
    <row r="4255" customFormat="false" ht="14.4" hidden="false" customHeight="false" outlineLevel="0" collapsed="false">
      <c r="A4255" s="184" t="s">
        <v>19</v>
      </c>
      <c r="B4255" s="185" t="s">
        <v>1485</v>
      </c>
      <c r="C4255" s="185" t="s">
        <v>8355</v>
      </c>
      <c r="D4255" s="186" t="s">
        <v>5487</v>
      </c>
      <c r="E4255" s="185" t="s">
        <v>99</v>
      </c>
      <c r="F4255" s="187" t="n">
        <v>10.8531</v>
      </c>
      <c r="G4255" s="187" t="n">
        <v>0.466</v>
      </c>
      <c r="H4255" s="186" t="s">
        <v>8347</v>
      </c>
      <c r="I4255" s="188" t="n">
        <v>0.466</v>
      </c>
      <c r="J4255" s="189" t="s">
        <v>5373</v>
      </c>
    </row>
    <row r="4256" customFormat="false" ht="14.4" hidden="false" customHeight="false" outlineLevel="0" collapsed="false">
      <c r="A4256" s="184" t="s">
        <v>19</v>
      </c>
      <c r="B4256" s="185" t="s">
        <v>1485</v>
      </c>
      <c r="C4256" s="185" t="s">
        <v>8355</v>
      </c>
      <c r="D4256" s="186" t="s">
        <v>5495</v>
      </c>
      <c r="E4256" s="185" t="s">
        <v>99</v>
      </c>
      <c r="F4256" s="187" t="n">
        <v>14.3849</v>
      </c>
      <c r="G4256" s="187" t="n">
        <v>0.3573</v>
      </c>
      <c r="H4256" s="186" t="s">
        <v>8347</v>
      </c>
      <c r="I4256" s="188" t="n">
        <v>0.3573</v>
      </c>
      <c r="J4256" s="189" t="s">
        <v>5373</v>
      </c>
    </row>
    <row r="4257" customFormat="false" ht="14.4" hidden="false" customHeight="false" outlineLevel="0" collapsed="false">
      <c r="A4257" s="184" t="s">
        <v>19</v>
      </c>
      <c r="B4257" s="185" t="s">
        <v>1485</v>
      </c>
      <c r="C4257" s="185" t="s">
        <v>8356</v>
      </c>
      <c r="D4257" s="186" t="s">
        <v>5487</v>
      </c>
      <c r="E4257" s="185" t="s">
        <v>99</v>
      </c>
      <c r="F4257" s="187" t="n">
        <v>5.3707</v>
      </c>
      <c r="G4257" s="187" t="n">
        <v>0.2306</v>
      </c>
      <c r="H4257" s="186" t="s">
        <v>8347</v>
      </c>
      <c r="I4257" s="188" t="n">
        <v>0.2306</v>
      </c>
      <c r="J4257" s="189" t="s">
        <v>5373</v>
      </c>
    </row>
    <row r="4258" customFormat="false" ht="14.4" hidden="false" customHeight="false" outlineLevel="0" collapsed="false">
      <c r="A4258" s="184" t="s">
        <v>19</v>
      </c>
      <c r="B4258" s="185" t="s">
        <v>1485</v>
      </c>
      <c r="C4258" s="185" t="s">
        <v>8356</v>
      </c>
      <c r="D4258" s="186" t="s">
        <v>5495</v>
      </c>
      <c r="E4258" s="185" t="s">
        <v>99</v>
      </c>
      <c r="F4258" s="187" t="n">
        <v>27.872</v>
      </c>
      <c r="G4258" s="187" t="n">
        <v>0.6923</v>
      </c>
      <c r="H4258" s="186" t="s">
        <v>8347</v>
      </c>
      <c r="I4258" s="188" t="n">
        <v>0.6923</v>
      </c>
      <c r="J4258" s="189" t="s">
        <v>5373</v>
      </c>
    </row>
    <row r="4259" customFormat="false" ht="14.4" hidden="false" customHeight="false" outlineLevel="0" collapsed="false">
      <c r="A4259" s="184" t="s">
        <v>19</v>
      </c>
      <c r="B4259" s="185" t="s">
        <v>1485</v>
      </c>
      <c r="C4259" s="185" t="s">
        <v>8357</v>
      </c>
      <c r="D4259" s="186" t="s">
        <v>5487</v>
      </c>
      <c r="E4259" s="185" t="s">
        <v>99</v>
      </c>
      <c r="F4259" s="187" t="n">
        <v>128.463</v>
      </c>
      <c r="G4259" s="187" t="n">
        <v>5.5158</v>
      </c>
      <c r="H4259" s="186" t="s">
        <v>8347</v>
      </c>
      <c r="I4259" s="188" t="n">
        <v>5.5158</v>
      </c>
      <c r="J4259" s="189" t="s">
        <v>5373</v>
      </c>
    </row>
    <row r="4260" customFormat="false" ht="14.4" hidden="false" customHeight="false" outlineLevel="0" collapsed="false">
      <c r="A4260" s="184" t="s">
        <v>19</v>
      </c>
      <c r="B4260" s="185" t="s">
        <v>1485</v>
      </c>
      <c r="C4260" s="185" t="s">
        <v>8357</v>
      </c>
      <c r="D4260" s="186" t="s">
        <v>5495</v>
      </c>
      <c r="E4260" s="185" t="s">
        <v>99</v>
      </c>
      <c r="F4260" s="187" t="n">
        <v>8.8733</v>
      </c>
      <c r="G4260" s="187" t="n">
        <v>0.2204</v>
      </c>
      <c r="H4260" s="186" t="s">
        <v>8347</v>
      </c>
      <c r="I4260" s="188" t="n">
        <v>0.2204</v>
      </c>
      <c r="J4260" s="189" t="s">
        <v>5373</v>
      </c>
    </row>
    <row r="4261" customFormat="false" ht="14.4" hidden="false" customHeight="false" outlineLevel="0" collapsed="false">
      <c r="A4261" s="184" t="s">
        <v>19</v>
      </c>
      <c r="B4261" s="185" t="s">
        <v>1485</v>
      </c>
      <c r="C4261" s="185" t="s">
        <v>8358</v>
      </c>
      <c r="D4261" s="186" t="s">
        <v>5487</v>
      </c>
      <c r="E4261" s="185" t="s">
        <v>99</v>
      </c>
      <c r="F4261" s="187" t="n">
        <v>4.4577</v>
      </c>
      <c r="G4261" s="187" t="n">
        <v>0.1914</v>
      </c>
      <c r="H4261" s="186" t="s">
        <v>8347</v>
      </c>
      <c r="I4261" s="188" t="n">
        <v>0.1914</v>
      </c>
      <c r="J4261" s="189" t="s">
        <v>5373</v>
      </c>
    </row>
    <row r="4262" customFormat="false" ht="14.4" hidden="false" customHeight="false" outlineLevel="0" collapsed="false">
      <c r="A4262" s="184" t="s">
        <v>19</v>
      </c>
      <c r="B4262" s="185" t="s">
        <v>1485</v>
      </c>
      <c r="C4262" s="185" t="s">
        <v>8358</v>
      </c>
      <c r="D4262" s="186" t="s">
        <v>5495</v>
      </c>
      <c r="E4262" s="185" t="s">
        <v>99</v>
      </c>
      <c r="F4262" s="187" t="n">
        <v>20.7581</v>
      </c>
      <c r="G4262" s="187" t="n">
        <v>0.5156</v>
      </c>
      <c r="H4262" s="186" t="s">
        <v>8347</v>
      </c>
      <c r="I4262" s="188" t="n">
        <v>0.5156</v>
      </c>
      <c r="J4262" s="189" t="s">
        <v>5373</v>
      </c>
    </row>
    <row r="4263" customFormat="false" ht="14.4" hidden="false" customHeight="false" outlineLevel="0" collapsed="false">
      <c r="A4263" s="184" t="s">
        <v>19</v>
      </c>
      <c r="B4263" s="185" t="s">
        <v>1485</v>
      </c>
      <c r="C4263" s="185" t="s">
        <v>8359</v>
      </c>
      <c r="D4263" s="186" t="s">
        <v>5495</v>
      </c>
      <c r="E4263" s="185" t="s">
        <v>99</v>
      </c>
      <c r="F4263" s="187" t="n">
        <v>0.4187</v>
      </c>
      <c r="G4263" s="187" t="n">
        <v>0.0104</v>
      </c>
      <c r="H4263" s="186" t="s">
        <v>8347</v>
      </c>
      <c r="I4263" s="188" t="n">
        <v>0.0104</v>
      </c>
      <c r="J4263" s="189" t="s">
        <v>5373</v>
      </c>
    </row>
    <row r="4264" customFormat="false" ht="14.4" hidden="false" customHeight="false" outlineLevel="0" collapsed="false">
      <c r="A4264" s="184" t="s">
        <v>19</v>
      </c>
      <c r="B4264" s="185" t="s">
        <v>1485</v>
      </c>
      <c r="C4264" s="185" t="s">
        <v>8360</v>
      </c>
      <c r="D4264" s="186" t="s">
        <v>5487</v>
      </c>
      <c r="E4264" s="185" t="s">
        <v>99</v>
      </c>
      <c r="F4264" s="187" t="n">
        <v>21.4035</v>
      </c>
      <c r="G4264" s="187" t="n">
        <v>0.919</v>
      </c>
      <c r="H4264" s="186" t="s">
        <v>8347</v>
      </c>
      <c r="I4264" s="188" t="n">
        <v>0.919</v>
      </c>
      <c r="J4264" s="189" t="s">
        <v>5373</v>
      </c>
    </row>
    <row r="4265" customFormat="false" ht="14.4" hidden="false" customHeight="false" outlineLevel="0" collapsed="false">
      <c r="A4265" s="184" t="s">
        <v>19</v>
      </c>
      <c r="B4265" s="185" t="s">
        <v>1485</v>
      </c>
      <c r="C4265" s="185" t="s">
        <v>8361</v>
      </c>
      <c r="D4265" s="186" t="s">
        <v>5487</v>
      </c>
      <c r="E4265" s="185" t="s">
        <v>99</v>
      </c>
      <c r="F4265" s="187" t="n">
        <v>582.1825</v>
      </c>
      <c r="G4265" s="187" t="n">
        <v>24.9971</v>
      </c>
      <c r="H4265" s="186" t="s">
        <v>8347</v>
      </c>
      <c r="I4265" s="188" t="n">
        <v>24.9971</v>
      </c>
      <c r="J4265" s="189" t="s">
        <v>5373</v>
      </c>
    </row>
    <row r="4266" customFormat="false" ht="14.4" hidden="false" customHeight="false" outlineLevel="0" collapsed="false">
      <c r="A4266" s="184" t="s">
        <v>19</v>
      </c>
      <c r="B4266" s="185" t="s">
        <v>1485</v>
      </c>
      <c r="C4266" s="185" t="s">
        <v>8362</v>
      </c>
      <c r="D4266" s="186" t="s">
        <v>5487</v>
      </c>
      <c r="E4266" s="185" t="s">
        <v>99</v>
      </c>
      <c r="F4266" s="187" t="n">
        <v>17.0949</v>
      </c>
      <c r="G4266" s="187" t="n">
        <v>0.734</v>
      </c>
      <c r="H4266" s="186" t="s">
        <v>8347</v>
      </c>
      <c r="I4266" s="188" t="n">
        <v>0.734</v>
      </c>
      <c r="J4266" s="189" t="s">
        <v>5373</v>
      </c>
    </row>
    <row r="4267" customFormat="false" ht="14.4" hidden="false" customHeight="false" outlineLevel="0" collapsed="false">
      <c r="A4267" s="184" t="s">
        <v>19</v>
      </c>
      <c r="B4267" s="185" t="s">
        <v>1485</v>
      </c>
      <c r="C4267" s="185" t="s">
        <v>8363</v>
      </c>
      <c r="D4267" s="186" t="s">
        <v>8364</v>
      </c>
      <c r="E4267" s="185" t="s">
        <v>86</v>
      </c>
      <c r="F4267" s="187" t="n">
        <v>7.1125</v>
      </c>
      <c r="G4267" s="187" t="n">
        <v>0.2061</v>
      </c>
      <c r="H4267" s="186" t="s">
        <v>8365</v>
      </c>
      <c r="I4267" s="188" t="n">
        <v>0.2061</v>
      </c>
      <c r="J4267" s="189" t="s">
        <v>5373</v>
      </c>
    </row>
    <row r="4268" customFormat="false" ht="14.4" hidden="false" customHeight="false" outlineLevel="0" collapsed="false">
      <c r="A4268" s="184" t="s">
        <v>19</v>
      </c>
      <c r="B4268" s="185" t="s">
        <v>1485</v>
      </c>
      <c r="C4268" s="185" t="s">
        <v>4332</v>
      </c>
      <c r="D4268" s="186" t="s">
        <v>5487</v>
      </c>
      <c r="E4268" s="185" t="s">
        <v>99</v>
      </c>
      <c r="F4268" s="187" t="n">
        <v>6.8938</v>
      </c>
      <c r="G4268" s="187" t="n">
        <v>0.296</v>
      </c>
      <c r="H4268" s="186" t="s">
        <v>8365</v>
      </c>
      <c r="I4268" s="188" t="n">
        <v>0.296</v>
      </c>
      <c r="J4268" s="189" t="s">
        <v>5373</v>
      </c>
    </row>
    <row r="4269" customFormat="false" ht="14.4" hidden="false" customHeight="false" outlineLevel="0" collapsed="false">
      <c r="A4269" s="184" t="s">
        <v>19</v>
      </c>
      <c r="B4269" s="185" t="s">
        <v>1485</v>
      </c>
      <c r="C4269" s="185" t="s">
        <v>8366</v>
      </c>
      <c r="D4269" s="186" t="s">
        <v>5487</v>
      </c>
      <c r="E4269" s="185" t="s">
        <v>99</v>
      </c>
      <c r="F4269" s="187" t="n">
        <v>11.1908</v>
      </c>
      <c r="G4269" s="187" t="n">
        <v>0.4805</v>
      </c>
      <c r="H4269" s="186" t="s">
        <v>8365</v>
      </c>
      <c r="I4269" s="188" t="n">
        <v>0.4805</v>
      </c>
      <c r="J4269" s="189" t="s">
        <v>5373</v>
      </c>
    </row>
    <row r="4270" customFormat="false" ht="14.4" hidden="false" customHeight="false" outlineLevel="0" collapsed="false">
      <c r="A4270" s="184" t="s">
        <v>19</v>
      </c>
      <c r="B4270" s="185" t="s">
        <v>1485</v>
      </c>
      <c r="C4270" s="185" t="s">
        <v>8367</v>
      </c>
      <c r="D4270" s="186" t="s">
        <v>5412</v>
      </c>
      <c r="E4270" s="185" t="s">
        <v>86</v>
      </c>
      <c r="F4270" s="187" t="n">
        <v>6.5568</v>
      </c>
      <c r="G4270" s="187" t="n">
        <v>0.12</v>
      </c>
      <c r="H4270" s="186" t="s">
        <v>8365</v>
      </c>
      <c r="I4270" s="188" t="n">
        <v>0.12</v>
      </c>
      <c r="J4270" s="189" t="s">
        <v>5373</v>
      </c>
    </row>
    <row r="4271" customFormat="false" ht="14.4" hidden="false" customHeight="false" outlineLevel="0" collapsed="false">
      <c r="A4271" s="184" t="s">
        <v>19</v>
      </c>
      <c r="B4271" s="185" t="s">
        <v>1485</v>
      </c>
      <c r="C4271" s="185" t="s">
        <v>8368</v>
      </c>
      <c r="D4271" s="186" t="s">
        <v>5452</v>
      </c>
      <c r="E4271" s="185" t="s">
        <v>99</v>
      </c>
      <c r="F4271" s="187" t="n">
        <v>182.5471</v>
      </c>
      <c r="G4271" s="187" t="n">
        <v>0.8903</v>
      </c>
      <c r="H4271" s="186" t="s">
        <v>8365</v>
      </c>
      <c r="I4271" s="188" t="n">
        <v>0.8903</v>
      </c>
      <c r="J4271" s="189" t="s">
        <v>5373</v>
      </c>
    </row>
    <row r="4272" customFormat="false" ht="14.4" hidden="false" customHeight="false" outlineLevel="0" collapsed="false">
      <c r="A4272" s="184" t="s">
        <v>19</v>
      </c>
      <c r="B4272" s="185" t="s">
        <v>1489</v>
      </c>
      <c r="C4272" s="185" t="s">
        <v>8369</v>
      </c>
      <c r="D4272" s="186" t="s">
        <v>5396</v>
      </c>
      <c r="E4272" s="185" t="s">
        <v>95</v>
      </c>
      <c r="F4272" s="187" t="n">
        <v>271.4569</v>
      </c>
      <c r="G4272" s="187" t="n">
        <v>1.1726</v>
      </c>
      <c r="H4272" s="186" t="s">
        <v>8370</v>
      </c>
      <c r="I4272" s="188" t="n">
        <v>1.1726</v>
      </c>
      <c r="J4272" s="189" t="s">
        <v>5373</v>
      </c>
    </row>
    <row r="4273" customFormat="false" ht="14.4" hidden="false" customHeight="false" outlineLevel="0" collapsed="false">
      <c r="A4273" s="184" t="s">
        <v>19</v>
      </c>
      <c r="B4273" s="185" t="s">
        <v>1493</v>
      </c>
      <c r="C4273" s="185" t="s">
        <v>1569</v>
      </c>
      <c r="D4273" s="186" t="s">
        <v>5389</v>
      </c>
      <c r="E4273" s="185" t="s">
        <v>104</v>
      </c>
      <c r="F4273" s="187" t="n">
        <v>13.8659</v>
      </c>
      <c r="G4273" s="187" t="n">
        <v>0.1747</v>
      </c>
      <c r="H4273" s="186" t="s">
        <v>8371</v>
      </c>
      <c r="I4273" s="188" t="n">
        <v>0.1747</v>
      </c>
      <c r="J4273" s="189" t="s">
        <v>5373</v>
      </c>
    </row>
    <row r="4274" customFormat="false" ht="14.4" hidden="false" customHeight="false" outlineLevel="0" collapsed="false">
      <c r="A4274" s="184" t="s">
        <v>19</v>
      </c>
      <c r="B4274" s="185" t="s">
        <v>1513</v>
      </c>
      <c r="C4274" s="185" t="s">
        <v>8372</v>
      </c>
      <c r="D4274" s="186" t="s">
        <v>5371</v>
      </c>
      <c r="E4274" s="185" t="s">
        <v>108</v>
      </c>
      <c r="F4274" s="187" t="n">
        <v>22.8213</v>
      </c>
      <c r="G4274" s="187" t="n">
        <v>0.1643</v>
      </c>
      <c r="H4274" s="186" t="s">
        <v>8373</v>
      </c>
      <c r="I4274" s="188" t="n">
        <v>0.1643</v>
      </c>
      <c r="J4274" s="189" t="s">
        <v>5467</v>
      </c>
    </row>
    <row r="4275" customFormat="false" ht="14.4" hidden="false" customHeight="false" outlineLevel="0" collapsed="false">
      <c r="A4275" s="184" t="s">
        <v>19</v>
      </c>
      <c r="B4275" s="185" t="s">
        <v>1513</v>
      </c>
      <c r="C4275" s="185" t="s">
        <v>2845</v>
      </c>
      <c r="D4275" s="186" t="s">
        <v>5389</v>
      </c>
      <c r="E4275" s="185" t="s">
        <v>104</v>
      </c>
      <c r="F4275" s="187" t="n">
        <v>0.1032</v>
      </c>
      <c r="G4275" s="187" t="n">
        <v>0.0013</v>
      </c>
      <c r="H4275" s="186" t="s">
        <v>8371</v>
      </c>
      <c r="I4275" s="188" t="n">
        <v>0.0013</v>
      </c>
      <c r="J4275" s="189" t="s">
        <v>5373</v>
      </c>
    </row>
    <row r="4276" customFormat="false" ht="14.4" hidden="false" customHeight="false" outlineLevel="0" collapsed="false">
      <c r="A4276" s="184" t="s">
        <v>19</v>
      </c>
      <c r="B4276" s="185" t="s">
        <v>1513</v>
      </c>
      <c r="C4276" s="185" t="s">
        <v>2847</v>
      </c>
      <c r="D4276" s="186" t="s">
        <v>5389</v>
      </c>
      <c r="E4276" s="185" t="s">
        <v>104</v>
      </c>
      <c r="F4276" s="187" t="n">
        <v>11.9769</v>
      </c>
      <c r="G4276" s="187" t="n">
        <v>0.1509</v>
      </c>
      <c r="H4276" s="186" t="s">
        <v>8371</v>
      </c>
      <c r="I4276" s="188" t="n">
        <v>0.1509</v>
      </c>
      <c r="J4276" s="189" t="s">
        <v>5373</v>
      </c>
    </row>
    <row r="4277" customFormat="false" ht="14.4" hidden="false" customHeight="false" outlineLevel="0" collapsed="false">
      <c r="A4277" s="184" t="s">
        <v>19</v>
      </c>
      <c r="B4277" s="185" t="s">
        <v>1513</v>
      </c>
      <c r="C4277" s="185" t="s">
        <v>2850</v>
      </c>
      <c r="D4277" s="186" t="s">
        <v>5389</v>
      </c>
      <c r="E4277" s="185" t="s">
        <v>104</v>
      </c>
      <c r="F4277" s="187" t="n">
        <v>1.2382</v>
      </c>
      <c r="G4277" s="187" t="n">
        <v>0.0156</v>
      </c>
      <c r="H4277" s="186" t="s">
        <v>8371</v>
      </c>
      <c r="I4277" s="188" t="n">
        <v>0.0156</v>
      </c>
      <c r="J4277" s="189" t="s">
        <v>5373</v>
      </c>
    </row>
    <row r="4278" customFormat="false" ht="14.4" hidden="false" customHeight="false" outlineLevel="0" collapsed="false">
      <c r="A4278" s="184" t="s">
        <v>19</v>
      </c>
      <c r="B4278" s="185" t="s">
        <v>1513</v>
      </c>
      <c r="C4278" s="185" t="s">
        <v>2878</v>
      </c>
      <c r="D4278" s="186" t="s">
        <v>5389</v>
      </c>
      <c r="E4278" s="185" t="s">
        <v>104</v>
      </c>
      <c r="F4278" s="187" t="n">
        <v>2.0716</v>
      </c>
      <c r="G4278" s="187" t="n">
        <v>0.0261</v>
      </c>
      <c r="H4278" s="186" t="s">
        <v>8371</v>
      </c>
      <c r="I4278" s="188" t="n">
        <v>0.0261</v>
      </c>
      <c r="J4278" s="189" t="s">
        <v>5373</v>
      </c>
    </row>
    <row r="4279" customFormat="false" ht="14.4" hidden="false" customHeight="false" outlineLevel="0" collapsed="false">
      <c r="A4279" s="184" t="s">
        <v>19</v>
      </c>
      <c r="B4279" s="185" t="s">
        <v>1513</v>
      </c>
      <c r="C4279" s="185" t="s">
        <v>3486</v>
      </c>
      <c r="D4279" s="186" t="s">
        <v>5385</v>
      </c>
      <c r="E4279" s="185" t="s">
        <v>112</v>
      </c>
      <c r="F4279" s="187" t="n">
        <v>12.6691</v>
      </c>
      <c r="G4279" s="187" t="n">
        <v>0.1277</v>
      </c>
      <c r="H4279" s="186" t="s">
        <v>8371</v>
      </c>
      <c r="I4279" s="188" t="n">
        <v>0.1277</v>
      </c>
      <c r="J4279" s="189" t="s">
        <v>5373</v>
      </c>
    </row>
    <row r="4280" customFormat="false" ht="14.4" hidden="false" customHeight="false" outlineLevel="0" collapsed="false">
      <c r="A4280" s="184" t="s">
        <v>19</v>
      </c>
      <c r="B4280" s="185" t="s">
        <v>1513</v>
      </c>
      <c r="C4280" s="185" t="s">
        <v>8374</v>
      </c>
      <c r="D4280" s="186" t="s">
        <v>5389</v>
      </c>
      <c r="E4280" s="185" t="s">
        <v>104</v>
      </c>
      <c r="F4280" s="187" t="n">
        <v>1.1826</v>
      </c>
      <c r="G4280" s="187" t="n">
        <v>0.0149</v>
      </c>
      <c r="H4280" s="186" t="s">
        <v>8371</v>
      </c>
      <c r="I4280" s="188" t="n">
        <v>0.0149</v>
      </c>
      <c r="J4280" s="189" t="s">
        <v>5373</v>
      </c>
    </row>
    <row r="4281" customFormat="false" ht="14.4" hidden="false" customHeight="false" outlineLevel="0" collapsed="false">
      <c r="A4281" s="184" t="s">
        <v>19</v>
      </c>
      <c r="B4281" s="185" t="s">
        <v>1513</v>
      </c>
      <c r="C4281" s="185" t="s">
        <v>8375</v>
      </c>
      <c r="D4281" s="186" t="s">
        <v>5389</v>
      </c>
      <c r="E4281" s="185" t="s">
        <v>104</v>
      </c>
      <c r="F4281" s="187" t="n">
        <v>5.3813</v>
      </c>
      <c r="G4281" s="187" t="n">
        <v>0.0678</v>
      </c>
      <c r="H4281" s="186" t="s">
        <v>8371</v>
      </c>
      <c r="I4281" s="188" t="n">
        <v>0.0678</v>
      </c>
      <c r="J4281" s="189" t="s">
        <v>5373</v>
      </c>
    </row>
    <row r="4282" customFormat="false" ht="14.4" hidden="false" customHeight="false" outlineLevel="0" collapsed="false">
      <c r="A4282" s="184" t="s">
        <v>19</v>
      </c>
      <c r="B4282" s="185" t="s">
        <v>1513</v>
      </c>
      <c r="C4282" s="185" t="s">
        <v>8376</v>
      </c>
      <c r="D4282" s="186" t="s">
        <v>5389</v>
      </c>
      <c r="E4282" s="185" t="s">
        <v>104</v>
      </c>
      <c r="F4282" s="187" t="n">
        <v>23.8031</v>
      </c>
      <c r="G4282" s="187" t="n">
        <v>0.2999</v>
      </c>
      <c r="H4282" s="186" t="s">
        <v>8377</v>
      </c>
      <c r="I4282" s="188" t="n">
        <v>0.2999</v>
      </c>
      <c r="J4282" s="189" t="s">
        <v>5373</v>
      </c>
    </row>
    <row r="4283" customFormat="false" ht="14.4" hidden="false" customHeight="false" outlineLevel="0" collapsed="false">
      <c r="A4283" s="184" t="s">
        <v>19</v>
      </c>
      <c r="B4283" s="185" t="s">
        <v>1513</v>
      </c>
      <c r="C4283" s="185" t="s">
        <v>8378</v>
      </c>
      <c r="D4283" s="186" t="s">
        <v>5389</v>
      </c>
      <c r="E4283" s="185" t="s">
        <v>104</v>
      </c>
      <c r="F4283" s="187" t="n">
        <v>0.3175</v>
      </c>
      <c r="G4283" s="187" t="n">
        <v>0.004</v>
      </c>
      <c r="H4283" s="186" t="s">
        <v>8377</v>
      </c>
      <c r="I4283" s="188" t="n">
        <v>0.004</v>
      </c>
      <c r="J4283" s="189" t="s">
        <v>5373</v>
      </c>
    </row>
    <row r="4284" customFormat="false" ht="14.4" hidden="false" customHeight="false" outlineLevel="0" collapsed="false">
      <c r="A4284" s="184" t="s">
        <v>19</v>
      </c>
      <c r="B4284" s="185" t="s">
        <v>1513</v>
      </c>
      <c r="C4284" s="185" t="s">
        <v>8379</v>
      </c>
      <c r="D4284" s="186" t="s">
        <v>5487</v>
      </c>
      <c r="E4284" s="185" t="s">
        <v>99</v>
      </c>
      <c r="F4284" s="187" t="n">
        <v>9.6351</v>
      </c>
      <c r="G4284" s="187" t="n">
        <v>0.4137</v>
      </c>
      <c r="H4284" s="186" t="s">
        <v>8347</v>
      </c>
      <c r="I4284" s="188" t="n">
        <v>0.4137</v>
      </c>
      <c r="J4284" s="189" t="s">
        <v>5373</v>
      </c>
    </row>
    <row r="4285" customFormat="false" ht="14.4" hidden="false" customHeight="false" outlineLevel="0" collapsed="false">
      <c r="A4285" s="184" t="s">
        <v>19</v>
      </c>
      <c r="B4285" s="185" t="s">
        <v>1513</v>
      </c>
      <c r="C4285" s="185" t="s">
        <v>8380</v>
      </c>
      <c r="D4285" s="186" t="s">
        <v>5487</v>
      </c>
      <c r="E4285" s="185" t="s">
        <v>99</v>
      </c>
      <c r="F4285" s="187" t="n">
        <v>1.5348</v>
      </c>
      <c r="G4285" s="187" t="n">
        <v>0.0659</v>
      </c>
      <c r="H4285" s="186" t="s">
        <v>8347</v>
      </c>
      <c r="I4285" s="188" t="n">
        <v>0.0659</v>
      </c>
      <c r="J4285" s="189" t="s">
        <v>5373</v>
      </c>
    </row>
    <row r="4286" customFormat="false" ht="14.4" hidden="false" customHeight="false" outlineLevel="0" collapsed="false">
      <c r="A4286" s="184" t="s">
        <v>19</v>
      </c>
      <c r="B4286" s="185" t="s">
        <v>1513</v>
      </c>
      <c r="C4286" s="185" t="s">
        <v>8381</v>
      </c>
      <c r="D4286" s="186" t="s">
        <v>5412</v>
      </c>
      <c r="E4286" s="185" t="s">
        <v>86</v>
      </c>
      <c r="F4286" s="187" t="n">
        <v>6.065</v>
      </c>
      <c r="G4286" s="187" t="n">
        <v>0.111</v>
      </c>
      <c r="H4286" s="186" t="s">
        <v>8347</v>
      </c>
      <c r="I4286" s="188" t="n">
        <v>0.111</v>
      </c>
      <c r="J4286" s="189" t="s">
        <v>5373</v>
      </c>
    </row>
    <row r="4287" customFormat="false" ht="14.4" hidden="false" customHeight="false" outlineLevel="0" collapsed="false">
      <c r="A4287" s="184" t="s">
        <v>19</v>
      </c>
      <c r="B4287" s="185" t="s">
        <v>1513</v>
      </c>
      <c r="C4287" s="185" t="s">
        <v>8382</v>
      </c>
      <c r="D4287" s="186" t="s">
        <v>5385</v>
      </c>
      <c r="E4287" s="185" t="s">
        <v>112</v>
      </c>
      <c r="F4287" s="187" t="n">
        <v>141.1659</v>
      </c>
      <c r="G4287" s="187" t="n">
        <v>1.4229</v>
      </c>
      <c r="H4287" s="186" t="s">
        <v>8347</v>
      </c>
      <c r="I4287" s="188" t="n">
        <v>1.4229</v>
      </c>
      <c r="J4287" s="189" t="s">
        <v>5373</v>
      </c>
    </row>
    <row r="4288" customFormat="false" ht="14.4" hidden="false" customHeight="false" outlineLevel="0" collapsed="false">
      <c r="A4288" s="184" t="s">
        <v>19</v>
      </c>
      <c r="B4288" s="185" t="s">
        <v>1513</v>
      </c>
      <c r="C4288" s="185" t="s">
        <v>4441</v>
      </c>
      <c r="D4288" s="186" t="s">
        <v>5412</v>
      </c>
      <c r="E4288" s="185" t="s">
        <v>86</v>
      </c>
      <c r="F4288" s="187" t="n">
        <v>16.3647</v>
      </c>
      <c r="G4288" s="187" t="n">
        <v>0.2995</v>
      </c>
      <c r="H4288" s="186" t="s">
        <v>8347</v>
      </c>
      <c r="I4288" s="188" t="n">
        <v>0.2995</v>
      </c>
      <c r="J4288" s="189" t="s">
        <v>5373</v>
      </c>
    </row>
    <row r="4289" customFormat="false" ht="14.4" hidden="false" customHeight="false" outlineLevel="0" collapsed="false">
      <c r="A4289" s="184" t="s">
        <v>19</v>
      </c>
      <c r="B4289" s="185" t="s">
        <v>1513</v>
      </c>
      <c r="C4289" s="185" t="s">
        <v>8383</v>
      </c>
      <c r="D4289" s="186" t="s">
        <v>5375</v>
      </c>
      <c r="E4289" s="185"/>
      <c r="F4289" s="187" t="n">
        <v>0</v>
      </c>
      <c r="G4289" s="187" t="n">
        <v>0.0005</v>
      </c>
      <c r="H4289" s="186" t="s">
        <v>8365</v>
      </c>
      <c r="I4289" s="188" t="n">
        <v>0.0005</v>
      </c>
      <c r="J4289" s="189" t="s">
        <v>5373</v>
      </c>
    </row>
    <row r="4290" customFormat="false" ht="14.4" hidden="false" customHeight="false" outlineLevel="0" collapsed="false">
      <c r="A4290" s="184" t="s">
        <v>19</v>
      </c>
      <c r="B4290" s="185" t="s">
        <v>1513</v>
      </c>
      <c r="C4290" s="185" t="s">
        <v>8383</v>
      </c>
      <c r="D4290" s="186" t="s">
        <v>5452</v>
      </c>
      <c r="E4290" s="185" t="s">
        <v>99</v>
      </c>
      <c r="F4290" s="187" t="n">
        <v>2.0094</v>
      </c>
      <c r="G4290" s="187" t="n">
        <v>0.0098</v>
      </c>
      <c r="H4290" s="186" t="s">
        <v>8365</v>
      </c>
      <c r="I4290" s="188" t="n">
        <v>0.0098</v>
      </c>
      <c r="J4290" s="189" t="s">
        <v>5373</v>
      </c>
    </row>
    <row r="4291" customFormat="false" ht="14.4" hidden="false" customHeight="false" outlineLevel="0" collapsed="false">
      <c r="A4291" s="184" t="s">
        <v>19</v>
      </c>
      <c r="B4291" s="185" t="s">
        <v>1513</v>
      </c>
      <c r="C4291" s="185" t="s">
        <v>8384</v>
      </c>
      <c r="D4291" s="186" t="s">
        <v>5375</v>
      </c>
      <c r="E4291" s="185"/>
      <c r="F4291" s="187" t="n">
        <v>0</v>
      </c>
      <c r="G4291" s="187" t="n">
        <v>0.0006</v>
      </c>
      <c r="H4291" s="186" t="s">
        <v>8365</v>
      </c>
      <c r="I4291" s="188" t="n">
        <v>0.0006</v>
      </c>
      <c r="J4291" s="189" t="s">
        <v>5373</v>
      </c>
    </row>
    <row r="4292" customFormat="false" ht="14.4" hidden="false" customHeight="false" outlineLevel="0" collapsed="false">
      <c r="A4292" s="184" t="s">
        <v>19</v>
      </c>
      <c r="B4292" s="185" t="s">
        <v>1513</v>
      </c>
      <c r="C4292" s="185" t="s">
        <v>8384</v>
      </c>
      <c r="D4292" s="186" t="s">
        <v>5452</v>
      </c>
      <c r="E4292" s="185" t="s">
        <v>99</v>
      </c>
      <c r="F4292" s="187" t="n">
        <v>1.7223</v>
      </c>
      <c r="G4292" s="187" t="n">
        <v>0.0084</v>
      </c>
      <c r="H4292" s="186" t="s">
        <v>8365</v>
      </c>
      <c r="I4292" s="188" t="n">
        <v>0.0084</v>
      </c>
      <c r="J4292" s="189" t="s">
        <v>5373</v>
      </c>
    </row>
    <row r="4293" customFormat="false" ht="14.4" hidden="false" customHeight="false" outlineLevel="0" collapsed="false">
      <c r="A4293" s="184" t="s">
        <v>19</v>
      </c>
      <c r="B4293" s="185" t="s">
        <v>1513</v>
      </c>
      <c r="C4293" s="185" t="s">
        <v>8385</v>
      </c>
      <c r="D4293" s="186" t="s">
        <v>5389</v>
      </c>
      <c r="E4293" s="185" t="s">
        <v>104</v>
      </c>
      <c r="F4293" s="187" t="n">
        <v>7.7544</v>
      </c>
      <c r="G4293" s="187" t="n">
        <v>0.0977</v>
      </c>
      <c r="H4293" s="186" t="s">
        <v>8365</v>
      </c>
      <c r="I4293" s="188" t="n">
        <v>0.0977</v>
      </c>
      <c r="J4293" s="189" t="s">
        <v>5373</v>
      </c>
    </row>
    <row r="4294" customFormat="false" ht="14.4" hidden="false" customHeight="false" outlineLevel="0" collapsed="false">
      <c r="A4294" s="184" t="s">
        <v>19</v>
      </c>
      <c r="B4294" s="185" t="s">
        <v>1513</v>
      </c>
      <c r="C4294" s="185" t="s">
        <v>8386</v>
      </c>
      <c r="D4294" s="186" t="s">
        <v>5452</v>
      </c>
      <c r="E4294" s="185" t="s">
        <v>99</v>
      </c>
      <c r="F4294" s="187" t="n">
        <v>186.9145</v>
      </c>
      <c r="G4294" s="187" t="n">
        <v>0.9116</v>
      </c>
      <c r="H4294" s="186" t="s">
        <v>8387</v>
      </c>
      <c r="I4294" s="188" t="n">
        <v>0.9116</v>
      </c>
      <c r="J4294" s="189" t="s">
        <v>5373</v>
      </c>
    </row>
    <row r="4295" customFormat="false" ht="14.4" hidden="false" customHeight="false" outlineLevel="0" collapsed="false">
      <c r="A4295" s="184" t="s">
        <v>19</v>
      </c>
      <c r="B4295" s="185" t="s">
        <v>1513</v>
      </c>
      <c r="C4295" s="185" t="s">
        <v>8388</v>
      </c>
      <c r="D4295" s="186" t="s">
        <v>5452</v>
      </c>
      <c r="E4295" s="185" t="s">
        <v>99</v>
      </c>
      <c r="F4295" s="187" t="n">
        <v>516.2702</v>
      </c>
      <c r="G4295" s="187" t="n">
        <v>2.5179</v>
      </c>
      <c r="H4295" s="186" t="s">
        <v>8387</v>
      </c>
      <c r="I4295" s="188" t="n">
        <v>2.5179</v>
      </c>
      <c r="J4295" s="189" t="s">
        <v>5373</v>
      </c>
    </row>
    <row r="4296" customFormat="false" ht="14.4" hidden="false" customHeight="false" outlineLevel="0" collapsed="false">
      <c r="A4296" s="184" t="s">
        <v>19</v>
      </c>
      <c r="B4296" s="185" t="s">
        <v>1513</v>
      </c>
      <c r="C4296" s="185" t="s">
        <v>8389</v>
      </c>
      <c r="D4296" s="186" t="s">
        <v>5396</v>
      </c>
      <c r="E4296" s="185" t="s">
        <v>95</v>
      </c>
      <c r="F4296" s="187" t="n">
        <v>303.3576</v>
      </c>
      <c r="G4296" s="187" t="n">
        <v>1.3104</v>
      </c>
      <c r="H4296" s="186" t="s">
        <v>8387</v>
      </c>
      <c r="I4296" s="188" t="n">
        <v>1.3104</v>
      </c>
      <c r="J4296" s="189" t="s">
        <v>5373</v>
      </c>
    </row>
    <row r="4297" customFormat="false" ht="14.4" hidden="false" customHeight="false" outlineLevel="0" collapsed="false">
      <c r="A4297" s="184" t="s">
        <v>19</v>
      </c>
      <c r="B4297" s="185" t="s">
        <v>1513</v>
      </c>
      <c r="C4297" s="185" t="s">
        <v>8390</v>
      </c>
      <c r="D4297" s="186" t="s">
        <v>5378</v>
      </c>
      <c r="E4297" s="185" t="s">
        <v>104</v>
      </c>
      <c r="F4297" s="187" t="n">
        <v>173.6381</v>
      </c>
      <c r="G4297" s="187" t="n">
        <v>1.0097</v>
      </c>
      <c r="H4297" s="186" t="s">
        <v>8387</v>
      </c>
      <c r="I4297" s="188" t="n">
        <v>1.0097</v>
      </c>
      <c r="J4297" s="189" t="s">
        <v>5373</v>
      </c>
    </row>
    <row r="4298" customFormat="false" ht="14.4" hidden="false" customHeight="false" outlineLevel="0" collapsed="false">
      <c r="A4298" s="184" t="s">
        <v>19</v>
      </c>
      <c r="B4298" s="185" t="s">
        <v>1513</v>
      </c>
      <c r="C4298" s="185" t="s">
        <v>8391</v>
      </c>
      <c r="D4298" s="186" t="s">
        <v>5378</v>
      </c>
      <c r="E4298" s="185" t="s">
        <v>104</v>
      </c>
      <c r="F4298" s="187" t="n">
        <v>296.717</v>
      </c>
      <c r="G4298" s="187" t="n">
        <v>1.7254</v>
      </c>
      <c r="H4298" s="186" t="s">
        <v>8387</v>
      </c>
      <c r="I4298" s="188" t="n">
        <v>1.7254</v>
      </c>
      <c r="J4298" s="189" t="s">
        <v>5373</v>
      </c>
    </row>
    <row r="4299" customFormat="false" ht="14.4" hidden="false" customHeight="false" outlineLevel="0" collapsed="false">
      <c r="A4299" s="184" t="s">
        <v>19</v>
      </c>
      <c r="B4299" s="185" t="s">
        <v>1513</v>
      </c>
      <c r="C4299" s="185" t="s">
        <v>8392</v>
      </c>
      <c r="D4299" s="186" t="s">
        <v>5378</v>
      </c>
      <c r="E4299" s="185" t="s">
        <v>104</v>
      </c>
      <c r="F4299" s="187" t="n">
        <v>237.353</v>
      </c>
      <c r="G4299" s="187" t="n">
        <v>1.3802</v>
      </c>
      <c r="H4299" s="186" t="s">
        <v>8387</v>
      </c>
      <c r="I4299" s="188" t="n">
        <v>1.3802</v>
      </c>
      <c r="J4299" s="189" t="s">
        <v>5373</v>
      </c>
    </row>
    <row r="4300" customFormat="false" ht="14.4" hidden="false" customHeight="false" outlineLevel="0" collapsed="false">
      <c r="A4300" s="184" t="s">
        <v>19</v>
      </c>
      <c r="B4300" s="185" t="s">
        <v>1513</v>
      </c>
      <c r="C4300" s="185" t="s">
        <v>8393</v>
      </c>
      <c r="D4300" s="186" t="s">
        <v>5838</v>
      </c>
      <c r="E4300" s="185" t="s">
        <v>108</v>
      </c>
      <c r="F4300" s="187" t="n">
        <v>4.8449</v>
      </c>
      <c r="G4300" s="187" t="n">
        <v>0.072</v>
      </c>
      <c r="H4300" s="186" t="s">
        <v>8387</v>
      </c>
      <c r="I4300" s="188" t="n">
        <v>0.072</v>
      </c>
      <c r="J4300" s="189" t="s">
        <v>5373</v>
      </c>
    </row>
    <row r="4301" customFormat="false" ht="14.4" hidden="false" customHeight="false" outlineLevel="0" collapsed="false">
      <c r="A4301" s="184" t="s">
        <v>19</v>
      </c>
      <c r="B4301" s="185" t="s">
        <v>1513</v>
      </c>
      <c r="C4301" s="185" t="s">
        <v>375</v>
      </c>
      <c r="D4301" s="186" t="s">
        <v>5838</v>
      </c>
      <c r="E4301" s="185" t="s">
        <v>108</v>
      </c>
      <c r="F4301" s="187" t="n">
        <v>2.6243</v>
      </c>
      <c r="G4301" s="187" t="n">
        <v>0.039</v>
      </c>
      <c r="H4301" s="186" t="s">
        <v>8387</v>
      </c>
      <c r="I4301" s="188" t="n">
        <v>0.039</v>
      </c>
      <c r="J4301" s="189" t="s">
        <v>5373</v>
      </c>
    </row>
    <row r="4302" customFormat="false" ht="14.4" hidden="false" customHeight="false" outlineLevel="0" collapsed="false">
      <c r="A4302" s="184" t="s">
        <v>19</v>
      </c>
      <c r="B4302" s="185" t="s">
        <v>1513</v>
      </c>
      <c r="C4302" s="185" t="s">
        <v>8394</v>
      </c>
      <c r="D4302" s="186" t="s">
        <v>5838</v>
      </c>
      <c r="E4302" s="185" t="s">
        <v>108</v>
      </c>
      <c r="F4302" s="187" t="n">
        <v>9.8849</v>
      </c>
      <c r="G4302" s="187" t="n">
        <v>0.1469</v>
      </c>
      <c r="H4302" s="186" t="s">
        <v>8387</v>
      </c>
      <c r="I4302" s="188" t="n">
        <v>0.1469</v>
      </c>
      <c r="J4302" s="189" t="s">
        <v>5373</v>
      </c>
    </row>
    <row r="4303" customFormat="false" ht="14.4" hidden="false" customHeight="false" outlineLevel="0" collapsed="false">
      <c r="A4303" s="184" t="s">
        <v>19</v>
      </c>
      <c r="B4303" s="185" t="s">
        <v>1513</v>
      </c>
      <c r="C4303" s="185" t="s">
        <v>8395</v>
      </c>
      <c r="D4303" s="186" t="s">
        <v>5452</v>
      </c>
      <c r="E4303" s="185" t="s">
        <v>99</v>
      </c>
      <c r="F4303" s="187" t="n">
        <v>40.1468</v>
      </c>
      <c r="G4303" s="187" t="n">
        <v>0.1958</v>
      </c>
      <c r="H4303" s="186" t="s">
        <v>8387</v>
      </c>
      <c r="I4303" s="188" t="n">
        <v>0.1958</v>
      </c>
      <c r="J4303" s="189" t="s">
        <v>5373</v>
      </c>
    </row>
    <row r="4304" customFormat="false" ht="14.4" hidden="false" customHeight="false" outlineLevel="0" collapsed="false">
      <c r="A4304" s="184" t="s">
        <v>19</v>
      </c>
      <c r="B4304" s="185" t="s">
        <v>1513</v>
      </c>
      <c r="C4304" s="185" t="s">
        <v>7864</v>
      </c>
      <c r="D4304" s="186" t="s">
        <v>5838</v>
      </c>
      <c r="E4304" s="185" t="s">
        <v>108</v>
      </c>
      <c r="F4304" s="187" t="n">
        <v>162.936</v>
      </c>
      <c r="G4304" s="187" t="n">
        <v>2.4214</v>
      </c>
      <c r="H4304" s="186" t="s">
        <v>8387</v>
      </c>
      <c r="I4304" s="188" t="n">
        <v>2.4214</v>
      </c>
      <c r="J4304" s="189" t="s">
        <v>5373</v>
      </c>
    </row>
    <row r="4305" customFormat="false" ht="14.4" hidden="false" customHeight="false" outlineLevel="0" collapsed="false">
      <c r="A4305" s="184" t="s">
        <v>19</v>
      </c>
      <c r="B4305" s="185" t="s">
        <v>1513</v>
      </c>
      <c r="C4305" s="185" t="s">
        <v>8396</v>
      </c>
      <c r="D4305" s="186" t="s">
        <v>5495</v>
      </c>
      <c r="E4305" s="185" t="s">
        <v>99</v>
      </c>
      <c r="F4305" s="187" t="n">
        <v>7.6091</v>
      </c>
      <c r="G4305" s="187" t="n">
        <v>0.189</v>
      </c>
      <c r="H4305" s="186" t="s">
        <v>8387</v>
      </c>
      <c r="I4305" s="188" t="n">
        <v>0.189</v>
      </c>
      <c r="J4305" s="189" t="s">
        <v>5373</v>
      </c>
    </row>
    <row r="4306" customFormat="false" ht="14.4" hidden="false" customHeight="false" outlineLevel="0" collapsed="false">
      <c r="A4306" s="184" t="s">
        <v>19</v>
      </c>
      <c r="B4306" s="185" t="s">
        <v>1513</v>
      </c>
      <c r="C4306" s="185" t="s">
        <v>2279</v>
      </c>
      <c r="D4306" s="186" t="s">
        <v>5371</v>
      </c>
      <c r="E4306" s="185" t="s">
        <v>108</v>
      </c>
      <c r="F4306" s="187" t="n">
        <v>36.5863</v>
      </c>
      <c r="G4306" s="187" t="n">
        <v>0.2634</v>
      </c>
      <c r="H4306" s="186" t="s">
        <v>8387</v>
      </c>
      <c r="I4306" s="188" t="n">
        <v>0.2634</v>
      </c>
      <c r="J4306" s="189" t="s">
        <v>5373</v>
      </c>
    </row>
    <row r="4307" customFormat="false" ht="14.4" hidden="false" customHeight="false" outlineLevel="0" collapsed="false">
      <c r="A4307" s="184" t="s">
        <v>19</v>
      </c>
      <c r="B4307" s="185" t="s">
        <v>1513</v>
      </c>
      <c r="C4307" s="185" t="s">
        <v>8397</v>
      </c>
      <c r="D4307" s="186" t="s">
        <v>5396</v>
      </c>
      <c r="E4307" s="185" t="s">
        <v>95</v>
      </c>
      <c r="F4307" s="187" t="n">
        <v>58.0139</v>
      </c>
      <c r="G4307" s="187" t="n">
        <v>0.2506</v>
      </c>
      <c r="H4307" s="186" t="s">
        <v>8370</v>
      </c>
      <c r="I4307" s="188" t="n">
        <v>0.2506</v>
      </c>
      <c r="J4307" s="189" t="s">
        <v>5373</v>
      </c>
    </row>
    <row r="4308" customFormat="false" ht="14.4" hidden="false" customHeight="false" outlineLevel="0" collapsed="false">
      <c r="A4308" s="184" t="s">
        <v>19</v>
      </c>
      <c r="B4308" s="185" t="s">
        <v>1513</v>
      </c>
      <c r="C4308" s="185" t="s">
        <v>8398</v>
      </c>
      <c r="D4308" s="186" t="s">
        <v>5378</v>
      </c>
      <c r="E4308" s="185" t="s">
        <v>104</v>
      </c>
      <c r="F4308" s="187" t="n">
        <v>397.8526</v>
      </c>
      <c r="G4308" s="187" t="n">
        <v>2.3135</v>
      </c>
      <c r="H4308" s="186" t="s">
        <v>8370</v>
      </c>
      <c r="I4308" s="188" t="n">
        <v>2.3135</v>
      </c>
      <c r="J4308" s="189" t="s">
        <v>5373</v>
      </c>
    </row>
    <row r="4309" customFormat="false" ht="14.4" hidden="false" customHeight="false" outlineLevel="0" collapsed="false">
      <c r="A4309" s="184" t="s">
        <v>19</v>
      </c>
      <c r="B4309" s="185" t="s">
        <v>1513</v>
      </c>
      <c r="C4309" s="185" t="s">
        <v>8399</v>
      </c>
      <c r="D4309" s="186" t="s">
        <v>5452</v>
      </c>
      <c r="E4309" s="185" t="s">
        <v>99</v>
      </c>
      <c r="F4309" s="187" t="n">
        <v>262.2462</v>
      </c>
      <c r="G4309" s="187" t="n">
        <v>1.279</v>
      </c>
      <c r="H4309" s="186" t="s">
        <v>8370</v>
      </c>
      <c r="I4309" s="188" t="n">
        <v>1.279</v>
      </c>
      <c r="J4309" s="189" t="s">
        <v>5373</v>
      </c>
    </row>
    <row r="4310" customFormat="false" ht="14.4" hidden="false" customHeight="false" outlineLevel="0" collapsed="false">
      <c r="A4310" s="184" t="s">
        <v>19</v>
      </c>
      <c r="B4310" s="185" t="s">
        <v>1513</v>
      </c>
      <c r="C4310" s="185" t="s">
        <v>8399</v>
      </c>
      <c r="D4310" s="186" t="s">
        <v>5378</v>
      </c>
      <c r="E4310" s="185" t="s">
        <v>104</v>
      </c>
      <c r="F4310" s="187" t="n">
        <v>362.186</v>
      </c>
      <c r="G4310" s="187" t="n">
        <v>2.1061</v>
      </c>
      <c r="H4310" s="186" t="s">
        <v>8370</v>
      </c>
      <c r="I4310" s="188" t="n">
        <v>2.1061</v>
      </c>
      <c r="J4310" s="189" t="s">
        <v>5373</v>
      </c>
    </row>
    <row r="4311" customFormat="false" ht="14.4" hidden="false" customHeight="false" outlineLevel="0" collapsed="false">
      <c r="A4311" s="184" t="s">
        <v>19</v>
      </c>
      <c r="B4311" s="185" t="s">
        <v>1513</v>
      </c>
      <c r="C4311" s="185" t="s">
        <v>8400</v>
      </c>
      <c r="D4311" s="186" t="s">
        <v>5378</v>
      </c>
      <c r="E4311" s="185" t="s">
        <v>104</v>
      </c>
      <c r="F4311" s="187" t="n">
        <v>111.1958</v>
      </c>
      <c r="G4311" s="187" t="n">
        <v>0.6466</v>
      </c>
      <c r="H4311" s="186" t="s">
        <v>8370</v>
      </c>
      <c r="I4311" s="188" t="n">
        <v>0.6466</v>
      </c>
      <c r="J4311" s="189" t="s">
        <v>5373</v>
      </c>
    </row>
    <row r="4312" customFormat="false" ht="14.4" hidden="false" customHeight="false" outlineLevel="0" collapsed="false">
      <c r="A4312" s="184" t="s">
        <v>19</v>
      </c>
      <c r="B4312" s="185" t="s">
        <v>1513</v>
      </c>
      <c r="C4312" s="185" t="s">
        <v>8401</v>
      </c>
      <c r="D4312" s="186" t="s">
        <v>5378</v>
      </c>
      <c r="E4312" s="185" t="s">
        <v>104</v>
      </c>
      <c r="F4312" s="187" t="n">
        <v>32.4851</v>
      </c>
      <c r="G4312" s="187" t="n">
        <v>0.1889</v>
      </c>
      <c r="H4312" s="186" t="s">
        <v>8370</v>
      </c>
      <c r="I4312" s="188" t="n">
        <v>0.1889</v>
      </c>
      <c r="J4312" s="189" t="s">
        <v>5373</v>
      </c>
    </row>
    <row r="4313" customFormat="false" ht="14.4" hidden="false" customHeight="false" outlineLevel="0" collapsed="false">
      <c r="A4313" s="184" t="s">
        <v>19</v>
      </c>
      <c r="B4313" s="185" t="s">
        <v>1513</v>
      </c>
      <c r="C4313" s="185" t="s">
        <v>8402</v>
      </c>
      <c r="D4313" s="186" t="s">
        <v>5452</v>
      </c>
      <c r="E4313" s="185" t="s">
        <v>99</v>
      </c>
      <c r="F4313" s="187" t="n">
        <v>109.9219</v>
      </c>
      <c r="G4313" s="187" t="n">
        <v>0.5361</v>
      </c>
      <c r="H4313" s="186" t="s">
        <v>8370</v>
      </c>
      <c r="I4313" s="188" t="n">
        <v>0.5361</v>
      </c>
      <c r="J4313" s="189" t="s">
        <v>5373</v>
      </c>
    </row>
    <row r="4314" customFormat="false" ht="14.4" hidden="false" customHeight="false" outlineLevel="0" collapsed="false">
      <c r="A4314" s="184" t="s">
        <v>19</v>
      </c>
      <c r="B4314" s="185" t="s">
        <v>1513</v>
      </c>
      <c r="C4314" s="185" t="s">
        <v>8403</v>
      </c>
      <c r="D4314" s="186" t="s">
        <v>5378</v>
      </c>
      <c r="E4314" s="185" t="s">
        <v>104</v>
      </c>
      <c r="F4314" s="187" t="n">
        <v>357.6288</v>
      </c>
      <c r="G4314" s="187" t="n">
        <v>2.0796</v>
      </c>
      <c r="H4314" s="186" t="s">
        <v>8370</v>
      </c>
      <c r="I4314" s="188" t="n">
        <v>2.0796</v>
      </c>
      <c r="J4314" s="189" t="s">
        <v>5373</v>
      </c>
    </row>
    <row r="4315" customFormat="false" ht="14.4" hidden="false" customHeight="false" outlineLevel="0" collapsed="false">
      <c r="A4315" s="184" t="s">
        <v>19</v>
      </c>
      <c r="B4315" s="185" t="s">
        <v>1513</v>
      </c>
      <c r="C4315" s="185" t="s">
        <v>8404</v>
      </c>
      <c r="D4315" s="186" t="s">
        <v>5452</v>
      </c>
      <c r="E4315" s="185" t="s">
        <v>99</v>
      </c>
      <c r="F4315" s="187" t="n">
        <v>131.9637</v>
      </c>
      <c r="G4315" s="187" t="n">
        <v>0.6436</v>
      </c>
      <c r="H4315" s="186" t="s">
        <v>8370</v>
      </c>
      <c r="I4315" s="188" t="n">
        <v>0.6436</v>
      </c>
      <c r="J4315" s="189" t="s">
        <v>5373</v>
      </c>
    </row>
    <row r="4316" customFormat="false" ht="14.4" hidden="false" customHeight="false" outlineLevel="0" collapsed="false">
      <c r="A4316" s="184" t="s">
        <v>19</v>
      </c>
      <c r="B4316" s="185" t="s">
        <v>1513</v>
      </c>
      <c r="C4316" s="185" t="s">
        <v>8405</v>
      </c>
      <c r="D4316" s="186" t="s">
        <v>5452</v>
      </c>
      <c r="E4316" s="185" t="s">
        <v>99</v>
      </c>
      <c r="F4316" s="187" t="n">
        <v>148.1824</v>
      </c>
      <c r="G4316" s="187" t="n">
        <v>0.7227</v>
      </c>
      <c r="H4316" s="186" t="s">
        <v>8370</v>
      </c>
      <c r="I4316" s="188" t="n">
        <v>0.7227</v>
      </c>
      <c r="J4316" s="189" t="s">
        <v>5373</v>
      </c>
    </row>
    <row r="4317" customFormat="false" ht="14.4" hidden="false" customHeight="false" outlineLevel="0" collapsed="false">
      <c r="A4317" s="184" t="s">
        <v>19</v>
      </c>
      <c r="B4317" s="185" t="s">
        <v>1513</v>
      </c>
      <c r="C4317" s="185" t="s">
        <v>8406</v>
      </c>
      <c r="D4317" s="186" t="s">
        <v>5452</v>
      </c>
      <c r="E4317" s="185" t="s">
        <v>99</v>
      </c>
      <c r="F4317" s="187" t="n">
        <v>162.3917</v>
      </c>
      <c r="G4317" s="187" t="n">
        <v>0.792</v>
      </c>
      <c r="H4317" s="186" t="s">
        <v>8370</v>
      </c>
      <c r="I4317" s="188" t="n">
        <v>0.792</v>
      </c>
      <c r="J4317" s="189" t="s">
        <v>5373</v>
      </c>
    </row>
    <row r="4318" customFormat="false" ht="14.4" hidden="false" customHeight="false" outlineLevel="0" collapsed="false">
      <c r="A4318" s="184" t="s">
        <v>19</v>
      </c>
      <c r="B4318" s="185" t="s">
        <v>1513</v>
      </c>
      <c r="C4318" s="185" t="s">
        <v>8407</v>
      </c>
      <c r="D4318" s="186" t="s">
        <v>5396</v>
      </c>
      <c r="E4318" s="185" t="s">
        <v>95</v>
      </c>
      <c r="F4318" s="187" t="n">
        <v>72.228</v>
      </c>
      <c r="G4318" s="187" t="n">
        <v>0.312</v>
      </c>
      <c r="H4318" s="186" t="s">
        <v>8370</v>
      </c>
      <c r="I4318" s="188" t="n">
        <v>0.312</v>
      </c>
      <c r="J4318" s="189" t="s">
        <v>5373</v>
      </c>
    </row>
    <row r="4319" customFormat="false" ht="14.4" hidden="false" customHeight="false" outlineLevel="0" collapsed="false">
      <c r="A4319" s="184" t="s">
        <v>19</v>
      </c>
      <c r="B4319" s="185" t="s">
        <v>1513</v>
      </c>
      <c r="C4319" s="185" t="s">
        <v>8407</v>
      </c>
      <c r="D4319" s="186" t="s">
        <v>5452</v>
      </c>
      <c r="E4319" s="185" t="s">
        <v>99</v>
      </c>
      <c r="F4319" s="187" t="n">
        <v>294.0274</v>
      </c>
      <c r="G4319" s="187" t="n">
        <v>1.434</v>
      </c>
      <c r="H4319" s="186" t="s">
        <v>8370</v>
      </c>
      <c r="I4319" s="188" t="n">
        <v>1.434</v>
      </c>
      <c r="J4319" s="189" t="s">
        <v>5373</v>
      </c>
    </row>
    <row r="4320" customFormat="false" ht="14.4" hidden="false" customHeight="false" outlineLevel="0" collapsed="false">
      <c r="A4320" s="184" t="s">
        <v>19</v>
      </c>
      <c r="B4320" s="185" t="s">
        <v>1513</v>
      </c>
      <c r="C4320" s="185" t="s">
        <v>8408</v>
      </c>
      <c r="D4320" s="186" t="s">
        <v>5452</v>
      </c>
      <c r="E4320" s="185" t="s">
        <v>99</v>
      </c>
      <c r="F4320" s="187" t="n">
        <v>92.6371</v>
      </c>
      <c r="G4320" s="187" t="n">
        <v>0.4518</v>
      </c>
      <c r="H4320" s="186" t="s">
        <v>8370</v>
      </c>
      <c r="I4320" s="188" t="n">
        <v>0.4518</v>
      </c>
      <c r="J4320" s="189" t="s">
        <v>5373</v>
      </c>
    </row>
    <row r="4321" customFormat="false" ht="14.4" hidden="false" customHeight="false" outlineLevel="0" collapsed="false">
      <c r="A4321" s="184" t="s">
        <v>19</v>
      </c>
      <c r="B4321" s="185" t="s">
        <v>1513</v>
      </c>
      <c r="C4321" s="185" t="s">
        <v>8409</v>
      </c>
      <c r="D4321" s="186" t="s">
        <v>5452</v>
      </c>
      <c r="E4321" s="185" t="s">
        <v>99</v>
      </c>
      <c r="F4321" s="187" t="n">
        <v>248.0779</v>
      </c>
      <c r="G4321" s="187" t="n">
        <v>1.2099</v>
      </c>
      <c r="H4321" s="186" t="s">
        <v>8370</v>
      </c>
      <c r="I4321" s="188" t="n">
        <v>1.2099</v>
      </c>
      <c r="J4321" s="189" t="s">
        <v>5373</v>
      </c>
    </row>
    <row r="4322" customFormat="false" ht="14.4" hidden="false" customHeight="false" outlineLevel="0" collapsed="false">
      <c r="A4322" s="184" t="s">
        <v>19</v>
      </c>
      <c r="B4322" s="185" t="s">
        <v>1513</v>
      </c>
      <c r="C4322" s="185" t="s">
        <v>8410</v>
      </c>
      <c r="D4322" s="186" t="s">
        <v>5452</v>
      </c>
      <c r="E4322" s="185" t="s">
        <v>99</v>
      </c>
      <c r="F4322" s="187" t="n">
        <v>24.9124</v>
      </c>
      <c r="G4322" s="187" t="n">
        <v>0.1215</v>
      </c>
      <c r="H4322" s="186" t="s">
        <v>8370</v>
      </c>
      <c r="I4322" s="188" t="n">
        <v>0.1215</v>
      </c>
      <c r="J4322" s="189" t="s">
        <v>5373</v>
      </c>
    </row>
    <row r="4323" customFormat="false" ht="14.4" hidden="false" customHeight="false" outlineLevel="0" collapsed="false">
      <c r="A4323" s="184" t="s">
        <v>19</v>
      </c>
      <c r="B4323" s="185" t="s">
        <v>1513</v>
      </c>
      <c r="C4323" s="185" t="s">
        <v>8411</v>
      </c>
      <c r="D4323" s="186" t="s">
        <v>5452</v>
      </c>
      <c r="E4323" s="185" t="s">
        <v>99</v>
      </c>
      <c r="F4323" s="187" t="n">
        <v>300.4861</v>
      </c>
      <c r="G4323" s="187" t="n">
        <v>1.4655</v>
      </c>
      <c r="H4323" s="186" t="s">
        <v>8370</v>
      </c>
      <c r="I4323" s="188" t="n">
        <v>1.4655</v>
      </c>
      <c r="J4323" s="189" t="s">
        <v>5373</v>
      </c>
    </row>
    <row r="4324" customFormat="false" ht="14.4" hidden="false" customHeight="false" outlineLevel="0" collapsed="false">
      <c r="A4324" s="184" t="s">
        <v>19</v>
      </c>
      <c r="B4324" s="185" t="s">
        <v>1513</v>
      </c>
      <c r="C4324" s="185" t="s">
        <v>8412</v>
      </c>
      <c r="D4324" s="186" t="s">
        <v>5452</v>
      </c>
      <c r="E4324" s="185" t="s">
        <v>99</v>
      </c>
      <c r="F4324" s="187" t="n">
        <v>16.8953</v>
      </c>
      <c r="G4324" s="187" t="n">
        <v>0.0824</v>
      </c>
      <c r="H4324" s="186" t="s">
        <v>8370</v>
      </c>
      <c r="I4324" s="188" t="n">
        <v>0.0824</v>
      </c>
      <c r="J4324" s="189" t="s">
        <v>5373</v>
      </c>
    </row>
    <row r="4325" customFormat="false" ht="14.4" hidden="false" customHeight="false" outlineLevel="0" collapsed="false">
      <c r="A4325" s="184" t="s">
        <v>19</v>
      </c>
      <c r="B4325" s="185" t="s">
        <v>1513</v>
      </c>
      <c r="C4325" s="185" t="s">
        <v>3723</v>
      </c>
      <c r="D4325" s="186" t="s">
        <v>5452</v>
      </c>
      <c r="E4325" s="185" t="s">
        <v>99</v>
      </c>
      <c r="F4325" s="187" t="n">
        <v>70.4517</v>
      </c>
      <c r="G4325" s="187" t="n">
        <v>0.3436</v>
      </c>
      <c r="H4325" s="186" t="s">
        <v>8370</v>
      </c>
      <c r="I4325" s="188" t="n">
        <v>0.3436</v>
      </c>
      <c r="J4325" s="189" t="s">
        <v>5373</v>
      </c>
    </row>
    <row r="4326" customFormat="false" ht="14.4" hidden="false" customHeight="false" outlineLevel="0" collapsed="false">
      <c r="A4326" s="184" t="s">
        <v>19</v>
      </c>
      <c r="B4326" s="185" t="s">
        <v>1513</v>
      </c>
      <c r="C4326" s="185" t="s">
        <v>8413</v>
      </c>
      <c r="D4326" s="186" t="s">
        <v>5396</v>
      </c>
      <c r="E4326" s="185" t="s">
        <v>95</v>
      </c>
      <c r="F4326" s="187" t="n">
        <v>1935.8493</v>
      </c>
      <c r="G4326" s="187" t="n">
        <v>8.3622</v>
      </c>
      <c r="H4326" s="186" t="s">
        <v>8370</v>
      </c>
      <c r="I4326" s="188" t="n">
        <v>8.3622</v>
      </c>
      <c r="J4326" s="189" t="s">
        <v>5373</v>
      </c>
    </row>
    <row r="4327" customFormat="false" ht="14.4" hidden="false" customHeight="false" outlineLevel="0" collapsed="false">
      <c r="A4327" s="184" t="s">
        <v>19</v>
      </c>
      <c r="B4327" s="185" t="s">
        <v>1513</v>
      </c>
      <c r="C4327" s="185" t="s">
        <v>8413</v>
      </c>
      <c r="D4327" s="186" t="s">
        <v>5452</v>
      </c>
      <c r="E4327" s="185" t="s">
        <v>99</v>
      </c>
      <c r="F4327" s="187" t="n">
        <v>1210.8227</v>
      </c>
      <c r="G4327" s="187" t="n">
        <v>5.9053</v>
      </c>
      <c r="H4327" s="186" t="s">
        <v>8370</v>
      </c>
      <c r="I4327" s="188" t="n">
        <v>5.9053</v>
      </c>
      <c r="J4327" s="189" t="s">
        <v>5373</v>
      </c>
    </row>
    <row r="4328" customFormat="false" ht="14.4" hidden="false" customHeight="false" outlineLevel="0" collapsed="false">
      <c r="A4328" s="184" t="s">
        <v>19</v>
      </c>
      <c r="B4328" s="185" t="s">
        <v>1513</v>
      </c>
      <c r="C4328" s="185" t="s">
        <v>8414</v>
      </c>
      <c r="D4328" s="186" t="s">
        <v>5452</v>
      </c>
      <c r="E4328" s="185" t="s">
        <v>99</v>
      </c>
      <c r="F4328" s="187" t="n">
        <v>7.0534</v>
      </c>
      <c r="G4328" s="187" t="n">
        <v>0.0344</v>
      </c>
      <c r="H4328" s="186" t="s">
        <v>8370</v>
      </c>
      <c r="I4328" s="188" t="n">
        <v>0.0344</v>
      </c>
      <c r="J4328" s="189" t="s">
        <v>5373</v>
      </c>
    </row>
    <row r="4329" customFormat="false" ht="14.4" hidden="false" customHeight="false" outlineLevel="0" collapsed="false">
      <c r="A4329" s="184" t="s">
        <v>19</v>
      </c>
      <c r="B4329" s="185" t="s">
        <v>1513</v>
      </c>
      <c r="C4329" s="185" t="s">
        <v>8414</v>
      </c>
      <c r="D4329" s="186" t="s">
        <v>5378</v>
      </c>
      <c r="E4329" s="185" t="s">
        <v>104</v>
      </c>
      <c r="F4329" s="187" t="n">
        <v>140.0696</v>
      </c>
      <c r="G4329" s="187" t="n">
        <v>0.8145</v>
      </c>
      <c r="H4329" s="186" t="s">
        <v>8370</v>
      </c>
      <c r="I4329" s="188" t="n">
        <v>0.8145</v>
      </c>
      <c r="J4329" s="189" t="s">
        <v>5373</v>
      </c>
    </row>
    <row r="4330" customFormat="false" ht="14.4" hidden="false" customHeight="false" outlineLevel="0" collapsed="false">
      <c r="A4330" s="184" t="s">
        <v>19</v>
      </c>
      <c r="B4330" s="185" t="s">
        <v>1513</v>
      </c>
      <c r="C4330" s="185" t="s">
        <v>8415</v>
      </c>
      <c r="D4330" s="186" t="s">
        <v>5452</v>
      </c>
      <c r="E4330" s="185" t="s">
        <v>99</v>
      </c>
      <c r="F4330" s="187" t="n">
        <v>801.3373</v>
      </c>
      <c r="G4330" s="187" t="n">
        <v>3.9082</v>
      </c>
      <c r="H4330" s="186" t="s">
        <v>8370</v>
      </c>
      <c r="I4330" s="188" t="n">
        <v>3.9082</v>
      </c>
      <c r="J4330" s="189" t="s">
        <v>5373</v>
      </c>
    </row>
    <row r="4331" customFormat="false" ht="14.4" hidden="false" customHeight="false" outlineLevel="0" collapsed="false">
      <c r="A4331" s="184" t="s">
        <v>19</v>
      </c>
      <c r="B4331" s="185" t="s">
        <v>1513</v>
      </c>
      <c r="C4331" s="185" t="s">
        <v>8415</v>
      </c>
      <c r="D4331" s="186" t="s">
        <v>5378</v>
      </c>
      <c r="E4331" s="185" t="s">
        <v>104</v>
      </c>
      <c r="F4331" s="187" t="n">
        <v>1317.9437</v>
      </c>
      <c r="G4331" s="187" t="n">
        <v>7.6638</v>
      </c>
      <c r="H4331" s="186" t="s">
        <v>8370</v>
      </c>
      <c r="I4331" s="188" t="n">
        <v>7.6638</v>
      </c>
      <c r="J4331" s="189" t="s">
        <v>5373</v>
      </c>
    </row>
    <row r="4332" customFormat="false" ht="14.4" hidden="false" customHeight="false" outlineLevel="0" collapsed="false">
      <c r="A4332" s="184" t="s">
        <v>19</v>
      </c>
      <c r="B4332" s="185" t="s">
        <v>1513</v>
      </c>
      <c r="C4332" s="185" t="s">
        <v>8416</v>
      </c>
      <c r="D4332" s="186" t="s">
        <v>5452</v>
      </c>
      <c r="E4332" s="185" t="s">
        <v>99</v>
      </c>
      <c r="F4332" s="187" t="n">
        <v>1048.7386</v>
      </c>
      <c r="G4332" s="187" t="n">
        <v>5.1148</v>
      </c>
      <c r="H4332" s="186" t="s">
        <v>8370</v>
      </c>
      <c r="I4332" s="188" t="n">
        <v>5.1148</v>
      </c>
      <c r="J4332" s="189" t="s">
        <v>5373</v>
      </c>
    </row>
    <row r="4333" customFormat="false" ht="14.4" hidden="false" customHeight="false" outlineLevel="0" collapsed="false">
      <c r="A4333" s="184" t="s">
        <v>19</v>
      </c>
      <c r="B4333" s="185" t="s">
        <v>1513</v>
      </c>
      <c r="C4333" s="185" t="s">
        <v>8416</v>
      </c>
      <c r="D4333" s="186" t="s">
        <v>5378</v>
      </c>
      <c r="E4333" s="185" t="s">
        <v>104</v>
      </c>
      <c r="F4333" s="187" t="n">
        <v>1092.0267</v>
      </c>
      <c r="G4333" s="187" t="n">
        <v>6.3501</v>
      </c>
      <c r="H4333" s="186" t="s">
        <v>8370</v>
      </c>
      <c r="I4333" s="188" t="n">
        <v>6.3501</v>
      </c>
      <c r="J4333" s="189" t="s">
        <v>5373</v>
      </c>
    </row>
    <row r="4334" customFormat="false" ht="14.4" hidden="false" customHeight="false" outlineLevel="0" collapsed="false">
      <c r="A4334" s="184" t="s">
        <v>19</v>
      </c>
      <c r="B4334" s="185" t="s">
        <v>1513</v>
      </c>
      <c r="C4334" s="185" t="s">
        <v>8417</v>
      </c>
      <c r="D4334" s="186" t="s">
        <v>5378</v>
      </c>
      <c r="E4334" s="185" t="s">
        <v>104</v>
      </c>
      <c r="F4334" s="187" t="n">
        <v>207.7226</v>
      </c>
      <c r="G4334" s="187" t="n">
        <v>1.2079</v>
      </c>
      <c r="H4334" s="186" t="s">
        <v>8370</v>
      </c>
      <c r="I4334" s="188" t="n">
        <v>1.2079</v>
      </c>
      <c r="J4334" s="189" t="s">
        <v>5373</v>
      </c>
    </row>
    <row r="4335" customFormat="false" ht="14.4" hidden="false" customHeight="false" outlineLevel="0" collapsed="false">
      <c r="A4335" s="184" t="s">
        <v>19</v>
      </c>
      <c r="B4335" s="185" t="s">
        <v>1513</v>
      </c>
      <c r="C4335" s="185" t="s">
        <v>8418</v>
      </c>
      <c r="D4335" s="186" t="s">
        <v>5378</v>
      </c>
      <c r="E4335" s="185" t="s">
        <v>104</v>
      </c>
      <c r="F4335" s="187" t="n">
        <v>139.0377</v>
      </c>
      <c r="G4335" s="187" t="n">
        <v>0.8085</v>
      </c>
      <c r="H4335" s="186" t="s">
        <v>8370</v>
      </c>
      <c r="I4335" s="188" t="n">
        <v>0.8085</v>
      </c>
      <c r="J4335" s="189" t="s">
        <v>5373</v>
      </c>
    </row>
    <row r="4336" customFormat="false" ht="14.4" hidden="false" customHeight="false" outlineLevel="0" collapsed="false">
      <c r="A4336" s="184" t="s">
        <v>19</v>
      </c>
      <c r="B4336" s="185" t="s">
        <v>1513</v>
      </c>
      <c r="C4336" s="185" t="s">
        <v>8419</v>
      </c>
      <c r="D4336" s="186" t="s">
        <v>5378</v>
      </c>
      <c r="E4336" s="185" t="s">
        <v>104</v>
      </c>
      <c r="F4336" s="187" t="n">
        <v>144.4548</v>
      </c>
      <c r="G4336" s="187" t="n">
        <v>0.84</v>
      </c>
      <c r="H4336" s="186" t="s">
        <v>8370</v>
      </c>
      <c r="I4336" s="188" t="n">
        <v>0.84</v>
      </c>
      <c r="J4336" s="189" t="s">
        <v>5373</v>
      </c>
    </row>
    <row r="4337" customFormat="false" ht="14.4" hidden="false" customHeight="false" outlineLevel="0" collapsed="false">
      <c r="A4337" s="184" t="s">
        <v>19</v>
      </c>
      <c r="B4337" s="185" t="s">
        <v>1513</v>
      </c>
      <c r="C4337" s="185" t="s">
        <v>8420</v>
      </c>
      <c r="D4337" s="186" t="s">
        <v>5452</v>
      </c>
      <c r="E4337" s="185" t="s">
        <v>99</v>
      </c>
      <c r="F4337" s="187" t="n">
        <v>7070.6609</v>
      </c>
      <c r="G4337" s="187" t="n">
        <v>34.4843</v>
      </c>
      <c r="H4337" s="186" t="s">
        <v>8370</v>
      </c>
      <c r="I4337" s="188" t="n">
        <v>34.4843</v>
      </c>
      <c r="J4337" s="189" t="s">
        <v>5373</v>
      </c>
    </row>
    <row r="4338" customFormat="false" ht="14.4" hidden="false" customHeight="false" outlineLevel="0" collapsed="false">
      <c r="A4338" s="184" t="s">
        <v>19</v>
      </c>
      <c r="B4338" s="185" t="s">
        <v>1513</v>
      </c>
      <c r="C4338" s="185" t="s">
        <v>8421</v>
      </c>
      <c r="D4338" s="186" t="s">
        <v>5396</v>
      </c>
      <c r="E4338" s="185" t="s">
        <v>95</v>
      </c>
      <c r="F4338" s="187" t="n">
        <v>9.3758</v>
      </c>
      <c r="G4338" s="187" t="n">
        <v>0.0405</v>
      </c>
      <c r="H4338" s="186" t="s">
        <v>8370</v>
      </c>
      <c r="I4338" s="188" t="n">
        <v>0.0405</v>
      </c>
      <c r="J4338" s="189" t="s">
        <v>5373</v>
      </c>
    </row>
    <row r="4339" customFormat="false" ht="14.4" hidden="false" customHeight="false" outlineLevel="0" collapsed="false">
      <c r="A4339" s="184" t="s">
        <v>19</v>
      </c>
      <c r="B4339" s="185" t="s">
        <v>1513</v>
      </c>
      <c r="C4339" s="185" t="s">
        <v>8421</v>
      </c>
      <c r="D4339" s="186" t="s">
        <v>5452</v>
      </c>
      <c r="E4339" s="185" t="s">
        <v>99</v>
      </c>
      <c r="F4339" s="187" t="n">
        <v>55.1148</v>
      </c>
      <c r="G4339" s="187" t="n">
        <v>0.2688</v>
      </c>
      <c r="H4339" s="186" t="s">
        <v>8370</v>
      </c>
      <c r="I4339" s="188" t="n">
        <v>0.2688</v>
      </c>
      <c r="J4339" s="189" t="s">
        <v>5373</v>
      </c>
    </row>
    <row r="4340" customFormat="false" ht="14.4" hidden="false" customHeight="false" outlineLevel="0" collapsed="false">
      <c r="A4340" s="184" t="s">
        <v>19</v>
      </c>
      <c r="B4340" s="185" t="s">
        <v>1513</v>
      </c>
      <c r="C4340" s="185" t="s">
        <v>8422</v>
      </c>
      <c r="D4340" s="186" t="s">
        <v>5396</v>
      </c>
      <c r="E4340" s="185" t="s">
        <v>95</v>
      </c>
      <c r="F4340" s="187" t="n">
        <v>9.723</v>
      </c>
      <c r="G4340" s="187" t="n">
        <v>0.042</v>
      </c>
      <c r="H4340" s="186" t="s">
        <v>8370</v>
      </c>
      <c r="I4340" s="188" t="n">
        <v>0.042</v>
      </c>
      <c r="J4340" s="189" t="s">
        <v>5373</v>
      </c>
    </row>
    <row r="4341" customFormat="false" ht="14.4" hidden="false" customHeight="false" outlineLevel="0" collapsed="false">
      <c r="A4341" s="184" t="s">
        <v>19</v>
      </c>
      <c r="B4341" s="185" t="s">
        <v>1513</v>
      </c>
      <c r="C4341" s="185" t="s">
        <v>8422</v>
      </c>
      <c r="D4341" s="186" t="s">
        <v>5452</v>
      </c>
      <c r="E4341" s="185" t="s">
        <v>99</v>
      </c>
      <c r="F4341" s="187" t="n">
        <v>62.1066</v>
      </c>
      <c r="G4341" s="187" t="n">
        <v>0.3029</v>
      </c>
      <c r="H4341" s="186" t="s">
        <v>8370</v>
      </c>
      <c r="I4341" s="188" t="n">
        <v>0.3029</v>
      </c>
      <c r="J4341" s="189" t="s">
        <v>5373</v>
      </c>
    </row>
    <row r="4342" customFormat="false" ht="14.4" hidden="false" customHeight="false" outlineLevel="0" collapsed="false">
      <c r="A4342" s="184" t="s">
        <v>19</v>
      </c>
      <c r="B4342" s="185" t="s">
        <v>1513</v>
      </c>
      <c r="C4342" s="185" t="s">
        <v>8423</v>
      </c>
      <c r="D4342" s="186" t="s">
        <v>5396</v>
      </c>
      <c r="E4342" s="185" t="s">
        <v>95</v>
      </c>
      <c r="F4342" s="187" t="n">
        <v>133.7376</v>
      </c>
      <c r="G4342" s="187" t="n">
        <v>0.5777</v>
      </c>
      <c r="H4342" s="186" t="s">
        <v>8370</v>
      </c>
      <c r="I4342" s="188" t="n">
        <v>0.5777</v>
      </c>
      <c r="J4342" s="189" t="s">
        <v>5373</v>
      </c>
    </row>
    <row r="4343" customFormat="false" ht="14.4" hidden="false" customHeight="false" outlineLevel="0" collapsed="false">
      <c r="A4343" s="184" t="s">
        <v>19</v>
      </c>
      <c r="B4343" s="185" t="s">
        <v>1513</v>
      </c>
      <c r="C4343" s="185" t="s">
        <v>8423</v>
      </c>
      <c r="D4343" s="186" t="s">
        <v>5452</v>
      </c>
      <c r="E4343" s="185" t="s">
        <v>99</v>
      </c>
      <c r="F4343" s="187" t="n">
        <v>176.3549</v>
      </c>
      <c r="G4343" s="187" t="n">
        <v>0.8601</v>
      </c>
      <c r="H4343" s="186" t="s">
        <v>8370</v>
      </c>
      <c r="I4343" s="188" t="n">
        <v>0.8601</v>
      </c>
      <c r="J4343" s="189" t="s">
        <v>5373</v>
      </c>
    </row>
    <row r="4344" customFormat="false" ht="14.4" hidden="false" customHeight="false" outlineLevel="0" collapsed="false">
      <c r="A4344" s="184" t="s">
        <v>19</v>
      </c>
      <c r="B4344" s="185" t="s">
        <v>1513</v>
      </c>
      <c r="C4344" s="185" t="s">
        <v>8424</v>
      </c>
      <c r="D4344" s="186" t="s">
        <v>5452</v>
      </c>
      <c r="E4344" s="185" t="s">
        <v>99</v>
      </c>
      <c r="F4344" s="187" t="n">
        <v>150.9094</v>
      </c>
      <c r="G4344" s="187" t="n">
        <v>0.736</v>
      </c>
      <c r="H4344" s="186" t="s">
        <v>8370</v>
      </c>
      <c r="I4344" s="188" t="n">
        <v>0.736</v>
      </c>
      <c r="J4344" s="189" t="s">
        <v>5373</v>
      </c>
    </row>
    <row r="4345" customFormat="false" ht="14.4" hidden="false" customHeight="false" outlineLevel="0" collapsed="false">
      <c r="A4345" s="184" t="s">
        <v>19</v>
      </c>
      <c r="B4345" s="185" t="s">
        <v>1649</v>
      </c>
      <c r="C4345" s="185" t="s">
        <v>2619</v>
      </c>
      <c r="D4345" s="186" t="s">
        <v>5375</v>
      </c>
      <c r="E4345" s="185"/>
      <c r="F4345" s="187" t="n">
        <v>0</v>
      </c>
      <c r="G4345" s="187" t="n">
        <v>0.0104</v>
      </c>
      <c r="H4345" s="186" t="s">
        <v>8425</v>
      </c>
      <c r="I4345" s="188" t="n">
        <v>0.0104</v>
      </c>
      <c r="J4345" s="189" t="s">
        <v>5467</v>
      </c>
    </row>
    <row r="4346" customFormat="false" ht="14.4" hidden="false" customHeight="false" outlineLevel="0" collapsed="false">
      <c r="A4346" s="184" t="s">
        <v>19</v>
      </c>
      <c r="B4346" s="185" t="s">
        <v>1649</v>
      </c>
      <c r="C4346" s="185" t="s">
        <v>2619</v>
      </c>
      <c r="D4346" s="186" t="s">
        <v>5375</v>
      </c>
      <c r="E4346" s="185"/>
      <c r="F4346" s="187" t="n">
        <v>0</v>
      </c>
      <c r="G4346" s="187" t="n">
        <v>0.0022</v>
      </c>
      <c r="H4346" s="186" t="s">
        <v>5777</v>
      </c>
      <c r="I4346" s="188" t="n">
        <v>0.0022</v>
      </c>
      <c r="J4346" s="189" t="s">
        <v>5467</v>
      </c>
    </row>
    <row r="4347" customFormat="false" ht="14.4" hidden="false" customHeight="false" outlineLevel="0" collapsed="false">
      <c r="A4347" s="184" t="s">
        <v>19</v>
      </c>
      <c r="B4347" s="185" t="s">
        <v>1649</v>
      </c>
      <c r="C4347" s="185" t="s">
        <v>2619</v>
      </c>
      <c r="D4347" s="186" t="s">
        <v>5375</v>
      </c>
      <c r="E4347" s="185"/>
      <c r="F4347" s="187" t="n">
        <v>0</v>
      </c>
      <c r="G4347" s="187" t="n">
        <v>0.0016</v>
      </c>
      <c r="H4347" s="186" t="s">
        <v>5777</v>
      </c>
      <c r="I4347" s="188" t="n">
        <v>0.0016</v>
      </c>
      <c r="J4347" s="189" t="s">
        <v>5467</v>
      </c>
    </row>
    <row r="4348" customFormat="false" ht="14.4" hidden="false" customHeight="false" outlineLevel="0" collapsed="false">
      <c r="A4348" s="184" t="s">
        <v>19</v>
      </c>
      <c r="B4348" s="185" t="s">
        <v>1649</v>
      </c>
      <c r="C4348" s="185" t="s">
        <v>2619</v>
      </c>
      <c r="D4348" s="186" t="s">
        <v>5377</v>
      </c>
      <c r="E4348" s="185"/>
      <c r="F4348" s="187" t="n">
        <v>0</v>
      </c>
      <c r="G4348" s="187" t="n">
        <v>0.05</v>
      </c>
      <c r="H4348" s="186" t="s">
        <v>5777</v>
      </c>
      <c r="I4348" s="188" t="n">
        <v>0.05</v>
      </c>
      <c r="J4348" s="189" t="s">
        <v>5467</v>
      </c>
    </row>
    <row r="4349" customFormat="false" ht="14.4" hidden="false" customHeight="false" outlineLevel="0" collapsed="false">
      <c r="A4349" s="184" t="s">
        <v>19</v>
      </c>
      <c r="B4349" s="185" t="s">
        <v>1649</v>
      </c>
      <c r="C4349" s="185" t="s">
        <v>2619</v>
      </c>
      <c r="D4349" s="186" t="s">
        <v>5385</v>
      </c>
      <c r="E4349" s="185" t="s">
        <v>112</v>
      </c>
      <c r="F4349" s="187" t="n">
        <v>7.7681</v>
      </c>
      <c r="G4349" s="187" t="n">
        <v>0.0783</v>
      </c>
      <c r="H4349" s="186" t="s">
        <v>5777</v>
      </c>
      <c r="I4349" s="188" t="n">
        <v>0.0783</v>
      </c>
      <c r="J4349" s="189" t="s">
        <v>5467</v>
      </c>
    </row>
    <row r="4350" customFormat="false" ht="14.4" hidden="false" customHeight="false" outlineLevel="0" collapsed="false">
      <c r="A4350" s="184" t="s">
        <v>19</v>
      </c>
      <c r="B4350" s="185" t="s">
        <v>1694</v>
      </c>
      <c r="C4350" s="185" t="s">
        <v>8426</v>
      </c>
      <c r="D4350" s="186" t="s">
        <v>5396</v>
      </c>
      <c r="E4350" s="185" t="s">
        <v>95</v>
      </c>
      <c r="F4350" s="187" t="n">
        <v>182.3757</v>
      </c>
      <c r="G4350" s="187" t="n">
        <v>0.7878</v>
      </c>
      <c r="H4350" s="186" t="s">
        <v>8365</v>
      </c>
      <c r="I4350" s="188" t="n">
        <v>0.0875</v>
      </c>
      <c r="J4350" s="189" t="s">
        <v>5373</v>
      </c>
    </row>
    <row r="4351" customFormat="false" ht="14.4" hidden="false" customHeight="false" outlineLevel="0" collapsed="false">
      <c r="A4351" s="184" t="s">
        <v>19</v>
      </c>
      <c r="B4351" s="185" t="s">
        <v>2261</v>
      </c>
      <c r="C4351" s="185" t="s">
        <v>1715</v>
      </c>
      <c r="D4351" s="186" t="s">
        <v>5375</v>
      </c>
      <c r="E4351" s="185"/>
      <c r="F4351" s="187" t="n">
        <v>0</v>
      </c>
      <c r="G4351" s="187" t="n">
        <v>0.005</v>
      </c>
      <c r="H4351" s="186" t="s">
        <v>8427</v>
      </c>
      <c r="I4351" s="188" t="n">
        <v>0.005</v>
      </c>
      <c r="J4351" s="189" t="s">
        <v>5467</v>
      </c>
    </row>
    <row r="4352" customFormat="false" ht="14.4" hidden="false" customHeight="false" outlineLevel="0" collapsed="false">
      <c r="A4352" s="184" t="s">
        <v>19</v>
      </c>
      <c r="B4352" s="185" t="s">
        <v>2261</v>
      </c>
      <c r="C4352" s="185" t="s">
        <v>1715</v>
      </c>
      <c r="D4352" s="186" t="s">
        <v>5375</v>
      </c>
      <c r="E4352" s="185"/>
      <c r="F4352" s="187" t="n">
        <v>0</v>
      </c>
      <c r="G4352" s="187" t="n">
        <v>0.0078</v>
      </c>
      <c r="H4352" s="186" t="s">
        <v>7400</v>
      </c>
      <c r="I4352" s="188" t="n">
        <v>0.0078</v>
      </c>
      <c r="J4352" s="189" t="s">
        <v>5467</v>
      </c>
    </row>
    <row r="4353" customFormat="false" ht="14.4" hidden="false" customHeight="false" outlineLevel="0" collapsed="false">
      <c r="A4353" s="184" t="s">
        <v>19</v>
      </c>
      <c r="B4353" s="185" t="s">
        <v>2261</v>
      </c>
      <c r="C4353" s="185" t="s">
        <v>1715</v>
      </c>
      <c r="D4353" s="186" t="s">
        <v>5377</v>
      </c>
      <c r="E4353" s="185"/>
      <c r="F4353" s="187" t="n">
        <v>0</v>
      </c>
      <c r="G4353" s="187" t="n">
        <v>0.05</v>
      </c>
      <c r="H4353" s="186" t="s">
        <v>7400</v>
      </c>
      <c r="I4353" s="188" t="n">
        <v>0.05</v>
      </c>
      <c r="J4353" s="189" t="s">
        <v>5467</v>
      </c>
    </row>
    <row r="4354" customFormat="false" ht="14.4" hidden="false" customHeight="false" outlineLevel="0" collapsed="false">
      <c r="A4354" s="184" t="s">
        <v>19</v>
      </c>
      <c r="B4354" s="185" t="s">
        <v>2261</v>
      </c>
      <c r="C4354" s="185" t="s">
        <v>1715</v>
      </c>
      <c r="D4354" s="186" t="s">
        <v>5371</v>
      </c>
      <c r="E4354" s="185" t="s">
        <v>108</v>
      </c>
      <c r="F4354" s="187" t="n">
        <v>4.7643</v>
      </c>
      <c r="G4354" s="187" t="n">
        <v>0.0343</v>
      </c>
      <c r="H4354" s="186" t="s">
        <v>7400</v>
      </c>
      <c r="I4354" s="188" t="n">
        <v>0.0343</v>
      </c>
      <c r="J4354" s="189" t="s">
        <v>5467</v>
      </c>
    </row>
    <row r="4355" customFormat="false" ht="14.4" hidden="false" customHeight="false" outlineLevel="0" collapsed="false">
      <c r="A4355" s="184" t="s">
        <v>19</v>
      </c>
      <c r="B4355" s="185" t="s">
        <v>2408</v>
      </c>
      <c r="C4355" s="185" t="s">
        <v>632</v>
      </c>
      <c r="D4355" s="186" t="s">
        <v>5375</v>
      </c>
      <c r="E4355" s="185"/>
      <c r="F4355" s="187" t="n">
        <v>0</v>
      </c>
      <c r="G4355" s="187" t="n">
        <v>0.0046</v>
      </c>
      <c r="H4355" s="186" t="s">
        <v>8428</v>
      </c>
      <c r="I4355" s="188" t="n">
        <v>0.0046</v>
      </c>
      <c r="J4355" s="189" t="s">
        <v>5467</v>
      </c>
    </row>
    <row r="4356" customFormat="false" ht="14.4" hidden="false" customHeight="false" outlineLevel="0" collapsed="false">
      <c r="A4356" s="184" t="s">
        <v>19</v>
      </c>
      <c r="B4356" s="185" t="s">
        <v>2408</v>
      </c>
      <c r="C4356" s="185" t="s">
        <v>632</v>
      </c>
      <c r="D4356" s="186" t="s">
        <v>5375</v>
      </c>
      <c r="E4356" s="185"/>
      <c r="F4356" s="187" t="n">
        <v>0</v>
      </c>
      <c r="G4356" s="187" t="n">
        <v>0.002</v>
      </c>
      <c r="H4356" s="186" t="s">
        <v>8429</v>
      </c>
      <c r="I4356" s="188" t="n">
        <v>0.002</v>
      </c>
      <c r="J4356" s="189" t="s">
        <v>5467</v>
      </c>
    </row>
    <row r="4357" customFormat="false" ht="14.4" hidden="false" customHeight="false" outlineLevel="0" collapsed="false">
      <c r="A4357" s="184" t="s">
        <v>19</v>
      </c>
      <c r="B4357" s="185" t="s">
        <v>2408</v>
      </c>
      <c r="C4357" s="185" t="s">
        <v>632</v>
      </c>
      <c r="D4357" s="186" t="s">
        <v>5377</v>
      </c>
      <c r="E4357" s="185"/>
      <c r="F4357" s="187" t="n">
        <v>0</v>
      </c>
      <c r="G4357" s="187" t="n">
        <v>0.05</v>
      </c>
      <c r="H4357" s="186" t="s">
        <v>8430</v>
      </c>
      <c r="I4357" s="188" t="n">
        <v>0.05</v>
      </c>
      <c r="J4357" s="189" t="s">
        <v>5467</v>
      </c>
    </row>
    <row r="4358" customFormat="false" ht="14.4" hidden="false" customHeight="false" outlineLevel="0" collapsed="false">
      <c r="A4358" s="184" t="s">
        <v>19</v>
      </c>
      <c r="B4358" s="185" t="s">
        <v>2408</v>
      </c>
      <c r="C4358" s="185" t="s">
        <v>632</v>
      </c>
      <c r="D4358" s="186" t="s">
        <v>7496</v>
      </c>
      <c r="E4358" s="185" t="s">
        <v>114</v>
      </c>
      <c r="F4358" s="187" t="n">
        <v>6.929</v>
      </c>
      <c r="G4358" s="187" t="n">
        <v>0.0873</v>
      </c>
      <c r="H4358" s="186" t="s">
        <v>8430</v>
      </c>
      <c r="I4358" s="188" t="n">
        <v>0.0873</v>
      </c>
      <c r="J4358" s="189" t="s">
        <v>5467</v>
      </c>
    </row>
    <row r="4359" customFormat="false" ht="14.4" hidden="false" customHeight="false" outlineLevel="0" collapsed="false">
      <c r="A4359" s="184" t="s">
        <v>19</v>
      </c>
      <c r="B4359" s="185" t="s">
        <v>1470</v>
      </c>
      <c r="C4359" s="185" t="s">
        <v>8431</v>
      </c>
      <c r="D4359" s="186" t="s">
        <v>5375</v>
      </c>
      <c r="E4359" s="185"/>
      <c r="F4359" s="187" t="n">
        <v>0</v>
      </c>
      <c r="G4359" s="187" t="n">
        <v>0.0185</v>
      </c>
      <c r="H4359" s="186" t="s">
        <v>8432</v>
      </c>
      <c r="I4359" s="188" t="n">
        <v>0.0185</v>
      </c>
      <c r="J4359" s="189" t="s">
        <v>5467</v>
      </c>
    </row>
    <row r="4360" customFormat="false" ht="14.4" hidden="false" customHeight="false" outlineLevel="0" collapsed="false">
      <c r="A4360" s="184" t="s">
        <v>19</v>
      </c>
      <c r="B4360" s="185" t="s">
        <v>1470</v>
      </c>
      <c r="C4360" s="185" t="s">
        <v>8431</v>
      </c>
      <c r="D4360" s="186" t="s">
        <v>5377</v>
      </c>
      <c r="E4360" s="185"/>
      <c r="F4360" s="187" t="n">
        <v>0</v>
      </c>
      <c r="G4360" s="187" t="n">
        <v>0.0515</v>
      </c>
      <c r="H4360" s="186" t="s">
        <v>5777</v>
      </c>
      <c r="I4360" s="188" t="n">
        <v>0.0515</v>
      </c>
      <c r="J4360" s="189" t="s">
        <v>5467</v>
      </c>
    </row>
    <row r="4361" customFormat="false" ht="14.4" hidden="false" customHeight="false" outlineLevel="0" collapsed="false">
      <c r="A4361" s="184" t="s">
        <v>19</v>
      </c>
      <c r="B4361" s="185" t="s">
        <v>1470</v>
      </c>
      <c r="C4361" s="185" t="s">
        <v>8431</v>
      </c>
      <c r="D4361" s="186" t="s">
        <v>5487</v>
      </c>
      <c r="E4361" s="185" t="s">
        <v>99</v>
      </c>
      <c r="F4361" s="187" t="n">
        <v>0.708</v>
      </c>
      <c r="G4361" s="187" t="n">
        <v>0.0304</v>
      </c>
      <c r="H4361" s="186" t="s">
        <v>5777</v>
      </c>
      <c r="I4361" s="188" t="n">
        <v>0.0304</v>
      </c>
      <c r="J4361" s="189" t="s">
        <v>5467</v>
      </c>
    </row>
    <row r="4362" customFormat="false" ht="14.4" hidden="false" customHeight="false" outlineLevel="0" collapsed="false">
      <c r="A4362" s="184" t="s">
        <v>19</v>
      </c>
      <c r="B4362" s="185" t="s">
        <v>3029</v>
      </c>
      <c r="C4362" s="185" t="s">
        <v>2618</v>
      </c>
      <c r="D4362" s="186" t="s">
        <v>5452</v>
      </c>
      <c r="E4362" s="185" t="s">
        <v>99</v>
      </c>
      <c r="F4362" s="187" t="n">
        <v>154.3541</v>
      </c>
      <c r="G4362" s="187" t="n">
        <v>0.7528</v>
      </c>
      <c r="H4362" s="186" t="s">
        <v>8387</v>
      </c>
      <c r="I4362" s="188" t="n">
        <v>0.1882</v>
      </c>
      <c r="J4362" s="189" t="s">
        <v>5373</v>
      </c>
    </row>
    <row r="4363" customFormat="false" ht="14.4" hidden="false" customHeight="false" outlineLevel="0" collapsed="false">
      <c r="A4363" s="184" t="s">
        <v>19</v>
      </c>
      <c r="B4363" s="185" t="s">
        <v>1516</v>
      </c>
      <c r="C4363" s="185" t="s">
        <v>8433</v>
      </c>
      <c r="D4363" s="186" t="s">
        <v>5375</v>
      </c>
      <c r="E4363" s="185"/>
      <c r="F4363" s="187" t="n">
        <v>0</v>
      </c>
      <c r="G4363" s="187" t="n">
        <v>0.0078</v>
      </c>
      <c r="H4363" s="186" t="s">
        <v>8434</v>
      </c>
      <c r="I4363" s="188" t="n">
        <v>0.0074</v>
      </c>
      <c r="J4363" s="189" t="s">
        <v>5376</v>
      </c>
    </row>
    <row r="4364" customFormat="false" ht="14.4" hidden="false" customHeight="false" outlineLevel="0" collapsed="false">
      <c r="A4364" s="184" t="s">
        <v>19</v>
      </c>
      <c r="B4364" s="185" t="s">
        <v>1516</v>
      </c>
      <c r="C4364" s="185" t="s">
        <v>8433</v>
      </c>
      <c r="D4364" s="186" t="s">
        <v>5375</v>
      </c>
      <c r="E4364" s="185"/>
      <c r="F4364" s="187" t="n">
        <v>0</v>
      </c>
      <c r="G4364" s="187" t="n">
        <v>0.0089</v>
      </c>
      <c r="H4364" s="186" t="s">
        <v>8435</v>
      </c>
      <c r="I4364" s="188" t="n">
        <v>0.0084</v>
      </c>
      <c r="J4364" s="189" t="s">
        <v>5376</v>
      </c>
    </row>
    <row r="4365" customFormat="false" ht="14.4" hidden="false" customHeight="false" outlineLevel="0" collapsed="false">
      <c r="A4365" s="184" t="s">
        <v>19</v>
      </c>
      <c r="B4365" s="185" t="s">
        <v>1516</v>
      </c>
      <c r="C4365" s="185" t="s">
        <v>8433</v>
      </c>
      <c r="D4365" s="186" t="s">
        <v>5375</v>
      </c>
      <c r="E4365" s="185"/>
      <c r="F4365" s="187" t="n">
        <v>0</v>
      </c>
      <c r="G4365" s="187" t="n">
        <v>0.0056</v>
      </c>
      <c r="H4365" s="186" t="s">
        <v>8435</v>
      </c>
      <c r="I4365" s="188" t="n">
        <v>0.0053</v>
      </c>
      <c r="J4365" s="189" t="s">
        <v>5376</v>
      </c>
    </row>
    <row r="4366" customFormat="false" ht="14.4" hidden="false" customHeight="false" outlineLevel="0" collapsed="false">
      <c r="A4366" s="184" t="s">
        <v>19</v>
      </c>
      <c r="B4366" s="185" t="s">
        <v>1516</v>
      </c>
      <c r="C4366" s="185" t="s">
        <v>8433</v>
      </c>
      <c r="D4366" s="186" t="s">
        <v>5377</v>
      </c>
      <c r="E4366" s="185"/>
      <c r="F4366" s="187" t="n">
        <v>0</v>
      </c>
      <c r="G4366" s="187" t="n">
        <v>0.05</v>
      </c>
      <c r="H4366" s="186" t="s">
        <v>8435</v>
      </c>
      <c r="I4366" s="188" t="n">
        <v>0.0474</v>
      </c>
      <c r="J4366" s="189" t="s">
        <v>5376</v>
      </c>
    </row>
    <row r="4367" customFormat="false" ht="14.4" hidden="false" customHeight="false" outlineLevel="0" collapsed="false">
      <c r="A4367" s="184" t="s">
        <v>19</v>
      </c>
      <c r="B4367" s="185" t="s">
        <v>1516</v>
      </c>
      <c r="C4367" s="185" t="s">
        <v>8433</v>
      </c>
      <c r="D4367" s="186" t="s">
        <v>5385</v>
      </c>
      <c r="E4367" s="185" t="s">
        <v>112</v>
      </c>
      <c r="F4367" s="187" t="n">
        <v>6.5776</v>
      </c>
      <c r="G4367" s="187" t="n">
        <v>0.0663</v>
      </c>
      <c r="H4367" s="186" t="s">
        <v>8435</v>
      </c>
      <c r="I4367" s="188" t="n">
        <v>0.0628</v>
      </c>
      <c r="J4367" s="189" t="s">
        <v>5376</v>
      </c>
    </row>
    <row r="4368" customFormat="false" ht="14.4" hidden="false" customHeight="false" outlineLevel="0" collapsed="false">
      <c r="A4368" s="184" t="s">
        <v>19</v>
      </c>
      <c r="B4368" s="185" t="s">
        <v>1922</v>
      </c>
      <c r="C4368" s="185" t="s">
        <v>8436</v>
      </c>
      <c r="D4368" s="186" t="s">
        <v>5389</v>
      </c>
      <c r="E4368" s="185" t="s">
        <v>104</v>
      </c>
      <c r="F4368" s="187" t="n">
        <v>25.8111</v>
      </c>
      <c r="G4368" s="187" t="n">
        <v>0.3252</v>
      </c>
      <c r="H4368" s="186" t="s">
        <v>8347</v>
      </c>
      <c r="I4368" s="188" t="n">
        <v>0.1626</v>
      </c>
      <c r="J4368" s="189" t="s">
        <v>5373</v>
      </c>
    </row>
    <row r="4369" customFormat="false" ht="14.4" hidden="false" customHeight="false" outlineLevel="0" collapsed="false">
      <c r="A4369" s="184" t="s">
        <v>19</v>
      </c>
      <c r="B4369" s="185" t="s">
        <v>1922</v>
      </c>
      <c r="C4369" s="185" t="s">
        <v>8437</v>
      </c>
      <c r="D4369" s="186" t="s">
        <v>5371</v>
      </c>
      <c r="E4369" s="185" t="s">
        <v>108</v>
      </c>
      <c r="F4369" s="187" t="n">
        <v>36.8502</v>
      </c>
      <c r="G4369" s="187" t="n">
        <v>0.2653</v>
      </c>
      <c r="H4369" s="186" t="s">
        <v>8347</v>
      </c>
      <c r="I4369" s="188" t="n">
        <v>0.1327</v>
      </c>
      <c r="J4369" s="189" t="s">
        <v>5373</v>
      </c>
    </row>
    <row r="4370" customFormat="false" ht="14.4" hidden="false" customHeight="false" outlineLevel="0" collapsed="false">
      <c r="A4370" s="184" t="s">
        <v>19</v>
      </c>
      <c r="B4370" s="185" t="s">
        <v>3575</v>
      </c>
      <c r="C4370" s="185" t="s">
        <v>8438</v>
      </c>
      <c r="D4370" s="186" t="s">
        <v>5452</v>
      </c>
      <c r="E4370" s="185" t="s">
        <v>99</v>
      </c>
      <c r="F4370" s="187" t="n">
        <v>123.188</v>
      </c>
      <c r="G4370" s="187" t="n">
        <v>0.6008</v>
      </c>
      <c r="H4370" s="186" t="s">
        <v>8387</v>
      </c>
      <c r="I4370" s="188" t="n">
        <v>0.0796</v>
      </c>
      <c r="J4370" s="189" t="s">
        <v>5373</v>
      </c>
    </row>
    <row r="4371" customFormat="false" ht="14.4" hidden="false" customHeight="false" outlineLevel="0" collapsed="false">
      <c r="A4371" s="184" t="s">
        <v>19</v>
      </c>
      <c r="B4371" s="185" t="s">
        <v>1108</v>
      </c>
      <c r="C4371" s="185" t="s">
        <v>2615</v>
      </c>
      <c r="D4371" s="186" t="s">
        <v>5375</v>
      </c>
      <c r="E4371" s="185"/>
      <c r="F4371" s="187" t="n">
        <v>0</v>
      </c>
      <c r="G4371" s="187" t="n">
        <v>0.0107</v>
      </c>
      <c r="H4371" s="186" t="s">
        <v>5776</v>
      </c>
      <c r="I4371" s="188" t="n">
        <v>0.0107</v>
      </c>
      <c r="J4371" s="189" t="s">
        <v>5467</v>
      </c>
    </row>
    <row r="4372" customFormat="false" ht="14.4" hidden="false" customHeight="false" outlineLevel="0" collapsed="false">
      <c r="A4372" s="184" t="s">
        <v>19</v>
      </c>
      <c r="B4372" s="185" t="s">
        <v>1108</v>
      </c>
      <c r="C4372" s="185" t="s">
        <v>2615</v>
      </c>
      <c r="D4372" s="186" t="s">
        <v>5377</v>
      </c>
      <c r="E4372" s="185"/>
      <c r="F4372" s="187" t="n">
        <v>0</v>
      </c>
      <c r="G4372" s="187" t="n">
        <v>0.05</v>
      </c>
      <c r="H4372" s="186" t="s">
        <v>5777</v>
      </c>
      <c r="I4372" s="188" t="n">
        <v>0.05</v>
      </c>
      <c r="J4372" s="189" t="s">
        <v>5467</v>
      </c>
    </row>
    <row r="4373" customFormat="false" ht="14.4" hidden="false" customHeight="false" outlineLevel="0" collapsed="false">
      <c r="A4373" s="184" t="s">
        <v>19</v>
      </c>
      <c r="B4373" s="185" t="s">
        <v>1108</v>
      </c>
      <c r="C4373" s="185" t="s">
        <v>2615</v>
      </c>
      <c r="D4373" s="186" t="s">
        <v>5385</v>
      </c>
      <c r="E4373" s="185" t="s">
        <v>112</v>
      </c>
      <c r="F4373" s="187" t="n">
        <v>9.1372</v>
      </c>
      <c r="G4373" s="187" t="n">
        <v>0.0921</v>
      </c>
      <c r="H4373" s="186" t="s">
        <v>5777</v>
      </c>
      <c r="I4373" s="188" t="n">
        <v>0.0921</v>
      </c>
      <c r="J4373" s="189" t="s">
        <v>5467</v>
      </c>
    </row>
    <row r="4374" customFormat="false" ht="14.4" hidden="false" customHeight="false" outlineLevel="0" collapsed="false">
      <c r="A4374" s="184" t="s">
        <v>19</v>
      </c>
      <c r="B4374" s="185" t="s">
        <v>827</v>
      </c>
      <c r="C4374" s="185" t="s">
        <v>8439</v>
      </c>
      <c r="D4374" s="186" t="s">
        <v>5487</v>
      </c>
      <c r="E4374" s="185" t="s">
        <v>99</v>
      </c>
      <c r="F4374" s="187" t="n">
        <v>2.6434</v>
      </c>
      <c r="G4374" s="187" t="n">
        <v>0.1135</v>
      </c>
      <c r="H4374" s="186" t="s">
        <v>7400</v>
      </c>
      <c r="I4374" s="188" t="n">
        <v>0.1135</v>
      </c>
      <c r="J4374" s="189" t="s">
        <v>5467</v>
      </c>
    </row>
    <row r="4375" customFormat="false" ht="14.4" hidden="false" customHeight="false" outlineLevel="0" collapsed="false">
      <c r="A4375" s="184" t="s">
        <v>19</v>
      </c>
      <c r="B4375" s="185" t="s">
        <v>2374</v>
      </c>
      <c r="C4375" s="185" t="s">
        <v>8440</v>
      </c>
      <c r="D4375" s="186" t="s">
        <v>5375</v>
      </c>
      <c r="E4375" s="185"/>
      <c r="F4375" s="187" t="n">
        <v>0</v>
      </c>
      <c r="G4375" s="187" t="n">
        <v>0.0382</v>
      </c>
      <c r="H4375" s="186" t="s">
        <v>8441</v>
      </c>
      <c r="I4375" s="188" t="n">
        <v>0.0382</v>
      </c>
      <c r="J4375" s="189" t="s">
        <v>5467</v>
      </c>
    </row>
    <row r="4376" customFormat="false" ht="14.4" hidden="false" customHeight="false" outlineLevel="0" collapsed="false">
      <c r="A4376" s="184" t="s">
        <v>19</v>
      </c>
      <c r="B4376" s="185" t="s">
        <v>2374</v>
      </c>
      <c r="C4376" s="185" t="s">
        <v>8440</v>
      </c>
      <c r="D4376" s="186" t="s">
        <v>5375</v>
      </c>
      <c r="E4376" s="185"/>
      <c r="F4376" s="187" t="n">
        <v>0</v>
      </c>
      <c r="G4376" s="187" t="n">
        <v>0.0019</v>
      </c>
      <c r="H4376" s="186" t="s">
        <v>5578</v>
      </c>
      <c r="I4376" s="188" t="n">
        <v>0.0019</v>
      </c>
      <c r="J4376" s="189" t="s">
        <v>5467</v>
      </c>
    </row>
    <row r="4377" customFormat="false" ht="14.4" hidden="false" customHeight="false" outlineLevel="0" collapsed="false">
      <c r="A4377" s="184" t="s">
        <v>19</v>
      </c>
      <c r="B4377" s="185" t="s">
        <v>2374</v>
      </c>
      <c r="C4377" s="185" t="s">
        <v>8440</v>
      </c>
      <c r="D4377" s="186" t="s">
        <v>5375</v>
      </c>
      <c r="E4377" s="185"/>
      <c r="F4377" s="187" t="n">
        <v>0</v>
      </c>
      <c r="G4377" s="187" t="n">
        <v>0.0434</v>
      </c>
      <c r="H4377" s="186" t="s">
        <v>5578</v>
      </c>
      <c r="I4377" s="188" t="n">
        <v>0.0434</v>
      </c>
      <c r="J4377" s="189" t="s">
        <v>5467</v>
      </c>
    </row>
    <row r="4378" customFormat="false" ht="14.4" hidden="false" customHeight="false" outlineLevel="0" collapsed="false">
      <c r="A4378" s="184" t="s">
        <v>19</v>
      </c>
      <c r="B4378" s="185" t="s">
        <v>2374</v>
      </c>
      <c r="C4378" s="185" t="s">
        <v>8440</v>
      </c>
      <c r="D4378" s="186" t="s">
        <v>5375</v>
      </c>
      <c r="E4378" s="185"/>
      <c r="F4378" s="187" t="n">
        <v>0</v>
      </c>
      <c r="G4378" s="187" t="n">
        <v>0.0573</v>
      </c>
      <c r="H4378" s="186" t="s">
        <v>5578</v>
      </c>
      <c r="I4378" s="188" t="n">
        <v>0.0573</v>
      </c>
      <c r="J4378" s="189" t="s">
        <v>5467</v>
      </c>
    </row>
    <row r="4379" customFormat="false" ht="14.4" hidden="false" customHeight="false" outlineLevel="0" collapsed="false">
      <c r="A4379" s="184" t="s">
        <v>19</v>
      </c>
      <c r="B4379" s="185" t="s">
        <v>2374</v>
      </c>
      <c r="C4379" s="185" t="s">
        <v>8440</v>
      </c>
      <c r="D4379" s="186" t="s">
        <v>5377</v>
      </c>
      <c r="E4379" s="185"/>
      <c r="F4379" s="187" t="n">
        <v>0</v>
      </c>
      <c r="G4379" s="187" t="n">
        <v>0.05</v>
      </c>
      <c r="H4379" s="186" t="s">
        <v>5578</v>
      </c>
      <c r="I4379" s="188" t="n">
        <v>0.05</v>
      </c>
      <c r="J4379" s="189" t="s">
        <v>5467</v>
      </c>
    </row>
    <row r="4380" customFormat="false" ht="14.4" hidden="false" customHeight="false" outlineLevel="0" collapsed="false">
      <c r="A4380" s="184" t="s">
        <v>19</v>
      </c>
      <c r="B4380" s="185" t="s">
        <v>2374</v>
      </c>
      <c r="C4380" s="185" t="s">
        <v>8440</v>
      </c>
      <c r="D4380" s="186" t="s">
        <v>5751</v>
      </c>
      <c r="E4380" s="185" t="s">
        <v>95</v>
      </c>
      <c r="F4380" s="187" t="n">
        <v>30.4274</v>
      </c>
      <c r="G4380" s="187" t="n">
        <v>0.1915</v>
      </c>
      <c r="H4380" s="186" t="s">
        <v>5578</v>
      </c>
      <c r="I4380" s="188" t="n">
        <v>0.1915</v>
      </c>
      <c r="J4380" s="189" t="s">
        <v>5467</v>
      </c>
    </row>
    <row r="4381" customFormat="false" ht="14.4" hidden="false" customHeight="false" outlineLevel="0" collapsed="false">
      <c r="A4381" s="184" t="s">
        <v>19</v>
      </c>
      <c r="B4381" s="185" t="s">
        <v>3206</v>
      </c>
      <c r="C4381" s="185" t="s">
        <v>8442</v>
      </c>
      <c r="D4381" s="186" t="s">
        <v>5452</v>
      </c>
      <c r="E4381" s="185" t="s">
        <v>99</v>
      </c>
      <c r="F4381" s="187" t="n">
        <v>83.2462</v>
      </c>
      <c r="G4381" s="187" t="n">
        <v>0.406</v>
      </c>
      <c r="H4381" s="186" t="s">
        <v>8387</v>
      </c>
      <c r="I4381" s="188" t="n">
        <v>0.0538</v>
      </c>
      <c r="J4381" s="189" t="s">
        <v>5373</v>
      </c>
    </row>
    <row r="4382" customFormat="false" ht="14.4" hidden="false" customHeight="false" outlineLevel="0" collapsed="false">
      <c r="A4382" s="184" t="s">
        <v>19</v>
      </c>
      <c r="B4382" s="185" t="s">
        <v>3206</v>
      </c>
      <c r="C4382" s="185" t="s">
        <v>8442</v>
      </c>
      <c r="D4382" s="186" t="s">
        <v>5452</v>
      </c>
      <c r="E4382" s="185" t="s">
        <v>99</v>
      </c>
      <c r="F4382" s="187" t="n">
        <v>150.1098</v>
      </c>
      <c r="G4382" s="187" t="n">
        <v>0.7321</v>
      </c>
      <c r="H4382" s="186" t="s">
        <v>8387</v>
      </c>
      <c r="I4382" s="188" t="n">
        <v>0.097</v>
      </c>
      <c r="J4382" s="189" t="s">
        <v>5373</v>
      </c>
    </row>
    <row r="4383" customFormat="false" ht="14.4" hidden="false" customHeight="false" outlineLevel="0" collapsed="false">
      <c r="A4383" s="184" t="s">
        <v>19</v>
      </c>
      <c r="B4383" s="185" t="s">
        <v>4561</v>
      </c>
      <c r="C4383" s="185" t="s">
        <v>1736</v>
      </c>
      <c r="D4383" s="186" t="s">
        <v>5375</v>
      </c>
      <c r="E4383" s="185"/>
      <c r="F4383" s="187" t="n">
        <v>0</v>
      </c>
      <c r="G4383" s="187" t="n">
        <v>0.0069</v>
      </c>
      <c r="H4383" s="186" t="s">
        <v>8443</v>
      </c>
      <c r="I4383" s="188" t="n">
        <v>0.0069</v>
      </c>
      <c r="J4383" s="189" t="s">
        <v>5467</v>
      </c>
    </row>
    <row r="4384" customFormat="false" ht="14.4" hidden="false" customHeight="false" outlineLevel="0" collapsed="false">
      <c r="A4384" s="184" t="s">
        <v>19</v>
      </c>
      <c r="B4384" s="185" t="s">
        <v>4561</v>
      </c>
      <c r="C4384" s="185" t="s">
        <v>1736</v>
      </c>
      <c r="D4384" s="186" t="s">
        <v>5377</v>
      </c>
      <c r="E4384" s="185"/>
      <c r="F4384" s="187" t="n">
        <v>0</v>
      </c>
      <c r="G4384" s="187" t="n">
        <v>0.05</v>
      </c>
      <c r="H4384" s="186" t="s">
        <v>7400</v>
      </c>
      <c r="I4384" s="188" t="n">
        <v>0.05</v>
      </c>
      <c r="J4384" s="189" t="s">
        <v>5467</v>
      </c>
    </row>
    <row r="4385" customFormat="false" ht="14.4" hidden="false" customHeight="false" outlineLevel="0" collapsed="false">
      <c r="A4385" s="184" t="s">
        <v>19</v>
      </c>
      <c r="B4385" s="185" t="s">
        <v>4561</v>
      </c>
      <c r="C4385" s="185" t="s">
        <v>1736</v>
      </c>
      <c r="D4385" s="186" t="s">
        <v>5371</v>
      </c>
      <c r="E4385" s="185" t="s">
        <v>108</v>
      </c>
      <c r="F4385" s="187" t="n">
        <v>7.6951</v>
      </c>
      <c r="G4385" s="187" t="n">
        <v>0.0554</v>
      </c>
      <c r="H4385" s="186" t="s">
        <v>7400</v>
      </c>
      <c r="I4385" s="188" t="n">
        <v>0.0554</v>
      </c>
      <c r="J4385" s="189" t="s">
        <v>5467</v>
      </c>
    </row>
    <row r="4386" customFormat="false" ht="14.4" hidden="false" customHeight="false" outlineLevel="0" collapsed="false">
      <c r="A4386" s="184" t="s">
        <v>19</v>
      </c>
      <c r="B4386" s="185" t="s">
        <v>1154</v>
      </c>
      <c r="C4386" s="185" t="s">
        <v>2636</v>
      </c>
      <c r="D4386" s="186" t="s">
        <v>5375</v>
      </c>
      <c r="E4386" s="185"/>
      <c r="F4386" s="187" t="n">
        <v>0</v>
      </c>
      <c r="G4386" s="187" t="n">
        <v>0.0308</v>
      </c>
      <c r="H4386" s="186" t="s">
        <v>8444</v>
      </c>
      <c r="I4386" s="188" t="n">
        <v>0.0308</v>
      </c>
      <c r="J4386" s="189" t="s">
        <v>5467</v>
      </c>
    </row>
    <row r="4387" customFormat="false" ht="14.4" hidden="false" customHeight="false" outlineLevel="0" collapsed="false">
      <c r="A4387" s="184" t="s">
        <v>19</v>
      </c>
      <c r="B4387" s="185" t="s">
        <v>1154</v>
      </c>
      <c r="C4387" s="185" t="s">
        <v>2636</v>
      </c>
      <c r="D4387" s="186" t="s">
        <v>5375</v>
      </c>
      <c r="E4387" s="185"/>
      <c r="F4387" s="187" t="n">
        <v>0</v>
      </c>
      <c r="G4387" s="187" t="n">
        <v>0.0014</v>
      </c>
      <c r="H4387" s="186" t="s">
        <v>5777</v>
      </c>
      <c r="I4387" s="188" t="n">
        <v>0.0014</v>
      </c>
      <c r="J4387" s="189" t="s">
        <v>5467</v>
      </c>
    </row>
    <row r="4388" customFormat="false" ht="14.4" hidden="false" customHeight="false" outlineLevel="0" collapsed="false">
      <c r="A4388" s="184" t="s">
        <v>19</v>
      </c>
      <c r="B4388" s="185" t="s">
        <v>1154</v>
      </c>
      <c r="C4388" s="185" t="s">
        <v>2636</v>
      </c>
      <c r="D4388" s="186" t="s">
        <v>5375</v>
      </c>
      <c r="E4388" s="185"/>
      <c r="F4388" s="187" t="n">
        <v>0</v>
      </c>
      <c r="G4388" s="187" t="n">
        <v>0.0014</v>
      </c>
      <c r="H4388" s="186" t="s">
        <v>5777</v>
      </c>
      <c r="I4388" s="188" t="n">
        <v>0.0014</v>
      </c>
      <c r="J4388" s="189" t="s">
        <v>5467</v>
      </c>
    </row>
    <row r="4389" customFormat="false" ht="14.4" hidden="false" customHeight="false" outlineLevel="0" collapsed="false">
      <c r="A4389" s="184" t="s">
        <v>19</v>
      </c>
      <c r="B4389" s="185" t="s">
        <v>1154</v>
      </c>
      <c r="C4389" s="185" t="s">
        <v>2636</v>
      </c>
      <c r="D4389" s="186" t="s">
        <v>5375</v>
      </c>
      <c r="E4389" s="185"/>
      <c r="F4389" s="187" t="n">
        <v>0</v>
      </c>
      <c r="G4389" s="187" t="n">
        <v>0.0014</v>
      </c>
      <c r="H4389" s="186" t="s">
        <v>5777</v>
      </c>
      <c r="I4389" s="188" t="n">
        <v>0.0014</v>
      </c>
      <c r="J4389" s="189" t="s">
        <v>5467</v>
      </c>
    </row>
    <row r="4390" customFormat="false" ht="14.4" hidden="false" customHeight="false" outlineLevel="0" collapsed="false">
      <c r="A4390" s="184" t="s">
        <v>19</v>
      </c>
      <c r="B4390" s="185" t="s">
        <v>1154</v>
      </c>
      <c r="C4390" s="185" t="s">
        <v>2636</v>
      </c>
      <c r="D4390" s="186" t="s">
        <v>5375</v>
      </c>
      <c r="E4390" s="185"/>
      <c r="F4390" s="187" t="n">
        <v>0</v>
      </c>
      <c r="G4390" s="187" t="n">
        <v>0.009</v>
      </c>
      <c r="H4390" s="186" t="s">
        <v>5777</v>
      </c>
      <c r="I4390" s="188" t="n">
        <v>0.009</v>
      </c>
      <c r="J4390" s="189" t="s">
        <v>5467</v>
      </c>
    </row>
    <row r="4391" customFormat="false" ht="14.4" hidden="false" customHeight="false" outlineLevel="0" collapsed="false">
      <c r="A4391" s="184" t="s">
        <v>19</v>
      </c>
      <c r="B4391" s="185" t="s">
        <v>1154</v>
      </c>
      <c r="C4391" s="185" t="s">
        <v>2636</v>
      </c>
      <c r="D4391" s="186" t="s">
        <v>5377</v>
      </c>
      <c r="E4391" s="185"/>
      <c r="F4391" s="187" t="n">
        <v>0</v>
      </c>
      <c r="G4391" s="187" t="n">
        <v>0.05</v>
      </c>
      <c r="H4391" s="186" t="s">
        <v>5777</v>
      </c>
      <c r="I4391" s="188" t="n">
        <v>0.05</v>
      </c>
      <c r="J4391" s="189" t="s">
        <v>5467</v>
      </c>
    </row>
    <row r="4392" customFormat="false" ht="14.4" hidden="false" customHeight="false" outlineLevel="0" collapsed="false">
      <c r="A4392" s="184" t="s">
        <v>19</v>
      </c>
      <c r="B4392" s="185" t="s">
        <v>1154</v>
      </c>
      <c r="C4392" s="185" t="s">
        <v>2636</v>
      </c>
      <c r="D4392" s="186" t="s">
        <v>5385</v>
      </c>
      <c r="E4392" s="185" t="s">
        <v>112</v>
      </c>
      <c r="F4392" s="187" t="n">
        <v>16.8459</v>
      </c>
      <c r="G4392" s="187" t="n">
        <v>0.1698</v>
      </c>
      <c r="H4392" s="186" t="s">
        <v>5777</v>
      </c>
      <c r="I4392" s="188" t="n">
        <v>0.1698</v>
      </c>
      <c r="J4392" s="189" t="s">
        <v>5467</v>
      </c>
    </row>
    <row r="4393" customFormat="false" ht="14.4" hidden="false" customHeight="false" outlineLevel="0" collapsed="false">
      <c r="A4393" s="184" t="s">
        <v>19</v>
      </c>
      <c r="B4393" s="185" t="s">
        <v>3620</v>
      </c>
      <c r="C4393" s="185" t="s">
        <v>8445</v>
      </c>
      <c r="D4393" s="186" t="s">
        <v>5378</v>
      </c>
      <c r="E4393" s="185" t="s">
        <v>104</v>
      </c>
      <c r="F4393" s="187" t="n">
        <v>68.1001</v>
      </c>
      <c r="G4393" s="187" t="n">
        <v>0.396</v>
      </c>
      <c r="H4393" s="186" t="s">
        <v>8365</v>
      </c>
      <c r="I4393" s="188" t="n">
        <v>0.044</v>
      </c>
      <c r="J4393" s="189" t="s">
        <v>5373</v>
      </c>
    </row>
    <row r="4394" customFormat="false" ht="14.4" hidden="false" customHeight="false" outlineLevel="0" collapsed="false">
      <c r="A4394" s="184" t="s">
        <v>19</v>
      </c>
      <c r="B4394" s="185" t="s">
        <v>3620</v>
      </c>
      <c r="C4394" s="185" t="s">
        <v>8446</v>
      </c>
      <c r="D4394" s="186" t="s">
        <v>8364</v>
      </c>
      <c r="E4394" s="185" t="s">
        <v>86</v>
      </c>
      <c r="F4394" s="187" t="n">
        <v>12.6341</v>
      </c>
      <c r="G4394" s="187" t="n">
        <v>0.3661</v>
      </c>
      <c r="H4394" s="186" t="s">
        <v>8365</v>
      </c>
      <c r="I4394" s="188" t="n">
        <v>0.0407</v>
      </c>
      <c r="J4394" s="189" t="s">
        <v>5373</v>
      </c>
    </row>
    <row r="4395" customFormat="false" ht="14.4" hidden="false" customHeight="false" outlineLevel="0" collapsed="false">
      <c r="A4395" s="184" t="s">
        <v>19</v>
      </c>
      <c r="B4395" s="185" t="s">
        <v>3620</v>
      </c>
      <c r="C4395" s="185" t="s">
        <v>8447</v>
      </c>
      <c r="D4395" s="186" t="s">
        <v>5371</v>
      </c>
      <c r="E4395" s="185" t="s">
        <v>108</v>
      </c>
      <c r="F4395" s="187" t="n">
        <v>7.6395</v>
      </c>
      <c r="G4395" s="187" t="n">
        <v>0.055</v>
      </c>
      <c r="H4395" s="186" t="s">
        <v>8365</v>
      </c>
      <c r="I4395" s="188" t="n">
        <v>0.0061</v>
      </c>
      <c r="J4395" s="189" t="s">
        <v>5373</v>
      </c>
    </row>
    <row r="4396" customFormat="false" ht="14.4" hidden="false" customHeight="false" outlineLevel="0" collapsed="false">
      <c r="A4396" s="184" t="s">
        <v>19</v>
      </c>
      <c r="B4396" s="185" t="s">
        <v>3620</v>
      </c>
      <c r="C4396" s="185" t="s">
        <v>8448</v>
      </c>
      <c r="D4396" s="186" t="s">
        <v>5378</v>
      </c>
      <c r="E4396" s="185" t="s">
        <v>104</v>
      </c>
      <c r="F4396" s="187" t="n">
        <v>383.837</v>
      </c>
      <c r="G4396" s="187" t="n">
        <v>2.232</v>
      </c>
      <c r="H4396" s="186" t="s">
        <v>8365</v>
      </c>
      <c r="I4396" s="188" t="n">
        <v>0.248</v>
      </c>
      <c r="J4396" s="189" t="s">
        <v>5373</v>
      </c>
    </row>
    <row r="4397" customFormat="false" ht="14.4" hidden="false" customHeight="false" outlineLevel="0" collapsed="false">
      <c r="A4397" s="184" t="s">
        <v>19</v>
      </c>
      <c r="B4397" s="185" t="s">
        <v>3620</v>
      </c>
      <c r="C4397" s="185" t="s">
        <v>8448</v>
      </c>
      <c r="D4397" s="186" t="s">
        <v>5371</v>
      </c>
      <c r="E4397" s="185" t="s">
        <v>108</v>
      </c>
      <c r="F4397" s="187" t="n">
        <v>159.6517</v>
      </c>
      <c r="G4397" s="187" t="n">
        <v>1.1494</v>
      </c>
      <c r="H4397" s="186" t="s">
        <v>8365</v>
      </c>
      <c r="I4397" s="188" t="n">
        <v>0.1277</v>
      </c>
      <c r="J4397" s="189" t="s">
        <v>5373</v>
      </c>
    </row>
    <row r="4398" customFormat="false" ht="14.4" hidden="false" customHeight="false" outlineLevel="0" collapsed="false">
      <c r="A4398" s="184" t="s">
        <v>19</v>
      </c>
      <c r="B4398" s="185" t="s">
        <v>1754</v>
      </c>
      <c r="C4398" s="185" t="s">
        <v>2601</v>
      </c>
      <c r="D4398" s="186" t="s">
        <v>5375</v>
      </c>
      <c r="E4398" s="185"/>
      <c r="F4398" s="187" t="n">
        <v>0</v>
      </c>
      <c r="G4398" s="187" t="n">
        <v>0.01</v>
      </c>
      <c r="H4398" s="186" t="s">
        <v>8449</v>
      </c>
      <c r="I4398" s="188" t="n">
        <v>0.01</v>
      </c>
      <c r="J4398" s="189" t="s">
        <v>5467</v>
      </c>
    </row>
    <row r="4399" customFormat="false" ht="14.4" hidden="false" customHeight="false" outlineLevel="0" collapsed="false">
      <c r="A4399" s="184" t="s">
        <v>19</v>
      </c>
      <c r="B4399" s="185" t="s">
        <v>1754</v>
      </c>
      <c r="C4399" s="185" t="s">
        <v>2601</v>
      </c>
      <c r="D4399" s="186" t="s">
        <v>5375</v>
      </c>
      <c r="E4399" s="185"/>
      <c r="F4399" s="187" t="n">
        <v>0</v>
      </c>
      <c r="G4399" s="187" t="n">
        <v>0.0007</v>
      </c>
      <c r="H4399" s="186" t="s">
        <v>5777</v>
      </c>
      <c r="I4399" s="188" t="n">
        <v>0.0007</v>
      </c>
      <c r="J4399" s="189" t="s">
        <v>5467</v>
      </c>
    </row>
    <row r="4400" customFormat="false" ht="14.4" hidden="false" customHeight="false" outlineLevel="0" collapsed="false">
      <c r="A4400" s="184" t="s">
        <v>19</v>
      </c>
      <c r="B4400" s="185" t="s">
        <v>1754</v>
      </c>
      <c r="C4400" s="185" t="s">
        <v>2601</v>
      </c>
      <c r="D4400" s="186" t="s">
        <v>5377</v>
      </c>
      <c r="E4400" s="185"/>
      <c r="F4400" s="187" t="n">
        <v>0</v>
      </c>
      <c r="G4400" s="187" t="n">
        <v>0.05</v>
      </c>
      <c r="H4400" s="186" t="s">
        <v>5777</v>
      </c>
      <c r="I4400" s="188" t="n">
        <v>0.05</v>
      </c>
      <c r="J4400" s="189" t="s">
        <v>5467</v>
      </c>
    </row>
    <row r="4401" customFormat="false" ht="14.4" hidden="false" customHeight="false" outlineLevel="0" collapsed="false">
      <c r="A4401" s="184" t="s">
        <v>19</v>
      </c>
      <c r="B4401" s="185" t="s">
        <v>1754</v>
      </c>
      <c r="C4401" s="185" t="s">
        <v>2601</v>
      </c>
      <c r="D4401" s="186" t="s">
        <v>5385</v>
      </c>
      <c r="E4401" s="185" t="s">
        <v>112</v>
      </c>
      <c r="F4401" s="187" t="n">
        <v>4.5835</v>
      </c>
      <c r="G4401" s="187" t="n">
        <v>0.0462</v>
      </c>
      <c r="H4401" s="186" t="s">
        <v>5777</v>
      </c>
      <c r="I4401" s="188" t="n">
        <v>0.0462</v>
      </c>
      <c r="J4401" s="189" t="s">
        <v>5467</v>
      </c>
    </row>
    <row r="4402" customFormat="false" ht="14.4" hidden="false" customHeight="false" outlineLevel="0" collapsed="false">
      <c r="A4402" s="184" t="s">
        <v>19</v>
      </c>
      <c r="B4402" s="185" t="s">
        <v>2315</v>
      </c>
      <c r="C4402" s="185" t="s">
        <v>1694</v>
      </c>
      <c r="D4402" s="186" t="s">
        <v>5375</v>
      </c>
      <c r="E4402" s="185"/>
      <c r="F4402" s="187" t="n">
        <v>0</v>
      </c>
      <c r="G4402" s="187" t="n">
        <v>0.01</v>
      </c>
      <c r="H4402" s="186" t="s">
        <v>8450</v>
      </c>
      <c r="I4402" s="188" t="n">
        <v>0.01</v>
      </c>
      <c r="J4402" s="189" t="s">
        <v>5467</v>
      </c>
    </row>
    <row r="4403" customFormat="false" ht="14.4" hidden="false" customHeight="false" outlineLevel="0" collapsed="false">
      <c r="A4403" s="184" t="s">
        <v>19</v>
      </c>
      <c r="B4403" s="185" t="s">
        <v>2315</v>
      </c>
      <c r="C4403" s="185" t="s">
        <v>1694</v>
      </c>
      <c r="D4403" s="186" t="s">
        <v>5377</v>
      </c>
      <c r="E4403" s="185"/>
      <c r="F4403" s="187" t="n">
        <v>0</v>
      </c>
      <c r="G4403" s="187" t="n">
        <v>0.05</v>
      </c>
      <c r="H4403" s="186" t="s">
        <v>7400</v>
      </c>
      <c r="I4403" s="188" t="n">
        <v>0.05</v>
      </c>
      <c r="J4403" s="189" t="s">
        <v>5467</v>
      </c>
    </row>
    <row r="4404" customFormat="false" ht="14.4" hidden="false" customHeight="false" outlineLevel="0" collapsed="false">
      <c r="A4404" s="184" t="s">
        <v>19</v>
      </c>
      <c r="B4404" s="185" t="s">
        <v>2315</v>
      </c>
      <c r="C4404" s="185" t="s">
        <v>1694</v>
      </c>
      <c r="D4404" s="186" t="s">
        <v>5371</v>
      </c>
      <c r="E4404" s="185" t="s">
        <v>108</v>
      </c>
      <c r="F4404" s="187" t="n">
        <v>6.9311</v>
      </c>
      <c r="G4404" s="187" t="n">
        <v>0.0499</v>
      </c>
      <c r="H4404" s="186" t="s">
        <v>7400</v>
      </c>
      <c r="I4404" s="188" t="n">
        <v>0.0499</v>
      </c>
      <c r="J4404" s="189" t="s">
        <v>5467</v>
      </c>
    </row>
    <row r="4405" customFormat="false" ht="14.4" hidden="false" customHeight="false" outlineLevel="0" collapsed="false">
      <c r="A4405" s="184" t="s">
        <v>19</v>
      </c>
      <c r="B4405" s="185" t="s">
        <v>4301</v>
      </c>
      <c r="C4405" s="185" t="s">
        <v>1037</v>
      </c>
      <c r="D4405" s="186" t="s">
        <v>5375</v>
      </c>
      <c r="E4405" s="185"/>
      <c r="F4405" s="187" t="n">
        <v>0</v>
      </c>
      <c r="G4405" s="187" t="n">
        <v>0.0117</v>
      </c>
      <c r="H4405" s="186" t="s">
        <v>8451</v>
      </c>
      <c r="I4405" s="188" t="n">
        <v>0.0117</v>
      </c>
      <c r="J4405" s="189" t="s">
        <v>5467</v>
      </c>
    </row>
    <row r="4406" customFormat="false" ht="14.4" hidden="false" customHeight="false" outlineLevel="0" collapsed="false">
      <c r="A4406" s="184" t="s">
        <v>19</v>
      </c>
      <c r="B4406" s="185" t="s">
        <v>4301</v>
      </c>
      <c r="C4406" s="185" t="s">
        <v>1037</v>
      </c>
      <c r="D4406" s="186" t="s">
        <v>5375</v>
      </c>
      <c r="E4406" s="185"/>
      <c r="F4406" s="187" t="n">
        <v>0</v>
      </c>
      <c r="G4406" s="187" t="n">
        <v>0.0025</v>
      </c>
      <c r="H4406" s="186" t="s">
        <v>7400</v>
      </c>
      <c r="I4406" s="188" t="n">
        <v>0.0025</v>
      </c>
      <c r="J4406" s="189" t="s">
        <v>5467</v>
      </c>
    </row>
    <row r="4407" customFormat="false" ht="14.4" hidden="false" customHeight="false" outlineLevel="0" collapsed="false">
      <c r="A4407" s="184" t="s">
        <v>19</v>
      </c>
      <c r="B4407" s="185" t="s">
        <v>4301</v>
      </c>
      <c r="C4407" s="185" t="s">
        <v>1037</v>
      </c>
      <c r="D4407" s="186" t="s">
        <v>5377</v>
      </c>
      <c r="E4407" s="185"/>
      <c r="F4407" s="187" t="n">
        <v>0</v>
      </c>
      <c r="G4407" s="187" t="n">
        <v>0.05</v>
      </c>
      <c r="H4407" s="186" t="s">
        <v>7400</v>
      </c>
      <c r="I4407" s="188" t="n">
        <v>0.05</v>
      </c>
      <c r="J4407" s="189" t="s">
        <v>5467</v>
      </c>
    </row>
    <row r="4408" customFormat="false" ht="14.4" hidden="false" customHeight="false" outlineLevel="0" collapsed="false">
      <c r="A4408" s="184" t="s">
        <v>19</v>
      </c>
      <c r="B4408" s="185" t="s">
        <v>4301</v>
      </c>
      <c r="C4408" s="185" t="s">
        <v>1037</v>
      </c>
      <c r="D4408" s="186" t="s">
        <v>5371</v>
      </c>
      <c r="E4408" s="185" t="s">
        <v>108</v>
      </c>
      <c r="F4408" s="187" t="n">
        <v>6.9589</v>
      </c>
      <c r="G4408" s="187" t="n">
        <v>0.0501</v>
      </c>
      <c r="H4408" s="186" t="s">
        <v>7400</v>
      </c>
      <c r="I4408" s="188" t="n">
        <v>0.0501</v>
      </c>
      <c r="J4408" s="189" t="s">
        <v>5467</v>
      </c>
    </row>
    <row r="4409" customFormat="false" ht="14.4" hidden="false" customHeight="false" outlineLevel="0" collapsed="false">
      <c r="A4409" s="184" t="s">
        <v>19</v>
      </c>
      <c r="B4409" s="185" t="s">
        <v>5094</v>
      </c>
      <c r="C4409" s="185" t="s">
        <v>1680</v>
      </c>
      <c r="D4409" s="186" t="s">
        <v>5375</v>
      </c>
      <c r="E4409" s="185"/>
      <c r="F4409" s="187" t="n">
        <v>0</v>
      </c>
      <c r="G4409" s="187" t="n">
        <v>0.0047</v>
      </c>
      <c r="H4409" s="186" t="s">
        <v>8452</v>
      </c>
      <c r="I4409" s="188" t="n">
        <v>0.0047</v>
      </c>
      <c r="J4409" s="189" t="s">
        <v>5467</v>
      </c>
    </row>
    <row r="4410" customFormat="false" ht="14.4" hidden="false" customHeight="false" outlineLevel="0" collapsed="false">
      <c r="A4410" s="184" t="s">
        <v>19</v>
      </c>
      <c r="B4410" s="185" t="s">
        <v>5094</v>
      </c>
      <c r="C4410" s="185" t="s">
        <v>1680</v>
      </c>
      <c r="D4410" s="186" t="s">
        <v>5375</v>
      </c>
      <c r="E4410" s="185"/>
      <c r="F4410" s="187" t="n">
        <v>0</v>
      </c>
      <c r="G4410" s="187" t="n">
        <v>0.006</v>
      </c>
      <c r="H4410" s="186" t="s">
        <v>7400</v>
      </c>
      <c r="I4410" s="188" t="n">
        <v>0.006</v>
      </c>
      <c r="J4410" s="189" t="s">
        <v>5467</v>
      </c>
    </row>
    <row r="4411" customFormat="false" ht="14.4" hidden="false" customHeight="false" outlineLevel="0" collapsed="false">
      <c r="A4411" s="184" t="s">
        <v>19</v>
      </c>
      <c r="B4411" s="185" t="s">
        <v>5094</v>
      </c>
      <c r="C4411" s="185" t="s">
        <v>1680</v>
      </c>
      <c r="D4411" s="186" t="s">
        <v>5375</v>
      </c>
      <c r="E4411" s="185"/>
      <c r="F4411" s="187" t="n">
        <v>0</v>
      </c>
      <c r="G4411" s="187" t="n">
        <v>0.0031</v>
      </c>
      <c r="H4411" s="186" t="s">
        <v>7400</v>
      </c>
      <c r="I4411" s="188" t="n">
        <v>0.0031</v>
      </c>
      <c r="J4411" s="189" t="s">
        <v>5467</v>
      </c>
    </row>
    <row r="4412" customFormat="false" ht="14.4" hidden="false" customHeight="false" outlineLevel="0" collapsed="false">
      <c r="A4412" s="184" t="s">
        <v>19</v>
      </c>
      <c r="B4412" s="185" t="s">
        <v>5094</v>
      </c>
      <c r="C4412" s="185" t="s">
        <v>1680</v>
      </c>
      <c r="D4412" s="186" t="s">
        <v>5377</v>
      </c>
      <c r="E4412" s="185"/>
      <c r="F4412" s="187" t="n">
        <v>0</v>
      </c>
      <c r="G4412" s="187" t="n">
        <v>0.0409</v>
      </c>
      <c r="H4412" s="186" t="s">
        <v>7400</v>
      </c>
      <c r="I4412" s="188" t="n">
        <v>0.0409</v>
      </c>
      <c r="J4412" s="189" t="s">
        <v>5467</v>
      </c>
    </row>
    <row r="4413" customFormat="false" ht="14.4" hidden="false" customHeight="false" outlineLevel="0" collapsed="false">
      <c r="A4413" s="184" t="s">
        <v>19</v>
      </c>
      <c r="B4413" s="185" t="s">
        <v>5094</v>
      </c>
      <c r="C4413" s="185" t="s">
        <v>1680</v>
      </c>
      <c r="D4413" s="186" t="s">
        <v>5371</v>
      </c>
      <c r="E4413" s="185" t="s">
        <v>108</v>
      </c>
      <c r="F4413" s="187" t="n">
        <v>8.084</v>
      </c>
      <c r="G4413" s="187" t="n">
        <v>0.0582</v>
      </c>
      <c r="H4413" s="186" t="s">
        <v>7400</v>
      </c>
      <c r="I4413" s="188" t="n">
        <v>0.0582</v>
      </c>
      <c r="J4413" s="189" t="s">
        <v>5467</v>
      </c>
    </row>
    <row r="4414" customFormat="false" ht="14.4" hidden="false" customHeight="false" outlineLevel="0" collapsed="false">
      <c r="A4414" s="184" t="s">
        <v>19</v>
      </c>
      <c r="B4414" s="185" t="s">
        <v>3061</v>
      </c>
      <c r="C4414" s="185" t="s">
        <v>8453</v>
      </c>
      <c r="D4414" s="186" t="s">
        <v>5375</v>
      </c>
      <c r="E4414" s="185"/>
      <c r="F4414" s="187" t="n">
        <v>0</v>
      </c>
      <c r="G4414" s="187" t="n">
        <v>0.0079</v>
      </c>
      <c r="H4414" s="186" t="s">
        <v>8454</v>
      </c>
      <c r="I4414" s="188" t="n">
        <v>0.0079</v>
      </c>
      <c r="J4414" s="189" t="s">
        <v>5467</v>
      </c>
    </row>
    <row r="4415" customFormat="false" ht="14.4" hidden="false" customHeight="false" outlineLevel="0" collapsed="false">
      <c r="A4415" s="184" t="s">
        <v>19</v>
      </c>
      <c r="B4415" s="185" t="s">
        <v>3061</v>
      </c>
      <c r="C4415" s="185" t="s">
        <v>8453</v>
      </c>
      <c r="D4415" s="186" t="s">
        <v>5375</v>
      </c>
      <c r="E4415" s="185"/>
      <c r="F4415" s="187" t="n">
        <v>0</v>
      </c>
      <c r="G4415" s="187" t="n">
        <v>0.0339</v>
      </c>
      <c r="H4415" s="186" t="s">
        <v>5777</v>
      </c>
      <c r="I4415" s="188" t="n">
        <v>0.0339</v>
      </c>
      <c r="J4415" s="189" t="s">
        <v>5467</v>
      </c>
    </row>
    <row r="4416" customFormat="false" ht="14.4" hidden="false" customHeight="false" outlineLevel="0" collapsed="false">
      <c r="A4416" s="184" t="s">
        <v>19</v>
      </c>
      <c r="B4416" s="185" t="s">
        <v>3061</v>
      </c>
      <c r="C4416" s="185" t="s">
        <v>8453</v>
      </c>
      <c r="D4416" s="186" t="s">
        <v>5377</v>
      </c>
      <c r="E4416" s="185"/>
      <c r="F4416" s="187" t="n">
        <v>0</v>
      </c>
      <c r="G4416" s="187" t="n">
        <v>0.05</v>
      </c>
      <c r="H4416" s="186" t="s">
        <v>5777</v>
      </c>
      <c r="I4416" s="188" t="n">
        <v>0.05</v>
      </c>
      <c r="J4416" s="189" t="s">
        <v>5467</v>
      </c>
    </row>
    <row r="4417" customFormat="false" ht="14.4" hidden="false" customHeight="false" outlineLevel="0" collapsed="false">
      <c r="A4417" s="184" t="s">
        <v>19</v>
      </c>
      <c r="B4417" s="185" t="s">
        <v>3061</v>
      </c>
      <c r="C4417" s="185" t="s">
        <v>8453</v>
      </c>
      <c r="D4417" s="186" t="s">
        <v>5487</v>
      </c>
      <c r="E4417" s="185" t="s">
        <v>99</v>
      </c>
      <c r="F4417" s="187" t="n">
        <v>0.3121</v>
      </c>
      <c r="G4417" s="187" t="n">
        <v>0.0134</v>
      </c>
      <c r="H4417" s="186" t="s">
        <v>5777</v>
      </c>
      <c r="I4417" s="188" t="n">
        <v>0.0134</v>
      </c>
      <c r="J4417" s="189" t="s">
        <v>5467</v>
      </c>
    </row>
    <row r="4418" customFormat="false" ht="14.4" hidden="false" customHeight="false" outlineLevel="0" collapsed="false">
      <c r="A4418" s="184" t="s">
        <v>19</v>
      </c>
      <c r="B4418" s="185" t="s">
        <v>4099</v>
      </c>
      <c r="C4418" s="185" t="s">
        <v>3476</v>
      </c>
      <c r="D4418" s="186" t="s">
        <v>5375</v>
      </c>
      <c r="E4418" s="185"/>
      <c r="F4418" s="187" t="n">
        <v>0</v>
      </c>
      <c r="G4418" s="187" t="n">
        <v>0.0127</v>
      </c>
      <c r="H4418" s="186" t="s">
        <v>8455</v>
      </c>
      <c r="I4418" s="188" t="n">
        <v>0.0082</v>
      </c>
      <c r="J4418" s="189" t="s">
        <v>5376</v>
      </c>
    </row>
    <row r="4419" customFormat="false" ht="14.4" hidden="false" customHeight="false" outlineLevel="0" collapsed="false">
      <c r="A4419" s="184" t="s">
        <v>19</v>
      </c>
      <c r="B4419" s="185" t="s">
        <v>4099</v>
      </c>
      <c r="C4419" s="185" t="s">
        <v>3476</v>
      </c>
      <c r="D4419" s="186" t="s">
        <v>5375</v>
      </c>
      <c r="E4419" s="185"/>
      <c r="F4419" s="187" t="n">
        <v>0</v>
      </c>
      <c r="G4419" s="187" t="n">
        <v>0.0142</v>
      </c>
      <c r="H4419" s="186" t="s">
        <v>8456</v>
      </c>
      <c r="I4419" s="188" t="n">
        <v>0.0092</v>
      </c>
      <c r="J4419" s="189" t="s">
        <v>5376</v>
      </c>
    </row>
    <row r="4420" customFormat="false" ht="14.4" hidden="false" customHeight="false" outlineLevel="0" collapsed="false">
      <c r="A4420" s="184" t="s">
        <v>19</v>
      </c>
      <c r="B4420" s="185" t="s">
        <v>4099</v>
      </c>
      <c r="C4420" s="185" t="s">
        <v>3476</v>
      </c>
      <c r="D4420" s="186" t="s">
        <v>5375</v>
      </c>
      <c r="E4420" s="185"/>
      <c r="F4420" s="187" t="n">
        <v>0</v>
      </c>
      <c r="G4420" s="187" t="n">
        <v>0.0058</v>
      </c>
      <c r="H4420" s="186" t="s">
        <v>8456</v>
      </c>
      <c r="I4420" s="188" t="n">
        <v>0.0038</v>
      </c>
      <c r="J4420" s="189" t="s">
        <v>5376</v>
      </c>
    </row>
    <row r="4421" customFormat="false" ht="14.4" hidden="false" customHeight="false" outlineLevel="0" collapsed="false">
      <c r="A4421" s="184" t="s">
        <v>19</v>
      </c>
      <c r="B4421" s="185" t="s">
        <v>4099</v>
      </c>
      <c r="C4421" s="185" t="s">
        <v>3476</v>
      </c>
      <c r="D4421" s="186" t="s">
        <v>5375</v>
      </c>
      <c r="E4421" s="185"/>
      <c r="F4421" s="187" t="n">
        <v>0</v>
      </c>
      <c r="G4421" s="187" t="n">
        <v>0.0242</v>
      </c>
      <c r="H4421" s="186" t="s">
        <v>8456</v>
      </c>
      <c r="I4421" s="188" t="n">
        <v>0.0157</v>
      </c>
      <c r="J4421" s="189" t="s">
        <v>5376</v>
      </c>
    </row>
    <row r="4422" customFormat="false" ht="14.4" hidden="false" customHeight="false" outlineLevel="0" collapsed="false">
      <c r="A4422" s="184" t="s">
        <v>19</v>
      </c>
      <c r="B4422" s="185" t="s">
        <v>4099</v>
      </c>
      <c r="C4422" s="185" t="s">
        <v>3476</v>
      </c>
      <c r="D4422" s="186" t="s">
        <v>5377</v>
      </c>
      <c r="E4422" s="185"/>
      <c r="F4422" s="187" t="n">
        <v>0</v>
      </c>
      <c r="G4422" s="187" t="n">
        <v>0.05</v>
      </c>
      <c r="H4422" s="186" t="s">
        <v>8456</v>
      </c>
      <c r="I4422" s="188" t="n">
        <v>0.0324</v>
      </c>
      <c r="J4422" s="189" t="s">
        <v>5376</v>
      </c>
    </row>
    <row r="4423" customFormat="false" ht="14.4" hidden="false" customHeight="false" outlineLevel="0" collapsed="false">
      <c r="A4423" s="184" t="s">
        <v>19</v>
      </c>
      <c r="B4423" s="185" t="s">
        <v>4099</v>
      </c>
      <c r="C4423" s="185" t="s">
        <v>3476</v>
      </c>
      <c r="D4423" s="186" t="s">
        <v>5385</v>
      </c>
      <c r="E4423" s="185" t="s">
        <v>112</v>
      </c>
      <c r="F4423" s="187" t="n">
        <v>1.4088</v>
      </c>
      <c r="G4423" s="187" t="n">
        <v>0.0142</v>
      </c>
      <c r="H4423" s="186" t="s">
        <v>8456</v>
      </c>
      <c r="I4423" s="188" t="n">
        <v>0.0092</v>
      </c>
      <c r="J4423" s="189" t="s">
        <v>5376</v>
      </c>
    </row>
    <row r="4424" customFormat="false" ht="14.4" hidden="false" customHeight="false" outlineLevel="0" collapsed="false">
      <c r="A4424" s="184" t="s">
        <v>19</v>
      </c>
      <c r="B4424" s="185" t="s">
        <v>4943</v>
      </c>
      <c r="C4424" s="185" t="s">
        <v>1722</v>
      </c>
      <c r="D4424" s="186" t="s">
        <v>5375</v>
      </c>
      <c r="E4424" s="185"/>
      <c r="F4424" s="187" t="n">
        <v>0</v>
      </c>
      <c r="G4424" s="187" t="n">
        <v>0.007</v>
      </c>
      <c r="H4424" s="186" t="s">
        <v>8457</v>
      </c>
      <c r="I4424" s="188" t="n">
        <v>0.007</v>
      </c>
      <c r="J4424" s="189" t="s">
        <v>5467</v>
      </c>
    </row>
    <row r="4425" customFormat="false" ht="14.4" hidden="false" customHeight="false" outlineLevel="0" collapsed="false">
      <c r="A4425" s="184" t="s">
        <v>19</v>
      </c>
      <c r="B4425" s="185" t="s">
        <v>4943</v>
      </c>
      <c r="C4425" s="185" t="s">
        <v>1722</v>
      </c>
      <c r="D4425" s="186" t="s">
        <v>5377</v>
      </c>
      <c r="E4425" s="185"/>
      <c r="F4425" s="187" t="n">
        <v>0</v>
      </c>
      <c r="G4425" s="187" t="n">
        <v>0.05</v>
      </c>
      <c r="H4425" s="186" t="s">
        <v>7400</v>
      </c>
      <c r="I4425" s="188" t="n">
        <v>0.05</v>
      </c>
      <c r="J4425" s="189" t="s">
        <v>5467</v>
      </c>
    </row>
    <row r="4426" customFormat="false" ht="14.4" hidden="false" customHeight="false" outlineLevel="0" collapsed="false">
      <c r="A4426" s="184" t="s">
        <v>19</v>
      </c>
      <c r="B4426" s="185" t="s">
        <v>4943</v>
      </c>
      <c r="C4426" s="185" t="s">
        <v>1722</v>
      </c>
      <c r="D4426" s="186" t="s">
        <v>5371</v>
      </c>
      <c r="E4426" s="185" t="s">
        <v>108</v>
      </c>
      <c r="F4426" s="187" t="n">
        <v>8.3896</v>
      </c>
      <c r="G4426" s="187" t="n">
        <v>0.0604</v>
      </c>
      <c r="H4426" s="186" t="s">
        <v>7400</v>
      </c>
      <c r="I4426" s="188" t="n">
        <v>0.0604</v>
      </c>
      <c r="J4426" s="189" t="s">
        <v>5467</v>
      </c>
    </row>
    <row r="4427" customFormat="false" ht="14.4" hidden="false" customHeight="false" outlineLevel="0" collapsed="false">
      <c r="A4427" s="184" t="s">
        <v>19</v>
      </c>
      <c r="B4427" s="185" t="s">
        <v>4975</v>
      </c>
      <c r="C4427" s="185" t="s">
        <v>2625</v>
      </c>
      <c r="D4427" s="186" t="s">
        <v>5375</v>
      </c>
      <c r="E4427" s="185"/>
      <c r="F4427" s="187" t="n">
        <v>0</v>
      </c>
      <c r="G4427" s="187" t="n">
        <v>0.0157</v>
      </c>
      <c r="H4427" s="186" t="s">
        <v>8458</v>
      </c>
      <c r="I4427" s="188" t="n">
        <v>0.0157</v>
      </c>
      <c r="J4427" s="189" t="s">
        <v>5467</v>
      </c>
    </row>
    <row r="4428" customFormat="false" ht="14.4" hidden="false" customHeight="false" outlineLevel="0" collapsed="false">
      <c r="A4428" s="184" t="s">
        <v>19</v>
      </c>
      <c r="B4428" s="185" t="s">
        <v>4975</v>
      </c>
      <c r="C4428" s="185" t="s">
        <v>2625</v>
      </c>
      <c r="D4428" s="186" t="s">
        <v>5375</v>
      </c>
      <c r="E4428" s="185"/>
      <c r="F4428" s="187" t="n">
        <v>0</v>
      </c>
      <c r="G4428" s="187" t="n">
        <v>0.0062</v>
      </c>
      <c r="H4428" s="186" t="s">
        <v>5777</v>
      </c>
      <c r="I4428" s="188" t="n">
        <v>0.0062</v>
      </c>
      <c r="J4428" s="189" t="s">
        <v>5467</v>
      </c>
    </row>
    <row r="4429" customFormat="false" ht="14.4" hidden="false" customHeight="false" outlineLevel="0" collapsed="false">
      <c r="A4429" s="184" t="s">
        <v>19</v>
      </c>
      <c r="B4429" s="185" t="s">
        <v>4975</v>
      </c>
      <c r="C4429" s="185" t="s">
        <v>2625</v>
      </c>
      <c r="D4429" s="186" t="s">
        <v>5375</v>
      </c>
      <c r="E4429" s="185"/>
      <c r="F4429" s="187" t="n">
        <v>0</v>
      </c>
      <c r="G4429" s="187" t="n">
        <v>0.0198</v>
      </c>
      <c r="H4429" s="186" t="s">
        <v>5777</v>
      </c>
      <c r="I4429" s="188" t="n">
        <v>0.0198</v>
      </c>
      <c r="J4429" s="189" t="s">
        <v>5467</v>
      </c>
    </row>
    <row r="4430" customFormat="false" ht="14.4" hidden="false" customHeight="false" outlineLevel="0" collapsed="false">
      <c r="A4430" s="184" t="s">
        <v>19</v>
      </c>
      <c r="B4430" s="185" t="s">
        <v>4975</v>
      </c>
      <c r="C4430" s="185" t="s">
        <v>2625</v>
      </c>
      <c r="D4430" s="186" t="s">
        <v>5377</v>
      </c>
      <c r="E4430" s="185"/>
      <c r="F4430" s="187" t="n">
        <v>0</v>
      </c>
      <c r="G4430" s="187" t="n">
        <v>0.05</v>
      </c>
      <c r="H4430" s="186" t="s">
        <v>5777</v>
      </c>
      <c r="I4430" s="188" t="n">
        <v>0.05</v>
      </c>
      <c r="J4430" s="189" t="s">
        <v>5467</v>
      </c>
    </row>
    <row r="4431" customFormat="false" ht="14.4" hidden="false" customHeight="false" outlineLevel="0" collapsed="false">
      <c r="A4431" s="184" t="s">
        <v>19</v>
      </c>
      <c r="B4431" s="185" t="s">
        <v>4975</v>
      </c>
      <c r="C4431" s="185" t="s">
        <v>2625</v>
      </c>
      <c r="D4431" s="186" t="s">
        <v>5385</v>
      </c>
      <c r="E4431" s="185" t="s">
        <v>112</v>
      </c>
      <c r="F4431" s="187" t="n">
        <v>12.3516</v>
      </c>
      <c r="G4431" s="187" t="n">
        <v>0.1245</v>
      </c>
      <c r="H4431" s="186" t="s">
        <v>5777</v>
      </c>
      <c r="I4431" s="188" t="n">
        <v>0.1245</v>
      </c>
      <c r="J4431" s="189" t="s">
        <v>5467</v>
      </c>
    </row>
    <row r="4432" customFormat="false" ht="14.4" hidden="false" customHeight="false" outlineLevel="0" collapsed="false">
      <c r="A4432" s="184" t="s">
        <v>19</v>
      </c>
      <c r="B4432" s="185" t="s">
        <v>111</v>
      </c>
      <c r="C4432" s="185" t="s">
        <v>1699</v>
      </c>
      <c r="D4432" s="186" t="s">
        <v>5375</v>
      </c>
      <c r="E4432" s="185"/>
      <c r="F4432" s="187" t="n">
        <v>0</v>
      </c>
      <c r="G4432" s="187" t="n">
        <v>0.0071</v>
      </c>
      <c r="H4432" s="186" t="s">
        <v>8459</v>
      </c>
      <c r="I4432" s="188" t="n">
        <v>0.0071</v>
      </c>
      <c r="J4432" s="189" t="s">
        <v>5467</v>
      </c>
    </row>
    <row r="4433" customFormat="false" ht="14.4" hidden="false" customHeight="false" outlineLevel="0" collapsed="false">
      <c r="A4433" s="184" t="s">
        <v>19</v>
      </c>
      <c r="B4433" s="185" t="s">
        <v>111</v>
      </c>
      <c r="C4433" s="185" t="s">
        <v>1699</v>
      </c>
      <c r="D4433" s="186" t="s">
        <v>5375</v>
      </c>
      <c r="E4433" s="185"/>
      <c r="F4433" s="187" t="n">
        <v>0</v>
      </c>
      <c r="G4433" s="187" t="n">
        <v>0.0027</v>
      </c>
      <c r="H4433" s="186" t="s">
        <v>7400</v>
      </c>
      <c r="I4433" s="188" t="n">
        <v>0.0027</v>
      </c>
      <c r="J4433" s="189" t="s">
        <v>5467</v>
      </c>
    </row>
    <row r="4434" customFormat="false" ht="14.4" hidden="false" customHeight="false" outlineLevel="0" collapsed="false">
      <c r="A4434" s="184" t="s">
        <v>19</v>
      </c>
      <c r="B4434" s="185" t="s">
        <v>111</v>
      </c>
      <c r="C4434" s="185" t="s">
        <v>1699</v>
      </c>
      <c r="D4434" s="186" t="s">
        <v>5377</v>
      </c>
      <c r="E4434" s="185"/>
      <c r="F4434" s="187" t="n">
        <v>0</v>
      </c>
      <c r="G4434" s="187" t="n">
        <v>0.05</v>
      </c>
      <c r="H4434" s="186" t="s">
        <v>7400</v>
      </c>
      <c r="I4434" s="188" t="n">
        <v>0.05</v>
      </c>
      <c r="J4434" s="189" t="s">
        <v>5467</v>
      </c>
    </row>
    <row r="4435" customFormat="false" ht="14.4" hidden="false" customHeight="false" outlineLevel="0" collapsed="false">
      <c r="A4435" s="184" t="s">
        <v>19</v>
      </c>
      <c r="B4435" s="185" t="s">
        <v>111</v>
      </c>
      <c r="C4435" s="185" t="s">
        <v>1699</v>
      </c>
      <c r="D4435" s="186" t="s">
        <v>5371</v>
      </c>
      <c r="E4435" s="185" t="s">
        <v>108</v>
      </c>
      <c r="F4435" s="187" t="n">
        <v>7.2923</v>
      </c>
      <c r="G4435" s="187" t="n">
        <v>0.0525</v>
      </c>
      <c r="H4435" s="186" t="s">
        <v>7400</v>
      </c>
      <c r="I4435" s="188" t="n">
        <v>0.0525</v>
      </c>
      <c r="J4435" s="189" t="s">
        <v>5467</v>
      </c>
    </row>
    <row r="4436" customFormat="false" ht="14.4" hidden="false" customHeight="false" outlineLevel="0" collapsed="false">
      <c r="A4436" s="184" t="s">
        <v>19</v>
      </c>
      <c r="B4436" s="185" t="s">
        <v>4806</v>
      </c>
      <c r="C4436" s="185" t="s">
        <v>934</v>
      </c>
      <c r="D4436" s="186" t="s">
        <v>5375</v>
      </c>
      <c r="E4436" s="185"/>
      <c r="F4436" s="187" t="n">
        <v>0</v>
      </c>
      <c r="G4436" s="187" t="n">
        <v>0.0032</v>
      </c>
      <c r="H4436" s="186" t="s">
        <v>8460</v>
      </c>
      <c r="I4436" s="188" t="n">
        <v>0.0032</v>
      </c>
      <c r="J4436" s="189" t="s">
        <v>5467</v>
      </c>
    </row>
    <row r="4437" customFormat="false" ht="14.4" hidden="false" customHeight="false" outlineLevel="0" collapsed="false">
      <c r="A4437" s="184" t="s">
        <v>19</v>
      </c>
      <c r="B4437" s="185" t="s">
        <v>4806</v>
      </c>
      <c r="C4437" s="185" t="s">
        <v>934</v>
      </c>
      <c r="D4437" s="186" t="s">
        <v>5377</v>
      </c>
      <c r="E4437" s="185"/>
      <c r="F4437" s="187" t="n">
        <v>0</v>
      </c>
      <c r="G4437" s="187" t="n">
        <v>0.05</v>
      </c>
      <c r="H4437" s="186" t="s">
        <v>7400</v>
      </c>
      <c r="I4437" s="188" t="n">
        <v>0.05</v>
      </c>
      <c r="J4437" s="189" t="s">
        <v>5467</v>
      </c>
    </row>
    <row r="4438" customFormat="false" ht="14.4" hidden="false" customHeight="false" outlineLevel="0" collapsed="false">
      <c r="A4438" s="184" t="s">
        <v>19</v>
      </c>
      <c r="B4438" s="185" t="s">
        <v>4806</v>
      </c>
      <c r="C4438" s="185" t="s">
        <v>934</v>
      </c>
      <c r="D4438" s="186" t="s">
        <v>5371</v>
      </c>
      <c r="E4438" s="185" t="s">
        <v>108</v>
      </c>
      <c r="F4438" s="187" t="n">
        <v>10.6536</v>
      </c>
      <c r="G4438" s="187" t="n">
        <v>0.0767</v>
      </c>
      <c r="H4438" s="186" t="s">
        <v>7400</v>
      </c>
      <c r="I4438" s="188" t="n">
        <v>0.0767</v>
      </c>
      <c r="J4438" s="189" t="s">
        <v>5467</v>
      </c>
    </row>
    <row r="4439" customFormat="false" ht="14.4" hidden="false" customHeight="false" outlineLevel="0" collapsed="false">
      <c r="A4439" s="184" t="s">
        <v>19</v>
      </c>
      <c r="B4439" s="185" t="s">
        <v>1462</v>
      </c>
      <c r="C4439" s="185" t="s">
        <v>2621</v>
      </c>
      <c r="D4439" s="186" t="s">
        <v>5375</v>
      </c>
      <c r="E4439" s="185"/>
      <c r="F4439" s="187" t="n">
        <v>0</v>
      </c>
      <c r="G4439" s="187" t="n">
        <v>0.0096</v>
      </c>
      <c r="H4439" s="186" t="s">
        <v>8461</v>
      </c>
      <c r="I4439" s="188" t="n">
        <v>0.0096</v>
      </c>
      <c r="J4439" s="189" t="s">
        <v>5467</v>
      </c>
    </row>
    <row r="4440" customFormat="false" ht="14.4" hidden="false" customHeight="false" outlineLevel="0" collapsed="false">
      <c r="A4440" s="184" t="s">
        <v>19</v>
      </c>
      <c r="B4440" s="185" t="s">
        <v>1462</v>
      </c>
      <c r="C4440" s="185" t="s">
        <v>2621</v>
      </c>
      <c r="D4440" s="186" t="s">
        <v>5377</v>
      </c>
      <c r="E4440" s="185"/>
      <c r="F4440" s="187" t="n">
        <v>0</v>
      </c>
      <c r="G4440" s="187" t="n">
        <v>0.05</v>
      </c>
      <c r="H4440" s="186" t="s">
        <v>5777</v>
      </c>
      <c r="I4440" s="188" t="n">
        <v>0.05</v>
      </c>
      <c r="J4440" s="189" t="s">
        <v>5467</v>
      </c>
    </row>
    <row r="4441" customFormat="false" ht="14.4" hidden="false" customHeight="false" outlineLevel="0" collapsed="false">
      <c r="A4441" s="184" t="s">
        <v>19</v>
      </c>
      <c r="B4441" s="185" t="s">
        <v>1462</v>
      </c>
      <c r="C4441" s="185" t="s">
        <v>2621</v>
      </c>
      <c r="D4441" s="186" t="s">
        <v>5385</v>
      </c>
      <c r="E4441" s="185" t="s">
        <v>112</v>
      </c>
      <c r="F4441" s="187" t="n">
        <v>6.657</v>
      </c>
      <c r="G4441" s="187" t="n">
        <v>0.0671</v>
      </c>
      <c r="H4441" s="186" t="s">
        <v>5777</v>
      </c>
      <c r="I4441" s="188" t="n">
        <v>0.0671</v>
      </c>
      <c r="J4441" s="189" t="s">
        <v>5467</v>
      </c>
    </row>
    <row r="4442" customFormat="false" ht="14.4" hidden="false" customHeight="false" outlineLevel="0" collapsed="false">
      <c r="A4442" s="184" t="s">
        <v>19</v>
      </c>
      <c r="B4442" s="185" t="s">
        <v>1993</v>
      </c>
      <c r="C4442" s="185" t="s">
        <v>1690</v>
      </c>
      <c r="D4442" s="186" t="s">
        <v>5375</v>
      </c>
      <c r="E4442" s="185"/>
      <c r="F4442" s="187" t="n">
        <v>0</v>
      </c>
      <c r="G4442" s="187" t="n">
        <v>0.0102</v>
      </c>
      <c r="H4442" s="186" t="s">
        <v>8462</v>
      </c>
      <c r="I4442" s="188" t="n">
        <v>0.0102</v>
      </c>
      <c r="J4442" s="189" t="s">
        <v>5467</v>
      </c>
    </row>
    <row r="4443" customFormat="false" ht="14.4" hidden="false" customHeight="false" outlineLevel="0" collapsed="false">
      <c r="A4443" s="184" t="s">
        <v>19</v>
      </c>
      <c r="B4443" s="185" t="s">
        <v>1993</v>
      </c>
      <c r="C4443" s="185" t="s">
        <v>1690</v>
      </c>
      <c r="D4443" s="186" t="s">
        <v>5377</v>
      </c>
      <c r="E4443" s="185"/>
      <c r="F4443" s="187" t="n">
        <v>0</v>
      </c>
      <c r="G4443" s="187" t="n">
        <v>0.05</v>
      </c>
      <c r="H4443" s="186" t="s">
        <v>7400</v>
      </c>
      <c r="I4443" s="188" t="n">
        <v>0.05</v>
      </c>
      <c r="J4443" s="189" t="s">
        <v>5467</v>
      </c>
    </row>
    <row r="4444" customFormat="false" ht="14.4" hidden="false" customHeight="false" outlineLevel="0" collapsed="false">
      <c r="A4444" s="184" t="s">
        <v>19</v>
      </c>
      <c r="B4444" s="185" t="s">
        <v>1993</v>
      </c>
      <c r="C4444" s="185" t="s">
        <v>1690</v>
      </c>
      <c r="D4444" s="186" t="s">
        <v>5371</v>
      </c>
      <c r="E4444" s="185" t="s">
        <v>108</v>
      </c>
      <c r="F4444" s="187" t="n">
        <v>7.5701</v>
      </c>
      <c r="G4444" s="187" t="n">
        <v>0.0545</v>
      </c>
      <c r="H4444" s="186" t="s">
        <v>7400</v>
      </c>
      <c r="I4444" s="188" t="n">
        <v>0.0545</v>
      </c>
      <c r="J4444" s="189" t="s">
        <v>5467</v>
      </c>
    </row>
    <row r="4445" customFormat="false" ht="14.4" hidden="false" customHeight="false" outlineLevel="0" collapsed="false">
      <c r="A4445" s="184" t="s">
        <v>19</v>
      </c>
      <c r="B4445" s="185" t="s">
        <v>2681</v>
      </c>
      <c r="C4445" s="185" t="s">
        <v>2592</v>
      </c>
      <c r="D4445" s="186" t="s">
        <v>5375</v>
      </c>
      <c r="E4445" s="185"/>
      <c r="F4445" s="187" t="n">
        <v>0</v>
      </c>
      <c r="G4445" s="187" t="n">
        <v>0.0079</v>
      </c>
      <c r="H4445" s="186" t="s">
        <v>8463</v>
      </c>
      <c r="I4445" s="188" t="n">
        <v>0.0079</v>
      </c>
      <c r="J4445" s="189" t="s">
        <v>5467</v>
      </c>
    </row>
    <row r="4446" customFormat="false" ht="14.4" hidden="false" customHeight="false" outlineLevel="0" collapsed="false">
      <c r="A4446" s="184" t="s">
        <v>19</v>
      </c>
      <c r="B4446" s="185" t="s">
        <v>2681</v>
      </c>
      <c r="C4446" s="185" t="s">
        <v>2592</v>
      </c>
      <c r="D4446" s="186" t="s">
        <v>5377</v>
      </c>
      <c r="E4446" s="185"/>
      <c r="F4446" s="187" t="n">
        <v>0</v>
      </c>
      <c r="G4446" s="187" t="n">
        <v>0.05</v>
      </c>
      <c r="H4446" s="186" t="s">
        <v>5777</v>
      </c>
      <c r="I4446" s="188" t="n">
        <v>0.05</v>
      </c>
      <c r="J4446" s="189" t="s">
        <v>5467</v>
      </c>
    </row>
    <row r="4447" customFormat="false" ht="14.4" hidden="false" customHeight="false" outlineLevel="0" collapsed="false">
      <c r="A4447" s="184" t="s">
        <v>19</v>
      </c>
      <c r="B4447" s="185" t="s">
        <v>2681</v>
      </c>
      <c r="C4447" s="185" t="s">
        <v>2592</v>
      </c>
      <c r="D4447" s="186" t="s">
        <v>5385</v>
      </c>
      <c r="E4447" s="185" t="s">
        <v>112</v>
      </c>
      <c r="F4447" s="187" t="n">
        <v>8.8297</v>
      </c>
      <c r="G4447" s="187" t="n">
        <v>0.089</v>
      </c>
      <c r="H4447" s="186" t="s">
        <v>5777</v>
      </c>
      <c r="I4447" s="188" t="n">
        <v>0.089</v>
      </c>
      <c r="J4447" s="189" t="s">
        <v>5467</v>
      </c>
    </row>
    <row r="4448" customFormat="false" ht="14.4" hidden="false" customHeight="false" outlineLevel="0" collapsed="false">
      <c r="A4448" s="184" t="s">
        <v>19</v>
      </c>
      <c r="B4448" s="185" t="s">
        <v>221</v>
      </c>
      <c r="C4448" s="185" t="s">
        <v>8464</v>
      </c>
      <c r="D4448" s="186" t="s">
        <v>5375</v>
      </c>
      <c r="E4448" s="185"/>
      <c r="F4448" s="187" t="n">
        <v>0</v>
      </c>
      <c r="G4448" s="187" t="n">
        <v>0.0037</v>
      </c>
      <c r="H4448" s="186" t="s">
        <v>8365</v>
      </c>
      <c r="I4448" s="188" t="n">
        <v>0.0037</v>
      </c>
      <c r="J4448" s="189" t="s">
        <v>5467</v>
      </c>
    </row>
    <row r="4449" customFormat="false" ht="14.4" hidden="false" customHeight="false" outlineLevel="0" collapsed="false">
      <c r="A4449" s="184" t="s">
        <v>19</v>
      </c>
      <c r="B4449" s="185" t="s">
        <v>221</v>
      </c>
      <c r="C4449" s="185" t="s">
        <v>8464</v>
      </c>
      <c r="D4449" s="186" t="s">
        <v>5375</v>
      </c>
      <c r="E4449" s="185"/>
      <c r="F4449" s="187" t="n">
        <v>0</v>
      </c>
      <c r="G4449" s="187" t="n">
        <v>0.0006</v>
      </c>
      <c r="H4449" s="186" t="s">
        <v>8365</v>
      </c>
      <c r="I4449" s="188" t="n">
        <v>0.0006</v>
      </c>
      <c r="J4449" s="189" t="s">
        <v>5467</v>
      </c>
    </row>
    <row r="4450" customFormat="false" ht="14.4" hidden="false" customHeight="false" outlineLevel="0" collapsed="false">
      <c r="A4450" s="184" t="s">
        <v>19</v>
      </c>
      <c r="B4450" s="185" t="s">
        <v>221</v>
      </c>
      <c r="C4450" s="185" t="s">
        <v>8464</v>
      </c>
      <c r="D4450" s="186" t="s">
        <v>5452</v>
      </c>
      <c r="E4450" s="185" t="s">
        <v>99</v>
      </c>
      <c r="F4450" s="187" t="n">
        <v>24.6458</v>
      </c>
      <c r="G4450" s="187" t="n">
        <v>0.1202</v>
      </c>
      <c r="H4450" s="186" t="s">
        <v>8365</v>
      </c>
      <c r="I4450" s="188" t="n">
        <v>0.1202</v>
      </c>
      <c r="J4450" s="189" t="s">
        <v>5467</v>
      </c>
    </row>
    <row r="4451" customFormat="false" ht="14.4" hidden="false" customHeight="false" outlineLevel="0" collapsed="false">
      <c r="A4451" s="184" t="s">
        <v>19</v>
      </c>
      <c r="B4451" s="185" t="s">
        <v>940</v>
      </c>
      <c r="C4451" s="185" t="s">
        <v>8465</v>
      </c>
      <c r="D4451" s="186" t="s">
        <v>5375</v>
      </c>
      <c r="E4451" s="185"/>
      <c r="F4451" s="187" t="n">
        <v>0</v>
      </c>
      <c r="G4451" s="187" t="n">
        <v>0.0076</v>
      </c>
      <c r="H4451" s="186" t="s">
        <v>8466</v>
      </c>
      <c r="I4451" s="188" t="n">
        <v>0.0076</v>
      </c>
      <c r="J4451" s="189" t="s">
        <v>5467</v>
      </c>
    </row>
    <row r="4452" customFormat="false" ht="14.4" hidden="false" customHeight="false" outlineLevel="0" collapsed="false">
      <c r="A4452" s="184" t="s">
        <v>19</v>
      </c>
      <c r="B4452" s="185" t="s">
        <v>940</v>
      </c>
      <c r="C4452" s="185" t="s">
        <v>8465</v>
      </c>
      <c r="D4452" s="186" t="s">
        <v>5375</v>
      </c>
      <c r="E4452" s="185"/>
      <c r="F4452" s="187" t="n">
        <v>0</v>
      </c>
      <c r="G4452" s="187" t="n">
        <v>0.0117</v>
      </c>
      <c r="H4452" s="186" t="s">
        <v>5777</v>
      </c>
      <c r="I4452" s="188" t="n">
        <v>0.0117</v>
      </c>
      <c r="J4452" s="189" t="s">
        <v>5467</v>
      </c>
    </row>
    <row r="4453" customFormat="false" ht="14.4" hidden="false" customHeight="false" outlineLevel="0" collapsed="false">
      <c r="A4453" s="184" t="s">
        <v>19</v>
      </c>
      <c r="B4453" s="185" t="s">
        <v>940</v>
      </c>
      <c r="C4453" s="185" t="s">
        <v>8465</v>
      </c>
      <c r="D4453" s="186" t="s">
        <v>5377</v>
      </c>
      <c r="E4453" s="185"/>
      <c r="F4453" s="187" t="n">
        <v>0</v>
      </c>
      <c r="G4453" s="187" t="n">
        <v>0.05</v>
      </c>
      <c r="H4453" s="186" t="s">
        <v>5777</v>
      </c>
      <c r="I4453" s="188" t="n">
        <v>0.05</v>
      </c>
      <c r="J4453" s="189" t="s">
        <v>5467</v>
      </c>
    </row>
    <row r="4454" customFormat="false" ht="14.4" hidden="false" customHeight="false" outlineLevel="0" collapsed="false">
      <c r="A4454" s="184" t="s">
        <v>19</v>
      </c>
      <c r="B4454" s="185" t="s">
        <v>940</v>
      </c>
      <c r="C4454" s="185" t="s">
        <v>8465</v>
      </c>
      <c r="D4454" s="186" t="s">
        <v>5487</v>
      </c>
      <c r="E4454" s="185" t="s">
        <v>99</v>
      </c>
      <c r="F4454" s="187" t="n">
        <v>0.8082</v>
      </c>
      <c r="G4454" s="187" t="n">
        <v>0.0347</v>
      </c>
      <c r="H4454" s="186" t="s">
        <v>5777</v>
      </c>
      <c r="I4454" s="188" t="n">
        <v>0.0347</v>
      </c>
      <c r="J4454" s="189" t="s">
        <v>5467</v>
      </c>
    </row>
    <row r="4455" customFormat="false" ht="14.4" hidden="false" customHeight="false" outlineLevel="0" collapsed="false">
      <c r="A4455" s="184" t="s">
        <v>19</v>
      </c>
      <c r="B4455" s="185" t="s">
        <v>1745</v>
      </c>
      <c r="C4455" s="185" t="s">
        <v>2606</v>
      </c>
      <c r="D4455" s="186" t="s">
        <v>5375</v>
      </c>
      <c r="E4455" s="185"/>
      <c r="F4455" s="187" t="n">
        <v>0</v>
      </c>
      <c r="G4455" s="187" t="n">
        <v>0.0023</v>
      </c>
      <c r="H4455" s="186" t="s">
        <v>8467</v>
      </c>
      <c r="I4455" s="188" t="n">
        <v>0.0023</v>
      </c>
      <c r="J4455" s="189" t="s">
        <v>5467</v>
      </c>
    </row>
    <row r="4456" customFormat="false" ht="14.4" hidden="false" customHeight="false" outlineLevel="0" collapsed="false">
      <c r="A4456" s="184" t="s">
        <v>19</v>
      </c>
      <c r="B4456" s="185" t="s">
        <v>1745</v>
      </c>
      <c r="C4456" s="185" t="s">
        <v>2606</v>
      </c>
      <c r="D4456" s="186" t="s">
        <v>5377</v>
      </c>
      <c r="E4456" s="185"/>
      <c r="F4456" s="187" t="n">
        <v>0</v>
      </c>
      <c r="G4456" s="187" t="n">
        <v>0.05</v>
      </c>
      <c r="H4456" s="186" t="s">
        <v>5777</v>
      </c>
      <c r="I4456" s="188" t="n">
        <v>0.05</v>
      </c>
      <c r="J4456" s="189" t="s">
        <v>5467</v>
      </c>
    </row>
    <row r="4457" customFormat="false" ht="14.4" hidden="false" customHeight="false" outlineLevel="0" collapsed="false">
      <c r="A4457" s="184" t="s">
        <v>19</v>
      </c>
      <c r="B4457" s="185" t="s">
        <v>1745</v>
      </c>
      <c r="C4457" s="185" t="s">
        <v>2606</v>
      </c>
      <c r="D4457" s="186" t="s">
        <v>5385</v>
      </c>
      <c r="E4457" s="185" t="s">
        <v>112</v>
      </c>
      <c r="F4457" s="187" t="n">
        <v>5.8038</v>
      </c>
      <c r="G4457" s="187" t="n">
        <v>0.0585</v>
      </c>
      <c r="H4457" s="186" t="s">
        <v>5777</v>
      </c>
      <c r="I4457" s="188" t="n">
        <v>0.0585</v>
      </c>
      <c r="J4457" s="189" t="s">
        <v>5467</v>
      </c>
    </row>
    <row r="4458" customFormat="false" ht="14.4" hidden="false" customHeight="false" outlineLevel="0" collapsed="false">
      <c r="A4458" s="184" t="s">
        <v>19</v>
      </c>
      <c r="B4458" s="185" t="s">
        <v>2689</v>
      </c>
      <c r="C4458" s="185" t="s">
        <v>8468</v>
      </c>
      <c r="D4458" s="186" t="s">
        <v>5375</v>
      </c>
      <c r="E4458" s="185"/>
      <c r="F4458" s="187" t="n">
        <v>0</v>
      </c>
      <c r="G4458" s="187" t="n">
        <v>0.0271</v>
      </c>
      <c r="H4458" s="186" t="s">
        <v>8469</v>
      </c>
      <c r="I4458" s="188" t="n">
        <v>0.0271</v>
      </c>
      <c r="J4458" s="189" t="s">
        <v>5467</v>
      </c>
    </row>
    <row r="4459" customFormat="false" ht="14.4" hidden="false" customHeight="false" outlineLevel="0" collapsed="false">
      <c r="A4459" s="184" t="s">
        <v>19</v>
      </c>
      <c r="B4459" s="185" t="s">
        <v>2689</v>
      </c>
      <c r="C4459" s="185" t="s">
        <v>8468</v>
      </c>
      <c r="D4459" s="186" t="s">
        <v>5375</v>
      </c>
      <c r="E4459" s="185"/>
      <c r="F4459" s="187" t="n">
        <v>0</v>
      </c>
      <c r="G4459" s="187" t="n">
        <v>0.0085</v>
      </c>
      <c r="H4459" s="186" t="s">
        <v>5777</v>
      </c>
      <c r="I4459" s="188" t="n">
        <v>0.0085</v>
      </c>
      <c r="J4459" s="189" t="s">
        <v>5467</v>
      </c>
    </row>
    <row r="4460" customFormat="false" ht="14.4" hidden="false" customHeight="false" outlineLevel="0" collapsed="false">
      <c r="A4460" s="184" t="s">
        <v>19</v>
      </c>
      <c r="B4460" s="185" t="s">
        <v>2689</v>
      </c>
      <c r="C4460" s="185" t="s">
        <v>8468</v>
      </c>
      <c r="D4460" s="186" t="s">
        <v>5487</v>
      </c>
      <c r="E4460" s="185" t="s">
        <v>99</v>
      </c>
      <c r="F4460" s="187" t="n">
        <v>1.5465</v>
      </c>
      <c r="G4460" s="187" t="n">
        <v>0.0664</v>
      </c>
      <c r="H4460" s="186" t="s">
        <v>5777</v>
      </c>
      <c r="I4460" s="188" t="n">
        <v>0.0664</v>
      </c>
      <c r="J4460" s="189" t="s">
        <v>5467</v>
      </c>
    </row>
    <row r="4461" customFormat="false" ht="14.4" hidden="false" customHeight="false" outlineLevel="0" collapsed="false">
      <c r="A4461" s="184" t="s">
        <v>19</v>
      </c>
      <c r="B4461" s="185" t="s">
        <v>3687</v>
      </c>
      <c r="C4461" s="185" t="s">
        <v>1686</v>
      </c>
      <c r="D4461" s="186" t="s">
        <v>5375</v>
      </c>
      <c r="E4461" s="185"/>
      <c r="F4461" s="187" t="n">
        <v>0</v>
      </c>
      <c r="G4461" s="187" t="n">
        <v>0.0078</v>
      </c>
      <c r="H4461" s="186" t="s">
        <v>8470</v>
      </c>
      <c r="I4461" s="188" t="n">
        <v>0.0078</v>
      </c>
      <c r="J4461" s="189" t="s">
        <v>5467</v>
      </c>
    </row>
    <row r="4462" customFormat="false" ht="14.4" hidden="false" customHeight="false" outlineLevel="0" collapsed="false">
      <c r="A4462" s="184" t="s">
        <v>19</v>
      </c>
      <c r="B4462" s="185" t="s">
        <v>3687</v>
      </c>
      <c r="C4462" s="185" t="s">
        <v>1686</v>
      </c>
      <c r="D4462" s="186" t="s">
        <v>5377</v>
      </c>
      <c r="E4462" s="185"/>
      <c r="F4462" s="187" t="n">
        <v>0</v>
      </c>
      <c r="G4462" s="187" t="n">
        <v>0.05</v>
      </c>
      <c r="H4462" s="186" t="s">
        <v>7400</v>
      </c>
      <c r="I4462" s="188" t="n">
        <v>0.05</v>
      </c>
      <c r="J4462" s="189" t="s">
        <v>5467</v>
      </c>
    </row>
    <row r="4463" customFormat="false" ht="14.4" hidden="false" customHeight="false" outlineLevel="0" collapsed="false">
      <c r="A4463" s="184" t="s">
        <v>19</v>
      </c>
      <c r="B4463" s="185" t="s">
        <v>3687</v>
      </c>
      <c r="C4463" s="185" t="s">
        <v>1686</v>
      </c>
      <c r="D4463" s="186" t="s">
        <v>5371</v>
      </c>
      <c r="E4463" s="185" t="s">
        <v>108</v>
      </c>
      <c r="F4463" s="187" t="n">
        <v>6.9728</v>
      </c>
      <c r="G4463" s="187" t="n">
        <v>0.0502</v>
      </c>
      <c r="H4463" s="186" t="s">
        <v>7400</v>
      </c>
      <c r="I4463" s="188" t="n">
        <v>0.0502</v>
      </c>
      <c r="J4463" s="189" t="s">
        <v>5467</v>
      </c>
    </row>
    <row r="4464" customFormat="false" ht="14.4" hidden="false" customHeight="false" outlineLevel="0" collapsed="false">
      <c r="A4464" s="184" t="s">
        <v>19</v>
      </c>
      <c r="B4464" s="185" t="s">
        <v>2821</v>
      </c>
      <c r="C4464" s="185" t="s">
        <v>668</v>
      </c>
      <c r="D4464" s="186" t="s">
        <v>5375</v>
      </c>
      <c r="E4464" s="185"/>
      <c r="F4464" s="187" t="n">
        <v>0</v>
      </c>
      <c r="G4464" s="187" t="n">
        <v>0.0085</v>
      </c>
      <c r="H4464" s="186" t="s">
        <v>8471</v>
      </c>
      <c r="I4464" s="188" t="n">
        <v>0.0085</v>
      </c>
      <c r="J4464" s="189" t="s">
        <v>5467</v>
      </c>
    </row>
    <row r="4465" customFormat="false" ht="14.4" hidden="false" customHeight="false" outlineLevel="0" collapsed="false">
      <c r="A4465" s="184" t="s">
        <v>19</v>
      </c>
      <c r="B4465" s="185" t="s">
        <v>2821</v>
      </c>
      <c r="C4465" s="185" t="s">
        <v>668</v>
      </c>
      <c r="D4465" s="186" t="s">
        <v>5375</v>
      </c>
      <c r="E4465" s="185"/>
      <c r="F4465" s="187" t="n">
        <v>0</v>
      </c>
      <c r="G4465" s="187" t="n">
        <v>0.0042</v>
      </c>
      <c r="H4465" s="186" t="s">
        <v>8336</v>
      </c>
      <c r="I4465" s="188" t="n">
        <v>0.0042</v>
      </c>
      <c r="J4465" s="189" t="s">
        <v>5467</v>
      </c>
    </row>
    <row r="4466" customFormat="false" ht="14.4" hidden="false" customHeight="false" outlineLevel="0" collapsed="false">
      <c r="A4466" s="184" t="s">
        <v>19</v>
      </c>
      <c r="B4466" s="185" t="s">
        <v>2821</v>
      </c>
      <c r="C4466" s="185" t="s">
        <v>668</v>
      </c>
      <c r="D4466" s="186" t="s">
        <v>5377</v>
      </c>
      <c r="E4466" s="185"/>
      <c r="F4466" s="187" t="n">
        <v>0</v>
      </c>
      <c r="G4466" s="187" t="n">
        <v>0.05</v>
      </c>
      <c r="H4466" s="186" t="s">
        <v>8336</v>
      </c>
      <c r="I4466" s="188" t="n">
        <v>0.05</v>
      </c>
      <c r="J4466" s="189" t="s">
        <v>5467</v>
      </c>
    </row>
    <row r="4467" customFormat="false" ht="14.4" hidden="false" customHeight="false" outlineLevel="0" collapsed="false">
      <c r="A4467" s="184" t="s">
        <v>19</v>
      </c>
      <c r="B4467" s="185" t="s">
        <v>2821</v>
      </c>
      <c r="C4467" s="185" t="s">
        <v>668</v>
      </c>
      <c r="D4467" s="186" t="s">
        <v>5751</v>
      </c>
      <c r="E4467" s="185" t="s">
        <v>95</v>
      </c>
      <c r="F4467" s="187" t="n">
        <v>22.5942</v>
      </c>
      <c r="G4467" s="187" t="n">
        <v>0.1422</v>
      </c>
      <c r="H4467" s="186" t="s">
        <v>8336</v>
      </c>
      <c r="I4467" s="188" t="n">
        <v>0.1422</v>
      </c>
      <c r="J4467" s="189" t="s">
        <v>5467</v>
      </c>
    </row>
    <row r="4468" customFormat="false" ht="14.4" hidden="false" customHeight="false" outlineLevel="0" collapsed="false">
      <c r="A4468" s="184" t="s">
        <v>19</v>
      </c>
      <c r="B4468" s="185" t="s">
        <v>3230</v>
      </c>
      <c r="C4468" s="185" t="s">
        <v>8472</v>
      </c>
      <c r="D4468" s="186" t="s">
        <v>5375</v>
      </c>
      <c r="E4468" s="185"/>
      <c r="F4468" s="187" t="n">
        <v>0</v>
      </c>
      <c r="G4468" s="187" t="n">
        <v>0.0108</v>
      </c>
      <c r="H4468" s="186" t="s">
        <v>8473</v>
      </c>
      <c r="I4468" s="188" t="n">
        <v>0.0108</v>
      </c>
      <c r="J4468" s="189" t="s">
        <v>5467</v>
      </c>
    </row>
    <row r="4469" customFormat="false" ht="14.4" hidden="false" customHeight="false" outlineLevel="0" collapsed="false">
      <c r="A4469" s="184" t="s">
        <v>19</v>
      </c>
      <c r="B4469" s="185" t="s">
        <v>3230</v>
      </c>
      <c r="C4469" s="185" t="s">
        <v>8472</v>
      </c>
      <c r="D4469" s="186" t="s">
        <v>5487</v>
      </c>
      <c r="E4469" s="185" t="s">
        <v>99</v>
      </c>
      <c r="F4469" s="187" t="n">
        <v>2.3919</v>
      </c>
      <c r="G4469" s="187" t="n">
        <v>0.1027</v>
      </c>
      <c r="H4469" s="186" t="s">
        <v>7400</v>
      </c>
      <c r="I4469" s="188" t="n">
        <v>0.1027</v>
      </c>
      <c r="J4469" s="189" t="s">
        <v>5467</v>
      </c>
    </row>
    <row r="4470" customFormat="false" ht="14.4" hidden="false" customHeight="false" outlineLevel="0" collapsed="false">
      <c r="A4470" s="184" t="s">
        <v>19</v>
      </c>
      <c r="B4470" s="185" t="s">
        <v>1646</v>
      </c>
      <c r="C4470" s="185" t="s">
        <v>1818</v>
      </c>
      <c r="D4470" s="186" t="s">
        <v>5375</v>
      </c>
      <c r="E4470" s="185"/>
      <c r="F4470" s="187" t="n">
        <v>0</v>
      </c>
      <c r="G4470" s="187" t="n">
        <v>0.0112</v>
      </c>
      <c r="H4470" s="186" t="s">
        <v>8474</v>
      </c>
      <c r="I4470" s="188" t="n">
        <v>0.0112</v>
      </c>
      <c r="J4470" s="189" t="s">
        <v>5467</v>
      </c>
    </row>
    <row r="4471" customFormat="false" ht="14.4" hidden="false" customHeight="false" outlineLevel="0" collapsed="false">
      <c r="A4471" s="184" t="s">
        <v>19</v>
      </c>
      <c r="B4471" s="185" t="s">
        <v>1646</v>
      </c>
      <c r="C4471" s="185" t="s">
        <v>1818</v>
      </c>
      <c r="D4471" s="186" t="s">
        <v>5375</v>
      </c>
      <c r="E4471" s="185"/>
      <c r="F4471" s="187" t="n">
        <v>0</v>
      </c>
      <c r="G4471" s="187" t="n">
        <v>0.0008</v>
      </c>
      <c r="H4471" s="186" t="s">
        <v>5777</v>
      </c>
      <c r="I4471" s="188" t="n">
        <v>0.0008</v>
      </c>
      <c r="J4471" s="189" t="s">
        <v>5467</v>
      </c>
    </row>
    <row r="4472" customFormat="false" ht="14.4" hidden="false" customHeight="false" outlineLevel="0" collapsed="false">
      <c r="A4472" s="184" t="s">
        <v>19</v>
      </c>
      <c r="B4472" s="185" t="s">
        <v>1646</v>
      </c>
      <c r="C4472" s="185" t="s">
        <v>1818</v>
      </c>
      <c r="D4472" s="186" t="s">
        <v>5375</v>
      </c>
      <c r="E4472" s="185"/>
      <c r="F4472" s="187" t="n">
        <v>0</v>
      </c>
      <c r="G4472" s="187" t="n">
        <v>0.0012</v>
      </c>
      <c r="H4472" s="186" t="s">
        <v>5777</v>
      </c>
      <c r="I4472" s="188" t="n">
        <v>0.0012</v>
      </c>
      <c r="J4472" s="189" t="s">
        <v>5467</v>
      </c>
    </row>
    <row r="4473" customFormat="false" ht="14.4" hidden="false" customHeight="false" outlineLevel="0" collapsed="false">
      <c r="A4473" s="184" t="s">
        <v>19</v>
      </c>
      <c r="B4473" s="185" t="s">
        <v>1646</v>
      </c>
      <c r="C4473" s="185" t="s">
        <v>1818</v>
      </c>
      <c r="D4473" s="186" t="s">
        <v>5377</v>
      </c>
      <c r="E4473" s="185"/>
      <c r="F4473" s="187" t="n">
        <v>0</v>
      </c>
      <c r="G4473" s="187" t="n">
        <v>0.05</v>
      </c>
      <c r="H4473" s="186" t="s">
        <v>5777</v>
      </c>
      <c r="I4473" s="188" t="n">
        <v>0.05</v>
      </c>
      <c r="J4473" s="189" t="s">
        <v>5467</v>
      </c>
    </row>
    <row r="4474" customFormat="false" ht="14.4" hidden="false" customHeight="false" outlineLevel="0" collapsed="false">
      <c r="A4474" s="184" t="s">
        <v>19</v>
      </c>
      <c r="B4474" s="185" t="s">
        <v>1646</v>
      </c>
      <c r="C4474" s="185" t="s">
        <v>1818</v>
      </c>
      <c r="D4474" s="186" t="s">
        <v>5371</v>
      </c>
      <c r="E4474" s="185" t="s">
        <v>108</v>
      </c>
      <c r="F4474" s="187" t="n">
        <v>8.6118</v>
      </c>
      <c r="G4474" s="187" t="n">
        <v>0.062</v>
      </c>
      <c r="H4474" s="186" t="s">
        <v>5777</v>
      </c>
      <c r="I4474" s="188" t="n">
        <v>0.062</v>
      </c>
      <c r="J4474" s="189" t="s">
        <v>5467</v>
      </c>
    </row>
    <row r="4475" customFormat="false" ht="14.4" hidden="false" customHeight="false" outlineLevel="0" collapsed="false">
      <c r="A4475" s="184" t="s">
        <v>19</v>
      </c>
      <c r="B4475" s="185" t="s">
        <v>1488</v>
      </c>
      <c r="C4475" s="185" t="s">
        <v>1703</v>
      </c>
      <c r="D4475" s="186" t="s">
        <v>5375</v>
      </c>
      <c r="E4475" s="185"/>
      <c r="F4475" s="187" t="n">
        <v>0</v>
      </c>
      <c r="G4475" s="187" t="n">
        <v>0.008</v>
      </c>
      <c r="H4475" s="186" t="s">
        <v>8475</v>
      </c>
      <c r="I4475" s="188" t="n">
        <v>0.008</v>
      </c>
      <c r="J4475" s="189" t="s">
        <v>5467</v>
      </c>
    </row>
    <row r="4476" customFormat="false" ht="14.4" hidden="false" customHeight="false" outlineLevel="0" collapsed="false">
      <c r="A4476" s="184" t="s">
        <v>19</v>
      </c>
      <c r="B4476" s="185" t="s">
        <v>1488</v>
      </c>
      <c r="C4476" s="185" t="s">
        <v>1703</v>
      </c>
      <c r="D4476" s="186" t="s">
        <v>5375</v>
      </c>
      <c r="E4476" s="185"/>
      <c r="F4476" s="187" t="n">
        <v>0</v>
      </c>
      <c r="G4476" s="187" t="n">
        <v>0.004</v>
      </c>
      <c r="H4476" s="186" t="s">
        <v>7400</v>
      </c>
      <c r="I4476" s="188" t="n">
        <v>0.004</v>
      </c>
      <c r="J4476" s="189" t="s">
        <v>5467</v>
      </c>
    </row>
    <row r="4477" customFormat="false" ht="14.4" hidden="false" customHeight="false" outlineLevel="0" collapsed="false">
      <c r="A4477" s="184" t="s">
        <v>19</v>
      </c>
      <c r="B4477" s="185" t="s">
        <v>1488</v>
      </c>
      <c r="C4477" s="185" t="s">
        <v>1703</v>
      </c>
      <c r="D4477" s="186" t="s">
        <v>5377</v>
      </c>
      <c r="E4477" s="185"/>
      <c r="F4477" s="187" t="n">
        <v>0</v>
      </c>
      <c r="G4477" s="187" t="n">
        <v>0.05</v>
      </c>
      <c r="H4477" s="186" t="s">
        <v>7400</v>
      </c>
      <c r="I4477" s="188" t="n">
        <v>0.05</v>
      </c>
      <c r="J4477" s="189" t="s">
        <v>5467</v>
      </c>
    </row>
    <row r="4478" customFormat="false" ht="14.4" hidden="false" customHeight="false" outlineLevel="0" collapsed="false">
      <c r="A4478" s="184" t="s">
        <v>19</v>
      </c>
      <c r="B4478" s="185" t="s">
        <v>1488</v>
      </c>
      <c r="C4478" s="185" t="s">
        <v>1703</v>
      </c>
      <c r="D4478" s="186" t="s">
        <v>5371</v>
      </c>
      <c r="E4478" s="185" t="s">
        <v>108</v>
      </c>
      <c r="F4478" s="187" t="n">
        <v>6.8894</v>
      </c>
      <c r="G4478" s="187" t="n">
        <v>0.0496</v>
      </c>
      <c r="H4478" s="186" t="s">
        <v>7400</v>
      </c>
      <c r="I4478" s="188" t="n">
        <v>0.0496</v>
      </c>
      <c r="J4478" s="189" t="s">
        <v>5467</v>
      </c>
    </row>
    <row r="4479" customFormat="false" ht="14.4" hidden="false" customHeight="false" outlineLevel="0" collapsed="false">
      <c r="A4479" s="184" t="s">
        <v>19</v>
      </c>
      <c r="B4479" s="185" t="s">
        <v>3621</v>
      </c>
      <c r="C4479" s="185" t="s">
        <v>8476</v>
      </c>
      <c r="D4479" s="186" t="s">
        <v>5838</v>
      </c>
      <c r="E4479" s="185" t="s">
        <v>108</v>
      </c>
      <c r="F4479" s="187" t="n">
        <v>5.861</v>
      </c>
      <c r="G4479" s="187" t="n">
        <v>0.0871</v>
      </c>
      <c r="H4479" s="186" t="s">
        <v>8387</v>
      </c>
      <c r="I4479" s="188" t="n">
        <v>0.029</v>
      </c>
      <c r="J4479" s="189" t="s">
        <v>5373</v>
      </c>
    </row>
    <row r="4480" customFormat="false" ht="14.4" hidden="false" customHeight="false" outlineLevel="0" collapsed="false">
      <c r="A4480" s="184" t="s">
        <v>19</v>
      </c>
      <c r="B4480" s="185" t="s">
        <v>3621</v>
      </c>
      <c r="C4480" s="185" t="s">
        <v>8477</v>
      </c>
      <c r="D4480" s="186" t="s">
        <v>5452</v>
      </c>
      <c r="E4480" s="185" t="s">
        <v>99</v>
      </c>
      <c r="F4480" s="187" t="n">
        <v>106.7848</v>
      </c>
      <c r="G4480" s="187" t="n">
        <v>0.5208</v>
      </c>
      <c r="H4480" s="186" t="s">
        <v>8387</v>
      </c>
      <c r="I4480" s="188" t="n">
        <v>0.1736</v>
      </c>
      <c r="J4480" s="189" t="s">
        <v>5373</v>
      </c>
    </row>
    <row r="4481" customFormat="false" ht="14.4" hidden="false" customHeight="false" outlineLevel="0" collapsed="false">
      <c r="A4481" s="184" t="s">
        <v>19</v>
      </c>
      <c r="B4481" s="185" t="s">
        <v>1877</v>
      </c>
      <c r="C4481" s="185" t="s">
        <v>8478</v>
      </c>
      <c r="D4481" s="186" t="s">
        <v>5375</v>
      </c>
      <c r="E4481" s="185"/>
      <c r="F4481" s="187" t="n">
        <v>0</v>
      </c>
      <c r="G4481" s="187" t="n">
        <v>0.006</v>
      </c>
      <c r="H4481" s="186" t="s">
        <v>8370</v>
      </c>
      <c r="I4481" s="188" t="n">
        <v>0.006</v>
      </c>
      <c r="J4481" s="189" t="s">
        <v>5376</v>
      </c>
    </row>
    <row r="4482" customFormat="false" ht="14.4" hidden="false" customHeight="false" outlineLevel="0" collapsed="false">
      <c r="A4482" s="184" t="s">
        <v>19</v>
      </c>
      <c r="B4482" s="185" t="s">
        <v>1877</v>
      </c>
      <c r="C4482" s="185" t="s">
        <v>8478</v>
      </c>
      <c r="D4482" s="186" t="s">
        <v>5375</v>
      </c>
      <c r="E4482" s="185"/>
      <c r="F4482" s="187" t="n">
        <v>0</v>
      </c>
      <c r="G4482" s="187" t="n">
        <v>0.0016</v>
      </c>
      <c r="H4482" s="186" t="s">
        <v>8370</v>
      </c>
      <c r="I4482" s="188" t="n">
        <v>0.0016</v>
      </c>
      <c r="J4482" s="189" t="s">
        <v>5376</v>
      </c>
    </row>
    <row r="4483" customFormat="false" ht="14.4" hidden="false" customHeight="false" outlineLevel="0" collapsed="false">
      <c r="A4483" s="184" t="s">
        <v>19</v>
      </c>
      <c r="B4483" s="185" t="s">
        <v>1877</v>
      </c>
      <c r="C4483" s="185" t="s">
        <v>8478</v>
      </c>
      <c r="D4483" s="186" t="s">
        <v>5377</v>
      </c>
      <c r="E4483" s="185"/>
      <c r="F4483" s="187" t="n">
        <v>0</v>
      </c>
      <c r="G4483" s="187" t="n">
        <v>0.05</v>
      </c>
      <c r="H4483" s="186" t="s">
        <v>8370</v>
      </c>
      <c r="I4483" s="188" t="n">
        <v>0.05</v>
      </c>
      <c r="J4483" s="189" t="s">
        <v>5376</v>
      </c>
    </row>
    <row r="4484" customFormat="false" ht="14.4" hidden="false" customHeight="false" outlineLevel="0" collapsed="false">
      <c r="A4484" s="184" t="s">
        <v>19</v>
      </c>
      <c r="B4484" s="185" t="s">
        <v>1877</v>
      </c>
      <c r="C4484" s="185" t="s">
        <v>8478</v>
      </c>
      <c r="D4484" s="186" t="s">
        <v>5396</v>
      </c>
      <c r="E4484" s="185" t="s">
        <v>95</v>
      </c>
      <c r="F4484" s="187" t="n">
        <v>9.26</v>
      </c>
      <c r="G4484" s="187" t="n">
        <v>0.04</v>
      </c>
      <c r="H4484" s="186" t="s">
        <v>8370</v>
      </c>
      <c r="I4484" s="188" t="n">
        <v>0.04</v>
      </c>
      <c r="J4484" s="189" t="s">
        <v>5376</v>
      </c>
    </row>
    <row r="4485" customFormat="false" ht="14.4" hidden="false" customHeight="false" outlineLevel="0" collapsed="false">
      <c r="A4485" s="184" t="s">
        <v>19</v>
      </c>
      <c r="B4485" s="185" t="s">
        <v>4784</v>
      </c>
      <c r="C4485" s="185" t="s">
        <v>1732</v>
      </c>
      <c r="D4485" s="186" t="s">
        <v>5375</v>
      </c>
      <c r="E4485" s="185"/>
      <c r="F4485" s="187" t="n">
        <v>0</v>
      </c>
      <c r="G4485" s="187" t="n">
        <v>0.0094</v>
      </c>
      <c r="H4485" s="186" t="s">
        <v>8479</v>
      </c>
      <c r="I4485" s="188" t="n">
        <v>0.0094</v>
      </c>
      <c r="J4485" s="189" t="s">
        <v>5467</v>
      </c>
    </row>
    <row r="4486" customFormat="false" ht="14.4" hidden="false" customHeight="false" outlineLevel="0" collapsed="false">
      <c r="A4486" s="184" t="s">
        <v>19</v>
      </c>
      <c r="B4486" s="185" t="s">
        <v>4784</v>
      </c>
      <c r="C4486" s="185" t="s">
        <v>1732</v>
      </c>
      <c r="D4486" s="186" t="s">
        <v>5375</v>
      </c>
      <c r="E4486" s="185"/>
      <c r="F4486" s="187" t="n">
        <v>0</v>
      </c>
      <c r="G4486" s="187" t="n">
        <v>0.0019</v>
      </c>
      <c r="H4486" s="186" t="s">
        <v>7400</v>
      </c>
      <c r="I4486" s="188" t="n">
        <v>0.0019</v>
      </c>
      <c r="J4486" s="189" t="s">
        <v>5467</v>
      </c>
    </row>
    <row r="4487" customFormat="false" ht="14.4" hidden="false" customHeight="false" outlineLevel="0" collapsed="false">
      <c r="A4487" s="184" t="s">
        <v>19</v>
      </c>
      <c r="B4487" s="185" t="s">
        <v>4784</v>
      </c>
      <c r="C4487" s="185" t="s">
        <v>1732</v>
      </c>
      <c r="D4487" s="186" t="s">
        <v>5377</v>
      </c>
      <c r="E4487" s="185"/>
      <c r="F4487" s="187" t="n">
        <v>0</v>
      </c>
      <c r="G4487" s="187" t="n">
        <v>0.05</v>
      </c>
      <c r="H4487" s="186" t="s">
        <v>7400</v>
      </c>
      <c r="I4487" s="188" t="n">
        <v>0.05</v>
      </c>
      <c r="J4487" s="189" t="s">
        <v>5467</v>
      </c>
    </row>
    <row r="4488" customFormat="false" ht="14.4" hidden="false" customHeight="false" outlineLevel="0" collapsed="false">
      <c r="A4488" s="184" t="s">
        <v>19</v>
      </c>
      <c r="B4488" s="185" t="s">
        <v>4784</v>
      </c>
      <c r="C4488" s="185" t="s">
        <v>1732</v>
      </c>
      <c r="D4488" s="186" t="s">
        <v>5371</v>
      </c>
      <c r="E4488" s="185" t="s">
        <v>108</v>
      </c>
      <c r="F4488" s="187" t="n">
        <v>6.7089</v>
      </c>
      <c r="G4488" s="187" t="n">
        <v>0.0483</v>
      </c>
      <c r="H4488" s="186" t="s">
        <v>7400</v>
      </c>
      <c r="I4488" s="188" t="n">
        <v>0.0483</v>
      </c>
      <c r="J4488" s="189" t="s">
        <v>5467</v>
      </c>
    </row>
    <row r="4489" customFormat="false" ht="14.4" hidden="false" customHeight="false" outlineLevel="0" collapsed="false">
      <c r="A4489" s="184" t="s">
        <v>19</v>
      </c>
      <c r="B4489" s="185" t="s">
        <v>2197</v>
      </c>
      <c r="C4489" s="185" t="s">
        <v>2631</v>
      </c>
      <c r="D4489" s="186" t="s">
        <v>5412</v>
      </c>
      <c r="E4489" s="185" t="s">
        <v>86</v>
      </c>
      <c r="F4489" s="187" t="n">
        <v>21.6866</v>
      </c>
      <c r="G4489" s="187" t="n">
        <v>0.3969</v>
      </c>
      <c r="H4489" s="186" t="s">
        <v>5777</v>
      </c>
      <c r="I4489" s="188" t="n">
        <v>0.3969</v>
      </c>
      <c r="J4489" s="189" t="s">
        <v>5467</v>
      </c>
    </row>
    <row r="4490" customFormat="false" ht="14.4" hidden="false" customHeight="false" outlineLevel="0" collapsed="false">
      <c r="A4490" s="184" t="s">
        <v>19</v>
      </c>
      <c r="B4490" s="185" t="s">
        <v>3622</v>
      </c>
      <c r="C4490" s="185" t="s">
        <v>2739</v>
      </c>
      <c r="D4490" s="186" t="s">
        <v>5385</v>
      </c>
      <c r="E4490" s="185" t="s">
        <v>112</v>
      </c>
      <c r="F4490" s="187" t="n">
        <v>86.0647</v>
      </c>
      <c r="G4490" s="187" t="n">
        <v>0.8675</v>
      </c>
      <c r="H4490" s="186" t="s">
        <v>5746</v>
      </c>
      <c r="I4490" s="188" t="n">
        <v>0.8675</v>
      </c>
      <c r="J4490" s="189" t="s">
        <v>5467</v>
      </c>
    </row>
    <row r="4491" customFormat="false" ht="14.4" hidden="false" customHeight="false" outlineLevel="0" collapsed="false">
      <c r="A4491" s="184" t="s">
        <v>19</v>
      </c>
      <c r="B4491" s="185" t="s">
        <v>3245</v>
      </c>
      <c r="C4491" s="185" t="s">
        <v>8480</v>
      </c>
      <c r="D4491" s="186" t="s">
        <v>5452</v>
      </c>
      <c r="E4491" s="185" t="s">
        <v>99</v>
      </c>
      <c r="F4491" s="187" t="n">
        <v>140.0423</v>
      </c>
      <c r="G4491" s="187" t="n">
        <v>0.683</v>
      </c>
      <c r="H4491" s="186" t="s">
        <v>8370</v>
      </c>
      <c r="I4491" s="188" t="n">
        <v>0.2921</v>
      </c>
      <c r="J4491" s="189" t="s">
        <v>5373</v>
      </c>
    </row>
    <row r="4492" customFormat="false" ht="14.4" hidden="false" customHeight="false" outlineLevel="0" collapsed="false">
      <c r="A4492" s="184" t="s">
        <v>19</v>
      </c>
      <c r="B4492" s="185" t="s">
        <v>3247</v>
      </c>
      <c r="C4492" s="185" t="s">
        <v>8481</v>
      </c>
      <c r="D4492" s="186" t="s">
        <v>5452</v>
      </c>
      <c r="E4492" s="185" t="s">
        <v>99</v>
      </c>
      <c r="F4492" s="187" t="n">
        <v>7628.6977</v>
      </c>
      <c r="G4492" s="187" t="n">
        <v>37.2059</v>
      </c>
      <c r="H4492" s="186" t="s">
        <v>8370</v>
      </c>
      <c r="I4492" s="188" t="n">
        <v>32.2824</v>
      </c>
      <c r="J4492" s="189" t="s">
        <v>5373</v>
      </c>
    </row>
    <row r="4493" customFormat="false" ht="14.4" hidden="false" customHeight="false" outlineLevel="0" collapsed="false">
      <c r="A4493" s="184" t="s">
        <v>19</v>
      </c>
      <c r="B4493" s="185" t="s">
        <v>3249</v>
      </c>
      <c r="C4493" s="185" t="s">
        <v>8482</v>
      </c>
      <c r="D4493" s="186" t="s">
        <v>5452</v>
      </c>
      <c r="E4493" s="185" t="s">
        <v>99</v>
      </c>
      <c r="F4493" s="187" t="n">
        <v>306.9859</v>
      </c>
      <c r="G4493" s="187" t="n">
        <v>1.4972</v>
      </c>
      <c r="H4493" s="186" t="s">
        <v>8370</v>
      </c>
      <c r="I4493" s="188" t="n">
        <v>0.6571</v>
      </c>
      <c r="J4493" s="189" t="s">
        <v>5373</v>
      </c>
    </row>
    <row r="4494" customFormat="false" ht="14.4" hidden="false" customHeight="false" outlineLevel="0" collapsed="false">
      <c r="A4494" s="184" t="s">
        <v>24</v>
      </c>
      <c r="B4494" s="185" t="s">
        <v>86</v>
      </c>
      <c r="C4494" s="185" t="s">
        <v>191</v>
      </c>
      <c r="D4494" s="186" t="s">
        <v>5398</v>
      </c>
      <c r="E4494" s="185" t="s">
        <v>86</v>
      </c>
      <c r="F4494" s="187" t="n">
        <v>20.5084</v>
      </c>
      <c r="G4494" s="187" t="n">
        <v>0.0838</v>
      </c>
      <c r="H4494" s="186" t="s">
        <v>5746</v>
      </c>
      <c r="I4494" s="188" t="n">
        <v>0.0838</v>
      </c>
      <c r="J4494" s="189" t="s">
        <v>5467</v>
      </c>
    </row>
    <row r="4495" customFormat="false" ht="14.4" hidden="false" customHeight="false" outlineLevel="0" collapsed="false">
      <c r="A4495" s="184" t="s">
        <v>24</v>
      </c>
      <c r="B4495" s="185" t="s">
        <v>86</v>
      </c>
      <c r="C4495" s="185" t="s">
        <v>1037</v>
      </c>
      <c r="D4495" s="186" t="s">
        <v>5398</v>
      </c>
      <c r="E4495" s="185" t="s">
        <v>86</v>
      </c>
      <c r="F4495" s="187" t="n">
        <v>8.5166</v>
      </c>
      <c r="G4495" s="187" t="n">
        <v>0.0348</v>
      </c>
      <c r="H4495" s="186" t="s">
        <v>5746</v>
      </c>
      <c r="I4495" s="188" t="n">
        <v>0.0348</v>
      </c>
      <c r="J4495" s="189" t="s">
        <v>5467</v>
      </c>
    </row>
    <row r="4496" customFormat="false" ht="14.4" hidden="false" customHeight="false" outlineLevel="0" collapsed="false">
      <c r="A4496" s="184" t="s">
        <v>24</v>
      </c>
      <c r="B4496" s="185" t="s">
        <v>86</v>
      </c>
      <c r="C4496" s="185" t="s">
        <v>1470</v>
      </c>
      <c r="D4496" s="186" t="s">
        <v>5381</v>
      </c>
      <c r="E4496" s="185" t="s">
        <v>104</v>
      </c>
      <c r="F4496" s="187" t="n">
        <v>5.954</v>
      </c>
      <c r="G4496" s="187" t="n">
        <v>0.3001</v>
      </c>
      <c r="H4496" s="186" t="s">
        <v>5746</v>
      </c>
      <c r="I4496" s="188" t="n">
        <v>0.3001</v>
      </c>
      <c r="J4496" s="189" t="s">
        <v>5467</v>
      </c>
    </row>
    <row r="4497" customFormat="false" ht="14.4" hidden="false" customHeight="false" outlineLevel="0" collapsed="false">
      <c r="A4497" s="184" t="s">
        <v>24</v>
      </c>
      <c r="B4497" s="185" t="s">
        <v>86</v>
      </c>
      <c r="C4497" s="185" t="s">
        <v>2744</v>
      </c>
      <c r="D4497" s="186" t="s">
        <v>5381</v>
      </c>
      <c r="E4497" s="185" t="s">
        <v>104</v>
      </c>
      <c r="F4497" s="187" t="n">
        <v>1.9701</v>
      </c>
      <c r="G4497" s="187" t="n">
        <v>0.0993</v>
      </c>
      <c r="H4497" s="186" t="s">
        <v>5746</v>
      </c>
      <c r="I4497" s="188" t="n">
        <v>0.0993</v>
      </c>
      <c r="J4497" s="189" t="s">
        <v>5467</v>
      </c>
    </row>
    <row r="4498" customFormat="false" ht="14.4" hidden="false" customHeight="false" outlineLevel="0" collapsed="false">
      <c r="A4498" s="184" t="s">
        <v>24</v>
      </c>
      <c r="B4498" s="185" t="s">
        <v>86</v>
      </c>
      <c r="C4498" s="185" t="s">
        <v>2780</v>
      </c>
      <c r="D4498" s="186" t="s">
        <v>5381</v>
      </c>
      <c r="E4498" s="185" t="s">
        <v>104</v>
      </c>
      <c r="F4498" s="187" t="n">
        <v>1.2936</v>
      </c>
      <c r="G4498" s="187" t="n">
        <v>0.0652</v>
      </c>
      <c r="H4498" s="186" t="s">
        <v>5746</v>
      </c>
      <c r="I4498" s="188" t="n">
        <v>0.0652</v>
      </c>
      <c r="J4498" s="189" t="s">
        <v>5467</v>
      </c>
    </row>
    <row r="4499" customFormat="false" ht="14.4" hidden="false" customHeight="false" outlineLevel="0" collapsed="false">
      <c r="A4499" s="184" t="s">
        <v>24</v>
      </c>
      <c r="B4499" s="185" t="s">
        <v>86</v>
      </c>
      <c r="C4499" s="185" t="s">
        <v>2866</v>
      </c>
      <c r="D4499" s="186" t="s">
        <v>5381</v>
      </c>
      <c r="E4499" s="185" t="s">
        <v>104</v>
      </c>
      <c r="F4499" s="187" t="n">
        <v>2.2518</v>
      </c>
      <c r="G4499" s="187" t="n">
        <v>0.1135</v>
      </c>
      <c r="H4499" s="186" t="s">
        <v>5746</v>
      </c>
      <c r="I4499" s="188" t="n">
        <v>0.1135</v>
      </c>
      <c r="J4499" s="189" t="s">
        <v>5467</v>
      </c>
    </row>
    <row r="4500" customFormat="false" ht="14.4" hidden="false" customHeight="false" outlineLevel="0" collapsed="false">
      <c r="A4500" s="184" t="s">
        <v>24</v>
      </c>
      <c r="B4500" s="185" t="s">
        <v>86</v>
      </c>
      <c r="C4500" s="185" t="s">
        <v>8483</v>
      </c>
      <c r="D4500" s="186" t="s">
        <v>8484</v>
      </c>
      <c r="E4500" s="185" t="s">
        <v>108</v>
      </c>
      <c r="F4500" s="187" t="n">
        <v>3.1966</v>
      </c>
      <c r="G4500" s="187" t="n">
        <v>0.2179</v>
      </c>
      <c r="H4500" s="186" t="s">
        <v>5746</v>
      </c>
      <c r="I4500" s="188" t="n">
        <v>0.2179</v>
      </c>
      <c r="J4500" s="189" t="s">
        <v>5467</v>
      </c>
    </row>
    <row r="4501" customFormat="false" ht="14.4" hidden="false" customHeight="false" outlineLevel="0" collapsed="false">
      <c r="A4501" s="184" t="s">
        <v>24</v>
      </c>
      <c r="B4501" s="185" t="s">
        <v>86</v>
      </c>
      <c r="C4501" s="185" t="s">
        <v>8485</v>
      </c>
      <c r="D4501" s="186" t="s">
        <v>8484</v>
      </c>
      <c r="E4501" s="185" t="s">
        <v>108</v>
      </c>
      <c r="F4501" s="187" t="n">
        <v>3.2171</v>
      </c>
      <c r="G4501" s="187" t="n">
        <v>0.2193</v>
      </c>
      <c r="H4501" s="186" t="s">
        <v>5746</v>
      </c>
      <c r="I4501" s="188" t="n">
        <v>0.2193</v>
      </c>
      <c r="J4501" s="189" t="s">
        <v>5467</v>
      </c>
    </row>
    <row r="4502" customFormat="false" ht="14.4" hidden="false" customHeight="false" outlineLevel="0" collapsed="false">
      <c r="A4502" s="184" t="s">
        <v>24</v>
      </c>
      <c r="B4502" s="185" t="s">
        <v>86</v>
      </c>
      <c r="C4502" s="185" t="s">
        <v>2901</v>
      </c>
      <c r="D4502" s="186" t="s">
        <v>5381</v>
      </c>
      <c r="E4502" s="185" t="s">
        <v>104</v>
      </c>
      <c r="F4502" s="187" t="n">
        <v>1.4384</v>
      </c>
      <c r="G4502" s="187" t="n">
        <v>0.0725</v>
      </c>
      <c r="H4502" s="186" t="s">
        <v>5746</v>
      </c>
      <c r="I4502" s="188" t="n">
        <v>0.0725</v>
      </c>
      <c r="J4502" s="189" t="s">
        <v>5467</v>
      </c>
    </row>
    <row r="4503" customFormat="false" ht="14.4" hidden="false" customHeight="false" outlineLevel="0" collapsed="false">
      <c r="A4503" s="184" t="s">
        <v>24</v>
      </c>
      <c r="B4503" s="185" t="s">
        <v>86</v>
      </c>
      <c r="C4503" s="185" t="s">
        <v>8486</v>
      </c>
      <c r="D4503" s="186" t="s">
        <v>8484</v>
      </c>
      <c r="E4503" s="185" t="s">
        <v>108</v>
      </c>
      <c r="F4503" s="187" t="n">
        <v>1.376</v>
      </c>
      <c r="G4503" s="187" t="n">
        <v>0.0938</v>
      </c>
      <c r="H4503" s="186" t="s">
        <v>5746</v>
      </c>
      <c r="I4503" s="188" t="n">
        <v>0.0938</v>
      </c>
      <c r="J4503" s="189" t="s">
        <v>5467</v>
      </c>
    </row>
    <row r="4504" customFormat="false" ht="14.4" hidden="false" customHeight="false" outlineLevel="0" collapsed="false">
      <c r="A4504" s="184" t="s">
        <v>24</v>
      </c>
      <c r="B4504" s="185" t="s">
        <v>86</v>
      </c>
      <c r="C4504" s="185" t="s">
        <v>8487</v>
      </c>
      <c r="D4504" s="186" t="s">
        <v>8484</v>
      </c>
      <c r="E4504" s="185" t="s">
        <v>108</v>
      </c>
      <c r="F4504" s="187" t="n">
        <v>1.4611</v>
      </c>
      <c r="G4504" s="187" t="n">
        <v>0.0996</v>
      </c>
      <c r="H4504" s="186" t="s">
        <v>5746</v>
      </c>
      <c r="I4504" s="188" t="n">
        <v>0.0996</v>
      </c>
      <c r="J4504" s="189" t="s">
        <v>5467</v>
      </c>
    </row>
    <row r="4505" customFormat="false" ht="14.4" hidden="false" customHeight="false" outlineLevel="0" collapsed="false">
      <c r="A4505" s="184" t="s">
        <v>24</v>
      </c>
      <c r="B4505" s="185" t="s">
        <v>86</v>
      </c>
      <c r="C4505" s="185" t="s">
        <v>8488</v>
      </c>
      <c r="D4505" s="186" t="s">
        <v>8484</v>
      </c>
      <c r="E4505" s="185" t="s">
        <v>108</v>
      </c>
      <c r="F4505" s="187" t="n">
        <v>1.3951</v>
      </c>
      <c r="G4505" s="187" t="n">
        <v>0.0951</v>
      </c>
      <c r="H4505" s="186" t="s">
        <v>5746</v>
      </c>
      <c r="I4505" s="188" t="n">
        <v>0.0951</v>
      </c>
      <c r="J4505" s="189" t="s">
        <v>5467</v>
      </c>
    </row>
    <row r="4506" customFormat="false" ht="14.4" hidden="false" customHeight="false" outlineLevel="0" collapsed="false">
      <c r="A4506" s="184" t="s">
        <v>24</v>
      </c>
      <c r="B4506" s="185" t="s">
        <v>86</v>
      </c>
      <c r="C4506" s="185" t="s">
        <v>8489</v>
      </c>
      <c r="D4506" s="186" t="s">
        <v>8484</v>
      </c>
      <c r="E4506" s="185" t="s">
        <v>108</v>
      </c>
      <c r="F4506" s="187" t="n">
        <v>1.4215</v>
      </c>
      <c r="G4506" s="187" t="n">
        <v>0.0969</v>
      </c>
      <c r="H4506" s="186" t="s">
        <v>5746</v>
      </c>
      <c r="I4506" s="188" t="n">
        <v>0.0969</v>
      </c>
      <c r="J4506" s="189" t="s">
        <v>5467</v>
      </c>
    </row>
    <row r="4507" customFormat="false" ht="14.4" hidden="false" customHeight="false" outlineLevel="0" collapsed="false">
      <c r="A4507" s="184" t="s">
        <v>24</v>
      </c>
      <c r="B4507" s="185" t="s">
        <v>86</v>
      </c>
      <c r="C4507" s="185" t="s">
        <v>8490</v>
      </c>
      <c r="D4507" s="186" t="s">
        <v>8484</v>
      </c>
      <c r="E4507" s="185" t="s">
        <v>108</v>
      </c>
      <c r="F4507" s="187" t="n">
        <v>1.4377</v>
      </c>
      <c r="G4507" s="187" t="n">
        <v>0.098</v>
      </c>
      <c r="H4507" s="186" t="s">
        <v>5746</v>
      </c>
      <c r="I4507" s="188" t="n">
        <v>0.098</v>
      </c>
      <c r="J4507" s="189" t="s">
        <v>5467</v>
      </c>
    </row>
    <row r="4508" customFormat="false" ht="14.4" hidden="false" customHeight="false" outlineLevel="0" collapsed="false">
      <c r="A4508" s="184" t="s">
        <v>24</v>
      </c>
      <c r="B4508" s="185" t="s">
        <v>86</v>
      </c>
      <c r="C4508" s="185" t="s">
        <v>8491</v>
      </c>
      <c r="D4508" s="186" t="s">
        <v>8484</v>
      </c>
      <c r="E4508" s="185" t="s">
        <v>108</v>
      </c>
      <c r="F4508" s="187" t="n">
        <v>1.4391</v>
      </c>
      <c r="G4508" s="187" t="n">
        <v>0.0981</v>
      </c>
      <c r="H4508" s="186" t="s">
        <v>5746</v>
      </c>
      <c r="I4508" s="188" t="n">
        <v>0.0981</v>
      </c>
      <c r="J4508" s="189" t="s">
        <v>5467</v>
      </c>
    </row>
    <row r="4509" customFormat="false" ht="14.4" hidden="false" customHeight="false" outlineLevel="0" collapsed="false">
      <c r="A4509" s="184" t="s">
        <v>24</v>
      </c>
      <c r="B4509" s="185" t="s">
        <v>86</v>
      </c>
      <c r="C4509" s="185" t="s">
        <v>8492</v>
      </c>
      <c r="D4509" s="186" t="s">
        <v>8484</v>
      </c>
      <c r="E4509" s="185" t="s">
        <v>108</v>
      </c>
      <c r="F4509" s="187" t="n">
        <v>1.4201</v>
      </c>
      <c r="G4509" s="187" t="n">
        <v>0.0968</v>
      </c>
      <c r="H4509" s="186" t="s">
        <v>5746</v>
      </c>
      <c r="I4509" s="188" t="n">
        <v>0.0968</v>
      </c>
      <c r="J4509" s="189" t="s">
        <v>5467</v>
      </c>
    </row>
    <row r="4510" customFormat="false" ht="14.4" hidden="false" customHeight="false" outlineLevel="0" collapsed="false">
      <c r="A4510" s="184" t="s">
        <v>24</v>
      </c>
      <c r="B4510" s="185" t="s">
        <v>86</v>
      </c>
      <c r="C4510" s="185" t="s">
        <v>8493</v>
      </c>
      <c r="D4510" s="186" t="s">
        <v>8484</v>
      </c>
      <c r="E4510" s="185" t="s">
        <v>108</v>
      </c>
      <c r="F4510" s="187" t="n">
        <v>1.4553</v>
      </c>
      <c r="G4510" s="187" t="n">
        <v>0.0992</v>
      </c>
      <c r="H4510" s="186" t="s">
        <v>5746</v>
      </c>
      <c r="I4510" s="188" t="n">
        <v>0.0992</v>
      </c>
      <c r="J4510" s="189" t="s">
        <v>5467</v>
      </c>
    </row>
    <row r="4511" customFormat="false" ht="14.4" hidden="false" customHeight="false" outlineLevel="0" collapsed="false">
      <c r="A4511" s="184" t="s">
        <v>24</v>
      </c>
      <c r="B4511" s="185" t="s">
        <v>86</v>
      </c>
      <c r="C4511" s="185" t="s">
        <v>8494</v>
      </c>
      <c r="D4511" s="186" t="s">
        <v>8484</v>
      </c>
      <c r="E4511" s="185" t="s">
        <v>108</v>
      </c>
      <c r="F4511" s="187" t="n">
        <v>1.2924</v>
      </c>
      <c r="G4511" s="187" t="n">
        <v>0.0881</v>
      </c>
      <c r="H4511" s="186" t="s">
        <v>5746</v>
      </c>
      <c r="I4511" s="188" t="n">
        <v>0.0881</v>
      </c>
      <c r="J4511" s="189" t="s">
        <v>5467</v>
      </c>
    </row>
    <row r="4512" customFormat="false" ht="14.4" hidden="false" customHeight="false" outlineLevel="0" collapsed="false">
      <c r="A4512" s="184" t="s">
        <v>24</v>
      </c>
      <c r="B4512" s="185" t="s">
        <v>86</v>
      </c>
      <c r="C4512" s="185" t="s">
        <v>8495</v>
      </c>
      <c r="D4512" s="186" t="s">
        <v>8484</v>
      </c>
      <c r="E4512" s="185" t="s">
        <v>108</v>
      </c>
      <c r="F4512" s="187" t="n">
        <v>0.5501</v>
      </c>
      <c r="G4512" s="187" t="n">
        <v>0.0375</v>
      </c>
      <c r="H4512" s="186" t="s">
        <v>5746</v>
      </c>
      <c r="I4512" s="188" t="n">
        <v>0.0375</v>
      </c>
      <c r="J4512" s="189" t="s">
        <v>5467</v>
      </c>
    </row>
    <row r="4513" customFormat="false" ht="14.4" hidden="false" customHeight="false" outlineLevel="0" collapsed="false">
      <c r="A4513" s="184" t="s">
        <v>24</v>
      </c>
      <c r="B4513" s="185" t="s">
        <v>86</v>
      </c>
      <c r="C4513" s="185" t="s">
        <v>8496</v>
      </c>
      <c r="D4513" s="186" t="s">
        <v>8484</v>
      </c>
      <c r="E4513" s="185" t="s">
        <v>108</v>
      </c>
      <c r="F4513" s="187" t="n">
        <v>0.1511</v>
      </c>
      <c r="G4513" s="187" t="n">
        <v>0.0103</v>
      </c>
      <c r="H4513" s="186" t="s">
        <v>5746</v>
      </c>
      <c r="I4513" s="188" t="n">
        <v>0.0103</v>
      </c>
      <c r="J4513" s="189" t="s">
        <v>5467</v>
      </c>
    </row>
    <row r="4514" customFormat="false" ht="14.4" hidden="false" customHeight="false" outlineLevel="0" collapsed="false">
      <c r="A4514" s="184" t="s">
        <v>24</v>
      </c>
      <c r="B4514" s="185" t="s">
        <v>86</v>
      </c>
      <c r="C4514" s="185" t="s">
        <v>2231</v>
      </c>
      <c r="D4514" s="186" t="s">
        <v>5452</v>
      </c>
      <c r="E4514" s="185" t="s">
        <v>99</v>
      </c>
      <c r="F4514" s="187" t="n">
        <v>26.4297</v>
      </c>
      <c r="G4514" s="187" t="n">
        <v>0.1289</v>
      </c>
      <c r="H4514" s="186" t="s">
        <v>5746</v>
      </c>
      <c r="I4514" s="188" t="n">
        <v>0.1289</v>
      </c>
      <c r="J4514" s="189" t="s">
        <v>5467</v>
      </c>
    </row>
    <row r="4515" customFormat="false" ht="14.4" hidden="false" customHeight="false" outlineLevel="0" collapsed="false">
      <c r="A4515" s="184" t="s">
        <v>24</v>
      </c>
      <c r="B4515" s="185" t="s">
        <v>86</v>
      </c>
      <c r="C4515" s="185" t="s">
        <v>8497</v>
      </c>
      <c r="D4515" s="186" t="s">
        <v>5487</v>
      </c>
      <c r="E4515" s="185" t="s">
        <v>99</v>
      </c>
      <c r="F4515" s="187" t="n">
        <v>0.8338</v>
      </c>
      <c r="G4515" s="187" t="n">
        <v>0.0358</v>
      </c>
      <c r="H4515" s="186" t="s">
        <v>5746</v>
      </c>
      <c r="I4515" s="188" t="n">
        <v>0.0358</v>
      </c>
      <c r="J4515" s="189" t="s">
        <v>5467</v>
      </c>
    </row>
    <row r="4516" customFormat="false" ht="14.4" hidden="false" customHeight="false" outlineLevel="0" collapsed="false">
      <c r="A4516" s="184" t="s">
        <v>24</v>
      </c>
      <c r="B4516" s="185" t="s">
        <v>86</v>
      </c>
      <c r="C4516" s="185" t="s">
        <v>8498</v>
      </c>
      <c r="D4516" s="186" t="s">
        <v>5487</v>
      </c>
      <c r="E4516" s="185" t="s">
        <v>99</v>
      </c>
      <c r="F4516" s="187" t="n">
        <v>0.8641</v>
      </c>
      <c r="G4516" s="187" t="n">
        <v>0.0371</v>
      </c>
      <c r="H4516" s="186" t="s">
        <v>5746</v>
      </c>
      <c r="I4516" s="188" t="n">
        <v>0.0371</v>
      </c>
      <c r="J4516" s="189" t="s">
        <v>5467</v>
      </c>
    </row>
    <row r="4517" customFormat="false" ht="14.4" hidden="false" customHeight="false" outlineLevel="0" collapsed="false">
      <c r="A4517" s="184" t="s">
        <v>24</v>
      </c>
      <c r="B4517" s="185" t="s">
        <v>86</v>
      </c>
      <c r="C4517" s="185" t="s">
        <v>8499</v>
      </c>
      <c r="D4517" s="186" t="s">
        <v>5487</v>
      </c>
      <c r="E4517" s="185" t="s">
        <v>99</v>
      </c>
      <c r="F4517" s="187" t="n">
        <v>1.0481</v>
      </c>
      <c r="G4517" s="187" t="n">
        <v>0.045</v>
      </c>
      <c r="H4517" s="186" t="s">
        <v>5746</v>
      </c>
      <c r="I4517" s="188" t="n">
        <v>0.045</v>
      </c>
      <c r="J4517" s="189" t="s">
        <v>5467</v>
      </c>
    </row>
    <row r="4518" customFormat="false" ht="14.4" hidden="false" customHeight="false" outlineLevel="0" collapsed="false">
      <c r="A4518" s="184" t="s">
        <v>24</v>
      </c>
      <c r="B4518" s="185" t="s">
        <v>86</v>
      </c>
      <c r="C4518" s="185" t="s">
        <v>8500</v>
      </c>
      <c r="D4518" s="186" t="s">
        <v>5487</v>
      </c>
      <c r="E4518" s="185" t="s">
        <v>99</v>
      </c>
      <c r="F4518" s="187" t="n">
        <v>1.9051</v>
      </c>
      <c r="G4518" s="187" t="n">
        <v>0.0818</v>
      </c>
      <c r="H4518" s="186" t="s">
        <v>5746</v>
      </c>
      <c r="I4518" s="188" t="n">
        <v>0.0818</v>
      </c>
      <c r="J4518" s="189" t="s">
        <v>5467</v>
      </c>
    </row>
    <row r="4519" customFormat="false" ht="14.4" hidden="false" customHeight="false" outlineLevel="0" collapsed="false">
      <c r="A4519" s="184" t="s">
        <v>24</v>
      </c>
      <c r="B4519" s="185" t="s">
        <v>86</v>
      </c>
      <c r="C4519" s="185" t="s">
        <v>8501</v>
      </c>
      <c r="D4519" s="186" t="s">
        <v>8364</v>
      </c>
      <c r="E4519" s="185" t="s">
        <v>86</v>
      </c>
      <c r="F4519" s="187" t="n">
        <v>0.8282</v>
      </c>
      <c r="G4519" s="187" t="n">
        <v>0.024</v>
      </c>
      <c r="H4519" s="186" t="s">
        <v>5746</v>
      </c>
      <c r="I4519" s="188" t="n">
        <v>0.024</v>
      </c>
      <c r="J4519" s="189" t="s">
        <v>5467</v>
      </c>
    </row>
    <row r="4520" customFormat="false" ht="14.4" hidden="false" customHeight="false" outlineLevel="0" collapsed="false">
      <c r="A4520" s="184" t="s">
        <v>24</v>
      </c>
      <c r="B4520" s="185" t="s">
        <v>86</v>
      </c>
      <c r="C4520" s="185" t="s">
        <v>8502</v>
      </c>
      <c r="D4520" s="186" t="s">
        <v>8364</v>
      </c>
      <c r="E4520" s="185" t="s">
        <v>86</v>
      </c>
      <c r="F4520" s="187" t="n">
        <v>0.8489</v>
      </c>
      <c r="G4520" s="187" t="n">
        <v>0.0246</v>
      </c>
      <c r="H4520" s="186" t="s">
        <v>5746</v>
      </c>
      <c r="I4520" s="188" t="n">
        <v>0.0246</v>
      </c>
      <c r="J4520" s="189" t="s">
        <v>5467</v>
      </c>
    </row>
    <row r="4521" customFormat="false" ht="14.4" hidden="false" customHeight="false" outlineLevel="0" collapsed="false">
      <c r="A4521" s="184" t="s">
        <v>24</v>
      </c>
      <c r="B4521" s="185" t="s">
        <v>86</v>
      </c>
      <c r="C4521" s="185" t="s">
        <v>8503</v>
      </c>
      <c r="D4521" s="186" t="s">
        <v>8364</v>
      </c>
      <c r="E4521" s="185" t="s">
        <v>86</v>
      </c>
      <c r="F4521" s="187" t="n">
        <v>0.8731</v>
      </c>
      <c r="G4521" s="187" t="n">
        <v>0.0253</v>
      </c>
      <c r="H4521" s="186" t="s">
        <v>5746</v>
      </c>
      <c r="I4521" s="188" t="n">
        <v>0.0253</v>
      </c>
      <c r="J4521" s="189" t="s">
        <v>5467</v>
      </c>
    </row>
    <row r="4522" customFormat="false" ht="14.4" hidden="false" customHeight="false" outlineLevel="0" collapsed="false">
      <c r="A4522" s="184" t="s">
        <v>24</v>
      </c>
      <c r="B4522" s="185" t="s">
        <v>86</v>
      </c>
      <c r="C4522" s="185" t="s">
        <v>8504</v>
      </c>
      <c r="D4522" s="186" t="s">
        <v>8364</v>
      </c>
      <c r="E4522" s="185" t="s">
        <v>86</v>
      </c>
      <c r="F4522" s="187" t="n">
        <v>0.9076</v>
      </c>
      <c r="G4522" s="187" t="n">
        <v>0.0263</v>
      </c>
      <c r="H4522" s="186" t="s">
        <v>5746</v>
      </c>
      <c r="I4522" s="188" t="n">
        <v>0.0263</v>
      </c>
      <c r="J4522" s="189" t="s">
        <v>5467</v>
      </c>
    </row>
    <row r="4523" customFormat="false" ht="14.4" hidden="false" customHeight="false" outlineLevel="0" collapsed="false">
      <c r="A4523" s="184" t="s">
        <v>24</v>
      </c>
      <c r="B4523" s="185" t="s">
        <v>86</v>
      </c>
      <c r="C4523" s="185" t="s">
        <v>8505</v>
      </c>
      <c r="D4523" s="186" t="s">
        <v>8364</v>
      </c>
      <c r="E4523" s="185" t="s">
        <v>86</v>
      </c>
      <c r="F4523" s="187" t="n">
        <v>0.918</v>
      </c>
      <c r="G4523" s="187" t="n">
        <v>0.0266</v>
      </c>
      <c r="H4523" s="186" t="s">
        <v>5746</v>
      </c>
      <c r="I4523" s="188" t="n">
        <v>0.0266</v>
      </c>
      <c r="J4523" s="189" t="s">
        <v>5467</v>
      </c>
    </row>
    <row r="4524" customFormat="false" ht="14.4" hidden="false" customHeight="false" outlineLevel="0" collapsed="false">
      <c r="A4524" s="184" t="s">
        <v>24</v>
      </c>
      <c r="B4524" s="185" t="s">
        <v>86</v>
      </c>
      <c r="C4524" s="185" t="s">
        <v>8506</v>
      </c>
      <c r="D4524" s="186" t="s">
        <v>8364</v>
      </c>
      <c r="E4524" s="185" t="s">
        <v>86</v>
      </c>
      <c r="F4524" s="187" t="n">
        <v>0.9594</v>
      </c>
      <c r="G4524" s="187" t="n">
        <v>0.0278</v>
      </c>
      <c r="H4524" s="186" t="s">
        <v>5746</v>
      </c>
      <c r="I4524" s="188" t="n">
        <v>0.0278</v>
      </c>
      <c r="J4524" s="189" t="s">
        <v>5467</v>
      </c>
    </row>
    <row r="4525" customFormat="false" ht="14.4" hidden="false" customHeight="false" outlineLevel="0" collapsed="false">
      <c r="A4525" s="184" t="s">
        <v>24</v>
      </c>
      <c r="B4525" s="185" t="s">
        <v>86</v>
      </c>
      <c r="C4525" s="185" t="s">
        <v>8507</v>
      </c>
      <c r="D4525" s="186" t="s">
        <v>8364</v>
      </c>
      <c r="E4525" s="185" t="s">
        <v>86</v>
      </c>
      <c r="F4525" s="187" t="n">
        <v>0.9628</v>
      </c>
      <c r="G4525" s="187" t="n">
        <v>0.0279</v>
      </c>
      <c r="H4525" s="186" t="s">
        <v>5746</v>
      </c>
      <c r="I4525" s="188" t="n">
        <v>0.0279</v>
      </c>
      <c r="J4525" s="189" t="s">
        <v>5467</v>
      </c>
    </row>
    <row r="4526" customFormat="false" ht="14.4" hidden="false" customHeight="false" outlineLevel="0" collapsed="false">
      <c r="A4526" s="184" t="s">
        <v>24</v>
      </c>
      <c r="B4526" s="185" t="s">
        <v>86</v>
      </c>
      <c r="C4526" s="185" t="s">
        <v>8508</v>
      </c>
      <c r="D4526" s="186" t="s">
        <v>8364</v>
      </c>
      <c r="E4526" s="185" t="s">
        <v>86</v>
      </c>
      <c r="F4526" s="187" t="n">
        <v>0.9525</v>
      </c>
      <c r="G4526" s="187" t="n">
        <v>0.0276</v>
      </c>
      <c r="H4526" s="186" t="s">
        <v>5746</v>
      </c>
      <c r="I4526" s="188" t="n">
        <v>0.0276</v>
      </c>
      <c r="J4526" s="189" t="s">
        <v>5467</v>
      </c>
    </row>
    <row r="4527" customFormat="false" ht="14.4" hidden="false" customHeight="false" outlineLevel="0" collapsed="false">
      <c r="A4527" s="184" t="s">
        <v>24</v>
      </c>
      <c r="B4527" s="185" t="s">
        <v>86</v>
      </c>
      <c r="C4527" s="185" t="s">
        <v>8509</v>
      </c>
      <c r="D4527" s="186" t="s">
        <v>5378</v>
      </c>
      <c r="E4527" s="185" t="s">
        <v>104</v>
      </c>
      <c r="F4527" s="187" t="n">
        <v>3.5942</v>
      </c>
      <c r="G4527" s="187" t="n">
        <v>0.0209</v>
      </c>
      <c r="H4527" s="186" t="s">
        <v>5746</v>
      </c>
      <c r="I4527" s="188" t="n">
        <v>0.0209</v>
      </c>
      <c r="J4527" s="189" t="s">
        <v>5467</v>
      </c>
    </row>
    <row r="4528" customFormat="false" ht="14.4" hidden="false" customHeight="false" outlineLevel="0" collapsed="false">
      <c r="A4528" s="184" t="s">
        <v>24</v>
      </c>
      <c r="B4528" s="185" t="s">
        <v>86</v>
      </c>
      <c r="C4528" s="185" t="s">
        <v>8510</v>
      </c>
      <c r="D4528" s="186" t="s">
        <v>5396</v>
      </c>
      <c r="E4528" s="185" t="s">
        <v>95</v>
      </c>
      <c r="F4528" s="187" t="n">
        <v>48.7771</v>
      </c>
      <c r="G4528" s="187" t="n">
        <v>0.2107</v>
      </c>
      <c r="H4528" s="186" t="s">
        <v>5372</v>
      </c>
      <c r="I4528" s="188" t="n">
        <v>0.2107</v>
      </c>
      <c r="J4528" s="189" t="s">
        <v>5373</v>
      </c>
    </row>
    <row r="4529" customFormat="false" ht="14.4" hidden="false" customHeight="false" outlineLevel="0" collapsed="false">
      <c r="A4529" s="184" t="s">
        <v>24</v>
      </c>
      <c r="B4529" s="185" t="s">
        <v>86</v>
      </c>
      <c r="C4529" s="185" t="s">
        <v>8510</v>
      </c>
      <c r="D4529" s="186" t="s">
        <v>5452</v>
      </c>
      <c r="E4529" s="185" t="s">
        <v>99</v>
      </c>
      <c r="F4529" s="187" t="n">
        <v>14.1683</v>
      </c>
      <c r="G4529" s="187" t="n">
        <v>0.0691</v>
      </c>
      <c r="H4529" s="186" t="s">
        <v>5372</v>
      </c>
      <c r="I4529" s="188" t="n">
        <v>0.0691</v>
      </c>
      <c r="J4529" s="189" t="s">
        <v>5373</v>
      </c>
    </row>
    <row r="4530" customFormat="false" ht="14.4" hidden="false" customHeight="false" outlineLevel="0" collapsed="false">
      <c r="A4530" s="184" t="s">
        <v>24</v>
      </c>
      <c r="B4530" s="185" t="s">
        <v>86</v>
      </c>
      <c r="C4530" s="185" t="s">
        <v>8511</v>
      </c>
      <c r="D4530" s="186" t="s">
        <v>5452</v>
      </c>
      <c r="E4530" s="185" t="s">
        <v>99</v>
      </c>
      <c r="F4530" s="187" t="n">
        <v>5.8846</v>
      </c>
      <c r="G4530" s="187" t="n">
        <v>0.0287</v>
      </c>
      <c r="H4530" s="186" t="s">
        <v>5372</v>
      </c>
      <c r="I4530" s="188" t="n">
        <v>0.0287</v>
      </c>
      <c r="J4530" s="189" t="s">
        <v>5373</v>
      </c>
    </row>
    <row r="4531" customFormat="false" ht="14.4" hidden="false" customHeight="false" outlineLevel="0" collapsed="false">
      <c r="A4531" s="184" t="s">
        <v>24</v>
      </c>
      <c r="B4531" s="185" t="s">
        <v>86</v>
      </c>
      <c r="C4531" s="185" t="s">
        <v>8512</v>
      </c>
      <c r="D4531" s="186" t="s">
        <v>5452</v>
      </c>
      <c r="E4531" s="185" t="s">
        <v>99</v>
      </c>
      <c r="F4531" s="187" t="n">
        <v>7.4224</v>
      </c>
      <c r="G4531" s="187" t="n">
        <v>0.0362</v>
      </c>
      <c r="H4531" s="186" t="s">
        <v>5372</v>
      </c>
      <c r="I4531" s="188" t="n">
        <v>0.0362</v>
      </c>
      <c r="J4531" s="189" t="s">
        <v>5373</v>
      </c>
    </row>
    <row r="4532" customFormat="false" ht="14.4" hidden="false" customHeight="false" outlineLevel="0" collapsed="false">
      <c r="A4532" s="184" t="s">
        <v>24</v>
      </c>
      <c r="B4532" s="185" t="s">
        <v>86</v>
      </c>
      <c r="C4532" s="185" t="s">
        <v>8513</v>
      </c>
      <c r="D4532" s="186" t="s">
        <v>5396</v>
      </c>
      <c r="E4532" s="185" t="s">
        <v>95</v>
      </c>
      <c r="F4532" s="187" t="n">
        <v>105.4483</v>
      </c>
      <c r="G4532" s="187" t="n">
        <v>0.4555</v>
      </c>
      <c r="H4532" s="186" t="s">
        <v>5372</v>
      </c>
      <c r="I4532" s="188" t="n">
        <v>0.4555</v>
      </c>
      <c r="J4532" s="189" t="s">
        <v>5373</v>
      </c>
    </row>
    <row r="4533" customFormat="false" ht="14.4" hidden="false" customHeight="false" outlineLevel="0" collapsed="false">
      <c r="A4533" s="184" t="s">
        <v>24</v>
      </c>
      <c r="B4533" s="185" t="s">
        <v>86</v>
      </c>
      <c r="C4533" s="185" t="s">
        <v>8513</v>
      </c>
      <c r="D4533" s="186" t="s">
        <v>8514</v>
      </c>
      <c r="E4533" s="185" t="s">
        <v>99</v>
      </c>
      <c r="F4533" s="187" t="n">
        <v>3.4097</v>
      </c>
      <c r="G4533" s="187" t="n">
        <v>0.0304</v>
      </c>
      <c r="H4533" s="186" t="s">
        <v>5372</v>
      </c>
      <c r="I4533" s="188" t="n">
        <v>0.0304</v>
      </c>
      <c r="J4533" s="189" t="s">
        <v>5373</v>
      </c>
    </row>
    <row r="4534" customFormat="false" ht="14.4" hidden="false" customHeight="false" outlineLevel="0" collapsed="false">
      <c r="A4534" s="184" t="s">
        <v>24</v>
      </c>
      <c r="B4534" s="185" t="s">
        <v>86</v>
      </c>
      <c r="C4534" s="185" t="s">
        <v>4757</v>
      </c>
      <c r="D4534" s="186" t="s">
        <v>5381</v>
      </c>
      <c r="E4534" s="185" t="s">
        <v>104</v>
      </c>
      <c r="F4534" s="187" t="n">
        <v>10.3664</v>
      </c>
      <c r="G4534" s="187" t="n">
        <v>0.5225</v>
      </c>
      <c r="H4534" s="186" t="s">
        <v>8515</v>
      </c>
      <c r="I4534" s="188" t="n">
        <v>0.5225</v>
      </c>
      <c r="J4534" s="189" t="s">
        <v>5373</v>
      </c>
    </row>
    <row r="4535" customFormat="false" ht="14.4" hidden="false" customHeight="false" outlineLevel="0" collapsed="false">
      <c r="A4535" s="184" t="s">
        <v>24</v>
      </c>
      <c r="B4535" s="185" t="s">
        <v>86</v>
      </c>
      <c r="C4535" s="185" t="s">
        <v>8516</v>
      </c>
      <c r="D4535" s="186" t="s">
        <v>5398</v>
      </c>
      <c r="E4535" s="185" t="s">
        <v>86</v>
      </c>
      <c r="F4535" s="187" t="n">
        <v>146.0304</v>
      </c>
      <c r="G4535" s="187" t="n">
        <v>0.5967</v>
      </c>
      <c r="H4535" s="186" t="s">
        <v>8515</v>
      </c>
      <c r="I4535" s="188" t="n">
        <v>0.5967</v>
      </c>
      <c r="J4535" s="189" t="s">
        <v>5373</v>
      </c>
    </row>
    <row r="4536" customFormat="false" ht="14.4" hidden="false" customHeight="false" outlineLevel="0" collapsed="false">
      <c r="A4536" s="184" t="s">
        <v>24</v>
      </c>
      <c r="B4536" s="185" t="s">
        <v>86</v>
      </c>
      <c r="C4536" s="185" t="s">
        <v>8517</v>
      </c>
      <c r="D4536" s="186" t="s">
        <v>5381</v>
      </c>
      <c r="E4536" s="185" t="s">
        <v>104</v>
      </c>
      <c r="F4536" s="187" t="n">
        <v>16.9572</v>
      </c>
      <c r="G4536" s="187" t="n">
        <v>0.8547</v>
      </c>
      <c r="H4536" s="186" t="s">
        <v>8515</v>
      </c>
      <c r="I4536" s="188" t="n">
        <v>0.8547</v>
      </c>
      <c r="J4536" s="189" t="s">
        <v>5373</v>
      </c>
    </row>
    <row r="4537" customFormat="false" ht="14.4" hidden="false" customHeight="false" outlineLevel="0" collapsed="false">
      <c r="A4537" s="184" t="s">
        <v>24</v>
      </c>
      <c r="B4537" s="185" t="s">
        <v>86</v>
      </c>
      <c r="C4537" s="185" t="s">
        <v>6974</v>
      </c>
      <c r="D4537" s="186" t="s">
        <v>5381</v>
      </c>
      <c r="E4537" s="185" t="s">
        <v>104</v>
      </c>
      <c r="F4537" s="187" t="n">
        <v>8.311</v>
      </c>
      <c r="G4537" s="187" t="n">
        <v>0.4189</v>
      </c>
      <c r="H4537" s="186" t="s">
        <v>8515</v>
      </c>
      <c r="I4537" s="188" t="n">
        <v>0.4189</v>
      </c>
      <c r="J4537" s="189" t="s">
        <v>5373</v>
      </c>
    </row>
    <row r="4538" customFormat="false" ht="14.4" hidden="false" customHeight="false" outlineLevel="0" collapsed="false">
      <c r="A4538" s="184" t="s">
        <v>24</v>
      </c>
      <c r="B4538" s="185" t="s">
        <v>86</v>
      </c>
      <c r="C4538" s="185" t="s">
        <v>8518</v>
      </c>
      <c r="D4538" s="186" t="s">
        <v>5487</v>
      </c>
      <c r="E4538" s="185" t="s">
        <v>99</v>
      </c>
      <c r="F4538" s="187" t="n">
        <v>11.121</v>
      </c>
      <c r="G4538" s="187" t="n">
        <v>0.4775</v>
      </c>
      <c r="H4538" s="186" t="s">
        <v>8515</v>
      </c>
      <c r="I4538" s="188" t="n">
        <v>0.4775</v>
      </c>
      <c r="J4538" s="189" t="s">
        <v>5373</v>
      </c>
    </row>
    <row r="4539" customFormat="false" ht="14.4" hidden="false" customHeight="false" outlineLevel="0" collapsed="false">
      <c r="A4539" s="184" t="s">
        <v>24</v>
      </c>
      <c r="B4539" s="185" t="s">
        <v>86</v>
      </c>
      <c r="C4539" s="185" t="s">
        <v>8519</v>
      </c>
      <c r="D4539" s="186" t="s">
        <v>5381</v>
      </c>
      <c r="E4539" s="185" t="s">
        <v>104</v>
      </c>
      <c r="F4539" s="187" t="n">
        <v>19.4392</v>
      </c>
      <c r="G4539" s="187" t="n">
        <v>0.9798</v>
      </c>
      <c r="H4539" s="186" t="s">
        <v>8515</v>
      </c>
      <c r="I4539" s="188" t="n">
        <v>0.9798</v>
      </c>
      <c r="J4539" s="189" t="s">
        <v>5373</v>
      </c>
    </row>
    <row r="4540" customFormat="false" ht="14.4" hidden="false" customHeight="false" outlineLevel="0" collapsed="false">
      <c r="A4540" s="184" t="s">
        <v>24</v>
      </c>
      <c r="B4540" s="185" t="s">
        <v>86</v>
      </c>
      <c r="C4540" s="185" t="s">
        <v>8520</v>
      </c>
      <c r="D4540" s="186" t="s">
        <v>5487</v>
      </c>
      <c r="E4540" s="185" t="s">
        <v>99</v>
      </c>
      <c r="F4540" s="187" t="n">
        <v>19.8827</v>
      </c>
      <c r="G4540" s="187" t="n">
        <v>0.8537</v>
      </c>
      <c r="H4540" s="186" t="s">
        <v>8521</v>
      </c>
      <c r="I4540" s="188" t="n">
        <v>0.8537</v>
      </c>
      <c r="J4540" s="189" t="s">
        <v>5373</v>
      </c>
    </row>
    <row r="4541" customFormat="false" ht="14.4" hidden="false" customHeight="false" outlineLevel="0" collapsed="false">
      <c r="A4541" s="184" t="s">
        <v>24</v>
      </c>
      <c r="B4541" s="185" t="s">
        <v>86</v>
      </c>
      <c r="C4541" s="185" t="s">
        <v>8522</v>
      </c>
      <c r="D4541" s="186" t="s">
        <v>5452</v>
      </c>
      <c r="E4541" s="185" t="s">
        <v>99</v>
      </c>
      <c r="F4541" s="187" t="n">
        <v>28.439</v>
      </c>
      <c r="G4541" s="187" t="n">
        <v>0.1387</v>
      </c>
      <c r="H4541" s="186" t="s">
        <v>8523</v>
      </c>
      <c r="I4541" s="188" t="n">
        <v>0.1387</v>
      </c>
      <c r="J4541" s="189" t="s">
        <v>5373</v>
      </c>
    </row>
    <row r="4542" customFormat="false" ht="14.4" hidden="false" customHeight="false" outlineLevel="0" collapsed="false">
      <c r="A4542" s="184" t="s">
        <v>24</v>
      </c>
      <c r="B4542" s="185" t="s">
        <v>86</v>
      </c>
      <c r="C4542" s="185" t="s">
        <v>8524</v>
      </c>
      <c r="D4542" s="186" t="s">
        <v>5396</v>
      </c>
      <c r="E4542" s="185" t="s">
        <v>95</v>
      </c>
      <c r="F4542" s="187" t="n">
        <v>45.8833</v>
      </c>
      <c r="G4542" s="187" t="n">
        <v>0.1982</v>
      </c>
      <c r="H4542" s="186" t="s">
        <v>8523</v>
      </c>
      <c r="I4542" s="188" t="n">
        <v>0.1982</v>
      </c>
      <c r="J4542" s="189" t="s">
        <v>5373</v>
      </c>
    </row>
    <row r="4543" customFormat="false" ht="14.4" hidden="false" customHeight="false" outlineLevel="0" collapsed="false">
      <c r="A4543" s="184" t="s">
        <v>24</v>
      </c>
      <c r="B4543" s="185" t="s">
        <v>86</v>
      </c>
      <c r="C4543" s="185" t="s">
        <v>8525</v>
      </c>
      <c r="D4543" s="186" t="s">
        <v>5381</v>
      </c>
      <c r="E4543" s="185" t="s">
        <v>104</v>
      </c>
      <c r="F4543" s="187" t="n">
        <v>20.4788</v>
      </c>
      <c r="G4543" s="187" t="n">
        <v>1.0322</v>
      </c>
      <c r="H4543" s="186" t="s">
        <v>8526</v>
      </c>
      <c r="I4543" s="188" t="n">
        <v>1.0322</v>
      </c>
      <c r="J4543" s="189" t="s">
        <v>5373</v>
      </c>
    </row>
    <row r="4544" customFormat="false" ht="14.4" hidden="false" customHeight="false" outlineLevel="0" collapsed="false">
      <c r="A4544" s="184" t="s">
        <v>24</v>
      </c>
      <c r="B4544" s="185" t="s">
        <v>86</v>
      </c>
      <c r="C4544" s="185" t="s">
        <v>8527</v>
      </c>
      <c r="D4544" s="186" t="s">
        <v>5381</v>
      </c>
      <c r="E4544" s="185" t="s">
        <v>104</v>
      </c>
      <c r="F4544" s="187" t="n">
        <v>165.1779</v>
      </c>
      <c r="G4544" s="187" t="n">
        <v>8.3255</v>
      </c>
      <c r="H4544" s="186" t="s">
        <v>8526</v>
      </c>
      <c r="I4544" s="188" t="n">
        <v>8.3255</v>
      </c>
      <c r="J4544" s="189" t="s">
        <v>5373</v>
      </c>
    </row>
    <row r="4545" customFormat="false" ht="14.4" hidden="false" customHeight="false" outlineLevel="0" collapsed="false">
      <c r="A4545" s="184" t="s">
        <v>24</v>
      </c>
      <c r="B4545" s="185" t="s">
        <v>86</v>
      </c>
      <c r="C4545" s="185" t="s">
        <v>8528</v>
      </c>
      <c r="D4545" s="186" t="s">
        <v>5487</v>
      </c>
      <c r="E4545" s="185" t="s">
        <v>99</v>
      </c>
      <c r="F4545" s="187" t="n">
        <v>55.7027</v>
      </c>
      <c r="G4545" s="187" t="n">
        <v>2.3917</v>
      </c>
      <c r="H4545" s="186" t="s">
        <v>8521</v>
      </c>
      <c r="I4545" s="188" t="n">
        <v>2.3917</v>
      </c>
      <c r="J4545" s="189" t="s">
        <v>5373</v>
      </c>
    </row>
    <row r="4546" customFormat="false" ht="14.4" hidden="false" customHeight="false" outlineLevel="0" collapsed="false">
      <c r="A4546" s="184" t="s">
        <v>24</v>
      </c>
      <c r="B4546" s="185" t="s">
        <v>86</v>
      </c>
      <c r="C4546" s="185" t="s">
        <v>8529</v>
      </c>
      <c r="D4546" s="186" t="s">
        <v>5487</v>
      </c>
      <c r="E4546" s="185" t="s">
        <v>99</v>
      </c>
      <c r="F4546" s="187" t="n">
        <v>40.6411</v>
      </c>
      <c r="G4546" s="187" t="n">
        <v>1.745</v>
      </c>
      <c r="H4546" s="186" t="s">
        <v>8521</v>
      </c>
      <c r="I4546" s="188" t="n">
        <v>1.745</v>
      </c>
      <c r="J4546" s="189" t="s">
        <v>5373</v>
      </c>
    </row>
    <row r="4547" customFormat="false" ht="14.4" hidden="false" customHeight="false" outlineLevel="0" collapsed="false">
      <c r="A4547" s="184" t="s">
        <v>24</v>
      </c>
      <c r="B4547" s="185" t="s">
        <v>86</v>
      </c>
      <c r="C4547" s="185" t="s">
        <v>8530</v>
      </c>
      <c r="D4547" s="186" t="s">
        <v>5487</v>
      </c>
      <c r="E4547" s="185" t="s">
        <v>99</v>
      </c>
      <c r="F4547" s="187" t="n">
        <v>13.6014</v>
      </c>
      <c r="G4547" s="187" t="n">
        <v>0.584</v>
      </c>
      <c r="H4547" s="186" t="s">
        <v>8526</v>
      </c>
      <c r="I4547" s="188" t="n">
        <v>0.584</v>
      </c>
      <c r="J4547" s="189" t="s">
        <v>5373</v>
      </c>
    </row>
    <row r="4548" customFormat="false" ht="14.4" hidden="false" customHeight="false" outlineLevel="0" collapsed="false">
      <c r="A4548" s="184" t="s">
        <v>24</v>
      </c>
      <c r="B4548" s="185" t="s">
        <v>86</v>
      </c>
      <c r="C4548" s="185" t="s">
        <v>8531</v>
      </c>
      <c r="D4548" s="186" t="s">
        <v>5487</v>
      </c>
      <c r="E4548" s="185" t="s">
        <v>99</v>
      </c>
      <c r="F4548" s="187" t="n">
        <v>0.9595</v>
      </c>
      <c r="G4548" s="187" t="n">
        <v>0.0412</v>
      </c>
      <c r="H4548" s="186" t="s">
        <v>8526</v>
      </c>
      <c r="I4548" s="188" t="n">
        <v>0.0412</v>
      </c>
      <c r="J4548" s="189" t="s">
        <v>5373</v>
      </c>
    </row>
    <row r="4549" customFormat="false" ht="14.4" hidden="false" customHeight="false" outlineLevel="0" collapsed="false">
      <c r="A4549" s="184" t="s">
        <v>24</v>
      </c>
      <c r="B4549" s="185" t="s">
        <v>86</v>
      </c>
      <c r="C4549" s="185" t="s">
        <v>8532</v>
      </c>
      <c r="D4549" s="186" t="s">
        <v>5487</v>
      </c>
      <c r="E4549" s="185" t="s">
        <v>99</v>
      </c>
      <c r="F4549" s="187" t="n">
        <v>7.8743</v>
      </c>
      <c r="G4549" s="187" t="n">
        <v>0.3381</v>
      </c>
      <c r="H4549" s="186" t="s">
        <v>8526</v>
      </c>
      <c r="I4549" s="188" t="n">
        <v>0.3381</v>
      </c>
      <c r="J4549" s="189" t="s">
        <v>5373</v>
      </c>
    </row>
    <row r="4550" customFormat="false" ht="14.4" hidden="false" customHeight="false" outlineLevel="0" collapsed="false">
      <c r="A4550" s="184" t="s">
        <v>24</v>
      </c>
      <c r="B4550" s="185" t="s">
        <v>86</v>
      </c>
      <c r="C4550" s="185" t="s">
        <v>8533</v>
      </c>
      <c r="D4550" s="186" t="s">
        <v>5487</v>
      </c>
      <c r="E4550" s="185" t="s">
        <v>99</v>
      </c>
      <c r="F4550" s="187" t="n">
        <v>26.3107</v>
      </c>
      <c r="G4550" s="187" t="n">
        <v>1.1297</v>
      </c>
      <c r="H4550" s="186" t="s">
        <v>8526</v>
      </c>
      <c r="I4550" s="188" t="n">
        <v>1.1297</v>
      </c>
      <c r="J4550" s="189" t="s">
        <v>5373</v>
      </c>
    </row>
    <row r="4551" customFormat="false" ht="14.4" hidden="false" customHeight="false" outlineLevel="0" collapsed="false">
      <c r="A4551" s="184" t="s">
        <v>24</v>
      </c>
      <c r="B4551" s="185" t="s">
        <v>86</v>
      </c>
      <c r="C4551" s="185" t="s">
        <v>8534</v>
      </c>
      <c r="D4551" s="186" t="s">
        <v>5487</v>
      </c>
      <c r="E4551" s="185" t="s">
        <v>99</v>
      </c>
      <c r="F4551" s="187" t="n">
        <v>5.5384</v>
      </c>
      <c r="G4551" s="187" t="n">
        <v>0.2378</v>
      </c>
      <c r="H4551" s="186" t="s">
        <v>8526</v>
      </c>
      <c r="I4551" s="188" t="n">
        <v>0.2378</v>
      </c>
      <c r="J4551" s="189" t="s">
        <v>5373</v>
      </c>
    </row>
    <row r="4552" customFormat="false" ht="14.4" hidden="false" customHeight="false" outlineLevel="0" collapsed="false">
      <c r="A4552" s="184" t="s">
        <v>24</v>
      </c>
      <c r="B4552" s="185" t="s">
        <v>86</v>
      </c>
      <c r="C4552" s="185" t="s">
        <v>8535</v>
      </c>
      <c r="D4552" s="186" t="s">
        <v>5487</v>
      </c>
      <c r="E4552" s="185" t="s">
        <v>99</v>
      </c>
      <c r="F4552" s="187" t="n">
        <v>1.0061</v>
      </c>
      <c r="G4552" s="187" t="n">
        <v>0.0432</v>
      </c>
      <c r="H4552" s="186" t="s">
        <v>8526</v>
      </c>
      <c r="I4552" s="188" t="n">
        <v>0.0432</v>
      </c>
      <c r="J4552" s="189" t="s">
        <v>5373</v>
      </c>
    </row>
    <row r="4553" customFormat="false" ht="14.4" hidden="false" customHeight="false" outlineLevel="0" collapsed="false">
      <c r="A4553" s="184" t="s">
        <v>24</v>
      </c>
      <c r="B4553" s="185" t="s">
        <v>86</v>
      </c>
      <c r="C4553" s="185" t="s">
        <v>8536</v>
      </c>
      <c r="D4553" s="186" t="s">
        <v>5487</v>
      </c>
      <c r="E4553" s="185" t="s">
        <v>99</v>
      </c>
      <c r="F4553" s="187" t="n">
        <v>33.4281</v>
      </c>
      <c r="G4553" s="187" t="n">
        <v>1.4353</v>
      </c>
      <c r="H4553" s="186" t="s">
        <v>8526</v>
      </c>
      <c r="I4553" s="188" t="n">
        <v>1.4353</v>
      </c>
      <c r="J4553" s="189" t="s">
        <v>5373</v>
      </c>
    </row>
    <row r="4554" customFormat="false" ht="14.4" hidden="false" customHeight="false" outlineLevel="0" collapsed="false">
      <c r="A4554" s="184" t="s">
        <v>24</v>
      </c>
      <c r="B4554" s="185" t="s">
        <v>86</v>
      </c>
      <c r="C4554" s="185" t="s">
        <v>8537</v>
      </c>
      <c r="D4554" s="186" t="s">
        <v>5452</v>
      </c>
      <c r="E4554" s="185" t="s">
        <v>99</v>
      </c>
      <c r="F4554" s="187" t="n">
        <v>11.6873</v>
      </c>
      <c r="G4554" s="187" t="n">
        <v>0.057</v>
      </c>
      <c r="H4554" s="186" t="s">
        <v>8526</v>
      </c>
      <c r="I4554" s="188" t="n">
        <v>0.057</v>
      </c>
      <c r="J4554" s="189" t="s">
        <v>5373</v>
      </c>
    </row>
    <row r="4555" customFormat="false" ht="14.4" hidden="false" customHeight="false" outlineLevel="0" collapsed="false">
      <c r="A4555" s="184" t="s">
        <v>24</v>
      </c>
      <c r="B4555" s="185" t="s">
        <v>86</v>
      </c>
      <c r="C4555" s="185" t="s">
        <v>8537</v>
      </c>
      <c r="D4555" s="186" t="s">
        <v>5487</v>
      </c>
      <c r="E4555" s="185" t="s">
        <v>99</v>
      </c>
      <c r="F4555" s="187" t="n">
        <v>172.6022</v>
      </c>
      <c r="G4555" s="187" t="n">
        <v>7.411</v>
      </c>
      <c r="H4555" s="186" t="s">
        <v>8526</v>
      </c>
      <c r="I4555" s="188" t="n">
        <v>7.411</v>
      </c>
      <c r="J4555" s="189" t="s">
        <v>5373</v>
      </c>
    </row>
    <row r="4556" customFormat="false" ht="14.4" hidden="false" customHeight="false" outlineLevel="0" collapsed="false">
      <c r="A4556" s="184" t="s">
        <v>24</v>
      </c>
      <c r="B4556" s="185" t="s">
        <v>86</v>
      </c>
      <c r="C4556" s="185" t="s">
        <v>8537</v>
      </c>
      <c r="D4556" s="186" t="s">
        <v>5483</v>
      </c>
      <c r="E4556" s="185"/>
      <c r="F4556" s="187" t="n">
        <v>0</v>
      </c>
      <c r="G4556" s="187" t="n">
        <v>0.0258</v>
      </c>
      <c r="H4556" s="186" t="s">
        <v>8526</v>
      </c>
      <c r="I4556" s="188" t="n">
        <v>0.0258</v>
      </c>
      <c r="J4556" s="189" t="s">
        <v>5373</v>
      </c>
    </row>
    <row r="4557" customFormat="false" ht="14.4" hidden="false" customHeight="false" outlineLevel="0" collapsed="false">
      <c r="A4557" s="184" t="s">
        <v>24</v>
      </c>
      <c r="B4557" s="185" t="s">
        <v>86</v>
      </c>
      <c r="C4557" s="185" t="s">
        <v>8538</v>
      </c>
      <c r="D4557" s="186" t="s">
        <v>5487</v>
      </c>
      <c r="E4557" s="185" t="s">
        <v>99</v>
      </c>
      <c r="F4557" s="187" t="n">
        <v>4.5951</v>
      </c>
      <c r="G4557" s="187" t="n">
        <v>0.1973</v>
      </c>
      <c r="H4557" s="186" t="s">
        <v>8526</v>
      </c>
      <c r="I4557" s="188" t="n">
        <v>0.1973</v>
      </c>
      <c r="J4557" s="189" t="s">
        <v>5373</v>
      </c>
    </row>
    <row r="4558" customFormat="false" ht="14.4" hidden="false" customHeight="false" outlineLevel="0" collapsed="false">
      <c r="A4558" s="184" t="s">
        <v>24</v>
      </c>
      <c r="B4558" s="185" t="s">
        <v>86</v>
      </c>
      <c r="C4558" s="185" t="s">
        <v>8538</v>
      </c>
      <c r="D4558" s="186" t="s">
        <v>8539</v>
      </c>
      <c r="E4558" s="185"/>
      <c r="F4558" s="187" t="n">
        <v>0</v>
      </c>
      <c r="G4558" s="187" t="n">
        <v>0.0904</v>
      </c>
      <c r="H4558" s="186" t="s">
        <v>8526</v>
      </c>
      <c r="I4558" s="188" t="n">
        <v>0.0904</v>
      </c>
      <c r="J4558" s="189" t="s">
        <v>5373</v>
      </c>
    </row>
    <row r="4559" customFormat="false" ht="14.4" hidden="false" customHeight="false" outlineLevel="0" collapsed="false">
      <c r="A4559" s="184" t="s">
        <v>24</v>
      </c>
      <c r="B4559" s="185" t="s">
        <v>86</v>
      </c>
      <c r="C4559" s="185" t="s">
        <v>8540</v>
      </c>
      <c r="D4559" s="186" t="s">
        <v>5491</v>
      </c>
      <c r="E4559" s="185" t="s">
        <v>95</v>
      </c>
      <c r="F4559" s="187" t="n">
        <v>17.4004</v>
      </c>
      <c r="G4559" s="187" t="n">
        <v>0.5604</v>
      </c>
      <c r="H4559" s="186" t="s">
        <v>8521</v>
      </c>
      <c r="I4559" s="188" t="n">
        <v>0.5604</v>
      </c>
      <c r="J4559" s="189" t="s">
        <v>5373</v>
      </c>
    </row>
    <row r="4560" customFormat="false" ht="14.4" hidden="false" customHeight="false" outlineLevel="0" collapsed="false">
      <c r="A4560" s="184" t="s">
        <v>24</v>
      </c>
      <c r="B4560" s="185" t="s">
        <v>86</v>
      </c>
      <c r="C4560" s="185" t="s">
        <v>8541</v>
      </c>
      <c r="D4560" s="186" t="s">
        <v>5805</v>
      </c>
      <c r="E4560" s="185" t="s">
        <v>104</v>
      </c>
      <c r="F4560" s="187" t="n">
        <v>25.3703</v>
      </c>
      <c r="G4560" s="187" t="n">
        <v>0.9126</v>
      </c>
      <c r="H4560" s="186" t="s">
        <v>8521</v>
      </c>
      <c r="I4560" s="188" t="n">
        <v>0.9126</v>
      </c>
      <c r="J4560" s="189" t="s">
        <v>5373</v>
      </c>
    </row>
    <row r="4561" customFormat="false" ht="14.4" hidden="false" customHeight="false" outlineLevel="0" collapsed="false">
      <c r="A4561" s="184" t="s">
        <v>24</v>
      </c>
      <c r="B4561" s="185" t="s">
        <v>86</v>
      </c>
      <c r="C4561" s="185" t="s">
        <v>4173</v>
      </c>
      <c r="D4561" s="186" t="s">
        <v>5381</v>
      </c>
      <c r="E4561" s="185" t="s">
        <v>104</v>
      </c>
      <c r="F4561" s="187" t="n">
        <v>100.7852</v>
      </c>
      <c r="G4561" s="187" t="n">
        <v>5.0799</v>
      </c>
      <c r="H4561" s="186" t="s">
        <v>8542</v>
      </c>
      <c r="I4561" s="188" t="n">
        <v>5.0799</v>
      </c>
      <c r="J4561" s="189" t="s">
        <v>5373</v>
      </c>
    </row>
    <row r="4562" customFormat="false" ht="14.4" hidden="false" customHeight="false" outlineLevel="0" collapsed="false">
      <c r="A4562" s="184" t="s">
        <v>24</v>
      </c>
      <c r="B4562" s="185" t="s">
        <v>86</v>
      </c>
      <c r="C4562" s="185" t="s">
        <v>4173</v>
      </c>
      <c r="D4562" s="186" t="s">
        <v>8484</v>
      </c>
      <c r="E4562" s="185" t="s">
        <v>108</v>
      </c>
      <c r="F4562" s="187" t="n">
        <v>0.8949</v>
      </c>
      <c r="G4562" s="187" t="n">
        <v>0.061</v>
      </c>
      <c r="H4562" s="186" t="s">
        <v>8542</v>
      </c>
      <c r="I4562" s="188" t="n">
        <v>0.061</v>
      </c>
      <c r="J4562" s="189" t="s">
        <v>5373</v>
      </c>
    </row>
    <row r="4563" customFormat="false" ht="14.4" hidden="false" customHeight="false" outlineLevel="0" collapsed="false">
      <c r="A4563" s="184" t="s">
        <v>24</v>
      </c>
      <c r="B4563" s="185" t="s">
        <v>86</v>
      </c>
      <c r="C4563" s="185" t="s">
        <v>3465</v>
      </c>
      <c r="D4563" s="186" t="s">
        <v>5381</v>
      </c>
      <c r="E4563" s="185" t="s">
        <v>104</v>
      </c>
      <c r="F4563" s="187" t="n">
        <v>12.4675</v>
      </c>
      <c r="G4563" s="187" t="n">
        <v>0.6284</v>
      </c>
      <c r="H4563" s="186" t="s">
        <v>8542</v>
      </c>
      <c r="I4563" s="188" t="n">
        <v>0.6284</v>
      </c>
      <c r="J4563" s="189" t="s">
        <v>5373</v>
      </c>
    </row>
    <row r="4564" customFormat="false" ht="14.4" hidden="false" customHeight="false" outlineLevel="0" collapsed="false">
      <c r="A4564" s="184" t="s">
        <v>24</v>
      </c>
      <c r="B4564" s="185" t="s">
        <v>86</v>
      </c>
      <c r="C4564" s="185" t="s">
        <v>8477</v>
      </c>
      <c r="D4564" s="186" t="s">
        <v>5371</v>
      </c>
      <c r="E4564" s="185" t="s">
        <v>108</v>
      </c>
      <c r="F4564" s="187" t="n">
        <v>13.3622</v>
      </c>
      <c r="G4564" s="187" t="n">
        <v>0.0962</v>
      </c>
      <c r="H4564" s="186" t="s">
        <v>8542</v>
      </c>
      <c r="I4564" s="188" t="n">
        <v>0.0962</v>
      </c>
      <c r="J4564" s="189" t="s">
        <v>5373</v>
      </c>
    </row>
    <row r="4565" customFormat="false" ht="14.4" hidden="false" customHeight="false" outlineLevel="0" collapsed="false">
      <c r="A4565" s="184" t="s">
        <v>24</v>
      </c>
      <c r="B4565" s="185" t="s">
        <v>86</v>
      </c>
      <c r="C4565" s="185" t="s">
        <v>8477</v>
      </c>
      <c r="D4565" s="186" t="s">
        <v>5371</v>
      </c>
      <c r="E4565" s="185" t="s">
        <v>108</v>
      </c>
      <c r="F4565" s="187" t="n">
        <v>14.1956</v>
      </c>
      <c r="G4565" s="187" t="n">
        <v>0.1022</v>
      </c>
      <c r="H4565" s="186" t="s">
        <v>8542</v>
      </c>
      <c r="I4565" s="188" t="n">
        <v>0.1022</v>
      </c>
      <c r="J4565" s="189" t="s">
        <v>5373</v>
      </c>
    </row>
    <row r="4566" customFormat="false" ht="14.4" hidden="false" customHeight="false" outlineLevel="0" collapsed="false">
      <c r="A4566" s="184" t="s">
        <v>24</v>
      </c>
      <c r="B4566" s="185" t="s">
        <v>86</v>
      </c>
      <c r="C4566" s="185" t="s">
        <v>8477</v>
      </c>
      <c r="D4566" s="186" t="s">
        <v>5381</v>
      </c>
      <c r="E4566" s="185" t="s">
        <v>104</v>
      </c>
      <c r="F4566" s="187" t="n">
        <v>79.1001</v>
      </c>
      <c r="G4566" s="187" t="n">
        <v>3.9869</v>
      </c>
      <c r="H4566" s="186" t="s">
        <v>8542</v>
      </c>
      <c r="I4566" s="188" t="n">
        <v>3.9869</v>
      </c>
      <c r="J4566" s="189" t="s">
        <v>5373</v>
      </c>
    </row>
    <row r="4567" customFormat="false" ht="14.4" hidden="false" customHeight="false" outlineLevel="0" collapsed="false">
      <c r="A4567" s="184" t="s">
        <v>24</v>
      </c>
      <c r="B4567" s="185" t="s">
        <v>86</v>
      </c>
      <c r="C4567" s="185" t="s">
        <v>7376</v>
      </c>
      <c r="D4567" s="186" t="s">
        <v>5381</v>
      </c>
      <c r="E4567" s="185" t="s">
        <v>104</v>
      </c>
      <c r="F4567" s="187" t="n">
        <v>30.8492</v>
      </c>
      <c r="G4567" s="187" t="n">
        <v>1.5549</v>
      </c>
      <c r="H4567" s="186" t="s">
        <v>8542</v>
      </c>
      <c r="I4567" s="188" t="n">
        <v>1.5549</v>
      </c>
      <c r="J4567" s="189" t="s">
        <v>5373</v>
      </c>
    </row>
    <row r="4568" customFormat="false" ht="14.4" hidden="false" customHeight="false" outlineLevel="0" collapsed="false">
      <c r="A4568" s="184" t="s">
        <v>24</v>
      </c>
      <c r="B4568" s="185" t="s">
        <v>86</v>
      </c>
      <c r="C4568" s="185" t="s">
        <v>4010</v>
      </c>
      <c r="D4568" s="186" t="s">
        <v>5381</v>
      </c>
      <c r="E4568" s="185" t="s">
        <v>104</v>
      </c>
      <c r="F4568" s="187" t="n">
        <v>64.9284</v>
      </c>
      <c r="G4568" s="187" t="n">
        <v>3.2726</v>
      </c>
      <c r="H4568" s="186" t="s">
        <v>8542</v>
      </c>
      <c r="I4568" s="188" t="n">
        <v>3.2726</v>
      </c>
      <c r="J4568" s="189" t="s">
        <v>5373</v>
      </c>
    </row>
    <row r="4569" customFormat="false" ht="14.4" hidden="false" customHeight="false" outlineLevel="0" collapsed="false">
      <c r="A4569" s="184" t="s">
        <v>24</v>
      </c>
      <c r="B4569" s="185" t="s">
        <v>86</v>
      </c>
      <c r="C4569" s="185" t="s">
        <v>1012</v>
      </c>
      <c r="D4569" s="186" t="s">
        <v>5381</v>
      </c>
      <c r="E4569" s="185" t="s">
        <v>104</v>
      </c>
      <c r="F4569" s="187" t="n">
        <v>37.4837</v>
      </c>
      <c r="G4569" s="187" t="n">
        <v>1.8893</v>
      </c>
      <c r="H4569" s="186" t="s">
        <v>8542</v>
      </c>
      <c r="I4569" s="188" t="n">
        <v>1.8893</v>
      </c>
      <c r="J4569" s="189" t="s">
        <v>5373</v>
      </c>
    </row>
    <row r="4570" customFormat="false" ht="14.4" hidden="false" customHeight="false" outlineLevel="0" collapsed="false">
      <c r="A4570" s="184" t="s">
        <v>24</v>
      </c>
      <c r="B4570" s="185" t="s">
        <v>86</v>
      </c>
      <c r="C4570" s="185" t="s">
        <v>8543</v>
      </c>
      <c r="D4570" s="186" t="s">
        <v>5381</v>
      </c>
      <c r="E4570" s="185" t="s">
        <v>104</v>
      </c>
      <c r="F4570" s="187" t="n">
        <v>61.135</v>
      </c>
      <c r="G4570" s="187" t="n">
        <v>3.0814</v>
      </c>
      <c r="H4570" s="186" t="s">
        <v>8542</v>
      </c>
      <c r="I4570" s="188" t="n">
        <v>3.0814</v>
      </c>
      <c r="J4570" s="189" t="s">
        <v>5373</v>
      </c>
    </row>
    <row r="4571" customFormat="false" ht="14.4" hidden="false" customHeight="false" outlineLevel="0" collapsed="false">
      <c r="A4571" s="184" t="s">
        <v>24</v>
      </c>
      <c r="B4571" s="185" t="s">
        <v>86</v>
      </c>
      <c r="C4571" s="185" t="s">
        <v>8544</v>
      </c>
      <c r="D4571" s="186" t="s">
        <v>5378</v>
      </c>
      <c r="E4571" s="185" t="s">
        <v>104</v>
      </c>
      <c r="F4571" s="187" t="n">
        <v>17.9709</v>
      </c>
      <c r="G4571" s="187" t="n">
        <v>0.1045</v>
      </c>
      <c r="H4571" s="186" t="s">
        <v>8542</v>
      </c>
      <c r="I4571" s="188" t="n">
        <v>0.1045</v>
      </c>
      <c r="J4571" s="189" t="s">
        <v>5373</v>
      </c>
    </row>
    <row r="4572" customFormat="false" ht="14.4" hidden="false" customHeight="false" outlineLevel="0" collapsed="false">
      <c r="A4572" s="184" t="s">
        <v>24</v>
      </c>
      <c r="B4572" s="185" t="s">
        <v>86</v>
      </c>
      <c r="C4572" s="185" t="s">
        <v>8544</v>
      </c>
      <c r="D4572" s="186" t="s">
        <v>5371</v>
      </c>
      <c r="E4572" s="185" t="s">
        <v>108</v>
      </c>
      <c r="F4572" s="187" t="n">
        <v>66.3525</v>
      </c>
      <c r="G4572" s="187" t="n">
        <v>0.4777</v>
      </c>
      <c r="H4572" s="186" t="s">
        <v>8542</v>
      </c>
      <c r="I4572" s="188" t="n">
        <v>0.4777</v>
      </c>
      <c r="J4572" s="189" t="s">
        <v>5373</v>
      </c>
    </row>
    <row r="4573" customFormat="false" ht="14.4" hidden="false" customHeight="false" outlineLevel="0" collapsed="false">
      <c r="A4573" s="184" t="s">
        <v>24</v>
      </c>
      <c r="B4573" s="185" t="s">
        <v>86</v>
      </c>
      <c r="C4573" s="185" t="s">
        <v>8544</v>
      </c>
      <c r="D4573" s="186" t="s">
        <v>5371</v>
      </c>
      <c r="E4573" s="185" t="s">
        <v>108</v>
      </c>
      <c r="F4573" s="187" t="n">
        <v>40.9894</v>
      </c>
      <c r="G4573" s="187" t="n">
        <v>0.2951</v>
      </c>
      <c r="H4573" s="186" t="s">
        <v>8542</v>
      </c>
      <c r="I4573" s="188" t="n">
        <v>0.2951</v>
      </c>
      <c r="J4573" s="189" t="s">
        <v>5373</v>
      </c>
    </row>
    <row r="4574" customFormat="false" ht="14.4" hidden="false" customHeight="false" outlineLevel="0" collapsed="false">
      <c r="A4574" s="184" t="s">
        <v>24</v>
      </c>
      <c r="B4574" s="185" t="s">
        <v>86</v>
      </c>
      <c r="C4574" s="185" t="s">
        <v>8544</v>
      </c>
      <c r="D4574" s="186" t="s">
        <v>5371</v>
      </c>
      <c r="E4574" s="185" t="s">
        <v>108</v>
      </c>
      <c r="F4574" s="187" t="n">
        <v>55.2405</v>
      </c>
      <c r="G4574" s="187" t="n">
        <v>0.3977</v>
      </c>
      <c r="H4574" s="186" t="s">
        <v>8542</v>
      </c>
      <c r="I4574" s="188" t="n">
        <v>0.3977</v>
      </c>
      <c r="J4574" s="189" t="s">
        <v>5373</v>
      </c>
    </row>
    <row r="4575" customFormat="false" ht="14.4" hidden="false" customHeight="false" outlineLevel="0" collapsed="false">
      <c r="A4575" s="184" t="s">
        <v>24</v>
      </c>
      <c r="B4575" s="185" t="s">
        <v>86</v>
      </c>
      <c r="C4575" s="185" t="s">
        <v>8544</v>
      </c>
      <c r="D4575" s="186" t="s">
        <v>5381</v>
      </c>
      <c r="E4575" s="185" t="s">
        <v>104</v>
      </c>
      <c r="F4575" s="187" t="n">
        <v>56.2762</v>
      </c>
      <c r="G4575" s="187" t="n">
        <v>2.8365</v>
      </c>
      <c r="H4575" s="186" t="s">
        <v>8542</v>
      </c>
      <c r="I4575" s="188" t="n">
        <v>2.8365</v>
      </c>
      <c r="J4575" s="189" t="s">
        <v>5373</v>
      </c>
    </row>
    <row r="4576" customFormat="false" ht="14.4" hidden="false" customHeight="false" outlineLevel="0" collapsed="false">
      <c r="A4576" s="184" t="s">
        <v>24</v>
      </c>
      <c r="B4576" s="185" t="s">
        <v>86</v>
      </c>
      <c r="C4576" s="185" t="s">
        <v>8544</v>
      </c>
      <c r="D4576" s="186" t="s">
        <v>8484</v>
      </c>
      <c r="E4576" s="185" t="s">
        <v>108</v>
      </c>
      <c r="F4576" s="187" t="n">
        <v>153.6961</v>
      </c>
      <c r="G4576" s="187" t="n">
        <v>10.4769</v>
      </c>
      <c r="H4576" s="186" t="s">
        <v>8542</v>
      </c>
      <c r="I4576" s="188" t="n">
        <v>10.4769</v>
      </c>
      <c r="J4576" s="189" t="s">
        <v>5373</v>
      </c>
    </row>
    <row r="4577" customFormat="false" ht="14.4" hidden="false" customHeight="false" outlineLevel="0" collapsed="false">
      <c r="A4577" s="184" t="s">
        <v>24</v>
      </c>
      <c r="B4577" s="185" t="s">
        <v>86</v>
      </c>
      <c r="C4577" s="185" t="s">
        <v>8544</v>
      </c>
      <c r="D4577" s="186" t="s">
        <v>8484</v>
      </c>
      <c r="E4577" s="185" t="s">
        <v>108</v>
      </c>
      <c r="F4577" s="187" t="n">
        <v>1.7237</v>
      </c>
      <c r="G4577" s="187" t="n">
        <v>0.1175</v>
      </c>
      <c r="H4577" s="186" t="s">
        <v>8542</v>
      </c>
      <c r="I4577" s="188" t="n">
        <v>0.1175</v>
      </c>
      <c r="J4577" s="189" t="s">
        <v>5373</v>
      </c>
    </row>
    <row r="4578" customFormat="false" ht="14.4" hidden="false" customHeight="false" outlineLevel="0" collapsed="false">
      <c r="A4578" s="184" t="s">
        <v>24</v>
      </c>
      <c r="B4578" s="185" t="s">
        <v>86</v>
      </c>
      <c r="C4578" s="185" t="s">
        <v>7841</v>
      </c>
      <c r="D4578" s="186" t="s">
        <v>5381</v>
      </c>
      <c r="E4578" s="185" t="s">
        <v>104</v>
      </c>
      <c r="F4578" s="187" t="n">
        <v>111.5087</v>
      </c>
      <c r="G4578" s="187" t="n">
        <v>5.6204</v>
      </c>
      <c r="H4578" s="186" t="s">
        <v>8523</v>
      </c>
      <c r="I4578" s="188" t="n">
        <v>5.6204</v>
      </c>
      <c r="J4578" s="189" t="s">
        <v>5373</v>
      </c>
    </row>
    <row r="4579" customFormat="false" ht="14.4" hidden="false" customHeight="false" outlineLevel="0" collapsed="false">
      <c r="A4579" s="184" t="s">
        <v>24</v>
      </c>
      <c r="B4579" s="185" t="s">
        <v>86</v>
      </c>
      <c r="C4579" s="185" t="s">
        <v>8545</v>
      </c>
      <c r="D4579" s="186" t="s">
        <v>5381</v>
      </c>
      <c r="E4579" s="185" t="s">
        <v>104</v>
      </c>
      <c r="F4579" s="187" t="n">
        <v>41.7652</v>
      </c>
      <c r="G4579" s="187" t="n">
        <v>2.1051</v>
      </c>
      <c r="H4579" s="186" t="s">
        <v>8523</v>
      </c>
      <c r="I4579" s="188" t="n">
        <v>2.1051</v>
      </c>
      <c r="J4579" s="189" t="s">
        <v>5373</v>
      </c>
    </row>
    <row r="4580" customFormat="false" ht="14.4" hidden="false" customHeight="false" outlineLevel="0" collapsed="false">
      <c r="A4580" s="184" t="s">
        <v>24</v>
      </c>
      <c r="B4580" s="185" t="s">
        <v>86</v>
      </c>
      <c r="C4580" s="185" t="s">
        <v>8546</v>
      </c>
      <c r="D4580" s="186" t="s">
        <v>5371</v>
      </c>
      <c r="E4580" s="185" t="s">
        <v>108</v>
      </c>
      <c r="F4580" s="187" t="n">
        <v>152.8456</v>
      </c>
      <c r="G4580" s="187" t="n">
        <v>1.1004</v>
      </c>
      <c r="H4580" s="186" t="s">
        <v>8523</v>
      </c>
      <c r="I4580" s="188" t="n">
        <v>1.1004</v>
      </c>
      <c r="J4580" s="189" t="s">
        <v>5373</v>
      </c>
    </row>
    <row r="4581" customFormat="false" ht="14.4" hidden="false" customHeight="false" outlineLevel="0" collapsed="false">
      <c r="A4581" s="184" t="s">
        <v>24</v>
      </c>
      <c r="B4581" s="185" t="s">
        <v>86</v>
      </c>
      <c r="C4581" s="185" t="s">
        <v>8547</v>
      </c>
      <c r="D4581" s="186" t="s">
        <v>5378</v>
      </c>
      <c r="E4581" s="185" t="s">
        <v>104</v>
      </c>
      <c r="F4581" s="187" t="n">
        <v>78.3495</v>
      </c>
      <c r="G4581" s="187" t="n">
        <v>0.4556</v>
      </c>
      <c r="H4581" s="186" t="s">
        <v>8523</v>
      </c>
      <c r="I4581" s="188" t="n">
        <v>0.4556</v>
      </c>
      <c r="J4581" s="189" t="s">
        <v>5373</v>
      </c>
    </row>
    <row r="4582" customFormat="false" ht="14.4" hidden="false" customHeight="false" outlineLevel="0" collapsed="false">
      <c r="A4582" s="184" t="s">
        <v>24</v>
      </c>
      <c r="B4582" s="185" t="s">
        <v>86</v>
      </c>
      <c r="C4582" s="185" t="s">
        <v>8547</v>
      </c>
      <c r="D4582" s="186" t="s">
        <v>5371</v>
      </c>
      <c r="E4582" s="185" t="s">
        <v>108</v>
      </c>
      <c r="F4582" s="187" t="n">
        <v>16.5013</v>
      </c>
      <c r="G4582" s="187" t="n">
        <v>0.1188</v>
      </c>
      <c r="H4582" s="186" t="s">
        <v>8523</v>
      </c>
      <c r="I4582" s="188" t="n">
        <v>0.1188</v>
      </c>
      <c r="J4582" s="189" t="s">
        <v>5373</v>
      </c>
    </row>
    <row r="4583" customFormat="false" ht="14.4" hidden="false" customHeight="false" outlineLevel="0" collapsed="false">
      <c r="A4583" s="184" t="s">
        <v>24</v>
      </c>
      <c r="B4583" s="185" t="s">
        <v>86</v>
      </c>
      <c r="C4583" s="185" t="s">
        <v>8547</v>
      </c>
      <c r="D4583" s="186" t="s">
        <v>5381</v>
      </c>
      <c r="E4583" s="185" t="s">
        <v>104</v>
      </c>
      <c r="F4583" s="187" t="n">
        <v>2.0733</v>
      </c>
      <c r="G4583" s="187" t="n">
        <v>0.1045</v>
      </c>
      <c r="H4583" s="186" t="s">
        <v>8523</v>
      </c>
      <c r="I4583" s="188" t="n">
        <v>0.1045</v>
      </c>
      <c r="J4583" s="189" t="s">
        <v>5373</v>
      </c>
    </row>
    <row r="4584" customFormat="false" ht="14.4" hidden="false" customHeight="false" outlineLevel="0" collapsed="false">
      <c r="A4584" s="184" t="s">
        <v>24</v>
      </c>
      <c r="B4584" s="185" t="s">
        <v>86</v>
      </c>
      <c r="C4584" s="185" t="s">
        <v>8547</v>
      </c>
      <c r="D4584" s="186" t="s">
        <v>5381</v>
      </c>
      <c r="E4584" s="185" t="s">
        <v>104</v>
      </c>
      <c r="F4584" s="187" t="n">
        <v>1.7082</v>
      </c>
      <c r="G4584" s="187" t="n">
        <v>0.0861</v>
      </c>
      <c r="H4584" s="186" t="s">
        <v>8523</v>
      </c>
      <c r="I4584" s="188" t="n">
        <v>0.0861</v>
      </c>
      <c r="J4584" s="189" t="s">
        <v>5373</v>
      </c>
    </row>
    <row r="4585" customFormat="false" ht="14.4" hidden="false" customHeight="false" outlineLevel="0" collapsed="false">
      <c r="A4585" s="184" t="s">
        <v>24</v>
      </c>
      <c r="B4585" s="185" t="s">
        <v>86</v>
      </c>
      <c r="C4585" s="185" t="s">
        <v>7814</v>
      </c>
      <c r="D4585" s="186" t="s">
        <v>5385</v>
      </c>
      <c r="E4585" s="185" t="s">
        <v>112</v>
      </c>
      <c r="F4585" s="187" t="n">
        <v>12.6294</v>
      </c>
      <c r="G4585" s="187" t="n">
        <v>0.1273</v>
      </c>
      <c r="H4585" s="186" t="s">
        <v>8523</v>
      </c>
      <c r="I4585" s="188" t="n">
        <v>0.1273</v>
      </c>
      <c r="J4585" s="189" t="s">
        <v>5373</v>
      </c>
    </row>
    <row r="4586" customFormat="false" ht="14.4" hidden="false" customHeight="false" outlineLevel="0" collapsed="false">
      <c r="A4586" s="184" t="s">
        <v>24</v>
      </c>
      <c r="B4586" s="185" t="s">
        <v>86</v>
      </c>
      <c r="C4586" s="185" t="s">
        <v>7814</v>
      </c>
      <c r="D4586" s="186" t="s">
        <v>5381</v>
      </c>
      <c r="E4586" s="185" t="s">
        <v>104</v>
      </c>
      <c r="F4586" s="187" t="n">
        <v>221.6684</v>
      </c>
      <c r="G4586" s="187" t="n">
        <v>11.1728</v>
      </c>
      <c r="H4586" s="186" t="s">
        <v>8523</v>
      </c>
      <c r="I4586" s="188" t="n">
        <v>11.1728</v>
      </c>
      <c r="J4586" s="189" t="s">
        <v>5373</v>
      </c>
    </row>
    <row r="4587" customFormat="false" ht="14.4" hidden="false" customHeight="false" outlineLevel="0" collapsed="false">
      <c r="A4587" s="184" t="s">
        <v>24</v>
      </c>
      <c r="B4587" s="185" t="s">
        <v>86</v>
      </c>
      <c r="C4587" s="185" t="s">
        <v>7725</v>
      </c>
      <c r="D4587" s="186" t="s">
        <v>5371</v>
      </c>
      <c r="E4587" s="185" t="s">
        <v>108</v>
      </c>
      <c r="F4587" s="187" t="n">
        <v>93.2019</v>
      </c>
      <c r="G4587" s="187" t="n">
        <v>0.671</v>
      </c>
      <c r="H4587" s="186" t="s">
        <v>8523</v>
      </c>
      <c r="I4587" s="188" t="n">
        <v>0.671</v>
      </c>
      <c r="J4587" s="189" t="s">
        <v>5373</v>
      </c>
    </row>
    <row r="4588" customFormat="false" ht="14.4" hidden="false" customHeight="false" outlineLevel="0" collapsed="false">
      <c r="A4588" s="184" t="s">
        <v>24</v>
      </c>
      <c r="B4588" s="185" t="s">
        <v>86</v>
      </c>
      <c r="C4588" s="185" t="s">
        <v>7725</v>
      </c>
      <c r="D4588" s="186" t="s">
        <v>5381</v>
      </c>
      <c r="E4588" s="185" t="s">
        <v>104</v>
      </c>
      <c r="F4588" s="187" t="n">
        <v>3.2934</v>
      </c>
      <c r="G4588" s="187" t="n">
        <v>0.166</v>
      </c>
      <c r="H4588" s="186" t="s">
        <v>8523</v>
      </c>
      <c r="I4588" s="188" t="n">
        <v>0.166</v>
      </c>
      <c r="J4588" s="189" t="s">
        <v>5373</v>
      </c>
    </row>
    <row r="4589" customFormat="false" ht="14.4" hidden="false" customHeight="false" outlineLevel="0" collapsed="false">
      <c r="A4589" s="184" t="s">
        <v>24</v>
      </c>
      <c r="B4589" s="185" t="s">
        <v>86</v>
      </c>
      <c r="C4589" s="185" t="s">
        <v>8548</v>
      </c>
      <c r="D4589" s="186" t="s">
        <v>5371</v>
      </c>
      <c r="E4589" s="185" t="s">
        <v>108</v>
      </c>
      <c r="F4589" s="187" t="n">
        <v>103.9944</v>
      </c>
      <c r="G4589" s="187" t="n">
        <v>0.7487</v>
      </c>
      <c r="H4589" s="186" t="s">
        <v>7889</v>
      </c>
      <c r="I4589" s="188" t="n">
        <v>0.7487</v>
      </c>
      <c r="J4589" s="189" t="s">
        <v>5373</v>
      </c>
    </row>
    <row r="4590" customFormat="false" ht="14.4" hidden="false" customHeight="false" outlineLevel="0" collapsed="false">
      <c r="A4590" s="184" t="s">
        <v>24</v>
      </c>
      <c r="B4590" s="185" t="s">
        <v>86</v>
      </c>
      <c r="C4590" s="185" t="s">
        <v>8549</v>
      </c>
      <c r="D4590" s="186" t="s">
        <v>5371</v>
      </c>
      <c r="E4590" s="185" t="s">
        <v>108</v>
      </c>
      <c r="F4590" s="187" t="n">
        <v>43.184</v>
      </c>
      <c r="G4590" s="187" t="n">
        <v>0.3109</v>
      </c>
      <c r="H4590" s="186" t="s">
        <v>7889</v>
      </c>
      <c r="I4590" s="188" t="n">
        <v>0.3109</v>
      </c>
      <c r="J4590" s="189" t="s">
        <v>5373</v>
      </c>
    </row>
    <row r="4591" customFormat="false" ht="14.4" hidden="false" customHeight="false" outlineLevel="0" collapsed="false">
      <c r="A4591" s="184" t="s">
        <v>24</v>
      </c>
      <c r="B4591" s="185" t="s">
        <v>86</v>
      </c>
      <c r="C4591" s="185" t="s">
        <v>8549</v>
      </c>
      <c r="D4591" s="186" t="s">
        <v>5381</v>
      </c>
      <c r="E4591" s="185" t="s">
        <v>104</v>
      </c>
      <c r="F4591" s="187" t="n">
        <v>0.7004</v>
      </c>
      <c r="G4591" s="187" t="n">
        <v>0.0353</v>
      </c>
      <c r="H4591" s="186" t="s">
        <v>7889</v>
      </c>
      <c r="I4591" s="188" t="n">
        <v>0.0353</v>
      </c>
      <c r="J4591" s="189" t="s">
        <v>5373</v>
      </c>
    </row>
    <row r="4592" customFormat="false" ht="14.4" hidden="false" customHeight="false" outlineLevel="0" collapsed="false">
      <c r="A4592" s="184" t="s">
        <v>24</v>
      </c>
      <c r="B4592" s="185" t="s">
        <v>86</v>
      </c>
      <c r="C4592" s="185" t="s">
        <v>8550</v>
      </c>
      <c r="D4592" s="186" t="s">
        <v>5371</v>
      </c>
      <c r="E4592" s="185" t="s">
        <v>108</v>
      </c>
      <c r="F4592" s="187" t="n">
        <v>282.5365</v>
      </c>
      <c r="G4592" s="187" t="n">
        <v>2.0341</v>
      </c>
      <c r="H4592" s="186" t="s">
        <v>8523</v>
      </c>
      <c r="I4592" s="188" t="n">
        <v>2.0341</v>
      </c>
      <c r="J4592" s="189" t="s">
        <v>5373</v>
      </c>
    </row>
    <row r="4593" customFormat="false" ht="14.4" hidden="false" customHeight="false" outlineLevel="0" collapsed="false">
      <c r="A4593" s="184" t="s">
        <v>24</v>
      </c>
      <c r="B4593" s="185" t="s">
        <v>86</v>
      </c>
      <c r="C4593" s="185" t="s">
        <v>8550</v>
      </c>
      <c r="D4593" s="186" t="s">
        <v>5381</v>
      </c>
      <c r="E4593" s="185" t="s">
        <v>104</v>
      </c>
      <c r="F4593" s="187" t="n">
        <v>2.5911</v>
      </c>
      <c r="G4593" s="187" t="n">
        <v>0.1306</v>
      </c>
      <c r="H4593" s="186" t="s">
        <v>8523</v>
      </c>
      <c r="I4593" s="188" t="n">
        <v>0.1306</v>
      </c>
      <c r="J4593" s="189" t="s">
        <v>5373</v>
      </c>
    </row>
    <row r="4594" customFormat="false" ht="14.4" hidden="false" customHeight="false" outlineLevel="0" collapsed="false">
      <c r="A4594" s="184" t="s">
        <v>24</v>
      </c>
      <c r="B4594" s="185" t="s">
        <v>86</v>
      </c>
      <c r="C4594" s="185" t="s">
        <v>8550</v>
      </c>
      <c r="D4594" s="186" t="s">
        <v>5381</v>
      </c>
      <c r="E4594" s="185" t="s">
        <v>104</v>
      </c>
      <c r="F4594" s="187" t="n">
        <v>1.6328</v>
      </c>
      <c r="G4594" s="187" t="n">
        <v>0.0823</v>
      </c>
      <c r="H4594" s="186" t="s">
        <v>8523</v>
      </c>
      <c r="I4594" s="188" t="n">
        <v>0.0823</v>
      </c>
      <c r="J4594" s="189" t="s">
        <v>5373</v>
      </c>
    </row>
    <row r="4595" customFormat="false" ht="14.4" hidden="false" customHeight="false" outlineLevel="0" collapsed="false">
      <c r="A4595" s="184" t="s">
        <v>24</v>
      </c>
      <c r="B4595" s="185" t="s">
        <v>86</v>
      </c>
      <c r="C4595" s="185" t="s">
        <v>7882</v>
      </c>
      <c r="D4595" s="186" t="s">
        <v>5437</v>
      </c>
      <c r="E4595" s="185" t="s">
        <v>99</v>
      </c>
      <c r="F4595" s="187" t="n">
        <v>93.5528</v>
      </c>
      <c r="G4595" s="187" t="n">
        <v>1.0631</v>
      </c>
      <c r="H4595" s="186" t="s">
        <v>8523</v>
      </c>
      <c r="I4595" s="188" t="n">
        <v>1.0631</v>
      </c>
      <c r="J4595" s="189" t="s">
        <v>5373</v>
      </c>
    </row>
    <row r="4596" customFormat="false" ht="14.4" hidden="false" customHeight="false" outlineLevel="0" collapsed="false">
      <c r="A4596" s="184" t="s">
        <v>24</v>
      </c>
      <c r="B4596" s="185" t="s">
        <v>86</v>
      </c>
      <c r="C4596" s="185" t="s">
        <v>8551</v>
      </c>
      <c r="D4596" s="186" t="s">
        <v>5371</v>
      </c>
      <c r="E4596" s="185" t="s">
        <v>108</v>
      </c>
      <c r="F4596" s="187" t="n">
        <v>39.6421</v>
      </c>
      <c r="G4596" s="187" t="n">
        <v>0.2854</v>
      </c>
      <c r="H4596" s="186" t="s">
        <v>8523</v>
      </c>
      <c r="I4596" s="188" t="n">
        <v>0.2854</v>
      </c>
      <c r="J4596" s="189" t="s">
        <v>5373</v>
      </c>
    </row>
    <row r="4597" customFormat="false" ht="14.4" hidden="false" customHeight="false" outlineLevel="0" collapsed="false">
      <c r="A4597" s="184" t="s">
        <v>24</v>
      </c>
      <c r="B4597" s="185" t="s">
        <v>86</v>
      </c>
      <c r="C4597" s="185" t="s">
        <v>8551</v>
      </c>
      <c r="D4597" s="186" t="s">
        <v>5385</v>
      </c>
      <c r="E4597" s="185" t="s">
        <v>112</v>
      </c>
      <c r="F4597" s="187" t="n">
        <v>32.9972</v>
      </c>
      <c r="G4597" s="187" t="n">
        <v>0.3326</v>
      </c>
      <c r="H4597" s="186" t="s">
        <v>8523</v>
      </c>
      <c r="I4597" s="188" t="n">
        <v>0.3326</v>
      </c>
      <c r="J4597" s="189" t="s">
        <v>5373</v>
      </c>
    </row>
    <row r="4598" customFormat="false" ht="14.4" hidden="false" customHeight="false" outlineLevel="0" collapsed="false">
      <c r="A4598" s="184" t="s">
        <v>24</v>
      </c>
      <c r="B4598" s="185" t="s">
        <v>86</v>
      </c>
      <c r="C4598" s="185" t="s">
        <v>8551</v>
      </c>
      <c r="D4598" s="186" t="s">
        <v>5381</v>
      </c>
      <c r="E4598" s="185" t="s">
        <v>104</v>
      </c>
      <c r="F4598" s="187" t="n">
        <v>5.5969</v>
      </c>
      <c r="G4598" s="187" t="n">
        <v>0.2821</v>
      </c>
      <c r="H4598" s="186" t="s">
        <v>8523</v>
      </c>
      <c r="I4598" s="188" t="n">
        <v>0.2821</v>
      </c>
      <c r="J4598" s="189" t="s">
        <v>5373</v>
      </c>
    </row>
    <row r="4599" customFormat="false" ht="14.4" hidden="false" customHeight="false" outlineLevel="0" collapsed="false">
      <c r="A4599" s="184" t="s">
        <v>24</v>
      </c>
      <c r="B4599" s="185" t="s">
        <v>86</v>
      </c>
      <c r="C4599" s="185" t="s">
        <v>8552</v>
      </c>
      <c r="D4599" s="186" t="s">
        <v>5437</v>
      </c>
      <c r="E4599" s="185" t="s">
        <v>99</v>
      </c>
      <c r="F4599" s="187" t="n">
        <v>81.5144</v>
      </c>
      <c r="G4599" s="187" t="n">
        <v>0.9263</v>
      </c>
      <c r="H4599" s="186" t="s">
        <v>8523</v>
      </c>
      <c r="I4599" s="188" t="n">
        <v>0.9263</v>
      </c>
      <c r="J4599" s="189" t="s">
        <v>5373</v>
      </c>
    </row>
    <row r="4600" customFormat="false" ht="14.4" hidden="false" customHeight="false" outlineLevel="0" collapsed="false">
      <c r="A4600" s="184" t="s">
        <v>24</v>
      </c>
      <c r="B4600" s="185" t="s">
        <v>86</v>
      </c>
      <c r="C4600" s="185" t="s">
        <v>8552</v>
      </c>
      <c r="D4600" s="186" t="s">
        <v>5381</v>
      </c>
      <c r="E4600" s="185" t="s">
        <v>104</v>
      </c>
      <c r="F4600" s="187" t="n">
        <v>3.101</v>
      </c>
      <c r="G4600" s="187" t="n">
        <v>0.1563</v>
      </c>
      <c r="H4600" s="186" t="s">
        <v>8523</v>
      </c>
      <c r="I4600" s="188" t="n">
        <v>0.1563</v>
      </c>
      <c r="J4600" s="189" t="s">
        <v>5373</v>
      </c>
    </row>
    <row r="4601" customFormat="false" ht="14.4" hidden="false" customHeight="false" outlineLevel="0" collapsed="false">
      <c r="A4601" s="184" t="s">
        <v>24</v>
      </c>
      <c r="B4601" s="185" t="s">
        <v>86</v>
      </c>
      <c r="C4601" s="185" t="s">
        <v>7828</v>
      </c>
      <c r="D4601" s="186" t="s">
        <v>5371</v>
      </c>
      <c r="E4601" s="185" t="s">
        <v>108</v>
      </c>
      <c r="F4601" s="187" t="n">
        <v>10.9592</v>
      </c>
      <c r="G4601" s="187" t="n">
        <v>0.0789</v>
      </c>
      <c r="H4601" s="186" t="s">
        <v>8523</v>
      </c>
      <c r="I4601" s="188" t="n">
        <v>0.0789</v>
      </c>
      <c r="J4601" s="189" t="s">
        <v>5373</v>
      </c>
    </row>
    <row r="4602" customFormat="false" ht="14.4" hidden="false" customHeight="false" outlineLevel="0" collapsed="false">
      <c r="A4602" s="184" t="s">
        <v>24</v>
      </c>
      <c r="B4602" s="185" t="s">
        <v>86</v>
      </c>
      <c r="C4602" s="185" t="s">
        <v>7828</v>
      </c>
      <c r="D4602" s="186" t="s">
        <v>5437</v>
      </c>
      <c r="E4602" s="185" t="s">
        <v>99</v>
      </c>
      <c r="F4602" s="187" t="n">
        <v>1257.2648</v>
      </c>
      <c r="G4602" s="187" t="n">
        <v>14.2871</v>
      </c>
      <c r="H4602" s="186" t="s">
        <v>8523</v>
      </c>
      <c r="I4602" s="188" t="n">
        <v>14.2871</v>
      </c>
      <c r="J4602" s="189" t="s">
        <v>5373</v>
      </c>
    </row>
    <row r="4603" customFormat="false" ht="14.4" hidden="false" customHeight="false" outlineLevel="0" collapsed="false">
      <c r="A4603" s="184" t="s">
        <v>24</v>
      </c>
      <c r="B4603" s="185" t="s">
        <v>86</v>
      </c>
      <c r="C4603" s="185" t="s">
        <v>8553</v>
      </c>
      <c r="D4603" s="186" t="s">
        <v>5381</v>
      </c>
      <c r="E4603" s="185" t="s">
        <v>104</v>
      </c>
      <c r="F4603" s="187" t="n">
        <v>76.9455</v>
      </c>
      <c r="G4603" s="187" t="n">
        <v>3.8783</v>
      </c>
      <c r="H4603" s="186" t="s">
        <v>8523</v>
      </c>
      <c r="I4603" s="188" t="n">
        <v>3.8783</v>
      </c>
      <c r="J4603" s="189" t="s">
        <v>5373</v>
      </c>
    </row>
    <row r="4604" customFormat="false" ht="14.4" hidden="false" customHeight="false" outlineLevel="0" collapsed="false">
      <c r="A4604" s="184" t="s">
        <v>24</v>
      </c>
      <c r="B4604" s="185" t="s">
        <v>86</v>
      </c>
      <c r="C4604" s="185" t="s">
        <v>8554</v>
      </c>
      <c r="D4604" s="186" t="s">
        <v>5381</v>
      </c>
      <c r="E4604" s="185" t="s">
        <v>104</v>
      </c>
      <c r="F4604" s="187" t="n">
        <v>136.8861</v>
      </c>
      <c r="G4604" s="187" t="n">
        <v>6.8995</v>
      </c>
      <c r="H4604" s="186" t="s">
        <v>8523</v>
      </c>
      <c r="I4604" s="188" t="n">
        <v>6.8995</v>
      </c>
      <c r="J4604" s="189" t="s">
        <v>5373</v>
      </c>
    </row>
    <row r="4605" customFormat="false" ht="14.4" hidden="false" customHeight="false" outlineLevel="0" collapsed="false">
      <c r="A4605" s="184" t="s">
        <v>24</v>
      </c>
      <c r="B4605" s="185" t="s">
        <v>86</v>
      </c>
      <c r="C4605" s="185" t="s">
        <v>8555</v>
      </c>
      <c r="D4605" s="186" t="s">
        <v>5381</v>
      </c>
      <c r="E4605" s="185" t="s">
        <v>104</v>
      </c>
      <c r="F4605" s="187" t="n">
        <v>28.8513</v>
      </c>
      <c r="G4605" s="187" t="n">
        <v>1.4542</v>
      </c>
      <c r="H4605" s="186" t="s">
        <v>8523</v>
      </c>
      <c r="I4605" s="188" t="n">
        <v>1.4542</v>
      </c>
      <c r="J4605" s="189" t="s">
        <v>5373</v>
      </c>
    </row>
    <row r="4606" customFormat="false" ht="14.4" hidden="false" customHeight="false" outlineLevel="0" collapsed="false">
      <c r="A4606" s="184" t="s">
        <v>24</v>
      </c>
      <c r="B4606" s="185" t="s">
        <v>86</v>
      </c>
      <c r="C4606" s="185" t="s">
        <v>8556</v>
      </c>
      <c r="D4606" s="186" t="s">
        <v>5381</v>
      </c>
      <c r="E4606" s="185" t="s">
        <v>104</v>
      </c>
      <c r="F4606" s="187" t="n">
        <v>16.0347</v>
      </c>
      <c r="G4606" s="187" t="n">
        <v>0.8082</v>
      </c>
      <c r="H4606" s="186" t="s">
        <v>8523</v>
      </c>
      <c r="I4606" s="188" t="n">
        <v>0.8082</v>
      </c>
      <c r="J4606" s="189" t="s">
        <v>5373</v>
      </c>
    </row>
    <row r="4607" customFormat="false" ht="14.4" hidden="false" customHeight="false" outlineLevel="0" collapsed="false">
      <c r="A4607" s="184" t="s">
        <v>24</v>
      </c>
      <c r="B4607" s="185" t="s">
        <v>86</v>
      </c>
      <c r="C4607" s="185" t="s">
        <v>8557</v>
      </c>
      <c r="D4607" s="186" t="s">
        <v>5381</v>
      </c>
      <c r="E4607" s="185" t="s">
        <v>104</v>
      </c>
      <c r="F4607" s="187" t="n">
        <v>16.8779</v>
      </c>
      <c r="G4607" s="187" t="n">
        <v>0.8507</v>
      </c>
      <c r="H4607" s="186" t="s">
        <v>8523</v>
      </c>
      <c r="I4607" s="188" t="n">
        <v>0.8507</v>
      </c>
      <c r="J4607" s="189" t="s">
        <v>5373</v>
      </c>
    </row>
    <row r="4608" customFormat="false" ht="14.4" hidden="false" customHeight="false" outlineLevel="0" collapsed="false">
      <c r="A4608" s="184" t="s">
        <v>24</v>
      </c>
      <c r="B4608" s="185" t="s">
        <v>86</v>
      </c>
      <c r="C4608" s="185" t="s">
        <v>8558</v>
      </c>
      <c r="D4608" s="186" t="s">
        <v>5381</v>
      </c>
      <c r="E4608" s="185" t="s">
        <v>104</v>
      </c>
      <c r="F4608" s="187" t="n">
        <v>3.4184</v>
      </c>
      <c r="G4608" s="187" t="n">
        <v>0.1723</v>
      </c>
      <c r="H4608" s="186" t="s">
        <v>8523</v>
      </c>
      <c r="I4608" s="188" t="n">
        <v>0.1723</v>
      </c>
      <c r="J4608" s="189" t="s">
        <v>5373</v>
      </c>
    </row>
    <row r="4609" customFormat="false" ht="14.4" hidden="false" customHeight="false" outlineLevel="0" collapsed="false">
      <c r="A4609" s="184" t="s">
        <v>24</v>
      </c>
      <c r="B4609" s="185" t="s">
        <v>86</v>
      </c>
      <c r="C4609" s="185" t="s">
        <v>8559</v>
      </c>
      <c r="D4609" s="186" t="s">
        <v>5381</v>
      </c>
      <c r="E4609" s="185" t="s">
        <v>104</v>
      </c>
      <c r="F4609" s="187" t="n">
        <v>12.7651</v>
      </c>
      <c r="G4609" s="187" t="n">
        <v>0.6434</v>
      </c>
      <c r="H4609" s="186" t="s">
        <v>8523</v>
      </c>
      <c r="I4609" s="188" t="n">
        <v>0.6434</v>
      </c>
      <c r="J4609" s="189" t="s">
        <v>5373</v>
      </c>
    </row>
    <row r="4610" customFormat="false" ht="14.4" hidden="false" customHeight="false" outlineLevel="0" collapsed="false">
      <c r="A4610" s="184" t="s">
        <v>24</v>
      </c>
      <c r="B4610" s="185" t="s">
        <v>86</v>
      </c>
      <c r="C4610" s="185" t="s">
        <v>8560</v>
      </c>
      <c r="D4610" s="186" t="s">
        <v>5381</v>
      </c>
      <c r="E4610" s="185" t="s">
        <v>104</v>
      </c>
      <c r="F4610" s="187" t="n">
        <v>13.3503</v>
      </c>
      <c r="G4610" s="187" t="n">
        <v>0.6729</v>
      </c>
      <c r="H4610" s="186" t="s">
        <v>8523</v>
      </c>
      <c r="I4610" s="188" t="n">
        <v>0.6729</v>
      </c>
      <c r="J4610" s="189" t="s">
        <v>5373</v>
      </c>
    </row>
    <row r="4611" customFormat="false" ht="14.4" hidden="false" customHeight="false" outlineLevel="0" collapsed="false">
      <c r="A4611" s="184" t="s">
        <v>24</v>
      </c>
      <c r="B4611" s="185" t="s">
        <v>86</v>
      </c>
      <c r="C4611" s="185" t="s">
        <v>8561</v>
      </c>
      <c r="D4611" s="186" t="s">
        <v>5381</v>
      </c>
      <c r="E4611" s="185" t="s">
        <v>104</v>
      </c>
      <c r="F4611" s="187" t="n">
        <v>22.6097</v>
      </c>
      <c r="G4611" s="187" t="n">
        <v>1.1396</v>
      </c>
      <c r="H4611" s="186" t="s">
        <v>8523</v>
      </c>
      <c r="I4611" s="188" t="n">
        <v>1.1396</v>
      </c>
      <c r="J4611" s="189" t="s">
        <v>5373</v>
      </c>
    </row>
    <row r="4612" customFormat="false" ht="14.4" hidden="false" customHeight="false" outlineLevel="0" collapsed="false">
      <c r="A4612" s="184" t="s">
        <v>24</v>
      </c>
      <c r="B4612" s="185" t="s">
        <v>86</v>
      </c>
      <c r="C4612" s="185" t="s">
        <v>8562</v>
      </c>
      <c r="D4612" s="186" t="s">
        <v>5381</v>
      </c>
      <c r="E4612" s="185" t="s">
        <v>104</v>
      </c>
      <c r="F4612" s="187" t="n">
        <v>0.248</v>
      </c>
      <c r="G4612" s="187" t="n">
        <v>0.0125</v>
      </c>
      <c r="H4612" s="186" t="s">
        <v>8523</v>
      </c>
      <c r="I4612" s="188" t="n">
        <v>0.0125</v>
      </c>
      <c r="J4612" s="189" t="s">
        <v>5373</v>
      </c>
    </row>
    <row r="4613" customFormat="false" ht="14.4" hidden="false" customHeight="false" outlineLevel="0" collapsed="false">
      <c r="A4613" s="184" t="s">
        <v>24</v>
      </c>
      <c r="B4613" s="185" t="s">
        <v>86</v>
      </c>
      <c r="C4613" s="185" t="s">
        <v>8563</v>
      </c>
      <c r="D4613" s="186" t="s">
        <v>5381</v>
      </c>
      <c r="E4613" s="185" t="s">
        <v>104</v>
      </c>
      <c r="F4613" s="187" t="n">
        <v>0.4028</v>
      </c>
      <c r="G4613" s="187" t="n">
        <v>0.0203</v>
      </c>
      <c r="H4613" s="186" t="s">
        <v>8523</v>
      </c>
      <c r="I4613" s="188" t="n">
        <v>0.0203</v>
      </c>
      <c r="J4613" s="189" t="s">
        <v>5373</v>
      </c>
    </row>
    <row r="4614" customFormat="false" ht="14.4" hidden="false" customHeight="false" outlineLevel="0" collapsed="false">
      <c r="A4614" s="184" t="s">
        <v>24</v>
      </c>
      <c r="B4614" s="185" t="s">
        <v>86</v>
      </c>
      <c r="C4614" s="185" t="s">
        <v>8564</v>
      </c>
      <c r="D4614" s="186" t="s">
        <v>5381</v>
      </c>
      <c r="E4614" s="185" t="s">
        <v>104</v>
      </c>
      <c r="F4614" s="187" t="n">
        <v>17.2628</v>
      </c>
      <c r="G4614" s="187" t="n">
        <v>0.8701</v>
      </c>
      <c r="H4614" s="186" t="s">
        <v>8523</v>
      </c>
      <c r="I4614" s="188" t="n">
        <v>0.8701</v>
      </c>
      <c r="J4614" s="189" t="s">
        <v>5373</v>
      </c>
    </row>
    <row r="4615" customFormat="false" ht="14.4" hidden="false" customHeight="false" outlineLevel="0" collapsed="false">
      <c r="A4615" s="184" t="s">
        <v>24</v>
      </c>
      <c r="B4615" s="185" t="s">
        <v>86</v>
      </c>
      <c r="C4615" s="185" t="s">
        <v>8565</v>
      </c>
      <c r="D4615" s="186" t="s">
        <v>5381</v>
      </c>
      <c r="E4615" s="185" t="s">
        <v>104</v>
      </c>
      <c r="F4615" s="187" t="n">
        <v>0.254</v>
      </c>
      <c r="G4615" s="187" t="n">
        <v>0.0128</v>
      </c>
      <c r="H4615" s="186" t="s">
        <v>8523</v>
      </c>
      <c r="I4615" s="188" t="n">
        <v>0.0128</v>
      </c>
      <c r="J4615" s="189" t="s">
        <v>5373</v>
      </c>
    </row>
    <row r="4616" customFormat="false" ht="14.4" hidden="false" customHeight="false" outlineLevel="0" collapsed="false">
      <c r="A4616" s="184" t="s">
        <v>24</v>
      </c>
      <c r="B4616" s="185" t="s">
        <v>86</v>
      </c>
      <c r="C4616" s="185" t="s">
        <v>8566</v>
      </c>
      <c r="D4616" s="186" t="s">
        <v>5381</v>
      </c>
      <c r="E4616" s="185" t="s">
        <v>104</v>
      </c>
      <c r="F4616" s="187" t="n">
        <v>27.1808</v>
      </c>
      <c r="G4616" s="187" t="n">
        <v>1.37</v>
      </c>
      <c r="H4616" s="186" t="s">
        <v>8523</v>
      </c>
      <c r="I4616" s="188" t="n">
        <v>1.37</v>
      </c>
      <c r="J4616" s="189" t="s">
        <v>5373</v>
      </c>
    </row>
    <row r="4617" customFormat="false" ht="14.4" hidden="false" customHeight="false" outlineLevel="0" collapsed="false">
      <c r="A4617" s="184" t="s">
        <v>24</v>
      </c>
      <c r="B4617" s="185" t="s">
        <v>86</v>
      </c>
      <c r="C4617" s="185" t="s">
        <v>8567</v>
      </c>
      <c r="D4617" s="186" t="s">
        <v>5378</v>
      </c>
      <c r="E4617" s="185" t="s">
        <v>104</v>
      </c>
      <c r="F4617" s="187" t="n">
        <v>28.4782</v>
      </c>
      <c r="G4617" s="187" t="n">
        <v>0.1656</v>
      </c>
      <c r="H4617" s="186" t="s">
        <v>8523</v>
      </c>
      <c r="I4617" s="188" t="n">
        <v>0.1656</v>
      </c>
      <c r="J4617" s="189" t="s">
        <v>5373</v>
      </c>
    </row>
    <row r="4618" customFormat="false" ht="14.4" hidden="false" customHeight="false" outlineLevel="0" collapsed="false">
      <c r="A4618" s="184" t="s">
        <v>24</v>
      </c>
      <c r="B4618" s="185" t="s">
        <v>86</v>
      </c>
      <c r="C4618" s="185" t="s">
        <v>8567</v>
      </c>
      <c r="D4618" s="186" t="s">
        <v>5385</v>
      </c>
      <c r="E4618" s="185" t="s">
        <v>112</v>
      </c>
      <c r="F4618" s="187" t="n">
        <v>3.3731</v>
      </c>
      <c r="G4618" s="187" t="n">
        <v>0.034</v>
      </c>
      <c r="H4618" s="186" t="s">
        <v>8523</v>
      </c>
      <c r="I4618" s="188" t="n">
        <v>0.034</v>
      </c>
      <c r="J4618" s="189" t="s">
        <v>5373</v>
      </c>
    </row>
    <row r="4619" customFormat="false" ht="14.4" hidden="false" customHeight="false" outlineLevel="0" collapsed="false">
      <c r="A4619" s="184" t="s">
        <v>24</v>
      </c>
      <c r="B4619" s="185" t="s">
        <v>86</v>
      </c>
      <c r="C4619" s="185" t="s">
        <v>7004</v>
      </c>
      <c r="D4619" s="186" t="s">
        <v>5371</v>
      </c>
      <c r="E4619" s="185" t="s">
        <v>108</v>
      </c>
      <c r="F4619" s="187" t="n">
        <v>73.0336</v>
      </c>
      <c r="G4619" s="187" t="n">
        <v>0.5258</v>
      </c>
      <c r="H4619" s="186" t="s">
        <v>8523</v>
      </c>
      <c r="I4619" s="188" t="n">
        <v>0.5258</v>
      </c>
      <c r="J4619" s="189" t="s">
        <v>5373</v>
      </c>
    </row>
    <row r="4620" customFormat="false" ht="14.4" hidden="false" customHeight="false" outlineLevel="0" collapsed="false">
      <c r="A4620" s="184" t="s">
        <v>24</v>
      </c>
      <c r="B4620" s="185" t="s">
        <v>86</v>
      </c>
      <c r="C4620" s="185" t="s">
        <v>7004</v>
      </c>
      <c r="D4620" s="186" t="s">
        <v>5385</v>
      </c>
      <c r="E4620" s="185" t="s">
        <v>112</v>
      </c>
      <c r="F4620" s="187" t="n">
        <v>5.2879</v>
      </c>
      <c r="G4620" s="187" t="n">
        <v>0.0533</v>
      </c>
      <c r="H4620" s="186" t="s">
        <v>8523</v>
      </c>
      <c r="I4620" s="188" t="n">
        <v>0.0533</v>
      </c>
      <c r="J4620" s="189" t="s">
        <v>5373</v>
      </c>
    </row>
    <row r="4621" customFormat="false" ht="14.4" hidden="false" customHeight="false" outlineLevel="0" collapsed="false">
      <c r="A4621" s="184" t="s">
        <v>24</v>
      </c>
      <c r="B4621" s="185" t="s">
        <v>86</v>
      </c>
      <c r="C4621" s="185" t="s">
        <v>8568</v>
      </c>
      <c r="D4621" s="186" t="s">
        <v>5371</v>
      </c>
      <c r="E4621" s="185" t="s">
        <v>108</v>
      </c>
      <c r="F4621" s="187" t="n">
        <v>72.6586</v>
      </c>
      <c r="G4621" s="187" t="n">
        <v>0.5231</v>
      </c>
      <c r="H4621" s="186" t="s">
        <v>8523</v>
      </c>
      <c r="I4621" s="188" t="n">
        <v>0.5231</v>
      </c>
      <c r="J4621" s="189" t="s">
        <v>5373</v>
      </c>
    </row>
    <row r="4622" customFormat="false" ht="14.4" hidden="false" customHeight="false" outlineLevel="0" collapsed="false">
      <c r="A4622" s="184" t="s">
        <v>24</v>
      </c>
      <c r="B4622" s="185" t="s">
        <v>86</v>
      </c>
      <c r="C4622" s="185" t="s">
        <v>8568</v>
      </c>
      <c r="D4622" s="186" t="s">
        <v>5385</v>
      </c>
      <c r="E4622" s="185" t="s">
        <v>112</v>
      </c>
      <c r="F4622" s="187" t="n">
        <v>2.8473</v>
      </c>
      <c r="G4622" s="187" t="n">
        <v>0.0287</v>
      </c>
      <c r="H4622" s="186" t="s">
        <v>8523</v>
      </c>
      <c r="I4622" s="188" t="n">
        <v>0.0287</v>
      </c>
      <c r="J4622" s="189" t="s">
        <v>5373</v>
      </c>
    </row>
    <row r="4623" customFormat="false" ht="14.4" hidden="false" customHeight="false" outlineLevel="0" collapsed="false">
      <c r="A4623" s="184" t="s">
        <v>24</v>
      </c>
      <c r="B4623" s="185" t="s">
        <v>86</v>
      </c>
      <c r="C4623" s="185" t="s">
        <v>8569</v>
      </c>
      <c r="D4623" s="186" t="s">
        <v>5381</v>
      </c>
      <c r="E4623" s="185" t="s">
        <v>104</v>
      </c>
      <c r="F4623" s="187" t="n">
        <v>42.9496</v>
      </c>
      <c r="G4623" s="187" t="n">
        <v>2.1648</v>
      </c>
      <c r="H4623" s="186" t="s">
        <v>8523</v>
      </c>
      <c r="I4623" s="188" t="n">
        <v>2.1648</v>
      </c>
      <c r="J4623" s="189" t="s">
        <v>5373</v>
      </c>
    </row>
    <row r="4624" customFormat="false" ht="14.4" hidden="false" customHeight="false" outlineLevel="0" collapsed="false">
      <c r="A4624" s="184" t="s">
        <v>24</v>
      </c>
      <c r="B4624" s="185" t="s">
        <v>86</v>
      </c>
      <c r="C4624" s="185" t="s">
        <v>8570</v>
      </c>
      <c r="D4624" s="186" t="s">
        <v>5381</v>
      </c>
      <c r="E4624" s="185" t="s">
        <v>104</v>
      </c>
      <c r="F4624" s="187" t="n">
        <v>14.0368</v>
      </c>
      <c r="G4624" s="187" t="n">
        <v>0.7075</v>
      </c>
      <c r="H4624" s="186" t="s">
        <v>8523</v>
      </c>
      <c r="I4624" s="188" t="n">
        <v>0.7075</v>
      </c>
      <c r="J4624" s="189" t="s">
        <v>5373</v>
      </c>
    </row>
    <row r="4625" customFormat="false" ht="14.4" hidden="false" customHeight="false" outlineLevel="0" collapsed="false">
      <c r="A4625" s="184" t="s">
        <v>24</v>
      </c>
      <c r="B4625" s="185" t="s">
        <v>86</v>
      </c>
      <c r="C4625" s="185" t="s">
        <v>8571</v>
      </c>
      <c r="D4625" s="186" t="s">
        <v>5381</v>
      </c>
      <c r="E4625" s="185" t="s">
        <v>104</v>
      </c>
      <c r="F4625" s="187" t="n">
        <v>122.4426</v>
      </c>
      <c r="G4625" s="187" t="n">
        <v>6.1715</v>
      </c>
      <c r="H4625" s="186" t="s">
        <v>8523</v>
      </c>
      <c r="I4625" s="188" t="n">
        <v>6.1715</v>
      </c>
      <c r="J4625" s="189" t="s">
        <v>5373</v>
      </c>
    </row>
    <row r="4626" customFormat="false" ht="14.4" hidden="false" customHeight="false" outlineLevel="0" collapsed="false">
      <c r="A4626" s="184" t="s">
        <v>24</v>
      </c>
      <c r="B4626" s="185" t="s">
        <v>86</v>
      </c>
      <c r="C4626" s="185" t="s">
        <v>4160</v>
      </c>
      <c r="D4626" s="186" t="s">
        <v>5381</v>
      </c>
      <c r="E4626" s="185" t="s">
        <v>104</v>
      </c>
      <c r="F4626" s="187" t="n">
        <v>66.3469</v>
      </c>
      <c r="G4626" s="187" t="n">
        <v>3.3441</v>
      </c>
      <c r="H4626" s="186" t="s">
        <v>8572</v>
      </c>
      <c r="I4626" s="188" t="n">
        <v>3.3441</v>
      </c>
      <c r="J4626" s="189" t="s">
        <v>5373</v>
      </c>
    </row>
    <row r="4627" customFormat="false" ht="14.4" hidden="false" customHeight="false" outlineLevel="0" collapsed="false">
      <c r="A4627" s="184" t="s">
        <v>24</v>
      </c>
      <c r="B4627" s="185" t="s">
        <v>86</v>
      </c>
      <c r="C4627" s="185" t="s">
        <v>8573</v>
      </c>
      <c r="D4627" s="186" t="s">
        <v>5381</v>
      </c>
      <c r="E4627" s="185" t="s">
        <v>104</v>
      </c>
      <c r="F4627" s="187" t="n">
        <v>39.0054</v>
      </c>
      <c r="G4627" s="187" t="n">
        <v>1.966</v>
      </c>
      <c r="H4627" s="186" t="s">
        <v>8523</v>
      </c>
      <c r="I4627" s="188" t="n">
        <v>1.966</v>
      </c>
      <c r="J4627" s="189" t="s">
        <v>5373</v>
      </c>
    </row>
    <row r="4628" customFormat="false" ht="14.4" hidden="false" customHeight="false" outlineLevel="0" collapsed="false">
      <c r="A4628" s="184" t="s">
        <v>24</v>
      </c>
      <c r="B4628" s="185" t="s">
        <v>86</v>
      </c>
      <c r="C4628" s="185" t="s">
        <v>8574</v>
      </c>
      <c r="D4628" s="186" t="s">
        <v>5381</v>
      </c>
      <c r="E4628" s="185" t="s">
        <v>104</v>
      </c>
      <c r="F4628" s="187" t="n">
        <v>317.5134</v>
      </c>
      <c r="G4628" s="187" t="n">
        <v>16.0037</v>
      </c>
      <c r="H4628" s="186" t="s">
        <v>8523</v>
      </c>
      <c r="I4628" s="188" t="n">
        <v>16.0037</v>
      </c>
      <c r="J4628" s="189" t="s">
        <v>5373</v>
      </c>
    </row>
    <row r="4629" customFormat="false" ht="14.4" hidden="false" customHeight="false" outlineLevel="0" collapsed="false">
      <c r="A4629" s="184" t="s">
        <v>24</v>
      </c>
      <c r="B4629" s="185" t="s">
        <v>86</v>
      </c>
      <c r="C4629" s="185" t="s">
        <v>8575</v>
      </c>
      <c r="D4629" s="186" t="s">
        <v>5385</v>
      </c>
      <c r="E4629" s="185" t="s">
        <v>112</v>
      </c>
      <c r="F4629" s="187" t="n">
        <v>30.5765</v>
      </c>
      <c r="G4629" s="187" t="n">
        <v>0.3082</v>
      </c>
      <c r="H4629" s="186" t="s">
        <v>8523</v>
      </c>
      <c r="I4629" s="188" t="n">
        <v>0.3082</v>
      </c>
      <c r="J4629" s="189" t="s">
        <v>5373</v>
      </c>
    </row>
    <row r="4630" customFormat="false" ht="14.4" hidden="false" customHeight="false" outlineLevel="0" collapsed="false">
      <c r="A4630" s="184" t="s">
        <v>24</v>
      </c>
      <c r="B4630" s="185" t="s">
        <v>86</v>
      </c>
      <c r="C4630" s="185" t="s">
        <v>8419</v>
      </c>
      <c r="D4630" s="186" t="s">
        <v>5437</v>
      </c>
      <c r="E4630" s="185" t="s">
        <v>99</v>
      </c>
      <c r="F4630" s="187" t="n">
        <v>455.092</v>
      </c>
      <c r="G4630" s="187" t="n">
        <v>5.1715</v>
      </c>
      <c r="H4630" s="186" t="s">
        <v>8523</v>
      </c>
      <c r="I4630" s="188" t="n">
        <v>5.1715</v>
      </c>
      <c r="J4630" s="189" t="s">
        <v>5373</v>
      </c>
    </row>
    <row r="4631" customFormat="false" ht="14.4" hidden="false" customHeight="false" outlineLevel="0" collapsed="false">
      <c r="A4631" s="184" t="s">
        <v>24</v>
      </c>
      <c r="B4631" s="185" t="s">
        <v>86</v>
      </c>
      <c r="C4631" s="185" t="s">
        <v>8576</v>
      </c>
      <c r="D4631" s="186" t="s">
        <v>5381</v>
      </c>
      <c r="E4631" s="185" t="s">
        <v>104</v>
      </c>
      <c r="F4631" s="187" t="n">
        <v>250.1824</v>
      </c>
      <c r="G4631" s="187" t="n">
        <v>12.61</v>
      </c>
      <c r="H4631" s="186" t="s">
        <v>8523</v>
      </c>
      <c r="I4631" s="188" t="n">
        <v>12.61</v>
      </c>
      <c r="J4631" s="189" t="s">
        <v>5373</v>
      </c>
    </row>
    <row r="4632" customFormat="false" ht="14.4" hidden="false" customHeight="false" outlineLevel="0" collapsed="false">
      <c r="A4632" s="184" t="s">
        <v>24</v>
      </c>
      <c r="B4632" s="185" t="s">
        <v>86</v>
      </c>
      <c r="C4632" s="185" t="s">
        <v>8577</v>
      </c>
      <c r="D4632" s="186" t="s">
        <v>5381</v>
      </c>
      <c r="E4632" s="185" t="s">
        <v>104</v>
      </c>
      <c r="F4632" s="187" t="n">
        <v>139.8065</v>
      </c>
      <c r="G4632" s="187" t="n">
        <v>7.0467</v>
      </c>
      <c r="H4632" s="186" t="s">
        <v>8523</v>
      </c>
      <c r="I4632" s="188" t="n">
        <v>7.0467</v>
      </c>
      <c r="J4632" s="189" t="s">
        <v>5373</v>
      </c>
    </row>
    <row r="4633" customFormat="false" ht="14.4" hidden="false" customHeight="false" outlineLevel="0" collapsed="false">
      <c r="A4633" s="184" t="s">
        <v>24</v>
      </c>
      <c r="B4633" s="185" t="s">
        <v>86</v>
      </c>
      <c r="C4633" s="185" t="s">
        <v>450</v>
      </c>
      <c r="D4633" s="186" t="s">
        <v>5381</v>
      </c>
      <c r="E4633" s="185" t="s">
        <v>104</v>
      </c>
      <c r="F4633" s="187" t="n">
        <v>13.0388</v>
      </c>
      <c r="G4633" s="187" t="n">
        <v>0.6572</v>
      </c>
      <c r="H4633" s="186" t="s">
        <v>8523</v>
      </c>
      <c r="I4633" s="188" t="n">
        <v>0.6572</v>
      </c>
      <c r="J4633" s="189" t="s">
        <v>5373</v>
      </c>
    </row>
    <row r="4634" customFormat="false" ht="14.4" hidden="false" customHeight="false" outlineLevel="0" collapsed="false">
      <c r="A4634" s="184" t="s">
        <v>24</v>
      </c>
      <c r="B4634" s="185" t="s">
        <v>86</v>
      </c>
      <c r="C4634" s="185" t="s">
        <v>8578</v>
      </c>
      <c r="D4634" s="186" t="s">
        <v>5381</v>
      </c>
      <c r="E4634" s="185" t="s">
        <v>104</v>
      </c>
      <c r="F4634" s="187" t="n">
        <v>106.7928</v>
      </c>
      <c r="G4634" s="187" t="n">
        <v>5.3827</v>
      </c>
      <c r="H4634" s="186" t="s">
        <v>8523</v>
      </c>
      <c r="I4634" s="188" t="n">
        <v>5.3827</v>
      </c>
      <c r="J4634" s="189" t="s">
        <v>5373</v>
      </c>
    </row>
    <row r="4635" customFormat="false" ht="14.4" hidden="false" customHeight="false" outlineLevel="0" collapsed="false">
      <c r="A4635" s="184" t="s">
        <v>24</v>
      </c>
      <c r="B4635" s="185" t="s">
        <v>86</v>
      </c>
      <c r="C4635" s="185" t="s">
        <v>8579</v>
      </c>
      <c r="D4635" s="186" t="s">
        <v>5381</v>
      </c>
      <c r="E4635" s="185" t="s">
        <v>104</v>
      </c>
      <c r="F4635" s="187" t="n">
        <v>274.3614</v>
      </c>
      <c r="G4635" s="187" t="n">
        <v>13.8287</v>
      </c>
      <c r="H4635" s="186" t="s">
        <v>8523</v>
      </c>
      <c r="I4635" s="188" t="n">
        <v>13.8287</v>
      </c>
      <c r="J4635" s="189" t="s">
        <v>5373</v>
      </c>
    </row>
    <row r="4636" customFormat="false" ht="14.4" hidden="false" customHeight="false" outlineLevel="0" collapsed="false">
      <c r="A4636" s="184" t="s">
        <v>24</v>
      </c>
      <c r="B4636" s="185" t="s">
        <v>86</v>
      </c>
      <c r="C4636" s="185" t="s">
        <v>8580</v>
      </c>
      <c r="D4636" s="186" t="s">
        <v>5381</v>
      </c>
      <c r="E4636" s="185" t="s">
        <v>104</v>
      </c>
      <c r="F4636" s="187" t="n">
        <v>130.6266</v>
      </c>
      <c r="G4636" s="187" t="n">
        <v>6.584</v>
      </c>
      <c r="H4636" s="186" t="s">
        <v>8523</v>
      </c>
      <c r="I4636" s="188" t="n">
        <v>6.584</v>
      </c>
      <c r="J4636" s="189" t="s">
        <v>5373</v>
      </c>
    </row>
    <row r="4637" customFormat="false" ht="14.4" hidden="false" customHeight="false" outlineLevel="0" collapsed="false">
      <c r="A4637" s="184" t="s">
        <v>24</v>
      </c>
      <c r="B4637" s="185" t="s">
        <v>86</v>
      </c>
      <c r="C4637" s="185" t="s">
        <v>8581</v>
      </c>
      <c r="D4637" s="186" t="s">
        <v>5381</v>
      </c>
      <c r="E4637" s="185" t="s">
        <v>104</v>
      </c>
      <c r="F4637" s="187" t="n">
        <v>80.6079</v>
      </c>
      <c r="G4637" s="187" t="n">
        <v>4.0629</v>
      </c>
      <c r="H4637" s="186" t="s">
        <v>8523</v>
      </c>
      <c r="I4637" s="188" t="n">
        <v>4.0629</v>
      </c>
      <c r="J4637" s="189" t="s">
        <v>5373</v>
      </c>
    </row>
    <row r="4638" customFormat="false" ht="14.4" hidden="false" customHeight="false" outlineLevel="0" collapsed="false">
      <c r="A4638" s="184" t="s">
        <v>24</v>
      </c>
      <c r="B4638" s="185" t="s">
        <v>86</v>
      </c>
      <c r="C4638" s="185" t="s">
        <v>8582</v>
      </c>
      <c r="D4638" s="186" t="s">
        <v>5378</v>
      </c>
      <c r="E4638" s="185" t="s">
        <v>104</v>
      </c>
      <c r="F4638" s="187" t="n">
        <v>75.4948</v>
      </c>
      <c r="G4638" s="187" t="n">
        <v>0.439</v>
      </c>
      <c r="H4638" s="186" t="s">
        <v>8523</v>
      </c>
      <c r="I4638" s="188" t="n">
        <v>0.439</v>
      </c>
      <c r="J4638" s="189" t="s">
        <v>5373</v>
      </c>
    </row>
    <row r="4639" customFormat="false" ht="14.4" hidden="false" customHeight="false" outlineLevel="0" collapsed="false">
      <c r="A4639" s="184" t="s">
        <v>24</v>
      </c>
      <c r="B4639" s="185" t="s">
        <v>86</v>
      </c>
      <c r="C4639" s="185" t="s">
        <v>8583</v>
      </c>
      <c r="D4639" s="186" t="s">
        <v>5381</v>
      </c>
      <c r="E4639" s="185" t="s">
        <v>104</v>
      </c>
      <c r="F4639" s="187" t="n">
        <v>57.8455</v>
      </c>
      <c r="G4639" s="187" t="n">
        <v>2.9156</v>
      </c>
      <c r="H4639" s="186" t="s">
        <v>8523</v>
      </c>
      <c r="I4639" s="188" t="n">
        <v>2.9156</v>
      </c>
      <c r="J4639" s="189" t="s">
        <v>5373</v>
      </c>
    </row>
    <row r="4640" customFormat="false" ht="14.4" hidden="false" customHeight="false" outlineLevel="0" collapsed="false">
      <c r="A4640" s="184" t="s">
        <v>24</v>
      </c>
      <c r="B4640" s="185" t="s">
        <v>86</v>
      </c>
      <c r="C4640" s="185" t="s">
        <v>8584</v>
      </c>
      <c r="D4640" s="186" t="s">
        <v>5381</v>
      </c>
      <c r="E4640" s="185" t="s">
        <v>104</v>
      </c>
      <c r="F4640" s="187" t="n">
        <v>405.9899</v>
      </c>
      <c r="G4640" s="187" t="n">
        <v>20.4632</v>
      </c>
      <c r="H4640" s="186" t="s">
        <v>8523</v>
      </c>
      <c r="I4640" s="188" t="n">
        <v>20.4632</v>
      </c>
      <c r="J4640" s="189" t="s">
        <v>5373</v>
      </c>
    </row>
    <row r="4641" customFormat="false" ht="14.4" hidden="false" customHeight="false" outlineLevel="0" collapsed="false">
      <c r="A4641" s="184" t="s">
        <v>24</v>
      </c>
      <c r="B4641" s="185" t="s">
        <v>86</v>
      </c>
      <c r="C4641" s="185" t="s">
        <v>2509</v>
      </c>
      <c r="D4641" s="186" t="s">
        <v>5381</v>
      </c>
      <c r="E4641" s="185" t="s">
        <v>104</v>
      </c>
      <c r="F4641" s="187" t="n">
        <v>24.179</v>
      </c>
      <c r="G4641" s="187" t="n">
        <v>1.2187</v>
      </c>
      <c r="H4641" s="186" t="s">
        <v>8523</v>
      </c>
      <c r="I4641" s="188" t="n">
        <v>1.2187</v>
      </c>
      <c r="J4641" s="189" t="s">
        <v>5373</v>
      </c>
    </row>
    <row r="4642" customFormat="false" ht="14.4" hidden="false" customHeight="false" outlineLevel="0" collapsed="false">
      <c r="A4642" s="184" t="s">
        <v>24</v>
      </c>
      <c r="B4642" s="185" t="s">
        <v>86</v>
      </c>
      <c r="C4642" s="185" t="s">
        <v>5008</v>
      </c>
      <c r="D4642" s="186" t="s">
        <v>5378</v>
      </c>
      <c r="E4642" s="185" t="s">
        <v>104</v>
      </c>
      <c r="F4642" s="187" t="n">
        <v>75.1853</v>
      </c>
      <c r="G4642" s="187" t="n">
        <v>0.4372</v>
      </c>
      <c r="H4642" s="186" t="s">
        <v>8523</v>
      </c>
      <c r="I4642" s="188" t="n">
        <v>0.4372</v>
      </c>
      <c r="J4642" s="189" t="s">
        <v>5373</v>
      </c>
    </row>
    <row r="4643" customFormat="false" ht="14.4" hidden="false" customHeight="false" outlineLevel="0" collapsed="false">
      <c r="A4643" s="184" t="s">
        <v>24</v>
      </c>
      <c r="B4643" s="185" t="s">
        <v>86</v>
      </c>
      <c r="C4643" s="185" t="s">
        <v>5008</v>
      </c>
      <c r="D4643" s="186" t="s">
        <v>5371</v>
      </c>
      <c r="E4643" s="185" t="s">
        <v>108</v>
      </c>
      <c r="F4643" s="187" t="n">
        <v>20.7794</v>
      </c>
      <c r="G4643" s="187" t="n">
        <v>0.1496</v>
      </c>
      <c r="H4643" s="186" t="s">
        <v>8523</v>
      </c>
      <c r="I4643" s="188" t="n">
        <v>0.1496</v>
      </c>
      <c r="J4643" s="189" t="s">
        <v>5373</v>
      </c>
    </row>
    <row r="4644" customFormat="false" ht="14.4" hidden="false" customHeight="false" outlineLevel="0" collapsed="false">
      <c r="A4644" s="184" t="s">
        <v>24</v>
      </c>
      <c r="B4644" s="185" t="s">
        <v>86</v>
      </c>
      <c r="C4644" s="185" t="s">
        <v>5008</v>
      </c>
      <c r="D4644" s="186" t="s">
        <v>5381</v>
      </c>
      <c r="E4644" s="185" t="s">
        <v>104</v>
      </c>
      <c r="F4644" s="187" t="n">
        <v>0.7182</v>
      </c>
      <c r="G4644" s="187" t="n">
        <v>0.0362</v>
      </c>
      <c r="H4644" s="186" t="s">
        <v>8523</v>
      </c>
      <c r="I4644" s="188" t="n">
        <v>0.0362</v>
      </c>
      <c r="J4644" s="189" t="s">
        <v>5373</v>
      </c>
    </row>
    <row r="4645" customFormat="false" ht="14.4" hidden="false" customHeight="false" outlineLevel="0" collapsed="false">
      <c r="A4645" s="184" t="s">
        <v>24</v>
      </c>
      <c r="B4645" s="185" t="s">
        <v>86</v>
      </c>
      <c r="C4645" s="185" t="s">
        <v>5008</v>
      </c>
      <c r="D4645" s="186" t="s">
        <v>5381</v>
      </c>
      <c r="E4645" s="185" t="s">
        <v>104</v>
      </c>
      <c r="F4645" s="187" t="n">
        <v>2.0078</v>
      </c>
      <c r="G4645" s="187" t="n">
        <v>0.1012</v>
      </c>
      <c r="H4645" s="186" t="s">
        <v>8523</v>
      </c>
      <c r="I4645" s="188" t="n">
        <v>0.1012</v>
      </c>
      <c r="J4645" s="189" t="s">
        <v>5373</v>
      </c>
    </row>
    <row r="4646" customFormat="false" ht="14.4" hidden="false" customHeight="false" outlineLevel="0" collapsed="false">
      <c r="A4646" s="184" t="s">
        <v>24</v>
      </c>
      <c r="B4646" s="185" t="s">
        <v>86</v>
      </c>
      <c r="C4646" s="185" t="s">
        <v>5008</v>
      </c>
      <c r="D4646" s="186" t="s">
        <v>5381</v>
      </c>
      <c r="E4646" s="185" t="s">
        <v>104</v>
      </c>
      <c r="F4646" s="187" t="n">
        <v>1.2975</v>
      </c>
      <c r="G4646" s="187" t="n">
        <v>0.0654</v>
      </c>
      <c r="H4646" s="186" t="s">
        <v>8523</v>
      </c>
      <c r="I4646" s="188" t="n">
        <v>0.0654</v>
      </c>
      <c r="J4646" s="189" t="s">
        <v>5373</v>
      </c>
    </row>
    <row r="4647" customFormat="false" ht="14.4" hidden="false" customHeight="false" outlineLevel="0" collapsed="false">
      <c r="A4647" s="184" t="s">
        <v>24</v>
      </c>
      <c r="B4647" s="185" t="s">
        <v>86</v>
      </c>
      <c r="C4647" s="185" t="s">
        <v>5008</v>
      </c>
      <c r="D4647" s="186" t="s">
        <v>5381</v>
      </c>
      <c r="E4647" s="185" t="s">
        <v>104</v>
      </c>
      <c r="F4647" s="187" t="n">
        <v>0.5873</v>
      </c>
      <c r="G4647" s="187" t="n">
        <v>0.0296</v>
      </c>
      <c r="H4647" s="186" t="s">
        <v>8523</v>
      </c>
      <c r="I4647" s="188" t="n">
        <v>0.0296</v>
      </c>
      <c r="J4647" s="189" t="s">
        <v>5373</v>
      </c>
    </row>
    <row r="4648" customFormat="false" ht="14.4" hidden="false" customHeight="false" outlineLevel="0" collapsed="false">
      <c r="A4648" s="184" t="s">
        <v>24</v>
      </c>
      <c r="B4648" s="185" t="s">
        <v>86</v>
      </c>
      <c r="C4648" s="185" t="s">
        <v>5008</v>
      </c>
      <c r="D4648" s="186" t="s">
        <v>5381</v>
      </c>
      <c r="E4648" s="185" t="s">
        <v>104</v>
      </c>
      <c r="F4648" s="187" t="n">
        <v>0.4404</v>
      </c>
      <c r="G4648" s="187" t="n">
        <v>0.0222</v>
      </c>
      <c r="H4648" s="186" t="s">
        <v>8523</v>
      </c>
      <c r="I4648" s="188" t="n">
        <v>0.0222</v>
      </c>
      <c r="J4648" s="189" t="s">
        <v>5373</v>
      </c>
    </row>
    <row r="4649" customFormat="false" ht="14.4" hidden="false" customHeight="false" outlineLevel="0" collapsed="false">
      <c r="A4649" s="184" t="s">
        <v>24</v>
      </c>
      <c r="B4649" s="185" t="s">
        <v>86</v>
      </c>
      <c r="C4649" s="185" t="s">
        <v>8585</v>
      </c>
      <c r="D4649" s="186" t="s">
        <v>5381</v>
      </c>
      <c r="E4649" s="185" t="s">
        <v>104</v>
      </c>
      <c r="F4649" s="187" t="n">
        <v>119.2364</v>
      </c>
      <c r="G4649" s="187" t="n">
        <v>6.0099</v>
      </c>
      <c r="H4649" s="186" t="s">
        <v>8523</v>
      </c>
      <c r="I4649" s="188" t="n">
        <v>6.0099</v>
      </c>
      <c r="J4649" s="189" t="s">
        <v>5373</v>
      </c>
    </row>
    <row r="4650" customFormat="false" ht="14.4" hidden="false" customHeight="false" outlineLevel="0" collapsed="false">
      <c r="A4650" s="184" t="s">
        <v>24</v>
      </c>
      <c r="B4650" s="185" t="s">
        <v>86</v>
      </c>
      <c r="C4650" s="185" t="s">
        <v>5068</v>
      </c>
      <c r="D4650" s="186" t="s">
        <v>5381</v>
      </c>
      <c r="E4650" s="185" t="s">
        <v>104</v>
      </c>
      <c r="F4650" s="187" t="n">
        <v>70.807</v>
      </c>
      <c r="G4650" s="187" t="n">
        <v>3.5689</v>
      </c>
      <c r="H4650" s="186" t="s">
        <v>8523</v>
      </c>
      <c r="I4650" s="188" t="n">
        <v>3.5689</v>
      </c>
      <c r="J4650" s="189" t="s">
        <v>5373</v>
      </c>
    </row>
    <row r="4651" customFormat="false" ht="14.4" hidden="false" customHeight="false" outlineLevel="0" collapsed="false">
      <c r="A4651" s="184" t="s">
        <v>24</v>
      </c>
      <c r="B4651" s="185" t="s">
        <v>86</v>
      </c>
      <c r="C4651" s="185" t="s">
        <v>8586</v>
      </c>
      <c r="D4651" s="186" t="s">
        <v>8484</v>
      </c>
      <c r="E4651" s="185" t="s">
        <v>108</v>
      </c>
      <c r="F4651" s="187" t="n">
        <v>98.377</v>
      </c>
      <c r="G4651" s="187" t="n">
        <v>6.706</v>
      </c>
      <c r="H4651" s="186" t="s">
        <v>8523</v>
      </c>
      <c r="I4651" s="188" t="n">
        <v>6.706</v>
      </c>
      <c r="J4651" s="189" t="s">
        <v>5373</v>
      </c>
    </row>
    <row r="4652" customFormat="false" ht="14.4" hidden="false" customHeight="false" outlineLevel="0" collapsed="false">
      <c r="A4652" s="184" t="s">
        <v>24</v>
      </c>
      <c r="B4652" s="185" t="s">
        <v>86</v>
      </c>
      <c r="C4652" s="185" t="s">
        <v>7582</v>
      </c>
      <c r="D4652" s="186" t="s">
        <v>5385</v>
      </c>
      <c r="E4652" s="185" t="s">
        <v>112</v>
      </c>
      <c r="F4652" s="187" t="n">
        <v>73.4452</v>
      </c>
      <c r="G4652" s="187" t="n">
        <v>0.7403</v>
      </c>
      <c r="H4652" s="186" t="s">
        <v>8542</v>
      </c>
      <c r="I4652" s="188" t="n">
        <v>0.7403</v>
      </c>
      <c r="J4652" s="189" t="s">
        <v>5373</v>
      </c>
    </row>
    <row r="4653" customFormat="false" ht="14.4" hidden="false" customHeight="false" outlineLevel="0" collapsed="false">
      <c r="A4653" s="184" t="s">
        <v>24</v>
      </c>
      <c r="B4653" s="185" t="s">
        <v>86</v>
      </c>
      <c r="C4653" s="185" t="s">
        <v>7582</v>
      </c>
      <c r="D4653" s="186" t="s">
        <v>8484</v>
      </c>
      <c r="E4653" s="185" t="s">
        <v>108</v>
      </c>
      <c r="F4653" s="187" t="n">
        <v>638.1186</v>
      </c>
      <c r="G4653" s="187" t="n">
        <v>43.4982</v>
      </c>
      <c r="H4653" s="186" t="s">
        <v>8542</v>
      </c>
      <c r="I4653" s="188" t="n">
        <v>43.4982</v>
      </c>
      <c r="J4653" s="189" t="s">
        <v>5373</v>
      </c>
    </row>
    <row r="4654" customFormat="false" ht="14.4" hidden="false" customHeight="false" outlineLevel="0" collapsed="false">
      <c r="A4654" s="184" t="s">
        <v>24</v>
      </c>
      <c r="B4654" s="185" t="s">
        <v>86</v>
      </c>
      <c r="C4654" s="185" t="s">
        <v>8587</v>
      </c>
      <c r="D4654" s="186" t="s">
        <v>5381</v>
      </c>
      <c r="E4654" s="185" t="s">
        <v>104</v>
      </c>
      <c r="F4654" s="187" t="n">
        <v>27.2205</v>
      </c>
      <c r="G4654" s="187" t="n">
        <v>1.372</v>
      </c>
      <c r="H4654" s="186" t="s">
        <v>8542</v>
      </c>
      <c r="I4654" s="188" t="n">
        <v>1.372</v>
      </c>
      <c r="J4654" s="189" t="s">
        <v>5373</v>
      </c>
    </row>
    <row r="4655" customFormat="false" ht="14.4" hidden="false" customHeight="false" outlineLevel="0" collapsed="false">
      <c r="A4655" s="184" t="s">
        <v>24</v>
      </c>
      <c r="B4655" s="185" t="s">
        <v>86</v>
      </c>
      <c r="C4655" s="185" t="s">
        <v>8588</v>
      </c>
      <c r="D4655" s="186" t="s">
        <v>5378</v>
      </c>
      <c r="E4655" s="185" t="s">
        <v>104</v>
      </c>
      <c r="F4655" s="187" t="n">
        <v>23.7663</v>
      </c>
      <c r="G4655" s="187" t="n">
        <v>0.1382</v>
      </c>
      <c r="H4655" s="186" t="s">
        <v>8542</v>
      </c>
      <c r="I4655" s="188" t="n">
        <v>0.1382</v>
      </c>
      <c r="J4655" s="189" t="s">
        <v>5373</v>
      </c>
    </row>
    <row r="4656" customFormat="false" ht="14.4" hidden="false" customHeight="false" outlineLevel="0" collapsed="false">
      <c r="A4656" s="184" t="s">
        <v>24</v>
      </c>
      <c r="B4656" s="185" t="s">
        <v>86</v>
      </c>
      <c r="C4656" s="185" t="s">
        <v>8424</v>
      </c>
      <c r="D4656" s="186" t="s">
        <v>5378</v>
      </c>
      <c r="E4656" s="185" t="s">
        <v>104</v>
      </c>
      <c r="F4656" s="187" t="n">
        <v>30.1635</v>
      </c>
      <c r="G4656" s="187" t="n">
        <v>0.1754</v>
      </c>
      <c r="H4656" s="186" t="s">
        <v>8542</v>
      </c>
      <c r="I4656" s="188" t="n">
        <v>0.1754</v>
      </c>
      <c r="J4656" s="189" t="s">
        <v>5373</v>
      </c>
    </row>
    <row r="4657" customFormat="false" ht="14.4" hidden="false" customHeight="false" outlineLevel="0" collapsed="false">
      <c r="A4657" s="184" t="s">
        <v>24</v>
      </c>
      <c r="B4657" s="185" t="s">
        <v>86</v>
      </c>
      <c r="C4657" s="185" t="s">
        <v>8589</v>
      </c>
      <c r="D4657" s="186" t="s">
        <v>5452</v>
      </c>
      <c r="E4657" s="185" t="s">
        <v>99</v>
      </c>
      <c r="F4657" s="187" t="n">
        <v>144.1021</v>
      </c>
      <c r="G4657" s="187" t="n">
        <v>0.7028</v>
      </c>
      <c r="H4657" s="186" t="s">
        <v>8542</v>
      </c>
      <c r="I4657" s="188" t="n">
        <v>0.7028</v>
      </c>
      <c r="J4657" s="189" t="s">
        <v>5373</v>
      </c>
    </row>
    <row r="4658" customFormat="false" ht="14.4" hidden="false" customHeight="false" outlineLevel="0" collapsed="false">
      <c r="A4658" s="184" t="s">
        <v>24</v>
      </c>
      <c r="B4658" s="185" t="s">
        <v>86</v>
      </c>
      <c r="C4658" s="185" t="s">
        <v>8590</v>
      </c>
      <c r="D4658" s="186" t="s">
        <v>8484</v>
      </c>
      <c r="E4658" s="185" t="s">
        <v>108</v>
      </c>
      <c r="F4658" s="187" t="n">
        <v>74.1745</v>
      </c>
      <c r="G4658" s="187" t="n">
        <v>5.0562</v>
      </c>
      <c r="H4658" s="186" t="s">
        <v>8542</v>
      </c>
      <c r="I4658" s="188" t="n">
        <v>5.0562</v>
      </c>
      <c r="J4658" s="189" t="s">
        <v>5373</v>
      </c>
    </row>
    <row r="4659" customFormat="false" ht="14.4" hidden="false" customHeight="false" outlineLevel="0" collapsed="false">
      <c r="A4659" s="184" t="s">
        <v>24</v>
      </c>
      <c r="B4659" s="185" t="s">
        <v>86</v>
      </c>
      <c r="C4659" s="185" t="s">
        <v>8591</v>
      </c>
      <c r="D4659" s="186" t="s">
        <v>8484</v>
      </c>
      <c r="E4659" s="185" t="s">
        <v>108</v>
      </c>
      <c r="F4659" s="187" t="n">
        <v>27.6574</v>
      </c>
      <c r="G4659" s="187" t="n">
        <v>1.8853</v>
      </c>
      <c r="H4659" s="186" t="s">
        <v>8542</v>
      </c>
      <c r="I4659" s="188" t="n">
        <v>1.8853</v>
      </c>
      <c r="J4659" s="189" t="s">
        <v>5373</v>
      </c>
    </row>
    <row r="4660" customFormat="false" ht="14.4" hidden="false" customHeight="false" outlineLevel="0" collapsed="false">
      <c r="A4660" s="184" t="s">
        <v>24</v>
      </c>
      <c r="B4660" s="185" t="s">
        <v>86</v>
      </c>
      <c r="C4660" s="185" t="s">
        <v>8592</v>
      </c>
      <c r="D4660" s="186" t="s">
        <v>8484</v>
      </c>
      <c r="E4660" s="185" t="s">
        <v>108</v>
      </c>
      <c r="F4660" s="187" t="n">
        <v>220.2789</v>
      </c>
      <c r="G4660" s="187" t="n">
        <v>15.0156</v>
      </c>
      <c r="H4660" s="186" t="s">
        <v>8542</v>
      </c>
      <c r="I4660" s="188" t="n">
        <v>15.0156</v>
      </c>
      <c r="J4660" s="189" t="s">
        <v>5373</v>
      </c>
    </row>
    <row r="4661" customFormat="false" ht="14.4" hidden="false" customHeight="false" outlineLevel="0" collapsed="false">
      <c r="A4661" s="184" t="s">
        <v>24</v>
      </c>
      <c r="B4661" s="185" t="s">
        <v>86</v>
      </c>
      <c r="C4661" s="185" t="s">
        <v>8593</v>
      </c>
      <c r="D4661" s="186" t="s">
        <v>5371</v>
      </c>
      <c r="E4661" s="185" t="s">
        <v>108</v>
      </c>
      <c r="F4661" s="187" t="n">
        <v>193.3905</v>
      </c>
      <c r="G4661" s="187" t="n">
        <v>1.3923</v>
      </c>
      <c r="H4661" s="186" t="s">
        <v>8542</v>
      </c>
      <c r="I4661" s="188" t="n">
        <v>1.3923</v>
      </c>
      <c r="J4661" s="189" t="s">
        <v>5373</v>
      </c>
    </row>
    <row r="4662" customFormat="false" ht="14.4" hidden="false" customHeight="false" outlineLevel="0" collapsed="false">
      <c r="A4662" s="184" t="s">
        <v>24</v>
      </c>
      <c r="B4662" s="185" t="s">
        <v>86</v>
      </c>
      <c r="C4662" s="185" t="s">
        <v>468</v>
      </c>
      <c r="D4662" s="186" t="s">
        <v>5381</v>
      </c>
      <c r="E4662" s="185" t="s">
        <v>104</v>
      </c>
      <c r="F4662" s="187" t="n">
        <v>38.1503</v>
      </c>
      <c r="G4662" s="187" t="n">
        <v>1.9229</v>
      </c>
      <c r="H4662" s="186" t="s">
        <v>8542</v>
      </c>
      <c r="I4662" s="188" t="n">
        <v>1.9229</v>
      </c>
      <c r="J4662" s="189" t="s">
        <v>5373</v>
      </c>
    </row>
    <row r="4663" customFormat="false" ht="14.4" hidden="false" customHeight="false" outlineLevel="0" collapsed="false">
      <c r="A4663" s="184" t="s">
        <v>24</v>
      </c>
      <c r="B4663" s="185" t="s">
        <v>86</v>
      </c>
      <c r="C4663" s="185" t="s">
        <v>8594</v>
      </c>
      <c r="D4663" s="186" t="s">
        <v>5381</v>
      </c>
      <c r="E4663" s="185" t="s">
        <v>104</v>
      </c>
      <c r="F4663" s="187" t="n">
        <v>229.2492</v>
      </c>
      <c r="G4663" s="187" t="n">
        <v>11.5549</v>
      </c>
      <c r="H4663" s="186" t="s">
        <v>8523</v>
      </c>
      <c r="I4663" s="188" t="n">
        <v>11.5549</v>
      </c>
      <c r="J4663" s="189" t="s">
        <v>5373</v>
      </c>
    </row>
    <row r="4664" customFormat="false" ht="14.4" hidden="false" customHeight="false" outlineLevel="0" collapsed="false">
      <c r="A4664" s="184" t="s">
        <v>24</v>
      </c>
      <c r="B4664" s="185" t="s">
        <v>86</v>
      </c>
      <c r="C4664" s="185" t="s">
        <v>8595</v>
      </c>
      <c r="D4664" s="186" t="s">
        <v>5381</v>
      </c>
      <c r="E4664" s="185" t="s">
        <v>104</v>
      </c>
      <c r="F4664" s="187" t="n">
        <v>175.2527</v>
      </c>
      <c r="G4664" s="187" t="n">
        <v>8.8333</v>
      </c>
      <c r="H4664" s="186" t="s">
        <v>8523</v>
      </c>
      <c r="I4664" s="188" t="n">
        <v>8.8333</v>
      </c>
      <c r="J4664" s="189" t="s">
        <v>5373</v>
      </c>
    </row>
    <row r="4665" customFormat="false" ht="14.4" hidden="false" customHeight="false" outlineLevel="0" collapsed="false">
      <c r="A4665" s="184" t="s">
        <v>24</v>
      </c>
      <c r="B4665" s="185" t="s">
        <v>86</v>
      </c>
      <c r="C4665" s="185" t="s">
        <v>8596</v>
      </c>
      <c r="D4665" s="186" t="s">
        <v>5381</v>
      </c>
      <c r="E4665" s="185" t="s">
        <v>104</v>
      </c>
      <c r="F4665" s="187" t="n">
        <v>305.7165</v>
      </c>
      <c r="G4665" s="187" t="n">
        <v>15.4091</v>
      </c>
      <c r="H4665" s="186" t="s">
        <v>8523</v>
      </c>
      <c r="I4665" s="188" t="n">
        <v>15.4091</v>
      </c>
      <c r="J4665" s="189" t="s">
        <v>5373</v>
      </c>
    </row>
    <row r="4666" customFormat="false" ht="14.4" hidden="false" customHeight="false" outlineLevel="0" collapsed="false">
      <c r="A4666" s="184" t="s">
        <v>24</v>
      </c>
      <c r="B4666" s="185" t="s">
        <v>86</v>
      </c>
      <c r="C4666" s="185" t="s">
        <v>8596</v>
      </c>
      <c r="D4666" s="186" t="s">
        <v>5381</v>
      </c>
      <c r="E4666" s="185" t="s">
        <v>104</v>
      </c>
      <c r="F4666" s="187" t="n">
        <v>3.6783</v>
      </c>
      <c r="G4666" s="187" t="n">
        <v>0.1854</v>
      </c>
      <c r="H4666" s="186" t="s">
        <v>8523</v>
      </c>
      <c r="I4666" s="188" t="n">
        <v>0.1854</v>
      </c>
      <c r="J4666" s="189" t="s">
        <v>5373</v>
      </c>
    </row>
    <row r="4667" customFormat="false" ht="14.4" hidden="false" customHeight="false" outlineLevel="0" collapsed="false">
      <c r="A4667" s="184" t="s">
        <v>24</v>
      </c>
      <c r="B4667" s="185" t="s">
        <v>86</v>
      </c>
      <c r="C4667" s="185" t="s">
        <v>8596</v>
      </c>
      <c r="D4667" s="186" t="s">
        <v>5381</v>
      </c>
      <c r="E4667" s="185" t="s">
        <v>104</v>
      </c>
      <c r="F4667" s="187" t="n">
        <v>1.5019</v>
      </c>
      <c r="G4667" s="187" t="n">
        <v>0.0757</v>
      </c>
      <c r="H4667" s="186" t="s">
        <v>8523</v>
      </c>
      <c r="I4667" s="188" t="n">
        <v>0.0757</v>
      </c>
      <c r="J4667" s="189" t="s">
        <v>5373</v>
      </c>
    </row>
    <row r="4668" customFormat="false" ht="14.4" hidden="false" customHeight="false" outlineLevel="0" collapsed="false">
      <c r="A4668" s="184" t="s">
        <v>24</v>
      </c>
      <c r="B4668" s="185" t="s">
        <v>86</v>
      </c>
      <c r="C4668" s="185" t="s">
        <v>8597</v>
      </c>
      <c r="D4668" s="186" t="s">
        <v>5371</v>
      </c>
      <c r="E4668" s="185" t="s">
        <v>108</v>
      </c>
      <c r="F4668" s="187" t="n">
        <v>12.8344</v>
      </c>
      <c r="G4668" s="187" t="n">
        <v>0.0924</v>
      </c>
      <c r="H4668" s="186" t="s">
        <v>8523</v>
      </c>
      <c r="I4668" s="188" t="n">
        <v>0.0924</v>
      </c>
      <c r="J4668" s="189" t="s">
        <v>5373</v>
      </c>
    </row>
    <row r="4669" customFormat="false" ht="14.4" hidden="false" customHeight="false" outlineLevel="0" collapsed="false">
      <c r="A4669" s="184" t="s">
        <v>24</v>
      </c>
      <c r="B4669" s="185" t="s">
        <v>86</v>
      </c>
      <c r="C4669" s="185" t="s">
        <v>8597</v>
      </c>
      <c r="D4669" s="186" t="s">
        <v>5381</v>
      </c>
      <c r="E4669" s="185" t="s">
        <v>104</v>
      </c>
      <c r="F4669" s="187" t="n">
        <v>428.2226</v>
      </c>
      <c r="G4669" s="187" t="n">
        <v>21.5838</v>
      </c>
      <c r="H4669" s="186" t="s">
        <v>8523</v>
      </c>
      <c r="I4669" s="188" t="n">
        <v>21.5838</v>
      </c>
      <c r="J4669" s="189" t="s">
        <v>5373</v>
      </c>
    </row>
    <row r="4670" customFormat="false" ht="14.4" hidden="false" customHeight="false" outlineLevel="0" collapsed="false">
      <c r="A4670" s="184" t="s">
        <v>24</v>
      </c>
      <c r="B4670" s="185" t="s">
        <v>86</v>
      </c>
      <c r="C4670" s="185" t="s">
        <v>8598</v>
      </c>
      <c r="D4670" s="186" t="s">
        <v>5371</v>
      </c>
      <c r="E4670" s="185" t="s">
        <v>108</v>
      </c>
      <c r="F4670" s="187" t="n">
        <v>24.6548</v>
      </c>
      <c r="G4670" s="187" t="n">
        <v>0.1775</v>
      </c>
      <c r="H4670" s="186" t="s">
        <v>8523</v>
      </c>
      <c r="I4670" s="188" t="n">
        <v>0.1775</v>
      </c>
      <c r="J4670" s="189" t="s">
        <v>5373</v>
      </c>
    </row>
    <row r="4671" customFormat="false" ht="14.4" hidden="false" customHeight="false" outlineLevel="0" collapsed="false">
      <c r="A4671" s="184" t="s">
        <v>24</v>
      </c>
      <c r="B4671" s="185" t="s">
        <v>86</v>
      </c>
      <c r="C4671" s="185" t="s">
        <v>8598</v>
      </c>
      <c r="D4671" s="186" t="s">
        <v>5371</v>
      </c>
      <c r="E4671" s="185" t="s">
        <v>108</v>
      </c>
      <c r="F4671" s="187" t="n">
        <v>12.4593</v>
      </c>
      <c r="G4671" s="187" t="n">
        <v>0.0897</v>
      </c>
      <c r="H4671" s="186" t="s">
        <v>8523</v>
      </c>
      <c r="I4671" s="188" t="n">
        <v>0.0897</v>
      </c>
      <c r="J4671" s="189" t="s">
        <v>5373</v>
      </c>
    </row>
    <row r="4672" customFormat="false" ht="14.4" hidden="false" customHeight="false" outlineLevel="0" collapsed="false">
      <c r="A4672" s="184" t="s">
        <v>24</v>
      </c>
      <c r="B4672" s="185" t="s">
        <v>86</v>
      </c>
      <c r="C4672" s="185" t="s">
        <v>8598</v>
      </c>
      <c r="D4672" s="186" t="s">
        <v>5371</v>
      </c>
      <c r="E4672" s="185" t="s">
        <v>108</v>
      </c>
      <c r="F4672" s="187" t="n">
        <v>3.4447</v>
      </c>
      <c r="G4672" s="187" t="n">
        <v>0.0248</v>
      </c>
      <c r="H4672" s="186" t="s">
        <v>8523</v>
      </c>
      <c r="I4672" s="188" t="n">
        <v>0.0248</v>
      </c>
      <c r="J4672" s="189" t="s">
        <v>5373</v>
      </c>
    </row>
    <row r="4673" customFormat="false" ht="14.4" hidden="false" customHeight="false" outlineLevel="0" collapsed="false">
      <c r="A4673" s="184" t="s">
        <v>24</v>
      </c>
      <c r="B4673" s="185" t="s">
        <v>86</v>
      </c>
      <c r="C4673" s="185" t="s">
        <v>8598</v>
      </c>
      <c r="D4673" s="186" t="s">
        <v>5381</v>
      </c>
      <c r="E4673" s="185" t="s">
        <v>104</v>
      </c>
      <c r="F4673" s="187" t="n">
        <v>59.8751</v>
      </c>
      <c r="G4673" s="187" t="n">
        <v>3.0179</v>
      </c>
      <c r="H4673" s="186" t="s">
        <v>8523</v>
      </c>
      <c r="I4673" s="188" t="n">
        <v>3.0179</v>
      </c>
      <c r="J4673" s="189" t="s">
        <v>5373</v>
      </c>
    </row>
    <row r="4674" customFormat="false" ht="14.4" hidden="false" customHeight="false" outlineLevel="0" collapsed="false">
      <c r="A4674" s="184" t="s">
        <v>24</v>
      </c>
      <c r="B4674" s="185" t="s">
        <v>86</v>
      </c>
      <c r="C4674" s="185" t="s">
        <v>8599</v>
      </c>
      <c r="D4674" s="186" t="s">
        <v>5381</v>
      </c>
      <c r="E4674" s="185" t="s">
        <v>104</v>
      </c>
      <c r="F4674" s="187" t="n">
        <v>11.6223</v>
      </c>
      <c r="G4674" s="187" t="n">
        <v>0.5858</v>
      </c>
      <c r="H4674" s="186" t="s">
        <v>8523</v>
      </c>
      <c r="I4674" s="188" t="n">
        <v>0.5858</v>
      </c>
      <c r="J4674" s="189" t="s">
        <v>5373</v>
      </c>
    </row>
    <row r="4675" customFormat="false" ht="14.4" hidden="false" customHeight="false" outlineLevel="0" collapsed="false">
      <c r="A4675" s="184" t="s">
        <v>24</v>
      </c>
      <c r="B4675" s="185" t="s">
        <v>86</v>
      </c>
      <c r="C4675" s="185" t="s">
        <v>8600</v>
      </c>
      <c r="D4675" s="186" t="s">
        <v>5371</v>
      </c>
      <c r="E4675" s="185" t="s">
        <v>108</v>
      </c>
      <c r="F4675" s="187" t="n">
        <v>4.7921</v>
      </c>
      <c r="G4675" s="187" t="n">
        <v>0.0345</v>
      </c>
      <c r="H4675" s="186" t="s">
        <v>8523</v>
      </c>
      <c r="I4675" s="188" t="n">
        <v>0.0345</v>
      </c>
      <c r="J4675" s="189" t="s">
        <v>5373</v>
      </c>
    </row>
    <row r="4676" customFormat="false" ht="14.4" hidden="false" customHeight="false" outlineLevel="0" collapsed="false">
      <c r="A4676" s="184" t="s">
        <v>24</v>
      </c>
      <c r="B4676" s="185" t="s">
        <v>86</v>
      </c>
      <c r="C4676" s="185" t="s">
        <v>8600</v>
      </c>
      <c r="D4676" s="186" t="s">
        <v>5381</v>
      </c>
      <c r="E4676" s="185" t="s">
        <v>104</v>
      </c>
      <c r="F4676" s="187" t="n">
        <v>32.1924</v>
      </c>
      <c r="G4676" s="187" t="n">
        <v>1.6226</v>
      </c>
      <c r="H4676" s="186" t="s">
        <v>8523</v>
      </c>
      <c r="I4676" s="188" t="n">
        <v>1.6226</v>
      </c>
      <c r="J4676" s="189" t="s">
        <v>5373</v>
      </c>
    </row>
    <row r="4677" customFormat="false" ht="14.4" hidden="false" customHeight="false" outlineLevel="0" collapsed="false">
      <c r="A4677" s="184" t="s">
        <v>24</v>
      </c>
      <c r="B4677" s="185" t="s">
        <v>86</v>
      </c>
      <c r="C4677" s="185" t="s">
        <v>8601</v>
      </c>
      <c r="D4677" s="186" t="s">
        <v>5381</v>
      </c>
      <c r="E4677" s="185" t="s">
        <v>104</v>
      </c>
      <c r="F4677" s="187" t="n">
        <v>62.8055</v>
      </c>
      <c r="G4677" s="187" t="n">
        <v>3.1656</v>
      </c>
      <c r="H4677" s="186" t="s">
        <v>8523</v>
      </c>
      <c r="I4677" s="188" t="n">
        <v>3.1656</v>
      </c>
      <c r="J4677" s="189" t="s">
        <v>5373</v>
      </c>
    </row>
    <row r="4678" customFormat="false" ht="14.4" hidden="false" customHeight="false" outlineLevel="0" collapsed="false">
      <c r="A4678" s="184" t="s">
        <v>24</v>
      </c>
      <c r="B4678" s="185" t="s">
        <v>86</v>
      </c>
      <c r="C4678" s="185" t="s">
        <v>8602</v>
      </c>
      <c r="D4678" s="186" t="s">
        <v>5381</v>
      </c>
      <c r="E4678" s="185" t="s">
        <v>104</v>
      </c>
      <c r="F4678" s="187" t="n">
        <v>205.1535</v>
      </c>
      <c r="G4678" s="187" t="n">
        <v>10.3404</v>
      </c>
      <c r="H4678" s="186" t="s">
        <v>8523</v>
      </c>
      <c r="I4678" s="188" t="n">
        <v>10.3404</v>
      </c>
      <c r="J4678" s="189" t="s">
        <v>5373</v>
      </c>
    </row>
    <row r="4679" customFormat="false" ht="14.4" hidden="false" customHeight="false" outlineLevel="0" collapsed="false">
      <c r="A4679" s="184" t="s">
        <v>24</v>
      </c>
      <c r="B4679" s="185" t="s">
        <v>86</v>
      </c>
      <c r="C4679" s="185" t="s">
        <v>8602</v>
      </c>
      <c r="D4679" s="186" t="s">
        <v>8603</v>
      </c>
      <c r="E4679" s="185" t="s">
        <v>104</v>
      </c>
      <c r="F4679" s="187" t="n">
        <v>10.5028</v>
      </c>
      <c r="G4679" s="187" t="n">
        <v>0.1245</v>
      </c>
      <c r="H4679" s="186" t="s">
        <v>8523</v>
      </c>
      <c r="I4679" s="188" t="n">
        <v>0.1245</v>
      </c>
      <c r="J4679" s="189" t="s">
        <v>5373</v>
      </c>
    </row>
    <row r="4680" customFormat="false" ht="14.4" hidden="false" customHeight="false" outlineLevel="0" collapsed="false">
      <c r="A4680" s="184" t="s">
        <v>24</v>
      </c>
      <c r="B4680" s="185" t="s">
        <v>86</v>
      </c>
      <c r="C4680" s="185" t="s">
        <v>8604</v>
      </c>
      <c r="D4680" s="186" t="s">
        <v>5371</v>
      </c>
      <c r="E4680" s="185" t="s">
        <v>108</v>
      </c>
      <c r="F4680" s="187" t="n">
        <v>110.3005</v>
      </c>
      <c r="G4680" s="187" t="n">
        <v>0.7941</v>
      </c>
      <c r="H4680" s="186" t="s">
        <v>8523</v>
      </c>
      <c r="I4680" s="188" t="n">
        <v>0.7941</v>
      </c>
      <c r="J4680" s="189" t="s">
        <v>5373</v>
      </c>
    </row>
    <row r="4681" customFormat="false" ht="14.4" hidden="false" customHeight="false" outlineLevel="0" collapsed="false">
      <c r="A4681" s="184" t="s">
        <v>24</v>
      </c>
      <c r="B4681" s="185" t="s">
        <v>86</v>
      </c>
      <c r="C4681" s="185" t="s">
        <v>8604</v>
      </c>
      <c r="D4681" s="186" t="s">
        <v>5381</v>
      </c>
      <c r="E4681" s="185" t="s">
        <v>104</v>
      </c>
      <c r="F4681" s="187" t="n">
        <v>23.689</v>
      </c>
      <c r="G4681" s="187" t="n">
        <v>1.194</v>
      </c>
      <c r="H4681" s="186" t="s">
        <v>8523</v>
      </c>
      <c r="I4681" s="188" t="n">
        <v>1.194</v>
      </c>
      <c r="J4681" s="189" t="s">
        <v>5373</v>
      </c>
    </row>
    <row r="4682" customFormat="false" ht="14.4" hidden="false" customHeight="false" outlineLevel="0" collapsed="false">
      <c r="A4682" s="184" t="s">
        <v>24</v>
      </c>
      <c r="B4682" s="185" t="s">
        <v>86</v>
      </c>
      <c r="C4682" s="185" t="s">
        <v>8604</v>
      </c>
      <c r="D4682" s="186" t="s">
        <v>5381</v>
      </c>
      <c r="E4682" s="185" t="s">
        <v>104</v>
      </c>
      <c r="F4682" s="187" t="n">
        <v>2.4403</v>
      </c>
      <c r="G4682" s="187" t="n">
        <v>0.123</v>
      </c>
      <c r="H4682" s="186" t="s">
        <v>8523</v>
      </c>
      <c r="I4682" s="188" t="n">
        <v>0.123</v>
      </c>
      <c r="J4682" s="189" t="s">
        <v>5373</v>
      </c>
    </row>
    <row r="4683" customFormat="false" ht="14.4" hidden="false" customHeight="false" outlineLevel="0" collapsed="false">
      <c r="A4683" s="184" t="s">
        <v>24</v>
      </c>
      <c r="B4683" s="185" t="s">
        <v>86</v>
      </c>
      <c r="C4683" s="185" t="s">
        <v>8604</v>
      </c>
      <c r="D4683" s="186" t="s">
        <v>8484</v>
      </c>
      <c r="E4683" s="185" t="s">
        <v>108</v>
      </c>
      <c r="F4683" s="187" t="n">
        <v>0.556</v>
      </c>
      <c r="G4683" s="187" t="n">
        <v>0.0379</v>
      </c>
      <c r="H4683" s="186" t="s">
        <v>8523</v>
      </c>
      <c r="I4683" s="188" t="n">
        <v>0.0379</v>
      </c>
      <c r="J4683" s="189" t="s">
        <v>5373</v>
      </c>
    </row>
    <row r="4684" customFormat="false" ht="14.4" hidden="false" customHeight="false" outlineLevel="0" collapsed="false">
      <c r="A4684" s="184" t="s">
        <v>24</v>
      </c>
      <c r="B4684" s="185" t="s">
        <v>86</v>
      </c>
      <c r="C4684" s="185" t="s">
        <v>8604</v>
      </c>
      <c r="D4684" s="186" t="s">
        <v>8603</v>
      </c>
      <c r="E4684" s="185" t="s">
        <v>104</v>
      </c>
      <c r="F4684" s="187" t="n">
        <v>3.1551</v>
      </c>
      <c r="G4684" s="187" t="n">
        <v>0.0374</v>
      </c>
      <c r="H4684" s="186" t="s">
        <v>8523</v>
      </c>
      <c r="I4684" s="188" t="n">
        <v>0.0374</v>
      </c>
      <c r="J4684" s="189" t="s">
        <v>5373</v>
      </c>
    </row>
    <row r="4685" customFormat="false" ht="14.4" hidden="false" customHeight="false" outlineLevel="0" collapsed="false">
      <c r="A4685" s="184" t="s">
        <v>24</v>
      </c>
      <c r="B4685" s="185" t="s">
        <v>86</v>
      </c>
      <c r="C4685" s="185" t="s">
        <v>8605</v>
      </c>
      <c r="D4685" s="186" t="s">
        <v>5381</v>
      </c>
      <c r="E4685" s="185" t="s">
        <v>104</v>
      </c>
      <c r="F4685" s="187" t="n">
        <v>32.3511</v>
      </c>
      <c r="G4685" s="187" t="n">
        <v>1.6306</v>
      </c>
      <c r="H4685" s="186" t="s">
        <v>8523</v>
      </c>
      <c r="I4685" s="188" t="n">
        <v>1.6306</v>
      </c>
      <c r="J4685" s="189" t="s">
        <v>5373</v>
      </c>
    </row>
    <row r="4686" customFormat="false" ht="14.4" hidden="false" customHeight="false" outlineLevel="0" collapsed="false">
      <c r="A4686" s="184" t="s">
        <v>24</v>
      </c>
      <c r="B4686" s="185" t="s">
        <v>86</v>
      </c>
      <c r="C4686" s="185" t="s">
        <v>8606</v>
      </c>
      <c r="D4686" s="186" t="s">
        <v>5381</v>
      </c>
      <c r="E4686" s="185" t="s">
        <v>104</v>
      </c>
      <c r="F4686" s="187" t="n">
        <v>55.1909</v>
      </c>
      <c r="G4686" s="187" t="n">
        <v>2.7818</v>
      </c>
      <c r="H4686" s="186" t="s">
        <v>8523</v>
      </c>
      <c r="I4686" s="188" t="n">
        <v>2.7818</v>
      </c>
      <c r="J4686" s="189" t="s">
        <v>5373</v>
      </c>
    </row>
    <row r="4687" customFormat="false" ht="14.4" hidden="false" customHeight="false" outlineLevel="0" collapsed="false">
      <c r="A4687" s="184" t="s">
        <v>24</v>
      </c>
      <c r="B4687" s="185" t="s">
        <v>86</v>
      </c>
      <c r="C4687" s="185" t="s">
        <v>8606</v>
      </c>
      <c r="D4687" s="186" t="s">
        <v>8484</v>
      </c>
      <c r="E4687" s="185" t="s">
        <v>108</v>
      </c>
      <c r="F4687" s="187" t="n">
        <v>0.6279</v>
      </c>
      <c r="G4687" s="187" t="n">
        <v>0.0428</v>
      </c>
      <c r="H4687" s="186" t="s">
        <v>8523</v>
      </c>
      <c r="I4687" s="188" t="n">
        <v>0.0428</v>
      </c>
      <c r="J4687" s="189" t="s">
        <v>5373</v>
      </c>
    </row>
    <row r="4688" customFormat="false" ht="14.4" hidden="false" customHeight="false" outlineLevel="0" collapsed="false">
      <c r="A4688" s="184" t="s">
        <v>24</v>
      </c>
      <c r="B4688" s="185" t="s">
        <v>86</v>
      </c>
      <c r="C4688" s="185" t="s">
        <v>8606</v>
      </c>
      <c r="D4688" s="186" t="s">
        <v>8484</v>
      </c>
      <c r="E4688" s="185" t="s">
        <v>108</v>
      </c>
      <c r="F4688" s="187" t="n">
        <v>0.289</v>
      </c>
      <c r="G4688" s="187" t="n">
        <v>0.0197</v>
      </c>
      <c r="H4688" s="186" t="s">
        <v>8523</v>
      </c>
      <c r="I4688" s="188" t="n">
        <v>0.0197</v>
      </c>
      <c r="J4688" s="189" t="s">
        <v>5373</v>
      </c>
    </row>
    <row r="4689" customFormat="false" ht="14.4" hidden="false" customHeight="false" outlineLevel="0" collapsed="false">
      <c r="A4689" s="184" t="s">
        <v>24</v>
      </c>
      <c r="B4689" s="185" t="s">
        <v>86</v>
      </c>
      <c r="C4689" s="185" t="s">
        <v>8607</v>
      </c>
      <c r="D4689" s="186" t="s">
        <v>5381</v>
      </c>
      <c r="E4689" s="185" t="s">
        <v>104</v>
      </c>
      <c r="F4689" s="187" t="n">
        <v>254.1504</v>
      </c>
      <c r="G4689" s="187" t="n">
        <v>12.81</v>
      </c>
      <c r="H4689" s="186" t="s">
        <v>8523</v>
      </c>
      <c r="I4689" s="188" t="n">
        <v>12.81</v>
      </c>
      <c r="J4689" s="189" t="s">
        <v>5373</v>
      </c>
    </row>
    <row r="4690" customFormat="false" ht="14.4" hidden="false" customHeight="false" outlineLevel="0" collapsed="false">
      <c r="A4690" s="184" t="s">
        <v>24</v>
      </c>
      <c r="B4690" s="185" t="s">
        <v>86</v>
      </c>
      <c r="C4690" s="185" t="s">
        <v>8608</v>
      </c>
      <c r="D4690" s="186" t="s">
        <v>5371</v>
      </c>
      <c r="E4690" s="185" t="s">
        <v>108</v>
      </c>
      <c r="F4690" s="187" t="n">
        <v>98.2856</v>
      </c>
      <c r="G4690" s="187" t="n">
        <v>0.7076</v>
      </c>
      <c r="H4690" s="186" t="s">
        <v>8523</v>
      </c>
      <c r="I4690" s="188" t="n">
        <v>0.7076</v>
      </c>
      <c r="J4690" s="189" t="s">
        <v>5373</v>
      </c>
    </row>
    <row r="4691" customFormat="false" ht="14.4" hidden="false" customHeight="false" outlineLevel="0" collapsed="false">
      <c r="A4691" s="184" t="s">
        <v>24</v>
      </c>
      <c r="B4691" s="185" t="s">
        <v>86</v>
      </c>
      <c r="C4691" s="185" t="s">
        <v>8608</v>
      </c>
      <c r="D4691" s="186" t="s">
        <v>5381</v>
      </c>
      <c r="E4691" s="185" t="s">
        <v>104</v>
      </c>
      <c r="F4691" s="187" t="n">
        <v>985.0778</v>
      </c>
      <c r="G4691" s="187" t="n">
        <v>49.6511</v>
      </c>
      <c r="H4691" s="186" t="s">
        <v>8523</v>
      </c>
      <c r="I4691" s="188" t="n">
        <v>49.6511</v>
      </c>
      <c r="J4691" s="189" t="s">
        <v>5373</v>
      </c>
    </row>
    <row r="4692" customFormat="false" ht="14.4" hidden="false" customHeight="false" outlineLevel="0" collapsed="false">
      <c r="A4692" s="184" t="s">
        <v>24</v>
      </c>
      <c r="B4692" s="185" t="s">
        <v>86</v>
      </c>
      <c r="C4692" s="185" t="s">
        <v>8608</v>
      </c>
      <c r="D4692" s="186" t="s">
        <v>8484</v>
      </c>
      <c r="E4692" s="185" t="s">
        <v>108</v>
      </c>
      <c r="F4692" s="187" t="n">
        <v>0.5868</v>
      </c>
      <c r="G4692" s="187" t="n">
        <v>0.04</v>
      </c>
      <c r="H4692" s="186" t="s">
        <v>8523</v>
      </c>
      <c r="I4692" s="188" t="n">
        <v>0.04</v>
      </c>
      <c r="J4692" s="189" t="s">
        <v>5373</v>
      </c>
    </row>
    <row r="4693" customFormat="false" ht="14.4" hidden="false" customHeight="false" outlineLevel="0" collapsed="false">
      <c r="A4693" s="184" t="s">
        <v>24</v>
      </c>
      <c r="B4693" s="185" t="s">
        <v>86</v>
      </c>
      <c r="C4693" s="185" t="s">
        <v>8609</v>
      </c>
      <c r="D4693" s="186" t="s">
        <v>5381</v>
      </c>
      <c r="E4693" s="185" t="s">
        <v>104</v>
      </c>
      <c r="F4693" s="187" t="n">
        <v>204.0405</v>
      </c>
      <c r="G4693" s="187" t="n">
        <v>10.2843</v>
      </c>
      <c r="H4693" s="186" t="s">
        <v>8523</v>
      </c>
      <c r="I4693" s="188" t="n">
        <v>10.2843</v>
      </c>
      <c r="J4693" s="189" t="s">
        <v>5373</v>
      </c>
    </row>
    <row r="4694" customFormat="false" ht="14.4" hidden="false" customHeight="false" outlineLevel="0" collapsed="false">
      <c r="A4694" s="184" t="s">
        <v>24</v>
      </c>
      <c r="B4694" s="185" t="s">
        <v>86</v>
      </c>
      <c r="C4694" s="185" t="s">
        <v>8610</v>
      </c>
      <c r="D4694" s="186" t="s">
        <v>5385</v>
      </c>
      <c r="E4694" s="185" t="s">
        <v>112</v>
      </c>
      <c r="F4694" s="187" t="n">
        <v>54.1091</v>
      </c>
      <c r="G4694" s="187" t="n">
        <v>0.5454</v>
      </c>
      <c r="H4694" s="186" t="s">
        <v>8523</v>
      </c>
      <c r="I4694" s="188" t="n">
        <v>0.5454</v>
      </c>
      <c r="J4694" s="189" t="s">
        <v>5373</v>
      </c>
    </row>
    <row r="4695" customFormat="false" ht="14.4" hidden="false" customHeight="false" outlineLevel="0" collapsed="false">
      <c r="A4695" s="184" t="s">
        <v>24</v>
      </c>
      <c r="B4695" s="185" t="s">
        <v>86</v>
      </c>
      <c r="C4695" s="185" t="s">
        <v>8610</v>
      </c>
      <c r="D4695" s="186" t="s">
        <v>5381</v>
      </c>
      <c r="E4695" s="185" t="s">
        <v>104</v>
      </c>
      <c r="F4695" s="187" t="n">
        <v>311.359</v>
      </c>
      <c r="G4695" s="187" t="n">
        <v>15.6935</v>
      </c>
      <c r="H4695" s="186" t="s">
        <v>8523</v>
      </c>
      <c r="I4695" s="188" t="n">
        <v>15.6935</v>
      </c>
      <c r="J4695" s="189" t="s">
        <v>5373</v>
      </c>
    </row>
    <row r="4696" customFormat="false" ht="14.4" hidden="false" customHeight="false" outlineLevel="0" collapsed="false">
      <c r="A4696" s="184" t="s">
        <v>24</v>
      </c>
      <c r="B4696" s="185" t="s">
        <v>86</v>
      </c>
      <c r="C4696" s="185" t="s">
        <v>8611</v>
      </c>
      <c r="D4696" s="186" t="s">
        <v>5381</v>
      </c>
      <c r="E4696" s="185" t="s">
        <v>104</v>
      </c>
      <c r="F4696" s="187" t="n">
        <v>91.9584</v>
      </c>
      <c r="G4696" s="187" t="n">
        <v>4.635</v>
      </c>
      <c r="H4696" s="186" t="s">
        <v>8521</v>
      </c>
      <c r="I4696" s="188" t="n">
        <v>4.635</v>
      </c>
      <c r="J4696" s="189" t="s">
        <v>5373</v>
      </c>
    </row>
    <row r="4697" customFormat="false" ht="14.4" hidden="false" customHeight="false" outlineLevel="0" collapsed="false">
      <c r="A4697" s="184" t="s">
        <v>24</v>
      </c>
      <c r="B4697" s="185" t="s">
        <v>86</v>
      </c>
      <c r="C4697" s="185" t="s">
        <v>3632</v>
      </c>
      <c r="D4697" s="186" t="s">
        <v>5381</v>
      </c>
      <c r="E4697" s="185" t="s">
        <v>104</v>
      </c>
      <c r="F4697" s="187" t="n">
        <v>46.3006</v>
      </c>
      <c r="G4697" s="187" t="n">
        <v>2.3337</v>
      </c>
      <c r="H4697" s="186" t="s">
        <v>8521</v>
      </c>
      <c r="I4697" s="188" t="n">
        <v>2.3337</v>
      </c>
      <c r="J4697" s="189" t="s">
        <v>5373</v>
      </c>
    </row>
    <row r="4698" customFormat="false" ht="14.4" hidden="false" customHeight="false" outlineLevel="0" collapsed="false">
      <c r="A4698" s="184" t="s">
        <v>24</v>
      </c>
      <c r="B4698" s="185" t="s">
        <v>86</v>
      </c>
      <c r="C4698" s="185" t="s">
        <v>8612</v>
      </c>
      <c r="D4698" s="186" t="s">
        <v>5381</v>
      </c>
      <c r="E4698" s="185" t="s">
        <v>104</v>
      </c>
      <c r="F4698" s="187" t="n">
        <v>424.6077</v>
      </c>
      <c r="G4698" s="187" t="n">
        <v>21.4016</v>
      </c>
      <c r="H4698" s="186" t="s">
        <v>8523</v>
      </c>
      <c r="I4698" s="188" t="n">
        <v>21.4016</v>
      </c>
      <c r="J4698" s="189" t="s">
        <v>5373</v>
      </c>
    </row>
    <row r="4699" customFormat="false" ht="14.4" hidden="false" customHeight="false" outlineLevel="0" collapsed="false">
      <c r="A4699" s="184" t="s">
        <v>24</v>
      </c>
      <c r="B4699" s="185" t="s">
        <v>86</v>
      </c>
      <c r="C4699" s="185" t="s">
        <v>8613</v>
      </c>
      <c r="D4699" s="186" t="s">
        <v>5371</v>
      </c>
      <c r="E4699" s="185" t="s">
        <v>108</v>
      </c>
      <c r="F4699" s="187" t="n">
        <v>19.0432</v>
      </c>
      <c r="G4699" s="187" t="n">
        <v>0.1371</v>
      </c>
      <c r="H4699" s="186" t="s">
        <v>8523</v>
      </c>
      <c r="I4699" s="188" t="n">
        <v>0.1371</v>
      </c>
      <c r="J4699" s="189" t="s">
        <v>5373</v>
      </c>
    </row>
    <row r="4700" customFormat="false" ht="14.4" hidden="false" customHeight="false" outlineLevel="0" collapsed="false">
      <c r="A4700" s="184" t="s">
        <v>24</v>
      </c>
      <c r="B4700" s="185" t="s">
        <v>86</v>
      </c>
      <c r="C4700" s="185" t="s">
        <v>8613</v>
      </c>
      <c r="D4700" s="186" t="s">
        <v>5381</v>
      </c>
      <c r="E4700" s="185" t="s">
        <v>104</v>
      </c>
      <c r="F4700" s="187" t="n">
        <v>810.3648</v>
      </c>
      <c r="G4700" s="187" t="n">
        <v>40.845</v>
      </c>
      <c r="H4700" s="186" t="s">
        <v>8523</v>
      </c>
      <c r="I4700" s="188" t="n">
        <v>40.845</v>
      </c>
      <c r="J4700" s="189" t="s">
        <v>5373</v>
      </c>
    </row>
    <row r="4701" customFormat="false" ht="14.4" hidden="false" customHeight="false" outlineLevel="0" collapsed="false">
      <c r="A4701" s="184" t="s">
        <v>24</v>
      </c>
      <c r="B4701" s="185" t="s">
        <v>86</v>
      </c>
      <c r="C4701" s="185" t="s">
        <v>8614</v>
      </c>
      <c r="D4701" s="186" t="s">
        <v>8484</v>
      </c>
      <c r="E4701" s="185" t="s">
        <v>108</v>
      </c>
      <c r="F4701" s="187" t="n">
        <v>9.6059</v>
      </c>
      <c r="G4701" s="187" t="n">
        <v>0.6548</v>
      </c>
      <c r="H4701" s="186" t="s">
        <v>8521</v>
      </c>
      <c r="I4701" s="188" t="n">
        <v>0.6548</v>
      </c>
      <c r="J4701" s="189" t="s">
        <v>5373</v>
      </c>
    </row>
    <row r="4702" customFormat="false" ht="14.4" hidden="false" customHeight="false" outlineLevel="0" collapsed="false">
      <c r="A4702" s="184" t="s">
        <v>24</v>
      </c>
      <c r="B4702" s="185" t="s">
        <v>86</v>
      </c>
      <c r="C4702" s="185" t="s">
        <v>8615</v>
      </c>
      <c r="D4702" s="186" t="s">
        <v>5371</v>
      </c>
      <c r="E4702" s="185" t="s">
        <v>108</v>
      </c>
      <c r="F4702" s="187" t="n">
        <v>40.8644</v>
      </c>
      <c r="G4702" s="187" t="n">
        <v>0.2942</v>
      </c>
      <c r="H4702" s="186" t="s">
        <v>8521</v>
      </c>
      <c r="I4702" s="188" t="n">
        <v>0.2942</v>
      </c>
      <c r="J4702" s="189" t="s">
        <v>5373</v>
      </c>
    </row>
    <row r="4703" customFormat="false" ht="14.4" hidden="false" customHeight="false" outlineLevel="0" collapsed="false">
      <c r="A4703" s="184" t="s">
        <v>24</v>
      </c>
      <c r="B4703" s="185" t="s">
        <v>86</v>
      </c>
      <c r="C4703" s="185" t="s">
        <v>8616</v>
      </c>
      <c r="D4703" s="186" t="s">
        <v>5381</v>
      </c>
      <c r="E4703" s="185" t="s">
        <v>104</v>
      </c>
      <c r="F4703" s="187" t="n">
        <v>29.1529</v>
      </c>
      <c r="G4703" s="187" t="n">
        <v>1.4694</v>
      </c>
      <c r="H4703" s="186" t="s">
        <v>8521</v>
      </c>
      <c r="I4703" s="188" t="n">
        <v>1.4694</v>
      </c>
      <c r="J4703" s="189" t="s">
        <v>5373</v>
      </c>
    </row>
    <row r="4704" customFormat="false" ht="14.4" hidden="false" customHeight="false" outlineLevel="0" collapsed="false">
      <c r="A4704" s="184" t="s">
        <v>24</v>
      </c>
      <c r="B4704" s="185" t="s">
        <v>86</v>
      </c>
      <c r="C4704" s="185" t="s">
        <v>8617</v>
      </c>
      <c r="D4704" s="186" t="s">
        <v>5381</v>
      </c>
      <c r="E4704" s="185" t="s">
        <v>104</v>
      </c>
      <c r="F4704" s="187" t="n">
        <v>126.7141</v>
      </c>
      <c r="G4704" s="187" t="n">
        <v>6.3868</v>
      </c>
      <c r="H4704" s="186" t="s">
        <v>8521</v>
      </c>
      <c r="I4704" s="188" t="n">
        <v>6.3868</v>
      </c>
      <c r="J4704" s="189" t="s">
        <v>5373</v>
      </c>
    </row>
    <row r="4705" customFormat="false" ht="14.4" hidden="false" customHeight="false" outlineLevel="0" collapsed="false">
      <c r="A4705" s="184" t="s">
        <v>24</v>
      </c>
      <c r="B4705" s="185" t="s">
        <v>86</v>
      </c>
      <c r="C4705" s="185" t="s">
        <v>8618</v>
      </c>
      <c r="D4705" s="186" t="s">
        <v>5381</v>
      </c>
      <c r="E4705" s="185" t="s">
        <v>104</v>
      </c>
      <c r="F4705" s="187" t="n">
        <v>46.0308</v>
      </c>
      <c r="G4705" s="187" t="n">
        <v>2.3201</v>
      </c>
      <c r="H4705" s="186" t="s">
        <v>8542</v>
      </c>
      <c r="I4705" s="188" t="n">
        <v>2.3201</v>
      </c>
      <c r="J4705" s="189" t="s">
        <v>5373</v>
      </c>
    </row>
    <row r="4706" customFormat="false" ht="14.4" hidden="false" customHeight="false" outlineLevel="0" collapsed="false">
      <c r="A4706" s="184" t="s">
        <v>24</v>
      </c>
      <c r="B4706" s="185" t="s">
        <v>86</v>
      </c>
      <c r="C4706" s="185" t="s">
        <v>8619</v>
      </c>
      <c r="D4706" s="186" t="s">
        <v>5381</v>
      </c>
      <c r="E4706" s="185" t="s">
        <v>104</v>
      </c>
      <c r="F4706" s="187" t="n">
        <v>55.3536</v>
      </c>
      <c r="G4706" s="187" t="n">
        <v>2.79</v>
      </c>
      <c r="H4706" s="186" t="s">
        <v>8542</v>
      </c>
      <c r="I4706" s="188" t="n">
        <v>2.79</v>
      </c>
      <c r="J4706" s="189" t="s">
        <v>5373</v>
      </c>
    </row>
    <row r="4707" customFormat="false" ht="14.4" hidden="false" customHeight="false" outlineLevel="0" collapsed="false">
      <c r="A4707" s="184" t="s">
        <v>24</v>
      </c>
      <c r="B4707" s="185" t="s">
        <v>86</v>
      </c>
      <c r="C4707" s="185" t="s">
        <v>8620</v>
      </c>
      <c r="D4707" s="186" t="s">
        <v>5381</v>
      </c>
      <c r="E4707" s="185" t="s">
        <v>104</v>
      </c>
      <c r="F4707" s="187" t="n">
        <v>329.5801</v>
      </c>
      <c r="G4707" s="187" t="n">
        <v>16.6119</v>
      </c>
      <c r="H4707" s="186" t="s">
        <v>8542</v>
      </c>
      <c r="I4707" s="188" t="n">
        <v>16.6119</v>
      </c>
      <c r="J4707" s="189" t="s">
        <v>5373</v>
      </c>
    </row>
    <row r="4708" customFormat="false" ht="14.4" hidden="false" customHeight="false" outlineLevel="0" collapsed="false">
      <c r="A4708" s="184" t="s">
        <v>24</v>
      </c>
      <c r="B4708" s="185" t="s">
        <v>86</v>
      </c>
      <c r="C4708" s="185" t="s">
        <v>8620</v>
      </c>
      <c r="D4708" s="186" t="s">
        <v>8484</v>
      </c>
      <c r="E4708" s="185" t="s">
        <v>108</v>
      </c>
      <c r="F4708" s="187" t="n">
        <v>0.5589</v>
      </c>
      <c r="G4708" s="187" t="n">
        <v>0.0381</v>
      </c>
      <c r="H4708" s="186" t="s">
        <v>8542</v>
      </c>
      <c r="I4708" s="188" t="n">
        <v>0.0381</v>
      </c>
      <c r="J4708" s="189" t="s">
        <v>5373</v>
      </c>
    </row>
    <row r="4709" customFormat="false" ht="14.4" hidden="false" customHeight="false" outlineLevel="0" collapsed="false">
      <c r="A4709" s="184" t="s">
        <v>24</v>
      </c>
      <c r="B4709" s="185" t="s">
        <v>86</v>
      </c>
      <c r="C4709" s="185" t="s">
        <v>8620</v>
      </c>
      <c r="D4709" s="186" t="s">
        <v>8484</v>
      </c>
      <c r="E4709" s="185" t="s">
        <v>108</v>
      </c>
      <c r="F4709" s="187" t="n">
        <v>0.6293</v>
      </c>
      <c r="G4709" s="187" t="n">
        <v>0.0429</v>
      </c>
      <c r="H4709" s="186" t="s">
        <v>8542</v>
      </c>
      <c r="I4709" s="188" t="n">
        <v>0.0429</v>
      </c>
      <c r="J4709" s="189" t="s">
        <v>5373</v>
      </c>
    </row>
    <row r="4710" customFormat="false" ht="14.4" hidden="false" customHeight="false" outlineLevel="0" collapsed="false">
      <c r="A4710" s="184" t="s">
        <v>24</v>
      </c>
      <c r="B4710" s="185" t="s">
        <v>86</v>
      </c>
      <c r="C4710" s="185" t="s">
        <v>3616</v>
      </c>
      <c r="D4710" s="186" t="s">
        <v>5381</v>
      </c>
      <c r="E4710" s="185" t="s">
        <v>104</v>
      </c>
      <c r="F4710" s="187" t="n">
        <v>19.6436</v>
      </c>
      <c r="G4710" s="187" t="n">
        <v>0.9901</v>
      </c>
      <c r="H4710" s="186" t="s">
        <v>8542</v>
      </c>
      <c r="I4710" s="188" t="n">
        <v>0.9901</v>
      </c>
      <c r="J4710" s="189" t="s">
        <v>5373</v>
      </c>
    </row>
    <row r="4711" customFormat="false" ht="14.4" hidden="false" customHeight="false" outlineLevel="0" collapsed="false">
      <c r="A4711" s="184" t="s">
        <v>24</v>
      </c>
      <c r="B4711" s="185" t="s">
        <v>86</v>
      </c>
      <c r="C4711" s="185" t="s">
        <v>8621</v>
      </c>
      <c r="D4711" s="186" t="s">
        <v>5381</v>
      </c>
      <c r="E4711" s="185" t="s">
        <v>104</v>
      </c>
      <c r="F4711" s="187" t="n">
        <v>325.7252</v>
      </c>
      <c r="G4711" s="187" t="n">
        <v>16.4176</v>
      </c>
      <c r="H4711" s="186" t="s">
        <v>8542</v>
      </c>
      <c r="I4711" s="188" t="n">
        <v>16.4176</v>
      </c>
      <c r="J4711" s="189" t="s">
        <v>5373</v>
      </c>
    </row>
    <row r="4712" customFormat="false" ht="14.4" hidden="false" customHeight="false" outlineLevel="0" collapsed="false">
      <c r="A4712" s="184" t="s">
        <v>24</v>
      </c>
      <c r="B4712" s="185" t="s">
        <v>86</v>
      </c>
      <c r="C4712" s="185" t="s">
        <v>8622</v>
      </c>
      <c r="D4712" s="186" t="s">
        <v>5385</v>
      </c>
      <c r="E4712" s="185" t="s">
        <v>112</v>
      </c>
      <c r="F4712" s="187" t="n">
        <v>7.2225</v>
      </c>
      <c r="G4712" s="187" t="n">
        <v>0.0728</v>
      </c>
      <c r="H4712" s="186" t="s">
        <v>8542</v>
      </c>
      <c r="I4712" s="188" t="n">
        <v>0.0728</v>
      </c>
      <c r="J4712" s="189" t="s">
        <v>5373</v>
      </c>
    </row>
    <row r="4713" customFormat="false" ht="14.4" hidden="false" customHeight="false" outlineLevel="0" collapsed="false">
      <c r="A4713" s="184" t="s">
        <v>24</v>
      </c>
      <c r="B4713" s="185" t="s">
        <v>86</v>
      </c>
      <c r="C4713" s="185" t="s">
        <v>8622</v>
      </c>
      <c r="D4713" s="186" t="s">
        <v>5385</v>
      </c>
      <c r="E4713" s="185" t="s">
        <v>112</v>
      </c>
      <c r="F4713" s="187" t="n">
        <v>1.5874</v>
      </c>
      <c r="G4713" s="187" t="n">
        <v>0.016</v>
      </c>
      <c r="H4713" s="186" t="s">
        <v>8542</v>
      </c>
      <c r="I4713" s="188" t="n">
        <v>0.016</v>
      </c>
      <c r="J4713" s="189" t="s">
        <v>5373</v>
      </c>
    </row>
    <row r="4714" customFormat="false" ht="14.4" hidden="false" customHeight="false" outlineLevel="0" collapsed="false">
      <c r="A4714" s="184" t="s">
        <v>24</v>
      </c>
      <c r="B4714" s="185" t="s">
        <v>86</v>
      </c>
      <c r="C4714" s="185" t="s">
        <v>8622</v>
      </c>
      <c r="D4714" s="186" t="s">
        <v>5385</v>
      </c>
      <c r="E4714" s="185" t="s">
        <v>112</v>
      </c>
      <c r="F4714" s="187" t="n">
        <v>1.4882</v>
      </c>
      <c r="G4714" s="187" t="n">
        <v>0.015</v>
      </c>
      <c r="H4714" s="186" t="s">
        <v>8542</v>
      </c>
      <c r="I4714" s="188" t="n">
        <v>0.015</v>
      </c>
      <c r="J4714" s="189" t="s">
        <v>5373</v>
      </c>
    </row>
    <row r="4715" customFormat="false" ht="14.4" hidden="false" customHeight="false" outlineLevel="0" collapsed="false">
      <c r="A4715" s="184" t="s">
        <v>24</v>
      </c>
      <c r="B4715" s="185" t="s">
        <v>86</v>
      </c>
      <c r="C4715" s="185" t="s">
        <v>8622</v>
      </c>
      <c r="D4715" s="186" t="s">
        <v>5381</v>
      </c>
      <c r="E4715" s="185" t="s">
        <v>104</v>
      </c>
      <c r="F4715" s="187" t="n">
        <v>419.2728</v>
      </c>
      <c r="G4715" s="187" t="n">
        <v>21.1327</v>
      </c>
      <c r="H4715" s="186" t="s">
        <v>8542</v>
      </c>
      <c r="I4715" s="188" t="n">
        <v>21.1327</v>
      </c>
      <c r="J4715" s="189" t="s">
        <v>5373</v>
      </c>
    </row>
    <row r="4716" customFormat="false" ht="14.4" hidden="false" customHeight="false" outlineLevel="0" collapsed="false">
      <c r="A4716" s="184" t="s">
        <v>24</v>
      </c>
      <c r="B4716" s="185" t="s">
        <v>86</v>
      </c>
      <c r="C4716" s="185" t="s">
        <v>8623</v>
      </c>
      <c r="D4716" s="186" t="s">
        <v>5381</v>
      </c>
      <c r="E4716" s="185" t="s">
        <v>104</v>
      </c>
      <c r="F4716" s="187" t="n">
        <v>324.13</v>
      </c>
      <c r="G4716" s="187" t="n">
        <v>16.3372</v>
      </c>
      <c r="H4716" s="186" t="s">
        <v>8542</v>
      </c>
      <c r="I4716" s="188" t="n">
        <v>16.3372</v>
      </c>
      <c r="J4716" s="189" t="s">
        <v>5373</v>
      </c>
    </row>
    <row r="4717" customFormat="false" ht="14.4" hidden="false" customHeight="false" outlineLevel="0" collapsed="false">
      <c r="A4717" s="184" t="s">
        <v>24</v>
      </c>
      <c r="B4717" s="185" t="s">
        <v>86</v>
      </c>
      <c r="C4717" s="185" t="s">
        <v>8624</v>
      </c>
      <c r="D4717" s="186" t="s">
        <v>5381</v>
      </c>
      <c r="E4717" s="185" t="s">
        <v>104</v>
      </c>
      <c r="F4717" s="187" t="n">
        <v>80.7131</v>
      </c>
      <c r="G4717" s="187" t="n">
        <v>4.0682</v>
      </c>
      <c r="H4717" s="186" t="s">
        <v>8542</v>
      </c>
      <c r="I4717" s="188" t="n">
        <v>4.0682</v>
      </c>
      <c r="J4717" s="189" t="s">
        <v>5373</v>
      </c>
    </row>
    <row r="4718" customFormat="false" ht="14.4" hidden="false" customHeight="false" outlineLevel="0" collapsed="false">
      <c r="A4718" s="184" t="s">
        <v>24</v>
      </c>
      <c r="B4718" s="185" t="s">
        <v>86</v>
      </c>
      <c r="C4718" s="185" t="s">
        <v>8625</v>
      </c>
      <c r="D4718" s="186" t="s">
        <v>5381</v>
      </c>
      <c r="E4718" s="185" t="s">
        <v>104</v>
      </c>
      <c r="F4718" s="187" t="n">
        <v>93.4404</v>
      </c>
      <c r="G4718" s="187" t="n">
        <v>4.7097</v>
      </c>
      <c r="H4718" s="186" t="s">
        <v>8542</v>
      </c>
      <c r="I4718" s="188" t="n">
        <v>4.7097</v>
      </c>
      <c r="J4718" s="189" t="s">
        <v>5373</v>
      </c>
    </row>
    <row r="4719" customFormat="false" ht="14.4" hidden="false" customHeight="false" outlineLevel="0" collapsed="false">
      <c r="A4719" s="184" t="s">
        <v>24</v>
      </c>
      <c r="B4719" s="185" t="s">
        <v>86</v>
      </c>
      <c r="C4719" s="185" t="s">
        <v>8626</v>
      </c>
      <c r="D4719" s="186" t="s">
        <v>5381</v>
      </c>
      <c r="E4719" s="185" t="s">
        <v>104</v>
      </c>
      <c r="F4719" s="187" t="n">
        <v>148.3238</v>
      </c>
      <c r="G4719" s="187" t="n">
        <v>7.476</v>
      </c>
      <c r="H4719" s="186" t="s">
        <v>8542</v>
      </c>
      <c r="I4719" s="188" t="n">
        <v>7.476</v>
      </c>
      <c r="J4719" s="189" t="s">
        <v>5373</v>
      </c>
    </row>
    <row r="4720" customFormat="false" ht="14.4" hidden="false" customHeight="false" outlineLevel="0" collapsed="false">
      <c r="A4720" s="184" t="s">
        <v>24</v>
      </c>
      <c r="B4720" s="185" t="s">
        <v>86</v>
      </c>
      <c r="C4720" s="185" t="s">
        <v>8626</v>
      </c>
      <c r="D4720" s="186" t="s">
        <v>8484</v>
      </c>
      <c r="E4720" s="185" t="s">
        <v>108</v>
      </c>
      <c r="F4720" s="187" t="n">
        <v>1.6416</v>
      </c>
      <c r="G4720" s="187" t="n">
        <v>0.1119</v>
      </c>
      <c r="H4720" s="186" t="s">
        <v>8542</v>
      </c>
      <c r="I4720" s="188" t="n">
        <v>0.1119</v>
      </c>
      <c r="J4720" s="189" t="s">
        <v>5373</v>
      </c>
    </row>
    <row r="4721" customFormat="false" ht="14.4" hidden="false" customHeight="false" outlineLevel="0" collapsed="false">
      <c r="A4721" s="184" t="s">
        <v>24</v>
      </c>
      <c r="B4721" s="185" t="s">
        <v>86</v>
      </c>
      <c r="C4721" s="185" t="s">
        <v>8626</v>
      </c>
      <c r="D4721" s="186" t="s">
        <v>8484</v>
      </c>
      <c r="E4721" s="185" t="s">
        <v>108</v>
      </c>
      <c r="F4721" s="187" t="n">
        <v>1.4215</v>
      </c>
      <c r="G4721" s="187" t="n">
        <v>0.0969</v>
      </c>
      <c r="H4721" s="186" t="s">
        <v>8542</v>
      </c>
      <c r="I4721" s="188" t="n">
        <v>0.0969</v>
      </c>
      <c r="J4721" s="189" t="s">
        <v>5373</v>
      </c>
    </row>
    <row r="4722" customFormat="false" ht="14.4" hidden="false" customHeight="false" outlineLevel="0" collapsed="false">
      <c r="A4722" s="184" t="s">
        <v>24</v>
      </c>
      <c r="B4722" s="185" t="s">
        <v>86</v>
      </c>
      <c r="C4722" s="185" t="s">
        <v>8627</v>
      </c>
      <c r="D4722" s="186" t="s">
        <v>5381</v>
      </c>
      <c r="E4722" s="185" t="s">
        <v>104</v>
      </c>
      <c r="F4722" s="187" t="n">
        <v>262.9514</v>
      </c>
      <c r="G4722" s="187" t="n">
        <v>13.2536</v>
      </c>
      <c r="H4722" s="186" t="s">
        <v>8542</v>
      </c>
      <c r="I4722" s="188" t="n">
        <v>13.2536</v>
      </c>
      <c r="J4722" s="189" t="s">
        <v>5373</v>
      </c>
    </row>
    <row r="4723" customFormat="false" ht="14.4" hidden="false" customHeight="false" outlineLevel="0" collapsed="false">
      <c r="A4723" s="184" t="s">
        <v>24</v>
      </c>
      <c r="B4723" s="185" t="s">
        <v>86</v>
      </c>
      <c r="C4723" s="185" t="s">
        <v>8628</v>
      </c>
      <c r="D4723" s="186" t="s">
        <v>5381</v>
      </c>
      <c r="E4723" s="185" t="s">
        <v>104</v>
      </c>
      <c r="F4723" s="187" t="n">
        <v>14.507</v>
      </c>
      <c r="G4723" s="187" t="n">
        <v>0.7312</v>
      </c>
      <c r="H4723" s="186" t="s">
        <v>8542</v>
      </c>
      <c r="I4723" s="188" t="n">
        <v>0.7312</v>
      </c>
      <c r="J4723" s="189" t="s">
        <v>5373</v>
      </c>
    </row>
    <row r="4724" customFormat="false" ht="14.4" hidden="false" customHeight="false" outlineLevel="0" collapsed="false">
      <c r="A4724" s="184" t="s">
        <v>24</v>
      </c>
      <c r="B4724" s="185" t="s">
        <v>86</v>
      </c>
      <c r="C4724" s="185" t="s">
        <v>8629</v>
      </c>
      <c r="D4724" s="186" t="s">
        <v>5381</v>
      </c>
      <c r="E4724" s="185" t="s">
        <v>104</v>
      </c>
      <c r="F4724" s="187" t="n">
        <v>207.1792</v>
      </c>
      <c r="G4724" s="187" t="n">
        <v>10.4425</v>
      </c>
      <c r="H4724" s="186" t="s">
        <v>8542</v>
      </c>
      <c r="I4724" s="188" t="n">
        <v>10.4425</v>
      </c>
      <c r="J4724" s="189" t="s">
        <v>5373</v>
      </c>
    </row>
    <row r="4725" customFormat="false" ht="14.4" hidden="false" customHeight="false" outlineLevel="0" collapsed="false">
      <c r="A4725" s="184" t="s">
        <v>24</v>
      </c>
      <c r="B4725" s="185" t="s">
        <v>86</v>
      </c>
      <c r="C4725" s="185" t="s">
        <v>8629</v>
      </c>
      <c r="D4725" s="186" t="s">
        <v>8484</v>
      </c>
      <c r="E4725" s="185" t="s">
        <v>108</v>
      </c>
      <c r="F4725" s="187" t="n">
        <v>8.2533</v>
      </c>
      <c r="G4725" s="187" t="n">
        <v>0.5626</v>
      </c>
      <c r="H4725" s="186" t="s">
        <v>8542</v>
      </c>
      <c r="I4725" s="188" t="n">
        <v>0.5626</v>
      </c>
      <c r="J4725" s="189" t="s">
        <v>5373</v>
      </c>
    </row>
    <row r="4726" customFormat="false" ht="14.4" hidden="false" customHeight="false" outlineLevel="0" collapsed="false">
      <c r="A4726" s="184" t="s">
        <v>24</v>
      </c>
      <c r="B4726" s="185" t="s">
        <v>86</v>
      </c>
      <c r="C4726" s="185" t="s">
        <v>8629</v>
      </c>
      <c r="D4726" s="186" t="s">
        <v>8484</v>
      </c>
      <c r="E4726" s="185" t="s">
        <v>108</v>
      </c>
      <c r="F4726" s="187" t="n">
        <v>1.1501</v>
      </c>
      <c r="G4726" s="187" t="n">
        <v>0.0784</v>
      </c>
      <c r="H4726" s="186" t="s">
        <v>8542</v>
      </c>
      <c r="I4726" s="188" t="n">
        <v>0.0784</v>
      </c>
      <c r="J4726" s="189" t="s">
        <v>5373</v>
      </c>
    </row>
    <row r="4727" customFormat="false" ht="14.4" hidden="false" customHeight="false" outlineLevel="0" collapsed="false">
      <c r="A4727" s="184" t="s">
        <v>24</v>
      </c>
      <c r="B4727" s="185" t="s">
        <v>86</v>
      </c>
      <c r="C4727" s="185" t="s">
        <v>8629</v>
      </c>
      <c r="D4727" s="186" t="s">
        <v>8484</v>
      </c>
      <c r="E4727" s="185" t="s">
        <v>108</v>
      </c>
      <c r="F4727" s="187" t="n">
        <v>0.6939</v>
      </c>
      <c r="G4727" s="187" t="n">
        <v>0.0473</v>
      </c>
      <c r="H4727" s="186" t="s">
        <v>8542</v>
      </c>
      <c r="I4727" s="188" t="n">
        <v>0.0473</v>
      </c>
      <c r="J4727" s="189" t="s">
        <v>5373</v>
      </c>
    </row>
    <row r="4728" customFormat="false" ht="14.4" hidden="false" customHeight="false" outlineLevel="0" collapsed="false">
      <c r="A4728" s="184" t="s">
        <v>24</v>
      </c>
      <c r="B4728" s="185" t="s">
        <v>86</v>
      </c>
      <c r="C4728" s="185" t="s">
        <v>8629</v>
      </c>
      <c r="D4728" s="186" t="s">
        <v>8484</v>
      </c>
      <c r="E4728" s="185" t="s">
        <v>108</v>
      </c>
      <c r="F4728" s="187" t="n">
        <v>0.2934</v>
      </c>
      <c r="G4728" s="187" t="n">
        <v>0.02</v>
      </c>
      <c r="H4728" s="186" t="s">
        <v>8542</v>
      </c>
      <c r="I4728" s="188" t="n">
        <v>0.02</v>
      </c>
      <c r="J4728" s="189" t="s">
        <v>5373</v>
      </c>
    </row>
    <row r="4729" customFormat="false" ht="14.4" hidden="false" customHeight="false" outlineLevel="0" collapsed="false">
      <c r="A4729" s="184" t="s">
        <v>24</v>
      </c>
      <c r="B4729" s="185" t="s">
        <v>86</v>
      </c>
      <c r="C4729" s="185" t="s">
        <v>8629</v>
      </c>
      <c r="D4729" s="186" t="s">
        <v>5805</v>
      </c>
      <c r="E4729" s="185" t="s">
        <v>104</v>
      </c>
      <c r="F4729" s="187" t="n">
        <v>13.597</v>
      </c>
      <c r="G4729" s="187" t="n">
        <v>0.4891</v>
      </c>
      <c r="H4729" s="186" t="s">
        <v>8542</v>
      </c>
      <c r="I4729" s="188" t="n">
        <v>0.4891</v>
      </c>
      <c r="J4729" s="189" t="s">
        <v>5373</v>
      </c>
    </row>
    <row r="4730" customFormat="false" ht="14.4" hidden="false" customHeight="false" outlineLevel="0" collapsed="false">
      <c r="A4730" s="184" t="s">
        <v>24</v>
      </c>
      <c r="B4730" s="185" t="s">
        <v>86</v>
      </c>
      <c r="C4730" s="185" t="s">
        <v>8629</v>
      </c>
      <c r="D4730" s="186" t="s">
        <v>5805</v>
      </c>
      <c r="E4730" s="185" t="s">
        <v>104</v>
      </c>
      <c r="F4730" s="187" t="n">
        <v>7.2002</v>
      </c>
      <c r="G4730" s="187" t="n">
        <v>0.259</v>
      </c>
      <c r="H4730" s="186" t="s">
        <v>8542</v>
      </c>
      <c r="I4730" s="188" t="n">
        <v>0.259</v>
      </c>
      <c r="J4730" s="189" t="s">
        <v>5373</v>
      </c>
    </row>
    <row r="4731" customFormat="false" ht="14.4" hidden="false" customHeight="false" outlineLevel="0" collapsed="false">
      <c r="A4731" s="184" t="s">
        <v>24</v>
      </c>
      <c r="B4731" s="185" t="s">
        <v>86</v>
      </c>
      <c r="C4731" s="185" t="s">
        <v>8630</v>
      </c>
      <c r="D4731" s="186" t="s">
        <v>5381</v>
      </c>
      <c r="E4731" s="185" t="s">
        <v>104</v>
      </c>
      <c r="F4731" s="187" t="n">
        <v>9.6164</v>
      </c>
      <c r="G4731" s="187" t="n">
        <v>0.4847</v>
      </c>
      <c r="H4731" s="186" t="s">
        <v>8521</v>
      </c>
      <c r="I4731" s="188" t="n">
        <v>0.4847</v>
      </c>
      <c r="J4731" s="189" t="s">
        <v>5373</v>
      </c>
    </row>
    <row r="4732" customFormat="false" ht="14.4" hidden="false" customHeight="false" outlineLevel="0" collapsed="false">
      <c r="A4732" s="184" t="s">
        <v>24</v>
      </c>
      <c r="B4732" s="185" t="s">
        <v>86</v>
      </c>
      <c r="C4732" s="185" t="s">
        <v>6203</v>
      </c>
      <c r="D4732" s="186" t="s">
        <v>5381</v>
      </c>
      <c r="E4732" s="185" t="s">
        <v>104</v>
      </c>
      <c r="F4732" s="187" t="n">
        <v>8.8149</v>
      </c>
      <c r="G4732" s="187" t="n">
        <v>0.4443</v>
      </c>
      <c r="H4732" s="186" t="s">
        <v>8521</v>
      </c>
      <c r="I4732" s="188" t="n">
        <v>0.4443</v>
      </c>
      <c r="J4732" s="189" t="s">
        <v>5373</v>
      </c>
    </row>
    <row r="4733" customFormat="false" ht="14.4" hidden="false" customHeight="false" outlineLevel="0" collapsed="false">
      <c r="A4733" s="184" t="s">
        <v>24</v>
      </c>
      <c r="B4733" s="185" t="s">
        <v>86</v>
      </c>
      <c r="C4733" s="185" t="s">
        <v>6204</v>
      </c>
      <c r="D4733" s="186" t="s">
        <v>5371</v>
      </c>
      <c r="E4733" s="185" t="s">
        <v>108</v>
      </c>
      <c r="F4733" s="187" t="n">
        <v>99.9247</v>
      </c>
      <c r="G4733" s="187" t="n">
        <v>0.7194</v>
      </c>
      <c r="H4733" s="186" t="s">
        <v>8521</v>
      </c>
      <c r="I4733" s="188" t="n">
        <v>0.7194</v>
      </c>
      <c r="J4733" s="189" t="s">
        <v>5373</v>
      </c>
    </row>
    <row r="4734" customFormat="false" ht="14.4" hidden="false" customHeight="false" outlineLevel="0" collapsed="false">
      <c r="A4734" s="184" t="s">
        <v>24</v>
      </c>
      <c r="B4734" s="185" t="s">
        <v>86</v>
      </c>
      <c r="C4734" s="185" t="s">
        <v>6204</v>
      </c>
      <c r="D4734" s="186" t="s">
        <v>5371</v>
      </c>
      <c r="E4734" s="185" t="s">
        <v>108</v>
      </c>
      <c r="F4734" s="187" t="n">
        <v>26.5716</v>
      </c>
      <c r="G4734" s="187" t="n">
        <v>0.1913</v>
      </c>
      <c r="H4734" s="186" t="s">
        <v>8521</v>
      </c>
      <c r="I4734" s="188" t="n">
        <v>0.1913</v>
      </c>
      <c r="J4734" s="189" t="s">
        <v>5373</v>
      </c>
    </row>
    <row r="4735" customFormat="false" ht="14.4" hidden="false" customHeight="false" outlineLevel="0" collapsed="false">
      <c r="A4735" s="184" t="s">
        <v>24</v>
      </c>
      <c r="B4735" s="185" t="s">
        <v>86</v>
      </c>
      <c r="C4735" s="185" t="s">
        <v>6204</v>
      </c>
      <c r="D4735" s="186" t="s">
        <v>5381</v>
      </c>
      <c r="E4735" s="185" t="s">
        <v>104</v>
      </c>
      <c r="F4735" s="187" t="n">
        <v>407.3985</v>
      </c>
      <c r="G4735" s="187" t="n">
        <v>20.5342</v>
      </c>
      <c r="H4735" s="186" t="s">
        <v>8521</v>
      </c>
      <c r="I4735" s="188" t="n">
        <v>20.5342</v>
      </c>
      <c r="J4735" s="189" t="s">
        <v>5373</v>
      </c>
    </row>
    <row r="4736" customFormat="false" ht="14.4" hidden="false" customHeight="false" outlineLevel="0" collapsed="false">
      <c r="A4736" s="184" t="s">
        <v>24</v>
      </c>
      <c r="B4736" s="185" t="s">
        <v>86</v>
      </c>
      <c r="C4736" s="185" t="s">
        <v>4613</v>
      </c>
      <c r="D4736" s="186" t="s">
        <v>5437</v>
      </c>
      <c r="E4736" s="185" t="s">
        <v>99</v>
      </c>
      <c r="F4736" s="187" t="n">
        <v>400.2856</v>
      </c>
      <c r="G4736" s="187" t="n">
        <v>4.5487</v>
      </c>
      <c r="H4736" s="186" t="s">
        <v>8521</v>
      </c>
      <c r="I4736" s="188" t="n">
        <v>4.5487</v>
      </c>
      <c r="J4736" s="189" t="s">
        <v>5373</v>
      </c>
    </row>
    <row r="4737" customFormat="false" ht="14.4" hidden="false" customHeight="false" outlineLevel="0" collapsed="false">
      <c r="A4737" s="184" t="s">
        <v>24</v>
      </c>
      <c r="B4737" s="185" t="s">
        <v>86</v>
      </c>
      <c r="C4737" s="185" t="s">
        <v>8631</v>
      </c>
      <c r="D4737" s="186" t="s">
        <v>5371</v>
      </c>
      <c r="E4737" s="185" t="s">
        <v>108</v>
      </c>
      <c r="F4737" s="187" t="n">
        <v>20.1544</v>
      </c>
      <c r="G4737" s="187" t="n">
        <v>0.1451</v>
      </c>
      <c r="H4737" s="186" t="s">
        <v>8521</v>
      </c>
      <c r="I4737" s="188" t="n">
        <v>0.1451</v>
      </c>
      <c r="J4737" s="189" t="s">
        <v>5373</v>
      </c>
    </row>
    <row r="4738" customFormat="false" ht="14.4" hidden="false" customHeight="false" outlineLevel="0" collapsed="false">
      <c r="A4738" s="184" t="s">
        <v>24</v>
      </c>
      <c r="B4738" s="185" t="s">
        <v>86</v>
      </c>
      <c r="C4738" s="185" t="s">
        <v>8631</v>
      </c>
      <c r="D4738" s="186" t="s">
        <v>5381</v>
      </c>
      <c r="E4738" s="185" t="s">
        <v>104</v>
      </c>
      <c r="F4738" s="187" t="n">
        <v>59.2323</v>
      </c>
      <c r="G4738" s="187" t="n">
        <v>2.9855</v>
      </c>
      <c r="H4738" s="186" t="s">
        <v>8521</v>
      </c>
      <c r="I4738" s="188" t="n">
        <v>2.9855</v>
      </c>
      <c r="J4738" s="189" t="s">
        <v>5373</v>
      </c>
    </row>
    <row r="4739" customFormat="false" ht="14.4" hidden="false" customHeight="false" outlineLevel="0" collapsed="false">
      <c r="A4739" s="184" t="s">
        <v>24</v>
      </c>
      <c r="B4739" s="185" t="s">
        <v>86</v>
      </c>
      <c r="C4739" s="185" t="s">
        <v>8632</v>
      </c>
      <c r="D4739" s="186" t="s">
        <v>5381</v>
      </c>
      <c r="E4739" s="185" t="s">
        <v>104</v>
      </c>
      <c r="F4739" s="187" t="n">
        <v>33.1626</v>
      </c>
      <c r="G4739" s="187" t="n">
        <v>1.6715</v>
      </c>
      <c r="H4739" s="186" t="s">
        <v>8521</v>
      </c>
      <c r="I4739" s="188" t="n">
        <v>1.6715</v>
      </c>
      <c r="J4739" s="189" t="s">
        <v>5373</v>
      </c>
    </row>
    <row r="4740" customFormat="false" ht="14.4" hidden="false" customHeight="false" outlineLevel="0" collapsed="false">
      <c r="A4740" s="184" t="s">
        <v>24</v>
      </c>
      <c r="B4740" s="185" t="s">
        <v>86</v>
      </c>
      <c r="C4740" s="185" t="s">
        <v>8633</v>
      </c>
      <c r="D4740" s="186" t="s">
        <v>5381</v>
      </c>
      <c r="E4740" s="185" t="s">
        <v>104</v>
      </c>
      <c r="F4740" s="187" t="n">
        <v>42.7393</v>
      </c>
      <c r="G4740" s="187" t="n">
        <v>2.1542</v>
      </c>
      <c r="H4740" s="186" t="s">
        <v>8521</v>
      </c>
      <c r="I4740" s="188" t="n">
        <v>2.1542</v>
      </c>
      <c r="J4740" s="189" t="s">
        <v>5373</v>
      </c>
    </row>
    <row r="4741" customFormat="false" ht="14.4" hidden="false" customHeight="false" outlineLevel="0" collapsed="false">
      <c r="A4741" s="184" t="s">
        <v>24</v>
      </c>
      <c r="B4741" s="185" t="s">
        <v>86</v>
      </c>
      <c r="C4741" s="185" t="s">
        <v>8633</v>
      </c>
      <c r="D4741" s="186" t="s">
        <v>5805</v>
      </c>
      <c r="E4741" s="185" t="s">
        <v>104</v>
      </c>
      <c r="F4741" s="187" t="n">
        <v>98.5371</v>
      </c>
      <c r="G4741" s="187" t="n">
        <v>3.5445</v>
      </c>
      <c r="H4741" s="186" t="s">
        <v>8521</v>
      </c>
      <c r="I4741" s="188" t="n">
        <v>3.5445</v>
      </c>
      <c r="J4741" s="189" t="s">
        <v>5373</v>
      </c>
    </row>
    <row r="4742" customFormat="false" ht="14.4" hidden="false" customHeight="false" outlineLevel="0" collapsed="false">
      <c r="A4742" s="184" t="s">
        <v>24</v>
      </c>
      <c r="B4742" s="185" t="s">
        <v>86</v>
      </c>
      <c r="C4742" s="185" t="s">
        <v>3239</v>
      </c>
      <c r="D4742" s="186" t="s">
        <v>5371</v>
      </c>
      <c r="E4742" s="185" t="s">
        <v>108</v>
      </c>
      <c r="F4742" s="187" t="n">
        <v>35.6834</v>
      </c>
      <c r="G4742" s="187" t="n">
        <v>0.2569</v>
      </c>
      <c r="H4742" s="186" t="s">
        <v>8521</v>
      </c>
      <c r="I4742" s="188" t="n">
        <v>0.2569</v>
      </c>
      <c r="J4742" s="189" t="s">
        <v>5373</v>
      </c>
    </row>
    <row r="4743" customFormat="false" ht="14.4" hidden="false" customHeight="false" outlineLevel="0" collapsed="false">
      <c r="A4743" s="184" t="s">
        <v>24</v>
      </c>
      <c r="B4743" s="185" t="s">
        <v>86</v>
      </c>
      <c r="C4743" s="185" t="s">
        <v>3239</v>
      </c>
      <c r="D4743" s="186" t="s">
        <v>5381</v>
      </c>
      <c r="E4743" s="185" t="s">
        <v>104</v>
      </c>
      <c r="F4743" s="187" t="n">
        <v>13.0666</v>
      </c>
      <c r="G4743" s="187" t="n">
        <v>0.6586</v>
      </c>
      <c r="H4743" s="186" t="s">
        <v>8521</v>
      </c>
      <c r="I4743" s="188" t="n">
        <v>0.6586</v>
      </c>
      <c r="J4743" s="189" t="s">
        <v>5373</v>
      </c>
    </row>
    <row r="4744" customFormat="false" ht="14.4" hidden="false" customHeight="false" outlineLevel="0" collapsed="false">
      <c r="A4744" s="184" t="s">
        <v>24</v>
      </c>
      <c r="B4744" s="185" t="s">
        <v>86</v>
      </c>
      <c r="C4744" s="185" t="s">
        <v>8634</v>
      </c>
      <c r="D4744" s="186" t="s">
        <v>5381</v>
      </c>
      <c r="E4744" s="185" t="s">
        <v>104</v>
      </c>
      <c r="F4744" s="187" t="n">
        <v>93.9999</v>
      </c>
      <c r="G4744" s="187" t="n">
        <v>4.7379</v>
      </c>
      <c r="H4744" s="186" t="s">
        <v>8521</v>
      </c>
      <c r="I4744" s="188" t="n">
        <v>4.7379</v>
      </c>
      <c r="J4744" s="189" t="s">
        <v>5373</v>
      </c>
    </row>
    <row r="4745" customFormat="false" ht="14.4" hidden="false" customHeight="false" outlineLevel="0" collapsed="false">
      <c r="A4745" s="184" t="s">
        <v>24</v>
      </c>
      <c r="B4745" s="185" t="s">
        <v>86</v>
      </c>
      <c r="C4745" s="185" t="s">
        <v>8635</v>
      </c>
      <c r="D4745" s="186" t="s">
        <v>5371</v>
      </c>
      <c r="E4745" s="185" t="s">
        <v>108</v>
      </c>
      <c r="F4745" s="187" t="n">
        <v>15.1818</v>
      </c>
      <c r="G4745" s="187" t="n">
        <v>0.1093</v>
      </c>
      <c r="H4745" s="186" t="s">
        <v>8521</v>
      </c>
      <c r="I4745" s="188" t="n">
        <v>0.1093</v>
      </c>
      <c r="J4745" s="189" t="s">
        <v>5373</v>
      </c>
    </row>
    <row r="4746" customFormat="false" ht="14.4" hidden="false" customHeight="false" outlineLevel="0" collapsed="false">
      <c r="A4746" s="184" t="s">
        <v>24</v>
      </c>
      <c r="B4746" s="185" t="s">
        <v>86</v>
      </c>
      <c r="C4746" s="185" t="s">
        <v>8635</v>
      </c>
      <c r="D4746" s="186" t="s">
        <v>5385</v>
      </c>
      <c r="E4746" s="185" t="s">
        <v>112</v>
      </c>
      <c r="F4746" s="187" t="n">
        <v>12.0044</v>
      </c>
      <c r="G4746" s="187" t="n">
        <v>0.121</v>
      </c>
      <c r="H4746" s="186" t="s">
        <v>8521</v>
      </c>
      <c r="I4746" s="188" t="n">
        <v>0.121</v>
      </c>
      <c r="J4746" s="189" t="s">
        <v>5373</v>
      </c>
    </row>
    <row r="4747" customFormat="false" ht="14.4" hidden="false" customHeight="false" outlineLevel="0" collapsed="false">
      <c r="A4747" s="184" t="s">
        <v>24</v>
      </c>
      <c r="B4747" s="185" t="s">
        <v>86</v>
      </c>
      <c r="C4747" s="185" t="s">
        <v>8636</v>
      </c>
      <c r="D4747" s="186" t="s">
        <v>5371</v>
      </c>
      <c r="E4747" s="185" t="s">
        <v>108</v>
      </c>
      <c r="F4747" s="187" t="n">
        <v>55.5044</v>
      </c>
      <c r="G4747" s="187" t="n">
        <v>0.3996</v>
      </c>
      <c r="H4747" s="186" t="s">
        <v>8521</v>
      </c>
      <c r="I4747" s="188" t="n">
        <v>0.3996</v>
      </c>
      <c r="J4747" s="189" t="s">
        <v>5373</v>
      </c>
    </row>
    <row r="4748" customFormat="false" ht="14.4" hidden="false" customHeight="false" outlineLevel="0" collapsed="false">
      <c r="A4748" s="184" t="s">
        <v>24</v>
      </c>
      <c r="B4748" s="185" t="s">
        <v>86</v>
      </c>
      <c r="C4748" s="185" t="s">
        <v>8636</v>
      </c>
      <c r="D4748" s="186" t="s">
        <v>5385</v>
      </c>
      <c r="E4748" s="185" t="s">
        <v>112</v>
      </c>
      <c r="F4748" s="187" t="n">
        <v>9.7325</v>
      </c>
      <c r="G4748" s="187" t="n">
        <v>0.0981</v>
      </c>
      <c r="H4748" s="186" t="s">
        <v>8521</v>
      </c>
      <c r="I4748" s="188" t="n">
        <v>0.0981</v>
      </c>
      <c r="J4748" s="189" t="s">
        <v>5373</v>
      </c>
    </row>
    <row r="4749" customFormat="false" ht="14.4" hidden="false" customHeight="false" outlineLevel="0" collapsed="false">
      <c r="A4749" s="184" t="s">
        <v>24</v>
      </c>
      <c r="B4749" s="185" t="s">
        <v>86</v>
      </c>
      <c r="C4749" s="185" t="s">
        <v>8637</v>
      </c>
      <c r="D4749" s="186" t="s">
        <v>5381</v>
      </c>
      <c r="E4749" s="185" t="s">
        <v>104</v>
      </c>
      <c r="F4749" s="187" t="n">
        <v>112.3956</v>
      </c>
      <c r="G4749" s="187" t="n">
        <v>5.6651</v>
      </c>
      <c r="H4749" s="186" t="s">
        <v>8521</v>
      </c>
      <c r="I4749" s="188" t="n">
        <v>5.6651</v>
      </c>
      <c r="J4749" s="189" t="s">
        <v>5373</v>
      </c>
    </row>
    <row r="4750" customFormat="false" ht="14.4" hidden="false" customHeight="false" outlineLevel="0" collapsed="false">
      <c r="A4750" s="184" t="s">
        <v>24</v>
      </c>
      <c r="B4750" s="185" t="s">
        <v>86</v>
      </c>
      <c r="C4750" s="185" t="s">
        <v>8637</v>
      </c>
      <c r="D4750" s="186" t="s">
        <v>8484</v>
      </c>
      <c r="E4750" s="185" t="s">
        <v>108</v>
      </c>
      <c r="F4750" s="187" t="n">
        <v>2.7741</v>
      </c>
      <c r="G4750" s="187" t="n">
        <v>0.1891</v>
      </c>
      <c r="H4750" s="186" t="s">
        <v>8521</v>
      </c>
      <c r="I4750" s="188" t="n">
        <v>0.1891</v>
      </c>
      <c r="J4750" s="189" t="s">
        <v>5373</v>
      </c>
    </row>
    <row r="4751" customFormat="false" ht="14.4" hidden="false" customHeight="false" outlineLevel="0" collapsed="false">
      <c r="A4751" s="184" t="s">
        <v>24</v>
      </c>
      <c r="B4751" s="185" t="s">
        <v>86</v>
      </c>
      <c r="C4751" s="185" t="s">
        <v>8637</v>
      </c>
      <c r="D4751" s="186" t="s">
        <v>8484</v>
      </c>
      <c r="E4751" s="185" t="s">
        <v>108</v>
      </c>
      <c r="F4751" s="187" t="n">
        <v>2.4499</v>
      </c>
      <c r="G4751" s="187" t="n">
        <v>0.167</v>
      </c>
      <c r="H4751" s="186" t="s">
        <v>8521</v>
      </c>
      <c r="I4751" s="188" t="n">
        <v>0.167</v>
      </c>
      <c r="J4751" s="189" t="s">
        <v>5373</v>
      </c>
    </row>
    <row r="4752" customFormat="false" ht="14.4" hidden="false" customHeight="false" outlineLevel="0" collapsed="false">
      <c r="A4752" s="184" t="s">
        <v>24</v>
      </c>
      <c r="B4752" s="185" t="s">
        <v>86</v>
      </c>
      <c r="C4752" s="185" t="s">
        <v>8638</v>
      </c>
      <c r="D4752" s="186" t="s">
        <v>5371</v>
      </c>
      <c r="E4752" s="185" t="s">
        <v>108</v>
      </c>
      <c r="F4752" s="187" t="n">
        <v>20.7517</v>
      </c>
      <c r="G4752" s="187" t="n">
        <v>0.1494</v>
      </c>
      <c r="H4752" s="186" t="s">
        <v>8521</v>
      </c>
      <c r="I4752" s="188" t="n">
        <v>0.1494</v>
      </c>
      <c r="J4752" s="189" t="s">
        <v>5373</v>
      </c>
    </row>
    <row r="4753" customFormat="false" ht="14.4" hidden="false" customHeight="false" outlineLevel="0" collapsed="false">
      <c r="A4753" s="184" t="s">
        <v>24</v>
      </c>
      <c r="B4753" s="185" t="s">
        <v>86</v>
      </c>
      <c r="C4753" s="185" t="s">
        <v>8638</v>
      </c>
      <c r="D4753" s="186" t="s">
        <v>5381</v>
      </c>
      <c r="E4753" s="185" t="s">
        <v>104</v>
      </c>
      <c r="F4753" s="187" t="n">
        <v>17.85</v>
      </c>
      <c r="G4753" s="187" t="n">
        <v>0.8997</v>
      </c>
      <c r="H4753" s="186" t="s">
        <v>8521</v>
      </c>
      <c r="I4753" s="188" t="n">
        <v>0.8997</v>
      </c>
      <c r="J4753" s="189" t="s">
        <v>5373</v>
      </c>
    </row>
    <row r="4754" customFormat="false" ht="14.4" hidden="false" customHeight="false" outlineLevel="0" collapsed="false">
      <c r="A4754" s="184" t="s">
        <v>24</v>
      </c>
      <c r="B4754" s="185" t="s">
        <v>86</v>
      </c>
      <c r="C4754" s="185" t="s">
        <v>8639</v>
      </c>
      <c r="D4754" s="186" t="s">
        <v>5371</v>
      </c>
      <c r="E4754" s="185" t="s">
        <v>108</v>
      </c>
      <c r="F4754" s="187" t="n">
        <v>256.1455</v>
      </c>
      <c r="G4754" s="187" t="n">
        <v>1.8441</v>
      </c>
      <c r="H4754" s="186" t="s">
        <v>8521</v>
      </c>
      <c r="I4754" s="188" t="n">
        <v>1.8441</v>
      </c>
      <c r="J4754" s="189" t="s">
        <v>5373</v>
      </c>
    </row>
    <row r="4755" customFormat="false" ht="14.4" hidden="false" customHeight="false" outlineLevel="0" collapsed="false">
      <c r="A4755" s="184" t="s">
        <v>24</v>
      </c>
      <c r="B4755" s="185" t="s">
        <v>86</v>
      </c>
      <c r="C4755" s="185" t="s">
        <v>8640</v>
      </c>
      <c r="D4755" s="186" t="s">
        <v>5385</v>
      </c>
      <c r="E4755" s="185" t="s">
        <v>112</v>
      </c>
      <c r="F4755" s="187" t="n">
        <v>70.8855</v>
      </c>
      <c r="G4755" s="187" t="n">
        <v>0.7145</v>
      </c>
      <c r="H4755" s="186" t="s">
        <v>8521</v>
      </c>
      <c r="I4755" s="188" t="n">
        <v>0.7145</v>
      </c>
      <c r="J4755" s="189" t="s">
        <v>5373</v>
      </c>
    </row>
    <row r="4756" customFormat="false" ht="14.4" hidden="false" customHeight="false" outlineLevel="0" collapsed="false">
      <c r="A4756" s="184" t="s">
        <v>24</v>
      </c>
      <c r="B4756" s="185" t="s">
        <v>86</v>
      </c>
      <c r="C4756" s="185" t="s">
        <v>8640</v>
      </c>
      <c r="D4756" s="186" t="s">
        <v>5385</v>
      </c>
      <c r="E4756" s="185" t="s">
        <v>112</v>
      </c>
      <c r="F4756" s="187" t="n">
        <v>14.0382</v>
      </c>
      <c r="G4756" s="187" t="n">
        <v>0.1415</v>
      </c>
      <c r="H4756" s="186" t="s">
        <v>8521</v>
      </c>
      <c r="I4756" s="188" t="n">
        <v>0.1415</v>
      </c>
      <c r="J4756" s="189" t="s">
        <v>5373</v>
      </c>
    </row>
    <row r="4757" customFormat="false" ht="14.4" hidden="false" customHeight="false" outlineLevel="0" collapsed="false">
      <c r="A4757" s="184" t="s">
        <v>24</v>
      </c>
      <c r="B4757" s="185" t="s">
        <v>86</v>
      </c>
      <c r="C4757" s="185" t="s">
        <v>8640</v>
      </c>
      <c r="D4757" s="186" t="s">
        <v>5385</v>
      </c>
      <c r="E4757" s="185" t="s">
        <v>112</v>
      </c>
      <c r="F4757" s="187" t="n">
        <v>14.8418</v>
      </c>
      <c r="G4757" s="187" t="n">
        <v>0.1496</v>
      </c>
      <c r="H4757" s="186" t="s">
        <v>8521</v>
      </c>
      <c r="I4757" s="188" t="n">
        <v>0.1496</v>
      </c>
      <c r="J4757" s="189" t="s">
        <v>5373</v>
      </c>
    </row>
    <row r="4758" customFormat="false" ht="14.4" hidden="false" customHeight="false" outlineLevel="0" collapsed="false">
      <c r="A4758" s="184" t="s">
        <v>24</v>
      </c>
      <c r="B4758" s="185" t="s">
        <v>86</v>
      </c>
      <c r="C4758" s="185" t="s">
        <v>8640</v>
      </c>
      <c r="D4758" s="186" t="s">
        <v>5385</v>
      </c>
      <c r="E4758" s="185" t="s">
        <v>112</v>
      </c>
      <c r="F4758" s="187" t="n">
        <v>9.2563</v>
      </c>
      <c r="G4758" s="187" t="n">
        <v>0.0933</v>
      </c>
      <c r="H4758" s="186" t="s">
        <v>8521</v>
      </c>
      <c r="I4758" s="188" t="n">
        <v>0.0933</v>
      </c>
      <c r="J4758" s="189" t="s">
        <v>5373</v>
      </c>
    </row>
    <row r="4759" customFormat="false" ht="14.4" hidden="false" customHeight="false" outlineLevel="0" collapsed="false">
      <c r="A4759" s="184" t="s">
        <v>24</v>
      </c>
      <c r="B4759" s="185" t="s">
        <v>86</v>
      </c>
      <c r="C4759" s="185" t="s">
        <v>8640</v>
      </c>
      <c r="D4759" s="186" t="s">
        <v>5381</v>
      </c>
      <c r="E4759" s="185" t="s">
        <v>104</v>
      </c>
      <c r="F4759" s="187" t="n">
        <v>110.9731</v>
      </c>
      <c r="G4759" s="187" t="n">
        <v>5.5934</v>
      </c>
      <c r="H4759" s="186" t="s">
        <v>8521</v>
      </c>
      <c r="I4759" s="188" t="n">
        <v>5.5934</v>
      </c>
      <c r="J4759" s="189" t="s">
        <v>5373</v>
      </c>
    </row>
    <row r="4760" customFormat="false" ht="14.4" hidden="false" customHeight="false" outlineLevel="0" collapsed="false">
      <c r="A4760" s="184" t="s">
        <v>24</v>
      </c>
      <c r="B4760" s="185" t="s">
        <v>86</v>
      </c>
      <c r="C4760" s="185" t="s">
        <v>8641</v>
      </c>
      <c r="D4760" s="186" t="s">
        <v>5378</v>
      </c>
      <c r="E4760" s="185" t="s">
        <v>104</v>
      </c>
      <c r="F4760" s="187" t="n">
        <v>49.407</v>
      </c>
      <c r="G4760" s="187" t="n">
        <v>0.2873</v>
      </c>
      <c r="H4760" s="186" t="s">
        <v>8521</v>
      </c>
      <c r="I4760" s="188" t="n">
        <v>0.2873</v>
      </c>
      <c r="J4760" s="189" t="s">
        <v>5373</v>
      </c>
    </row>
    <row r="4761" customFormat="false" ht="14.4" hidden="false" customHeight="false" outlineLevel="0" collapsed="false">
      <c r="A4761" s="184" t="s">
        <v>24</v>
      </c>
      <c r="B4761" s="185" t="s">
        <v>86</v>
      </c>
      <c r="C4761" s="185" t="s">
        <v>8641</v>
      </c>
      <c r="D4761" s="186" t="s">
        <v>5371</v>
      </c>
      <c r="E4761" s="185" t="s">
        <v>108</v>
      </c>
      <c r="F4761" s="187" t="n">
        <v>20.9878</v>
      </c>
      <c r="G4761" s="187" t="n">
        <v>0.1511</v>
      </c>
      <c r="H4761" s="186" t="s">
        <v>8521</v>
      </c>
      <c r="I4761" s="188" t="n">
        <v>0.1511</v>
      </c>
      <c r="J4761" s="189" t="s">
        <v>5373</v>
      </c>
    </row>
    <row r="4762" customFormat="false" ht="14.4" hidden="false" customHeight="false" outlineLevel="0" collapsed="false">
      <c r="A4762" s="184" t="s">
        <v>24</v>
      </c>
      <c r="B4762" s="185" t="s">
        <v>86</v>
      </c>
      <c r="C4762" s="185" t="s">
        <v>8642</v>
      </c>
      <c r="D4762" s="186" t="s">
        <v>5381</v>
      </c>
      <c r="E4762" s="185" t="s">
        <v>104</v>
      </c>
      <c r="F4762" s="187" t="n">
        <v>40.2534</v>
      </c>
      <c r="G4762" s="187" t="n">
        <v>2.0289</v>
      </c>
      <c r="H4762" s="186" t="s">
        <v>8521</v>
      </c>
      <c r="I4762" s="188" t="n">
        <v>2.0289</v>
      </c>
      <c r="J4762" s="189" t="s">
        <v>5373</v>
      </c>
    </row>
    <row r="4763" customFormat="false" ht="14.4" hidden="false" customHeight="false" outlineLevel="0" collapsed="false">
      <c r="A4763" s="184" t="s">
        <v>24</v>
      </c>
      <c r="B4763" s="185" t="s">
        <v>86</v>
      </c>
      <c r="C4763" s="185" t="s">
        <v>8643</v>
      </c>
      <c r="D4763" s="186" t="s">
        <v>5371</v>
      </c>
      <c r="E4763" s="185" t="s">
        <v>108</v>
      </c>
      <c r="F4763" s="187" t="n">
        <v>72.4502</v>
      </c>
      <c r="G4763" s="187" t="n">
        <v>0.5216</v>
      </c>
      <c r="H4763" s="186" t="s">
        <v>8521</v>
      </c>
      <c r="I4763" s="188" t="n">
        <v>0.5216</v>
      </c>
      <c r="J4763" s="189" t="s">
        <v>5373</v>
      </c>
    </row>
    <row r="4764" customFormat="false" ht="14.4" hidden="false" customHeight="false" outlineLevel="0" collapsed="false">
      <c r="A4764" s="184" t="s">
        <v>24</v>
      </c>
      <c r="B4764" s="185" t="s">
        <v>86</v>
      </c>
      <c r="C4764" s="185" t="s">
        <v>8643</v>
      </c>
      <c r="D4764" s="186" t="s">
        <v>5385</v>
      </c>
      <c r="E4764" s="185" t="s">
        <v>112</v>
      </c>
      <c r="F4764" s="187" t="n">
        <v>47.6704</v>
      </c>
      <c r="G4764" s="187" t="n">
        <v>0.4805</v>
      </c>
      <c r="H4764" s="186" t="s">
        <v>8521</v>
      </c>
      <c r="I4764" s="188" t="n">
        <v>0.4805</v>
      </c>
      <c r="J4764" s="189" t="s">
        <v>5373</v>
      </c>
    </row>
    <row r="4765" customFormat="false" ht="14.4" hidden="false" customHeight="false" outlineLevel="0" collapsed="false">
      <c r="A4765" s="184" t="s">
        <v>24</v>
      </c>
      <c r="B4765" s="185" t="s">
        <v>86</v>
      </c>
      <c r="C4765" s="185" t="s">
        <v>8644</v>
      </c>
      <c r="D4765" s="186" t="s">
        <v>5381</v>
      </c>
      <c r="E4765" s="185" t="s">
        <v>104</v>
      </c>
      <c r="F4765" s="187" t="n">
        <v>110.3044</v>
      </c>
      <c r="G4765" s="187" t="n">
        <v>5.5597</v>
      </c>
      <c r="H4765" s="186" t="s">
        <v>8521</v>
      </c>
      <c r="I4765" s="188" t="n">
        <v>5.5597</v>
      </c>
      <c r="J4765" s="189" t="s">
        <v>5373</v>
      </c>
    </row>
    <row r="4766" customFormat="false" ht="14.4" hidden="false" customHeight="false" outlineLevel="0" collapsed="false">
      <c r="A4766" s="184" t="s">
        <v>24</v>
      </c>
      <c r="B4766" s="185" t="s">
        <v>86</v>
      </c>
      <c r="C4766" s="185" t="s">
        <v>8645</v>
      </c>
      <c r="D4766" s="186" t="s">
        <v>5385</v>
      </c>
      <c r="E4766" s="185" t="s">
        <v>112</v>
      </c>
      <c r="F4766" s="187" t="n">
        <v>11.3496</v>
      </c>
      <c r="G4766" s="187" t="n">
        <v>0.1144</v>
      </c>
      <c r="H4766" s="186" t="s">
        <v>8521</v>
      </c>
      <c r="I4766" s="188" t="n">
        <v>0.1144</v>
      </c>
      <c r="J4766" s="189" t="s">
        <v>5373</v>
      </c>
    </row>
    <row r="4767" customFormat="false" ht="14.4" hidden="false" customHeight="false" outlineLevel="0" collapsed="false">
      <c r="A4767" s="184" t="s">
        <v>24</v>
      </c>
      <c r="B4767" s="185" t="s">
        <v>86</v>
      </c>
      <c r="C4767" s="185" t="s">
        <v>8645</v>
      </c>
      <c r="D4767" s="186" t="s">
        <v>5381</v>
      </c>
      <c r="E4767" s="185" t="s">
        <v>104</v>
      </c>
      <c r="F4767" s="187" t="n">
        <v>136.6916</v>
      </c>
      <c r="G4767" s="187" t="n">
        <v>6.8897</v>
      </c>
      <c r="H4767" s="186" t="s">
        <v>8521</v>
      </c>
      <c r="I4767" s="188" t="n">
        <v>6.8897</v>
      </c>
      <c r="J4767" s="189" t="s">
        <v>5373</v>
      </c>
    </row>
    <row r="4768" customFormat="false" ht="14.4" hidden="false" customHeight="false" outlineLevel="0" collapsed="false">
      <c r="A4768" s="184" t="s">
        <v>24</v>
      </c>
      <c r="B4768" s="185" t="s">
        <v>86</v>
      </c>
      <c r="C4768" s="185" t="s">
        <v>8646</v>
      </c>
      <c r="D4768" s="186" t="s">
        <v>5381</v>
      </c>
      <c r="E4768" s="185" t="s">
        <v>104</v>
      </c>
      <c r="F4768" s="187" t="n">
        <v>33.605</v>
      </c>
      <c r="G4768" s="187" t="n">
        <v>1.6938</v>
      </c>
      <c r="H4768" s="186" t="s">
        <v>8521</v>
      </c>
      <c r="I4768" s="188" t="n">
        <v>1.6938</v>
      </c>
      <c r="J4768" s="189" t="s">
        <v>5373</v>
      </c>
    </row>
    <row r="4769" customFormat="false" ht="14.4" hidden="false" customHeight="false" outlineLevel="0" collapsed="false">
      <c r="A4769" s="184" t="s">
        <v>24</v>
      </c>
      <c r="B4769" s="185" t="s">
        <v>86</v>
      </c>
      <c r="C4769" s="185" t="s">
        <v>8647</v>
      </c>
      <c r="D4769" s="186" t="s">
        <v>5371</v>
      </c>
      <c r="E4769" s="185" t="s">
        <v>108</v>
      </c>
      <c r="F4769" s="187" t="n">
        <v>36.2112</v>
      </c>
      <c r="G4769" s="187" t="n">
        <v>0.2607</v>
      </c>
      <c r="H4769" s="186" t="s">
        <v>8521</v>
      </c>
      <c r="I4769" s="188" t="n">
        <v>0.2607</v>
      </c>
      <c r="J4769" s="189" t="s">
        <v>5373</v>
      </c>
    </row>
    <row r="4770" customFormat="false" ht="14.4" hidden="false" customHeight="false" outlineLevel="0" collapsed="false">
      <c r="A4770" s="184" t="s">
        <v>24</v>
      </c>
      <c r="B4770" s="185" t="s">
        <v>86</v>
      </c>
      <c r="C4770" s="185" t="s">
        <v>8647</v>
      </c>
      <c r="D4770" s="186" t="s">
        <v>5381</v>
      </c>
      <c r="E4770" s="185" t="s">
        <v>104</v>
      </c>
      <c r="F4770" s="187" t="n">
        <v>193.3487</v>
      </c>
      <c r="G4770" s="187" t="n">
        <v>9.7454</v>
      </c>
      <c r="H4770" s="186" t="s">
        <v>8521</v>
      </c>
      <c r="I4770" s="188" t="n">
        <v>9.7454</v>
      </c>
      <c r="J4770" s="189" t="s">
        <v>5373</v>
      </c>
    </row>
    <row r="4771" customFormat="false" ht="14.4" hidden="false" customHeight="false" outlineLevel="0" collapsed="false">
      <c r="A4771" s="184" t="s">
        <v>24</v>
      </c>
      <c r="B4771" s="185" t="s">
        <v>86</v>
      </c>
      <c r="C4771" s="185" t="s">
        <v>8648</v>
      </c>
      <c r="D4771" s="186" t="s">
        <v>5381</v>
      </c>
      <c r="E4771" s="185" t="s">
        <v>104</v>
      </c>
      <c r="F4771" s="187" t="n">
        <v>140.0029</v>
      </c>
      <c r="G4771" s="187" t="n">
        <v>7.0566</v>
      </c>
      <c r="H4771" s="186" t="s">
        <v>8521</v>
      </c>
      <c r="I4771" s="188" t="n">
        <v>7.0566</v>
      </c>
      <c r="J4771" s="189" t="s">
        <v>5373</v>
      </c>
    </row>
    <row r="4772" customFormat="false" ht="14.4" hidden="false" customHeight="false" outlineLevel="0" collapsed="false">
      <c r="A4772" s="184" t="s">
        <v>24</v>
      </c>
      <c r="B4772" s="185" t="s">
        <v>86</v>
      </c>
      <c r="C4772" s="185" t="s">
        <v>8649</v>
      </c>
      <c r="D4772" s="186" t="s">
        <v>5381</v>
      </c>
      <c r="E4772" s="185" t="s">
        <v>104</v>
      </c>
      <c r="F4772" s="187" t="n">
        <v>24.925</v>
      </c>
      <c r="G4772" s="187" t="n">
        <v>1.2563</v>
      </c>
      <c r="H4772" s="186" t="s">
        <v>8521</v>
      </c>
      <c r="I4772" s="188" t="n">
        <v>1.2563</v>
      </c>
      <c r="J4772" s="189" t="s">
        <v>5373</v>
      </c>
    </row>
    <row r="4773" customFormat="false" ht="14.4" hidden="false" customHeight="false" outlineLevel="0" collapsed="false">
      <c r="A4773" s="184" t="s">
        <v>24</v>
      </c>
      <c r="B4773" s="185" t="s">
        <v>86</v>
      </c>
      <c r="C4773" s="185" t="s">
        <v>8650</v>
      </c>
      <c r="D4773" s="186" t="s">
        <v>5385</v>
      </c>
      <c r="E4773" s="185" t="s">
        <v>112</v>
      </c>
      <c r="F4773" s="187" t="n">
        <v>65.8159</v>
      </c>
      <c r="G4773" s="187" t="n">
        <v>0.6634</v>
      </c>
      <c r="H4773" s="186" t="s">
        <v>8347</v>
      </c>
      <c r="I4773" s="188" t="n">
        <v>0.6634</v>
      </c>
      <c r="J4773" s="189" t="s">
        <v>5373</v>
      </c>
    </row>
    <row r="4774" customFormat="false" ht="14.4" hidden="false" customHeight="false" outlineLevel="0" collapsed="false">
      <c r="A4774" s="184" t="s">
        <v>24</v>
      </c>
      <c r="B4774" s="185" t="s">
        <v>86</v>
      </c>
      <c r="C4774" s="185" t="s">
        <v>8650</v>
      </c>
      <c r="D4774" s="186" t="s">
        <v>5381</v>
      </c>
      <c r="E4774" s="185" t="s">
        <v>104</v>
      </c>
      <c r="F4774" s="187" t="n">
        <v>760.4751</v>
      </c>
      <c r="G4774" s="187" t="n">
        <v>38.3304</v>
      </c>
      <c r="H4774" s="186" t="s">
        <v>8347</v>
      </c>
      <c r="I4774" s="188" t="n">
        <v>38.3304</v>
      </c>
      <c r="J4774" s="189" t="s">
        <v>5373</v>
      </c>
    </row>
    <row r="4775" customFormat="false" ht="14.4" hidden="false" customHeight="false" outlineLevel="0" collapsed="false">
      <c r="A4775" s="184" t="s">
        <v>24</v>
      </c>
      <c r="B4775" s="185" t="s">
        <v>86</v>
      </c>
      <c r="C4775" s="185" t="s">
        <v>8651</v>
      </c>
      <c r="D4775" s="186" t="s">
        <v>5381</v>
      </c>
      <c r="E4775" s="185" t="s">
        <v>104</v>
      </c>
      <c r="F4775" s="187" t="n">
        <v>291.0945</v>
      </c>
      <c r="G4775" s="187" t="n">
        <v>14.6721</v>
      </c>
      <c r="H4775" s="186" t="s">
        <v>8347</v>
      </c>
      <c r="I4775" s="188" t="n">
        <v>14.6721</v>
      </c>
      <c r="J4775" s="189" t="s">
        <v>5373</v>
      </c>
    </row>
    <row r="4776" customFormat="false" ht="14.4" hidden="false" customHeight="false" outlineLevel="0" collapsed="false">
      <c r="A4776" s="184" t="s">
        <v>24</v>
      </c>
      <c r="B4776" s="185" t="s">
        <v>86</v>
      </c>
      <c r="C4776" s="185" t="s">
        <v>8652</v>
      </c>
      <c r="D4776" s="186" t="s">
        <v>5381</v>
      </c>
      <c r="E4776" s="185" t="s">
        <v>104</v>
      </c>
      <c r="F4776" s="187" t="n">
        <v>50.8519</v>
      </c>
      <c r="G4776" s="187" t="n">
        <v>2.5631</v>
      </c>
      <c r="H4776" s="186" t="s">
        <v>8521</v>
      </c>
      <c r="I4776" s="188" t="n">
        <v>2.5631</v>
      </c>
      <c r="J4776" s="189" t="s">
        <v>5373</v>
      </c>
    </row>
    <row r="4777" customFormat="false" ht="14.4" hidden="false" customHeight="false" outlineLevel="0" collapsed="false">
      <c r="A4777" s="184" t="s">
        <v>24</v>
      </c>
      <c r="B4777" s="185" t="s">
        <v>86</v>
      </c>
      <c r="C4777" s="185" t="s">
        <v>8653</v>
      </c>
      <c r="D4777" s="186" t="s">
        <v>5381</v>
      </c>
      <c r="E4777" s="185" t="s">
        <v>104</v>
      </c>
      <c r="F4777" s="187" t="n">
        <v>1965.1798</v>
      </c>
      <c r="G4777" s="187" t="n">
        <v>99.0514</v>
      </c>
      <c r="H4777" s="186" t="s">
        <v>8347</v>
      </c>
      <c r="I4777" s="188" t="n">
        <v>99.0514</v>
      </c>
      <c r="J4777" s="189" t="s">
        <v>5373</v>
      </c>
    </row>
    <row r="4778" customFormat="false" ht="14.4" hidden="false" customHeight="false" outlineLevel="0" collapsed="false">
      <c r="A4778" s="184" t="s">
        <v>24</v>
      </c>
      <c r="B4778" s="185" t="s">
        <v>86</v>
      </c>
      <c r="C4778" s="185" t="s">
        <v>8654</v>
      </c>
      <c r="D4778" s="186" t="s">
        <v>5381</v>
      </c>
      <c r="E4778" s="185" t="s">
        <v>104</v>
      </c>
      <c r="F4778" s="187" t="n">
        <v>275.4268</v>
      </c>
      <c r="G4778" s="187" t="n">
        <v>13.8824</v>
      </c>
      <c r="H4778" s="186" t="s">
        <v>8347</v>
      </c>
      <c r="I4778" s="188" t="n">
        <v>13.8824</v>
      </c>
      <c r="J4778" s="189" t="s">
        <v>5373</v>
      </c>
    </row>
    <row r="4779" customFormat="false" ht="14.4" hidden="false" customHeight="false" outlineLevel="0" collapsed="false">
      <c r="A4779" s="184" t="s">
        <v>24</v>
      </c>
      <c r="B4779" s="185" t="s">
        <v>86</v>
      </c>
      <c r="C4779" s="185" t="s">
        <v>8655</v>
      </c>
      <c r="D4779" s="186" t="s">
        <v>5381</v>
      </c>
      <c r="E4779" s="185" t="s">
        <v>104</v>
      </c>
      <c r="F4779" s="187" t="n">
        <v>242.3</v>
      </c>
      <c r="G4779" s="187" t="n">
        <v>12.2127</v>
      </c>
      <c r="H4779" s="186" t="s">
        <v>8347</v>
      </c>
      <c r="I4779" s="188" t="n">
        <v>12.2127</v>
      </c>
      <c r="J4779" s="189" t="s">
        <v>5373</v>
      </c>
    </row>
    <row r="4780" customFormat="false" ht="14.4" hidden="false" customHeight="false" outlineLevel="0" collapsed="false">
      <c r="A4780" s="184" t="s">
        <v>24</v>
      </c>
      <c r="B4780" s="185" t="s">
        <v>86</v>
      </c>
      <c r="C4780" s="185" t="s">
        <v>8656</v>
      </c>
      <c r="D4780" s="186" t="s">
        <v>5381</v>
      </c>
      <c r="E4780" s="185" t="s">
        <v>104</v>
      </c>
      <c r="F4780" s="187" t="n">
        <v>40.543</v>
      </c>
      <c r="G4780" s="187" t="n">
        <v>2.0435</v>
      </c>
      <c r="H4780" s="186" t="s">
        <v>8347</v>
      </c>
      <c r="I4780" s="188" t="n">
        <v>2.0435</v>
      </c>
      <c r="J4780" s="189" t="s">
        <v>5373</v>
      </c>
    </row>
    <row r="4781" customFormat="false" ht="14.4" hidden="false" customHeight="false" outlineLevel="0" collapsed="false">
      <c r="A4781" s="184" t="s">
        <v>24</v>
      </c>
      <c r="B4781" s="185" t="s">
        <v>99</v>
      </c>
      <c r="C4781" s="185" t="s">
        <v>310</v>
      </c>
      <c r="D4781" s="186" t="s">
        <v>5398</v>
      </c>
      <c r="E4781" s="185" t="s">
        <v>86</v>
      </c>
      <c r="F4781" s="187" t="n">
        <v>6.5588</v>
      </c>
      <c r="G4781" s="187" t="n">
        <v>0.0268</v>
      </c>
      <c r="H4781" s="186" t="s">
        <v>5746</v>
      </c>
      <c r="I4781" s="188" t="n">
        <v>0.0268</v>
      </c>
      <c r="J4781" s="189" t="s">
        <v>5467</v>
      </c>
    </row>
    <row r="4782" customFormat="false" ht="14.4" hidden="false" customHeight="false" outlineLevel="0" collapsed="false">
      <c r="A4782" s="184" t="s">
        <v>24</v>
      </c>
      <c r="B4782" s="185" t="s">
        <v>99</v>
      </c>
      <c r="C4782" s="185" t="s">
        <v>555</v>
      </c>
      <c r="D4782" s="186" t="s">
        <v>5396</v>
      </c>
      <c r="E4782" s="185" t="s">
        <v>95</v>
      </c>
      <c r="F4782" s="187" t="n">
        <v>28.1504</v>
      </c>
      <c r="G4782" s="187" t="n">
        <v>0.1216</v>
      </c>
      <c r="H4782" s="186" t="s">
        <v>5746</v>
      </c>
      <c r="I4782" s="188" t="n">
        <v>0.1216</v>
      </c>
      <c r="J4782" s="189" t="s">
        <v>5467</v>
      </c>
    </row>
    <row r="4783" customFormat="false" ht="14.4" hidden="false" customHeight="false" outlineLevel="0" collapsed="false">
      <c r="A4783" s="184" t="s">
        <v>24</v>
      </c>
      <c r="B4783" s="185" t="s">
        <v>99</v>
      </c>
      <c r="C4783" s="185" t="s">
        <v>565</v>
      </c>
      <c r="D4783" s="186" t="s">
        <v>5396</v>
      </c>
      <c r="E4783" s="185" t="s">
        <v>95</v>
      </c>
      <c r="F4783" s="187" t="n">
        <v>16.6217</v>
      </c>
      <c r="G4783" s="187" t="n">
        <v>0.0718</v>
      </c>
      <c r="H4783" s="186" t="s">
        <v>5746</v>
      </c>
      <c r="I4783" s="188" t="n">
        <v>0.0718</v>
      </c>
      <c r="J4783" s="189" t="s">
        <v>5467</v>
      </c>
    </row>
    <row r="4784" customFormat="false" ht="14.4" hidden="false" customHeight="false" outlineLevel="0" collapsed="false">
      <c r="A4784" s="184" t="s">
        <v>24</v>
      </c>
      <c r="B4784" s="185" t="s">
        <v>99</v>
      </c>
      <c r="C4784" s="185" t="s">
        <v>595</v>
      </c>
      <c r="D4784" s="186" t="s">
        <v>5396</v>
      </c>
      <c r="E4784" s="185" t="s">
        <v>95</v>
      </c>
      <c r="F4784" s="187" t="n">
        <v>17.0384</v>
      </c>
      <c r="G4784" s="187" t="n">
        <v>0.0736</v>
      </c>
      <c r="H4784" s="186" t="s">
        <v>5746</v>
      </c>
      <c r="I4784" s="188" t="n">
        <v>0.0736</v>
      </c>
      <c r="J4784" s="189" t="s">
        <v>5467</v>
      </c>
    </row>
    <row r="4785" customFormat="false" ht="14.4" hidden="false" customHeight="false" outlineLevel="0" collapsed="false">
      <c r="A4785" s="184" t="s">
        <v>24</v>
      </c>
      <c r="B4785" s="185" t="s">
        <v>99</v>
      </c>
      <c r="C4785" s="185" t="s">
        <v>599</v>
      </c>
      <c r="D4785" s="186" t="s">
        <v>5396</v>
      </c>
      <c r="E4785" s="185" t="s">
        <v>95</v>
      </c>
      <c r="F4785" s="187" t="n">
        <v>20.835</v>
      </c>
      <c r="G4785" s="187" t="n">
        <v>0.09</v>
      </c>
      <c r="H4785" s="186" t="s">
        <v>5746</v>
      </c>
      <c r="I4785" s="188" t="n">
        <v>0.09</v>
      </c>
      <c r="J4785" s="189" t="s">
        <v>5467</v>
      </c>
    </row>
    <row r="4786" customFormat="false" ht="14.4" hidden="false" customHeight="false" outlineLevel="0" collapsed="false">
      <c r="A4786" s="184" t="s">
        <v>24</v>
      </c>
      <c r="B4786" s="185" t="s">
        <v>99</v>
      </c>
      <c r="C4786" s="185" t="s">
        <v>2730</v>
      </c>
      <c r="D4786" s="186" t="s">
        <v>5375</v>
      </c>
      <c r="E4786" s="185"/>
      <c r="F4786" s="187" t="n">
        <v>0</v>
      </c>
      <c r="G4786" s="187" t="n">
        <v>0.0048</v>
      </c>
      <c r="H4786" s="186" t="s">
        <v>8657</v>
      </c>
      <c r="I4786" s="188" t="n">
        <v>0.0048</v>
      </c>
      <c r="J4786" s="189" t="s">
        <v>5467</v>
      </c>
    </row>
    <row r="4787" customFormat="false" ht="14.4" hidden="false" customHeight="false" outlineLevel="0" collapsed="false">
      <c r="A4787" s="184" t="s">
        <v>24</v>
      </c>
      <c r="B4787" s="185" t="s">
        <v>99</v>
      </c>
      <c r="C4787" s="185" t="s">
        <v>2730</v>
      </c>
      <c r="D4787" s="186" t="s">
        <v>5375</v>
      </c>
      <c r="E4787" s="185"/>
      <c r="F4787" s="187" t="n">
        <v>0</v>
      </c>
      <c r="G4787" s="187" t="n">
        <v>0.0041</v>
      </c>
      <c r="H4787" s="186" t="s">
        <v>8658</v>
      </c>
      <c r="I4787" s="188" t="n">
        <v>0.0041</v>
      </c>
      <c r="J4787" s="189" t="s">
        <v>5467</v>
      </c>
    </row>
    <row r="4788" customFormat="false" ht="14.4" hidden="false" customHeight="false" outlineLevel="0" collapsed="false">
      <c r="A4788" s="184" t="s">
        <v>24</v>
      </c>
      <c r="B4788" s="185" t="s">
        <v>99</v>
      </c>
      <c r="C4788" s="185" t="s">
        <v>2730</v>
      </c>
      <c r="D4788" s="186" t="s">
        <v>5375</v>
      </c>
      <c r="E4788" s="185"/>
      <c r="F4788" s="187" t="n">
        <v>0</v>
      </c>
      <c r="G4788" s="187" t="n">
        <v>0.0039</v>
      </c>
      <c r="H4788" s="186" t="s">
        <v>8658</v>
      </c>
      <c r="I4788" s="188" t="n">
        <v>0.0039</v>
      </c>
      <c r="J4788" s="189" t="s">
        <v>5467</v>
      </c>
    </row>
    <row r="4789" customFormat="false" ht="14.4" hidden="false" customHeight="false" outlineLevel="0" collapsed="false">
      <c r="A4789" s="184" t="s">
        <v>24</v>
      </c>
      <c r="B4789" s="185" t="s">
        <v>99</v>
      </c>
      <c r="C4789" s="185" t="s">
        <v>2730</v>
      </c>
      <c r="D4789" s="186" t="s">
        <v>5375</v>
      </c>
      <c r="E4789" s="185"/>
      <c r="F4789" s="187" t="n">
        <v>0</v>
      </c>
      <c r="G4789" s="187" t="n">
        <v>0.0012</v>
      </c>
      <c r="H4789" s="186" t="s">
        <v>8658</v>
      </c>
      <c r="I4789" s="188" t="n">
        <v>0.0012</v>
      </c>
      <c r="J4789" s="189" t="s">
        <v>5467</v>
      </c>
    </row>
    <row r="4790" customFormat="false" ht="14.4" hidden="false" customHeight="false" outlineLevel="0" collapsed="false">
      <c r="A4790" s="184" t="s">
        <v>24</v>
      </c>
      <c r="B4790" s="185" t="s">
        <v>99</v>
      </c>
      <c r="C4790" s="185" t="s">
        <v>2730</v>
      </c>
      <c r="D4790" s="186" t="s">
        <v>5377</v>
      </c>
      <c r="E4790" s="185"/>
      <c r="F4790" s="187" t="n">
        <v>0</v>
      </c>
      <c r="G4790" s="187" t="n">
        <v>0.05</v>
      </c>
      <c r="H4790" s="186" t="s">
        <v>8658</v>
      </c>
      <c r="I4790" s="188" t="n">
        <v>0.05</v>
      </c>
      <c r="J4790" s="189" t="s">
        <v>5467</v>
      </c>
    </row>
    <row r="4791" customFormat="false" ht="14.4" hidden="false" customHeight="false" outlineLevel="0" collapsed="false">
      <c r="A4791" s="184" t="s">
        <v>24</v>
      </c>
      <c r="B4791" s="185" t="s">
        <v>99</v>
      </c>
      <c r="C4791" s="185" t="s">
        <v>2730</v>
      </c>
      <c r="D4791" s="186" t="s">
        <v>5381</v>
      </c>
      <c r="E4791" s="185" t="s">
        <v>104</v>
      </c>
      <c r="F4791" s="187" t="n">
        <v>4.468</v>
      </c>
      <c r="G4791" s="187" t="n">
        <v>0.2252</v>
      </c>
      <c r="H4791" s="186" t="s">
        <v>8658</v>
      </c>
      <c r="I4791" s="188" t="n">
        <v>0.2252</v>
      </c>
      <c r="J4791" s="189" t="s">
        <v>5467</v>
      </c>
    </row>
    <row r="4792" customFormat="false" ht="14.4" hidden="false" customHeight="false" outlineLevel="0" collapsed="false">
      <c r="A4792" s="184" t="s">
        <v>24</v>
      </c>
      <c r="B4792" s="185" t="s">
        <v>99</v>
      </c>
      <c r="C4792" s="185" t="s">
        <v>2742</v>
      </c>
      <c r="D4792" s="186" t="s">
        <v>5375</v>
      </c>
      <c r="E4792" s="185"/>
      <c r="F4792" s="187" t="n">
        <v>0</v>
      </c>
      <c r="G4792" s="187" t="n">
        <v>0.0036</v>
      </c>
      <c r="H4792" s="186" t="s">
        <v>8659</v>
      </c>
      <c r="I4792" s="188" t="n">
        <v>0.0036</v>
      </c>
      <c r="J4792" s="189" t="s">
        <v>5467</v>
      </c>
    </row>
    <row r="4793" customFormat="false" ht="14.4" hidden="false" customHeight="false" outlineLevel="0" collapsed="false">
      <c r="A4793" s="184" t="s">
        <v>24</v>
      </c>
      <c r="B4793" s="185" t="s">
        <v>99</v>
      </c>
      <c r="C4793" s="185" t="s">
        <v>2742</v>
      </c>
      <c r="D4793" s="186" t="s">
        <v>5377</v>
      </c>
      <c r="E4793" s="185"/>
      <c r="F4793" s="187" t="n">
        <v>0</v>
      </c>
      <c r="G4793" s="187" t="n">
        <v>0.05</v>
      </c>
      <c r="H4793" s="186" t="s">
        <v>8658</v>
      </c>
      <c r="I4793" s="188" t="n">
        <v>0.05</v>
      </c>
      <c r="J4793" s="189" t="s">
        <v>5467</v>
      </c>
    </row>
    <row r="4794" customFormat="false" ht="14.4" hidden="false" customHeight="false" outlineLevel="0" collapsed="false">
      <c r="A4794" s="184" t="s">
        <v>24</v>
      </c>
      <c r="B4794" s="185" t="s">
        <v>99</v>
      </c>
      <c r="C4794" s="185" t="s">
        <v>2742</v>
      </c>
      <c r="D4794" s="186" t="s">
        <v>5381</v>
      </c>
      <c r="E4794" s="185" t="s">
        <v>104</v>
      </c>
      <c r="F4794" s="187" t="n">
        <v>3.7954</v>
      </c>
      <c r="G4794" s="187" t="n">
        <v>0.1913</v>
      </c>
      <c r="H4794" s="186" t="s">
        <v>8658</v>
      </c>
      <c r="I4794" s="188" t="n">
        <v>0.1913</v>
      </c>
      <c r="J4794" s="189" t="s">
        <v>5467</v>
      </c>
    </row>
    <row r="4795" customFormat="false" ht="14.4" hidden="false" customHeight="false" outlineLevel="0" collapsed="false">
      <c r="A4795" s="184" t="s">
        <v>24</v>
      </c>
      <c r="B4795" s="185" t="s">
        <v>99</v>
      </c>
      <c r="C4795" s="185" t="s">
        <v>3101</v>
      </c>
      <c r="D4795" s="186" t="s">
        <v>5396</v>
      </c>
      <c r="E4795" s="185" t="s">
        <v>95</v>
      </c>
      <c r="F4795" s="187" t="n">
        <v>12.4779</v>
      </c>
      <c r="G4795" s="187" t="n">
        <v>0.0539</v>
      </c>
      <c r="H4795" s="186" t="s">
        <v>5746</v>
      </c>
      <c r="I4795" s="188" t="n">
        <v>0.0539</v>
      </c>
      <c r="J4795" s="189" t="s">
        <v>5467</v>
      </c>
    </row>
    <row r="4796" customFormat="false" ht="14.4" hidden="false" customHeight="false" outlineLevel="0" collapsed="false">
      <c r="A4796" s="184" t="s">
        <v>24</v>
      </c>
      <c r="B4796" s="185" t="s">
        <v>99</v>
      </c>
      <c r="C4796" s="185" t="s">
        <v>4341</v>
      </c>
      <c r="D4796" s="186" t="s">
        <v>5396</v>
      </c>
      <c r="E4796" s="185" t="s">
        <v>95</v>
      </c>
      <c r="F4796" s="187" t="n">
        <v>16.4828</v>
      </c>
      <c r="G4796" s="187" t="n">
        <v>0.0712</v>
      </c>
      <c r="H4796" s="186" t="s">
        <v>5746</v>
      </c>
      <c r="I4796" s="188" t="n">
        <v>0.0712</v>
      </c>
      <c r="J4796" s="189" t="s">
        <v>5467</v>
      </c>
    </row>
    <row r="4797" customFormat="false" ht="14.4" hidden="false" customHeight="false" outlineLevel="0" collapsed="false">
      <c r="A4797" s="184" t="s">
        <v>24</v>
      </c>
      <c r="B4797" s="185" t="s">
        <v>99</v>
      </c>
      <c r="C4797" s="185" t="s">
        <v>2140</v>
      </c>
      <c r="D4797" s="186" t="s">
        <v>5396</v>
      </c>
      <c r="E4797" s="185" t="s">
        <v>95</v>
      </c>
      <c r="F4797" s="187" t="n">
        <v>28.8218</v>
      </c>
      <c r="G4797" s="187" t="n">
        <v>0.1245</v>
      </c>
      <c r="H4797" s="186" t="s">
        <v>5746</v>
      </c>
      <c r="I4797" s="188" t="n">
        <v>0.1245</v>
      </c>
      <c r="J4797" s="189" t="s">
        <v>5467</v>
      </c>
    </row>
    <row r="4798" customFormat="false" ht="14.4" hidden="false" customHeight="false" outlineLevel="0" collapsed="false">
      <c r="A4798" s="184" t="s">
        <v>24</v>
      </c>
      <c r="B4798" s="185" t="s">
        <v>99</v>
      </c>
      <c r="C4798" s="185" t="s">
        <v>800</v>
      </c>
      <c r="D4798" s="186" t="s">
        <v>5452</v>
      </c>
      <c r="E4798" s="185" t="s">
        <v>99</v>
      </c>
      <c r="F4798" s="187" t="n">
        <v>30.715</v>
      </c>
      <c r="G4798" s="187" t="n">
        <v>0.1498</v>
      </c>
      <c r="H4798" s="186" t="s">
        <v>5746</v>
      </c>
      <c r="I4798" s="188" t="n">
        <v>0.1498</v>
      </c>
      <c r="J4798" s="189" t="s">
        <v>5467</v>
      </c>
    </row>
    <row r="4799" customFormat="false" ht="14.4" hidden="false" customHeight="false" outlineLevel="0" collapsed="false">
      <c r="A4799" s="184" t="s">
        <v>24</v>
      </c>
      <c r="B4799" s="185" t="s">
        <v>99</v>
      </c>
      <c r="C4799" s="185" t="s">
        <v>4687</v>
      </c>
      <c r="D4799" s="186" t="s">
        <v>5437</v>
      </c>
      <c r="E4799" s="185" t="s">
        <v>99</v>
      </c>
      <c r="F4799" s="187" t="n">
        <v>12.7336</v>
      </c>
      <c r="G4799" s="187" t="n">
        <v>0.1447</v>
      </c>
      <c r="H4799" s="186" t="s">
        <v>5746</v>
      </c>
      <c r="I4799" s="188" t="n">
        <v>0.1447</v>
      </c>
      <c r="J4799" s="189" t="s">
        <v>5467</v>
      </c>
    </row>
    <row r="4800" customFormat="false" ht="14.4" hidden="false" customHeight="false" outlineLevel="0" collapsed="false">
      <c r="A4800" s="184" t="s">
        <v>24</v>
      </c>
      <c r="B4800" s="185" t="s">
        <v>99</v>
      </c>
      <c r="C4800" s="185" t="s">
        <v>8660</v>
      </c>
      <c r="D4800" s="186" t="s">
        <v>5487</v>
      </c>
      <c r="E4800" s="185" t="s">
        <v>99</v>
      </c>
      <c r="F4800" s="187" t="n">
        <v>8.8572</v>
      </c>
      <c r="G4800" s="187" t="n">
        <v>0.3803</v>
      </c>
      <c r="H4800" s="186" t="s">
        <v>5746</v>
      </c>
      <c r="I4800" s="188" t="n">
        <v>0.3803</v>
      </c>
      <c r="J4800" s="189" t="s">
        <v>5467</v>
      </c>
    </row>
    <row r="4801" customFormat="false" ht="14.4" hidden="false" customHeight="false" outlineLevel="0" collapsed="false">
      <c r="A4801" s="184" t="s">
        <v>24</v>
      </c>
      <c r="B4801" s="185" t="s">
        <v>99</v>
      </c>
      <c r="C4801" s="185" t="s">
        <v>5212</v>
      </c>
      <c r="D4801" s="186" t="s">
        <v>5396</v>
      </c>
      <c r="E4801" s="185" t="s">
        <v>95</v>
      </c>
      <c r="F4801" s="187" t="n">
        <v>13.4733</v>
      </c>
      <c r="G4801" s="187" t="n">
        <v>0.0582</v>
      </c>
      <c r="H4801" s="186" t="s">
        <v>5746</v>
      </c>
      <c r="I4801" s="188" t="n">
        <v>0.0582</v>
      </c>
      <c r="J4801" s="189" t="s">
        <v>5467</v>
      </c>
    </row>
    <row r="4802" customFormat="false" ht="14.4" hidden="false" customHeight="false" outlineLevel="0" collapsed="false">
      <c r="A4802" s="184" t="s">
        <v>24</v>
      </c>
      <c r="B4802" s="185" t="s">
        <v>99</v>
      </c>
      <c r="C4802" s="185" t="s">
        <v>8661</v>
      </c>
      <c r="D4802" s="186" t="s">
        <v>5805</v>
      </c>
      <c r="E4802" s="185" t="s">
        <v>104</v>
      </c>
      <c r="F4802" s="187" t="n">
        <v>29.3763</v>
      </c>
      <c r="G4802" s="187" t="n">
        <v>1.0567</v>
      </c>
      <c r="H4802" s="186" t="s">
        <v>5746</v>
      </c>
      <c r="I4802" s="188" t="n">
        <v>1.0567</v>
      </c>
      <c r="J4802" s="189" t="s">
        <v>5467</v>
      </c>
    </row>
    <row r="4803" customFormat="false" ht="14.4" hidden="false" customHeight="false" outlineLevel="0" collapsed="false">
      <c r="A4803" s="184" t="s">
        <v>24</v>
      </c>
      <c r="B4803" s="185" t="s">
        <v>99</v>
      </c>
      <c r="C4803" s="185" t="s">
        <v>89</v>
      </c>
      <c r="D4803" s="186" t="s">
        <v>5487</v>
      </c>
      <c r="E4803" s="185" t="s">
        <v>99</v>
      </c>
      <c r="F4803" s="187" t="n">
        <v>6.9567</v>
      </c>
      <c r="G4803" s="187" t="n">
        <v>0.2987</v>
      </c>
      <c r="H4803" s="186" t="s">
        <v>5746</v>
      </c>
      <c r="I4803" s="188" t="n">
        <v>0.2987</v>
      </c>
      <c r="J4803" s="189" t="s">
        <v>5467</v>
      </c>
    </row>
    <row r="4804" customFormat="false" ht="14.4" hidden="false" customHeight="false" outlineLevel="0" collapsed="false">
      <c r="A4804" s="184" t="s">
        <v>24</v>
      </c>
      <c r="B4804" s="185" t="s">
        <v>99</v>
      </c>
      <c r="C4804" s="185" t="s">
        <v>8662</v>
      </c>
      <c r="D4804" s="186" t="s">
        <v>5437</v>
      </c>
      <c r="E4804" s="185" t="s">
        <v>99</v>
      </c>
      <c r="F4804" s="187" t="n">
        <v>93.3592</v>
      </c>
      <c r="G4804" s="187" t="n">
        <v>1.0609</v>
      </c>
      <c r="H4804" s="186" t="s">
        <v>5372</v>
      </c>
      <c r="I4804" s="188" t="n">
        <v>1.0609</v>
      </c>
      <c r="J4804" s="189" t="s">
        <v>5373</v>
      </c>
    </row>
    <row r="4805" customFormat="false" ht="14.4" hidden="false" customHeight="false" outlineLevel="0" collapsed="false">
      <c r="A4805" s="184" t="s">
        <v>24</v>
      </c>
      <c r="B4805" s="185" t="s">
        <v>99</v>
      </c>
      <c r="C4805" s="185" t="s">
        <v>8662</v>
      </c>
      <c r="D4805" s="186" t="s">
        <v>5805</v>
      </c>
      <c r="E4805" s="185" t="s">
        <v>104</v>
      </c>
      <c r="F4805" s="187" t="n">
        <v>26.4878</v>
      </c>
      <c r="G4805" s="187" t="n">
        <v>0.9528</v>
      </c>
      <c r="H4805" s="186" t="s">
        <v>5372</v>
      </c>
      <c r="I4805" s="188" t="n">
        <v>0.9528</v>
      </c>
      <c r="J4805" s="189" t="s">
        <v>5373</v>
      </c>
    </row>
    <row r="4806" customFormat="false" ht="14.4" hidden="false" customHeight="false" outlineLevel="0" collapsed="false">
      <c r="A4806" s="184" t="s">
        <v>24</v>
      </c>
      <c r="B4806" s="185" t="s">
        <v>99</v>
      </c>
      <c r="C4806" s="185" t="s">
        <v>8663</v>
      </c>
      <c r="D4806" s="186" t="s">
        <v>5396</v>
      </c>
      <c r="E4806" s="185" t="s">
        <v>95</v>
      </c>
      <c r="F4806" s="187" t="n">
        <v>15.117</v>
      </c>
      <c r="G4806" s="187" t="n">
        <v>0.0653</v>
      </c>
      <c r="H4806" s="186" t="s">
        <v>5372</v>
      </c>
      <c r="I4806" s="188" t="n">
        <v>0.0653</v>
      </c>
      <c r="J4806" s="189" t="s">
        <v>5373</v>
      </c>
    </row>
    <row r="4807" customFormat="false" ht="14.4" hidden="false" customHeight="false" outlineLevel="0" collapsed="false">
      <c r="A4807" s="184" t="s">
        <v>24</v>
      </c>
      <c r="B4807" s="185" t="s">
        <v>99</v>
      </c>
      <c r="C4807" s="185" t="s">
        <v>8664</v>
      </c>
      <c r="D4807" s="186" t="s">
        <v>5396</v>
      </c>
      <c r="E4807" s="185" t="s">
        <v>95</v>
      </c>
      <c r="F4807" s="187" t="n">
        <v>39.4476</v>
      </c>
      <c r="G4807" s="187" t="n">
        <v>0.1704</v>
      </c>
      <c r="H4807" s="186" t="s">
        <v>5372</v>
      </c>
      <c r="I4807" s="188" t="n">
        <v>0.1704</v>
      </c>
      <c r="J4807" s="189" t="s">
        <v>5373</v>
      </c>
    </row>
    <row r="4808" customFormat="false" ht="14.4" hidden="false" customHeight="false" outlineLevel="0" collapsed="false">
      <c r="A4808" s="184" t="s">
        <v>24</v>
      </c>
      <c r="B4808" s="185" t="s">
        <v>99</v>
      </c>
      <c r="C4808" s="185" t="s">
        <v>8665</v>
      </c>
      <c r="D4808" s="186" t="s">
        <v>5396</v>
      </c>
      <c r="E4808" s="185" t="s">
        <v>95</v>
      </c>
      <c r="F4808" s="187" t="n">
        <v>17.8949</v>
      </c>
      <c r="G4808" s="187" t="n">
        <v>0.0773</v>
      </c>
      <c r="H4808" s="186" t="s">
        <v>5372</v>
      </c>
      <c r="I4808" s="188" t="n">
        <v>0.0773</v>
      </c>
      <c r="J4808" s="189" t="s">
        <v>5373</v>
      </c>
    </row>
    <row r="4809" customFormat="false" ht="14.4" hidden="false" customHeight="false" outlineLevel="0" collapsed="false">
      <c r="A4809" s="184" t="s">
        <v>24</v>
      </c>
      <c r="B4809" s="185" t="s">
        <v>99</v>
      </c>
      <c r="C4809" s="185" t="s">
        <v>1358</v>
      </c>
      <c r="D4809" s="186" t="s">
        <v>5757</v>
      </c>
      <c r="E4809" s="185" t="s">
        <v>95</v>
      </c>
      <c r="F4809" s="187" t="n">
        <v>18.1744</v>
      </c>
      <c r="G4809" s="187" t="n">
        <v>0.0737</v>
      </c>
      <c r="H4809" s="186" t="s">
        <v>5372</v>
      </c>
      <c r="I4809" s="188" t="n">
        <v>0.0737</v>
      </c>
      <c r="J4809" s="189" t="s">
        <v>5373</v>
      </c>
    </row>
    <row r="4810" customFormat="false" ht="14.4" hidden="false" customHeight="false" outlineLevel="0" collapsed="false">
      <c r="A4810" s="184" t="s">
        <v>24</v>
      </c>
      <c r="B4810" s="185" t="s">
        <v>99</v>
      </c>
      <c r="C4810" s="185" t="s">
        <v>8666</v>
      </c>
      <c r="D4810" s="186" t="s">
        <v>5757</v>
      </c>
      <c r="E4810" s="185" t="s">
        <v>95</v>
      </c>
      <c r="F4810" s="187" t="n">
        <v>18.2731</v>
      </c>
      <c r="G4810" s="187" t="n">
        <v>0.0741</v>
      </c>
      <c r="H4810" s="186" t="s">
        <v>5372</v>
      </c>
      <c r="I4810" s="188" t="n">
        <v>0.0741</v>
      </c>
      <c r="J4810" s="189" t="s">
        <v>5373</v>
      </c>
    </row>
    <row r="4811" customFormat="false" ht="14.4" hidden="false" customHeight="false" outlineLevel="0" collapsed="false">
      <c r="A4811" s="184" t="s">
        <v>24</v>
      </c>
      <c r="B4811" s="185" t="s">
        <v>99</v>
      </c>
      <c r="C4811" s="185" t="s">
        <v>5769</v>
      </c>
      <c r="D4811" s="186" t="s">
        <v>5375</v>
      </c>
      <c r="E4811" s="185"/>
      <c r="F4811" s="187" t="n">
        <v>0</v>
      </c>
      <c r="G4811" s="187" t="n">
        <v>0.0017</v>
      </c>
      <c r="H4811" s="186" t="s">
        <v>5372</v>
      </c>
      <c r="I4811" s="188" t="n">
        <v>0.0017</v>
      </c>
      <c r="J4811" s="189" t="s">
        <v>5376</v>
      </c>
    </row>
    <row r="4812" customFormat="false" ht="14.4" hidden="false" customHeight="false" outlineLevel="0" collapsed="false">
      <c r="A4812" s="184" t="s">
        <v>24</v>
      </c>
      <c r="B4812" s="185" t="s">
        <v>99</v>
      </c>
      <c r="C4812" s="185" t="s">
        <v>5769</v>
      </c>
      <c r="D4812" s="186" t="s">
        <v>5757</v>
      </c>
      <c r="E4812" s="185" t="s">
        <v>95</v>
      </c>
      <c r="F4812" s="187" t="n">
        <v>22.8105</v>
      </c>
      <c r="G4812" s="187" t="n">
        <v>0.0925</v>
      </c>
      <c r="H4812" s="186" t="s">
        <v>5372</v>
      </c>
      <c r="I4812" s="188" t="n">
        <v>0.0925</v>
      </c>
      <c r="J4812" s="189" t="s">
        <v>5376</v>
      </c>
    </row>
    <row r="4813" customFormat="false" ht="14.4" hidden="false" customHeight="false" outlineLevel="0" collapsed="false">
      <c r="A4813" s="184" t="s">
        <v>24</v>
      </c>
      <c r="B4813" s="185" t="s">
        <v>99</v>
      </c>
      <c r="C4813" s="185" t="s">
        <v>170</v>
      </c>
      <c r="D4813" s="186" t="s">
        <v>5487</v>
      </c>
      <c r="E4813" s="185" t="s">
        <v>99</v>
      </c>
      <c r="F4813" s="187" t="n">
        <v>8.2447</v>
      </c>
      <c r="G4813" s="187" t="n">
        <v>0.354</v>
      </c>
      <c r="H4813" s="186" t="s">
        <v>5372</v>
      </c>
      <c r="I4813" s="188" t="n">
        <v>0.354</v>
      </c>
      <c r="J4813" s="189" t="s">
        <v>5373</v>
      </c>
    </row>
    <row r="4814" customFormat="false" ht="14.4" hidden="false" customHeight="false" outlineLevel="0" collapsed="false">
      <c r="A4814" s="184" t="s">
        <v>24</v>
      </c>
      <c r="B4814" s="185" t="s">
        <v>99</v>
      </c>
      <c r="C4814" s="185" t="s">
        <v>8667</v>
      </c>
      <c r="D4814" s="186" t="s">
        <v>5396</v>
      </c>
      <c r="E4814" s="185" t="s">
        <v>95</v>
      </c>
      <c r="F4814" s="187" t="n">
        <v>31.8081</v>
      </c>
      <c r="G4814" s="187" t="n">
        <v>0.1374</v>
      </c>
      <c r="H4814" s="186" t="s">
        <v>8515</v>
      </c>
      <c r="I4814" s="188" t="n">
        <v>0.1374</v>
      </c>
      <c r="J4814" s="189" t="s">
        <v>5373</v>
      </c>
    </row>
    <row r="4815" customFormat="false" ht="14.4" hidden="false" customHeight="false" outlineLevel="0" collapsed="false">
      <c r="A4815" s="184" t="s">
        <v>24</v>
      </c>
      <c r="B4815" s="185" t="s">
        <v>99</v>
      </c>
      <c r="C4815" s="185" t="s">
        <v>3557</v>
      </c>
      <c r="D4815" s="186" t="s">
        <v>5396</v>
      </c>
      <c r="E4815" s="185" t="s">
        <v>95</v>
      </c>
      <c r="F4815" s="187" t="n">
        <v>44.0776</v>
      </c>
      <c r="G4815" s="187" t="n">
        <v>0.1904</v>
      </c>
      <c r="H4815" s="186" t="s">
        <v>8515</v>
      </c>
      <c r="I4815" s="188" t="n">
        <v>0.1904</v>
      </c>
      <c r="J4815" s="189" t="s">
        <v>5373</v>
      </c>
    </row>
    <row r="4816" customFormat="false" ht="14.4" hidden="false" customHeight="false" outlineLevel="0" collapsed="false">
      <c r="A4816" s="184" t="s">
        <v>24</v>
      </c>
      <c r="B4816" s="185" t="s">
        <v>99</v>
      </c>
      <c r="C4816" s="185" t="s">
        <v>8668</v>
      </c>
      <c r="D4816" s="186" t="s">
        <v>5396</v>
      </c>
      <c r="E4816" s="185" t="s">
        <v>95</v>
      </c>
      <c r="F4816" s="187" t="n">
        <v>80.2379</v>
      </c>
      <c r="G4816" s="187" t="n">
        <v>0.3466</v>
      </c>
      <c r="H4816" s="186" t="s">
        <v>8521</v>
      </c>
      <c r="I4816" s="188" t="n">
        <v>0.3466</v>
      </c>
      <c r="J4816" s="189" t="s">
        <v>5373</v>
      </c>
    </row>
    <row r="4817" customFormat="false" ht="14.4" hidden="false" customHeight="false" outlineLevel="0" collapsed="false">
      <c r="A4817" s="184" t="s">
        <v>24</v>
      </c>
      <c r="B4817" s="185" t="s">
        <v>99</v>
      </c>
      <c r="C4817" s="185" t="s">
        <v>8669</v>
      </c>
      <c r="D4817" s="186" t="s">
        <v>5398</v>
      </c>
      <c r="E4817" s="185" t="s">
        <v>86</v>
      </c>
      <c r="F4817" s="187" t="n">
        <v>43.7333</v>
      </c>
      <c r="G4817" s="187" t="n">
        <v>0.1787</v>
      </c>
      <c r="H4817" s="186" t="s">
        <v>8515</v>
      </c>
      <c r="I4817" s="188" t="n">
        <v>0.1787</v>
      </c>
      <c r="J4817" s="189" t="s">
        <v>5373</v>
      </c>
    </row>
    <row r="4818" customFormat="false" ht="14.4" hidden="false" customHeight="false" outlineLevel="0" collapsed="false">
      <c r="A4818" s="184" t="s">
        <v>24</v>
      </c>
      <c r="B4818" s="185" t="s">
        <v>99</v>
      </c>
      <c r="C4818" s="185" t="s">
        <v>8669</v>
      </c>
      <c r="D4818" s="186" t="s">
        <v>5396</v>
      </c>
      <c r="E4818" s="185" t="s">
        <v>95</v>
      </c>
      <c r="F4818" s="187" t="n">
        <v>47.2955</v>
      </c>
      <c r="G4818" s="187" t="n">
        <v>0.2043</v>
      </c>
      <c r="H4818" s="186" t="s">
        <v>8515</v>
      </c>
      <c r="I4818" s="188" t="n">
        <v>0.2043</v>
      </c>
      <c r="J4818" s="189" t="s">
        <v>5373</v>
      </c>
    </row>
    <row r="4819" customFormat="false" ht="14.4" hidden="false" customHeight="false" outlineLevel="0" collapsed="false">
      <c r="A4819" s="184" t="s">
        <v>24</v>
      </c>
      <c r="B4819" s="185" t="s">
        <v>99</v>
      </c>
      <c r="C4819" s="185" t="s">
        <v>8670</v>
      </c>
      <c r="D4819" s="186" t="s">
        <v>5452</v>
      </c>
      <c r="E4819" s="185" t="s">
        <v>99</v>
      </c>
      <c r="F4819" s="187" t="n">
        <v>17.9205</v>
      </c>
      <c r="G4819" s="187" t="n">
        <v>0.0874</v>
      </c>
      <c r="H4819" s="186" t="s">
        <v>8521</v>
      </c>
      <c r="I4819" s="188" t="n">
        <v>0.0874</v>
      </c>
      <c r="J4819" s="189" t="s">
        <v>5373</v>
      </c>
    </row>
    <row r="4820" customFormat="false" ht="14.4" hidden="false" customHeight="false" outlineLevel="0" collapsed="false">
      <c r="A4820" s="184" t="s">
        <v>24</v>
      </c>
      <c r="B4820" s="185" t="s">
        <v>99</v>
      </c>
      <c r="C4820" s="185" t="s">
        <v>8671</v>
      </c>
      <c r="D4820" s="186" t="s">
        <v>5487</v>
      </c>
      <c r="E4820" s="185" t="s">
        <v>99</v>
      </c>
      <c r="F4820" s="187" t="n">
        <v>5.5244</v>
      </c>
      <c r="G4820" s="187" t="n">
        <v>0.2372</v>
      </c>
      <c r="H4820" s="186" t="s">
        <v>8521</v>
      </c>
      <c r="I4820" s="188" t="n">
        <v>0.2372</v>
      </c>
      <c r="J4820" s="189" t="s">
        <v>5373</v>
      </c>
    </row>
    <row r="4821" customFormat="false" ht="14.4" hidden="false" customHeight="false" outlineLevel="0" collapsed="false">
      <c r="A4821" s="184" t="s">
        <v>24</v>
      </c>
      <c r="B4821" s="185" t="s">
        <v>99</v>
      </c>
      <c r="C4821" s="185" t="s">
        <v>8672</v>
      </c>
      <c r="D4821" s="186" t="s">
        <v>5452</v>
      </c>
      <c r="E4821" s="185" t="s">
        <v>99</v>
      </c>
      <c r="F4821" s="187" t="n">
        <v>87.142</v>
      </c>
      <c r="G4821" s="187" t="n">
        <v>0.425</v>
      </c>
      <c r="H4821" s="186" t="s">
        <v>8523</v>
      </c>
      <c r="I4821" s="188" t="n">
        <v>0.425</v>
      </c>
      <c r="J4821" s="189" t="s">
        <v>5373</v>
      </c>
    </row>
    <row r="4822" customFormat="false" ht="14.4" hidden="false" customHeight="false" outlineLevel="0" collapsed="false">
      <c r="A4822" s="184" t="s">
        <v>24</v>
      </c>
      <c r="B4822" s="185" t="s">
        <v>99</v>
      </c>
      <c r="C4822" s="185" t="s">
        <v>8673</v>
      </c>
      <c r="D4822" s="186" t="s">
        <v>5381</v>
      </c>
      <c r="E4822" s="185" t="s">
        <v>104</v>
      </c>
      <c r="F4822" s="187" t="n">
        <v>4.958</v>
      </c>
      <c r="G4822" s="187" t="n">
        <v>0.2499</v>
      </c>
      <c r="H4822" s="186" t="s">
        <v>8523</v>
      </c>
      <c r="I4822" s="188" t="n">
        <v>0.2499</v>
      </c>
      <c r="J4822" s="189" t="s">
        <v>5373</v>
      </c>
    </row>
    <row r="4823" customFormat="false" ht="14.4" hidden="false" customHeight="false" outlineLevel="0" collapsed="false">
      <c r="A4823" s="184" t="s">
        <v>24</v>
      </c>
      <c r="B4823" s="185" t="s">
        <v>99</v>
      </c>
      <c r="C4823" s="185" t="s">
        <v>8674</v>
      </c>
      <c r="D4823" s="186" t="s">
        <v>5396</v>
      </c>
      <c r="E4823" s="185" t="s">
        <v>95</v>
      </c>
      <c r="F4823" s="187" t="n">
        <v>113.6665</v>
      </c>
      <c r="G4823" s="187" t="n">
        <v>0.491</v>
      </c>
      <c r="H4823" s="186" t="s">
        <v>8523</v>
      </c>
      <c r="I4823" s="188" t="n">
        <v>0.491</v>
      </c>
      <c r="J4823" s="189" t="s">
        <v>5373</v>
      </c>
    </row>
    <row r="4824" customFormat="false" ht="14.4" hidden="false" customHeight="false" outlineLevel="0" collapsed="false">
      <c r="A4824" s="184" t="s">
        <v>24</v>
      </c>
      <c r="B4824" s="185" t="s">
        <v>99</v>
      </c>
      <c r="C4824" s="185" t="s">
        <v>8675</v>
      </c>
      <c r="D4824" s="186" t="s">
        <v>5487</v>
      </c>
      <c r="E4824" s="185" t="s">
        <v>99</v>
      </c>
      <c r="F4824" s="187" t="n">
        <v>4.4926</v>
      </c>
      <c r="G4824" s="187" t="n">
        <v>0.1929</v>
      </c>
      <c r="H4824" s="186" t="s">
        <v>8521</v>
      </c>
      <c r="I4824" s="188" t="n">
        <v>0.1929</v>
      </c>
      <c r="J4824" s="189" t="s">
        <v>5373</v>
      </c>
    </row>
    <row r="4825" customFormat="false" ht="14.4" hidden="false" customHeight="false" outlineLevel="0" collapsed="false">
      <c r="A4825" s="184" t="s">
        <v>24</v>
      </c>
      <c r="B4825" s="185" t="s">
        <v>99</v>
      </c>
      <c r="C4825" s="185" t="s">
        <v>8676</v>
      </c>
      <c r="D4825" s="186" t="s">
        <v>5487</v>
      </c>
      <c r="E4825" s="185" t="s">
        <v>99</v>
      </c>
      <c r="F4825" s="187" t="n">
        <v>2.9671</v>
      </c>
      <c r="G4825" s="187" t="n">
        <v>0.1274</v>
      </c>
      <c r="H4825" s="186" t="s">
        <v>8521</v>
      </c>
      <c r="I4825" s="188" t="n">
        <v>0.1274</v>
      </c>
      <c r="J4825" s="189" t="s">
        <v>5373</v>
      </c>
    </row>
    <row r="4826" customFormat="false" ht="14.4" hidden="false" customHeight="false" outlineLevel="0" collapsed="false">
      <c r="A4826" s="184" t="s">
        <v>24</v>
      </c>
      <c r="B4826" s="185" t="s">
        <v>99</v>
      </c>
      <c r="C4826" s="185" t="s">
        <v>8677</v>
      </c>
      <c r="D4826" s="186" t="s">
        <v>5452</v>
      </c>
      <c r="E4826" s="185" t="s">
        <v>99</v>
      </c>
      <c r="F4826" s="187" t="n">
        <v>70.7183</v>
      </c>
      <c r="G4826" s="187" t="n">
        <v>0.3449</v>
      </c>
      <c r="H4826" s="186" t="s">
        <v>8521</v>
      </c>
      <c r="I4826" s="188" t="n">
        <v>0.3449</v>
      </c>
      <c r="J4826" s="189" t="s">
        <v>5373</v>
      </c>
    </row>
    <row r="4827" customFormat="false" ht="14.4" hidden="false" customHeight="false" outlineLevel="0" collapsed="false">
      <c r="A4827" s="184" t="s">
        <v>24</v>
      </c>
      <c r="B4827" s="185" t="s">
        <v>99</v>
      </c>
      <c r="C4827" s="185" t="s">
        <v>8678</v>
      </c>
      <c r="D4827" s="186" t="s">
        <v>5398</v>
      </c>
      <c r="E4827" s="185" t="s">
        <v>86</v>
      </c>
      <c r="F4827" s="187" t="n">
        <v>46.0827</v>
      </c>
      <c r="G4827" s="187" t="n">
        <v>0.1883</v>
      </c>
      <c r="H4827" s="186" t="s">
        <v>8526</v>
      </c>
      <c r="I4827" s="188" t="n">
        <v>0.1883</v>
      </c>
      <c r="J4827" s="189" t="s">
        <v>5373</v>
      </c>
    </row>
    <row r="4828" customFormat="false" ht="14.4" hidden="false" customHeight="false" outlineLevel="0" collapsed="false">
      <c r="A4828" s="184" t="s">
        <v>24</v>
      </c>
      <c r="B4828" s="185" t="s">
        <v>99</v>
      </c>
      <c r="C4828" s="185" t="s">
        <v>8678</v>
      </c>
      <c r="D4828" s="186" t="s">
        <v>5396</v>
      </c>
      <c r="E4828" s="185" t="s">
        <v>95</v>
      </c>
      <c r="F4828" s="187" t="n">
        <v>13.427</v>
      </c>
      <c r="G4828" s="187" t="n">
        <v>0.058</v>
      </c>
      <c r="H4828" s="186" t="s">
        <v>8526</v>
      </c>
      <c r="I4828" s="188" t="n">
        <v>0.058</v>
      </c>
      <c r="J4828" s="189" t="s">
        <v>5373</v>
      </c>
    </row>
    <row r="4829" customFormat="false" ht="14.4" hidden="false" customHeight="false" outlineLevel="0" collapsed="false">
      <c r="A4829" s="184" t="s">
        <v>24</v>
      </c>
      <c r="B4829" s="185" t="s">
        <v>99</v>
      </c>
      <c r="C4829" s="185" t="s">
        <v>8678</v>
      </c>
      <c r="D4829" s="186" t="s">
        <v>5396</v>
      </c>
      <c r="E4829" s="185" t="s">
        <v>95</v>
      </c>
      <c r="F4829" s="187" t="n">
        <v>10.4638</v>
      </c>
      <c r="G4829" s="187" t="n">
        <v>0.0452</v>
      </c>
      <c r="H4829" s="186" t="s">
        <v>8526</v>
      </c>
      <c r="I4829" s="188" t="n">
        <v>0.0452</v>
      </c>
      <c r="J4829" s="189" t="s">
        <v>5373</v>
      </c>
    </row>
    <row r="4830" customFormat="false" ht="14.4" hidden="false" customHeight="false" outlineLevel="0" collapsed="false">
      <c r="A4830" s="184" t="s">
        <v>24</v>
      </c>
      <c r="B4830" s="185" t="s">
        <v>99</v>
      </c>
      <c r="C4830" s="185" t="s">
        <v>8678</v>
      </c>
      <c r="D4830" s="186" t="s">
        <v>5452</v>
      </c>
      <c r="E4830" s="185" t="s">
        <v>99</v>
      </c>
      <c r="F4830" s="187" t="n">
        <v>11.8103</v>
      </c>
      <c r="G4830" s="187" t="n">
        <v>0.0576</v>
      </c>
      <c r="H4830" s="186" t="s">
        <v>8526</v>
      </c>
      <c r="I4830" s="188" t="n">
        <v>0.0576</v>
      </c>
      <c r="J4830" s="189" t="s">
        <v>5373</v>
      </c>
    </row>
    <row r="4831" customFormat="false" ht="14.4" hidden="false" customHeight="false" outlineLevel="0" collapsed="false">
      <c r="A4831" s="184" t="s">
        <v>24</v>
      </c>
      <c r="B4831" s="185" t="s">
        <v>99</v>
      </c>
      <c r="C4831" s="185" t="s">
        <v>8678</v>
      </c>
      <c r="D4831" s="186" t="s">
        <v>5487</v>
      </c>
      <c r="E4831" s="185" t="s">
        <v>99</v>
      </c>
      <c r="F4831" s="187" t="n">
        <v>0.3074</v>
      </c>
      <c r="G4831" s="187" t="n">
        <v>0.0132</v>
      </c>
      <c r="H4831" s="186" t="s">
        <v>8526</v>
      </c>
      <c r="I4831" s="188" t="n">
        <v>0.0132</v>
      </c>
      <c r="J4831" s="189" t="s">
        <v>5373</v>
      </c>
    </row>
    <row r="4832" customFormat="false" ht="14.4" hidden="false" customHeight="false" outlineLevel="0" collapsed="false">
      <c r="A4832" s="184" t="s">
        <v>24</v>
      </c>
      <c r="B4832" s="185" t="s">
        <v>99</v>
      </c>
      <c r="C4832" s="185" t="s">
        <v>8679</v>
      </c>
      <c r="D4832" s="186" t="s">
        <v>5398</v>
      </c>
      <c r="E4832" s="185" t="s">
        <v>86</v>
      </c>
      <c r="F4832" s="187" t="n">
        <v>99.5562</v>
      </c>
      <c r="G4832" s="187" t="n">
        <v>0.4068</v>
      </c>
      <c r="H4832" s="186" t="s">
        <v>8526</v>
      </c>
      <c r="I4832" s="188" t="n">
        <v>0.4068</v>
      </c>
      <c r="J4832" s="189" t="s">
        <v>5373</v>
      </c>
    </row>
    <row r="4833" customFormat="false" ht="14.4" hidden="false" customHeight="false" outlineLevel="0" collapsed="false">
      <c r="A4833" s="184" t="s">
        <v>24</v>
      </c>
      <c r="B4833" s="185" t="s">
        <v>99</v>
      </c>
      <c r="C4833" s="185" t="s">
        <v>8679</v>
      </c>
      <c r="D4833" s="186" t="s">
        <v>5396</v>
      </c>
      <c r="E4833" s="185" t="s">
        <v>95</v>
      </c>
      <c r="F4833" s="187" t="n">
        <v>20.7424</v>
      </c>
      <c r="G4833" s="187" t="n">
        <v>0.0896</v>
      </c>
      <c r="H4833" s="186" t="s">
        <v>8526</v>
      </c>
      <c r="I4833" s="188" t="n">
        <v>0.0896</v>
      </c>
      <c r="J4833" s="189" t="s">
        <v>5373</v>
      </c>
    </row>
    <row r="4834" customFormat="false" ht="14.4" hidden="false" customHeight="false" outlineLevel="0" collapsed="false">
      <c r="A4834" s="184" t="s">
        <v>24</v>
      </c>
      <c r="B4834" s="185" t="s">
        <v>99</v>
      </c>
      <c r="C4834" s="185" t="s">
        <v>7718</v>
      </c>
      <c r="D4834" s="186" t="s">
        <v>5396</v>
      </c>
      <c r="E4834" s="185" t="s">
        <v>95</v>
      </c>
      <c r="F4834" s="187" t="n">
        <v>16.1355</v>
      </c>
      <c r="G4834" s="187" t="n">
        <v>0.0697</v>
      </c>
      <c r="H4834" s="186" t="s">
        <v>7481</v>
      </c>
      <c r="I4834" s="188" t="n">
        <v>0.0697</v>
      </c>
      <c r="J4834" s="189" t="s">
        <v>5373</v>
      </c>
    </row>
    <row r="4835" customFormat="false" ht="14.4" hidden="false" customHeight="false" outlineLevel="0" collapsed="false">
      <c r="A4835" s="184" t="s">
        <v>24</v>
      </c>
      <c r="B4835" s="185" t="s">
        <v>99</v>
      </c>
      <c r="C4835" s="185" t="s">
        <v>7730</v>
      </c>
      <c r="D4835" s="186" t="s">
        <v>5396</v>
      </c>
      <c r="E4835" s="185" t="s">
        <v>95</v>
      </c>
      <c r="F4835" s="187" t="n">
        <v>16.1355</v>
      </c>
      <c r="G4835" s="187" t="n">
        <v>0.0697</v>
      </c>
      <c r="H4835" s="186" t="s">
        <v>7481</v>
      </c>
      <c r="I4835" s="188" t="n">
        <v>0.0697</v>
      </c>
      <c r="J4835" s="189" t="s">
        <v>5373</v>
      </c>
    </row>
    <row r="4836" customFormat="false" ht="14.4" hidden="false" customHeight="false" outlineLevel="0" collapsed="false">
      <c r="A4836" s="184" t="s">
        <v>24</v>
      </c>
      <c r="B4836" s="185" t="s">
        <v>99</v>
      </c>
      <c r="C4836" s="185" t="s">
        <v>8680</v>
      </c>
      <c r="D4836" s="186" t="s">
        <v>5396</v>
      </c>
      <c r="E4836" s="185" t="s">
        <v>95</v>
      </c>
      <c r="F4836" s="187" t="n">
        <v>16.4597</v>
      </c>
      <c r="G4836" s="187" t="n">
        <v>0.0711</v>
      </c>
      <c r="H4836" s="186" t="s">
        <v>7481</v>
      </c>
      <c r="I4836" s="188" t="n">
        <v>0.0711</v>
      </c>
      <c r="J4836" s="189" t="s">
        <v>5373</v>
      </c>
    </row>
    <row r="4837" customFormat="false" ht="14.4" hidden="false" customHeight="false" outlineLevel="0" collapsed="false">
      <c r="A4837" s="184" t="s">
        <v>24</v>
      </c>
      <c r="B4837" s="185" t="s">
        <v>99</v>
      </c>
      <c r="C4837" s="185" t="s">
        <v>8681</v>
      </c>
      <c r="D4837" s="186" t="s">
        <v>5757</v>
      </c>
      <c r="E4837" s="185" t="s">
        <v>95</v>
      </c>
      <c r="F4837" s="187" t="n">
        <v>17.41</v>
      </c>
      <c r="G4837" s="187" t="n">
        <v>0.0706</v>
      </c>
      <c r="H4837" s="186" t="s">
        <v>7481</v>
      </c>
      <c r="I4837" s="188" t="n">
        <v>0.0706</v>
      </c>
      <c r="J4837" s="189" t="s">
        <v>5373</v>
      </c>
    </row>
    <row r="4838" customFormat="false" ht="14.4" hidden="false" customHeight="false" outlineLevel="0" collapsed="false">
      <c r="A4838" s="184" t="s">
        <v>24</v>
      </c>
      <c r="B4838" s="185" t="s">
        <v>99</v>
      </c>
      <c r="C4838" s="185" t="s">
        <v>6616</v>
      </c>
      <c r="D4838" s="186" t="s">
        <v>5378</v>
      </c>
      <c r="E4838" s="185" t="s">
        <v>104</v>
      </c>
      <c r="F4838" s="187" t="n">
        <v>28.9254</v>
      </c>
      <c r="G4838" s="187" t="n">
        <v>0.1682</v>
      </c>
      <c r="H4838" s="186" t="s">
        <v>7481</v>
      </c>
      <c r="I4838" s="188" t="n">
        <v>0.1682</v>
      </c>
      <c r="J4838" s="189" t="s">
        <v>5373</v>
      </c>
    </row>
    <row r="4839" customFormat="false" ht="14.4" hidden="false" customHeight="false" outlineLevel="0" collapsed="false">
      <c r="A4839" s="184" t="s">
        <v>24</v>
      </c>
      <c r="B4839" s="185" t="s">
        <v>99</v>
      </c>
      <c r="C4839" s="185" t="s">
        <v>8682</v>
      </c>
      <c r="D4839" s="186" t="s">
        <v>5452</v>
      </c>
      <c r="E4839" s="185" t="s">
        <v>99</v>
      </c>
      <c r="F4839" s="187" t="n">
        <v>25.3634</v>
      </c>
      <c r="G4839" s="187" t="n">
        <v>0.1237</v>
      </c>
      <c r="H4839" s="186" t="s">
        <v>7481</v>
      </c>
      <c r="I4839" s="188" t="n">
        <v>0.1237</v>
      </c>
      <c r="J4839" s="189" t="s">
        <v>5373</v>
      </c>
    </row>
    <row r="4840" customFormat="false" ht="14.4" hidden="false" customHeight="false" outlineLevel="0" collapsed="false">
      <c r="A4840" s="184" t="s">
        <v>24</v>
      </c>
      <c r="B4840" s="185" t="s">
        <v>99</v>
      </c>
      <c r="C4840" s="185" t="s">
        <v>6151</v>
      </c>
      <c r="D4840" s="186" t="s">
        <v>5452</v>
      </c>
      <c r="E4840" s="185" t="s">
        <v>99</v>
      </c>
      <c r="F4840" s="187" t="n">
        <v>50.2348</v>
      </c>
      <c r="G4840" s="187" t="n">
        <v>0.245</v>
      </c>
      <c r="H4840" s="186" t="s">
        <v>7481</v>
      </c>
      <c r="I4840" s="188" t="n">
        <v>0.245</v>
      </c>
      <c r="J4840" s="189" t="s">
        <v>5373</v>
      </c>
    </row>
    <row r="4841" customFormat="false" ht="14.4" hidden="false" customHeight="false" outlineLevel="0" collapsed="false">
      <c r="A4841" s="184" t="s">
        <v>24</v>
      </c>
      <c r="B4841" s="185" t="s">
        <v>99</v>
      </c>
      <c r="C4841" s="185" t="s">
        <v>8683</v>
      </c>
      <c r="D4841" s="186" t="s">
        <v>5452</v>
      </c>
      <c r="E4841" s="185" t="s">
        <v>99</v>
      </c>
      <c r="F4841" s="187" t="n">
        <v>9.5549</v>
      </c>
      <c r="G4841" s="187" t="n">
        <v>0.0466</v>
      </c>
      <c r="H4841" s="186" t="s">
        <v>7481</v>
      </c>
      <c r="I4841" s="188" t="n">
        <v>0.0466</v>
      </c>
      <c r="J4841" s="189" t="s">
        <v>5373</v>
      </c>
    </row>
    <row r="4842" customFormat="false" ht="14.4" hidden="false" customHeight="false" outlineLevel="0" collapsed="false">
      <c r="A4842" s="184" t="s">
        <v>24</v>
      </c>
      <c r="B4842" s="185" t="s">
        <v>99</v>
      </c>
      <c r="C4842" s="185" t="s">
        <v>8684</v>
      </c>
      <c r="D4842" s="186" t="s">
        <v>5396</v>
      </c>
      <c r="E4842" s="185" t="s">
        <v>95</v>
      </c>
      <c r="F4842" s="187" t="n">
        <v>63.6857</v>
      </c>
      <c r="G4842" s="187" t="n">
        <v>0.2751</v>
      </c>
      <c r="H4842" s="186" t="s">
        <v>7481</v>
      </c>
      <c r="I4842" s="188" t="n">
        <v>0.2751</v>
      </c>
      <c r="J4842" s="189" t="s">
        <v>5373</v>
      </c>
    </row>
    <row r="4843" customFormat="false" ht="14.4" hidden="false" customHeight="false" outlineLevel="0" collapsed="false">
      <c r="A4843" s="184" t="s">
        <v>24</v>
      </c>
      <c r="B4843" s="185" t="s">
        <v>99</v>
      </c>
      <c r="C4843" s="185" t="s">
        <v>5850</v>
      </c>
      <c r="D4843" s="186" t="s">
        <v>5396</v>
      </c>
      <c r="E4843" s="185" t="s">
        <v>95</v>
      </c>
      <c r="F4843" s="187" t="n">
        <v>61.9957</v>
      </c>
      <c r="G4843" s="187" t="n">
        <v>0.2678</v>
      </c>
      <c r="H4843" s="186" t="s">
        <v>7481</v>
      </c>
      <c r="I4843" s="188" t="n">
        <v>0.2678</v>
      </c>
      <c r="J4843" s="189" t="s">
        <v>5373</v>
      </c>
    </row>
    <row r="4844" customFormat="false" ht="14.4" hidden="false" customHeight="false" outlineLevel="0" collapsed="false">
      <c r="A4844" s="184" t="s">
        <v>24</v>
      </c>
      <c r="B4844" s="185" t="s">
        <v>99</v>
      </c>
      <c r="C4844" s="185" t="s">
        <v>3451</v>
      </c>
      <c r="D4844" s="186" t="s">
        <v>5371</v>
      </c>
      <c r="E4844" s="185" t="s">
        <v>108</v>
      </c>
      <c r="F4844" s="187" t="n">
        <v>57.7685</v>
      </c>
      <c r="G4844" s="187" t="n">
        <v>0.4159</v>
      </c>
      <c r="H4844" s="186" t="s">
        <v>8542</v>
      </c>
      <c r="I4844" s="188" t="n">
        <v>0.4159</v>
      </c>
      <c r="J4844" s="189" t="s">
        <v>5373</v>
      </c>
    </row>
    <row r="4845" customFormat="false" ht="14.4" hidden="false" customHeight="false" outlineLevel="0" collapsed="false">
      <c r="A4845" s="184" t="s">
        <v>24</v>
      </c>
      <c r="B4845" s="185" t="s">
        <v>99</v>
      </c>
      <c r="C4845" s="185" t="s">
        <v>3451</v>
      </c>
      <c r="D4845" s="186" t="s">
        <v>5371</v>
      </c>
      <c r="E4845" s="185" t="s">
        <v>108</v>
      </c>
      <c r="F4845" s="187" t="n">
        <v>36.364</v>
      </c>
      <c r="G4845" s="187" t="n">
        <v>0.2618</v>
      </c>
      <c r="H4845" s="186" t="s">
        <v>8542</v>
      </c>
      <c r="I4845" s="188" t="n">
        <v>0.2618</v>
      </c>
      <c r="J4845" s="189" t="s">
        <v>5373</v>
      </c>
    </row>
    <row r="4846" customFormat="false" ht="14.4" hidden="false" customHeight="false" outlineLevel="0" collapsed="false">
      <c r="A4846" s="184" t="s">
        <v>24</v>
      </c>
      <c r="B4846" s="185" t="s">
        <v>99</v>
      </c>
      <c r="C4846" s="185" t="s">
        <v>3451</v>
      </c>
      <c r="D4846" s="186" t="s">
        <v>5381</v>
      </c>
      <c r="E4846" s="185" t="s">
        <v>104</v>
      </c>
      <c r="F4846" s="187" t="n">
        <v>1.3174</v>
      </c>
      <c r="G4846" s="187" t="n">
        <v>0.0664</v>
      </c>
      <c r="H4846" s="186" t="s">
        <v>8542</v>
      </c>
      <c r="I4846" s="188" t="n">
        <v>0.0664</v>
      </c>
      <c r="J4846" s="189" t="s">
        <v>5373</v>
      </c>
    </row>
    <row r="4847" customFormat="false" ht="14.4" hidden="false" customHeight="false" outlineLevel="0" collapsed="false">
      <c r="A4847" s="184" t="s">
        <v>24</v>
      </c>
      <c r="B4847" s="185" t="s">
        <v>99</v>
      </c>
      <c r="C4847" s="185" t="s">
        <v>8685</v>
      </c>
      <c r="D4847" s="186" t="s">
        <v>5378</v>
      </c>
      <c r="E4847" s="185" t="s">
        <v>104</v>
      </c>
      <c r="F4847" s="187" t="n">
        <v>68.874</v>
      </c>
      <c r="G4847" s="187" t="n">
        <v>0.4005</v>
      </c>
      <c r="H4847" s="186" t="s">
        <v>8542</v>
      </c>
      <c r="I4847" s="188" t="n">
        <v>0.4005</v>
      </c>
      <c r="J4847" s="189" t="s">
        <v>5373</v>
      </c>
    </row>
    <row r="4848" customFormat="false" ht="14.4" hidden="false" customHeight="false" outlineLevel="0" collapsed="false">
      <c r="A4848" s="184" t="s">
        <v>24</v>
      </c>
      <c r="B4848" s="185" t="s">
        <v>99</v>
      </c>
      <c r="C4848" s="185" t="s">
        <v>5848</v>
      </c>
      <c r="D4848" s="186" t="s">
        <v>5371</v>
      </c>
      <c r="E4848" s="185" t="s">
        <v>108</v>
      </c>
      <c r="F4848" s="187" t="n">
        <v>50.6707</v>
      </c>
      <c r="G4848" s="187" t="n">
        <v>0.3648</v>
      </c>
      <c r="H4848" s="186" t="s">
        <v>8542</v>
      </c>
      <c r="I4848" s="188" t="n">
        <v>0.3648</v>
      </c>
      <c r="J4848" s="189" t="s">
        <v>5373</v>
      </c>
    </row>
    <row r="4849" customFormat="false" ht="14.4" hidden="false" customHeight="false" outlineLevel="0" collapsed="false">
      <c r="A4849" s="184" t="s">
        <v>24</v>
      </c>
      <c r="B4849" s="185" t="s">
        <v>99</v>
      </c>
      <c r="C4849" s="185" t="s">
        <v>5848</v>
      </c>
      <c r="D4849" s="186" t="s">
        <v>5381</v>
      </c>
      <c r="E4849" s="185" t="s">
        <v>104</v>
      </c>
      <c r="F4849" s="187" t="n">
        <v>3.0851</v>
      </c>
      <c r="G4849" s="187" t="n">
        <v>0.1555</v>
      </c>
      <c r="H4849" s="186" t="s">
        <v>8542</v>
      </c>
      <c r="I4849" s="188" t="n">
        <v>0.1555</v>
      </c>
      <c r="J4849" s="189" t="s">
        <v>5373</v>
      </c>
    </row>
    <row r="4850" customFormat="false" ht="14.4" hidden="false" customHeight="false" outlineLevel="0" collapsed="false">
      <c r="A4850" s="184" t="s">
        <v>24</v>
      </c>
      <c r="B4850" s="185" t="s">
        <v>99</v>
      </c>
      <c r="C4850" s="185" t="s">
        <v>7428</v>
      </c>
      <c r="D4850" s="186" t="s">
        <v>5371</v>
      </c>
      <c r="E4850" s="185" t="s">
        <v>108</v>
      </c>
      <c r="F4850" s="187" t="n">
        <v>78.8535</v>
      </c>
      <c r="G4850" s="187" t="n">
        <v>0.5677</v>
      </c>
      <c r="H4850" s="186" t="s">
        <v>8542</v>
      </c>
      <c r="I4850" s="188" t="n">
        <v>0.5677</v>
      </c>
      <c r="J4850" s="189" t="s">
        <v>5373</v>
      </c>
    </row>
    <row r="4851" customFormat="false" ht="14.4" hidden="false" customHeight="false" outlineLevel="0" collapsed="false">
      <c r="A4851" s="184" t="s">
        <v>24</v>
      </c>
      <c r="B4851" s="185" t="s">
        <v>99</v>
      </c>
      <c r="C4851" s="185" t="s">
        <v>8686</v>
      </c>
      <c r="D4851" s="186" t="s">
        <v>5381</v>
      </c>
      <c r="E4851" s="185" t="s">
        <v>104</v>
      </c>
      <c r="F4851" s="187" t="n">
        <v>17.2092</v>
      </c>
      <c r="G4851" s="187" t="n">
        <v>0.8674</v>
      </c>
      <c r="H4851" s="186" t="s">
        <v>8542</v>
      </c>
      <c r="I4851" s="188" t="n">
        <v>0.8674</v>
      </c>
      <c r="J4851" s="189" t="s">
        <v>5373</v>
      </c>
    </row>
    <row r="4852" customFormat="false" ht="14.4" hidden="false" customHeight="false" outlineLevel="0" collapsed="false">
      <c r="A4852" s="184" t="s">
        <v>24</v>
      </c>
      <c r="B4852" s="185" t="s">
        <v>99</v>
      </c>
      <c r="C4852" s="185" t="s">
        <v>8476</v>
      </c>
      <c r="D4852" s="186" t="s">
        <v>5371</v>
      </c>
      <c r="E4852" s="185" t="s">
        <v>108</v>
      </c>
      <c r="F4852" s="187" t="n">
        <v>50.893</v>
      </c>
      <c r="G4852" s="187" t="n">
        <v>0.3664</v>
      </c>
      <c r="H4852" s="186" t="s">
        <v>8542</v>
      </c>
      <c r="I4852" s="188" t="n">
        <v>0.3664</v>
      </c>
      <c r="J4852" s="189" t="s">
        <v>5373</v>
      </c>
    </row>
    <row r="4853" customFormat="false" ht="14.4" hidden="false" customHeight="false" outlineLevel="0" collapsed="false">
      <c r="A4853" s="184" t="s">
        <v>24</v>
      </c>
      <c r="B4853" s="185" t="s">
        <v>99</v>
      </c>
      <c r="C4853" s="185" t="s">
        <v>8476</v>
      </c>
      <c r="D4853" s="186" t="s">
        <v>5381</v>
      </c>
      <c r="E4853" s="185" t="s">
        <v>104</v>
      </c>
      <c r="F4853" s="187" t="n">
        <v>0.2639</v>
      </c>
      <c r="G4853" s="187" t="n">
        <v>0.0133</v>
      </c>
      <c r="H4853" s="186" t="s">
        <v>8542</v>
      </c>
      <c r="I4853" s="188" t="n">
        <v>0.0133</v>
      </c>
      <c r="J4853" s="189" t="s">
        <v>5373</v>
      </c>
    </row>
    <row r="4854" customFormat="false" ht="14.4" hidden="false" customHeight="false" outlineLevel="0" collapsed="false">
      <c r="A4854" s="184" t="s">
        <v>24</v>
      </c>
      <c r="B4854" s="185" t="s">
        <v>99</v>
      </c>
      <c r="C4854" s="185" t="s">
        <v>2618</v>
      </c>
      <c r="D4854" s="186" t="s">
        <v>5452</v>
      </c>
      <c r="E4854" s="185" t="s">
        <v>99</v>
      </c>
      <c r="F4854" s="187" t="n">
        <v>88.3927</v>
      </c>
      <c r="G4854" s="187" t="n">
        <v>0.4311</v>
      </c>
      <c r="H4854" s="186" t="s">
        <v>8542</v>
      </c>
      <c r="I4854" s="188" t="n">
        <v>0.4311</v>
      </c>
      <c r="J4854" s="189" t="s">
        <v>5373</v>
      </c>
    </row>
    <row r="4855" customFormat="false" ht="14.4" hidden="false" customHeight="false" outlineLevel="0" collapsed="false">
      <c r="A4855" s="184" t="s">
        <v>24</v>
      </c>
      <c r="B4855" s="185" t="s">
        <v>99</v>
      </c>
      <c r="C4855" s="185" t="s">
        <v>8687</v>
      </c>
      <c r="D4855" s="186" t="s">
        <v>5371</v>
      </c>
      <c r="E4855" s="185" t="s">
        <v>108</v>
      </c>
      <c r="F4855" s="187" t="n">
        <v>33.6138</v>
      </c>
      <c r="G4855" s="187" t="n">
        <v>0.242</v>
      </c>
      <c r="H4855" s="186" t="s">
        <v>8542</v>
      </c>
      <c r="I4855" s="188" t="n">
        <v>0.242</v>
      </c>
      <c r="J4855" s="189" t="s">
        <v>5373</v>
      </c>
    </row>
    <row r="4856" customFormat="false" ht="14.4" hidden="false" customHeight="false" outlineLevel="0" collapsed="false">
      <c r="A4856" s="184" t="s">
        <v>24</v>
      </c>
      <c r="B4856" s="185" t="s">
        <v>99</v>
      </c>
      <c r="C4856" s="185" t="s">
        <v>8687</v>
      </c>
      <c r="D4856" s="186" t="s">
        <v>5381</v>
      </c>
      <c r="E4856" s="185" t="s">
        <v>104</v>
      </c>
      <c r="F4856" s="187" t="n">
        <v>2.4026</v>
      </c>
      <c r="G4856" s="187" t="n">
        <v>0.1211</v>
      </c>
      <c r="H4856" s="186" t="s">
        <v>8542</v>
      </c>
      <c r="I4856" s="188" t="n">
        <v>0.1211</v>
      </c>
      <c r="J4856" s="189" t="s">
        <v>5373</v>
      </c>
    </row>
    <row r="4857" customFormat="false" ht="14.4" hidden="false" customHeight="false" outlineLevel="0" collapsed="false">
      <c r="A4857" s="184" t="s">
        <v>24</v>
      </c>
      <c r="B4857" s="185" t="s">
        <v>99</v>
      </c>
      <c r="C4857" s="185" t="s">
        <v>8688</v>
      </c>
      <c r="D4857" s="186" t="s">
        <v>5452</v>
      </c>
      <c r="E4857" s="185" t="s">
        <v>99</v>
      </c>
      <c r="F4857" s="187" t="n">
        <v>199.1964</v>
      </c>
      <c r="G4857" s="187" t="n">
        <v>0.9715</v>
      </c>
      <c r="H4857" s="186" t="s">
        <v>8542</v>
      </c>
      <c r="I4857" s="188" t="n">
        <v>0.9715</v>
      </c>
      <c r="J4857" s="189" t="s">
        <v>5373</v>
      </c>
    </row>
    <row r="4858" customFormat="false" ht="14.4" hidden="false" customHeight="false" outlineLevel="0" collapsed="false">
      <c r="A4858" s="184" t="s">
        <v>24</v>
      </c>
      <c r="B4858" s="185" t="s">
        <v>99</v>
      </c>
      <c r="C4858" s="185" t="s">
        <v>8688</v>
      </c>
      <c r="D4858" s="186" t="s">
        <v>5378</v>
      </c>
      <c r="E4858" s="185" t="s">
        <v>104</v>
      </c>
      <c r="F4858" s="187" t="n">
        <v>133.9474</v>
      </c>
      <c r="G4858" s="187" t="n">
        <v>0.7789</v>
      </c>
      <c r="H4858" s="186" t="s">
        <v>8542</v>
      </c>
      <c r="I4858" s="188" t="n">
        <v>0.7789</v>
      </c>
      <c r="J4858" s="189" t="s">
        <v>5373</v>
      </c>
    </row>
    <row r="4859" customFormat="false" ht="14.4" hidden="false" customHeight="false" outlineLevel="0" collapsed="false">
      <c r="A4859" s="184" t="s">
        <v>24</v>
      </c>
      <c r="B4859" s="185" t="s">
        <v>99</v>
      </c>
      <c r="C4859" s="185" t="s">
        <v>5407</v>
      </c>
      <c r="D4859" s="186" t="s">
        <v>5452</v>
      </c>
      <c r="E4859" s="185" t="s">
        <v>99</v>
      </c>
      <c r="F4859" s="187" t="n">
        <v>94.1339</v>
      </c>
      <c r="G4859" s="187" t="n">
        <v>0.4591</v>
      </c>
      <c r="H4859" s="186" t="s">
        <v>8542</v>
      </c>
      <c r="I4859" s="188" t="n">
        <v>0.4591</v>
      </c>
      <c r="J4859" s="189" t="s">
        <v>5373</v>
      </c>
    </row>
    <row r="4860" customFormat="false" ht="14.4" hidden="false" customHeight="false" outlineLevel="0" collapsed="false">
      <c r="A4860" s="184" t="s">
        <v>24</v>
      </c>
      <c r="B4860" s="185" t="s">
        <v>99</v>
      </c>
      <c r="C4860" s="185" t="s">
        <v>5407</v>
      </c>
      <c r="D4860" s="186" t="s">
        <v>5378</v>
      </c>
      <c r="E4860" s="185" t="s">
        <v>104</v>
      </c>
      <c r="F4860" s="187" t="n">
        <v>22.7688</v>
      </c>
      <c r="G4860" s="187" t="n">
        <v>0.1324</v>
      </c>
      <c r="H4860" s="186" t="s">
        <v>8542</v>
      </c>
      <c r="I4860" s="188" t="n">
        <v>0.1324</v>
      </c>
      <c r="J4860" s="189" t="s">
        <v>5373</v>
      </c>
    </row>
    <row r="4861" customFormat="false" ht="14.4" hidden="false" customHeight="false" outlineLevel="0" collapsed="false">
      <c r="A4861" s="184" t="s">
        <v>24</v>
      </c>
      <c r="B4861" s="185" t="s">
        <v>99</v>
      </c>
      <c r="C4861" s="185" t="s">
        <v>8689</v>
      </c>
      <c r="D4861" s="186" t="s">
        <v>5371</v>
      </c>
      <c r="E4861" s="185" t="s">
        <v>108</v>
      </c>
      <c r="F4861" s="187" t="n">
        <v>96.8272</v>
      </c>
      <c r="G4861" s="187" t="n">
        <v>0.6971</v>
      </c>
      <c r="H4861" s="186" t="s">
        <v>8542</v>
      </c>
      <c r="I4861" s="188" t="n">
        <v>0.6971</v>
      </c>
      <c r="J4861" s="189" t="s">
        <v>5373</v>
      </c>
    </row>
    <row r="4862" customFormat="false" ht="14.4" hidden="false" customHeight="false" outlineLevel="0" collapsed="false">
      <c r="A4862" s="184" t="s">
        <v>24</v>
      </c>
      <c r="B4862" s="185" t="s">
        <v>99</v>
      </c>
      <c r="C4862" s="185" t="s">
        <v>8689</v>
      </c>
      <c r="D4862" s="186" t="s">
        <v>5371</v>
      </c>
      <c r="E4862" s="185" t="s">
        <v>108</v>
      </c>
      <c r="F4862" s="187" t="n">
        <v>8.4868</v>
      </c>
      <c r="G4862" s="187" t="n">
        <v>0.0611</v>
      </c>
      <c r="H4862" s="186" t="s">
        <v>8542</v>
      </c>
      <c r="I4862" s="188" t="n">
        <v>0.0611</v>
      </c>
      <c r="J4862" s="189" t="s">
        <v>5373</v>
      </c>
    </row>
    <row r="4863" customFormat="false" ht="14.4" hidden="false" customHeight="false" outlineLevel="0" collapsed="false">
      <c r="A4863" s="184" t="s">
        <v>24</v>
      </c>
      <c r="B4863" s="185" t="s">
        <v>99</v>
      </c>
      <c r="C4863" s="185" t="s">
        <v>8689</v>
      </c>
      <c r="D4863" s="186" t="s">
        <v>8484</v>
      </c>
      <c r="E4863" s="185" t="s">
        <v>108</v>
      </c>
      <c r="F4863" s="187" t="n">
        <v>0.7042</v>
      </c>
      <c r="G4863" s="187" t="n">
        <v>0.048</v>
      </c>
      <c r="H4863" s="186" t="s">
        <v>8542</v>
      </c>
      <c r="I4863" s="188" t="n">
        <v>0.048</v>
      </c>
      <c r="J4863" s="189" t="s">
        <v>5373</v>
      </c>
    </row>
    <row r="4864" customFormat="false" ht="14.4" hidden="false" customHeight="false" outlineLevel="0" collapsed="false">
      <c r="A4864" s="184" t="s">
        <v>24</v>
      </c>
      <c r="B4864" s="185" t="s">
        <v>99</v>
      </c>
      <c r="C4864" s="185" t="s">
        <v>8689</v>
      </c>
      <c r="D4864" s="186" t="s">
        <v>8484</v>
      </c>
      <c r="E4864" s="185" t="s">
        <v>108</v>
      </c>
      <c r="F4864" s="187" t="n">
        <v>0.2024</v>
      </c>
      <c r="G4864" s="187" t="n">
        <v>0.0138</v>
      </c>
      <c r="H4864" s="186" t="s">
        <v>8542</v>
      </c>
      <c r="I4864" s="188" t="n">
        <v>0.0138</v>
      </c>
      <c r="J4864" s="189" t="s">
        <v>5373</v>
      </c>
    </row>
    <row r="4865" customFormat="false" ht="14.4" hidden="false" customHeight="false" outlineLevel="0" collapsed="false">
      <c r="A4865" s="184" t="s">
        <v>24</v>
      </c>
      <c r="B4865" s="185" t="s">
        <v>99</v>
      </c>
      <c r="C4865" s="185" t="s">
        <v>8689</v>
      </c>
      <c r="D4865" s="186" t="s">
        <v>8484</v>
      </c>
      <c r="E4865" s="185" t="s">
        <v>108</v>
      </c>
      <c r="F4865" s="187" t="n">
        <v>0.0939</v>
      </c>
      <c r="G4865" s="187" t="n">
        <v>0.0064</v>
      </c>
      <c r="H4865" s="186" t="s">
        <v>8542</v>
      </c>
      <c r="I4865" s="188" t="n">
        <v>0.0064</v>
      </c>
      <c r="J4865" s="189" t="s">
        <v>5373</v>
      </c>
    </row>
    <row r="4866" customFormat="false" ht="14.4" hidden="false" customHeight="false" outlineLevel="0" collapsed="false">
      <c r="A4866" s="184" t="s">
        <v>24</v>
      </c>
      <c r="B4866" s="185" t="s">
        <v>99</v>
      </c>
      <c r="C4866" s="185" t="s">
        <v>8050</v>
      </c>
      <c r="D4866" s="186" t="s">
        <v>5452</v>
      </c>
      <c r="E4866" s="185" t="s">
        <v>99</v>
      </c>
      <c r="F4866" s="187" t="n">
        <v>11.4002</v>
      </c>
      <c r="G4866" s="187" t="n">
        <v>0.0556</v>
      </c>
      <c r="H4866" s="186" t="s">
        <v>8523</v>
      </c>
      <c r="I4866" s="188" t="n">
        <v>0.0556</v>
      </c>
      <c r="J4866" s="189" t="s">
        <v>5373</v>
      </c>
    </row>
    <row r="4867" customFormat="false" ht="14.4" hidden="false" customHeight="false" outlineLevel="0" collapsed="false">
      <c r="A4867" s="184" t="s">
        <v>24</v>
      </c>
      <c r="B4867" s="185" t="s">
        <v>99</v>
      </c>
      <c r="C4867" s="185" t="s">
        <v>8690</v>
      </c>
      <c r="D4867" s="186" t="s">
        <v>5371</v>
      </c>
      <c r="E4867" s="185" t="s">
        <v>108</v>
      </c>
      <c r="F4867" s="187" t="n">
        <v>65.6997</v>
      </c>
      <c r="G4867" s="187" t="n">
        <v>0.473</v>
      </c>
      <c r="H4867" s="186" t="s">
        <v>8523</v>
      </c>
      <c r="I4867" s="188" t="n">
        <v>0.473</v>
      </c>
      <c r="J4867" s="189" t="s">
        <v>5373</v>
      </c>
    </row>
    <row r="4868" customFormat="false" ht="14.4" hidden="false" customHeight="false" outlineLevel="0" collapsed="false">
      <c r="A4868" s="184" t="s">
        <v>24</v>
      </c>
      <c r="B4868" s="185" t="s">
        <v>99</v>
      </c>
      <c r="C4868" s="185" t="s">
        <v>8691</v>
      </c>
      <c r="D4868" s="186" t="s">
        <v>5371</v>
      </c>
      <c r="E4868" s="185" t="s">
        <v>108</v>
      </c>
      <c r="F4868" s="187" t="n">
        <v>142.2058</v>
      </c>
      <c r="G4868" s="187" t="n">
        <v>1.0238</v>
      </c>
      <c r="H4868" s="186" t="s">
        <v>8523</v>
      </c>
      <c r="I4868" s="188" t="n">
        <v>1.0238</v>
      </c>
      <c r="J4868" s="189" t="s">
        <v>5373</v>
      </c>
    </row>
    <row r="4869" customFormat="false" ht="14.4" hidden="false" customHeight="false" outlineLevel="0" collapsed="false">
      <c r="A4869" s="184" t="s">
        <v>24</v>
      </c>
      <c r="B4869" s="185" t="s">
        <v>99</v>
      </c>
      <c r="C4869" s="185" t="s">
        <v>7803</v>
      </c>
      <c r="D4869" s="186" t="s">
        <v>5378</v>
      </c>
      <c r="E4869" s="185" t="s">
        <v>104</v>
      </c>
      <c r="F4869" s="187" t="n">
        <v>29.854</v>
      </c>
      <c r="G4869" s="187" t="n">
        <v>0.1736</v>
      </c>
      <c r="H4869" s="186" t="s">
        <v>8523</v>
      </c>
      <c r="I4869" s="188" t="n">
        <v>0.1736</v>
      </c>
      <c r="J4869" s="189" t="s">
        <v>5373</v>
      </c>
    </row>
    <row r="4870" customFormat="false" ht="14.4" hidden="false" customHeight="false" outlineLevel="0" collapsed="false">
      <c r="A4870" s="184" t="s">
        <v>24</v>
      </c>
      <c r="B4870" s="185" t="s">
        <v>99</v>
      </c>
      <c r="C4870" s="185" t="s">
        <v>7803</v>
      </c>
      <c r="D4870" s="186" t="s">
        <v>5371</v>
      </c>
      <c r="E4870" s="185" t="s">
        <v>108</v>
      </c>
      <c r="F4870" s="187" t="n">
        <v>30.2802</v>
      </c>
      <c r="G4870" s="187" t="n">
        <v>0.218</v>
      </c>
      <c r="H4870" s="186" t="s">
        <v>8523</v>
      </c>
      <c r="I4870" s="188" t="n">
        <v>0.218</v>
      </c>
      <c r="J4870" s="189" t="s">
        <v>5373</v>
      </c>
    </row>
    <row r="4871" customFormat="false" ht="14.4" hidden="false" customHeight="false" outlineLevel="0" collapsed="false">
      <c r="A4871" s="184" t="s">
        <v>24</v>
      </c>
      <c r="B4871" s="185" t="s">
        <v>99</v>
      </c>
      <c r="C4871" s="185" t="s">
        <v>8692</v>
      </c>
      <c r="D4871" s="186" t="s">
        <v>5385</v>
      </c>
      <c r="E4871" s="185" t="s">
        <v>112</v>
      </c>
      <c r="F4871" s="187" t="n">
        <v>46.3211</v>
      </c>
      <c r="G4871" s="187" t="n">
        <v>0.4669</v>
      </c>
      <c r="H4871" s="186" t="s">
        <v>8523</v>
      </c>
      <c r="I4871" s="188" t="n">
        <v>0.4669</v>
      </c>
      <c r="J4871" s="189" t="s">
        <v>5373</v>
      </c>
    </row>
    <row r="4872" customFormat="false" ht="14.4" hidden="false" customHeight="false" outlineLevel="0" collapsed="false">
      <c r="A4872" s="184" t="s">
        <v>24</v>
      </c>
      <c r="B4872" s="185" t="s">
        <v>99</v>
      </c>
      <c r="C4872" s="185" t="s">
        <v>7812</v>
      </c>
      <c r="D4872" s="186" t="s">
        <v>5378</v>
      </c>
      <c r="E4872" s="185" t="s">
        <v>104</v>
      </c>
      <c r="F4872" s="187" t="n">
        <v>70.6281</v>
      </c>
      <c r="G4872" s="187" t="n">
        <v>0.4107</v>
      </c>
      <c r="H4872" s="186" t="s">
        <v>8523</v>
      </c>
      <c r="I4872" s="188" t="n">
        <v>0.4107</v>
      </c>
      <c r="J4872" s="189" t="s">
        <v>5373</v>
      </c>
    </row>
    <row r="4873" customFormat="false" ht="14.4" hidden="false" customHeight="false" outlineLevel="0" collapsed="false">
      <c r="A4873" s="184" t="s">
        <v>24</v>
      </c>
      <c r="B4873" s="185" t="s">
        <v>99</v>
      </c>
      <c r="C4873" s="185" t="s">
        <v>7812</v>
      </c>
      <c r="D4873" s="186" t="s">
        <v>5385</v>
      </c>
      <c r="E4873" s="185" t="s">
        <v>112</v>
      </c>
      <c r="F4873" s="187" t="n">
        <v>17.5205</v>
      </c>
      <c r="G4873" s="187" t="n">
        <v>0.1766</v>
      </c>
      <c r="H4873" s="186" t="s">
        <v>8523</v>
      </c>
      <c r="I4873" s="188" t="n">
        <v>0.1766</v>
      </c>
      <c r="J4873" s="189" t="s">
        <v>5373</v>
      </c>
    </row>
    <row r="4874" customFormat="false" ht="14.4" hidden="false" customHeight="false" outlineLevel="0" collapsed="false">
      <c r="A4874" s="184" t="s">
        <v>24</v>
      </c>
      <c r="B4874" s="185" t="s">
        <v>99</v>
      </c>
      <c r="C4874" s="185" t="s">
        <v>8693</v>
      </c>
      <c r="D4874" s="186" t="s">
        <v>5378</v>
      </c>
      <c r="E4874" s="185" t="s">
        <v>104</v>
      </c>
      <c r="F4874" s="187" t="n">
        <v>58.8481</v>
      </c>
      <c r="G4874" s="187" t="n">
        <v>0.3422</v>
      </c>
      <c r="H4874" s="186" t="s">
        <v>8523</v>
      </c>
      <c r="I4874" s="188" t="n">
        <v>0.3422</v>
      </c>
      <c r="J4874" s="189" t="s">
        <v>5373</v>
      </c>
    </row>
    <row r="4875" customFormat="false" ht="14.4" hidden="false" customHeight="false" outlineLevel="0" collapsed="false">
      <c r="A4875" s="184" t="s">
        <v>24</v>
      </c>
      <c r="B4875" s="185" t="s">
        <v>99</v>
      </c>
      <c r="C4875" s="185" t="s">
        <v>8693</v>
      </c>
      <c r="D4875" s="186" t="s">
        <v>5385</v>
      </c>
      <c r="E4875" s="185" t="s">
        <v>112</v>
      </c>
      <c r="F4875" s="187" t="n">
        <v>8.0658</v>
      </c>
      <c r="G4875" s="187" t="n">
        <v>0.0813</v>
      </c>
      <c r="H4875" s="186" t="s">
        <v>8523</v>
      </c>
      <c r="I4875" s="188" t="n">
        <v>0.0813</v>
      </c>
      <c r="J4875" s="189" t="s">
        <v>5373</v>
      </c>
    </row>
    <row r="4876" customFormat="false" ht="14.4" hidden="false" customHeight="false" outlineLevel="0" collapsed="false">
      <c r="A4876" s="184" t="s">
        <v>24</v>
      </c>
      <c r="B4876" s="185" t="s">
        <v>99</v>
      </c>
      <c r="C4876" s="185" t="s">
        <v>8694</v>
      </c>
      <c r="D4876" s="186" t="s">
        <v>5378</v>
      </c>
      <c r="E4876" s="185" t="s">
        <v>104</v>
      </c>
      <c r="F4876" s="187" t="n">
        <v>56.3718</v>
      </c>
      <c r="G4876" s="187" t="n">
        <v>0.3278</v>
      </c>
      <c r="H4876" s="186" t="s">
        <v>8523</v>
      </c>
      <c r="I4876" s="188" t="n">
        <v>0.3278</v>
      </c>
      <c r="J4876" s="189" t="s">
        <v>5373</v>
      </c>
    </row>
    <row r="4877" customFormat="false" ht="14.4" hidden="false" customHeight="false" outlineLevel="0" collapsed="false">
      <c r="A4877" s="184" t="s">
        <v>24</v>
      </c>
      <c r="B4877" s="185" t="s">
        <v>99</v>
      </c>
      <c r="C4877" s="185" t="s">
        <v>8694</v>
      </c>
      <c r="D4877" s="186" t="s">
        <v>5385</v>
      </c>
      <c r="E4877" s="185" t="s">
        <v>112</v>
      </c>
      <c r="F4877" s="187" t="n">
        <v>7.2423</v>
      </c>
      <c r="G4877" s="187" t="n">
        <v>0.073</v>
      </c>
      <c r="H4877" s="186" t="s">
        <v>8523</v>
      </c>
      <c r="I4877" s="188" t="n">
        <v>0.073</v>
      </c>
      <c r="J4877" s="189" t="s">
        <v>5373</v>
      </c>
    </row>
    <row r="4878" customFormat="false" ht="14.4" hidden="false" customHeight="false" outlineLevel="0" collapsed="false">
      <c r="A4878" s="184" t="s">
        <v>24</v>
      </c>
      <c r="B4878" s="185" t="s">
        <v>99</v>
      </c>
      <c r="C4878" s="185" t="s">
        <v>8695</v>
      </c>
      <c r="D4878" s="186" t="s">
        <v>5378</v>
      </c>
      <c r="E4878" s="185" t="s">
        <v>104</v>
      </c>
      <c r="F4878" s="187" t="n">
        <v>68.8052</v>
      </c>
      <c r="G4878" s="187" t="n">
        <v>0.4001</v>
      </c>
      <c r="H4878" s="186" t="s">
        <v>8523</v>
      </c>
      <c r="I4878" s="188" t="n">
        <v>0.4001</v>
      </c>
      <c r="J4878" s="189" t="s">
        <v>5373</v>
      </c>
    </row>
    <row r="4879" customFormat="false" ht="14.4" hidden="false" customHeight="false" outlineLevel="0" collapsed="false">
      <c r="A4879" s="184" t="s">
        <v>24</v>
      </c>
      <c r="B4879" s="185" t="s">
        <v>99</v>
      </c>
      <c r="C4879" s="185" t="s">
        <v>8695</v>
      </c>
      <c r="D4879" s="186" t="s">
        <v>5385</v>
      </c>
      <c r="E4879" s="185" t="s">
        <v>112</v>
      </c>
      <c r="F4879" s="187" t="n">
        <v>8.7206</v>
      </c>
      <c r="G4879" s="187" t="n">
        <v>0.0879</v>
      </c>
      <c r="H4879" s="186" t="s">
        <v>8523</v>
      </c>
      <c r="I4879" s="188" t="n">
        <v>0.0879</v>
      </c>
      <c r="J4879" s="189" t="s">
        <v>5373</v>
      </c>
    </row>
    <row r="4880" customFormat="false" ht="14.4" hidden="false" customHeight="false" outlineLevel="0" collapsed="false">
      <c r="A4880" s="184" t="s">
        <v>24</v>
      </c>
      <c r="B4880" s="185" t="s">
        <v>99</v>
      </c>
      <c r="C4880" s="185" t="s">
        <v>8696</v>
      </c>
      <c r="D4880" s="186" t="s">
        <v>5371</v>
      </c>
      <c r="E4880" s="185" t="s">
        <v>108</v>
      </c>
      <c r="F4880" s="187" t="n">
        <v>65.3663</v>
      </c>
      <c r="G4880" s="187" t="n">
        <v>0.4706</v>
      </c>
      <c r="H4880" s="186" t="s">
        <v>8523</v>
      </c>
      <c r="I4880" s="188" t="n">
        <v>0.4706</v>
      </c>
      <c r="J4880" s="189" t="s">
        <v>5373</v>
      </c>
    </row>
    <row r="4881" customFormat="false" ht="14.4" hidden="false" customHeight="false" outlineLevel="0" collapsed="false">
      <c r="A4881" s="184" t="s">
        <v>24</v>
      </c>
      <c r="B4881" s="185" t="s">
        <v>99</v>
      </c>
      <c r="C4881" s="185" t="s">
        <v>8696</v>
      </c>
      <c r="D4881" s="186" t="s">
        <v>5385</v>
      </c>
      <c r="E4881" s="185" t="s">
        <v>112</v>
      </c>
      <c r="F4881" s="187" t="n">
        <v>7.3614</v>
      </c>
      <c r="G4881" s="187" t="n">
        <v>0.0742</v>
      </c>
      <c r="H4881" s="186" t="s">
        <v>8523</v>
      </c>
      <c r="I4881" s="188" t="n">
        <v>0.0742</v>
      </c>
      <c r="J4881" s="189" t="s">
        <v>5373</v>
      </c>
    </row>
    <row r="4882" customFormat="false" ht="14.4" hidden="false" customHeight="false" outlineLevel="0" collapsed="false">
      <c r="A4882" s="184" t="s">
        <v>24</v>
      </c>
      <c r="B4882" s="185" t="s">
        <v>99</v>
      </c>
      <c r="C4882" s="185" t="s">
        <v>8697</v>
      </c>
      <c r="D4882" s="186" t="s">
        <v>5371</v>
      </c>
      <c r="E4882" s="185" t="s">
        <v>108</v>
      </c>
      <c r="F4882" s="187" t="n">
        <v>226.2959</v>
      </c>
      <c r="G4882" s="187" t="n">
        <v>1.6292</v>
      </c>
      <c r="H4882" s="186" t="s">
        <v>8523</v>
      </c>
      <c r="I4882" s="188" t="n">
        <v>1.6292</v>
      </c>
      <c r="J4882" s="189" t="s">
        <v>5373</v>
      </c>
    </row>
    <row r="4883" customFormat="false" ht="14.4" hidden="false" customHeight="false" outlineLevel="0" collapsed="false">
      <c r="A4883" s="184" t="s">
        <v>24</v>
      </c>
      <c r="B4883" s="185" t="s">
        <v>99</v>
      </c>
      <c r="C4883" s="185" t="s">
        <v>8698</v>
      </c>
      <c r="D4883" s="186" t="s">
        <v>5371</v>
      </c>
      <c r="E4883" s="185" t="s">
        <v>108</v>
      </c>
      <c r="F4883" s="187" t="n">
        <v>153.8456</v>
      </c>
      <c r="G4883" s="187" t="n">
        <v>1.1076</v>
      </c>
      <c r="H4883" s="186" t="s">
        <v>8523</v>
      </c>
      <c r="I4883" s="188" t="n">
        <v>1.1076</v>
      </c>
      <c r="J4883" s="189" t="s">
        <v>5373</v>
      </c>
    </row>
    <row r="4884" customFormat="false" ht="14.4" hidden="false" customHeight="false" outlineLevel="0" collapsed="false">
      <c r="A4884" s="184" t="s">
        <v>24</v>
      </c>
      <c r="B4884" s="185" t="s">
        <v>99</v>
      </c>
      <c r="C4884" s="185" t="s">
        <v>8699</v>
      </c>
      <c r="D4884" s="186" t="s">
        <v>5385</v>
      </c>
      <c r="E4884" s="185" t="s">
        <v>112</v>
      </c>
      <c r="F4884" s="187" t="n">
        <v>170.4031</v>
      </c>
      <c r="G4884" s="187" t="n">
        <v>1.7176</v>
      </c>
      <c r="H4884" s="186" t="s">
        <v>8523</v>
      </c>
      <c r="I4884" s="188" t="n">
        <v>1.7176</v>
      </c>
      <c r="J4884" s="189" t="s">
        <v>5373</v>
      </c>
    </row>
    <row r="4885" customFormat="false" ht="14.4" hidden="false" customHeight="false" outlineLevel="0" collapsed="false">
      <c r="A4885" s="184" t="s">
        <v>24</v>
      </c>
      <c r="B4885" s="185" t="s">
        <v>99</v>
      </c>
      <c r="C4885" s="185" t="s">
        <v>8700</v>
      </c>
      <c r="D4885" s="186" t="s">
        <v>5371</v>
      </c>
      <c r="E4885" s="185" t="s">
        <v>108</v>
      </c>
      <c r="F4885" s="187" t="n">
        <v>182.7368</v>
      </c>
      <c r="G4885" s="187" t="n">
        <v>1.3156</v>
      </c>
      <c r="H4885" s="186" t="s">
        <v>8523</v>
      </c>
      <c r="I4885" s="188" t="n">
        <v>1.3156</v>
      </c>
      <c r="J4885" s="189" t="s">
        <v>5373</v>
      </c>
    </row>
    <row r="4886" customFormat="false" ht="14.4" hidden="false" customHeight="false" outlineLevel="0" collapsed="false">
      <c r="A4886" s="184" t="s">
        <v>24</v>
      </c>
      <c r="B4886" s="185" t="s">
        <v>99</v>
      </c>
      <c r="C4886" s="185" t="s">
        <v>8700</v>
      </c>
      <c r="D4886" s="186" t="s">
        <v>5385</v>
      </c>
      <c r="E4886" s="185" t="s">
        <v>112</v>
      </c>
      <c r="F4886" s="187" t="n">
        <v>49.9919</v>
      </c>
      <c r="G4886" s="187" t="n">
        <v>0.5039</v>
      </c>
      <c r="H4886" s="186" t="s">
        <v>8523</v>
      </c>
      <c r="I4886" s="188" t="n">
        <v>0.5039</v>
      </c>
      <c r="J4886" s="189" t="s">
        <v>5373</v>
      </c>
    </row>
    <row r="4887" customFormat="false" ht="14.4" hidden="false" customHeight="false" outlineLevel="0" collapsed="false">
      <c r="A4887" s="184" t="s">
        <v>24</v>
      </c>
      <c r="B4887" s="185" t="s">
        <v>99</v>
      </c>
      <c r="C4887" s="185" t="s">
        <v>4244</v>
      </c>
      <c r="D4887" s="186" t="s">
        <v>5371</v>
      </c>
      <c r="E4887" s="185" t="s">
        <v>108</v>
      </c>
      <c r="F4887" s="187" t="n">
        <v>14.9734</v>
      </c>
      <c r="G4887" s="187" t="n">
        <v>0.1078</v>
      </c>
      <c r="H4887" s="186" t="s">
        <v>8523</v>
      </c>
      <c r="I4887" s="188" t="n">
        <v>0.1078</v>
      </c>
      <c r="J4887" s="189" t="s">
        <v>5373</v>
      </c>
    </row>
    <row r="4888" customFormat="false" ht="14.4" hidden="false" customHeight="false" outlineLevel="0" collapsed="false">
      <c r="A4888" s="184" t="s">
        <v>24</v>
      </c>
      <c r="B4888" s="185" t="s">
        <v>99</v>
      </c>
      <c r="C4888" s="185" t="s">
        <v>4244</v>
      </c>
      <c r="D4888" s="186" t="s">
        <v>5385</v>
      </c>
      <c r="E4888" s="185" t="s">
        <v>112</v>
      </c>
      <c r="F4888" s="187" t="n">
        <v>243.0744</v>
      </c>
      <c r="G4888" s="187" t="n">
        <v>2.4501</v>
      </c>
      <c r="H4888" s="186" t="s">
        <v>8523</v>
      </c>
      <c r="I4888" s="188" t="n">
        <v>2.4501</v>
      </c>
      <c r="J4888" s="189" t="s">
        <v>5373</v>
      </c>
    </row>
    <row r="4889" customFormat="false" ht="14.4" hidden="false" customHeight="false" outlineLevel="0" collapsed="false">
      <c r="A4889" s="184" t="s">
        <v>24</v>
      </c>
      <c r="B4889" s="185" t="s">
        <v>99</v>
      </c>
      <c r="C4889" s="185" t="s">
        <v>8701</v>
      </c>
      <c r="D4889" s="186" t="s">
        <v>5371</v>
      </c>
      <c r="E4889" s="185" t="s">
        <v>108</v>
      </c>
      <c r="F4889" s="187" t="n">
        <v>46.5454</v>
      </c>
      <c r="G4889" s="187" t="n">
        <v>0.3351</v>
      </c>
      <c r="H4889" s="186" t="s">
        <v>8523</v>
      </c>
      <c r="I4889" s="188" t="n">
        <v>0.3351</v>
      </c>
      <c r="J4889" s="189" t="s">
        <v>5373</v>
      </c>
    </row>
    <row r="4890" customFormat="false" ht="14.4" hidden="false" customHeight="false" outlineLevel="0" collapsed="false">
      <c r="A4890" s="184" t="s">
        <v>24</v>
      </c>
      <c r="B4890" s="185" t="s">
        <v>99</v>
      </c>
      <c r="C4890" s="185" t="s">
        <v>8701</v>
      </c>
      <c r="D4890" s="186" t="s">
        <v>5385</v>
      </c>
      <c r="E4890" s="185" t="s">
        <v>112</v>
      </c>
      <c r="F4890" s="187" t="n">
        <v>30.2491</v>
      </c>
      <c r="G4890" s="187" t="n">
        <v>0.3049</v>
      </c>
      <c r="H4890" s="186" t="s">
        <v>8523</v>
      </c>
      <c r="I4890" s="188" t="n">
        <v>0.3049</v>
      </c>
      <c r="J4890" s="189" t="s">
        <v>5373</v>
      </c>
    </row>
    <row r="4891" customFormat="false" ht="14.4" hidden="false" customHeight="false" outlineLevel="0" collapsed="false">
      <c r="A4891" s="184" t="s">
        <v>24</v>
      </c>
      <c r="B4891" s="185" t="s">
        <v>99</v>
      </c>
      <c r="C4891" s="185" t="s">
        <v>8702</v>
      </c>
      <c r="D4891" s="186" t="s">
        <v>5371</v>
      </c>
      <c r="E4891" s="185" t="s">
        <v>108</v>
      </c>
      <c r="F4891" s="187" t="n">
        <v>148.8869</v>
      </c>
      <c r="G4891" s="187" t="n">
        <v>1.0719</v>
      </c>
      <c r="H4891" s="186" t="s">
        <v>8523</v>
      </c>
      <c r="I4891" s="188" t="n">
        <v>1.0719</v>
      </c>
      <c r="J4891" s="189" t="s">
        <v>5373</v>
      </c>
    </row>
    <row r="4892" customFormat="false" ht="14.4" hidden="false" customHeight="false" outlineLevel="0" collapsed="false">
      <c r="A4892" s="184" t="s">
        <v>24</v>
      </c>
      <c r="B4892" s="185" t="s">
        <v>99</v>
      </c>
      <c r="C4892" s="185" t="s">
        <v>8702</v>
      </c>
      <c r="D4892" s="186" t="s">
        <v>5385</v>
      </c>
      <c r="E4892" s="185" t="s">
        <v>112</v>
      </c>
      <c r="F4892" s="187" t="n">
        <v>72.4233</v>
      </c>
      <c r="G4892" s="187" t="n">
        <v>0.73</v>
      </c>
      <c r="H4892" s="186" t="s">
        <v>8523</v>
      </c>
      <c r="I4892" s="188" t="n">
        <v>0.73</v>
      </c>
      <c r="J4892" s="189" t="s">
        <v>5373</v>
      </c>
    </row>
    <row r="4893" customFormat="false" ht="14.4" hidden="false" customHeight="false" outlineLevel="0" collapsed="false">
      <c r="A4893" s="184" t="s">
        <v>24</v>
      </c>
      <c r="B4893" s="185" t="s">
        <v>99</v>
      </c>
      <c r="C4893" s="185" t="s">
        <v>8412</v>
      </c>
      <c r="D4893" s="186" t="s">
        <v>5385</v>
      </c>
      <c r="E4893" s="185" t="s">
        <v>112</v>
      </c>
      <c r="F4893" s="187" t="n">
        <v>164.1033</v>
      </c>
      <c r="G4893" s="187" t="n">
        <v>1.6541</v>
      </c>
      <c r="H4893" s="186" t="s">
        <v>8523</v>
      </c>
      <c r="I4893" s="188" t="n">
        <v>1.6541</v>
      </c>
      <c r="J4893" s="189" t="s">
        <v>5373</v>
      </c>
    </row>
    <row r="4894" customFormat="false" ht="14.4" hidden="false" customHeight="false" outlineLevel="0" collapsed="false">
      <c r="A4894" s="184" t="s">
        <v>24</v>
      </c>
      <c r="B4894" s="185" t="s">
        <v>99</v>
      </c>
      <c r="C4894" s="185" t="s">
        <v>8412</v>
      </c>
      <c r="D4894" s="186" t="s">
        <v>5385</v>
      </c>
      <c r="E4894" s="185" t="s">
        <v>112</v>
      </c>
      <c r="F4894" s="187" t="n">
        <v>180.1058</v>
      </c>
      <c r="G4894" s="187" t="n">
        <v>1.8154</v>
      </c>
      <c r="H4894" s="186" t="s">
        <v>8523</v>
      </c>
      <c r="I4894" s="188" t="n">
        <v>1.8154</v>
      </c>
      <c r="J4894" s="189" t="s">
        <v>5373</v>
      </c>
    </row>
    <row r="4895" customFormat="false" ht="14.4" hidden="false" customHeight="false" outlineLevel="0" collapsed="false">
      <c r="A4895" s="184" t="s">
        <v>24</v>
      </c>
      <c r="B4895" s="185" t="s">
        <v>99</v>
      </c>
      <c r="C4895" s="185" t="s">
        <v>8412</v>
      </c>
      <c r="D4895" s="186" t="s">
        <v>5381</v>
      </c>
      <c r="E4895" s="185" t="s">
        <v>104</v>
      </c>
      <c r="F4895" s="187" t="n">
        <v>37.9301</v>
      </c>
      <c r="G4895" s="187" t="n">
        <v>1.9118</v>
      </c>
      <c r="H4895" s="186" t="s">
        <v>8523</v>
      </c>
      <c r="I4895" s="188" t="n">
        <v>1.9118</v>
      </c>
      <c r="J4895" s="189" t="s">
        <v>5373</v>
      </c>
    </row>
    <row r="4896" customFormat="false" ht="14.4" hidden="false" customHeight="false" outlineLevel="0" collapsed="false">
      <c r="A4896" s="184" t="s">
        <v>24</v>
      </c>
      <c r="B4896" s="185" t="s">
        <v>99</v>
      </c>
      <c r="C4896" s="185" t="s">
        <v>8412</v>
      </c>
      <c r="D4896" s="186" t="s">
        <v>5381</v>
      </c>
      <c r="E4896" s="185" t="s">
        <v>104</v>
      </c>
      <c r="F4896" s="187" t="n">
        <v>7.3547</v>
      </c>
      <c r="G4896" s="187" t="n">
        <v>0.3707</v>
      </c>
      <c r="H4896" s="186" t="s">
        <v>8523</v>
      </c>
      <c r="I4896" s="188" t="n">
        <v>0.3707</v>
      </c>
      <c r="J4896" s="189" t="s">
        <v>5373</v>
      </c>
    </row>
    <row r="4897" customFormat="false" ht="14.4" hidden="false" customHeight="false" outlineLevel="0" collapsed="false">
      <c r="A4897" s="184" t="s">
        <v>24</v>
      </c>
      <c r="B4897" s="185" t="s">
        <v>99</v>
      </c>
      <c r="C4897" s="185" t="s">
        <v>5072</v>
      </c>
      <c r="D4897" s="186" t="s">
        <v>5385</v>
      </c>
      <c r="E4897" s="185" t="s">
        <v>112</v>
      </c>
      <c r="F4897" s="187" t="n">
        <v>77.6021</v>
      </c>
      <c r="G4897" s="187" t="n">
        <v>0.7822</v>
      </c>
      <c r="H4897" s="186" t="s">
        <v>8523</v>
      </c>
      <c r="I4897" s="188" t="n">
        <v>0.7822</v>
      </c>
      <c r="J4897" s="189" t="s">
        <v>5373</v>
      </c>
    </row>
    <row r="4898" customFormat="false" ht="14.4" hidden="false" customHeight="false" outlineLevel="0" collapsed="false">
      <c r="A4898" s="184" t="s">
        <v>24</v>
      </c>
      <c r="B4898" s="185" t="s">
        <v>99</v>
      </c>
      <c r="C4898" s="185" t="s">
        <v>5072</v>
      </c>
      <c r="D4898" s="186" t="s">
        <v>5381</v>
      </c>
      <c r="E4898" s="185" t="s">
        <v>104</v>
      </c>
      <c r="F4898" s="187" t="n">
        <v>2.5871</v>
      </c>
      <c r="G4898" s="187" t="n">
        <v>0.1304</v>
      </c>
      <c r="H4898" s="186" t="s">
        <v>8523</v>
      </c>
      <c r="I4898" s="188" t="n">
        <v>0.1304</v>
      </c>
      <c r="J4898" s="189" t="s">
        <v>5373</v>
      </c>
    </row>
    <row r="4899" customFormat="false" ht="14.4" hidden="false" customHeight="false" outlineLevel="0" collapsed="false">
      <c r="A4899" s="184" t="s">
        <v>24</v>
      </c>
      <c r="B4899" s="185" t="s">
        <v>99</v>
      </c>
      <c r="C4899" s="185" t="s">
        <v>5072</v>
      </c>
      <c r="D4899" s="186" t="s">
        <v>5381</v>
      </c>
      <c r="E4899" s="185" t="s">
        <v>104</v>
      </c>
      <c r="F4899" s="187" t="n">
        <v>0.6785</v>
      </c>
      <c r="G4899" s="187" t="n">
        <v>0.0342</v>
      </c>
      <c r="H4899" s="186" t="s">
        <v>8523</v>
      </c>
      <c r="I4899" s="188" t="n">
        <v>0.0342</v>
      </c>
      <c r="J4899" s="189" t="s">
        <v>5373</v>
      </c>
    </row>
    <row r="4900" customFormat="false" ht="14.4" hidden="false" customHeight="false" outlineLevel="0" collapsed="false">
      <c r="A4900" s="184" t="s">
        <v>24</v>
      </c>
      <c r="B4900" s="185" t="s">
        <v>99</v>
      </c>
      <c r="C4900" s="185" t="s">
        <v>8703</v>
      </c>
      <c r="D4900" s="186" t="s">
        <v>5371</v>
      </c>
      <c r="E4900" s="185" t="s">
        <v>108</v>
      </c>
      <c r="F4900" s="187" t="n">
        <v>36.8918</v>
      </c>
      <c r="G4900" s="187" t="n">
        <v>0.2656</v>
      </c>
      <c r="H4900" s="186" t="s">
        <v>8523</v>
      </c>
      <c r="I4900" s="188" t="n">
        <v>0.2656</v>
      </c>
      <c r="J4900" s="189" t="s">
        <v>5373</v>
      </c>
    </row>
    <row r="4901" customFormat="false" ht="14.4" hidden="false" customHeight="false" outlineLevel="0" collapsed="false">
      <c r="A4901" s="184" t="s">
        <v>24</v>
      </c>
      <c r="B4901" s="185" t="s">
        <v>99</v>
      </c>
      <c r="C4901" s="185" t="s">
        <v>8703</v>
      </c>
      <c r="D4901" s="186" t="s">
        <v>5385</v>
      </c>
      <c r="E4901" s="185" t="s">
        <v>112</v>
      </c>
      <c r="F4901" s="187" t="n">
        <v>15.6553</v>
      </c>
      <c r="G4901" s="187" t="n">
        <v>0.1578</v>
      </c>
      <c r="H4901" s="186" t="s">
        <v>8523</v>
      </c>
      <c r="I4901" s="188" t="n">
        <v>0.1578</v>
      </c>
      <c r="J4901" s="189" t="s">
        <v>5373</v>
      </c>
    </row>
    <row r="4902" customFormat="false" ht="14.4" hidden="false" customHeight="false" outlineLevel="0" collapsed="false">
      <c r="A4902" s="184" t="s">
        <v>24</v>
      </c>
      <c r="B4902" s="185" t="s">
        <v>99</v>
      </c>
      <c r="C4902" s="185" t="s">
        <v>8703</v>
      </c>
      <c r="D4902" s="186" t="s">
        <v>5385</v>
      </c>
      <c r="E4902" s="185" t="s">
        <v>112</v>
      </c>
      <c r="F4902" s="187" t="n">
        <v>12.2921</v>
      </c>
      <c r="G4902" s="187" t="n">
        <v>0.1239</v>
      </c>
      <c r="H4902" s="186" t="s">
        <v>8523</v>
      </c>
      <c r="I4902" s="188" t="n">
        <v>0.1239</v>
      </c>
      <c r="J4902" s="189" t="s">
        <v>5373</v>
      </c>
    </row>
    <row r="4903" customFormat="false" ht="14.4" hidden="false" customHeight="false" outlineLevel="0" collapsed="false">
      <c r="A4903" s="184" t="s">
        <v>24</v>
      </c>
      <c r="B4903" s="185" t="s">
        <v>99</v>
      </c>
      <c r="C4903" s="185" t="s">
        <v>8704</v>
      </c>
      <c r="D4903" s="186" t="s">
        <v>5385</v>
      </c>
      <c r="E4903" s="185" t="s">
        <v>112</v>
      </c>
      <c r="F4903" s="187" t="n">
        <v>144.6581</v>
      </c>
      <c r="G4903" s="187" t="n">
        <v>1.4581</v>
      </c>
      <c r="H4903" s="186" t="s">
        <v>8523</v>
      </c>
      <c r="I4903" s="188" t="n">
        <v>1.4581</v>
      </c>
      <c r="J4903" s="189" t="s">
        <v>5373</v>
      </c>
    </row>
    <row r="4904" customFormat="false" ht="14.4" hidden="false" customHeight="false" outlineLevel="0" collapsed="false">
      <c r="A4904" s="184" t="s">
        <v>24</v>
      </c>
      <c r="B4904" s="185" t="s">
        <v>99</v>
      </c>
      <c r="C4904" s="185" t="s">
        <v>8705</v>
      </c>
      <c r="D4904" s="186" t="s">
        <v>5385</v>
      </c>
      <c r="E4904" s="185" t="s">
        <v>112</v>
      </c>
      <c r="F4904" s="187" t="n">
        <v>67.4727</v>
      </c>
      <c r="G4904" s="187" t="n">
        <v>0.6801</v>
      </c>
      <c r="H4904" s="186" t="s">
        <v>8523</v>
      </c>
      <c r="I4904" s="188" t="n">
        <v>0.6801</v>
      </c>
      <c r="J4904" s="189" t="s">
        <v>5373</v>
      </c>
    </row>
    <row r="4905" customFormat="false" ht="14.4" hidden="false" customHeight="false" outlineLevel="0" collapsed="false">
      <c r="A4905" s="184" t="s">
        <v>24</v>
      </c>
      <c r="B4905" s="185" t="s">
        <v>99</v>
      </c>
      <c r="C4905" s="185" t="s">
        <v>8706</v>
      </c>
      <c r="D4905" s="186" t="s">
        <v>5385</v>
      </c>
      <c r="E4905" s="185" t="s">
        <v>112</v>
      </c>
      <c r="F4905" s="187" t="n">
        <v>79.5763</v>
      </c>
      <c r="G4905" s="187" t="n">
        <v>0.8021</v>
      </c>
      <c r="H4905" s="186" t="s">
        <v>8523</v>
      </c>
      <c r="I4905" s="188" t="n">
        <v>0.8021</v>
      </c>
      <c r="J4905" s="189" t="s">
        <v>5373</v>
      </c>
    </row>
    <row r="4906" customFormat="false" ht="14.4" hidden="false" customHeight="false" outlineLevel="0" collapsed="false">
      <c r="A4906" s="184" t="s">
        <v>24</v>
      </c>
      <c r="B4906" s="185" t="s">
        <v>99</v>
      </c>
      <c r="C4906" s="185" t="s">
        <v>8707</v>
      </c>
      <c r="D4906" s="186" t="s">
        <v>5381</v>
      </c>
      <c r="E4906" s="185" t="s">
        <v>104</v>
      </c>
      <c r="F4906" s="187" t="n">
        <v>5.8905</v>
      </c>
      <c r="G4906" s="187" t="n">
        <v>0.2969</v>
      </c>
      <c r="H4906" s="186" t="s">
        <v>8523</v>
      </c>
      <c r="I4906" s="188" t="n">
        <v>0.2969</v>
      </c>
      <c r="J4906" s="189" t="s">
        <v>5373</v>
      </c>
    </row>
    <row r="4907" customFormat="false" ht="14.4" hidden="false" customHeight="false" outlineLevel="0" collapsed="false">
      <c r="A4907" s="184" t="s">
        <v>24</v>
      </c>
      <c r="B4907" s="185" t="s">
        <v>99</v>
      </c>
      <c r="C4907" s="185" t="s">
        <v>8708</v>
      </c>
      <c r="D4907" s="186" t="s">
        <v>5371</v>
      </c>
      <c r="E4907" s="185" t="s">
        <v>108</v>
      </c>
      <c r="F4907" s="187" t="n">
        <v>83.8956</v>
      </c>
      <c r="G4907" s="187" t="n">
        <v>0.604</v>
      </c>
      <c r="H4907" s="186" t="s">
        <v>8523</v>
      </c>
      <c r="I4907" s="188" t="n">
        <v>0.604</v>
      </c>
      <c r="J4907" s="189" t="s">
        <v>5373</v>
      </c>
    </row>
    <row r="4908" customFormat="false" ht="14.4" hidden="false" customHeight="false" outlineLevel="0" collapsed="false">
      <c r="A4908" s="184" t="s">
        <v>24</v>
      </c>
      <c r="B4908" s="185" t="s">
        <v>99</v>
      </c>
      <c r="C4908" s="185" t="s">
        <v>8708</v>
      </c>
      <c r="D4908" s="186" t="s">
        <v>5381</v>
      </c>
      <c r="E4908" s="185" t="s">
        <v>104</v>
      </c>
      <c r="F4908" s="187" t="n">
        <v>0.9523</v>
      </c>
      <c r="G4908" s="187" t="n">
        <v>0.048</v>
      </c>
      <c r="H4908" s="186" t="s">
        <v>8523</v>
      </c>
      <c r="I4908" s="188" t="n">
        <v>0.048</v>
      </c>
      <c r="J4908" s="189" t="s">
        <v>5373</v>
      </c>
    </row>
    <row r="4909" customFormat="false" ht="14.4" hidden="false" customHeight="false" outlineLevel="0" collapsed="false">
      <c r="A4909" s="184" t="s">
        <v>24</v>
      </c>
      <c r="B4909" s="185" t="s">
        <v>99</v>
      </c>
      <c r="C4909" s="185" t="s">
        <v>8708</v>
      </c>
      <c r="D4909" s="186" t="s">
        <v>5381</v>
      </c>
      <c r="E4909" s="185" t="s">
        <v>104</v>
      </c>
      <c r="F4909" s="187" t="n">
        <v>0.6051</v>
      </c>
      <c r="G4909" s="187" t="n">
        <v>0.0305</v>
      </c>
      <c r="H4909" s="186" t="s">
        <v>8523</v>
      </c>
      <c r="I4909" s="188" t="n">
        <v>0.0305</v>
      </c>
      <c r="J4909" s="189" t="s">
        <v>5373</v>
      </c>
    </row>
    <row r="4910" customFormat="false" ht="14.4" hidden="false" customHeight="false" outlineLevel="0" collapsed="false">
      <c r="A4910" s="184" t="s">
        <v>24</v>
      </c>
      <c r="B4910" s="185" t="s">
        <v>99</v>
      </c>
      <c r="C4910" s="185" t="s">
        <v>6746</v>
      </c>
      <c r="D4910" s="186" t="s">
        <v>5385</v>
      </c>
      <c r="E4910" s="185" t="s">
        <v>112</v>
      </c>
      <c r="F4910" s="187" t="n">
        <v>36.2613</v>
      </c>
      <c r="G4910" s="187" t="n">
        <v>0.3655</v>
      </c>
      <c r="H4910" s="186" t="s">
        <v>8523</v>
      </c>
      <c r="I4910" s="188" t="n">
        <v>0.3655</v>
      </c>
      <c r="J4910" s="189" t="s">
        <v>5373</v>
      </c>
    </row>
    <row r="4911" customFormat="false" ht="14.4" hidden="false" customHeight="false" outlineLevel="0" collapsed="false">
      <c r="A4911" s="184" t="s">
        <v>24</v>
      </c>
      <c r="B4911" s="185" t="s">
        <v>99</v>
      </c>
      <c r="C4911" s="185" t="s">
        <v>6746</v>
      </c>
      <c r="D4911" s="186" t="s">
        <v>5381</v>
      </c>
      <c r="E4911" s="185" t="s">
        <v>104</v>
      </c>
      <c r="F4911" s="187" t="n">
        <v>0.8313</v>
      </c>
      <c r="G4911" s="187" t="n">
        <v>0.0419</v>
      </c>
      <c r="H4911" s="186" t="s">
        <v>8523</v>
      </c>
      <c r="I4911" s="188" t="n">
        <v>0.0419</v>
      </c>
      <c r="J4911" s="189" t="s">
        <v>5373</v>
      </c>
    </row>
    <row r="4912" customFormat="false" ht="14.4" hidden="false" customHeight="false" outlineLevel="0" collapsed="false">
      <c r="A4912" s="184" t="s">
        <v>24</v>
      </c>
      <c r="B4912" s="185" t="s">
        <v>99</v>
      </c>
      <c r="C4912" s="185" t="s">
        <v>6746</v>
      </c>
      <c r="D4912" s="186" t="s">
        <v>5381</v>
      </c>
      <c r="E4912" s="185" t="s">
        <v>104</v>
      </c>
      <c r="F4912" s="187" t="n">
        <v>0.6309</v>
      </c>
      <c r="G4912" s="187" t="n">
        <v>0.0318</v>
      </c>
      <c r="H4912" s="186" t="s">
        <v>8523</v>
      </c>
      <c r="I4912" s="188" t="n">
        <v>0.0318</v>
      </c>
      <c r="J4912" s="189" t="s">
        <v>5373</v>
      </c>
    </row>
    <row r="4913" customFormat="false" ht="14.4" hidden="false" customHeight="false" outlineLevel="0" collapsed="false">
      <c r="A4913" s="184" t="s">
        <v>24</v>
      </c>
      <c r="B4913" s="185" t="s">
        <v>99</v>
      </c>
      <c r="C4913" s="185" t="s">
        <v>8709</v>
      </c>
      <c r="D4913" s="186" t="s">
        <v>5371</v>
      </c>
      <c r="E4913" s="185" t="s">
        <v>108</v>
      </c>
      <c r="F4913" s="187" t="n">
        <v>147.0812</v>
      </c>
      <c r="G4913" s="187" t="n">
        <v>1.0589</v>
      </c>
      <c r="H4913" s="186" t="s">
        <v>8523</v>
      </c>
      <c r="I4913" s="188" t="n">
        <v>1.0589</v>
      </c>
      <c r="J4913" s="189" t="s">
        <v>5373</v>
      </c>
    </row>
    <row r="4914" customFormat="false" ht="14.4" hidden="false" customHeight="false" outlineLevel="0" collapsed="false">
      <c r="A4914" s="184" t="s">
        <v>24</v>
      </c>
      <c r="B4914" s="185" t="s">
        <v>99</v>
      </c>
      <c r="C4914" s="185" t="s">
        <v>8709</v>
      </c>
      <c r="D4914" s="186" t="s">
        <v>5385</v>
      </c>
      <c r="E4914" s="185" t="s">
        <v>112</v>
      </c>
      <c r="F4914" s="187" t="n">
        <v>34.5648</v>
      </c>
      <c r="G4914" s="187" t="n">
        <v>0.3484</v>
      </c>
      <c r="H4914" s="186" t="s">
        <v>8523</v>
      </c>
      <c r="I4914" s="188" t="n">
        <v>0.3484</v>
      </c>
      <c r="J4914" s="189" t="s">
        <v>5373</v>
      </c>
    </row>
    <row r="4915" customFormat="false" ht="14.4" hidden="false" customHeight="false" outlineLevel="0" collapsed="false">
      <c r="A4915" s="184" t="s">
        <v>24</v>
      </c>
      <c r="B4915" s="185" t="s">
        <v>99</v>
      </c>
      <c r="C4915" s="185" t="s">
        <v>8161</v>
      </c>
      <c r="D4915" s="186" t="s">
        <v>5385</v>
      </c>
      <c r="E4915" s="185" t="s">
        <v>112</v>
      </c>
      <c r="F4915" s="187" t="n">
        <v>78.4255</v>
      </c>
      <c r="G4915" s="187" t="n">
        <v>0.7905</v>
      </c>
      <c r="H4915" s="186" t="s">
        <v>8523</v>
      </c>
      <c r="I4915" s="188" t="n">
        <v>0.7905</v>
      </c>
      <c r="J4915" s="189" t="s">
        <v>5373</v>
      </c>
    </row>
    <row r="4916" customFormat="false" ht="14.4" hidden="false" customHeight="false" outlineLevel="0" collapsed="false">
      <c r="A4916" s="184" t="s">
        <v>24</v>
      </c>
      <c r="B4916" s="185" t="s">
        <v>99</v>
      </c>
      <c r="C4916" s="185" t="s">
        <v>8710</v>
      </c>
      <c r="D4916" s="186" t="s">
        <v>5381</v>
      </c>
      <c r="E4916" s="185" t="s">
        <v>104</v>
      </c>
      <c r="F4916" s="187" t="n">
        <v>11.6639</v>
      </c>
      <c r="G4916" s="187" t="n">
        <v>0.5879</v>
      </c>
      <c r="H4916" s="186" t="s">
        <v>8523</v>
      </c>
      <c r="I4916" s="188" t="n">
        <v>0.5879</v>
      </c>
      <c r="J4916" s="189" t="s">
        <v>5373</v>
      </c>
    </row>
    <row r="4917" customFormat="false" ht="14.4" hidden="false" customHeight="false" outlineLevel="0" collapsed="false">
      <c r="A4917" s="184" t="s">
        <v>24</v>
      </c>
      <c r="B4917" s="185" t="s">
        <v>99</v>
      </c>
      <c r="C4917" s="185" t="s">
        <v>8711</v>
      </c>
      <c r="D4917" s="186" t="s">
        <v>5378</v>
      </c>
      <c r="E4917" s="185" t="s">
        <v>104</v>
      </c>
      <c r="F4917" s="187" t="n">
        <v>75.1337</v>
      </c>
      <c r="G4917" s="187" t="n">
        <v>0.4369</v>
      </c>
      <c r="H4917" s="186" t="s">
        <v>8523</v>
      </c>
      <c r="I4917" s="188" t="n">
        <v>0.4369</v>
      </c>
      <c r="J4917" s="189" t="s">
        <v>5373</v>
      </c>
    </row>
    <row r="4918" customFormat="false" ht="14.4" hidden="false" customHeight="false" outlineLevel="0" collapsed="false">
      <c r="A4918" s="184" t="s">
        <v>24</v>
      </c>
      <c r="B4918" s="185" t="s">
        <v>99</v>
      </c>
      <c r="C4918" s="185" t="s">
        <v>8712</v>
      </c>
      <c r="D4918" s="186" t="s">
        <v>5378</v>
      </c>
      <c r="E4918" s="185" t="s">
        <v>104</v>
      </c>
      <c r="F4918" s="187" t="n">
        <v>98.9515</v>
      </c>
      <c r="G4918" s="187" t="n">
        <v>0.5754</v>
      </c>
      <c r="H4918" s="186" t="s">
        <v>8523</v>
      </c>
      <c r="I4918" s="188" t="n">
        <v>0.5754</v>
      </c>
      <c r="J4918" s="189" t="s">
        <v>5373</v>
      </c>
    </row>
    <row r="4919" customFormat="false" ht="14.4" hidden="false" customHeight="false" outlineLevel="0" collapsed="false">
      <c r="A4919" s="184" t="s">
        <v>24</v>
      </c>
      <c r="B4919" s="185" t="s">
        <v>99</v>
      </c>
      <c r="C4919" s="185" t="s">
        <v>8713</v>
      </c>
      <c r="D4919" s="186" t="s">
        <v>5385</v>
      </c>
      <c r="E4919" s="185" t="s">
        <v>112</v>
      </c>
      <c r="F4919" s="187" t="n">
        <v>9.8912</v>
      </c>
      <c r="G4919" s="187" t="n">
        <v>0.0997</v>
      </c>
      <c r="H4919" s="186" t="s">
        <v>8523</v>
      </c>
      <c r="I4919" s="188" t="n">
        <v>0.0997</v>
      </c>
      <c r="J4919" s="189" t="s">
        <v>5373</v>
      </c>
    </row>
    <row r="4920" customFormat="false" ht="14.4" hidden="false" customHeight="false" outlineLevel="0" collapsed="false">
      <c r="A4920" s="184" t="s">
        <v>24</v>
      </c>
      <c r="B4920" s="185" t="s">
        <v>99</v>
      </c>
      <c r="C4920" s="185" t="s">
        <v>8713</v>
      </c>
      <c r="D4920" s="186" t="s">
        <v>5381</v>
      </c>
      <c r="E4920" s="185" t="s">
        <v>104</v>
      </c>
      <c r="F4920" s="187" t="n">
        <v>15.9097</v>
      </c>
      <c r="G4920" s="187" t="n">
        <v>0.8019</v>
      </c>
      <c r="H4920" s="186" t="s">
        <v>8523</v>
      </c>
      <c r="I4920" s="188" t="n">
        <v>0.8019</v>
      </c>
      <c r="J4920" s="189" t="s">
        <v>5373</v>
      </c>
    </row>
    <row r="4921" customFormat="false" ht="14.4" hidden="false" customHeight="false" outlineLevel="0" collapsed="false">
      <c r="A4921" s="184" t="s">
        <v>24</v>
      </c>
      <c r="B4921" s="185" t="s">
        <v>99</v>
      </c>
      <c r="C4921" s="185" t="s">
        <v>8714</v>
      </c>
      <c r="D4921" s="186" t="s">
        <v>5371</v>
      </c>
      <c r="E4921" s="185" t="s">
        <v>108</v>
      </c>
      <c r="F4921" s="187" t="n">
        <v>36.1696</v>
      </c>
      <c r="G4921" s="187" t="n">
        <v>0.2604</v>
      </c>
      <c r="H4921" s="186" t="s">
        <v>8523</v>
      </c>
      <c r="I4921" s="188" t="n">
        <v>0.2604</v>
      </c>
      <c r="J4921" s="189" t="s">
        <v>5373</v>
      </c>
    </row>
    <row r="4922" customFormat="false" ht="14.4" hidden="false" customHeight="false" outlineLevel="0" collapsed="false">
      <c r="A4922" s="184" t="s">
        <v>24</v>
      </c>
      <c r="B4922" s="185" t="s">
        <v>99</v>
      </c>
      <c r="C4922" s="185" t="s">
        <v>8714</v>
      </c>
      <c r="D4922" s="186" t="s">
        <v>5381</v>
      </c>
      <c r="E4922" s="185" t="s">
        <v>104</v>
      </c>
      <c r="F4922" s="187" t="n">
        <v>3.0117</v>
      </c>
      <c r="G4922" s="187" t="n">
        <v>0.1518</v>
      </c>
      <c r="H4922" s="186" t="s">
        <v>8523</v>
      </c>
      <c r="I4922" s="188" t="n">
        <v>0.1518</v>
      </c>
      <c r="J4922" s="189" t="s">
        <v>5373</v>
      </c>
    </row>
    <row r="4923" customFormat="false" ht="14.4" hidden="false" customHeight="false" outlineLevel="0" collapsed="false">
      <c r="A4923" s="184" t="s">
        <v>24</v>
      </c>
      <c r="B4923" s="185" t="s">
        <v>99</v>
      </c>
      <c r="C4923" s="185" t="s">
        <v>8715</v>
      </c>
      <c r="D4923" s="186" t="s">
        <v>5378</v>
      </c>
      <c r="E4923" s="185" t="s">
        <v>104</v>
      </c>
      <c r="F4923" s="187" t="n">
        <v>178.5736</v>
      </c>
      <c r="G4923" s="187" t="n">
        <v>1.0384</v>
      </c>
      <c r="H4923" s="186" t="s">
        <v>8523</v>
      </c>
      <c r="I4923" s="188" t="n">
        <v>1.0384</v>
      </c>
      <c r="J4923" s="189" t="s">
        <v>5373</v>
      </c>
    </row>
    <row r="4924" customFormat="false" ht="14.4" hidden="false" customHeight="false" outlineLevel="0" collapsed="false">
      <c r="A4924" s="184" t="s">
        <v>24</v>
      </c>
      <c r="B4924" s="185" t="s">
        <v>99</v>
      </c>
      <c r="C4924" s="185" t="s">
        <v>8716</v>
      </c>
      <c r="D4924" s="186" t="s">
        <v>5371</v>
      </c>
      <c r="E4924" s="185" t="s">
        <v>108</v>
      </c>
      <c r="F4924" s="187" t="n">
        <v>162.5547</v>
      </c>
      <c r="G4924" s="187" t="n">
        <v>1.1703</v>
      </c>
      <c r="H4924" s="186" t="s">
        <v>8523</v>
      </c>
      <c r="I4924" s="188" t="n">
        <v>1.1703</v>
      </c>
      <c r="J4924" s="189" t="s">
        <v>5373</v>
      </c>
    </row>
    <row r="4925" customFormat="false" ht="14.4" hidden="false" customHeight="false" outlineLevel="0" collapsed="false">
      <c r="A4925" s="184" t="s">
        <v>24</v>
      </c>
      <c r="B4925" s="185" t="s">
        <v>99</v>
      </c>
      <c r="C4925" s="185" t="s">
        <v>8716</v>
      </c>
      <c r="D4925" s="186" t="s">
        <v>5381</v>
      </c>
      <c r="E4925" s="185" t="s">
        <v>104</v>
      </c>
      <c r="F4925" s="187" t="n">
        <v>20.1396</v>
      </c>
      <c r="G4925" s="187" t="n">
        <v>1.0151</v>
      </c>
      <c r="H4925" s="186" t="s">
        <v>8523</v>
      </c>
      <c r="I4925" s="188" t="n">
        <v>1.0151</v>
      </c>
      <c r="J4925" s="189" t="s">
        <v>5373</v>
      </c>
    </row>
    <row r="4926" customFormat="false" ht="14.4" hidden="false" customHeight="false" outlineLevel="0" collapsed="false">
      <c r="A4926" s="184" t="s">
        <v>24</v>
      </c>
      <c r="B4926" s="185" t="s">
        <v>99</v>
      </c>
      <c r="C4926" s="185" t="s">
        <v>8717</v>
      </c>
      <c r="D4926" s="186" t="s">
        <v>5378</v>
      </c>
      <c r="E4926" s="185" t="s">
        <v>104</v>
      </c>
      <c r="F4926" s="187" t="n">
        <v>29.1145</v>
      </c>
      <c r="G4926" s="187" t="n">
        <v>0.1693</v>
      </c>
      <c r="H4926" s="186" t="s">
        <v>8523</v>
      </c>
      <c r="I4926" s="188" t="n">
        <v>0.1693</v>
      </c>
      <c r="J4926" s="189" t="s">
        <v>5373</v>
      </c>
    </row>
    <row r="4927" customFormat="false" ht="14.4" hidden="false" customHeight="false" outlineLevel="0" collapsed="false">
      <c r="A4927" s="184" t="s">
        <v>24</v>
      </c>
      <c r="B4927" s="185" t="s">
        <v>99</v>
      </c>
      <c r="C4927" s="185" t="s">
        <v>8718</v>
      </c>
      <c r="D4927" s="186" t="s">
        <v>5378</v>
      </c>
      <c r="E4927" s="185" t="s">
        <v>104</v>
      </c>
      <c r="F4927" s="187" t="n">
        <v>67.0167</v>
      </c>
      <c r="G4927" s="187" t="n">
        <v>0.3897</v>
      </c>
      <c r="H4927" s="186" t="s">
        <v>8523</v>
      </c>
      <c r="I4927" s="188" t="n">
        <v>0.3897</v>
      </c>
      <c r="J4927" s="189" t="s">
        <v>5373</v>
      </c>
    </row>
    <row r="4928" customFormat="false" ht="14.4" hidden="false" customHeight="false" outlineLevel="0" collapsed="false">
      <c r="A4928" s="184" t="s">
        <v>24</v>
      </c>
      <c r="B4928" s="185" t="s">
        <v>99</v>
      </c>
      <c r="C4928" s="185" t="s">
        <v>8718</v>
      </c>
      <c r="D4928" s="186" t="s">
        <v>5378</v>
      </c>
      <c r="E4928" s="185" t="s">
        <v>104</v>
      </c>
      <c r="F4928" s="187" t="n">
        <v>29.7336</v>
      </c>
      <c r="G4928" s="187" t="n">
        <v>0.1729</v>
      </c>
      <c r="H4928" s="186" t="s">
        <v>8523</v>
      </c>
      <c r="I4928" s="188" t="n">
        <v>0.1729</v>
      </c>
      <c r="J4928" s="189" t="s">
        <v>5373</v>
      </c>
    </row>
    <row r="4929" customFormat="false" ht="14.4" hidden="false" customHeight="false" outlineLevel="0" collapsed="false">
      <c r="A4929" s="184" t="s">
        <v>24</v>
      </c>
      <c r="B4929" s="185" t="s">
        <v>99</v>
      </c>
      <c r="C4929" s="185" t="s">
        <v>8718</v>
      </c>
      <c r="D4929" s="186" t="s">
        <v>5371</v>
      </c>
      <c r="E4929" s="185" t="s">
        <v>108</v>
      </c>
      <c r="F4929" s="187" t="n">
        <v>23.1269</v>
      </c>
      <c r="G4929" s="187" t="n">
        <v>0.1665</v>
      </c>
      <c r="H4929" s="186" t="s">
        <v>8523</v>
      </c>
      <c r="I4929" s="188" t="n">
        <v>0.1665</v>
      </c>
      <c r="J4929" s="189" t="s">
        <v>5373</v>
      </c>
    </row>
    <row r="4930" customFormat="false" ht="14.4" hidden="false" customHeight="false" outlineLevel="0" collapsed="false">
      <c r="A4930" s="184" t="s">
        <v>24</v>
      </c>
      <c r="B4930" s="185" t="s">
        <v>99</v>
      </c>
      <c r="C4930" s="185" t="s">
        <v>8718</v>
      </c>
      <c r="D4930" s="186" t="s">
        <v>5381</v>
      </c>
      <c r="E4930" s="185" t="s">
        <v>104</v>
      </c>
      <c r="F4930" s="187" t="n">
        <v>1.0198</v>
      </c>
      <c r="G4930" s="187" t="n">
        <v>0.0514</v>
      </c>
      <c r="H4930" s="186" t="s">
        <v>8523</v>
      </c>
      <c r="I4930" s="188" t="n">
        <v>0.0514</v>
      </c>
      <c r="J4930" s="189" t="s">
        <v>5373</v>
      </c>
    </row>
    <row r="4931" customFormat="false" ht="14.4" hidden="false" customHeight="false" outlineLevel="0" collapsed="false">
      <c r="A4931" s="184" t="s">
        <v>24</v>
      </c>
      <c r="B4931" s="185" t="s">
        <v>99</v>
      </c>
      <c r="C4931" s="185" t="s">
        <v>8718</v>
      </c>
      <c r="D4931" s="186" t="s">
        <v>5381</v>
      </c>
      <c r="E4931" s="185" t="s">
        <v>104</v>
      </c>
      <c r="F4931" s="187" t="n">
        <v>0.9384</v>
      </c>
      <c r="G4931" s="187" t="n">
        <v>0.0473</v>
      </c>
      <c r="H4931" s="186" t="s">
        <v>8523</v>
      </c>
      <c r="I4931" s="188" t="n">
        <v>0.0473</v>
      </c>
      <c r="J4931" s="189" t="s">
        <v>5373</v>
      </c>
    </row>
    <row r="4932" customFormat="false" ht="14.4" hidden="false" customHeight="false" outlineLevel="0" collapsed="false">
      <c r="A4932" s="184" t="s">
        <v>24</v>
      </c>
      <c r="B4932" s="185" t="s">
        <v>99</v>
      </c>
      <c r="C4932" s="185" t="s">
        <v>8718</v>
      </c>
      <c r="D4932" s="186" t="s">
        <v>5381</v>
      </c>
      <c r="E4932" s="185" t="s">
        <v>104</v>
      </c>
      <c r="F4932" s="187" t="n">
        <v>0.5694</v>
      </c>
      <c r="G4932" s="187" t="n">
        <v>0.0287</v>
      </c>
      <c r="H4932" s="186" t="s">
        <v>8523</v>
      </c>
      <c r="I4932" s="188" t="n">
        <v>0.0287</v>
      </c>
      <c r="J4932" s="189" t="s">
        <v>5373</v>
      </c>
    </row>
    <row r="4933" customFormat="false" ht="14.4" hidden="false" customHeight="false" outlineLevel="0" collapsed="false">
      <c r="A4933" s="184" t="s">
        <v>24</v>
      </c>
      <c r="B4933" s="185" t="s">
        <v>99</v>
      </c>
      <c r="C4933" s="185" t="s">
        <v>8718</v>
      </c>
      <c r="D4933" s="186" t="s">
        <v>5381</v>
      </c>
      <c r="E4933" s="185" t="s">
        <v>104</v>
      </c>
      <c r="F4933" s="187" t="n">
        <v>0.4127</v>
      </c>
      <c r="G4933" s="187" t="n">
        <v>0.0208</v>
      </c>
      <c r="H4933" s="186" t="s">
        <v>8523</v>
      </c>
      <c r="I4933" s="188" t="n">
        <v>0.0208</v>
      </c>
      <c r="J4933" s="189" t="s">
        <v>5373</v>
      </c>
    </row>
    <row r="4934" customFormat="false" ht="14.4" hidden="false" customHeight="false" outlineLevel="0" collapsed="false">
      <c r="A4934" s="184" t="s">
        <v>24</v>
      </c>
      <c r="B4934" s="185" t="s">
        <v>99</v>
      </c>
      <c r="C4934" s="185" t="s">
        <v>8719</v>
      </c>
      <c r="D4934" s="186" t="s">
        <v>5378</v>
      </c>
      <c r="E4934" s="185" t="s">
        <v>104</v>
      </c>
      <c r="F4934" s="187" t="n">
        <v>432.5733</v>
      </c>
      <c r="G4934" s="187" t="n">
        <v>2.5154</v>
      </c>
      <c r="H4934" s="186" t="s">
        <v>8523</v>
      </c>
      <c r="I4934" s="188" t="n">
        <v>2.5154</v>
      </c>
      <c r="J4934" s="189" t="s">
        <v>5373</v>
      </c>
    </row>
    <row r="4935" customFormat="false" ht="14.4" hidden="false" customHeight="false" outlineLevel="0" collapsed="false">
      <c r="A4935" s="184" t="s">
        <v>24</v>
      </c>
      <c r="B4935" s="185" t="s">
        <v>99</v>
      </c>
      <c r="C4935" s="185" t="s">
        <v>8719</v>
      </c>
      <c r="D4935" s="186" t="s">
        <v>5381</v>
      </c>
      <c r="E4935" s="185" t="s">
        <v>104</v>
      </c>
      <c r="F4935" s="187" t="n">
        <v>8.6899</v>
      </c>
      <c r="G4935" s="187" t="n">
        <v>0.438</v>
      </c>
      <c r="H4935" s="186" t="s">
        <v>8523</v>
      </c>
      <c r="I4935" s="188" t="n">
        <v>0.438</v>
      </c>
      <c r="J4935" s="189" t="s">
        <v>5373</v>
      </c>
    </row>
    <row r="4936" customFormat="false" ht="14.4" hidden="false" customHeight="false" outlineLevel="0" collapsed="false">
      <c r="A4936" s="184" t="s">
        <v>24</v>
      </c>
      <c r="B4936" s="185" t="s">
        <v>99</v>
      </c>
      <c r="C4936" s="185" t="s">
        <v>8719</v>
      </c>
      <c r="D4936" s="186" t="s">
        <v>5381</v>
      </c>
      <c r="E4936" s="185" t="s">
        <v>104</v>
      </c>
      <c r="F4936" s="187" t="n">
        <v>3.9878</v>
      </c>
      <c r="G4936" s="187" t="n">
        <v>0.201</v>
      </c>
      <c r="H4936" s="186" t="s">
        <v>8523</v>
      </c>
      <c r="I4936" s="188" t="n">
        <v>0.201</v>
      </c>
      <c r="J4936" s="189" t="s">
        <v>5373</v>
      </c>
    </row>
    <row r="4937" customFormat="false" ht="14.4" hidden="false" customHeight="false" outlineLevel="0" collapsed="false">
      <c r="A4937" s="184" t="s">
        <v>24</v>
      </c>
      <c r="B4937" s="185" t="s">
        <v>99</v>
      </c>
      <c r="C4937" s="185" t="s">
        <v>3543</v>
      </c>
      <c r="D4937" s="186" t="s">
        <v>5378</v>
      </c>
      <c r="E4937" s="185" t="s">
        <v>104</v>
      </c>
      <c r="F4937" s="187" t="n">
        <v>65.6409</v>
      </c>
      <c r="G4937" s="187" t="n">
        <v>0.3817</v>
      </c>
      <c r="H4937" s="186" t="s">
        <v>8523</v>
      </c>
      <c r="I4937" s="188" t="n">
        <v>0.3817</v>
      </c>
      <c r="J4937" s="189" t="s">
        <v>5373</v>
      </c>
    </row>
    <row r="4938" customFormat="false" ht="14.4" hidden="false" customHeight="false" outlineLevel="0" collapsed="false">
      <c r="A4938" s="184" t="s">
        <v>24</v>
      </c>
      <c r="B4938" s="185" t="s">
        <v>99</v>
      </c>
      <c r="C4938" s="185" t="s">
        <v>3543</v>
      </c>
      <c r="D4938" s="186" t="s">
        <v>5381</v>
      </c>
      <c r="E4938" s="185" t="s">
        <v>104</v>
      </c>
      <c r="F4938" s="187" t="n">
        <v>3.2141</v>
      </c>
      <c r="G4938" s="187" t="n">
        <v>0.162</v>
      </c>
      <c r="H4938" s="186" t="s">
        <v>8523</v>
      </c>
      <c r="I4938" s="188" t="n">
        <v>0.162</v>
      </c>
      <c r="J4938" s="189" t="s">
        <v>5373</v>
      </c>
    </row>
    <row r="4939" customFormat="false" ht="14.4" hidden="false" customHeight="false" outlineLevel="0" collapsed="false">
      <c r="A4939" s="184" t="s">
        <v>24</v>
      </c>
      <c r="B4939" s="185" t="s">
        <v>99</v>
      </c>
      <c r="C4939" s="185" t="s">
        <v>8720</v>
      </c>
      <c r="D4939" s="186" t="s">
        <v>5371</v>
      </c>
      <c r="E4939" s="185" t="s">
        <v>108</v>
      </c>
      <c r="F4939" s="187" t="n">
        <v>213.2115</v>
      </c>
      <c r="G4939" s="187" t="n">
        <v>1.535</v>
      </c>
      <c r="H4939" s="186" t="s">
        <v>8523</v>
      </c>
      <c r="I4939" s="188" t="n">
        <v>1.535</v>
      </c>
      <c r="J4939" s="189" t="s">
        <v>5373</v>
      </c>
    </row>
    <row r="4940" customFormat="false" ht="14.4" hidden="false" customHeight="false" outlineLevel="0" collapsed="false">
      <c r="A4940" s="184" t="s">
        <v>24</v>
      </c>
      <c r="B4940" s="185" t="s">
        <v>99</v>
      </c>
      <c r="C4940" s="185" t="s">
        <v>8720</v>
      </c>
      <c r="D4940" s="186" t="s">
        <v>5381</v>
      </c>
      <c r="E4940" s="185" t="s">
        <v>104</v>
      </c>
      <c r="F4940" s="187" t="n">
        <v>3.962</v>
      </c>
      <c r="G4940" s="187" t="n">
        <v>0.1997</v>
      </c>
      <c r="H4940" s="186" t="s">
        <v>8523</v>
      </c>
      <c r="I4940" s="188" t="n">
        <v>0.1997</v>
      </c>
      <c r="J4940" s="189" t="s">
        <v>5373</v>
      </c>
    </row>
    <row r="4941" customFormat="false" ht="14.4" hidden="false" customHeight="false" outlineLevel="0" collapsed="false">
      <c r="A4941" s="184" t="s">
        <v>24</v>
      </c>
      <c r="B4941" s="185" t="s">
        <v>99</v>
      </c>
      <c r="C4941" s="185" t="s">
        <v>8720</v>
      </c>
      <c r="D4941" s="186" t="s">
        <v>5381</v>
      </c>
      <c r="E4941" s="185" t="s">
        <v>104</v>
      </c>
      <c r="F4941" s="187" t="n">
        <v>0.7797</v>
      </c>
      <c r="G4941" s="187" t="n">
        <v>0.0393</v>
      </c>
      <c r="H4941" s="186" t="s">
        <v>8523</v>
      </c>
      <c r="I4941" s="188" t="n">
        <v>0.0393</v>
      </c>
      <c r="J4941" s="189" t="s">
        <v>5373</v>
      </c>
    </row>
    <row r="4942" customFormat="false" ht="14.4" hidden="false" customHeight="false" outlineLevel="0" collapsed="false">
      <c r="A4942" s="184" t="s">
        <v>24</v>
      </c>
      <c r="B4942" s="185" t="s">
        <v>99</v>
      </c>
      <c r="C4942" s="185" t="s">
        <v>8721</v>
      </c>
      <c r="D4942" s="186" t="s">
        <v>5378</v>
      </c>
      <c r="E4942" s="185" t="s">
        <v>104</v>
      </c>
      <c r="F4942" s="187" t="n">
        <v>92.709</v>
      </c>
      <c r="G4942" s="187" t="n">
        <v>0.5391</v>
      </c>
      <c r="H4942" s="186" t="s">
        <v>8523</v>
      </c>
      <c r="I4942" s="188" t="n">
        <v>0.5391</v>
      </c>
      <c r="J4942" s="189" t="s">
        <v>5373</v>
      </c>
    </row>
    <row r="4943" customFormat="false" ht="14.4" hidden="false" customHeight="false" outlineLevel="0" collapsed="false">
      <c r="A4943" s="184" t="s">
        <v>24</v>
      </c>
      <c r="B4943" s="185" t="s">
        <v>99</v>
      </c>
      <c r="C4943" s="185" t="s">
        <v>7529</v>
      </c>
      <c r="D4943" s="186" t="s">
        <v>5378</v>
      </c>
      <c r="E4943" s="185" t="s">
        <v>104</v>
      </c>
      <c r="F4943" s="187" t="n">
        <v>17.9881</v>
      </c>
      <c r="G4943" s="187" t="n">
        <v>0.1046</v>
      </c>
      <c r="H4943" s="186" t="s">
        <v>8542</v>
      </c>
      <c r="I4943" s="188" t="n">
        <v>0.1046</v>
      </c>
      <c r="J4943" s="189" t="s">
        <v>5373</v>
      </c>
    </row>
    <row r="4944" customFormat="false" ht="14.4" hidden="false" customHeight="false" outlineLevel="0" collapsed="false">
      <c r="A4944" s="184" t="s">
        <v>24</v>
      </c>
      <c r="B4944" s="185" t="s">
        <v>99</v>
      </c>
      <c r="C4944" s="185" t="s">
        <v>7529</v>
      </c>
      <c r="D4944" s="186" t="s">
        <v>5381</v>
      </c>
      <c r="E4944" s="185" t="s">
        <v>104</v>
      </c>
      <c r="F4944" s="187" t="n">
        <v>0.2678</v>
      </c>
      <c r="G4944" s="187" t="n">
        <v>0.0135</v>
      </c>
      <c r="H4944" s="186" t="s">
        <v>8542</v>
      </c>
      <c r="I4944" s="188" t="n">
        <v>0.0135</v>
      </c>
      <c r="J4944" s="189" t="s">
        <v>5373</v>
      </c>
    </row>
    <row r="4945" customFormat="false" ht="14.4" hidden="false" customHeight="false" outlineLevel="0" collapsed="false">
      <c r="A4945" s="184" t="s">
        <v>24</v>
      </c>
      <c r="B4945" s="185" t="s">
        <v>99</v>
      </c>
      <c r="C4945" s="185" t="s">
        <v>8722</v>
      </c>
      <c r="D4945" s="186" t="s">
        <v>5487</v>
      </c>
      <c r="E4945" s="185" t="s">
        <v>99</v>
      </c>
      <c r="F4945" s="187" t="n">
        <v>17.57</v>
      </c>
      <c r="G4945" s="187" t="n">
        <v>0.7544</v>
      </c>
      <c r="H4945" s="186" t="s">
        <v>8542</v>
      </c>
      <c r="I4945" s="188" t="n">
        <v>0.7544</v>
      </c>
      <c r="J4945" s="189" t="s">
        <v>5373</v>
      </c>
    </row>
    <row r="4946" customFormat="false" ht="14.4" hidden="false" customHeight="false" outlineLevel="0" collapsed="false">
      <c r="A4946" s="184" t="s">
        <v>24</v>
      </c>
      <c r="B4946" s="185" t="s">
        <v>99</v>
      </c>
      <c r="C4946" s="185" t="s">
        <v>8723</v>
      </c>
      <c r="D4946" s="186" t="s">
        <v>5378</v>
      </c>
      <c r="E4946" s="185" t="s">
        <v>104</v>
      </c>
      <c r="F4946" s="187" t="n">
        <v>18.9683</v>
      </c>
      <c r="G4946" s="187" t="n">
        <v>0.1103</v>
      </c>
      <c r="H4946" s="186" t="s">
        <v>8542</v>
      </c>
      <c r="I4946" s="188" t="n">
        <v>0.1103</v>
      </c>
      <c r="J4946" s="189" t="s">
        <v>5373</v>
      </c>
    </row>
    <row r="4947" customFormat="false" ht="14.4" hidden="false" customHeight="false" outlineLevel="0" collapsed="false">
      <c r="A4947" s="184" t="s">
        <v>24</v>
      </c>
      <c r="B4947" s="185" t="s">
        <v>99</v>
      </c>
      <c r="C4947" s="185" t="s">
        <v>8723</v>
      </c>
      <c r="D4947" s="186" t="s">
        <v>5487</v>
      </c>
      <c r="E4947" s="185" t="s">
        <v>99</v>
      </c>
      <c r="F4947" s="187" t="n">
        <v>9.4651</v>
      </c>
      <c r="G4947" s="187" t="n">
        <v>0.4064</v>
      </c>
      <c r="H4947" s="186" t="s">
        <v>8542</v>
      </c>
      <c r="I4947" s="188" t="n">
        <v>0.4064</v>
      </c>
      <c r="J4947" s="189" t="s">
        <v>5373</v>
      </c>
    </row>
    <row r="4948" customFormat="false" ht="14.4" hidden="false" customHeight="false" outlineLevel="0" collapsed="false">
      <c r="A4948" s="184" t="s">
        <v>24</v>
      </c>
      <c r="B4948" s="185" t="s">
        <v>99</v>
      </c>
      <c r="C4948" s="185" t="s">
        <v>8724</v>
      </c>
      <c r="D4948" s="186" t="s">
        <v>5378</v>
      </c>
      <c r="E4948" s="185" t="s">
        <v>104</v>
      </c>
      <c r="F4948" s="187" t="n">
        <v>39.4499</v>
      </c>
      <c r="G4948" s="187" t="n">
        <v>0.2294</v>
      </c>
      <c r="H4948" s="186" t="s">
        <v>8542</v>
      </c>
      <c r="I4948" s="188" t="n">
        <v>0.2294</v>
      </c>
      <c r="J4948" s="189" t="s">
        <v>5373</v>
      </c>
    </row>
    <row r="4949" customFormat="false" ht="14.4" hidden="false" customHeight="false" outlineLevel="0" collapsed="false">
      <c r="A4949" s="184" t="s">
        <v>24</v>
      </c>
      <c r="B4949" s="185" t="s">
        <v>99</v>
      </c>
      <c r="C4949" s="185" t="s">
        <v>8725</v>
      </c>
      <c r="D4949" s="186" t="s">
        <v>5378</v>
      </c>
      <c r="E4949" s="185" t="s">
        <v>104</v>
      </c>
      <c r="F4949" s="187" t="n">
        <v>135.9767</v>
      </c>
      <c r="G4949" s="187" t="n">
        <v>0.7907</v>
      </c>
      <c r="H4949" s="186" t="s">
        <v>8542</v>
      </c>
      <c r="I4949" s="188" t="n">
        <v>0.7907</v>
      </c>
      <c r="J4949" s="189" t="s">
        <v>5373</v>
      </c>
    </row>
    <row r="4950" customFormat="false" ht="14.4" hidden="false" customHeight="false" outlineLevel="0" collapsed="false">
      <c r="A4950" s="184" t="s">
        <v>24</v>
      </c>
      <c r="B4950" s="185" t="s">
        <v>99</v>
      </c>
      <c r="C4950" s="185" t="s">
        <v>8726</v>
      </c>
      <c r="D4950" s="186" t="s">
        <v>5378</v>
      </c>
      <c r="E4950" s="185" t="s">
        <v>104</v>
      </c>
      <c r="F4950" s="187" t="n">
        <v>54.7209</v>
      </c>
      <c r="G4950" s="187" t="n">
        <v>0.3182</v>
      </c>
      <c r="H4950" s="186" t="s">
        <v>8542</v>
      </c>
      <c r="I4950" s="188" t="n">
        <v>0.3182</v>
      </c>
      <c r="J4950" s="189" t="s">
        <v>5373</v>
      </c>
    </row>
    <row r="4951" customFormat="false" ht="14.4" hidden="false" customHeight="false" outlineLevel="0" collapsed="false">
      <c r="A4951" s="184" t="s">
        <v>24</v>
      </c>
      <c r="B4951" s="185" t="s">
        <v>99</v>
      </c>
      <c r="C4951" s="185" t="s">
        <v>8727</v>
      </c>
      <c r="D4951" s="186" t="s">
        <v>5371</v>
      </c>
      <c r="E4951" s="185" t="s">
        <v>108</v>
      </c>
      <c r="F4951" s="187" t="n">
        <v>131.2327</v>
      </c>
      <c r="G4951" s="187" t="n">
        <v>0.9448</v>
      </c>
      <c r="H4951" s="186" t="s">
        <v>8542</v>
      </c>
      <c r="I4951" s="188" t="n">
        <v>0.9448</v>
      </c>
      <c r="J4951" s="189" t="s">
        <v>5373</v>
      </c>
    </row>
    <row r="4952" customFormat="false" ht="14.4" hidden="false" customHeight="false" outlineLevel="0" collapsed="false">
      <c r="A4952" s="184" t="s">
        <v>24</v>
      </c>
      <c r="B4952" s="185" t="s">
        <v>99</v>
      </c>
      <c r="C4952" s="185" t="s">
        <v>8727</v>
      </c>
      <c r="D4952" s="186" t="s">
        <v>5371</v>
      </c>
      <c r="E4952" s="185" t="s">
        <v>108</v>
      </c>
      <c r="F4952" s="187" t="n">
        <v>187.1816</v>
      </c>
      <c r="G4952" s="187" t="n">
        <v>1.3476</v>
      </c>
      <c r="H4952" s="186" t="s">
        <v>8542</v>
      </c>
      <c r="I4952" s="188" t="n">
        <v>1.3476</v>
      </c>
      <c r="J4952" s="189" t="s">
        <v>5373</v>
      </c>
    </row>
    <row r="4953" customFormat="false" ht="14.4" hidden="false" customHeight="false" outlineLevel="0" collapsed="false">
      <c r="A4953" s="184" t="s">
        <v>24</v>
      </c>
      <c r="B4953" s="185" t="s">
        <v>99</v>
      </c>
      <c r="C4953" s="185" t="s">
        <v>8727</v>
      </c>
      <c r="D4953" s="186" t="s">
        <v>5381</v>
      </c>
      <c r="E4953" s="185" t="s">
        <v>104</v>
      </c>
      <c r="F4953" s="187" t="n">
        <v>3.8609</v>
      </c>
      <c r="G4953" s="187" t="n">
        <v>0.1946</v>
      </c>
      <c r="H4953" s="186" t="s">
        <v>8542</v>
      </c>
      <c r="I4953" s="188" t="n">
        <v>0.1946</v>
      </c>
      <c r="J4953" s="189" t="s">
        <v>5373</v>
      </c>
    </row>
    <row r="4954" customFormat="false" ht="14.4" hidden="false" customHeight="false" outlineLevel="0" collapsed="false">
      <c r="A4954" s="184" t="s">
        <v>24</v>
      </c>
      <c r="B4954" s="185" t="s">
        <v>99</v>
      </c>
      <c r="C4954" s="185" t="s">
        <v>8727</v>
      </c>
      <c r="D4954" s="186" t="s">
        <v>5381</v>
      </c>
      <c r="E4954" s="185" t="s">
        <v>104</v>
      </c>
      <c r="F4954" s="187" t="n">
        <v>1.2321</v>
      </c>
      <c r="G4954" s="187" t="n">
        <v>0.0621</v>
      </c>
      <c r="H4954" s="186" t="s">
        <v>8542</v>
      </c>
      <c r="I4954" s="188" t="n">
        <v>0.0621</v>
      </c>
      <c r="J4954" s="189" t="s">
        <v>5373</v>
      </c>
    </row>
    <row r="4955" customFormat="false" ht="14.4" hidden="false" customHeight="false" outlineLevel="0" collapsed="false">
      <c r="A4955" s="184" t="s">
        <v>24</v>
      </c>
      <c r="B4955" s="185" t="s">
        <v>99</v>
      </c>
      <c r="C4955" s="185" t="s">
        <v>8727</v>
      </c>
      <c r="D4955" s="186" t="s">
        <v>5381</v>
      </c>
      <c r="E4955" s="185" t="s">
        <v>104</v>
      </c>
      <c r="F4955" s="187" t="n">
        <v>0.7341</v>
      </c>
      <c r="G4955" s="187" t="n">
        <v>0.037</v>
      </c>
      <c r="H4955" s="186" t="s">
        <v>8542</v>
      </c>
      <c r="I4955" s="188" t="n">
        <v>0.037</v>
      </c>
      <c r="J4955" s="189" t="s">
        <v>5373</v>
      </c>
    </row>
    <row r="4956" customFormat="false" ht="14.4" hidden="false" customHeight="false" outlineLevel="0" collapsed="false">
      <c r="A4956" s="184" t="s">
        <v>24</v>
      </c>
      <c r="B4956" s="185" t="s">
        <v>99</v>
      </c>
      <c r="C4956" s="185" t="s">
        <v>8728</v>
      </c>
      <c r="D4956" s="186" t="s">
        <v>5371</v>
      </c>
      <c r="E4956" s="185" t="s">
        <v>108</v>
      </c>
      <c r="F4956" s="187" t="n">
        <v>66.0192</v>
      </c>
      <c r="G4956" s="187" t="n">
        <v>0.4753</v>
      </c>
      <c r="H4956" s="186" t="s">
        <v>8542</v>
      </c>
      <c r="I4956" s="188" t="n">
        <v>0.4753</v>
      </c>
      <c r="J4956" s="189" t="s">
        <v>5373</v>
      </c>
    </row>
    <row r="4957" customFormat="false" ht="14.4" hidden="false" customHeight="false" outlineLevel="0" collapsed="false">
      <c r="A4957" s="184" t="s">
        <v>24</v>
      </c>
      <c r="B4957" s="185" t="s">
        <v>99</v>
      </c>
      <c r="C4957" s="185" t="s">
        <v>8728</v>
      </c>
      <c r="D4957" s="186" t="s">
        <v>5371</v>
      </c>
      <c r="E4957" s="185" t="s">
        <v>108</v>
      </c>
      <c r="F4957" s="187" t="n">
        <v>32.2109</v>
      </c>
      <c r="G4957" s="187" t="n">
        <v>0.2319</v>
      </c>
      <c r="H4957" s="186" t="s">
        <v>8542</v>
      </c>
      <c r="I4957" s="188" t="n">
        <v>0.2319</v>
      </c>
      <c r="J4957" s="189" t="s">
        <v>5373</v>
      </c>
    </row>
    <row r="4958" customFormat="false" ht="14.4" hidden="false" customHeight="false" outlineLevel="0" collapsed="false">
      <c r="A4958" s="184" t="s">
        <v>24</v>
      </c>
      <c r="B4958" s="185" t="s">
        <v>99</v>
      </c>
      <c r="C4958" s="185" t="s">
        <v>8728</v>
      </c>
      <c r="D4958" s="186" t="s">
        <v>5381</v>
      </c>
      <c r="E4958" s="185" t="s">
        <v>104</v>
      </c>
      <c r="F4958" s="187" t="n">
        <v>1.1666</v>
      </c>
      <c r="G4958" s="187" t="n">
        <v>0.0588</v>
      </c>
      <c r="H4958" s="186" t="s">
        <v>8542</v>
      </c>
      <c r="I4958" s="188" t="n">
        <v>0.0588</v>
      </c>
      <c r="J4958" s="189" t="s">
        <v>5373</v>
      </c>
    </row>
    <row r="4959" customFormat="false" ht="14.4" hidden="false" customHeight="false" outlineLevel="0" collapsed="false">
      <c r="A4959" s="184" t="s">
        <v>24</v>
      </c>
      <c r="B4959" s="185" t="s">
        <v>99</v>
      </c>
      <c r="C4959" s="185" t="s">
        <v>8728</v>
      </c>
      <c r="D4959" s="186" t="s">
        <v>5381</v>
      </c>
      <c r="E4959" s="185" t="s">
        <v>104</v>
      </c>
      <c r="F4959" s="187" t="n">
        <v>0.5099</v>
      </c>
      <c r="G4959" s="187" t="n">
        <v>0.0257</v>
      </c>
      <c r="H4959" s="186" t="s">
        <v>8542</v>
      </c>
      <c r="I4959" s="188" t="n">
        <v>0.0257</v>
      </c>
      <c r="J4959" s="189" t="s">
        <v>5373</v>
      </c>
    </row>
    <row r="4960" customFormat="false" ht="14.4" hidden="false" customHeight="false" outlineLevel="0" collapsed="false">
      <c r="A4960" s="184" t="s">
        <v>24</v>
      </c>
      <c r="B4960" s="185" t="s">
        <v>99</v>
      </c>
      <c r="C4960" s="185" t="s">
        <v>4922</v>
      </c>
      <c r="D4960" s="186" t="s">
        <v>5385</v>
      </c>
      <c r="E4960" s="185" t="s">
        <v>112</v>
      </c>
      <c r="F4960" s="187" t="n">
        <v>31.6381</v>
      </c>
      <c r="G4960" s="187" t="n">
        <v>0.3189</v>
      </c>
      <c r="H4960" s="186" t="s">
        <v>8542</v>
      </c>
      <c r="I4960" s="188" t="n">
        <v>0.3189</v>
      </c>
      <c r="J4960" s="189" t="s">
        <v>5373</v>
      </c>
    </row>
    <row r="4961" customFormat="false" ht="14.4" hidden="false" customHeight="false" outlineLevel="0" collapsed="false">
      <c r="A4961" s="184" t="s">
        <v>24</v>
      </c>
      <c r="B4961" s="185" t="s">
        <v>99</v>
      </c>
      <c r="C4961" s="185" t="s">
        <v>4922</v>
      </c>
      <c r="D4961" s="186" t="s">
        <v>5385</v>
      </c>
      <c r="E4961" s="185" t="s">
        <v>112</v>
      </c>
      <c r="F4961" s="187" t="n">
        <v>9.5539</v>
      </c>
      <c r="G4961" s="187" t="n">
        <v>0.0963</v>
      </c>
      <c r="H4961" s="186" t="s">
        <v>8542</v>
      </c>
      <c r="I4961" s="188" t="n">
        <v>0.0963</v>
      </c>
      <c r="J4961" s="189" t="s">
        <v>5373</v>
      </c>
    </row>
    <row r="4962" customFormat="false" ht="14.4" hidden="false" customHeight="false" outlineLevel="0" collapsed="false">
      <c r="A4962" s="184" t="s">
        <v>24</v>
      </c>
      <c r="B4962" s="185" t="s">
        <v>99</v>
      </c>
      <c r="C4962" s="185" t="s">
        <v>4922</v>
      </c>
      <c r="D4962" s="186" t="s">
        <v>5381</v>
      </c>
      <c r="E4962" s="185" t="s">
        <v>104</v>
      </c>
      <c r="F4962" s="187" t="n">
        <v>4.6941</v>
      </c>
      <c r="G4962" s="187" t="n">
        <v>0.2366</v>
      </c>
      <c r="H4962" s="186" t="s">
        <v>8542</v>
      </c>
      <c r="I4962" s="188" t="n">
        <v>0.2366</v>
      </c>
      <c r="J4962" s="189" t="s">
        <v>5373</v>
      </c>
    </row>
    <row r="4963" customFormat="false" ht="14.4" hidden="false" customHeight="false" outlineLevel="0" collapsed="false">
      <c r="A4963" s="184" t="s">
        <v>24</v>
      </c>
      <c r="B4963" s="185" t="s">
        <v>99</v>
      </c>
      <c r="C4963" s="185" t="s">
        <v>4922</v>
      </c>
      <c r="D4963" s="186" t="s">
        <v>5381</v>
      </c>
      <c r="E4963" s="185" t="s">
        <v>104</v>
      </c>
      <c r="F4963" s="187" t="n">
        <v>4.6941</v>
      </c>
      <c r="G4963" s="187" t="n">
        <v>0.2366</v>
      </c>
      <c r="H4963" s="186" t="s">
        <v>8542</v>
      </c>
      <c r="I4963" s="188" t="n">
        <v>0.2366</v>
      </c>
      <c r="J4963" s="189" t="s">
        <v>5373</v>
      </c>
    </row>
    <row r="4964" customFormat="false" ht="14.4" hidden="false" customHeight="false" outlineLevel="0" collapsed="false">
      <c r="A4964" s="184" t="s">
        <v>24</v>
      </c>
      <c r="B4964" s="185" t="s">
        <v>99</v>
      </c>
      <c r="C4964" s="185" t="s">
        <v>8729</v>
      </c>
      <c r="D4964" s="186" t="s">
        <v>5381</v>
      </c>
      <c r="E4964" s="185" t="s">
        <v>104</v>
      </c>
      <c r="F4964" s="187" t="n">
        <v>10.7057</v>
      </c>
      <c r="G4964" s="187" t="n">
        <v>0.5396</v>
      </c>
      <c r="H4964" s="186" t="s">
        <v>8542</v>
      </c>
      <c r="I4964" s="188" t="n">
        <v>0.5396</v>
      </c>
      <c r="J4964" s="189" t="s">
        <v>5373</v>
      </c>
    </row>
    <row r="4965" customFormat="false" ht="14.4" hidden="false" customHeight="false" outlineLevel="0" collapsed="false">
      <c r="A4965" s="184" t="s">
        <v>24</v>
      </c>
      <c r="B4965" s="185" t="s">
        <v>99</v>
      </c>
      <c r="C4965" s="185" t="s">
        <v>8730</v>
      </c>
      <c r="D4965" s="186" t="s">
        <v>5378</v>
      </c>
      <c r="E4965" s="185" t="s">
        <v>104</v>
      </c>
      <c r="F4965" s="187" t="n">
        <v>114.3772</v>
      </c>
      <c r="G4965" s="187" t="n">
        <v>0.6651</v>
      </c>
      <c r="H4965" s="186" t="s">
        <v>8542</v>
      </c>
      <c r="I4965" s="188" t="n">
        <v>0.6651</v>
      </c>
      <c r="J4965" s="189" t="s">
        <v>5373</v>
      </c>
    </row>
    <row r="4966" customFormat="false" ht="14.4" hidden="false" customHeight="false" outlineLevel="0" collapsed="false">
      <c r="A4966" s="184" t="s">
        <v>24</v>
      </c>
      <c r="B4966" s="185" t="s">
        <v>99</v>
      </c>
      <c r="C4966" s="185" t="s">
        <v>8731</v>
      </c>
      <c r="D4966" s="186" t="s">
        <v>5378</v>
      </c>
      <c r="E4966" s="185" t="s">
        <v>104</v>
      </c>
      <c r="F4966" s="187" t="n">
        <v>73.2248</v>
      </c>
      <c r="G4966" s="187" t="n">
        <v>0.4258</v>
      </c>
      <c r="H4966" s="186" t="s">
        <v>8542</v>
      </c>
      <c r="I4966" s="188" t="n">
        <v>0.4258</v>
      </c>
      <c r="J4966" s="189" t="s">
        <v>5373</v>
      </c>
    </row>
    <row r="4967" customFormat="false" ht="14.4" hidden="false" customHeight="false" outlineLevel="0" collapsed="false">
      <c r="A4967" s="184" t="s">
        <v>24</v>
      </c>
      <c r="B4967" s="185" t="s">
        <v>99</v>
      </c>
      <c r="C4967" s="185" t="s">
        <v>8732</v>
      </c>
      <c r="D4967" s="186" t="s">
        <v>5487</v>
      </c>
      <c r="E4967" s="185" t="s">
        <v>99</v>
      </c>
      <c r="F4967" s="187" t="n">
        <v>64.3759</v>
      </c>
      <c r="G4967" s="187" t="n">
        <v>2.7641</v>
      </c>
      <c r="H4967" s="186" t="s">
        <v>8542</v>
      </c>
      <c r="I4967" s="188" t="n">
        <v>2.7641</v>
      </c>
      <c r="J4967" s="189" t="s">
        <v>5373</v>
      </c>
    </row>
    <row r="4968" customFormat="false" ht="14.4" hidden="false" customHeight="false" outlineLevel="0" collapsed="false">
      <c r="A4968" s="184" t="s">
        <v>24</v>
      </c>
      <c r="B4968" s="185" t="s">
        <v>99</v>
      </c>
      <c r="C4968" s="185" t="s">
        <v>8733</v>
      </c>
      <c r="D4968" s="186" t="s">
        <v>5385</v>
      </c>
      <c r="E4968" s="185" t="s">
        <v>112</v>
      </c>
      <c r="F4968" s="187" t="n">
        <v>82.7114</v>
      </c>
      <c r="G4968" s="187" t="n">
        <v>0.8337</v>
      </c>
      <c r="H4968" s="186" t="s">
        <v>8542</v>
      </c>
      <c r="I4968" s="188" t="n">
        <v>0.8337</v>
      </c>
      <c r="J4968" s="189" t="s">
        <v>5373</v>
      </c>
    </row>
    <row r="4969" customFormat="false" ht="14.4" hidden="false" customHeight="false" outlineLevel="0" collapsed="false">
      <c r="A4969" s="184" t="s">
        <v>24</v>
      </c>
      <c r="B4969" s="185" t="s">
        <v>99</v>
      </c>
      <c r="C4969" s="185" t="s">
        <v>8733</v>
      </c>
      <c r="D4969" s="186" t="s">
        <v>8484</v>
      </c>
      <c r="E4969" s="185" t="s">
        <v>108</v>
      </c>
      <c r="F4969" s="187" t="n">
        <v>0.9066</v>
      </c>
      <c r="G4969" s="187" t="n">
        <v>0.0618</v>
      </c>
      <c r="H4969" s="186" t="s">
        <v>8542</v>
      </c>
      <c r="I4969" s="188" t="n">
        <v>0.0618</v>
      </c>
      <c r="J4969" s="189" t="s">
        <v>5373</v>
      </c>
    </row>
    <row r="4970" customFormat="false" ht="14.4" hidden="false" customHeight="false" outlineLevel="0" collapsed="false">
      <c r="A4970" s="184" t="s">
        <v>24</v>
      </c>
      <c r="B4970" s="185" t="s">
        <v>99</v>
      </c>
      <c r="C4970" s="185" t="s">
        <v>8733</v>
      </c>
      <c r="D4970" s="186" t="s">
        <v>8484</v>
      </c>
      <c r="E4970" s="185" t="s">
        <v>108</v>
      </c>
      <c r="F4970" s="187" t="n">
        <v>0.6616</v>
      </c>
      <c r="G4970" s="187" t="n">
        <v>0.0451</v>
      </c>
      <c r="H4970" s="186" t="s">
        <v>8542</v>
      </c>
      <c r="I4970" s="188" t="n">
        <v>0.0451</v>
      </c>
      <c r="J4970" s="189" t="s">
        <v>5373</v>
      </c>
    </row>
    <row r="4971" customFormat="false" ht="14.4" hidden="false" customHeight="false" outlineLevel="0" collapsed="false">
      <c r="A4971" s="184" t="s">
        <v>24</v>
      </c>
      <c r="B4971" s="185" t="s">
        <v>99</v>
      </c>
      <c r="C4971" s="185" t="s">
        <v>8734</v>
      </c>
      <c r="D4971" s="186" t="s">
        <v>8484</v>
      </c>
      <c r="E4971" s="185" t="s">
        <v>108</v>
      </c>
      <c r="F4971" s="187" t="n">
        <v>6.2289</v>
      </c>
      <c r="G4971" s="187" t="n">
        <v>0.4246</v>
      </c>
      <c r="H4971" s="186" t="s">
        <v>8542</v>
      </c>
      <c r="I4971" s="188" t="n">
        <v>0.4246</v>
      </c>
      <c r="J4971" s="189" t="s">
        <v>5373</v>
      </c>
    </row>
    <row r="4972" customFormat="false" ht="14.4" hidden="false" customHeight="false" outlineLevel="0" collapsed="false">
      <c r="A4972" s="184" t="s">
        <v>24</v>
      </c>
      <c r="B4972" s="185" t="s">
        <v>99</v>
      </c>
      <c r="C4972" s="185" t="s">
        <v>8735</v>
      </c>
      <c r="D4972" s="186" t="s">
        <v>5371</v>
      </c>
      <c r="E4972" s="185" t="s">
        <v>108</v>
      </c>
      <c r="F4972" s="187" t="n">
        <v>32.7526</v>
      </c>
      <c r="G4972" s="187" t="n">
        <v>0.2358</v>
      </c>
      <c r="H4972" s="186" t="s">
        <v>8542</v>
      </c>
      <c r="I4972" s="188" t="n">
        <v>0.2358</v>
      </c>
      <c r="J4972" s="189" t="s">
        <v>5373</v>
      </c>
    </row>
    <row r="4973" customFormat="false" ht="14.4" hidden="false" customHeight="false" outlineLevel="0" collapsed="false">
      <c r="A4973" s="184" t="s">
        <v>24</v>
      </c>
      <c r="B4973" s="185" t="s">
        <v>99</v>
      </c>
      <c r="C4973" s="185" t="s">
        <v>8735</v>
      </c>
      <c r="D4973" s="186" t="s">
        <v>5381</v>
      </c>
      <c r="E4973" s="185" t="s">
        <v>104</v>
      </c>
      <c r="F4973" s="187" t="n">
        <v>0.9841</v>
      </c>
      <c r="G4973" s="187" t="n">
        <v>0.0496</v>
      </c>
      <c r="H4973" s="186" t="s">
        <v>8542</v>
      </c>
      <c r="I4973" s="188" t="n">
        <v>0.0496</v>
      </c>
      <c r="J4973" s="189" t="s">
        <v>5373</v>
      </c>
    </row>
    <row r="4974" customFormat="false" ht="14.4" hidden="false" customHeight="false" outlineLevel="0" collapsed="false">
      <c r="A4974" s="184" t="s">
        <v>24</v>
      </c>
      <c r="B4974" s="185" t="s">
        <v>99</v>
      </c>
      <c r="C4974" s="185" t="s">
        <v>8736</v>
      </c>
      <c r="D4974" s="186" t="s">
        <v>5371</v>
      </c>
      <c r="E4974" s="185" t="s">
        <v>108</v>
      </c>
      <c r="F4974" s="187" t="n">
        <v>69.075</v>
      </c>
      <c r="G4974" s="187" t="n">
        <v>0.4973</v>
      </c>
      <c r="H4974" s="186" t="s">
        <v>8542</v>
      </c>
      <c r="I4974" s="188" t="n">
        <v>0.4973</v>
      </c>
      <c r="J4974" s="189" t="s">
        <v>5373</v>
      </c>
    </row>
    <row r="4975" customFormat="false" ht="14.4" hidden="false" customHeight="false" outlineLevel="0" collapsed="false">
      <c r="A4975" s="184" t="s">
        <v>24</v>
      </c>
      <c r="B4975" s="185" t="s">
        <v>99</v>
      </c>
      <c r="C4975" s="185" t="s">
        <v>8737</v>
      </c>
      <c r="D4975" s="186" t="s">
        <v>5371</v>
      </c>
      <c r="E4975" s="185" t="s">
        <v>108</v>
      </c>
      <c r="F4975" s="187" t="n">
        <v>76.7561</v>
      </c>
      <c r="G4975" s="187" t="n">
        <v>0.5526</v>
      </c>
      <c r="H4975" s="186" t="s">
        <v>8542</v>
      </c>
      <c r="I4975" s="188" t="n">
        <v>0.5526</v>
      </c>
      <c r="J4975" s="189" t="s">
        <v>5373</v>
      </c>
    </row>
    <row r="4976" customFormat="false" ht="14.4" hidden="false" customHeight="false" outlineLevel="0" collapsed="false">
      <c r="A4976" s="184" t="s">
        <v>24</v>
      </c>
      <c r="B4976" s="185" t="s">
        <v>99</v>
      </c>
      <c r="C4976" s="185" t="s">
        <v>8738</v>
      </c>
      <c r="D4976" s="186" t="s">
        <v>5371</v>
      </c>
      <c r="E4976" s="185" t="s">
        <v>108</v>
      </c>
      <c r="F4976" s="187" t="n">
        <v>41.6839</v>
      </c>
      <c r="G4976" s="187" t="n">
        <v>0.3001</v>
      </c>
      <c r="H4976" s="186" t="s">
        <v>8542</v>
      </c>
      <c r="I4976" s="188" t="n">
        <v>0.3001</v>
      </c>
      <c r="J4976" s="189" t="s">
        <v>5373</v>
      </c>
    </row>
    <row r="4977" customFormat="false" ht="14.4" hidden="false" customHeight="false" outlineLevel="0" collapsed="false">
      <c r="A4977" s="184" t="s">
        <v>24</v>
      </c>
      <c r="B4977" s="185" t="s">
        <v>99</v>
      </c>
      <c r="C4977" s="185" t="s">
        <v>8738</v>
      </c>
      <c r="D4977" s="186" t="s">
        <v>8484</v>
      </c>
      <c r="E4977" s="185" t="s">
        <v>108</v>
      </c>
      <c r="F4977" s="187" t="n">
        <v>0.468</v>
      </c>
      <c r="G4977" s="187" t="n">
        <v>0.0319</v>
      </c>
      <c r="H4977" s="186" t="s">
        <v>8542</v>
      </c>
      <c r="I4977" s="188" t="n">
        <v>0.0319</v>
      </c>
      <c r="J4977" s="189" t="s">
        <v>5373</v>
      </c>
    </row>
    <row r="4978" customFormat="false" ht="14.4" hidden="false" customHeight="false" outlineLevel="0" collapsed="false">
      <c r="A4978" s="184" t="s">
        <v>24</v>
      </c>
      <c r="B4978" s="185" t="s">
        <v>99</v>
      </c>
      <c r="C4978" s="185" t="s">
        <v>8739</v>
      </c>
      <c r="D4978" s="186" t="s">
        <v>5371</v>
      </c>
      <c r="E4978" s="185" t="s">
        <v>108</v>
      </c>
      <c r="F4978" s="187" t="n">
        <v>42.045</v>
      </c>
      <c r="G4978" s="187" t="n">
        <v>0.3027</v>
      </c>
      <c r="H4978" s="186" t="s">
        <v>8542</v>
      </c>
      <c r="I4978" s="188" t="n">
        <v>0.3027</v>
      </c>
      <c r="J4978" s="189" t="s">
        <v>5373</v>
      </c>
    </row>
    <row r="4979" customFormat="false" ht="14.4" hidden="false" customHeight="false" outlineLevel="0" collapsed="false">
      <c r="A4979" s="184" t="s">
        <v>24</v>
      </c>
      <c r="B4979" s="185" t="s">
        <v>99</v>
      </c>
      <c r="C4979" s="185" t="s">
        <v>8739</v>
      </c>
      <c r="D4979" s="186" t="s">
        <v>5371</v>
      </c>
      <c r="E4979" s="185" t="s">
        <v>108</v>
      </c>
      <c r="F4979" s="187" t="n">
        <v>7.9451</v>
      </c>
      <c r="G4979" s="187" t="n">
        <v>0.0572</v>
      </c>
      <c r="H4979" s="186" t="s">
        <v>8542</v>
      </c>
      <c r="I4979" s="188" t="n">
        <v>0.0572</v>
      </c>
      <c r="J4979" s="189" t="s">
        <v>5373</v>
      </c>
    </row>
    <row r="4980" customFormat="false" ht="14.4" hidden="false" customHeight="false" outlineLevel="0" collapsed="false">
      <c r="A4980" s="184" t="s">
        <v>24</v>
      </c>
      <c r="B4980" s="185" t="s">
        <v>99</v>
      </c>
      <c r="C4980" s="185" t="s">
        <v>8739</v>
      </c>
      <c r="D4980" s="186" t="s">
        <v>5381</v>
      </c>
      <c r="E4980" s="185" t="s">
        <v>104</v>
      </c>
      <c r="F4980" s="187" t="n">
        <v>2.1209</v>
      </c>
      <c r="G4980" s="187" t="n">
        <v>0.1069</v>
      </c>
      <c r="H4980" s="186" t="s">
        <v>8542</v>
      </c>
      <c r="I4980" s="188" t="n">
        <v>0.1069</v>
      </c>
      <c r="J4980" s="189" t="s">
        <v>5373</v>
      </c>
    </row>
    <row r="4981" customFormat="false" ht="14.4" hidden="false" customHeight="false" outlineLevel="0" collapsed="false">
      <c r="A4981" s="184" t="s">
        <v>24</v>
      </c>
      <c r="B4981" s="185" t="s">
        <v>99</v>
      </c>
      <c r="C4981" s="185" t="s">
        <v>8740</v>
      </c>
      <c r="D4981" s="186" t="s">
        <v>5371</v>
      </c>
      <c r="E4981" s="185" t="s">
        <v>108</v>
      </c>
      <c r="F4981" s="187" t="n">
        <v>193.5155</v>
      </c>
      <c r="G4981" s="187" t="n">
        <v>1.3932</v>
      </c>
      <c r="H4981" s="186" t="s">
        <v>8542</v>
      </c>
      <c r="I4981" s="188" t="n">
        <v>1.3932</v>
      </c>
      <c r="J4981" s="189" t="s">
        <v>5373</v>
      </c>
    </row>
    <row r="4982" customFormat="false" ht="14.4" hidden="false" customHeight="false" outlineLevel="0" collapsed="false">
      <c r="A4982" s="184" t="s">
        <v>24</v>
      </c>
      <c r="B4982" s="185" t="s">
        <v>99</v>
      </c>
      <c r="C4982" s="185" t="s">
        <v>8740</v>
      </c>
      <c r="D4982" s="186" t="s">
        <v>5381</v>
      </c>
      <c r="E4982" s="185" t="s">
        <v>104</v>
      </c>
      <c r="F4982" s="187" t="n">
        <v>2.3054</v>
      </c>
      <c r="G4982" s="187" t="n">
        <v>0.1162</v>
      </c>
      <c r="H4982" s="186" t="s">
        <v>8542</v>
      </c>
      <c r="I4982" s="188" t="n">
        <v>0.1162</v>
      </c>
      <c r="J4982" s="189" t="s">
        <v>5373</v>
      </c>
    </row>
    <row r="4983" customFormat="false" ht="14.4" hidden="false" customHeight="false" outlineLevel="0" collapsed="false">
      <c r="A4983" s="184" t="s">
        <v>24</v>
      </c>
      <c r="B4983" s="185" t="s">
        <v>99</v>
      </c>
      <c r="C4983" s="185" t="s">
        <v>8741</v>
      </c>
      <c r="D4983" s="186" t="s">
        <v>5381</v>
      </c>
      <c r="E4983" s="185" t="s">
        <v>104</v>
      </c>
      <c r="F4983" s="187" t="n">
        <v>40.2216</v>
      </c>
      <c r="G4983" s="187" t="n">
        <v>2.0273</v>
      </c>
      <c r="H4983" s="186" t="s">
        <v>8542</v>
      </c>
      <c r="I4983" s="188" t="n">
        <v>2.0273</v>
      </c>
      <c r="J4983" s="189" t="s">
        <v>5373</v>
      </c>
    </row>
    <row r="4984" customFormat="false" ht="14.4" hidden="false" customHeight="false" outlineLevel="0" collapsed="false">
      <c r="A4984" s="184" t="s">
        <v>24</v>
      </c>
      <c r="B4984" s="185" t="s">
        <v>99</v>
      </c>
      <c r="C4984" s="185" t="s">
        <v>8742</v>
      </c>
      <c r="D4984" s="186" t="s">
        <v>5378</v>
      </c>
      <c r="E4984" s="185" t="s">
        <v>104</v>
      </c>
      <c r="F4984" s="187" t="n">
        <v>126.4495</v>
      </c>
      <c r="G4984" s="187" t="n">
        <v>0.7353</v>
      </c>
      <c r="H4984" s="186" t="s">
        <v>8542</v>
      </c>
      <c r="I4984" s="188" t="n">
        <v>0.7353</v>
      </c>
      <c r="J4984" s="189" t="s">
        <v>5373</v>
      </c>
    </row>
    <row r="4985" customFormat="false" ht="14.4" hidden="false" customHeight="false" outlineLevel="0" collapsed="false">
      <c r="A4985" s="184" t="s">
        <v>24</v>
      </c>
      <c r="B4985" s="185" t="s">
        <v>99</v>
      </c>
      <c r="C4985" s="185" t="s">
        <v>8743</v>
      </c>
      <c r="D4985" s="186" t="s">
        <v>5381</v>
      </c>
      <c r="E4985" s="185" t="s">
        <v>104</v>
      </c>
      <c r="F4985" s="187" t="n">
        <v>16.4771</v>
      </c>
      <c r="G4985" s="187" t="n">
        <v>0.8305</v>
      </c>
      <c r="H4985" s="186" t="s">
        <v>8542</v>
      </c>
      <c r="I4985" s="188" t="n">
        <v>0.8305</v>
      </c>
      <c r="J4985" s="189" t="s">
        <v>5373</v>
      </c>
    </row>
    <row r="4986" customFormat="false" ht="14.4" hidden="false" customHeight="false" outlineLevel="0" collapsed="false">
      <c r="A4986" s="184" t="s">
        <v>24</v>
      </c>
      <c r="B4986" s="185" t="s">
        <v>99</v>
      </c>
      <c r="C4986" s="185" t="s">
        <v>8744</v>
      </c>
      <c r="D4986" s="186" t="s">
        <v>5371</v>
      </c>
      <c r="E4986" s="185" t="s">
        <v>108</v>
      </c>
      <c r="F4986" s="187" t="n">
        <v>96.6188</v>
      </c>
      <c r="G4986" s="187" t="n">
        <v>0.6956</v>
      </c>
      <c r="H4986" s="186" t="s">
        <v>8542</v>
      </c>
      <c r="I4986" s="188" t="n">
        <v>0.6956</v>
      </c>
      <c r="J4986" s="189" t="s">
        <v>5373</v>
      </c>
    </row>
    <row r="4987" customFormat="false" ht="14.4" hidden="false" customHeight="false" outlineLevel="0" collapsed="false">
      <c r="A4987" s="184" t="s">
        <v>24</v>
      </c>
      <c r="B4987" s="185" t="s">
        <v>99</v>
      </c>
      <c r="C4987" s="185" t="s">
        <v>8744</v>
      </c>
      <c r="D4987" s="186" t="s">
        <v>5381</v>
      </c>
      <c r="E4987" s="185" t="s">
        <v>104</v>
      </c>
      <c r="F4987" s="187" t="n">
        <v>1.7578</v>
      </c>
      <c r="G4987" s="187" t="n">
        <v>0.0886</v>
      </c>
      <c r="H4987" s="186" t="s">
        <v>8542</v>
      </c>
      <c r="I4987" s="188" t="n">
        <v>0.0886</v>
      </c>
      <c r="J4987" s="189" t="s">
        <v>5373</v>
      </c>
    </row>
    <row r="4988" customFormat="false" ht="14.4" hidden="false" customHeight="false" outlineLevel="0" collapsed="false">
      <c r="A4988" s="184" t="s">
        <v>24</v>
      </c>
      <c r="B4988" s="185" t="s">
        <v>99</v>
      </c>
      <c r="C4988" s="185" t="s">
        <v>8745</v>
      </c>
      <c r="D4988" s="186" t="s">
        <v>5378</v>
      </c>
      <c r="E4988" s="185" t="s">
        <v>104</v>
      </c>
      <c r="F4988" s="187" t="n">
        <v>414.1897</v>
      </c>
      <c r="G4988" s="187" t="n">
        <v>2.4085</v>
      </c>
      <c r="H4988" s="186" t="s">
        <v>8523</v>
      </c>
      <c r="I4988" s="188" t="n">
        <v>2.4085</v>
      </c>
      <c r="J4988" s="189" t="s">
        <v>5373</v>
      </c>
    </row>
    <row r="4989" customFormat="false" ht="14.4" hidden="false" customHeight="false" outlineLevel="0" collapsed="false">
      <c r="A4989" s="184" t="s">
        <v>24</v>
      </c>
      <c r="B4989" s="185" t="s">
        <v>99</v>
      </c>
      <c r="C4989" s="185" t="s">
        <v>8746</v>
      </c>
      <c r="D4989" s="186" t="s">
        <v>5385</v>
      </c>
      <c r="E4989" s="185" t="s">
        <v>112</v>
      </c>
      <c r="F4989" s="187" t="n">
        <v>70.6871</v>
      </c>
      <c r="G4989" s="187" t="n">
        <v>0.7125</v>
      </c>
      <c r="H4989" s="186" t="s">
        <v>8523</v>
      </c>
      <c r="I4989" s="188" t="n">
        <v>0.7125</v>
      </c>
      <c r="J4989" s="189" t="s">
        <v>5373</v>
      </c>
    </row>
    <row r="4990" customFormat="false" ht="14.4" hidden="false" customHeight="false" outlineLevel="0" collapsed="false">
      <c r="A4990" s="184" t="s">
        <v>24</v>
      </c>
      <c r="B4990" s="185" t="s">
        <v>99</v>
      </c>
      <c r="C4990" s="185" t="s">
        <v>8746</v>
      </c>
      <c r="D4990" s="186" t="s">
        <v>5381</v>
      </c>
      <c r="E4990" s="185" t="s">
        <v>104</v>
      </c>
      <c r="F4990" s="187" t="n">
        <v>10.918</v>
      </c>
      <c r="G4990" s="187" t="n">
        <v>0.5503</v>
      </c>
      <c r="H4990" s="186" t="s">
        <v>8523</v>
      </c>
      <c r="I4990" s="188" t="n">
        <v>0.5503</v>
      </c>
      <c r="J4990" s="189" t="s">
        <v>5373</v>
      </c>
    </row>
    <row r="4991" customFormat="false" ht="14.4" hidden="false" customHeight="false" outlineLevel="0" collapsed="false">
      <c r="A4991" s="184" t="s">
        <v>24</v>
      </c>
      <c r="B4991" s="185" t="s">
        <v>99</v>
      </c>
      <c r="C4991" s="185" t="s">
        <v>8747</v>
      </c>
      <c r="D4991" s="186" t="s">
        <v>5378</v>
      </c>
      <c r="E4991" s="185" t="s">
        <v>104</v>
      </c>
      <c r="F4991" s="187" t="n">
        <v>218.1611</v>
      </c>
      <c r="G4991" s="187" t="n">
        <v>1.2686</v>
      </c>
      <c r="H4991" s="186" t="s">
        <v>8523</v>
      </c>
      <c r="I4991" s="188" t="n">
        <v>1.2686</v>
      </c>
      <c r="J4991" s="189" t="s">
        <v>5373</v>
      </c>
    </row>
    <row r="4992" customFormat="false" ht="14.4" hidden="false" customHeight="false" outlineLevel="0" collapsed="false">
      <c r="A4992" s="184" t="s">
        <v>24</v>
      </c>
      <c r="B4992" s="185" t="s">
        <v>99</v>
      </c>
      <c r="C4992" s="185" t="s">
        <v>8747</v>
      </c>
      <c r="D4992" s="186" t="s">
        <v>5371</v>
      </c>
      <c r="E4992" s="185" t="s">
        <v>108</v>
      </c>
      <c r="F4992" s="187" t="n">
        <v>62.8523</v>
      </c>
      <c r="G4992" s="187" t="n">
        <v>0.4525</v>
      </c>
      <c r="H4992" s="186" t="s">
        <v>8523</v>
      </c>
      <c r="I4992" s="188" t="n">
        <v>0.4525</v>
      </c>
      <c r="J4992" s="189" t="s">
        <v>5373</v>
      </c>
    </row>
    <row r="4993" customFormat="false" ht="14.4" hidden="false" customHeight="false" outlineLevel="0" collapsed="false">
      <c r="A4993" s="184" t="s">
        <v>24</v>
      </c>
      <c r="B4993" s="185" t="s">
        <v>99</v>
      </c>
      <c r="C4993" s="185" t="s">
        <v>8748</v>
      </c>
      <c r="D4993" s="186" t="s">
        <v>5385</v>
      </c>
      <c r="E4993" s="185" t="s">
        <v>112</v>
      </c>
      <c r="F4993" s="187" t="n">
        <v>103.357</v>
      </c>
      <c r="G4993" s="187" t="n">
        <v>1.0418</v>
      </c>
      <c r="H4993" s="186" t="s">
        <v>8523</v>
      </c>
      <c r="I4993" s="188" t="n">
        <v>1.0418</v>
      </c>
      <c r="J4993" s="189" t="s">
        <v>6036</v>
      </c>
    </row>
    <row r="4994" customFormat="false" ht="14.4" hidden="false" customHeight="false" outlineLevel="0" collapsed="false">
      <c r="A4994" s="184" t="s">
        <v>24</v>
      </c>
      <c r="B4994" s="185" t="s">
        <v>99</v>
      </c>
      <c r="C4994" s="185" t="s">
        <v>8749</v>
      </c>
      <c r="D4994" s="186" t="s">
        <v>5385</v>
      </c>
      <c r="E4994" s="185" t="s">
        <v>112</v>
      </c>
      <c r="F4994" s="187" t="n">
        <v>613.5047</v>
      </c>
      <c r="G4994" s="187" t="n">
        <v>6.1839</v>
      </c>
      <c r="H4994" s="186" t="s">
        <v>8523</v>
      </c>
      <c r="I4994" s="188" t="n">
        <v>6.1839</v>
      </c>
      <c r="J4994" s="189" t="s">
        <v>5373</v>
      </c>
    </row>
    <row r="4995" customFormat="false" ht="14.4" hidden="false" customHeight="false" outlineLevel="0" collapsed="false">
      <c r="A4995" s="184" t="s">
        <v>24</v>
      </c>
      <c r="B4995" s="185" t="s">
        <v>99</v>
      </c>
      <c r="C4995" s="185" t="s">
        <v>8749</v>
      </c>
      <c r="D4995" s="186" t="s">
        <v>5381</v>
      </c>
      <c r="E4995" s="185" t="s">
        <v>104</v>
      </c>
      <c r="F4995" s="187" t="n">
        <v>2.724</v>
      </c>
      <c r="G4995" s="187" t="n">
        <v>0.1373</v>
      </c>
      <c r="H4995" s="186" t="s">
        <v>8523</v>
      </c>
      <c r="I4995" s="188" t="n">
        <v>0.1373</v>
      </c>
      <c r="J4995" s="189" t="s">
        <v>5373</v>
      </c>
    </row>
    <row r="4996" customFormat="false" ht="14.4" hidden="false" customHeight="false" outlineLevel="0" collapsed="false">
      <c r="A4996" s="184" t="s">
        <v>24</v>
      </c>
      <c r="B4996" s="185" t="s">
        <v>99</v>
      </c>
      <c r="C4996" s="185" t="s">
        <v>8749</v>
      </c>
      <c r="D4996" s="186" t="s">
        <v>5381</v>
      </c>
      <c r="E4996" s="185" t="s">
        <v>104</v>
      </c>
      <c r="F4996" s="187" t="n">
        <v>2.3689</v>
      </c>
      <c r="G4996" s="187" t="n">
        <v>0.1194</v>
      </c>
      <c r="H4996" s="186" t="s">
        <v>8523</v>
      </c>
      <c r="I4996" s="188" t="n">
        <v>0.1194</v>
      </c>
      <c r="J4996" s="189" t="s">
        <v>5373</v>
      </c>
    </row>
    <row r="4997" customFormat="false" ht="14.4" hidden="false" customHeight="false" outlineLevel="0" collapsed="false">
      <c r="A4997" s="184" t="s">
        <v>24</v>
      </c>
      <c r="B4997" s="185" t="s">
        <v>99</v>
      </c>
      <c r="C4997" s="185" t="s">
        <v>8749</v>
      </c>
      <c r="D4997" s="186" t="s">
        <v>5381</v>
      </c>
      <c r="E4997" s="185" t="s">
        <v>104</v>
      </c>
      <c r="F4997" s="187" t="n">
        <v>0.4643</v>
      </c>
      <c r="G4997" s="187" t="n">
        <v>0.0234</v>
      </c>
      <c r="H4997" s="186" t="s">
        <v>8523</v>
      </c>
      <c r="I4997" s="188" t="n">
        <v>0.0234</v>
      </c>
      <c r="J4997" s="189" t="s">
        <v>5373</v>
      </c>
    </row>
    <row r="4998" customFormat="false" ht="14.4" hidden="false" customHeight="false" outlineLevel="0" collapsed="false">
      <c r="A4998" s="184" t="s">
        <v>24</v>
      </c>
      <c r="B4998" s="185" t="s">
        <v>99</v>
      </c>
      <c r="C4998" s="185" t="s">
        <v>8750</v>
      </c>
      <c r="D4998" s="186" t="s">
        <v>5371</v>
      </c>
      <c r="E4998" s="185" t="s">
        <v>108</v>
      </c>
      <c r="F4998" s="187" t="n">
        <v>50.254</v>
      </c>
      <c r="G4998" s="187" t="n">
        <v>0.3618</v>
      </c>
      <c r="H4998" s="186" t="s">
        <v>8523</v>
      </c>
      <c r="I4998" s="188" t="n">
        <v>0.3618</v>
      </c>
      <c r="J4998" s="189" t="s">
        <v>5373</v>
      </c>
    </row>
    <row r="4999" customFormat="false" ht="14.4" hidden="false" customHeight="false" outlineLevel="0" collapsed="false">
      <c r="A4999" s="184" t="s">
        <v>24</v>
      </c>
      <c r="B4999" s="185" t="s">
        <v>99</v>
      </c>
      <c r="C4999" s="185" t="s">
        <v>8751</v>
      </c>
      <c r="D4999" s="186" t="s">
        <v>5371</v>
      </c>
      <c r="E4999" s="185" t="s">
        <v>108</v>
      </c>
      <c r="F4999" s="187" t="n">
        <v>59.5742</v>
      </c>
      <c r="G4999" s="187" t="n">
        <v>0.4289</v>
      </c>
      <c r="H4999" s="186" t="s">
        <v>8523</v>
      </c>
      <c r="I4999" s="188" t="n">
        <v>0.4289</v>
      </c>
      <c r="J4999" s="189" t="s">
        <v>5373</v>
      </c>
    </row>
    <row r="5000" customFormat="false" ht="14.4" hidden="false" customHeight="false" outlineLevel="0" collapsed="false">
      <c r="A5000" s="184" t="s">
        <v>24</v>
      </c>
      <c r="B5000" s="185" t="s">
        <v>99</v>
      </c>
      <c r="C5000" s="185" t="s">
        <v>8751</v>
      </c>
      <c r="D5000" s="186" t="s">
        <v>5371</v>
      </c>
      <c r="E5000" s="185" t="s">
        <v>108</v>
      </c>
      <c r="F5000" s="187" t="n">
        <v>47.3371</v>
      </c>
      <c r="G5000" s="187" t="n">
        <v>0.3408</v>
      </c>
      <c r="H5000" s="186" t="s">
        <v>8523</v>
      </c>
      <c r="I5000" s="188" t="n">
        <v>0.3408</v>
      </c>
      <c r="J5000" s="189" t="s">
        <v>5373</v>
      </c>
    </row>
    <row r="5001" customFormat="false" ht="14.4" hidden="false" customHeight="false" outlineLevel="0" collapsed="false">
      <c r="A5001" s="184" t="s">
        <v>24</v>
      </c>
      <c r="B5001" s="185" t="s">
        <v>99</v>
      </c>
      <c r="C5001" s="185" t="s">
        <v>8751</v>
      </c>
      <c r="D5001" s="186" t="s">
        <v>5385</v>
      </c>
      <c r="E5001" s="185" t="s">
        <v>112</v>
      </c>
      <c r="F5001" s="187" t="n">
        <v>5.7939</v>
      </c>
      <c r="G5001" s="187" t="n">
        <v>0.0584</v>
      </c>
      <c r="H5001" s="186" t="s">
        <v>8523</v>
      </c>
      <c r="I5001" s="188" t="n">
        <v>0.0584</v>
      </c>
      <c r="J5001" s="189" t="s">
        <v>5373</v>
      </c>
    </row>
    <row r="5002" customFormat="false" ht="14.4" hidden="false" customHeight="false" outlineLevel="0" collapsed="false">
      <c r="A5002" s="184" t="s">
        <v>24</v>
      </c>
      <c r="B5002" s="185" t="s">
        <v>99</v>
      </c>
      <c r="C5002" s="185" t="s">
        <v>8751</v>
      </c>
      <c r="D5002" s="186" t="s">
        <v>5381</v>
      </c>
      <c r="E5002" s="185" t="s">
        <v>104</v>
      </c>
      <c r="F5002" s="187" t="n">
        <v>22.5779</v>
      </c>
      <c r="G5002" s="187" t="n">
        <v>1.138</v>
      </c>
      <c r="H5002" s="186" t="s">
        <v>8523</v>
      </c>
      <c r="I5002" s="188" t="n">
        <v>1.138</v>
      </c>
      <c r="J5002" s="189" t="s">
        <v>5373</v>
      </c>
    </row>
    <row r="5003" customFormat="false" ht="14.4" hidden="false" customHeight="false" outlineLevel="0" collapsed="false">
      <c r="A5003" s="184" t="s">
        <v>24</v>
      </c>
      <c r="B5003" s="185" t="s">
        <v>99</v>
      </c>
      <c r="C5003" s="185" t="s">
        <v>8752</v>
      </c>
      <c r="D5003" s="186" t="s">
        <v>5378</v>
      </c>
      <c r="E5003" s="185" t="s">
        <v>104</v>
      </c>
      <c r="F5003" s="187" t="n">
        <v>127.6533</v>
      </c>
      <c r="G5003" s="187" t="n">
        <v>0.7423</v>
      </c>
      <c r="H5003" s="186" t="s">
        <v>8523</v>
      </c>
      <c r="I5003" s="188" t="n">
        <v>0.7423</v>
      </c>
      <c r="J5003" s="189" t="s">
        <v>5373</v>
      </c>
    </row>
    <row r="5004" customFormat="false" ht="14.4" hidden="false" customHeight="false" outlineLevel="0" collapsed="false">
      <c r="A5004" s="184" t="s">
        <v>24</v>
      </c>
      <c r="B5004" s="185" t="s">
        <v>99</v>
      </c>
      <c r="C5004" s="185" t="s">
        <v>8752</v>
      </c>
      <c r="D5004" s="186" t="s">
        <v>5385</v>
      </c>
      <c r="E5004" s="185" t="s">
        <v>112</v>
      </c>
      <c r="F5004" s="187" t="n">
        <v>21.0524</v>
      </c>
      <c r="G5004" s="187" t="n">
        <v>0.2122</v>
      </c>
      <c r="H5004" s="186" t="s">
        <v>8523</v>
      </c>
      <c r="I5004" s="188" t="n">
        <v>0.2122</v>
      </c>
      <c r="J5004" s="189" t="s">
        <v>5373</v>
      </c>
    </row>
    <row r="5005" customFormat="false" ht="14.4" hidden="false" customHeight="false" outlineLevel="0" collapsed="false">
      <c r="A5005" s="184" t="s">
        <v>24</v>
      </c>
      <c r="B5005" s="185" t="s">
        <v>99</v>
      </c>
      <c r="C5005" s="185" t="s">
        <v>8752</v>
      </c>
      <c r="D5005" s="186" t="s">
        <v>5385</v>
      </c>
      <c r="E5005" s="185" t="s">
        <v>112</v>
      </c>
      <c r="F5005" s="187" t="n">
        <v>10.2385</v>
      </c>
      <c r="G5005" s="187" t="n">
        <v>0.1032</v>
      </c>
      <c r="H5005" s="186" t="s">
        <v>8523</v>
      </c>
      <c r="I5005" s="188" t="n">
        <v>0.1032</v>
      </c>
      <c r="J5005" s="189" t="s">
        <v>5373</v>
      </c>
    </row>
    <row r="5006" customFormat="false" ht="14.4" hidden="false" customHeight="false" outlineLevel="0" collapsed="false">
      <c r="A5006" s="184" t="s">
        <v>24</v>
      </c>
      <c r="B5006" s="185" t="s">
        <v>99</v>
      </c>
      <c r="C5006" s="185" t="s">
        <v>8752</v>
      </c>
      <c r="D5006" s="186" t="s">
        <v>5381</v>
      </c>
      <c r="E5006" s="185" t="s">
        <v>104</v>
      </c>
      <c r="F5006" s="187" t="n">
        <v>2.2975</v>
      </c>
      <c r="G5006" s="187" t="n">
        <v>0.1158</v>
      </c>
      <c r="H5006" s="186" t="s">
        <v>8523</v>
      </c>
      <c r="I5006" s="188" t="n">
        <v>0.1158</v>
      </c>
      <c r="J5006" s="189" t="s">
        <v>5373</v>
      </c>
    </row>
    <row r="5007" customFormat="false" ht="14.4" hidden="false" customHeight="false" outlineLevel="0" collapsed="false">
      <c r="A5007" s="184" t="s">
        <v>24</v>
      </c>
      <c r="B5007" s="185" t="s">
        <v>99</v>
      </c>
      <c r="C5007" s="185" t="s">
        <v>4133</v>
      </c>
      <c r="D5007" s="186" t="s">
        <v>5371</v>
      </c>
      <c r="E5007" s="185" t="s">
        <v>108</v>
      </c>
      <c r="F5007" s="187" t="n">
        <v>131.2466</v>
      </c>
      <c r="G5007" s="187" t="n">
        <v>0.9449</v>
      </c>
      <c r="H5007" s="186" t="s">
        <v>8523</v>
      </c>
      <c r="I5007" s="188" t="n">
        <v>0.9449</v>
      </c>
      <c r="J5007" s="189" t="s">
        <v>5373</v>
      </c>
    </row>
    <row r="5008" customFormat="false" ht="14.4" hidden="false" customHeight="false" outlineLevel="0" collapsed="false">
      <c r="A5008" s="184" t="s">
        <v>24</v>
      </c>
      <c r="B5008" s="185" t="s">
        <v>99</v>
      </c>
      <c r="C5008" s="185" t="s">
        <v>4133</v>
      </c>
      <c r="D5008" s="186" t="s">
        <v>5381</v>
      </c>
      <c r="E5008" s="185" t="s">
        <v>104</v>
      </c>
      <c r="F5008" s="187" t="n">
        <v>22.0383</v>
      </c>
      <c r="G5008" s="187" t="n">
        <v>1.1108</v>
      </c>
      <c r="H5008" s="186" t="s">
        <v>8523</v>
      </c>
      <c r="I5008" s="188" t="n">
        <v>1.1108</v>
      </c>
      <c r="J5008" s="189" t="s">
        <v>5373</v>
      </c>
    </row>
    <row r="5009" customFormat="false" ht="14.4" hidden="false" customHeight="false" outlineLevel="0" collapsed="false">
      <c r="A5009" s="184" t="s">
        <v>24</v>
      </c>
      <c r="B5009" s="185" t="s">
        <v>99</v>
      </c>
      <c r="C5009" s="185" t="s">
        <v>4133</v>
      </c>
      <c r="D5009" s="186" t="s">
        <v>5381</v>
      </c>
      <c r="E5009" s="185" t="s">
        <v>104</v>
      </c>
      <c r="F5009" s="187" t="n">
        <v>1.2678</v>
      </c>
      <c r="G5009" s="187" t="n">
        <v>0.0639</v>
      </c>
      <c r="H5009" s="186" t="s">
        <v>8523</v>
      </c>
      <c r="I5009" s="188" t="n">
        <v>0.0639</v>
      </c>
      <c r="J5009" s="189" t="s">
        <v>5373</v>
      </c>
    </row>
    <row r="5010" customFormat="false" ht="14.4" hidden="false" customHeight="false" outlineLevel="0" collapsed="false">
      <c r="A5010" s="184" t="s">
        <v>24</v>
      </c>
      <c r="B5010" s="185" t="s">
        <v>99</v>
      </c>
      <c r="C5010" s="185" t="s">
        <v>8753</v>
      </c>
      <c r="D5010" s="186" t="s">
        <v>5371</v>
      </c>
      <c r="E5010" s="185" t="s">
        <v>108</v>
      </c>
      <c r="F5010" s="187" t="n">
        <v>133.8302</v>
      </c>
      <c r="G5010" s="187" t="n">
        <v>0.9635</v>
      </c>
      <c r="H5010" s="186" t="s">
        <v>8523</v>
      </c>
      <c r="I5010" s="188" t="n">
        <v>0.9635</v>
      </c>
      <c r="J5010" s="189" t="s">
        <v>5373</v>
      </c>
    </row>
    <row r="5011" customFormat="false" ht="14.4" hidden="false" customHeight="false" outlineLevel="0" collapsed="false">
      <c r="A5011" s="184" t="s">
        <v>24</v>
      </c>
      <c r="B5011" s="185" t="s">
        <v>99</v>
      </c>
      <c r="C5011" s="185" t="s">
        <v>8753</v>
      </c>
      <c r="D5011" s="186" t="s">
        <v>5381</v>
      </c>
      <c r="E5011" s="185" t="s">
        <v>104</v>
      </c>
      <c r="F5011" s="187" t="n">
        <v>1.3868</v>
      </c>
      <c r="G5011" s="187" t="n">
        <v>0.0699</v>
      </c>
      <c r="H5011" s="186" t="s">
        <v>8523</v>
      </c>
      <c r="I5011" s="188" t="n">
        <v>0.0699</v>
      </c>
      <c r="J5011" s="189" t="s">
        <v>5373</v>
      </c>
    </row>
    <row r="5012" customFormat="false" ht="14.4" hidden="false" customHeight="false" outlineLevel="0" collapsed="false">
      <c r="A5012" s="184" t="s">
        <v>24</v>
      </c>
      <c r="B5012" s="185" t="s">
        <v>99</v>
      </c>
      <c r="C5012" s="185" t="s">
        <v>8753</v>
      </c>
      <c r="D5012" s="186" t="s">
        <v>5381</v>
      </c>
      <c r="E5012" s="185" t="s">
        <v>104</v>
      </c>
      <c r="F5012" s="187" t="n">
        <v>0.7063</v>
      </c>
      <c r="G5012" s="187" t="n">
        <v>0.0356</v>
      </c>
      <c r="H5012" s="186" t="s">
        <v>8523</v>
      </c>
      <c r="I5012" s="188" t="n">
        <v>0.0356</v>
      </c>
      <c r="J5012" s="189" t="s">
        <v>5373</v>
      </c>
    </row>
    <row r="5013" customFormat="false" ht="14.4" hidden="false" customHeight="false" outlineLevel="0" collapsed="false">
      <c r="A5013" s="184" t="s">
        <v>24</v>
      </c>
      <c r="B5013" s="185" t="s">
        <v>99</v>
      </c>
      <c r="C5013" s="185" t="s">
        <v>8753</v>
      </c>
      <c r="D5013" s="186" t="s">
        <v>5381</v>
      </c>
      <c r="E5013" s="185" t="s">
        <v>104</v>
      </c>
      <c r="F5013" s="187" t="n">
        <v>0.0417</v>
      </c>
      <c r="G5013" s="187" t="n">
        <v>0.0021</v>
      </c>
      <c r="H5013" s="186" t="s">
        <v>8523</v>
      </c>
      <c r="I5013" s="188" t="n">
        <v>0.0021</v>
      </c>
      <c r="J5013" s="189" t="s">
        <v>5373</v>
      </c>
    </row>
    <row r="5014" customFormat="false" ht="14.4" hidden="false" customHeight="false" outlineLevel="0" collapsed="false">
      <c r="A5014" s="184" t="s">
        <v>24</v>
      </c>
      <c r="B5014" s="185" t="s">
        <v>99</v>
      </c>
      <c r="C5014" s="185" t="s">
        <v>8754</v>
      </c>
      <c r="D5014" s="186" t="s">
        <v>5452</v>
      </c>
      <c r="E5014" s="185" t="s">
        <v>99</v>
      </c>
      <c r="F5014" s="187" t="n">
        <v>151.9141</v>
      </c>
      <c r="G5014" s="187" t="n">
        <v>0.7409</v>
      </c>
      <c r="H5014" s="186" t="s">
        <v>7889</v>
      </c>
      <c r="I5014" s="188" t="n">
        <v>0.7409</v>
      </c>
      <c r="J5014" s="189" t="s">
        <v>5373</v>
      </c>
    </row>
    <row r="5015" customFormat="false" ht="14.4" hidden="false" customHeight="false" outlineLevel="0" collapsed="false">
      <c r="A5015" s="184" t="s">
        <v>24</v>
      </c>
      <c r="B5015" s="185" t="s">
        <v>99</v>
      </c>
      <c r="C5015" s="185" t="s">
        <v>8754</v>
      </c>
      <c r="D5015" s="186" t="s">
        <v>5378</v>
      </c>
      <c r="E5015" s="185" t="s">
        <v>104</v>
      </c>
      <c r="F5015" s="187" t="n">
        <v>55.254</v>
      </c>
      <c r="G5015" s="187" t="n">
        <v>0.3213</v>
      </c>
      <c r="H5015" s="186" t="s">
        <v>7889</v>
      </c>
      <c r="I5015" s="188" t="n">
        <v>0.3213</v>
      </c>
      <c r="J5015" s="189" t="s">
        <v>5373</v>
      </c>
    </row>
    <row r="5016" customFormat="false" ht="14.4" hidden="false" customHeight="false" outlineLevel="0" collapsed="false">
      <c r="A5016" s="184" t="s">
        <v>24</v>
      </c>
      <c r="B5016" s="185" t="s">
        <v>99</v>
      </c>
      <c r="C5016" s="185" t="s">
        <v>8755</v>
      </c>
      <c r="D5016" s="186" t="s">
        <v>5452</v>
      </c>
      <c r="E5016" s="185" t="s">
        <v>99</v>
      </c>
      <c r="F5016" s="187" t="n">
        <v>96.2458</v>
      </c>
      <c r="G5016" s="187" t="n">
        <v>0.4694</v>
      </c>
      <c r="H5016" s="186" t="s">
        <v>8523</v>
      </c>
      <c r="I5016" s="188" t="n">
        <v>0.4694</v>
      </c>
      <c r="J5016" s="189" t="s">
        <v>5373</v>
      </c>
    </row>
    <row r="5017" customFormat="false" ht="14.4" hidden="false" customHeight="false" outlineLevel="0" collapsed="false">
      <c r="A5017" s="184" t="s">
        <v>24</v>
      </c>
      <c r="B5017" s="185" t="s">
        <v>99</v>
      </c>
      <c r="C5017" s="185" t="s">
        <v>8755</v>
      </c>
      <c r="D5017" s="186" t="s">
        <v>5378</v>
      </c>
      <c r="E5017" s="185" t="s">
        <v>104</v>
      </c>
      <c r="F5017" s="187" t="n">
        <v>38.5901</v>
      </c>
      <c r="G5017" s="187" t="n">
        <v>0.2244</v>
      </c>
      <c r="H5017" s="186" t="s">
        <v>8523</v>
      </c>
      <c r="I5017" s="188" t="n">
        <v>0.2244</v>
      </c>
      <c r="J5017" s="189" t="s">
        <v>5373</v>
      </c>
    </row>
    <row r="5018" customFormat="false" ht="14.4" hidden="false" customHeight="false" outlineLevel="0" collapsed="false">
      <c r="A5018" s="184" t="s">
        <v>24</v>
      </c>
      <c r="B5018" s="185" t="s">
        <v>99</v>
      </c>
      <c r="C5018" s="185" t="s">
        <v>8756</v>
      </c>
      <c r="D5018" s="186" t="s">
        <v>5371</v>
      </c>
      <c r="E5018" s="185" t="s">
        <v>108</v>
      </c>
      <c r="F5018" s="187" t="n">
        <v>408.6299</v>
      </c>
      <c r="G5018" s="187" t="n">
        <v>2.9419</v>
      </c>
      <c r="H5018" s="186" t="s">
        <v>8523</v>
      </c>
      <c r="I5018" s="188" t="n">
        <v>2.9419</v>
      </c>
      <c r="J5018" s="189" t="s">
        <v>5373</v>
      </c>
    </row>
    <row r="5019" customFormat="false" ht="14.4" hidden="false" customHeight="false" outlineLevel="0" collapsed="false">
      <c r="A5019" s="184" t="s">
        <v>24</v>
      </c>
      <c r="B5019" s="185" t="s">
        <v>99</v>
      </c>
      <c r="C5019" s="185" t="s">
        <v>4033</v>
      </c>
      <c r="D5019" s="186" t="s">
        <v>5378</v>
      </c>
      <c r="E5019" s="185" t="s">
        <v>104</v>
      </c>
      <c r="F5019" s="187" t="n">
        <v>43.5256</v>
      </c>
      <c r="G5019" s="187" t="n">
        <v>0.2531</v>
      </c>
      <c r="H5019" s="186" t="s">
        <v>8523</v>
      </c>
      <c r="I5019" s="188" t="n">
        <v>0.2531</v>
      </c>
      <c r="J5019" s="189" t="s">
        <v>5373</v>
      </c>
    </row>
    <row r="5020" customFormat="false" ht="14.4" hidden="false" customHeight="false" outlineLevel="0" collapsed="false">
      <c r="A5020" s="184" t="s">
        <v>24</v>
      </c>
      <c r="B5020" s="185" t="s">
        <v>99</v>
      </c>
      <c r="C5020" s="185" t="s">
        <v>4033</v>
      </c>
      <c r="D5020" s="186" t="s">
        <v>5371</v>
      </c>
      <c r="E5020" s="185" t="s">
        <v>108</v>
      </c>
      <c r="F5020" s="187" t="n">
        <v>37.2113</v>
      </c>
      <c r="G5020" s="187" t="n">
        <v>0.2679</v>
      </c>
      <c r="H5020" s="186" t="s">
        <v>8523</v>
      </c>
      <c r="I5020" s="188" t="n">
        <v>0.2679</v>
      </c>
      <c r="J5020" s="189" t="s">
        <v>5373</v>
      </c>
    </row>
    <row r="5021" customFormat="false" ht="14.4" hidden="false" customHeight="false" outlineLevel="0" collapsed="false">
      <c r="A5021" s="184" t="s">
        <v>24</v>
      </c>
      <c r="B5021" s="185" t="s">
        <v>99</v>
      </c>
      <c r="C5021" s="185" t="s">
        <v>4033</v>
      </c>
      <c r="D5021" s="186" t="s">
        <v>5371</v>
      </c>
      <c r="E5021" s="185" t="s">
        <v>108</v>
      </c>
      <c r="F5021" s="187" t="n">
        <v>38.1142</v>
      </c>
      <c r="G5021" s="187" t="n">
        <v>0.2744</v>
      </c>
      <c r="H5021" s="186" t="s">
        <v>8523</v>
      </c>
      <c r="I5021" s="188" t="n">
        <v>0.2744</v>
      </c>
      <c r="J5021" s="189" t="s">
        <v>5373</v>
      </c>
    </row>
    <row r="5022" customFormat="false" ht="14.4" hidden="false" customHeight="false" outlineLevel="0" collapsed="false">
      <c r="A5022" s="184" t="s">
        <v>24</v>
      </c>
      <c r="B5022" s="185" t="s">
        <v>99</v>
      </c>
      <c r="C5022" s="185" t="s">
        <v>4033</v>
      </c>
      <c r="D5022" s="186" t="s">
        <v>5381</v>
      </c>
      <c r="E5022" s="185" t="s">
        <v>104</v>
      </c>
      <c r="F5022" s="187" t="n">
        <v>8.7038</v>
      </c>
      <c r="G5022" s="187" t="n">
        <v>0.4387</v>
      </c>
      <c r="H5022" s="186" t="s">
        <v>8523</v>
      </c>
      <c r="I5022" s="188" t="n">
        <v>0.4387</v>
      </c>
      <c r="J5022" s="189" t="s">
        <v>5373</v>
      </c>
    </row>
    <row r="5023" customFormat="false" ht="14.4" hidden="false" customHeight="false" outlineLevel="0" collapsed="false">
      <c r="A5023" s="184" t="s">
        <v>24</v>
      </c>
      <c r="B5023" s="185" t="s">
        <v>99</v>
      </c>
      <c r="C5023" s="185" t="s">
        <v>8757</v>
      </c>
      <c r="D5023" s="186" t="s">
        <v>5371</v>
      </c>
      <c r="E5023" s="185" t="s">
        <v>108</v>
      </c>
      <c r="F5023" s="187" t="n">
        <v>91.1601</v>
      </c>
      <c r="G5023" s="187" t="n">
        <v>0.6563</v>
      </c>
      <c r="H5023" s="186" t="s">
        <v>8523</v>
      </c>
      <c r="I5023" s="188" t="n">
        <v>0.6563</v>
      </c>
      <c r="J5023" s="189" t="s">
        <v>5373</v>
      </c>
    </row>
    <row r="5024" customFormat="false" ht="14.4" hidden="false" customHeight="false" outlineLevel="0" collapsed="false">
      <c r="A5024" s="184" t="s">
        <v>24</v>
      </c>
      <c r="B5024" s="185" t="s">
        <v>99</v>
      </c>
      <c r="C5024" s="185" t="s">
        <v>8757</v>
      </c>
      <c r="D5024" s="186" t="s">
        <v>5381</v>
      </c>
      <c r="E5024" s="185" t="s">
        <v>104</v>
      </c>
      <c r="F5024" s="187" t="n">
        <v>46.9494</v>
      </c>
      <c r="G5024" s="187" t="n">
        <v>2.3664</v>
      </c>
      <c r="H5024" s="186" t="s">
        <v>8523</v>
      </c>
      <c r="I5024" s="188" t="n">
        <v>2.3664</v>
      </c>
      <c r="J5024" s="189" t="s">
        <v>5373</v>
      </c>
    </row>
    <row r="5025" customFormat="false" ht="14.4" hidden="false" customHeight="false" outlineLevel="0" collapsed="false">
      <c r="A5025" s="184" t="s">
        <v>24</v>
      </c>
      <c r="B5025" s="185" t="s">
        <v>99</v>
      </c>
      <c r="C5025" s="185" t="s">
        <v>8758</v>
      </c>
      <c r="D5025" s="186" t="s">
        <v>5371</v>
      </c>
      <c r="E5025" s="185" t="s">
        <v>108</v>
      </c>
      <c r="F5025" s="187" t="n">
        <v>82.9233</v>
      </c>
      <c r="G5025" s="187" t="n">
        <v>0.597</v>
      </c>
      <c r="H5025" s="186" t="s">
        <v>8523</v>
      </c>
      <c r="I5025" s="188" t="n">
        <v>0.597</v>
      </c>
      <c r="J5025" s="189" t="s">
        <v>5373</v>
      </c>
    </row>
    <row r="5026" customFormat="false" ht="14.4" hidden="false" customHeight="false" outlineLevel="0" collapsed="false">
      <c r="A5026" s="184" t="s">
        <v>24</v>
      </c>
      <c r="B5026" s="185" t="s">
        <v>99</v>
      </c>
      <c r="C5026" s="185" t="s">
        <v>8758</v>
      </c>
      <c r="D5026" s="186" t="s">
        <v>5381</v>
      </c>
      <c r="E5026" s="185" t="s">
        <v>104</v>
      </c>
      <c r="F5026" s="187" t="n">
        <v>14.1876</v>
      </c>
      <c r="G5026" s="187" t="n">
        <v>0.7151</v>
      </c>
      <c r="H5026" s="186" t="s">
        <v>8523</v>
      </c>
      <c r="I5026" s="188" t="n">
        <v>0.7151</v>
      </c>
      <c r="J5026" s="189" t="s">
        <v>5373</v>
      </c>
    </row>
    <row r="5027" customFormat="false" ht="14.4" hidden="false" customHeight="false" outlineLevel="0" collapsed="false">
      <c r="A5027" s="184" t="s">
        <v>24</v>
      </c>
      <c r="B5027" s="185" t="s">
        <v>99</v>
      </c>
      <c r="C5027" s="185" t="s">
        <v>8758</v>
      </c>
      <c r="D5027" s="186" t="s">
        <v>8484</v>
      </c>
      <c r="E5027" s="185" t="s">
        <v>108</v>
      </c>
      <c r="F5027" s="187" t="n">
        <v>0.3565</v>
      </c>
      <c r="G5027" s="187" t="n">
        <v>0.0243</v>
      </c>
      <c r="H5027" s="186" t="s">
        <v>8523</v>
      </c>
      <c r="I5027" s="188" t="n">
        <v>0.0243</v>
      </c>
      <c r="J5027" s="189" t="s">
        <v>5373</v>
      </c>
    </row>
    <row r="5028" customFormat="false" ht="14.4" hidden="false" customHeight="false" outlineLevel="0" collapsed="false">
      <c r="A5028" s="184" t="s">
        <v>24</v>
      </c>
      <c r="B5028" s="185" t="s">
        <v>99</v>
      </c>
      <c r="C5028" s="185" t="s">
        <v>8759</v>
      </c>
      <c r="D5028" s="186" t="s">
        <v>5378</v>
      </c>
      <c r="E5028" s="185" t="s">
        <v>104</v>
      </c>
      <c r="F5028" s="187" t="n">
        <v>232.4175</v>
      </c>
      <c r="G5028" s="187" t="n">
        <v>1.3515</v>
      </c>
      <c r="H5028" s="186" t="s">
        <v>8523</v>
      </c>
      <c r="I5028" s="188" t="n">
        <v>1.3515</v>
      </c>
      <c r="J5028" s="189" t="s">
        <v>5373</v>
      </c>
    </row>
    <row r="5029" customFormat="false" ht="14.4" hidden="false" customHeight="false" outlineLevel="0" collapsed="false">
      <c r="A5029" s="184" t="s">
        <v>24</v>
      </c>
      <c r="B5029" s="185" t="s">
        <v>99</v>
      </c>
      <c r="C5029" s="185" t="s">
        <v>8759</v>
      </c>
      <c r="D5029" s="186" t="s">
        <v>5381</v>
      </c>
      <c r="E5029" s="185" t="s">
        <v>104</v>
      </c>
      <c r="F5029" s="187" t="n">
        <v>7.1384</v>
      </c>
      <c r="G5029" s="187" t="n">
        <v>0.3598</v>
      </c>
      <c r="H5029" s="186" t="s">
        <v>8523</v>
      </c>
      <c r="I5029" s="188" t="n">
        <v>0.3598</v>
      </c>
      <c r="J5029" s="189" t="s">
        <v>5373</v>
      </c>
    </row>
    <row r="5030" customFormat="false" ht="14.4" hidden="false" customHeight="false" outlineLevel="0" collapsed="false">
      <c r="A5030" s="184" t="s">
        <v>24</v>
      </c>
      <c r="B5030" s="185" t="s">
        <v>99</v>
      </c>
      <c r="C5030" s="185" t="s">
        <v>8760</v>
      </c>
      <c r="D5030" s="186" t="s">
        <v>5371</v>
      </c>
      <c r="E5030" s="185" t="s">
        <v>108</v>
      </c>
      <c r="F5030" s="187" t="n">
        <v>89.0349</v>
      </c>
      <c r="G5030" s="187" t="n">
        <v>0.641</v>
      </c>
      <c r="H5030" s="186" t="s">
        <v>8523</v>
      </c>
      <c r="I5030" s="188" t="n">
        <v>0.641</v>
      </c>
      <c r="J5030" s="189" t="s">
        <v>5373</v>
      </c>
    </row>
    <row r="5031" customFormat="false" ht="14.4" hidden="false" customHeight="false" outlineLevel="0" collapsed="false">
      <c r="A5031" s="184" t="s">
        <v>24</v>
      </c>
      <c r="B5031" s="185" t="s">
        <v>99</v>
      </c>
      <c r="C5031" s="185" t="s">
        <v>8760</v>
      </c>
      <c r="D5031" s="186" t="s">
        <v>5385</v>
      </c>
      <c r="E5031" s="185" t="s">
        <v>112</v>
      </c>
      <c r="F5031" s="187" t="n">
        <v>90.8466</v>
      </c>
      <c r="G5031" s="187" t="n">
        <v>0.9157</v>
      </c>
      <c r="H5031" s="186" t="s">
        <v>8523</v>
      </c>
      <c r="I5031" s="188" t="n">
        <v>0.9157</v>
      </c>
      <c r="J5031" s="189" t="s">
        <v>5373</v>
      </c>
    </row>
    <row r="5032" customFormat="false" ht="14.4" hidden="false" customHeight="false" outlineLevel="0" collapsed="false">
      <c r="A5032" s="184" t="s">
        <v>24</v>
      </c>
      <c r="B5032" s="185" t="s">
        <v>99</v>
      </c>
      <c r="C5032" s="185" t="s">
        <v>8760</v>
      </c>
      <c r="D5032" s="186" t="s">
        <v>5385</v>
      </c>
      <c r="E5032" s="185" t="s">
        <v>112</v>
      </c>
      <c r="F5032" s="187" t="n">
        <v>27.6399</v>
      </c>
      <c r="G5032" s="187" t="n">
        <v>0.2786</v>
      </c>
      <c r="H5032" s="186" t="s">
        <v>8523</v>
      </c>
      <c r="I5032" s="188" t="n">
        <v>0.2786</v>
      </c>
      <c r="J5032" s="189" t="s">
        <v>5373</v>
      </c>
    </row>
    <row r="5033" customFormat="false" ht="14.4" hidden="false" customHeight="false" outlineLevel="0" collapsed="false">
      <c r="A5033" s="184" t="s">
        <v>24</v>
      </c>
      <c r="B5033" s="185" t="s">
        <v>99</v>
      </c>
      <c r="C5033" s="185" t="s">
        <v>8760</v>
      </c>
      <c r="D5033" s="186" t="s">
        <v>5381</v>
      </c>
      <c r="E5033" s="185" t="s">
        <v>104</v>
      </c>
      <c r="F5033" s="187" t="n">
        <v>78.3005</v>
      </c>
      <c r="G5033" s="187" t="n">
        <v>3.9466</v>
      </c>
      <c r="H5033" s="186" t="s">
        <v>8523</v>
      </c>
      <c r="I5033" s="188" t="n">
        <v>3.9466</v>
      </c>
      <c r="J5033" s="189" t="s">
        <v>5373</v>
      </c>
    </row>
    <row r="5034" customFormat="false" ht="14.4" hidden="false" customHeight="false" outlineLevel="0" collapsed="false">
      <c r="A5034" s="184" t="s">
        <v>24</v>
      </c>
      <c r="B5034" s="185" t="s">
        <v>99</v>
      </c>
      <c r="C5034" s="185" t="s">
        <v>8761</v>
      </c>
      <c r="D5034" s="186" t="s">
        <v>5371</v>
      </c>
      <c r="E5034" s="185" t="s">
        <v>108</v>
      </c>
      <c r="F5034" s="187" t="n">
        <v>216.4201</v>
      </c>
      <c r="G5034" s="187" t="n">
        <v>1.5581</v>
      </c>
      <c r="H5034" s="186" t="s">
        <v>8523</v>
      </c>
      <c r="I5034" s="188" t="n">
        <v>1.5581</v>
      </c>
      <c r="J5034" s="189" t="s">
        <v>5373</v>
      </c>
    </row>
    <row r="5035" customFormat="false" ht="14.4" hidden="false" customHeight="false" outlineLevel="0" collapsed="false">
      <c r="A5035" s="184" t="s">
        <v>24</v>
      </c>
      <c r="B5035" s="185" t="s">
        <v>99</v>
      </c>
      <c r="C5035" s="185" t="s">
        <v>8761</v>
      </c>
      <c r="D5035" s="186" t="s">
        <v>5385</v>
      </c>
      <c r="E5035" s="185" t="s">
        <v>112</v>
      </c>
      <c r="F5035" s="187" t="n">
        <v>44.327</v>
      </c>
      <c r="G5035" s="187" t="n">
        <v>0.4468</v>
      </c>
      <c r="H5035" s="186" t="s">
        <v>8523</v>
      </c>
      <c r="I5035" s="188" t="n">
        <v>0.4468</v>
      </c>
      <c r="J5035" s="189" t="s">
        <v>5373</v>
      </c>
    </row>
    <row r="5036" customFormat="false" ht="14.4" hidden="false" customHeight="false" outlineLevel="0" collapsed="false">
      <c r="A5036" s="184" t="s">
        <v>24</v>
      </c>
      <c r="B5036" s="185" t="s">
        <v>99</v>
      </c>
      <c r="C5036" s="185" t="s">
        <v>8761</v>
      </c>
      <c r="D5036" s="186" t="s">
        <v>5381</v>
      </c>
      <c r="E5036" s="185" t="s">
        <v>104</v>
      </c>
      <c r="F5036" s="187" t="n">
        <v>11.402</v>
      </c>
      <c r="G5036" s="187" t="n">
        <v>0.5747</v>
      </c>
      <c r="H5036" s="186" t="s">
        <v>8523</v>
      </c>
      <c r="I5036" s="188" t="n">
        <v>0.5747</v>
      </c>
      <c r="J5036" s="189" t="s">
        <v>5373</v>
      </c>
    </row>
    <row r="5037" customFormat="false" ht="14.4" hidden="false" customHeight="false" outlineLevel="0" collapsed="false">
      <c r="A5037" s="184" t="s">
        <v>24</v>
      </c>
      <c r="B5037" s="185" t="s">
        <v>99</v>
      </c>
      <c r="C5037" s="185" t="s">
        <v>8762</v>
      </c>
      <c r="D5037" s="186" t="s">
        <v>5381</v>
      </c>
      <c r="E5037" s="185" t="s">
        <v>104</v>
      </c>
      <c r="F5037" s="187" t="n">
        <v>83.2387</v>
      </c>
      <c r="G5037" s="187" t="n">
        <v>4.1955</v>
      </c>
      <c r="H5037" s="186" t="s">
        <v>8523</v>
      </c>
      <c r="I5037" s="188" t="n">
        <v>4.1955</v>
      </c>
      <c r="J5037" s="189" t="s">
        <v>5373</v>
      </c>
    </row>
    <row r="5038" customFormat="false" ht="14.4" hidden="false" customHeight="false" outlineLevel="0" collapsed="false">
      <c r="A5038" s="184" t="s">
        <v>24</v>
      </c>
      <c r="B5038" s="185" t="s">
        <v>99</v>
      </c>
      <c r="C5038" s="185" t="s">
        <v>8763</v>
      </c>
      <c r="D5038" s="186" t="s">
        <v>5371</v>
      </c>
      <c r="E5038" s="185" t="s">
        <v>108</v>
      </c>
      <c r="F5038" s="187" t="n">
        <v>213.0309</v>
      </c>
      <c r="G5038" s="187" t="n">
        <v>1.5337</v>
      </c>
      <c r="H5038" s="186" t="s">
        <v>8523</v>
      </c>
      <c r="I5038" s="188" t="n">
        <v>1.5337</v>
      </c>
      <c r="J5038" s="189" t="s">
        <v>5373</v>
      </c>
    </row>
    <row r="5039" customFormat="false" ht="14.4" hidden="false" customHeight="false" outlineLevel="0" collapsed="false">
      <c r="A5039" s="184" t="s">
        <v>24</v>
      </c>
      <c r="B5039" s="185" t="s">
        <v>99</v>
      </c>
      <c r="C5039" s="185" t="s">
        <v>8763</v>
      </c>
      <c r="D5039" s="186" t="s">
        <v>5381</v>
      </c>
      <c r="E5039" s="185" t="s">
        <v>104</v>
      </c>
      <c r="F5039" s="187" t="n">
        <v>1.1309</v>
      </c>
      <c r="G5039" s="187" t="n">
        <v>0.057</v>
      </c>
      <c r="H5039" s="186" t="s">
        <v>8523</v>
      </c>
      <c r="I5039" s="188" t="n">
        <v>0.057</v>
      </c>
      <c r="J5039" s="189" t="s">
        <v>5373</v>
      </c>
    </row>
    <row r="5040" customFormat="false" ht="14.4" hidden="false" customHeight="false" outlineLevel="0" collapsed="false">
      <c r="A5040" s="184" t="s">
        <v>24</v>
      </c>
      <c r="B5040" s="185" t="s">
        <v>99</v>
      </c>
      <c r="C5040" s="185" t="s">
        <v>8764</v>
      </c>
      <c r="D5040" s="186" t="s">
        <v>5378</v>
      </c>
      <c r="E5040" s="185" t="s">
        <v>104</v>
      </c>
      <c r="F5040" s="187" t="n">
        <v>207.1379</v>
      </c>
      <c r="G5040" s="187" t="n">
        <v>1.2045</v>
      </c>
      <c r="H5040" s="186" t="s">
        <v>8523</v>
      </c>
      <c r="I5040" s="188" t="n">
        <v>1.2045</v>
      </c>
      <c r="J5040" s="189" t="s">
        <v>5373</v>
      </c>
    </row>
    <row r="5041" customFormat="false" ht="14.4" hidden="false" customHeight="false" outlineLevel="0" collapsed="false">
      <c r="A5041" s="184" t="s">
        <v>24</v>
      </c>
      <c r="B5041" s="185" t="s">
        <v>99</v>
      </c>
      <c r="C5041" s="185" t="s">
        <v>8764</v>
      </c>
      <c r="D5041" s="186" t="s">
        <v>5371</v>
      </c>
      <c r="E5041" s="185" t="s">
        <v>108</v>
      </c>
      <c r="F5041" s="187" t="n">
        <v>212.1559</v>
      </c>
      <c r="G5041" s="187" t="n">
        <v>1.5274</v>
      </c>
      <c r="H5041" s="186" t="s">
        <v>8523</v>
      </c>
      <c r="I5041" s="188" t="n">
        <v>1.5274</v>
      </c>
      <c r="J5041" s="189" t="s">
        <v>5373</v>
      </c>
    </row>
    <row r="5042" customFormat="false" ht="14.4" hidden="false" customHeight="false" outlineLevel="0" collapsed="false">
      <c r="A5042" s="184" t="s">
        <v>24</v>
      </c>
      <c r="B5042" s="185" t="s">
        <v>99</v>
      </c>
      <c r="C5042" s="185" t="s">
        <v>8764</v>
      </c>
      <c r="D5042" s="186" t="s">
        <v>5381</v>
      </c>
      <c r="E5042" s="185" t="s">
        <v>104</v>
      </c>
      <c r="F5042" s="187" t="n">
        <v>27.4804</v>
      </c>
      <c r="G5042" s="187" t="n">
        <v>1.3851</v>
      </c>
      <c r="H5042" s="186" t="s">
        <v>8523</v>
      </c>
      <c r="I5042" s="188" t="n">
        <v>1.3851</v>
      </c>
      <c r="J5042" s="189" t="s">
        <v>5373</v>
      </c>
    </row>
    <row r="5043" customFormat="false" ht="14.4" hidden="false" customHeight="false" outlineLevel="0" collapsed="false">
      <c r="A5043" s="184" t="s">
        <v>24</v>
      </c>
      <c r="B5043" s="185" t="s">
        <v>99</v>
      </c>
      <c r="C5043" s="185" t="s">
        <v>8764</v>
      </c>
      <c r="D5043" s="186" t="s">
        <v>5381</v>
      </c>
      <c r="E5043" s="185" t="s">
        <v>104</v>
      </c>
      <c r="F5043" s="187" t="n">
        <v>0.6706</v>
      </c>
      <c r="G5043" s="187" t="n">
        <v>0.0338</v>
      </c>
      <c r="H5043" s="186" t="s">
        <v>8523</v>
      </c>
      <c r="I5043" s="188" t="n">
        <v>0.0338</v>
      </c>
      <c r="J5043" s="189" t="s">
        <v>5373</v>
      </c>
    </row>
    <row r="5044" customFormat="false" ht="14.4" hidden="false" customHeight="false" outlineLevel="0" collapsed="false">
      <c r="A5044" s="184" t="s">
        <v>24</v>
      </c>
      <c r="B5044" s="185" t="s">
        <v>99</v>
      </c>
      <c r="C5044" s="185" t="s">
        <v>8764</v>
      </c>
      <c r="D5044" s="186" t="s">
        <v>5381</v>
      </c>
      <c r="E5044" s="185" t="s">
        <v>104</v>
      </c>
      <c r="F5044" s="187" t="n">
        <v>0.3055</v>
      </c>
      <c r="G5044" s="187" t="n">
        <v>0.0154</v>
      </c>
      <c r="H5044" s="186" t="s">
        <v>8523</v>
      </c>
      <c r="I5044" s="188" t="n">
        <v>0.0154</v>
      </c>
      <c r="J5044" s="189" t="s">
        <v>5373</v>
      </c>
    </row>
    <row r="5045" customFormat="false" ht="14.4" hidden="false" customHeight="false" outlineLevel="0" collapsed="false">
      <c r="A5045" s="184" t="s">
        <v>24</v>
      </c>
      <c r="B5045" s="185" t="s">
        <v>99</v>
      </c>
      <c r="C5045" s="185" t="s">
        <v>8765</v>
      </c>
      <c r="D5045" s="186" t="s">
        <v>5378</v>
      </c>
      <c r="E5045" s="185" t="s">
        <v>104</v>
      </c>
      <c r="F5045" s="187" t="n">
        <v>76.6298</v>
      </c>
      <c r="G5045" s="187" t="n">
        <v>0.4456</v>
      </c>
      <c r="H5045" s="186" t="s">
        <v>8521</v>
      </c>
      <c r="I5045" s="188" t="n">
        <v>0.4456</v>
      </c>
      <c r="J5045" s="189" t="s">
        <v>5373</v>
      </c>
    </row>
    <row r="5046" customFormat="false" ht="14.4" hidden="false" customHeight="false" outlineLevel="0" collapsed="false">
      <c r="A5046" s="184" t="s">
        <v>24</v>
      </c>
      <c r="B5046" s="185" t="s">
        <v>99</v>
      </c>
      <c r="C5046" s="185" t="s">
        <v>8765</v>
      </c>
      <c r="D5046" s="186" t="s">
        <v>5371</v>
      </c>
      <c r="E5046" s="185" t="s">
        <v>108</v>
      </c>
      <c r="F5046" s="187" t="n">
        <v>16.8764</v>
      </c>
      <c r="G5046" s="187" t="n">
        <v>0.1215</v>
      </c>
      <c r="H5046" s="186" t="s">
        <v>8521</v>
      </c>
      <c r="I5046" s="188" t="n">
        <v>0.1215</v>
      </c>
      <c r="J5046" s="189" t="s">
        <v>5373</v>
      </c>
    </row>
    <row r="5047" customFormat="false" ht="14.4" hidden="false" customHeight="false" outlineLevel="0" collapsed="false">
      <c r="A5047" s="184" t="s">
        <v>24</v>
      </c>
      <c r="B5047" s="185" t="s">
        <v>99</v>
      </c>
      <c r="C5047" s="185" t="s">
        <v>8765</v>
      </c>
      <c r="D5047" s="186" t="s">
        <v>5381</v>
      </c>
      <c r="E5047" s="185" t="s">
        <v>104</v>
      </c>
      <c r="F5047" s="187" t="n">
        <v>1.3848</v>
      </c>
      <c r="G5047" s="187" t="n">
        <v>0.0698</v>
      </c>
      <c r="H5047" s="186" t="s">
        <v>8521</v>
      </c>
      <c r="I5047" s="188" t="n">
        <v>0.0698</v>
      </c>
      <c r="J5047" s="189" t="s">
        <v>5373</v>
      </c>
    </row>
    <row r="5048" customFormat="false" ht="14.4" hidden="false" customHeight="false" outlineLevel="0" collapsed="false">
      <c r="A5048" s="184" t="s">
        <v>24</v>
      </c>
      <c r="B5048" s="185" t="s">
        <v>99</v>
      </c>
      <c r="C5048" s="185" t="s">
        <v>8765</v>
      </c>
      <c r="D5048" s="186" t="s">
        <v>5381</v>
      </c>
      <c r="E5048" s="185" t="s">
        <v>104</v>
      </c>
      <c r="F5048" s="187" t="n">
        <v>0.6012</v>
      </c>
      <c r="G5048" s="187" t="n">
        <v>0.0303</v>
      </c>
      <c r="H5048" s="186" t="s">
        <v>8521</v>
      </c>
      <c r="I5048" s="188" t="n">
        <v>0.0303</v>
      </c>
      <c r="J5048" s="189" t="s">
        <v>5373</v>
      </c>
    </row>
    <row r="5049" customFormat="false" ht="14.4" hidden="false" customHeight="false" outlineLevel="0" collapsed="false">
      <c r="A5049" s="184" t="s">
        <v>24</v>
      </c>
      <c r="B5049" s="185" t="s">
        <v>99</v>
      </c>
      <c r="C5049" s="185" t="s">
        <v>8766</v>
      </c>
      <c r="D5049" s="186" t="s">
        <v>5385</v>
      </c>
      <c r="E5049" s="185" t="s">
        <v>112</v>
      </c>
      <c r="F5049" s="187" t="n">
        <v>142.5747</v>
      </c>
      <c r="G5049" s="187" t="n">
        <v>1.4371</v>
      </c>
      <c r="H5049" s="186" t="s">
        <v>8523</v>
      </c>
      <c r="I5049" s="188" t="n">
        <v>1.4371</v>
      </c>
      <c r="J5049" s="189" t="s">
        <v>5373</v>
      </c>
    </row>
    <row r="5050" customFormat="false" ht="14.4" hidden="false" customHeight="false" outlineLevel="0" collapsed="false">
      <c r="A5050" s="184" t="s">
        <v>24</v>
      </c>
      <c r="B5050" s="185" t="s">
        <v>99</v>
      </c>
      <c r="C5050" s="185" t="s">
        <v>8766</v>
      </c>
      <c r="D5050" s="186" t="s">
        <v>5381</v>
      </c>
      <c r="E5050" s="185" t="s">
        <v>104</v>
      </c>
      <c r="F5050" s="187" t="n">
        <v>3.4958</v>
      </c>
      <c r="G5050" s="187" t="n">
        <v>0.1762</v>
      </c>
      <c r="H5050" s="186" t="s">
        <v>8523</v>
      </c>
      <c r="I5050" s="188" t="n">
        <v>0.1762</v>
      </c>
      <c r="J5050" s="189" t="s">
        <v>5373</v>
      </c>
    </row>
    <row r="5051" customFormat="false" ht="14.4" hidden="false" customHeight="false" outlineLevel="0" collapsed="false">
      <c r="A5051" s="184" t="s">
        <v>24</v>
      </c>
      <c r="B5051" s="185" t="s">
        <v>99</v>
      </c>
      <c r="C5051" s="185" t="s">
        <v>8766</v>
      </c>
      <c r="D5051" s="186" t="s">
        <v>5381</v>
      </c>
      <c r="E5051" s="185" t="s">
        <v>104</v>
      </c>
      <c r="F5051" s="187" t="n">
        <v>1.6963</v>
      </c>
      <c r="G5051" s="187" t="n">
        <v>0.0855</v>
      </c>
      <c r="H5051" s="186" t="s">
        <v>8523</v>
      </c>
      <c r="I5051" s="188" t="n">
        <v>0.0855</v>
      </c>
      <c r="J5051" s="189" t="s">
        <v>5373</v>
      </c>
    </row>
    <row r="5052" customFormat="false" ht="14.4" hidden="false" customHeight="false" outlineLevel="0" collapsed="false">
      <c r="A5052" s="184" t="s">
        <v>24</v>
      </c>
      <c r="B5052" s="185" t="s">
        <v>99</v>
      </c>
      <c r="C5052" s="185" t="s">
        <v>8766</v>
      </c>
      <c r="D5052" s="186" t="s">
        <v>5381</v>
      </c>
      <c r="E5052" s="185" t="s">
        <v>104</v>
      </c>
      <c r="F5052" s="187" t="n">
        <v>0.9245</v>
      </c>
      <c r="G5052" s="187" t="n">
        <v>0.0466</v>
      </c>
      <c r="H5052" s="186" t="s">
        <v>8523</v>
      </c>
      <c r="I5052" s="188" t="n">
        <v>0.0466</v>
      </c>
      <c r="J5052" s="189" t="s">
        <v>5373</v>
      </c>
    </row>
    <row r="5053" customFormat="false" ht="14.4" hidden="false" customHeight="false" outlineLevel="0" collapsed="false">
      <c r="A5053" s="184" t="s">
        <v>24</v>
      </c>
      <c r="B5053" s="185" t="s">
        <v>99</v>
      </c>
      <c r="C5053" s="185" t="s">
        <v>8767</v>
      </c>
      <c r="D5053" s="186" t="s">
        <v>5378</v>
      </c>
      <c r="E5053" s="185" t="s">
        <v>104</v>
      </c>
      <c r="F5053" s="187" t="n">
        <v>8.0482</v>
      </c>
      <c r="G5053" s="187" t="n">
        <v>0.0468</v>
      </c>
      <c r="H5053" s="186" t="s">
        <v>8521</v>
      </c>
      <c r="I5053" s="188" t="n">
        <v>0.0468</v>
      </c>
      <c r="J5053" s="189" t="s">
        <v>5373</v>
      </c>
    </row>
    <row r="5054" customFormat="false" ht="14.4" hidden="false" customHeight="false" outlineLevel="0" collapsed="false">
      <c r="A5054" s="184" t="s">
        <v>24</v>
      </c>
      <c r="B5054" s="185" t="s">
        <v>99</v>
      </c>
      <c r="C5054" s="185" t="s">
        <v>8767</v>
      </c>
      <c r="D5054" s="186" t="s">
        <v>5371</v>
      </c>
      <c r="E5054" s="185" t="s">
        <v>108</v>
      </c>
      <c r="F5054" s="187" t="n">
        <v>49.4901</v>
      </c>
      <c r="G5054" s="187" t="n">
        <v>0.3563</v>
      </c>
      <c r="H5054" s="186" t="s">
        <v>8521</v>
      </c>
      <c r="I5054" s="188" t="n">
        <v>0.3563</v>
      </c>
      <c r="J5054" s="189" t="s">
        <v>5373</v>
      </c>
    </row>
    <row r="5055" customFormat="false" ht="14.4" hidden="false" customHeight="false" outlineLevel="0" collapsed="false">
      <c r="A5055" s="184" t="s">
        <v>24</v>
      </c>
      <c r="B5055" s="185" t="s">
        <v>99</v>
      </c>
      <c r="C5055" s="185" t="s">
        <v>8767</v>
      </c>
      <c r="D5055" s="186" t="s">
        <v>5381</v>
      </c>
      <c r="E5055" s="185" t="s">
        <v>104</v>
      </c>
      <c r="F5055" s="187" t="n">
        <v>22.2367</v>
      </c>
      <c r="G5055" s="187" t="n">
        <v>1.1208</v>
      </c>
      <c r="H5055" s="186" t="s">
        <v>8521</v>
      </c>
      <c r="I5055" s="188" t="n">
        <v>1.1208</v>
      </c>
      <c r="J5055" s="189" t="s">
        <v>5373</v>
      </c>
    </row>
    <row r="5056" customFormat="false" ht="14.4" hidden="false" customHeight="false" outlineLevel="0" collapsed="false">
      <c r="A5056" s="184" t="s">
        <v>24</v>
      </c>
      <c r="B5056" s="185" t="s">
        <v>99</v>
      </c>
      <c r="C5056" s="185" t="s">
        <v>8767</v>
      </c>
      <c r="D5056" s="186" t="s">
        <v>8484</v>
      </c>
      <c r="E5056" s="185" t="s">
        <v>108</v>
      </c>
      <c r="F5056" s="187" t="n">
        <v>1.2044</v>
      </c>
      <c r="G5056" s="187" t="n">
        <v>0.0821</v>
      </c>
      <c r="H5056" s="186" t="s">
        <v>8521</v>
      </c>
      <c r="I5056" s="188" t="n">
        <v>0.0821</v>
      </c>
      <c r="J5056" s="189" t="s">
        <v>5373</v>
      </c>
    </row>
    <row r="5057" customFormat="false" ht="14.4" hidden="false" customHeight="false" outlineLevel="0" collapsed="false">
      <c r="A5057" s="184" t="s">
        <v>24</v>
      </c>
      <c r="B5057" s="185" t="s">
        <v>99</v>
      </c>
      <c r="C5057" s="185" t="s">
        <v>8767</v>
      </c>
      <c r="D5057" s="186" t="s">
        <v>8484</v>
      </c>
      <c r="E5057" s="185" t="s">
        <v>108</v>
      </c>
      <c r="F5057" s="187" t="n">
        <v>0.5399</v>
      </c>
      <c r="G5057" s="187" t="n">
        <v>0.0368</v>
      </c>
      <c r="H5057" s="186" t="s">
        <v>8521</v>
      </c>
      <c r="I5057" s="188" t="n">
        <v>0.0368</v>
      </c>
      <c r="J5057" s="189" t="s">
        <v>5373</v>
      </c>
    </row>
    <row r="5058" customFormat="false" ht="14.4" hidden="false" customHeight="false" outlineLevel="0" collapsed="false">
      <c r="A5058" s="184" t="s">
        <v>24</v>
      </c>
      <c r="B5058" s="185" t="s">
        <v>99</v>
      </c>
      <c r="C5058" s="185" t="s">
        <v>8767</v>
      </c>
      <c r="D5058" s="186" t="s">
        <v>5805</v>
      </c>
      <c r="E5058" s="185" t="s">
        <v>104</v>
      </c>
      <c r="F5058" s="187" t="n">
        <v>1.9543</v>
      </c>
      <c r="G5058" s="187" t="n">
        <v>0.0703</v>
      </c>
      <c r="H5058" s="186" t="s">
        <v>8521</v>
      </c>
      <c r="I5058" s="188" t="n">
        <v>0.0703</v>
      </c>
      <c r="J5058" s="189" t="s">
        <v>5373</v>
      </c>
    </row>
    <row r="5059" customFormat="false" ht="14.4" hidden="false" customHeight="false" outlineLevel="0" collapsed="false">
      <c r="A5059" s="184" t="s">
        <v>24</v>
      </c>
      <c r="B5059" s="185" t="s">
        <v>99</v>
      </c>
      <c r="C5059" s="185" t="s">
        <v>8768</v>
      </c>
      <c r="D5059" s="186" t="s">
        <v>5452</v>
      </c>
      <c r="E5059" s="185" t="s">
        <v>99</v>
      </c>
      <c r="F5059" s="187" t="n">
        <v>69.3855</v>
      </c>
      <c r="G5059" s="187" t="n">
        <v>0.3384</v>
      </c>
      <c r="H5059" s="186" t="s">
        <v>8521</v>
      </c>
      <c r="I5059" s="188" t="n">
        <v>0.3384</v>
      </c>
      <c r="J5059" s="189" t="s">
        <v>5373</v>
      </c>
    </row>
    <row r="5060" customFormat="false" ht="14.4" hidden="false" customHeight="false" outlineLevel="0" collapsed="false">
      <c r="A5060" s="184" t="s">
        <v>24</v>
      </c>
      <c r="B5060" s="185" t="s">
        <v>99</v>
      </c>
      <c r="C5060" s="185" t="s">
        <v>8768</v>
      </c>
      <c r="D5060" s="186" t="s">
        <v>5378</v>
      </c>
      <c r="E5060" s="185" t="s">
        <v>104</v>
      </c>
      <c r="F5060" s="187" t="n">
        <v>59.0201</v>
      </c>
      <c r="G5060" s="187" t="n">
        <v>0.3432</v>
      </c>
      <c r="H5060" s="186" t="s">
        <v>8521</v>
      </c>
      <c r="I5060" s="188" t="n">
        <v>0.3432</v>
      </c>
      <c r="J5060" s="189" t="s">
        <v>5373</v>
      </c>
    </row>
    <row r="5061" customFormat="false" ht="14.4" hidden="false" customHeight="false" outlineLevel="0" collapsed="false">
      <c r="A5061" s="184" t="s">
        <v>24</v>
      </c>
      <c r="B5061" s="185" t="s">
        <v>99</v>
      </c>
      <c r="C5061" s="185" t="s">
        <v>5053</v>
      </c>
      <c r="D5061" s="186" t="s">
        <v>5452</v>
      </c>
      <c r="E5061" s="185" t="s">
        <v>99</v>
      </c>
      <c r="F5061" s="187" t="n">
        <v>14.1068</v>
      </c>
      <c r="G5061" s="187" t="n">
        <v>0.0688</v>
      </c>
      <c r="H5061" s="186" t="s">
        <v>8521</v>
      </c>
      <c r="I5061" s="188" t="n">
        <v>0.0688</v>
      </c>
      <c r="J5061" s="189" t="s">
        <v>5373</v>
      </c>
    </row>
    <row r="5062" customFormat="false" ht="14.4" hidden="false" customHeight="false" outlineLevel="0" collapsed="false">
      <c r="A5062" s="184" t="s">
        <v>24</v>
      </c>
      <c r="B5062" s="185" t="s">
        <v>99</v>
      </c>
      <c r="C5062" s="185" t="s">
        <v>5053</v>
      </c>
      <c r="D5062" s="186" t="s">
        <v>5378</v>
      </c>
      <c r="E5062" s="185" t="s">
        <v>104</v>
      </c>
      <c r="F5062" s="187" t="n">
        <v>2.5796</v>
      </c>
      <c r="G5062" s="187" t="n">
        <v>0.015</v>
      </c>
      <c r="H5062" s="186" t="s">
        <v>8521</v>
      </c>
      <c r="I5062" s="188" t="n">
        <v>0.015</v>
      </c>
      <c r="J5062" s="189" t="s">
        <v>5373</v>
      </c>
    </row>
    <row r="5063" customFormat="false" ht="14.4" hidden="false" customHeight="false" outlineLevel="0" collapsed="false">
      <c r="A5063" s="184" t="s">
        <v>24</v>
      </c>
      <c r="B5063" s="185" t="s">
        <v>99</v>
      </c>
      <c r="C5063" s="185" t="s">
        <v>5053</v>
      </c>
      <c r="D5063" s="186" t="s">
        <v>5381</v>
      </c>
      <c r="E5063" s="185" t="s">
        <v>104</v>
      </c>
      <c r="F5063" s="187" t="n">
        <v>0.1825</v>
      </c>
      <c r="G5063" s="187" t="n">
        <v>0.0092</v>
      </c>
      <c r="H5063" s="186" t="s">
        <v>8521</v>
      </c>
      <c r="I5063" s="188" t="n">
        <v>0.0092</v>
      </c>
      <c r="J5063" s="189" t="s">
        <v>5373</v>
      </c>
    </row>
    <row r="5064" customFormat="false" ht="14.4" hidden="false" customHeight="false" outlineLevel="0" collapsed="false">
      <c r="A5064" s="184" t="s">
        <v>24</v>
      </c>
      <c r="B5064" s="185" t="s">
        <v>99</v>
      </c>
      <c r="C5064" s="185" t="s">
        <v>8769</v>
      </c>
      <c r="D5064" s="186" t="s">
        <v>8770</v>
      </c>
      <c r="E5064" s="185" t="s">
        <v>99</v>
      </c>
      <c r="F5064" s="187" t="n">
        <v>16.8519</v>
      </c>
      <c r="G5064" s="187" t="n">
        <v>0.0719</v>
      </c>
      <c r="H5064" s="186" t="s">
        <v>8521</v>
      </c>
      <c r="I5064" s="188" t="n">
        <v>0.0719</v>
      </c>
      <c r="J5064" s="189" t="s">
        <v>5373</v>
      </c>
    </row>
    <row r="5065" customFormat="false" ht="14.4" hidden="false" customHeight="false" outlineLevel="0" collapsed="false">
      <c r="A5065" s="184" t="s">
        <v>24</v>
      </c>
      <c r="B5065" s="185" t="s">
        <v>99</v>
      </c>
      <c r="C5065" s="185" t="s">
        <v>4842</v>
      </c>
      <c r="D5065" s="186" t="s">
        <v>5378</v>
      </c>
      <c r="E5065" s="185" t="s">
        <v>104</v>
      </c>
      <c r="F5065" s="187" t="n">
        <v>32.0036</v>
      </c>
      <c r="G5065" s="187" t="n">
        <v>0.1861</v>
      </c>
      <c r="H5065" s="186" t="s">
        <v>8347</v>
      </c>
      <c r="I5065" s="188" t="n">
        <v>0.1861</v>
      </c>
      <c r="J5065" s="189" t="s">
        <v>5373</v>
      </c>
    </row>
    <row r="5066" customFormat="false" ht="14.4" hidden="false" customHeight="false" outlineLevel="0" collapsed="false">
      <c r="A5066" s="184" t="s">
        <v>24</v>
      </c>
      <c r="B5066" s="185" t="s">
        <v>99</v>
      </c>
      <c r="C5066" s="185" t="s">
        <v>8771</v>
      </c>
      <c r="D5066" s="186" t="s">
        <v>5381</v>
      </c>
      <c r="E5066" s="185" t="s">
        <v>104</v>
      </c>
      <c r="F5066" s="187" t="n">
        <v>9.1978</v>
      </c>
      <c r="G5066" s="187" t="n">
        <v>0.4636</v>
      </c>
      <c r="H5066" s="186" t="s">
        <v>8347</v>
      </c>
      <c r="I5066" s="188" t="n">
        <v>0.4636</v>
      </c>
      <c r="J5066" s="189" t="s">
        <v>5373</v>
      </c>
    </row>
    <row r="5067" customFormat="false" ht="14.4" hidden="false" customHeight="false" outlineLevel="0" collapsed="false">
      <c r="A5067" s="184" t="s">
        <v>24</v>
      </c>
      <c r="B5067" s="185" t="s">
        <v>99</v>
      </c>
      <c r="C5067" s="185" t="s">
        <v>8772</v>
      </c>
      <c r="D5067" s="186" t="s">
        <v>5452</v>
      </c>
      <c r="E5067" s="185" t="s">
        <v>99</v>
      </c>
      <c r="F5067" s="187" t="n">
        <v>110.8856</v>
      </c>
      <c r="G5067" s="187" t="n">
        <v>0.5408</v>
      </c>
      <c r="H5067" s="186" t="s">
        <v>8347</v>
      </c>
      <c r="I5067" s="188" t="n">
        <v>0.5408</v>
      </c>
      <c r="J5067" s="189" t="s">
        <v>5373</v>
      </c>
    </row>
    <row r="5068" customFormat="false" ht="14.4" hidden="false" customHeight="false" outlineLevel="0" collapsed="false">
      <c r="A5068" s="184" t="s">
        <v>24</v>
      </c>
      <c r="B5068" s="185" t="s">
        <v>99</v>
      </c>
      <c r="C5068" s="185" t="s">
        <v>8773</v>
      </c>
      <c r="D5068" s="186" t="s">
        <v>5452</v>
      </c>
      <c r="E5068" s="185" t="s">
        <v>99</v>
      </c>
      <c r="F5068" s="187" t="n">
        <v>53.3719</v>
      </c>
      <c r="G5068" s="187" t="n">
        <v>0.2603</v>
      </c>
      <c r="H5068" s="186" t="s">
        <v>8521</v>
      </c>
      <c r="I5068" s="188" t="n">
        <v>0.2603</v>
      </c>
      <c r="J5068" s="189" t="s">
        <v>5373</v>
      </c>
    </row>
    <row r="5069" customFormat="false" ht="14.4" hidden="false" customHeight="false" outlineLevel="0" collapsed="false">
      <c r="A5069" s="184" t="s">
        <v>24</v>
      </c>
      <c r="B5069" s="185" t="s">
        <v>99</v>
      </c>
      <c r="C5069" s="185" t="s">
        <v>8774</v>
      </c>
      <c r="D5069" s="186" t="s">
        <v>5378</v>
      </c>
      <c r="E5069" s="185" t="s">
        <v>104</v>
      </c>
      <c r="F5069" s="187" t="n">
        <v>23.4739</v>
      </c>
      <c r="G5069" s="187" t="n">
        <v>0.1365</v>
      </c>
      <c r="H5069" s="186" t="s">
        <v>8521</v>
      </c>
      <c r="I5069" s="188" t="n">
        <v>0.1365</v>
      </c>
      <c r="J5069" s="189" t="s">
        <v>5373</v>
      </c>
    </row>
    <row r="5070" customFormat="false" ht="14.4" hidden="false" customHeight="false" outlineLevel="0" collapsed="false">
      <c r="A5070" s="184" t="s">
        <v>24</v>
      </c>
      <c r="B5070" s="185" t="s">
        <v>99</v>
      </c>
      <c r="C5070" s="185" t="s">
        <v>8775</v>
      </c>
      <c r="D5070" s="186" t="s">
        <v>5371</v>
      </c>
      <c r="E5070" s="185" t="s">
        <v>108</v>
      </c>
      <c r="F5070" s="187" t="n">
        <v>104.9251</v>
      </c>
      <c r="G5070" s="187" t="n">
        <v>0.7554</v>
      </c>
      <c r="H5070" s="186" t="s">
        <v>8542</v>
      </c>
      <c r="I5070" s="188" t="n">
        <v>0.7554</v>
      </c>
      <c r="J5070" s="189" t="s">
        <v>5373</v>
      </c>
    </row>
    <row r="5071" customFormat="false" ht="14.4" hidden="false" customHeight="false" outlineLevel="0" collapsed="false">
      <c r="A5071" s="184" t="s">
        <v>24</v>
      </c>
      <c r="B5071" s="185" t="s">
        <v>99</v>
      </c>
      <c r="C5071" s="185" t="s">
        <v>8775</v>
      </c>
      <c r="D5071" s="186" t="s">
        <v>5385</v>
      </c>
      <c r="E5071" s="185" t="s">
        <v>112</v>
      </c>
      <c r="F5071" s="187" t="n">
        <v>15.7446</v>
      </c>
      <c r="G5071" s="187" t="n">
        <v>0.1587</v>
      </c>
      <c r="H5071" s="186" t="s">
        <v>8542</v>
      </c>
      <c r="I5071" s="188" t="n">
        <v>0.1587</v>
      </c>
      <c r="J5071" s="189" t="s">
        <v>5373</v>
      </c>
    </row>
    <row r="5072" customFormat="false" ht="14.4" hidden="false" customHeight="false" outlineLevel="0" collapsed="false">
      <c r="A5072" s="184" t="s">
        <v>24</v>
      </c>
      <c r="B5072" s="185" t="s">
        <v>99</v>
      </c>
      <c r="C5072" s="185" t="s">
        <v>8776</v>
      </c>
      <c r="D5072" s="186" t="s">
        <v>5378</v>
      </c>
      <c r="E5072" s="185" t="s">
        <v>104</v>
      </c>
      <c r="F5072" s="187" t="n">
        <v>45.0905</v>
      </c>
      <c r="G5072" s="187" t="n">
        <v>0.2622</v>
      </c>
      <c r="H5072" s="186" t="s">
        <v>8542</v>
      </c>
      <c r="I5072" s="188" t="n">
        <v>0.2622</v>
      </c>
      <c r="J5072" s="189" t="s">
        <v>5373</v>
      </c>
    </row>
    <row r="5073" customFormat="false" ht="14.4" hidden="false" customHeight="false" outlineLevel="0" collapsed="false">
      <c r="A5073" s="184" t="s">
        <v>24</v>
      </c>
      <c r="B5073" s="185" t="s">
        <v>99</v>
      </c>
      <c r="C5073" s="185" t="s">
        <v>8776</v>
      </c>
      <c r="D5073" s="186" t="s">
        <v>5371</v>
      </c>
      <c r="E5073" s="185" t="s">
        <v>108</v>
      </c>
      <c r="F5073" s="187" t="n">
        <v>62.7967</v>
      </c>
      <c r="G5073" s="187" t="n">
        <v>0.4521</v>
      </c>
      <c r="H5073" s="186" t="s">
        <v>8542</v>
      </c>
      <c r="I5073" s="188" t="n">
        <v>0.4521</v>
      </c>
      <c r="J5073" s="189" t="s">
        <v>5373</v>
      </c>
    </row>
    <row r="5074" customFormat="false" ht="14.4" hidden="false" customHeight="false" outlineLevel="0" collapsed="false">
      <c r="A5074" s="184" t="s">
        <v>24</v>
      </c>
      <c r="B5074" s="185" t="s">
        <v>99</v>
      </c>
      <c r="C5074" s="185" t="s">
        <v>8776</v>
      </c>
      <c r="D5074" s="186" t="s">
        <v>5381</v>
      </c>
      <c r="E5074" s="185" t="s">
        <v>104</v>
      </c>
      <c r="F5074" s="187" t="n">
        <v>3.1169</v>
      </c>
      <c r="G5074" s="187" t="n">
        <v>0.1571</v>
      </c>
      <c r="H5074" s="186" t="s">
        <v>8542</v>
      </c>
      <c r="I5074" s="188" t="n">
        <v>0.1571</v>
      </c>
      <c r="J5074" s="189" t="s">
        <v>5373</v>
      </c>
    </row>
    <row r="5075" customFormat="false" ht="14.4" hidden="false" customHeight="false" outlineLevel="0" collapsed="false">
      <c r="A5075" s="184" t="s">
        <v>24</v>
      </c>
      <c r="B5075" s="185" t="s">
        <v>99</v>
      </c>
      <c r="C5075" s="185" t="s">
        <v>8777</v>
      </c>
      <c r="D5075" s="186" t="s">
        <v>5378</v>
      </c>
      <c r="E5075" s="185" t="s">
        <v>104</v>
      </c>
      <c r="F5075" s="187" t="n">
        <v>39.8111</v>
      </c>
      <c r="G5075" s="187" t="n">
        <v>0.2315</v>
      </c>
      <c r="H5075" s="186" t="s">
        <v>8542</v>
      </c>
      <c r="I5075" s="188" t="n">
        <v>0.2315</v>
      </c>
      <c r="J5075" s="189" t="s">
        <v>5373</v>
      </c>
    </row>
    <row r="5076" customFormat="false" ht="14.4" hidden="false" customHeight="false" outlineLevel="0" collapsed="false">
      <c r="A5076" s="184" t="s">
        <v>24</v>
      </c>
      <c r="B5076" s="185" t="s">
        <v>99</v>
      </c>
      <c r="C5076" s="185" t="s">
        <v>8777</v>
      </c>
      <c r="D5076" s="186" t="s">
        <v>5371</v>
      </c>
      <c r="E5076" s="185" t="s">
        <v>108</v>
      </c>
      <c r="F5076" s="187" t="n">
        <v>34.9611</v>
      </c>
      <c r="G5076" s="187" t="n">
        <v>0.2517</v>
      </c>
      <c r="H5076" s="186" t="s">
        <v>8542</v>
      </c>
      <c r="I5076" s="188" t="n">
        <v>0.2517</v>
      </c>
      <c r="J5076" s="189" t="s">
        <v>5373</v>
      </c>
    </row>
    <row r="5077" customFormat="false" ht="14.4" hidden="false" customHeight="false" outlineLevel="0" collapsed="false">
      <c r="A5077" s="184" t="s">
        <v>24</v>
      </c>
      <c r="B5077" s="185" t="s">
        <v>99</v>
      </c>
      <c r="C5077" s="185" t="s">
        <v>8777</v>
      </c>
      <c r="D5077" s="186" t="s">
        <v>5381</v>
      </c>
      <c r="E5077" s="185" t="s">
        <v>104</v>
      </c>
      <c r="F5077" s="187" t="n">
        <v>4.0394</v>
      </c>
      <c r="G5077" s="187" t="n">
        <v>0.2036</v>
      </c>
      <c r="H5077" s="186" t="s">
        <v>8542</v>
      </c>
      <c r="I5077" s="188" t="n">
        <v>0.2036</v>
      </c>
      <c r="J5077" s="189" t="s">
        <v>5373</v>
      </c>
    </row>
    <row r="5078" customFormat="false" ht="14.4" hidden="false" customHeight="false" outlineLevel="0" collapsed="false">
      <c r="A5078" s="184" t="s">
        <v>24</v>
      </c>
      <c r="B5078" s="185" t="s">
        <v>99</v>
      </c>
      <c r="C5078" s="185" t="s">
        <v>8777</v>
      </c>
      <c r="D5078" s="186" t="s">
        <v>5381</v>
      </c>
      <c r="E5078" s="185" t="s">
        <v>104</v>
      </c>
      <c r="F5078" s="187" t="n">
        <v>0.9146</v>
      </c>
      <c r="G5078" s="187" t="n">
        <v>0.0461</v>
      </c>
      <c r="H5078" s="186" t="s">
        <v>8542</v>
      </c>
      <c r="I5078" s="188" t="n">
        <v>0.0461</v>
      </c>
      <c r="J5078" s="189" t="s">
        <v>5373</v>
      </c>
    </row>
    <row r="5079" customFormat="false" ht="14.4" hidden="false" customHeight="false" outlineLevel="0" collapsed="false">
      <c r="A5079" s="184" t="s">
        <v>24</v>
      </c>
      <c r="B5079" s="185" t="s">
        <v>99</v>
      </c>
      <c r="C5079" s="185" t="s">
        <v>7551</v>
      </c>
      <c r="D5079" s="186" t="s">
        <v>5378</v>
      </c>
      <c r="E5079" s="185" t="s">
        <v>104</v>
      </c>
      <c r="F5079" s="187" t="n">
        <v>81.7201</v>
      </c>
      <c r="G5079" s="187" t="n">
        <v>0.4752</v>
      </c>
      <c r="H5079" s="186" t="s">
        <v>8542</v>
      </c>
      <c r="I5079" s="188" t="n">
        <v>0.4752</v>
      </c>
      <c r="J5079" s="189" t="s">
        <v>5373</v>
      </c>
    </row>
    <row r="5080" customFormat="false" ht="14.4" hidden="false" customHeight="false" outlineLevel="0" collapsed="false">
      <c r="A5080" s="184" t="s">
        <v>24</v>
      </c>
      <c r="B5080" s="185" t="s">
        <v>99</v>
      </c>
      <c r="C5080" s="185" t="s">
        <v>7551</v>
      </c>
      <c r="D5080" s="186" t="s">
        <v>5381</v>
      </c>
      <c r="E5080" s="185" t="s">
        <v>104</v>
      </c>
      <c r="F5080" s="187" t="n">
        <v>8.0828</v>
      </c>
      <c r="G5080" s="187" t="n">
        <v>0.4074</v>
      </c>
      <c r="H5080" s="186" t="s">
        <v>8542</v>
      </c>
      <c r="I5080" s="188" t="n">
        <v>0.4074</v>
      </c>
      <c r="J5080" s="189" t="s">
        <v>5373</v>
      </c>
    </row>
    <row r="5081" customFormat="false" ht="14.4" hidden="false" customHeight="false" outlineLevel="0" collapsed="false">
      <c r="A5081" s="184" t="s">
        <v>24</v>
      </c>
      <c r="B5081" s="185" t="s">
        <v>99</v>
      </c>
      <c r="C5081" s="185" t="s">
        <v>8778</v>
      </c>
      <c r="D5081" s="186" t="s">
        <v>5378</v>
      </c>
      <c r="E5081" s="185" t="s">
        <v>104</v>
      </c>
      <c r="F5081" s="187" t="n">
        <v>49.2694</v>
      </c>
      <c r="G5081" s="187" t="n">
        <v>0.2865</v>
      </c>
      <c r="H5081" s="186" t="s">
        <v>8542</v>
      </c>
      <c r="I5081" s="188" t="n">
        <v>0.2865</v>
      </c>
      <c r="J5081" s="189" t="s">
        <v>5373</v>
      </c>
    </row>
    <row r="5082" customFormat="false" ht="14.4" hidden="false" customHeight="false" outlineLevel="0" collapsed="false">
      <c r="A5082" s="184" t="s">
        <v>24</v>
      </c>
      <c r="B5082" s="185" t="s">
        <v>99</v>
      </c>
      <c r="C5082" s="185" t="s">
        <v>8778</v>
      </c>
      <c r="D5082" s="186" t="s">
        <v>5371</v>
      </c>
      <c r="E5082" s="185" t="s">
        <v>108</v>
      </c>
      <c r="F5082" s="187" t="n">
        <v>29.669</v>
      </c>
      <c r="G5082" s="187" t="n">
        <v>0.2136</v>
      </c>
      <c r="H5082" s="186" t="s">
        <v>8542</v>
      </c>
      <c r="I5082" s="188" t="n">
        <v>0.2136</v>
      </c>
      <c r="J5082" s="189" t="s">
        <v>5373</v>
      </c>
    </row>
    <row r="5083" customFormat="false" ht="14.4" hidden="false" customHeight="false" outlineLevel="0" collapsed="false">
      <c r="A5083" s="184" t="s">
        <v>24</v>
      </c>
      <c r="B5083" s="185" t="s">
        <v>99</v>
      </c>
      <c r="C5083" s="185" t="s">
        <v>8778</v>
      </c>
      <c r="D5083" s="186" t="s">
        <v>5381</v>
      </c>
      <c r="E5083" s="185" t="s">
        <v>104</v>
      </c>
      <c r="F5083" s="187" t="n">
        <v>2.0019</v>
      </c>
      <c r="G5083" s="187" t="n">
        <v>0.1009</v>
      </c>
      <c r="H5083" s="186" t="s">
        <v>8542</v>
      </c>
      <c r="I5083" s="188" t="n">
        <v>0.1009</v>
      </c>
      <c r="J5083" s="189" t="s">
        <v>5373</v>
      </c>
    </row>
    <row r="5084" customFormat="false" ht="14.4" hidden="false" customHeight="false" outlineLevel="0" collapsed="false">
      <c r="A5084" s="184" t="s">
        <v>24</v>
      </c>
      <c r="B5084" s="185" t="s">
        <v>99</v>
      </c>
      <c r="C5084" s="185" t="s">
        <v>8778</v>
      </c>
      <c r="D5084" s="186" t="s">
        <v>5381</v>
      </c>
      <c r="E5084" s="185" t="s">
        <v>104</v>
      </c>
      <c r="F5084" s="187" t="n">
        <v>2.0475</v>
      </c>
      <c r="G5084" s="187" t="n">
        <v>0.1032</v>
      </c>
      <c r="H5084" s="186" t="s">
        <v>8542</v>
      </c>
      <c r="I5084" s="188" t="n">
        <v>0.1032</v>
      </c>
      <c r="J5084" s="189" t="s">
        <v>5373</v>
      </c>
    </row>
    <row r="5085" customFormat="false" ht="14.4" hidden="false" customHeight="false" outlineLevel="0" collapsed="false">
      <c r="A5085" s="184" t="s">
        <v>24</v>
      </c>
      <c r="B5085" s="185" t="s">
        <v>99</v>
      </c>
      <c r="C5085" s="185" t="s">
        <v>8239</v>
      </c>
      <c r="D5085" s="186" t="s">
        <v>5371</v>
      </c>
      <c r="E5085" s="185" t="s">
        <v>108</v>
      </c>
      <c r="F5085" s="187" t="n">
        <v>26.4743</v>
      </c>
      <c r="G5085" s="187" t="n">
        <v>0.1906</v>
      </c>
      <c r="H5085" s="186" t="s">
        <v>8542</v>
      </c>
      <c r="I5085" s="188" t="n">
        <v>0.1906</v>
      </c>
      <c r="J5085" s="189" t="s">
        <v>5373</v>
      </c>
    </row>
    <row r="5086" customFormat="false" ht="14.4" hidden="false" customHeight="false" outlineLevel="0" collapsed="false">
      <c r="A5086" s="184" t="s">
        <v>24</v>
      </c>
      <c r="B5086" s="185" t="s">
        <v>99</v>
      </c>
      <c r="C5086" s="185" t="s">
        <v>8239</v>
      </c>
      <c r="D5086" s="186" t="s">
        <v>5371</v>
      </c>
      <c r="E5086" s="185" t="s">
        <v>108</v>
      </c>
      <c r="F5086" s="187" t="n">
        <v>43.6979</v>
      </c>
      <c r="G5086" s="187" t="n">
        <v>0.3146</v>
      </c>
      <c r="H5086" s="186" t="s">
        <v>8542</v>
      </c>
      <c r="I5086" s="188" t="n">
        <v>0.3146</v>
      </c>
      <c r="J5086" s="189" t="s">
        <v>5373</v>
      </c>
    </row>
    <row r="5087" customFormat="false" ht="14.4" hidden="false" customHeight="false" outlineLevel="0" collapsed="false">
      <c r="A5087" s="184" t="s">
        <v>24</v>
      </c>
      <c r="B5087" s="185" t="s">
        <v>99</v>
      </c>
      <c r="C5087" s="185" t="s">
        <v>8239</v>
      </c>
      <c r="D5087" s="186" t="s">
        <v>5381</v>
      </c>
      <c r="E5087" s="185" t="s">
        <v>104</v>
      </c>
      <c r="F5087" s="187" t="n">
        <v>0.8888</v>
      </c>
      <c r="G5087" s="187" t="n">
        <v>0.0448</v>
      </c>
      <c r="H5087" s="186" t="s">
        <v>8542</v>
      </c>
      <c r="I5087" s="188" t="n">
        <v>0.0448</v>
      </c>
      <c r="J5087" s="189" t="s">
        <v>5373</v>
      </c>
    </row>
    <row r="5088" customFormat="false" ht="14.4" hidden="false" customHeight="false" outlineLevel="0" collapsed="false">
      <c r="A5088" s="184" t="s">
        <v>24</v>
      </c>
      <c r="B5088" s="185" t="s">
        <v>99</v>
      </c>
      <c r="C5088" s="185" t="s">
        <v>8239</v>
      </c>
      <c r="D5088" s="186" t="s">
        <v>5381</v>
      </c>
      <c r="E5088" s="185" t="s">
        <v>104</v>
      </c>
      <c r="F5088" s="187" t="n">
        <v>0.1984</v>
      </c>
      <c r="G5088" s="187" t="n">
        <v>0.01</v>
      </c>
      <c r="H5088" s="186" t="s">
        <v>8542</v>
      </c>
      <c r="I5088" s="188" t="n">
        <v>0.01</v>
      </c>
      <c r="J5088" s="189" t="s">
        <v>5373</v>
      </c>
    </row>
    <row r="5089" customFormat="false" ht="14.4" hidden="false" customHeight="false" outlineLevel="0" collapsed="false">
      <c r="A5089" s="184" t="s">
        <v>24</v>
      </c>
      <c r="B5089" s="185" t="s">
        <v>99</v>
      </c>
      <c r="C5089" s="185" t="s">
        <v>8779</v>
      </c>
      <c r="D5089" s="186" t="s">
        <v>5378</v>
      </c>
      <c r="E5089" s="185" t="s">
        <v>104</v>
      </c>
      <c r="F5089" s="187" t="n">
        <v>420.2603</v>
      </c>
      <c r="G5089" s="187" t="n">
        <v>2.4438</v>
      </c>
      <c r="H5089" s="186" t="s">
        <v>8542</v>
      </c>
      <c r="I5089" s="188" t="n">
        <v>2.4438</v>
      </c>
      <c r="J5089" s="189" t="s">
        <v>5373</v>
      </c>
    </row>
    <row r="5090" customFormat="false" ht="14.4" hidden="false" customHeight="false" outlineLevel="0" collapsed="false">
      <c r="A5090" s="184" t="s">
        <v>24</v>
      </c>
      <c r="B5090" s="185" t="s">
        <v>99</v>
      </c>
      <c r="C5090" s="185" t="s">
        <v>8779</v>
      </c>
      <c r="D5090" s="186" t="s">
        <v>5381</v>
      </c>
      <c r="E5090" s="185" t="s">
        <v>104</v>
      </c>
      <c r="F5090" s="187" t="n">
        <v>9.5272</v>
      </c>
      <c r="G5090" s="187" t="n">
        <v>0.4802</v>
      </c>
      <c r="H5090" s="186" t="s">
        <v>8542</v>
      </c>
      <c r="I5090" s="188" t="n">
        <v>0.4802</v>
      </c>
      <c r="J5090" s="189" t="s">
        <v>5373</v>
      </c>
    </row>
    <row r="5091" customFormat="false" ht="14.4" hidden="false" customHeight="false" outlineLevel="0" collapsed="false">
      <c r="A5091" s="184" t="s">
        <v>24</v>
      </c>
      <c r="B5091" s="185" t="s">
        <v>99</v>
      </c>
      <c r="C5091" s="185" t="s">
        <v>8780</v>
      </c>
      <c r="D5091" s="186" t="s">
        <v>5371</v>
      </c>
      <c r="E5091" s="185" t="s">
        <v>108</v>
      </c>
      <c r="F5091" s="187" t="n">
        <v>13.9872</v>
      </c>
      <c r="G5091" s="187" t="n">
        <v>0.1007</v>
      </c>
      <c r="H5091" s="186" t="s">
        <v>8542</v>
      </c>
      <c r="I5091" s="188" t="n">
        <v>0.1007</v>
      </c>
      <c r="J5091" s="189" t="s">
        <v>5373</v>
      </c>
    </row>
    <row r="5092" customFormat="false" ht="14.4" hidden="false" customHeight="false" outlineLevel="0" collapsed="false">
      <c r="A5092" s="184" t="s">
        <v>24</v>
      </c>
      <c r="B5092" s="185" t="s">
        <v>99</v>
      </c>
      <c r="C5092" s="185" t="s">
        <v>8780</v>
      </c>
      <c r="D5092" s="186" t="s">
        <v>5385</v>
      </c>
      <c r="E5092" s="185" t="s">
        <v>112</v>
      </c>
      <c r="F5092" s="187" t="n">
        <v>42.0055</v>
      </c>
      <c r="G5092" s="187" t="n">
        <v>0.4234</v>
      </c>
      <c r="H5092" s="186" t="s">
        <v>8542</v>
      </c>
      <c r="I5092" s="188" t="n">
        <v>0.4234</v>
      </c>
      <c r="J5092" s="189" t="s">
        <v>5373</v>
      </c>
    </row>
    <row r="5093" customFormat="false" ht="14.4" hidden="false" customHeight="false" outlineLevel="0" collapsed="false">
      <c r="A5093" s="184" t="s">
        <v>24</v>
      </c>
      <c r="B5093" s="185" t="s">
        <v>99</v>
      </c>
      <c r="C5093" s="185" t="s">
        <v>8780</v>
      </c>
      <c r="D5093" s="186" t="s">
        <v>5381</v>
      </c>
      <c r="E5093" s="185" t="s">
        <v>104</v>
      </c>
      <c r="F5093" s="187" t="n">
        <v>45.7868</v>
      </c>
      <c r="G5093" s="187" t="n">
        <v>2.3078</v>
      </c>
      <c r="H5093" s="186" t="s">
        <v>8542</v>
      </c>
      <c r="I5093" s="188" t="n">
        <v>2.3078</v>
      </c>
      <c r="J5093" s="189" t="s">
        <v>5373</v>
      </c>
    </row>
    <row r="5094" customFormat="false" ht="14.4" hidden="false" customHeight="false" outlineLevel="0" collapsed="false">
      <c r="A5094" s="184" t="s">
        <v>24</v>
      </c>
      <c r="B5094" s="185" t="s">
        <v>99</v>
      </c>
      <c r="C5094" s="185" t="s">
        <v>8781</v>
      </c>
      <c r="D5094" s="186" t="s">
        <v>5371</v>
      </c>
      <c r="E5094" s="185" t="s">
        <v>108</v>
      </c>
      <c r="F5094" s="187" t="n">
        <v>10.5008</v>
      </c>
      <c r="G5094" s="187" t="n">
        <v>0.0756</v>
      </c>
      <c r="H5094" s="186" t="s">
        <v>8542</v>
      </c>
      <c r="I5094" s="188" t="n">
        <v>0.0756</v>
      </c>
      <c r="J5094" s="189" t="s">
        <v>5373</v>
      </c>
    </row>
    <row r="5095" customFormat="false" ht="14.4" hidden="false" customHeight="false" outlineLevel="0" collapsed="false">
      <c r="A5095" s="184" t="s">
        <v>24</v>
      </c>
      <c r="B5095" s="185" t="s">
        <v>99</v>
      </c>
      <c r="C5095" s="185" t="s">
        <v>8781</v>
      </c>
      <c r="D5095" s="186" t="s">
        <v>5381</v>
      </c>
      <c r="E5095" s="185" t="s">
        <v>104</v>
      </c>
      <c r="F5095" s="187" t="n">
        <v>3.3629</v>
      </c>
      <c r="G5095" s="187" t="n">
        <v>0.1695</v>
      </c>
      <c r="H5095" s="186" t="s">
        <v>8542</v>
      </c>
      <c r="I5095" s="188" t="n">
        <v>0.1695</v>
      </c>
      <c r="J5095" s="189" t="s">
        <v>5373</v>
      </c>
    </row>
    <row r="5096" customFormat="false" ht="14.4" hidden="false" customHeight="false" outlineLevel="0" collapsed="false">
      <c r="A5096" s="184" t="s">
        <v>24</v>
      </c>
      <c r="B5096" s="185" t="s">
        <v>99</v>
      </c>
      <c r="C5096" s="185" t="s">
        <v>8781</v>
      </c>
      <c r="D5096" s="186" t="s">
        <v>5381</v>
      </c>
      <c r="E5096" s="185" t="s">
        <v>104</v>
      </c>
      <c r="F5096" s="187" t="n">
        <v>2.9066</v>
      </c>
      <c r="G5096" s="187" t="n">
        <v>0.1465</v>
      </c>
      <c r="H5096" s="186" t="s">
        <v>8542</v>
      </c>
      <c r="I5096" s="188" t="n">
        <v>0.1465</v>
      </c>
      <c r="J5096" s="189" t="s">
        <v>5373</v>
      </c>
    </row>
    <row r="5097" customFormat="false" ht="14.4" hidden="false" customHeight="false" outlineLevel="0" collapsed="false">
      <c r="A5097" s="184" t="s">
        <v>24</v>
      </c>
      <c r="B5097" s="185" t="s">
        <v>99</v>
      </c>
      <c r="C5097" s="185" t="s">
        <v>8781</v>
      </c>
      <c r="D5097" s="186" t="s">
        <v>5381</v>
      </c>
      <c r="E5097" s="185" t="s">
        <v>104</v>
      </c>
      <c r="F5097" s="187" t="n">
        <v>2.4423</v>
      </c>
      <c r="G5097" s="187" t="n">
        <v>0.1231</v>
      </c>
      <c r="H5097" s="186" t="s">
        <v>8542</v>
      </c>
      <c r="I5097" s="188" t="n">
        <v>0.1231</v>
      </c>
      <c r="J5097" s="189" t="s">
        <v>5373</v>
      </c>
    </row>
    <row r="5098" customFormat="false" ht="14.4" hidden="false" customHeight="false" outlineLevel="0" collapsed="false">
      <c r="A5098" s="184" t="s">
        <v>24</v>
      </c>
      <c r="B5098" s="185" t="s">
        <v>99</v>
      </c>
      <c r="C5098" s="185" t="s">
        <v>8781</v>
      </c>
      <c r="D5098" s="186" t="s">
        <v>5381</v>
      </c>
      <c r="E5098" s="185" t="s">
        <v>104</v>
      </c>
      <c r="F5098" s="187" t="n">
        <v>2.2399</v>
      </c>
      <c r="G5098" s="187" t="n">
        <v>0.1129</v>
      </c>
      <c r="H5098" s="186" t="s">
        <v>8542</v>
      </c>
      <c r="I5098" s="188" t="n">
        <v>0.1129</v>
      </c>
      <c r="J5098" s="189" t="s">
        <v>5373</v>
      </c>
    </row>
    <row r="5099" customFormat="false" ht="14.4" hidden="false" customHeight="false" outlineLevel="0" collapsed="false">
      <c r="A5099" s="184" t="s">
        <v>24</v>
      </c>
      <c r="B5099" s="185" t="s">
        <v>99</v>
      </c>
      <c r="C5099" s="185" t="s">
        <v>8781</v>
      </c>
      <c r="D5099" s="186" t="s">
        <v>5381</v>
      </c>
      <c r="E5099" s="185" t="s">
        <v>104</v>
      </c>
      <c r="F5099" s="187" t="n">
        <v>1.2261</v>
      </c>
      <c r="G5099" s="187" t="n">
        <v>0.0618</v>
      </c>
      <c r="H5099" s="186" t="s">
        <v>8542</v>
      </c>
      <c r="I5099" s="188" t="n">
        <v>0.0618</v>
      </c>
      <c r="J5099" s="189" t="s">
        <v>5373</v>
      </c>
    </row>
    <row r="5100" customFormat="false" ht="14.4" hidden="false" customHeight="false" outlineLevel="0" collapsed="false">
      <c r="A5100" s="184" t="s">
        <v>24</v>
      </c>
      <c r="B5100" s="185" t="s">
        <v>99</v>
      </c>
      <c r="C5100" s="185" t="s">
        <v>8781</v>
      </c>
      <c r="D5100" s="186" t="s">
        <v>8484</v>
      </c>
      <c r="E5100" s="185" t="s">
        <v>108</v>
      </c>
      <c r="F5100" s="187" t="n">
        <v>102.046</v>
      </c>
      <c r="G5100" s="187" t="n">
        <v>6.9561</v>
      </c>
      <c r="H5100" s="186" t="s">
        <v>8542</v>
      </c>
      <c r="I5100" s="188" t="n">
        <v>6.9561</v>
      </c>
      <c r="J5100" s="189" t="s">
        <v>5373</v>
      </c>
    </row>
    <row r="5101" customFormat="false" ht="14.4" hidden="false" customHeight="false" outlineLevel="0" collapsed="false">
      <c r="A5101" s="184" t="s">
        <v>24</v>
      </c>
      <c r="B5101" s="185" t="s">
        <v>99</v>
      </c>
      <c r="C5101" s="185" t="s">
        <v>8782</v>
      </c>
      <c r="D5101" s="186" t="s">
        <v>5381</v>
      </c>
      <c r="E5101" s="185" t="s">
        <v>104</v>
      </c>
      <c r="F5101" s="187" t="n">
        <v>17.5604</v>
      </c>
      <c r="G5101" s="187" t="n">
        <v>0.8851</v>
      </c>
      <c r="H5101" s="186" t="s">
        <v>8542</v>
      </c>
      <c r="I5101" s="188" t="n">
        <v>0.8851</v>
      </c>
      <c r="J5101" s="189" t="s">
        <v>5373</v>
      </c>
    </row>
    <row r="5102" customFormat="false" ht="14.4" hidden="false" customHeight="false" outlineLevel="0" collapsed="false">
      <c r="A5102" s="184" t="s">
        <v>24</v>
      </c>
      <c r="B5102" s="185" t="s">
        <v>99</v>
      </c>
      <c r="C5102" s="185" t="s">
        <v>8783</v>
      </c>
      <c r="D5102" s="186" t="s">
        <v>5371</v>
      </c>
      <c r="E5102" s="185" t="s">
        <v>108</v>
      </c>
      <c r="F5102" s="187" t="n">
        <v>183.6258</v>
      </c>
      <c r="G5102" s="187" t="n">
        <v>1.322</v>
      </c>
      <c r="H5102" s="186" t="s">
        <v>8542</v>
      </c>
      <c r="I5102" s="188" t="n">
        <v>1.322</v>
      </c>
      <c r="J5102" s="189" t="s">
        <v>5373</v>
      </c>
    </row>
    <row r="5103" customFormat="false" ht="14.4" hidden="false" customHeight="false" outlineLevel="0" collapsed="false">
      <c r="A5103" s="184" t="s">
        <v>24</v>
      </c>
      <c r="B5103" s="185" t="s">
        <v>99</v>
      </c>
      <c r="C5103" s="185" t="s">
        <v>8783</v>
      </c>
      <c r="D5103" s="186" t="s">
        <v>5381</v>
      </c>
      <c r="E5103" s="185" t="s">
        <v>104</v>
      </c>
      <c r="F5103" s="187" t="n">
        <v>56.2543</v>
      </c>
      <c r="G5103" s="187" t="n">
        <v>2.8354</v>
      </c>
      <c r="H5103" s="186" t="s">
        <v>8542</v>
      </c>
      <c r="I5103" s="188" t="n">
        <v>2.8354</v>
      </c>
      <c r="J5103" s="189" t="s">
        <v>5373</v>
      </c>
    </row>
    <row r="5104" customFormat="false" ht="14.4" hidden="false" customHeight="false" outlineLevel="0" collapsed="false">
      <c r="A5104" s="184" t="s">
        <v>24</v>
      </c>
      <c r="B5104" s="185" t="s">
        <v>99</v>
      </c>
      <c r="C5104" s="185" t="s">
        <v>8783</v>
      </c>
      <c r="D5104" s="186" t="s">
        <v>5381</v>
      </c>
      <c r="E5104" s="185" t="s">
        <v>104</v>
      </c>
      <c r="F5104" s="187" t="n">
        <v>0.6944</v>
      </c>
      <c r="G5104" s="187" t="n">
        <v>0.035</v>
      </c>
      <c r="H5104" s="186" t="s">
        <v>8542</v>
      </c>
      <c r="I5104" s="188" t="n">
        <v>0.035</v>
      </c>
      <c r="J5104" s="189" t="s">
        <v>5373</v>
      </c>
    </row>
    <row r="5105" customFormat="false" ht="14.4" hidden="false" customHeight="false" outlineLevel="0" collapsed="false">
      <c r="A5105" s="184" t="s">
        <v>24</v>
      </c>
      <c r="B5105" s="185" t="s">
        <v>99</v>
      </c>
      <c r="C5105" s="185" t="s">
        <v>8784</v>
      </c>
      <c r="D5105" s="186" t="s">
        <v>5371</v>
      </c>
      <c r="E5105" s="185" t="s">
        <v>108</v>
      </c>
      <c r="F5105" s="187" t="n">
        <v>53.2543</v>
      </c>
      <c r="G5105" s="187" t="n">
        <v>0.3834</v>
      </c>
      <c r="H5105" s="186" t="s">
        <v>8542</v>
      </c>
      <c r="I5105" s="188" t="n">
        <v>0.3834</v>
      </c>
      <c r="J5105" s="189" t="s">
        <v>5373</v>
      </c>
    </row>
    <row r="5106" customFormat="false" ht="14.4" hidden="false" customHeight="false" outlineLevel="0" collapsed="false">
      <c r="A5106" s="184" t="s">
        <v>24</v>
      </c>
      <c r="B5106" s="185" t="s">
        <v>99</v>
      </c>
      <c r="C5106" s="185" t="s">
        <v>8784</v>
      </c>
      <c r="D5106" s="186" t="s">
        <v>5385</v>
      </c>
      <c r="E5106" s="185" t="s">
        <v>112</v>
      </c>
      <c r="F5106" s="187" t="n">
        <v>65.7961</v>
      </c>
      <c r="G5106" s="187" t="n">
        <v>0.6632</v>
      </c>
      <c r="H5106" s="186" t="s">
        <v>8542</v>
      </c>
      <c r="I5106" s="188" t="n">
        <v>0.6632</v>
      </c>
      <c r="J5106" s="189" t="s">
        <v>5373</v>
      </c>
    </row>
    <row r="5107" customFormat="false" ht="14.4" hidden="false" customHeight="false" outlineLevel="0" collapsed="false">
      <c r="A5107" s="184" t="s">
        <v>24</v>
      </c>
      <c r="B5107" s="185" t="s">
        <v>99</v>
      </c>
      <c r="C5107" s="185" t="s">
        <v>8784</v>
      </c>
      <c r="D5107" s="186" t="s">
        <v>5381</v>
      </c>
      <c r="E5107" s="185" t="s">
        <v>104</v>
      </c>
      <c r="F5107" s="187" t="n">
        <v>0.4246</v>
      </c>
      <c r="G5107" s="187" t="n">
        <v>0.0214</v>
      </c>
      <c r="H5107" s="186" t="s">
        <v>8542</v>
      </c>
      <c r="I5107" s="188" t="n">
        <v>0.0214</v>
      </c>
      <c r="J5107" s="189" t="s">
        <v>5373</v>
      </c>
    </row>
    <row r="5108" customFormat="false" ht="14.4" hidden="false" customHeight="false" outlineLevel="0" collapsed="false">
      <c r="A5108" s="184" t="s">
        <v>24</v>
      </c>
      <c r="B5108" s="185" t="s">
        <v>99</v>
      </c>
      <c r="C5108" s="185" t="s">
        <v>8785</v>
      </c>
      <c r="D5108" s="186" t="s">
        <v>5385</v>
      </c>
      <c r="E5108" s="185" t="s">
        <v>112</v>
      </c>
      <c r="F5108" s="187" t="n">
        <v>116.2642</v>
      </c>
      <c r="G5108" s="187" t="n">
        <v>1.1719</v>
      </c>
      <c r="H5108" s="186" t="s">
        <v>8542</v>
      </c>
      <c r="I5108" s="188" t="n">
        <v>1.1719</v>
      </c>
      <c r="J5108" s="189" t="s">
        <v>5373</v>
      </c>
    </row>
    <row r="5109" customFormat="false" ht="14.4" hidden="false" customHeight="false" outlineLevel="0" collapsed="false">
      <c r="A5109" s="184" t="s">
        <v>24</v>
      </c>
      <c r="B5109" s="185" t="s">
        <v>99</v>
      </c>
      <c r="C5109" s="185" t="s">
        <v>8786</v>
      </c>
      <c r="D5109" s="186" t="s">
        <v>5452</v>
      </c>
      <c r="E5109" s="185" t="s">
        <v>99</v>
      </c>
      <c r="F5109" s="187" t="n">
        <v>30.551</v>
      </c>
      <c r="G5109" s="187" t="n">
        <v>0.149</v>
      </c>
      <c r="H5109" s="186" t="s">
        <v>8542</v>
      </c>
      <c r="I5109" s="188" t="n">
        <v>0.149</v>
      </c>
      <c r="J5109" s="189" t="s">
        <v>5373</v>
      </c>
    </row>
    <row r="5110" customFormat="false" ht="14.4" hidden="false" customHeight="false" outlineLevel="0" collapsed="false">
      <c r="A5110" s="184" t="s">
        <v>24</v>
      </c>
      <c r="B5110" s="185" t="s">
        <v>99</v>
      </c>
      <c r="C5110" s="185" t="s">
        <v>8786</v>
      </c>
      <c r="D5110" s="186" t="s">
        <v>5381</v>
      </c>
      <c r="E5110" s="185" t="s">
        <v>104</v>
      </c>
      <c r="F5110" s="187" t="n">
        <v>0.4424</v>
      </c>
      <c r="G5110" s="187" t="n">
        <v>0.0223</v>
      </c>
      <c r="H5110" s="186" t="s">
        <v>8542</v>
      </c>
      <c r="I5110" s="188" t="n">
        <v>0.0223</v>
      </c>
      <c r="J5110" s="189" t="s">
        <v>5373</v>
      </c>
    </row>
    <row r="5111" customFormat="false" ht="14.4" hidden="false" customHeight="false" outlineLevel="0" collapsed="false">
      <c r="A5111" s="184" t="s">
        <v>24</v>
      </c>
      <c r="B5111" s="185" t="s">
        <v>99</v>
      </c>
      <c r="C5111" s="185" t="s">
        <v>8787</v>
      </c>
      <c r="D5111" s="186" t="s">
        <v>5452</v>
      </c>
      <c r="E5111" s="185" t="s">
        <v>99</v>
      </c>
      <c r="F5111" s="187" t="n">
        <v>20.4835</v>
      </c>
      <c r="G5111" s="187" t="n">
        <v>0.0999</v>
      </c>
      <c r="H5111" s="186" t="s">
        <v>8542</v>
      </c>
      <c r="I5111" s="188" t="n">
        <v>0.0999</v>
      </c>
      <c r="J5111" s="189" t="s">
        <v>5373</v>
      </c>
    </row>
    <row r="5112" customFormat="false" ht="14.4" hidden="false" customHeight="false" outlineLevel="0" collapsed="false">
      <c r="A5112" s="184" t="s">
        <v>24</v>
      </c>
      <c r="B5112" s="185" t="s">
        <v>99</v>
      </c>
      <c r="C5112" s="185" t="s">
        <v>8787</v>
      </c>
      <c r="D5112" s="186" t="s">
        <v>5381</v>
      </c>
      <c r="E5112" s="185" t="s">
        <v>104</v>
      </c>
      <c r="F5112" s="187" t="n">
        <v>0.1726</v>
      </c>
      <c r="G5112" s="187" t="n">
        <v>0.0087</v>
      </c>
      <c r="H5112" s="186" t="s">
        <v>8542</v>
      </c>
      <c r="I5112" s="188" t="n">
        <v>0.0087</v>
      </c>
      <c r="J5112" s="189" t="s">
        <v>5373</v>
      </c>
    </row>
    <row r="5113" customFormat="false" ht="14.4" hidden="false" customHeight="false" outlineLevel="0" collapsed="false">
      <c r="A5113" s="184" t="s">
        <v>24</v>
      </c>
      <c r="B5113" s="185" t="s">
        <v>99</v>
      </c>
      <c r="C5113" s="185" t="s">
        <v>7210</v>
      </c>
      <c r="D5113" s="186" t="s">
        <v>5452</v>
      </c>
      <c r="E5113" s="185" t="s">
        <v>99</v>
      </c>
      <c r="F5113" s="187" t="n">
        <v>14.3938</v>
      </c>
      <c r="G5113" s="187" t="n">
        <v>0.0702</v>
      </c>
      <c r="H5113" s="186" t="s">
        <v>8542</v>
      </c>
      <c r="I5113" s="188" t="n">
        <v>0.0702</v>
      </c>
      <c r="J5113" s="189" t="s">
        <v>5373</v>
      </c>
    </row>
    <row r="5114" customFormat="false" ht="14.4" hidden="false" customHeight="false" outlineLevel="0" collapsed="false">
      <c r="A5114" s="184" t="s">
        <v>24</v>
      </c>
      <c r="B5114" s="185" t="s">
        <v>99</v>
      </c>
      <c r="C5114" s="185" t="s">
        <v>7210</v>
      </c>
      <c r="D5114" s="186" t="s">
        <v>5378</v>
      </c>
      <c r="E5114" s="185" t="s">
        <v>104</v>
      </c>
      <c r="F5114" s="187" t="n">
        <v>5.6406</v>
      </c>
      <c r="G5114" s="187" t="n">
        <v>0.0328</v>
      </c>
      <c r="H5114" s="186" t="s">
        <v>8542</v>
      </c>
      <c r="I5114" s="188" t="n">
        <v>0.0328</v>
      </c>
      <c r="J5114" s="189" t="s">
        <v>5373</v>
      </c>
    </row>
    <row r="5115" customFormat="false" ht="14.4" hidden="false" customHeight="false" outlineLevel="0" collapsed="false">
      <c r="A5115" s="184" t="s">
        <v>24</v>
      </c>
      <c r="B5115" s="185" t="s">
        <v>99</v>
      </c>
      <c r="C5115" s="185" t="s">
        <v>8788</v>
      </c>
      <c r="D5115" s="186" t="s">
        <v>5452</v>
      </c>
      <c r="E5115" s="185" t="s">
        <v>99</v>
      </c>
      <c r="F5115" s="187" t="n">
        <v>94.0108</v>
      </c>
      <c r="G5115" s="187" t="n">
        <v>0.4585</v>
      </c>
      <c r="H5115" s="186" t="s">
        <v>8542</v>
      </c>
      <c r="I5115" s="188" t="n">
        <v>0.4585</v>
      </c>
      <c r="J5115" s="189" t="s">
        <v>5373</v>
      </c>
    </row>
    <row r="5116" customFormat="false" ht="14.4" hidden="false" customHeight="false" outlineLevel="0" collapsed="false">
      <c r="A5116" s="184" t="s">
        <v>24</v>
      </c>
      <c r="B5116" s="185" t="s">
        <v>99</v>
      </c>
      <c r="C5116" s="185" t="s">
        <v>8788</v>
      </c>
      <c r="D5116" s="186" t="s">
        <v>5378</v>
      </c>
      <c r="E5116" s="185" t="s">
        <v>104</v>
      </c>
      <c r="F5116" s="187" t="n">
        <v>73.3796</v>
      </c>
      <c r="G5116" s="187" t="n">
        <v>0.4267</v>
      </c>
      <c r="H5116" s="186" t="s">
        <v>8542</v>
      </c>
      <c r="I5116" s="188" t="n">
        <v>0.4267</v>
      </c>
      <c r="J5116" s="189" t="s">
        <v>5373</v>
      </c>
    </row>
    <row r="5117" customFormat="false" ht="14.4" hidden="false" customHeight="false" outlineLevel="0" collapsed="false">
      <c r="A5117" s="184" t="s">
        <v>24</v>
      </c>
      <c r="B5117" s="185" t="s">
        <v>99</v>
      </c>
      <c r="C5117" s="185" t="s">
        <v>8789</v>
      </c>
      <c r="D5117" s="186" t="s">
        <v>5452</v>
      </c>
      <c r="E5117" s="185" t="s">
        <v>99</v>
      </c>
      <c r="F5117" s="187" t="n">
        <v>20.299</v>
      </c>
      <c r="G5117" s="187" t="n">
        <v>0.099</v>
      </c>
      <c r="H5117" s="186" t="s">
        <v>8521</v>
      </c>
      <c r="I5117" s="188" t="n">
        <v>0.099</v>
      </c>
      <c r="J5117" s="189" t="s">
        <v>5373</v>
      </c>
    </row>
    <row r="5118" customFormat="false" ht="14.4" hidden="false" customHeight="false" outlineLevel="0" collapsed="false">
      <c r="A5118" s="184" t="s">
        <v>24</v>
      </c>
      <c r="B5118" s="185" t="s">
        <v>99</v>
      </c>
      <c r="C5118" s="185" t="s">
        <v>8789</v>
      </c>
      <c r="D5118" s="186" t="s">
        <v>5381</v>
      </c>
      <c r="E5118" s="185" t="s">
        <v>104</v>
      </c>
      <c r="F5118" s="187" t="n">
        <v>1.1408</v>
      </c>
      <c r="G5118" s="187" t="n">
        <v>0.0575</v>
      </c>
      <c r="H5118" s="186" t="s">
        <v>8521</v>
      </c>
      <c r="I5118" s="188" t="n">
        <v>0.0575</v>
      </c>
      <c r="J5118" s="189" t="s">
        <v>5373</v>
      </c>
    </row>
    <row r="5119" customFormat="false" ht="14.4" hidden="false" customHeight="false" outlineLevel="0" collapsed="false">
      <c r="A5119" s="184" t="s">
        <v>24</v>
      </c>
      <c r="B5119" s="185" t="s">
        <v>99</v>
      </c>
      <c r="C5119" s="185" t="s">
        <v>8790</v>
      </c>
      <c r="D5119" s="186" t="s">
        <v>5452</v>
      </c>
      <c r="E5119" s="185" t="s">
        <v>99</v>
      </c>
      <c r="F5119" s="187" t="n">
        <v>25.4455</v>
      </c>
      <c r="G5119" s="187" t="n">
        <v>0.1241</v>
      </c>
      <c r="H5119" s="186" t="s">
        <v>8521</v>
      </c>
      <c r="I5119" s="188" t="n">
        <v>0.1241</v>
      </c>
      <c r="J5119" s="189" t="s">
        <v>5373</v>
      </c>
    </row>
    <row r="5120" customFormat="false" ht="14.4" hidden="false" customHeight="false" outlineLevel="0" collapsed="false">
      <c r="A5120" s="184" t="s">
        <v>24</v>
      </c>
      <c r="B5120" s="185" t="s">
        <v>99</v>
      </c>
      <c r="C5120" s="185" t="s">
        <v>8790</v>
      </c>
      <c r="D5120" s="186" t="s">
        <v>5371</v>
      </c>
      <c r="E5120" s="185" t="s">
        <v>108</v>
      </c>
      <c r="F5120" s="187" t="n">
        <v>7.1395</v>
      </c>
      <c r="G5120" s="187" t="n">
        <v>0.0514</v>
      </c>
      <c r="H5120" s="186" t="s">
        <v>8521</v>
      </c>
      <c r="I5120" s="188" t="n">
        <v>0.0514</v>
      </c>
      <c r="J5120" s="189" t="s">
        <v>5373</v>
      </c>
    </row>
    <row r="5121" customFormat="false" ht="14.4" hidden="false" customHeight="false" outlineLevel="0" collapsed="false">
      <c r="A5121" s="184" t="s">
        <v>24</v>
      </c>
      <c r="B5121" s="185" t="s">
        <v>99</v>
      </c>
      <c r="C5121" s="185" t="s">
        <v>8791</v>
      </c>
      <c r="D5121" s="186" t="s">
        <v>5378</v>
      </c>
      <c r="E5121" s="185" t="s">
        <v>104</v>
      </c>
      <c r="F5121" s="187" t="n">
        <v>122.6318</v>
      </c>
      <c r="G5121" s="187" t="n">
        <v>0.7131</v>
      </c>
      <c r="H5121" s="186" t="s">
        <v>8521</v>
      </c>
      <c r="I5121" s="188" t="n">
        <v>0.7131</v>
      </c>
      <c r="J5121" s="189" t="s">
        <v>5373</v>
      </c>
    </row>
    <row r="5122" customFormat="false" ht="14.4" hidden="false" customHeight="false" outlineLevel="0" collapsed="false">
      <c r="A5122" s="184" t="s">
        <v>24</v>
      </c>
      <c r="B5122" s="185" t="s">
        <v>99</v>
      </c>
      <c r="C5122" s="185" t="s">
        <v>8791</v>
      </c>
      <c r="D5122" s="186" t="s">
        <v>5371</v>
      </c>
      <c r="E5122" s="185" t="s">
        <v>108</v>
      </c>
      <c r="F5122" s="187" t="n">
        <v>30.6275</v>
      </c>
      <c r="G5122" s="187" t="n">
        <v>0.2205</v>
      </c>
      <c r="H5122" s="186" t="s">
        <v>8521</v>
      </c>
      <c r="I5122" s="188" t="n">
        <v>0.2205</v>
      </c>
      <c r="J5122" s="189" t="s">
        <v>5373</v>
      </c>
    </row>
    <row r="5123" customFormat="false" ht="14.4" hidden="false" customHeight="false" outlineLevel="0" collapsed="false">
      <c r="A5123" s="184" t="s">
        <v>24</v>
      </c>
      <c r="B5123" s="185" t="s">
        <v>99</v>
      </c>
      <c r="C5123" s="185" t="s">
        <v>8792</v>
      </c>
      <c r="D5123" s="186" t="s">
        <v>5378</v>
      </c>
      <c r="E5123" s="185" t="s">
        <v>104</v>
      </c>
      <c r="F5123" s="187" t="n">
        <v>12.7946</v>
      </c>
      <c r="G5123" s="187" t="n">
        <v>0.0744</v>
      </c>
      <c r="H5123" s="186" t="s">
        <v>8521</v>
      </c>
      <c r="I5123" s="188" t="n">
        <v>0.0744</v>
      </c>
      <c r="J5123" s="189" t="s">
        <v>5373</v>
      </c>
    </row>
    <row r="5124" customFormat="false" ht="14.4" hidden="false" customHeight="false" outlineLevel="0" collapsed="false">
      <c r="A5124" s="184" t="s">
        <v>24</v>
      </c>
      <c r="B5124" s="185" t="s">
        <v>99</v>
      </c>
      <c r="C5124" s="185" t="s">
        <v>8792</v>
      </c>
      <c r="D5124" s="186" t="s">
        <v>5371</v>
      </c>
      <c r="E5124" s="185" t="s">
        <v>108</v>
      </c>
      <c r="F5124" s="187" t="n">
        <v>5.2782</v>
      </c>
      <c r="G5124" s="187" t="n">
        <v>0.038</v>
      </c>
      <c r="H5124" s="186" t="s">
        <v>8521</v>
      </c>
      <c r="I5124" s="188" t="n">
        <v>0.038</v>
      </c>
      <c r="J5124" s="189" t="s">
        <v>5373</v>
      </c>
    </row>
    <row r="5125" customFormat="false" ht="14.4" hidden="false" customHeight="false" outlineLevel="0" collapsed="false">
      <c r="A5125" s="184" t="s">
        <v>24</v>
      </c>
      <c r="B5125" s="185" t="s">
        <v>99</v>
      </c>
      <c r="C5125" s="185" t="s">
        <v>8793</v>
      </c>
      <c r="D5125" s="186" t="s">
        <v>5378</v>
      </c>
      <c r="E5125" s="185" t="s">
        <v>104</v>
      </c>
      <c r="F5125" s="187" t="n">
        <v>14.1359</v>
      </c>
      <c r="G5125" s="187" t="n">
        <v>0.0822</v>
      </c>
      <c r="H5125" s="186" t="s">
        <v>8521</v>
      </c>
      <c r="I5125" s="188" t="n">
        <v>0.0822</v>
      </c>
      <c r="J5125" s="189" t="s">
        <v>5373</v>
      </c>
    </row>
    <row r="5126" customFormat="false" ht="14.4" hidden="false" customHeight="false" outlineLevel="0" collapsed="false">
      <c r="A5126" s="184" t="s">
        <v>24</v>
      </c>
      <c r="B5126" s="185" t="s">
        <v>99</v>
      </c>
      <c r="C5126" s="185" t="s">
        <v>8793</v>
      </c>
      <c r="D5126" s="186" t="s">
        <v>5371</v>
      </c>
      <c r="E5126" s="185" t="s">
        <v>108</v>
      </c>
      <c r="F5126" s="187" t="n">
        <v>8.459</v>
      </c>
      <c r="G5126" s="187" t="n">
        <v>0.0609</v>
      </c>
      <c r="H5126" s="186" t="s">
        <v>8521</v>
      </c>
      <c r="I5126" s="188" t="n">
        <v>0.0609</v>
      </c>
      <c r="J5126" s="189" t="s">
        <v>5373</v>
      </c>
    </row>
    <row r="5127" customFormat="false" ht="14.4" hidden="false" customHeight="false" outlineLevel="0" collapsed="false">
      <c r="A5127" s="184" t="s">
        <v>24</v>
      </c>
      <c r="B5127" s="185" t="s">
        <v>99</v>
      </c>
      <c r="C5127" s="185" t="s">
        <v>8793</v>
      </c>
      <c r="D5127" s="186" t="s">
        <v>5381</v>
      </c>
      <c r="E5127" s="185" t="s">
        <v>104</v>
      </c>
      <c r="F5127" s="187" t="n">
        <v>0.6627</v>
      </c>
      <c r="G5127" s="187" t="n">
        <v>0.0334</v>
      </c>
      <c r="H5127" s="186" t="s">
        <v>8521</v>
      </c>
      <c r="I5127" s="188" t="n">
        <v>0.0334</v>
      </c>
      <c r="J5127" s="189" t="s">
        <v>5373</v>
      </c>
    </row>
    <row r="5128" customFormat="false" ht="14.4" hidden="false" customHeight="false" outlineLevel="0" collapsed="false">
      <c r="A5128" s="184" t="s">
        <v>24</v>
      </c>
      <c r="B5128" s="185" t="s">
        <v>99</v>
      </c>
      <c r="C5128" s="185" t="s">
        <v>8794</v>
      </c>
      <c r="D5128" s="186" t="s">
        <v>5381</v>
      </c>
      <c r="E5128" s="185" t="s">
        <v>104</v>
      </c>
      <c r="F5128" s="187" t="n">
        <v>6.079</v>
      </c>
      <c r="G5128" s="187" t="n">
        <v>0.3064</v>
      </c>
      <c r="H5128" s="186" t="s">
        <v>8521</v>
      </c>
      <c r="I5128" s="188" t="n">
        <v>0.3064</v>
      </c>
      <c r="J5128" s="189" t="s">
        <v>5373</v>
      </c>
    </row>
    <row r="5129" customFormat="false" ht="14.4" hidden="false" customHeight="false" outlineLevel="0" collapsed="false">
      <c r="A5129" s="184" t="s">
        <v>24</v>
      </c>
      <c r="B5129" s="185" t="s">
        <v>99</v>
      </c>
      <c r="C5129" s="185" t="s">
        <v>8076</v>
      </c>
      <c r="D5129" s="186" t="s">
        <v>5371</v>
      </c>
      <c r="E5129" s="185" t="s">
        <v>108</v>
      </c>
      <c r="F5129" s="187" t="n">
        <v>14.1956</v>
      </c>
      <c r="G5129" s="187" t="n">
        <v>0.1022</v>
      </c>
      <c r="H5129" s="186" t="s">
        <v>8521</v>
      </c>
      <c r="I5129" s="188" t="n">
        <v>0.1022</v>
      </c>
      <c r="J5129" s="189" t="s">
        <v>5373</v>
      </c>
    </row>
    <row r="5130" customFormat="false" ht="14.4" hidden="false" customHeight="false" outlineLevel="0" collapsed="false">
      <c r="A5130" s="184" t="s">
        <v>24</v>
      </c>
      <c r="B5130" s="185" t="s">
        <v>99</v>
      </c>
      <c r="C5130" s="185" t="s">
        <v>8076</v>
      </c>
      <c r="D5130" s="186" t="s">
        <v>5385</v>
      </c>
      <c r="E5130" s="185" t="s">
        <v>112</v>
      </c>
      <c r="F5130" s="187" t="n">
        <v>14.9807</v>
      </c>
      <c r="G5130" s="187" t="n">
        <v>0.151</v>
      </c>
      <c r="H5130" s="186" t="s">
        <v>8521</v>
      </c>
      <c r="I5130" s="188" t="n">
        <v>0.151</v>
      </c>
      <c r="J5130" s="189" t="s">
        <v>5373</v>
      </c>
    </row>
    <row r="5131" customFormat="false" ht="14.4" hidden="false" customHeight="false" outlineLevel="0" collapsed="false">
      <c r="A5131" s="184" t="s">
        <v>24</v>
      </c>
      <c r="B5131" s="185" t="s">
        <v>99</v>
      </c>
      <c r="C5131" s="185" t="s">
        <v>8795</v>
      </c>
      <c r="D5131" s="186" t="s">
        <v>5452</v>
      </c>
      <c r="E5131" s="185" t="s">
        <v>99</v>
      </c>
      <c r="F5131" s="187" t="n">
        <v>38.5885</v>
      </c>
      <c r="G5131" s="187" t="n">
        <v>0.1882</v>
      </c>
      <c r="H5131" s="186" t="s">
        <v>8521</v>
      </c>
      <c r="I5131" s="188" t="n">
        <v>0.1882</v>
      </c>
      <c r="J5131" s="189" t="s">
        <v>5373</v>
      </c>
    </row>
    <row r="5132" customFormat="false" ht="14.4" hidden="false" customHeight="false" outlineLevel="0" collapsed="false">
      <c r="A5132" s="184" t="s">
        <v>24</v>
      </c>
      <c r="B5132" s="185" t="s">
        <v>99</v>
      </c>
      <c r="C5132" s="185" t="s">
        <v>8796</v>
      </c>
      <c r="D5132" s="186" t="s">
        <v>5371</v>
      </c>
      <c r="E5132" s="185" t="s">
        <v>108</v>
      </c>
      <c r="F5132" s="187" t="n">
        <v>47.5177</v>
      </c>
      <c r="G5132" s="187" t="n">
        <v>0.3421</v>
      </c>
      <c r="H5132" s="186" t="s">
        <v>8521</v>
      </c>
      <c r="I5132" s="188" t="n">
        <v>0.3421</v>
      </c>
      <c r="J5132" s="189" t="s">
        <v>5373</v>
      </c>
    </row>
    <row r="5133" customFormat="false" ht="14.4" hidden="false" customHeight="false" outlineLevel="0" collapsed="false">
      <c r="A5133" s="184" t="s">
        <v>24</v>
      </c>
      <c r="B5133" s="185" t="s">
        <v>99</v>
      </c>
      <c r="C5133" s="185" t="s">
        <v>8797</v>
      </c>
      <c r="D5133" s="186" t="s">
        <v>5371</v>
      </c>
      <c r="E5133" s="185" t="s">
        <v>108</v>
      </c>
      <c r="F5133" s="187" t="n">
        <v>39.4337</v>
      </c>
      <c r="G5133" s="187" t="n">
        <v>0.2839</v>
      </c>
      <c r="H5133" s="186" t="s">
        <v>8521</v>
      </c>
      <c r="I5133" s="188" t="n">
        <v>0.2839</v>
      </c>
      <c r="J5133" s="189" t="s">
        <v>5373</v>
      </c>
    </row>
    <row r="5134" customFormat="false" ht="14.4" hidden="false" customHeight="false" outlineLevel="0" collapsed="false">
      <c r="A5134" s="184" t="s">
        <v>24</v>
      </c>
      <c r="B5134" s="185" t="s">
        <v>99</v>
      </c>
      <c r="C5134" s="185" t="s">
        <v>8797</v>
      </c>
      <c r="D5134" s="186" t="s">
        <v>5385</v>
      </c>
      <c r="E5134" s="185" t="s">
        <v>112</v>
      </c>
      <c r="F5134" s="187" t="n">
        <v>24.7926</v>
      </c>
      <c r="G5134" s="187" t="n">
        <v>0.2499</v>
      </c>
      <c r="H5134" s="186" t="s">
        <v>8521</v>
      </c>
      <c r="I5134" s="188" t="n">
        <v>0.2499</v>
      </c>
      <c r="J5134" s="189" t="s">
        <v>5373</v>
      </c>
    </row>
    <row r="5135" customFormat="false" ht="14.4" hidden="false" customHeight="false" outlineLevel="0" collapsed="false">
      <c r="A5135" s="184" t="s">
        <v>24</v>
      </c>
      <c r="B5135" s="185" t="s">
        <v>99</v>
      </c>
      <c r="C5135" s="185" t="s">
        <v>8798</v>
      </c>
      <c r="D5135" s="186" t="s">
        <v>5385</v>
      </c>
      <c r="E5135" s="185" t="s">
        <v>112</v>
      </c>
      <c r="F5135" s="187" t="n">
        <v>41.7178</v>
      </c>
      <c r="G5135" s="187" t="n">
        <v>0.4205</v>
      </c>
      <c r="H5135" s="186" t="s">
        <v>8521</v>
      </c>
      <c r="I5135" s="188" t="n">
        <v>0.4205</v>
      </c>
      <c r="J5135" s="189" t="s">
        <v>5373</v>
      </c>
    </row>
    <row r="5136" customFormat="false" ht="14.4" hidden="false" customHeight="false" outlineLevel="0" collapsed="false">
      <c r="A5136" s="184" t="s">
        <v>24</v>
      </c>
      <c r="B5136" s="185" t="s">
        <v>99</v>
      </c>
      <c r="C5136" s="185" t="s">
        <v>8798</v>
      </c>
      <c r="D5136" s="186" t="s">
        <v>5385</v>
      </c>
      <c r="E5136" s="185" t="s">
        <v>112</v>
      </c>
      <c r="F5136" s="187" t="n">
        <v>4.6629</v>
      </c>
      <c r="G5136" s="187" t="n">
        <v>0.047</v>
      </c>
      <c r="H5136" s="186" t="s">
        <v>8521</v>
      </c>
      <c r="I5136" s="188" t="n">
        <v>0.047</v>
      </c>
      <c r="J5136" s="189" t="s">
        <v>5373</v>
      </c>
    </row>
    <row r="5137" customFormat="false" ht="14.4" hidden="false" customHeight="false" outlineLevel="0" collapsed="false">
      <c r="A5137" s="184" t="s">
        <v>24</v>
      </c>
      <c r="B5137" s="185" t="s">
        <v>99</v>
      </c>
      <c r="C5137" s="185" t="s">
        <v>8798</v>
      </c>
      <c r="D5137" s="186" t="s">
        <v>5381</v>
      </c>
      <c r="E5137" s="185" t="s">
        <v>104</v>
      </c>
      <c r="F5137" s="187" t="n">
        <v>50.4035</v>
      </c>
      <c r="G5137" s="187" t="n">
        <v>2.5405</v>
      </c>
      <c r="H5137" s="186" t="s">
        <v>8521</v>
      </c>
      <c r="I5137" s="188" t="n">
        <v>2.5405</v>
      </c>
      <c r="J5137" s="189" t="s">
        <v>5373</v>
      </c>
    </row>
    <row r="5138" customFormat="false" ht="14.4" hidden="false" customHeight="false" outlineLevel="0" collapsed="false">
      <c r="A5138" s="184" t="s">
        <v>24</v>
      </c>
      <c r="B5138" s="185" t="s">
        <v>99</v>
      </c>
      <c r="C5138" s="185" t="s">
        <v>8799</v>
      </c>
      <c r="D5138" s="186" t="s">
        <v>5371</v>
      </c>
      <c r="E5138" s="185" t="s">
        <v>108</v>
      </c>
      <c r="F5138" s="187" t="n">
        <v>929.5466</v>
      </c>
      <c r="G5138" s="187" t="n">
        <v>6.6922</v>
      </c>
      <c r="H5138" s="186" t="s">
        <v>8521</v>
      </c>
      <c r="I5138" s="188" t="n">
        <v>6.6922</v>
      </c>
      <c r="J5138" s="189" t="s">
        <v>5373</v>
      </c>
    </row>
    <row r="5139" customFormat="false" ht="14.4" hidden="false" customHeight="false" outlineLevel="0" collapsed="false">
      <c r="A5139" s="184" t="s">
        <v>24</v>
      </c>
      <c r="B5139" s="185" t="s">
        <v>99</v>
      </c>
      <c r="C5139" s="185" t="s">
        <v>8800</v>
      </c>
      <c r="D5139" s="186" t="s">
        <v>5371</v>
      </c>
      <c r="E5139" s="185" t="s">
        <v>108</v>
      </c>
      <c r="F5139" s="187" t="n">
        <v>126.2601</v>
      </c>
      <c r="G5139" s="187" t="n">
        <v>0.909</v>
      </c>
      <c r="H5139" s="186" t="s">
        <v>8526</v>
      </c>
      <c r="I5139" s="188" t="n">
        <v>0.909</v>
      </c>
      <c r="J5139" s="189" t="s">
        <v>5373</v>
      </c>
    </row>
    <row r="5140" customFormat="false" ht="14.4" hidden="false" customHeight="false" outlineLevel="0" collapsed="false">
      <c r="A5140" s="184" t="s">
        <v>24</v>
      </c>
      <c r="B5140" s="185" t="s">
        <v>99</v>
      </c>
      <c r="C5140" s="185" t="s">
        <v>8800</v>
      </c>
      <c r="D5140" s="186" t="s">
        <v>5385</v>
      </c>
      <c r="E5140" s="185" t="s">
        <v>112</v>
      </c>
      <c r="F5140" s="187" t="n">
        <v>108.2083</v>
      </c>
      <c r="G5140" s="187" t="n">
        <v>1.0907</v>
      </c>
      <c r="H5140" s="186" t="s">
        <v>8526</v>
      </c>
      <c r="I5140" s="188" t="n">
        <v>1.0907</v>
      </c>
      <c r="J5140" s="189" t="s">
        <v>5373</v>
      </c>
    </row>
    <row r="5141" customFormat="false" ht="14.4" hidden="false" customHeight="false" outlineLevel="0" collapsed="false">
      <c r="A5141" s="184" t="s">
        <v>24</v>
      </c>
      <c r="B5141" s="185" t="s">
        <v>99</v>
      </c>
      <c r="C5141" s="185" t="s">
        <v>8800</v>
      </c>
      <c r="D5141" s="186" t="s">
        <v>5381</v>
      </c>
      <c r="E5141" s="185" t="s">
        <v>104</v>
      </c>
      <c r="F5141" s="187" t="n">
        <v>3.5871</v>
      </c>
      <c r="G5141" s="187" t="n">
        <v>0.1808</v>
      </c>
      <c r="H5141" s="186" t="s">
        <v>8526</v>
      </c>
      <c r="I5141" s="188" t="n">
        <v>0.1808</v>
      </c>
      <c r="J5141" s="189" t="s">
        <v>5373</v>
      </c>
    </row>
    <row r="5142" customFormat="false" ht="14.4" hidden="false" customHeight="false" outlineLevel="0" collapsed="false">
      <c r="A5142" s="184" t="s">
        <v>24</v>
      </c>
      <c r="B5142" s="185" t="s">
        <v>99</v>
      </c>
      <c r="C5142" s="185" t="s">
        <v>8801</v>
      </c>
      <c r="D5142" s="186" t="s">
        <v>5378</v>
      </c>
      <c r="E5142" s="185" t="s">
        <v>104</v>
      </c>
      <c r="F5142" s="187" t="n">
        <v>41.9091</v>
      </c>
      <c r="G5142" s="187" t="n">
        <v>0.2437</v>
      </c>
      <c r="H5142" s="186" t="s">
        <v>8521</v>
      </c>
      <c r="I5142" s="188" t="n">
        <v>0.2437</v>
      </c>
      <c r="J5142" s="189" t="s">
        <v>5373</v>
      </c>
    </row>
    <row r="5143" customFormat="false" ht="14.4" hidden="false" customHeight="false" outlineLevel="0" collapsed="false">
      <c r="A5143" s="184" t="s">
        <v>24</v>
      </c>
      <c r="B5143" s="185" t="s">
        <v>99</v>
      </c>
      <c r="C5143" s="185" t="s">
        <v>8801</v>
      </c>
      <c r="D5143" s="186" t="s">
        <v>5371</v>
      </c>
      <c r="E5143" s="185" t="s">
        <v>108</v>
      </c>
      <c r="F5143" s="187" t="n">
        <v>3.8059</v>
      </c>
      <c r="G5143" s="187" t="n">
        <v>0.0274</v>
      </c>
      <c r="H5143" s="186" t="s">
        <v>8521</v>
      </c>
      <c r="I5143" s="188" t="n">
        <v>0.0274</v>
      </c>
      <c r="J5143" s="189" t="s">
        <v>5373</v>
      </c>
    </row>
    <row r="5144" customFormat="false" ht="14.4" hidden="false" customHeight="false" outlineLevel="0" collapsed="false">
      <c r="A5144" s="184" t="s">
        <v>24</v>
      </c>
      <c r="B5144" s="185" t="s">
        <v>99</v>
      </c>
      <c r="C5144" s="185" t="s">
        <v>8802</v>
      </c>
      <c r="D5144" s="186" t="s">
        <v>5371</v>
      </c>
      <c r="E5144" s="185" t="s">
        <v>108</v>
      </c>
      <c r="F5144" s="187" t="n">
        <v>98.2301</v>
      </c>
      <c r="G5144" s="187" t="n">
        <v>0.7072</v>
      </c>
      <c r="H5144" s="186" t="s">
        <v>8521</v>
      </c>
      <c r="I5144" s="188" t="n">
        <v>0.7072</v>
      </c>
      <c r="J5144" s="189" t="s">
        <v>5373</v>
      </c>
    </row>
    <row r="5145" customFormat="false" ht="14.4" hidden="false" customHeight="false" outlineLevel="0" collapsed="false">
      <c r="A5145" s="184" t="s">
        <v>24</v>
      </c>
      <c r="B5145" s="185" t="s">
        <v>99</v>
      </c>
      <c r="C5145" s="185" t="s">
        <v>8803</v>
      </c>
      <c r="D5145" s="186" t="s">
        <v>5381</v>
      </c>
      <c r="E5145" s="185" t="s">
        <v>104</v>
      </c>
      <c r="F5145" s="187" t="n">
        <v>9.1939</v>
      </c>
      <c r="G5145" s="187" t="n">
        <v>0.4634</v>
      </c>
      <c r="H5145" s="186" t="s">
        <v>8521</v>
      </c>
      <c r="I5145" s="188" t="n">
        <v>0.4634</v>
      </c>
      <c r="J5145" s="189" t="s">
        <v>5373</v>
      </c>
    </row>
    <row r="5146" customFormat="false" ht="14.4" hidden="false" customHeight="false" outlineLevel="0" collapsed="false">
      <c r="A5146" s="184" t="s">
        <v>24</v>
      </c>
      <c r="B5146" s="185" t="s">
        <v>99</v>
      </c>
      <c r="C5146" s="185" t="s">
        <v>8804</v>
      </c>
      <c r="D5146" s="186" t="s">
        <v>5385</v>
      </c>
      <c r="E5146" s="185" t="s">
        <v>112</v>
      </c>
      <c r="F5146" s="187" t="n">
        <v>218.1033</v>
      </c>
      <c r="G5146" s="187" t="n">
        <v>2.1984</v>
      </c>
      <c r="H5146" s="186" t="s">
        <v>8347</v>
      </c>
      <c r="I5146" s="188" t="n">
        <v>2.1984</v>
      </c>
      <c r="J5146" s="189" t="s">
        <v>5373</v>
      </c>
    </row>
    <row r="5147" customFormat="false" ht="14.4" hidden="false" customHeight="false" outlineLevel="0" collapsed="false">
      <c r="A5147" s="184" t="s">
        <v>24</v>
      </c>
      <c r="B5147" s="185" t="s">
        <v>99</v>
      </c>
      <c r="C5147" s="185" t="s">
        <v>8804</v>
      </c>
      <c r="D5147" s="186" t="s">
        <v>5381</v>
      </c>
      <c r="E5147" s="185" t="s">
        <v>104</v>
      </c>
      <c r="F5147" s="187" t="n">
        <v>2.0177</v>
      </c>
      <c r="G5147" s="187" t="n">
        <v>0.1017</v>
      </c>
      <c r="H5147" s="186" t="s">
        <v>8347</v>
      </c>
      <c r="I5147" s="188" t="n">
        <v>0.1017</v>
      </c>
      <c r="J5147" s="189" t="s">
        <v>5373</v>
      </c>
    </row>
    <row r="5148" customFormat="false" ht="14.4" hidden="false" customHeight="false" outlineLevel="0" collapsed="false">
      <c r="A5148" s="184" t="s">
        <v>24</v>
      </c>
      <c r="B5148" s="185" t="s">
        <v>99</v>
      </c>
      <c r="C5148" s="185" t="s">
        <v>8804</v>
      </c>
      <c r="D5148" s="186" t="s">
        <v>5381</v>
      </c>
      <c r="E5148" s="185" t="s">
        <v>104</v>
      </c>
      <c r="F5148" s="187" t="n">
        <v>1.9661</v>
      </c>
      <c r="G5148" s="187" t="n">
        <v>0.0991</v>
      </c>
      <c r="H5148" s="186" t="s">
        <v>8347</v>
      </c>
      <c r="I5148" s="188" t="n">
        <v>0.0991</v>
      </c>
      <c r="J5148" s="189" t="s">
        <v>5373</v>
      </c>
    </row>
    <row r="5149" customFormat="false" ht="14.4" hidden="false" customHeight="false" outlineLevel="0" collapsed="false">
      <c r="A5149" s="184" t="s">
        <v>24</v>
      </c>
      <c r="B5149" s="185" t="s">
        <v>99</v>
      </c>
      <c r="C5149" s="185" t="s">
        <v>8804</v>
      </c>
      <c r="D5149" s="186" t="s">
        <v>5381</v>
      </c>
      <c r="E5149" s="185" t="s">
        <v>104</v>
      </c>
      <c r="F5149" s="187" t="n">
        <v>1.121</v>
      </c>
      <c r="G5149" s="187" t="n">
        <v>0.0565</v>
      </c>
      <c r="H5149" s="186" t="s">
        <v>8347</v>
      </c>
      <c r="I5149" s="188" t="n">
        <v>0.0565</v>
      </c>
      <c r="J5149" s="189" t="s">
        <v>5373</v>
      </c>
    </row>
    <row r="5150" customFormat="false" ht="14.4" hidden="false" customHeight="false" outlineLevel="0" collapsed="false">
      <c r="A5150" s="184" t="s">
        <v>24</v>
      </c>
      <c r="B5150" s="185" t="s">
        <v>99</v>
      </c>
      <c r="C5150" s="185" t="s">
        <v>8804</v>
      </c>
      <c r="D5150" s="186" t="s">
        <v>5381</v>
      </c>
      <c r="E5150" s="185" t="s">
        <v>104</v>
      </c>
      <c r="F5150" s="187" t="n">
        <v>0.5436</v>
      </c>
      <c r="G5150" s="187" t="n">
        <v>0.0274</v>
      </c>
      <c r="H5150" s="186" t="s">
        <v>8347</v>
      </c>
      <c r="I5150" s="188" t="n">
        <v>0.0274</v>
      </c>
      <c r="J5150" s="189" t="s">
        <v>5373</v>
      </c>
    </row>
    <row r="5151" customFormat="false" ht="14.4" hidden="false" customHeight="false" outlineLevel="0" collapsed="false">
      <c r="A5151" s="184" t="s">
        <v>24</v>
      </c>
      <c r="B5151" s="185" t="s">
        <v>99</v>
      </c>
      <c r="C5151" s="185" t="s">
        <v>8805</v>
      </c>
      <c r="D5151" s="186" t="s">
        <v>5385</v>
      </c>
      <c r="E5151" s="185" t="s">
        <v>112</v>
      </c>
      <c r="F5151" s="187" t="n">
        <v>89.5569</v>
      </c>
      <c r="G5151" s="187" t="n">
        <v>0.9027</v>
      </c>
      <c r="H5151" s="186" t="s">
        <v>8347</v>
      </c>
      <c r="I5151" s="188" t="n">
        <v>0.9027</v>
      </c>
      <c r="J5151" s="189" t="s">
        <v>5373</v>
      </c>
    </row>
    <row r="5152" customFormat="false" ht="14.4" hidden="false" customHeight="false" outlineLevel="0" collapsed="false">
      <c r="A5152" s="184" t="s">
        <v>24</v>
      </c>
      <c r="B5152" s="185" t="s">
        <v>99</v>
      </c>
      <c r="C5152" s="185" t="s">
        <v>8805</v>
      </c>
      <c r="D5152" s="186" t="s">
        <v>5381</v>
      </c>
      <c r="E5152" s="185" t="s">
        <v>104</v>
      </c>
      <c r="F5152" s="187" t="n">
        <v>0.746</v>
      </c>
      <c r="G5152" s="187" t="n">
        <v>0.0376</v>
      </c>
      <c r="H5152" s="186" t="s">
        <v>8347</v>
      </c>
      <c r="I5152" s="188" t="n">
        <v>0.0376</v>
      </c>
      <c r="J5152" s="189" t="s">
        <v>5373</v>
      </c>
    </row>
    <row r="5153" customFormat="false" ht="14.4" hidden="false" customHeight="false" outlineLevel="0" collapsed="false">
      <c r="A5153" s="184" t="s">
        <v>24</v>
      </c>
      <c r="B5153" s="185" t="s">
        <v>99</v>
      </c>
      <c r="C5153" s="185" t="s">
        <v>8805</v>
      </c>
      <c r="D5153" s="186" t="s">
        <v>5381</v>
      </c>
      <c r="E5153" s="185" t="s">
        <v>104</v>
      </c>
      <c r="F5153" s="187" t="n">
        <v>0.6884</v>
      </c>
      <c r="G5153" s="187" t="n">
        <v>0.0347</v>
      </c>
      <c r="H5153" s="186" t="s">
        <v>8347</v>
      </c>
      <c r="I5153" s="188" t="n">
        <v>0.0347</v>
      </c>
      <c r="J5153" s="189" t="s">
        <v>5373</v>
      </c>
    </row>
    <row r="5154" customFormat="false" ht="14.4" hidden="false" customHeight="false" outlineLevel="0" collapsed="false">
      <c r="A5154" s="184" t="s">
        <v>24</v>
      </c>
      <c r="B5154" s="185" t="s">
        <v>99</v>
      </c>
      <c r="C5154" s="185" t="s">
        <v>8806</v>
      </c>
      <c r="D5154" s="186" t="s">
        <v>5385</v>
      </c>
      <c r="E5154" s="185" t="s">
        <v>112</v>
      </c>
      <c r="F5154" s="187" t="n">
        <v>51.7876</v>
      </c>
      <c r="G5154" s="187" t="n">
        <v>0.522</v>
      </c>
      <c r="H5154" s="186" t="s">
        <v>8347</v>
      </c>
      <c r="I5154" s="188" t="n">
        <v>0.522</v>
      </c>
      <c r="J5154" s="189" t="s">
        <v>5373</v>
      </c>
    </row>
    <row r="5155" customFormat="false" ht="14.4" hidden="false" customHeight="false" outlineLevel="0" collapsed="false">
      <c r="A5155" s="184" t="s">
        <v>24</v>
      </c>
      <c r="B5155" s="185" t="s">
        <v>99</v>
      </c>
      <c r="C5155" s="185" t="s">
        <v>8806</v>
      </c>
      <c r="D5155" s="186" t="s">
        <v>7496</v>
      </c>
      <c r="E5155" s="185" t="s">
        <v>114</v>
      </c>
      <c r="F5155" s="187" t="n">
        <v>31.1448</v>
      </c>
      <c r="G5155" s="187" t="n">
        <v>0.3924</v>
      </c>
      <c r="H5155" s="186" t="s">
        <v>8347</v>
      </c>
      <c r="I5155" s="188" t="n">
        <v>0.3924</v>
      </c>
      <c r="J5155" s="189" t="s">
        <v>5373</v>
      </c>
    </row>
    <row r="5156" customFormat="false" ht="14.4" hidden="false" customHeight="false" outlineLevel="0" collapsed="false">
      <c r="A5156" s="184" t="s">
        <v>24</v>
      </c>
      <c r="B5156" s="185" t="s">
        <v>99</v>
      </c>
      <c r="C5156" s="185" t="s">
        <v>8807</v>
      </c>
      <c r="D5156" s="186" t="s">
        <v>5371</v>
      </c>
      <c r="E5156" s="185" t="s">
        <v>108</v>
      </c>
      <c r="F5156" s="187" t="n">
        <v>35.8501</v>
      </c>
      <c r="G5156" s="187" t="n">
        <v>0.2581</v>
      </c>
      <c r="H5156" s="186" t="s">
        <v>8521</v>
      </c>
      <c r="I5156" s="188" t="n">
        <v>0.2581</v>
      </c>
      <c r="J5156" s="189" t="s">
        <v>5373</v>
      </c>
    </row>
    <row r="5157" customFormat="false" ht="14.4" hidden="false" customHeight="false" outlineLevel="0" collapsed="false">
      <c r="A5157" s="184" t="s">
        <v>24</v>
      </c>
      <c r="B5157" s="185" t="s">
        <v>99</v>
      </c>
      <c r="C5157" s="185" t="s">
        <v>8808</v>
      </c>
      <c r="D5157" s="186" t="s">
        <v>5385</v>
      </c>
      <c r="E5157" s="185" t="s">
        <v>112</v>
      </c>
      <c r="F5157" s="187" t="n">
        <v>56.9267</v>
      </c>
      <c r="G5157" s="187" t="n">
        <v>0.5738</v>
      </c>
      <c r="H5157" s="186" t="s">
        <v>8521</v>
      </c>
      <c r="I5157" s="188" t="n">
        <v>0.5738</v>
      </c>
      <c r="J5157" s="189" t="s">
        <v>5373</v>
      </c>
    </row>
    <row r="5158" customFormat="false" ht="14.4" hidden="false" customHeight="false" outlineLevel="0" collapsed="false">
      <c r="A5158" s="184" t="s">
        <v>24</v>
      </c>
      <c r="B5158" s="185" t="s">
        <v>99</v>
      </c>
      <c r="C5158" s="185" t="s">
        <v>8808</v>
      </c>
      <c r="D5158" s="186" t="s">
        <v>5385</v>
      </c>
      <c r="E5158" s="185" t="s">
        <v>112</v>
      </c>
      <c r="F5158" s="187" t="n">
        <v>31.0825</v>
      </c>
      <c r="G5158" s="187" t="n">
        <v>0.3133</v>
      </c>
      <c r="H5158" s="186" t="s">
        <v>8521</v>
      </c>
      <c r="I5158" s="188" t="n">
        <v>0.3133</v>
      </c>
      <c r="J5158" s="189" t="s">
        <v>5373</v>
      </c>
    </row>
    <row r="5159" customFormat="false" ht="14.4" hidden="false" customHeight="false" outlineLevel="0" collapsed="false">
      <c r="A5159" s="184" t="s">
        <v>24</v>
      </c>
      <c r="B5159" s="185" t="s">
        <v>99</v>
      </c>
      <c r="C5159" s="185" t="s">
        <v>8808</v>
      </c>
      <c r="D5159" s="186" t="s">
        <v>5385</v>
      </c>
      <c r="E5159" s="185" t="s">
        <v>112</v>
      </c>
      <c r="F5159" s="187" t="n">
        <v>5.5558</v>
      </c>
      <c r="G5159" s="187" t="n">
        <v>0.056</v>
      </c>
      <c r="H5159" s="186" t="s">
        <v>8521</v>
      </c>
      <c r="I5159" s="188" t="n">
        <v>0.056</v>
      </c>
      <c r="J5159" s="189" t="s">
        <v>5373</v>
      </c>
    </row>
    <row r="5160" customFormat="false" ht="14.4" hidden="false" customHeight="false" outlineLevel="0" collapsed="false">
      <c r="A5160" s="184" t="s">
        <v>24</v>
      </c>
      <c r="B5160" s="185" t="s">
        <v>99</v>
      </c>
      <c r="C5160" s="185" t="s">
        <v>8808</v>
      </c>
      <c r="D5160" s="186" t="s">
        <v>5381</v>
      </c>
      <c r="E5160" s="185" t="s">
        <v>104</v>
      </c>
      <c r="F5160" s="187" t="n">
        <v>0.2044</v>
      </c>
      <c r="G5160" s="187" t="n">
        <v>0.0103</v>
      </c>
      <c r="H5160" s="186" t="s">
        <v>8521</v>
      </c>
      <c r="I5160" s="188" t="n">
        <v>0.0103</v>
      </c>
      <c r="J5160" s="189" t="s">
        <v>5373</v>
      </c>
    </row>
    <row r="5161" customFormat="false" ht="14.4" hidden="false" customHeight="false" outlineLevel="0" collapsed="false">
      <c r="A5161" s="184" t="s">
        <v>24</v>
      </c>
      <c r="B5161" s="185" t="s">
        <v>99</v>
      </c>
      <c r="C5161" s="185" t="s">
        <v>8808</v>
      </c>
      <c r="D5161" s="186" t="s">
        <v>5381</v>
      </c>
      <c r="E5161" s="185" t="s">
        <v>104</v>
      </c>
      <c r="F5161" s="187" t="n">
        <v>15.0109</v>
      </c>
      <c r="G5161" s="187" t="n">
        <v>0.7566</v>
      </c>
      <c r="H5161" s="186" t="s">
        <v>8521</v>
      </c>
      <c r="I5161" s="188" t="n">
        <v>0.7566</v>
      </c>
      <c r="J5161" s="189" t="s">
        <v>5373</v>
      </c>
    </row>
    <row r="5162" customFormat="false" ht="14.4" hidden="false" customHeight="false" outlineLevel="0" collapsed="false">
      <c r="A5162" s="184" t="s">
        <v>24</v>
      </c>
      <c r="B5162" s="185" t="s">
        <v>99</v>
      </c>
      <c r="C5162" s="185" t="s">
        <v>8808</v>
      </c>
      <c r="D5162" s="186" t="s">
        <v>5381</v>
      </c>
      <c r="E5162" s="185" t="s">
        <v>104</v>
      </c>
      <c r="F5162" s="187" t="n">
        <v>2.6883</v>
      </c>
      <c r="G5162" s="187" t="n">
        <v>0.1355</v>
      </c>
      <c r="H5162" s="186" t="s">
        <v>8521</v>
      </c>
      <c r="I5162" s="188" t="n">
        <v>0.1355</v>
      </c>
      <c r="J5162" s="189" t="s">
        <v>5373</v>
      </c>
    </row>
    <row r="5163" customFormat="false" ht="14.4" hidden="false" customHeight="false" outlineLevel="0" collapsed="false">
      <c r="A5163" s="184" t="s">
        <v>24</v>
      </c>
      <c r="B5163" s="185" t="s">
        <v>99</v>
      </c>
      <c r="C5163" s="185" t="s">
        <v>8809</v>
      </c>
      <c r="D5163" s="186" t="s">
        <v>5378</v>
      </c>
      <c r="E5163" s="185" t="s">
        <v>104</v>
      </c>
      <c r="F5163" s="187" t="n">
        <v>66.2428</v>
      </c>
      <c r="G5163" s="187" t="n">
        <v>0.3852</v>
      </c>
      <c r="H5163" s="186" t="s">
        <v>8521</v>
      </c>
      <c r="I5163" s="188" t="n">
        <v>0.3852</v>
      </c>
      <c r="J5163" s="189" t="s">
        <v>5373</v>
      </c>
    </row>
    <row r="5164" customFormat="false" ht="14.4" hidden="false" customHeight="false" outlineLevel="0" collapsed="false">
      <c r="A5164" s="184" t="s">
        <v>24</v>
      </c>
      <c r="B5164" s="185" t="s">
        <v>99</v>
      </c>
      <c r="C5164" s="185" t="s">
        <v>8809</v>
      </c>
      <c r="D5164" s="186" t="s">
        <v>5371</v>
      </c>
      <c r="E5164" s="185" t="s">
        <v>108</v>
      </c>
      <c r="F5164" s="187" t="n">
        <v>14.4873</v>
      </c>
      <c r="G5164" s="187" t="n">
        <v>0.1043</v>
      </c>
      <c r="H5164" s="186" t="s">
        <v>8521</v>
      </c>
      <c r="I5164" s="188" t="n">
        <v>0.1043</v>
      </c>
      <c r="J5164" s="189" t="s">
        <v>5373</v>
      </c>
    </row>
    <row r="5165" customFormat="false" ht="14.4" hidden="false" customHeight="false" outlineLevel="0" collapsed="false">
      <c r="A5165" s="184" t="s">
        <v>24</v>
      </c>
      <c r="B5165" s="185" t="s">
        <v>99</v>
      </c>
      <c r="C5165" s="185" t="s">
        <v>8810</v>
      </c>
      <c r="D5165" s="186" t="s">
        <v>5385</v>
      </c>
      <c r="E5165" s="185" t="s">
        <v>112</v>
      </c>
      <c r="F5165" s="187" t="n">
        <v>57.2045</v>
      </c>
      <c r="G5165" s="187" t="n">
        <v>0.5766</v>
      </c>
      <c r="H5165" s="186" t="s">
        <v>8347</v>
      </c>
      <c r="I5165" s="188" t="n">
        <v>0.5766</v>
      </c>
      <c r="J5165" s="189" t="s">
        <v>5373</v>
      </c>
    </row>
    <row r="5166" customFormat="false" ht="14.4" hidden="false" customHeight="false" outlineLevel="0" collapsed="false">
      <c r="A5166" s="184" t="s">
        <v>24</v>
      </c>
      <c r="B5166" s="185" t="s">
        <v>99</v>
      </c>
      <c r="C5166" s="185" t="s">
        <v>8810</v>
      </c>
      <c r="D5166" s="186" t="s">
        <v>5381</v>
      </c>
      <c r="E5166" s="185" t="s">
        <v>104</v>
      </c>
      <c r="F5166" s="187" t="n">
        <v>0.7202</v>
      </c>
      <c r="G5166" s="187" t="n">
        <v>0.0363</v>
      </c>
      <c r="H5166" s="186" t="s">
        <v>8347</v>
      </c>
      <c r="I5166" s="188" t="n">
        <v>0.0363</v>
      </c>
      <c r="J5166" s="189" t="s">
        <v>5373</v>
      </c>
    </row>
    <row r="5167" customFormat="false" ht="14.4" hidden="false" customHeight="false" outlineLevel="0" collapsed="false">
      <c r="A5167" s="184" t="s">
        <v>24</v>
      </c>
      <c r="B5167" s="185" t="s">
        <v>99</v>
      </c>
      <c r="C5167" s="185" t="s">
        <v>8811</v>
      </c>
      <c r="D5167" s="186" t="s">
        <v>5385</v>
      </c>
      <c r="E5167" s="185" t="s">
        <v>112</v>
      </c>
      <c r="F5167" s="187" t="n">
        <v>265.8927</v>
      </c>
      <c r="G5167" s="187" t="n">
        <v>2.6801</v>
      </c>
      <c r="H5167" s="186" t="s">
        <v>8347</v>
      </c>
      <c r="I5167" s="188" t="n">
        <v>2.6801</v>
      </c>
      <c r="J5167" s="189" t="s">
        <v>5373</v>
      </c>
    </row>
    <row r="5168" customFormat="false" ht="14.4" hidden="false" customHeight="false" outlineLevel="0" collapsed="false">
      <c r="A5168" s="184" t="s">
        <v>24</v>
      </c>
      <c r="B5168" s="185" t="s">
        <v>99</v>
      </c>
      <c r="C5168" s="185" t="s">
        <v>8811</v>
      </c>
      <c r="D5168" s="186" t="s">
        <v>5381</v>
      </c>
      <c r="E5168" s="185" t="s">
        <v>104</v>
      </c>
      <c r="F5168" s="187" t="n">
        <v>33.0396</v>
      </c>
      <c r="G5168" s="187" t="n">
        <v>1.6653</v>
      </c>
      <c r="H5168" s="186" t="s">
        <v>8347</v>
      </c>
      <c r="I5168" s="188" t="n">
        <v>1.6653</v>
      </c>
      <c r="J5168" s="189" t="s">
        <v>5373</v>
      </c>
    </row>
    <row r="5169" customFormat="false" ht="14.4" hidden="false" customHeight="false" outlineLevel="0" collapsed="false">
      <c r="A5169" s="184" t="s">
        <v>24</v>
      </c>
      <c r="B5169" s="185" t="s">
        <v>99</v>
      </c>
      <c r="C5169" s="185" t="s">
        <v>8811</v>
      </c>
      <c r="D5169" s="186" t="s">
        <v>5381</v>
      </c>
      <c r="E5169" s="185" t="s">
        <v>104</v>
      </c>
      <c r="F5169" s="187" t="n">
        <v>1.0178</v>
      </c>
      <c r="G5169" s="187" t="n">
        <v>0.0513</v>
      </c>
      <c r="H5169" s="186" t="s">
        <v>8347</v>
      </c>
      <c r="I5169" s="188" t="n">
        <v>0.0513</v>
      </c>
      <c r="J5169" s="189" t="s">
        <v>5373</v>
      </c>
    </row>
    <row r="5170" customFormat="false" ht="14.4" hidden="false" customHeight="false" outlineLevel="0" collapsed="false">
      <c r="A5170" s="184" t="s">
        <v>24</v>
      </c>
      <c r="B5170" s="185" t="s">
        <v>99</v>
      </c>
      <c r="C5170" s="185" t="s">
        <v>8812</v>
      </c>
      <c r="D5170" s="186" t="s">
        <v>5385</v>
      </c>
      <c r="E5170" s="185" t="s">
        <v>112</v>
      </c>
      <c r="F5170" s="187" t="n">
        <v>191.8325</v>
      </c>
      <c r="G5170" s="187" t="n">
        <v>1.9336</v>
      </c>
      <c r="H5170" s="186" t="s">
        <v>8347</v>
      </c>
      <c r="I5170" s="188" t="n">
        <v>1.9336</v>
      </c>
      <c r="J5170" s="189" t="s">
        <v>5373</v>
      </c>
    </row>
    <row r="5171" customFormat="false" ht="14.4" hidden="false" customHeight="false" outlineLevel="0" collapsed="false">
      <c r="A5171" s="184" t="s">
        <v>24</v>
      </c>
      <c r="B5171" s="185" t="s">
        <v>99</v>
      </c>
      <c r="C5171" s="185" t="s">
        <v>8812</v>
      </c>
      <c r="D5171" s="186" t="s">
        <v>5381</v>
      </c>
      <c r="E5171" s="185" t="s">
        <v>104</v>
      </c>
      <c r="F5171" s="187" t="n">
        <v>2.5693</v>
      </c>
      <c r="G5171" s="187" t="n">
        <v>0.1295</v>
      </c>
      <c r="H5171" s="186" t="s">
        <v>8347</v>
      </c>
      <c r="I5171" s="188" t="n">
        <v>0.1295</v>
      </c>
      <c r="J5171" s="189" t="s">
        <v>5373</v>
      </c>
    </row>
    <row r="5172" customFormat="false" ht="14.4" hidden="false" customHeight="false" outlineLevel="0" collapsed="false">
      <c r="A5172" s="184" t="s">
        <v>24</v>
      </c>
      <c r="B5172" s="185" t="s">
        <v>99</v>
      </c>
      <c r="C5172" s="185" t="s">
        <v>8812</v>
      </c>
      <c r="D5172" s="186" t="s">
        <v>5381</v>
      </c>
      <c r="E5172" s="185" t="s">
        <v>104</v>
      </c>
      <c r="F5172" s="187" t="n">
        <v>0.3988</v>
      </c>
      <c r="G5172" s="187" t="n">
        <v>0.0201</v>
      </c>
      <c r="H5172" s="186" t="s">
        <v>8347</v>
      </c>
      <c r="I5172" s="188" t="n">
        <v>0.0201</v>
      </c>
      <c r="J5172" s="189" t="s">
        <v>5373</v>
      </c>
    </row>
    <row r="5173" customFormat="false" ht="14.4" hidden="false" customHeight="false" outlineLevel="0" collapsed="false">
      <c r="A5173" s="184" t="s">
        <v>24</v>
      </c>
      <c r="B5173" s="185" t="s">
        <v>99</v>
      </c>
      <c r="C5173" s="185" t="s">
        <v>8813</v>
      </c>
      <c r="D5173" s="186" t="s">
        <v>5385</v>
      </c>
      <c r="E5173" s="185" t="s">
        <v>112</v>
      </c>
      <c r="F5173" s="187" t="n">
        <v>6.0121</v>
      </c>
      <c r="G5173" s="187" t="n">
        <v>0.0606</v>
      </c>
      <c r="H5173" s="186" t="s">
        <v>8347</v>
      </c>
      <c r="I5173" s="188" t="n">
        <v>0.0606</v>
      </c>
      <c r="J5173" s="189" t="s">
        <v>5373</v>
      </c>
    </row>
    <row r="5174" customFormat="false" ht="14.4" hidden="false" customHeight="false" outlineLevel="0" collapsed="false">
      <c r="A5174" s="184" t="s">
        <v>24</v>
      </c>
      <c r="B5174" s="185" t="s">
        <v>99</v>
      </c>
      <c r="C5174" s="185" t="s">
        <v>8813</v>
      </c>
      <c r="D5174" s="186" t="s">
        <v>5385</v>
      </c>
      <c r="E5174" s="185" t="s">
        <v>112</v>
      </c>
      <c r="F5174" s="187" t="n">
        <v>4.5934</v>
      </c>
      <c r="G5174" s="187" t="n">
        <v>0.0463</v>
      </c>
      <c r="H5174" s="186" t="s">
        <v>8347</v>
      </c>
      <c r="I5174" s="188" t="n">
        <v>0.0463</v>
      </c>
      <c r="J5174" s="189" t="s">
        <v>5373</v>
      </c>
    </row>
    <row r="5175" customFormat="false" ht="14.4" hidden="false" customHeight="false" outlineLevel="0" collapsed="false">
      <c r="A5175" s="184" t="s">
        <v>24</v>
      </c>
      <c r="B5175" s="185" t="s">
        <v>99</v>
      </c>
      <c r="C5175" s="185" t="s">
        <v>8813</v>
      </c>
      <c r="D5175" s="186" t="s">
        <v>5381</v>
      </c>
      <c r="E5175" s="185" t="s">
        <v>104</v>
      </c>
      <c r="F5175" s="187" t="n">
        <v>16.9354</v>
      </c>
      <c r="G5175" s="187" t="n">
        <v>0.8536</v>
      </c>
      <c r="H5175" s="186" t="s">
        <v>8347</v>
      </c>
      <c r="I5175" s="188" t="n">
        <v>0.8536</v>
      </c>
      <c r="J5175" s="189" t="s">
        <v>5373</v>
      </c>
    </row>
    <row r="5176" customFormat="false" ht="14.4" hidden="false" customHeight="false" outlineLevel="0" collapsed="false">
      <c r="A5176" s="184" t="s">
        <v>24</v>
      </c>
      <c r="B5176" s="185" t="s">
        <v>99</v>
      </c>
      <c r="C5176" s="185" t="s">
        <v>8814</v>
      </c>
      <c r="D5176" s="186" t="s">
        <v>5385</v>
      </c>
      <c r="E5176" s="185" t="s">
        <v>112</v>
      </c>
      <c r="F5176" s="187" t="n">
        <v>54.7143</v>
      </c>
      <c r="G5176" s="187" t="n">
        <v>0.5515</v>
      </c>
      <c r="H5176" s="186" t="s">
        <v>8347</v>
      </c>
      <c r="I5176" s="188" t="n">
        <v>0.5515</v>
      </c>
      <c r="J5176" s="189" t="s">
        <v>5373</v>
      </c>
    </row>
    <row r="5177" customFormat="false" ht="14.4" hidden="false" customHeight="false" outlineLevel="0" collapsed="false">
      <c r="A5177" s="184" t="s">
        <v>24</v>
      </c>
      <c r="B5177" s="185" t="s">
        <v>99</v>
      </c>
      <c r="C5177" s="185" t="s">
        <v>8814</v>
      </c>
      <c r="D5177" s="186" t="s">
        <v>5381</v>
      </c>
      <c r="E5177" s="185" t="s">
        <v>104</v>
      </c>
      <c r="F5177" s="187" t="n">
        <v>21.2605</v>
      </c>
      <c r="G5177" s="187" t="n">
        <v>1.0716</v>
      </c>
      <c r="H5177" s="186" t="s">
        <v>8347</v>
      </c>
      <c r="I5177" s="188" t="n">
        <v>1.0716</v>
      </c>
      <c r="J5177" s="189" t="s">
        <v>5373</v>
      </c>
    </row>
    <row r="5178" customFormat="false" ht="14.4" hidden="false" customHeight="false" outlineLevel="0" collapsed="false">
      <c r="A5178" s="184" t="s">
        <v>24</v>
      </c>
      <c r="B5178" s="185" t="s">
        <v>99</v>
      </c>
      <c r="C5178" s="185" t="s">
        <v>8815</v>
      </c>
      <c r="D5178" s="186" t="s">
        <v>5381</v>
      </c>
      <c r="E5178" s="185" t="s">
        <v>104</v>
      </c>
      <c r="F5178" s="187" t="n">
        <v>4.0751</v>
      </c>
      <c r="G5178" s="187" t="n">
        <v>0.2054</v>
      </c>
      <c r="H5178" s="186" t="s">
        <v>8347</v>
      </c>
      <c r="I5178" s="188" t="n">
        <v>0.2054</v>
      </c>
      <c r="J5178" s="189" t="s">
        <v>5373</v>
      </c>
    </row>
    <row r="5179" customFormat="false" ht="14.4" hidden="false" customHeight="false" outlineLevel="0" collapsed="false">
      <c r="A5179" s="184" t="s">
        <v>24</v>
      </c>
      <c r="B5179" s="185" t="s">
        <v>99</v>
      </c>
      <c r="C5179" s="185" t="s">
        <v>8816</v>
      </c>
      <c r="D5179" s="186" t="s">
        <v>5381</v>
      </c>
      <c r="E5179" s="185" t="s">
        <v>104</v>
      </c>
      <c r="F5179" s="187" t="n">
        <v>103.0986</v>
      </c>
      <c r="G5179" s="187" t="n">
        <v>5.1965</v>
      </c>
      <c r="H5179" s="186" t="s">
        <v>8347</v>
      </c>
      <c r="I5179" s="188" t="n">
        <v>5.1965</v>
      </c>
      <c r="J5179" s="189" t="s">
        <v>5373</v>
      </c>
    </row>
    <row r="5180" customFormat="false" ht="14.4" hidden="false" customHeight="false" outlineLevel="0" collapsed="false">
      <c r="A5180" s="184" t="s">
        <v>24</v>
      </c>
      <c r="B5180" s="185" t="s">
        <v>99</v>
      </c>
      <c r="C5180" s="185" t="s">
        <v>8816</v>
      </c>
      <c r="D5180" s="186" t="s">
        <v>7611</v>
      </c>
      <c r="E5180" s="185"/>
      <c r="F5180" s="187" t="n">
        <v>0</v>
      </c>
      <c r="G5180" s="187" t="n">
        <v>0.0711</v>
      </c>
      <c r="H5180" s="186" t="s">
        <v>8347</v>
      </c>
      <c r="I5180" s="188" t="n">
        <v>0.0711</v>
      </c>
      <c r="J5180" s="189" t="s">
        <v>5373</v>
      </c>
    </row>
    <row r="5181" customFormat="false" ht="14.4" hidden="false" customHeight="false" outlineLevel="0" collapsed="false">
      <c r="A5181" s="184" t="s">
        <v>24</v>
      </c>
      <c r="B5181" s="185" t="s">
        <v>104</v>
      </c>
      <c r="C5181" s="185" t="s">
        <v>8817</v>
      </c>
      <c r="D5181" s="186" t="s">
        <v>5396</v>
      </c>
      <c r="E5181" s="185" t="s">
        <v>95</v>
      </c>
      <c r="F5181" s="187" t="n">
        <v>89.8683</v>
      </c>
      <c r="G5181" s="187" t="n">
        <v>0.3882</v>
      </c>
      <c r="H5181" s="186" t="s">
        <v>8521</v>
      </c>
      <c r="I5181" s="188" t="n">
        <v>0.3882</v>
      </c>
      <c r="J5181" s="189" t="s">
        <v>5373</v>
      </c>
    </row>
    <row r="5182" customFormat="false" ht="14.4" hidden="false" customHeight="false" outlineLevel="0" collapsed="false">
      <c r="A5182" s="184" t="s">
        <v>24</v>
      </c>
      <c r="B5182" s="185" t="s">
        <v>104</v>
      </c>
      <c r="C5182" s="185" t="s">
        <v>8817</v>
      </c>
      <c r="D5182" s="186" t="s">
        <v>5491</v>
      </c>
      <c r="E5182" s="185" t="s">
        <v>95</v>
      </c>
      <c r="F5182" s="187" t="n">
        <v>1.3631</v>
      </c>
      <c r="G5182" s="187" t="n">
        <v>0.0439</v>
      </c>
      <c r="H5182" s="186" t="s">
        <v>8521</v>
      </c>
      <c r="I5182" s="188" t="n">
        <v>0.0439</v>
      </c>
      <c r="J5182" s="189" t="s">
        <v>5373</v>
      </c>
    </row>
    <row r="5183" customFormat="false" ht="14.4" hidden="false" customHeight="false" outlineLevel="0" collapsed="false">
      <c r="A5183" s="184" t="s">
        <v>24</v>
      </c>
      <c r="B5183" s="185" t="s">
        <v>108</v>
      </c>
      <c r="C5183" s="185" t="s">
        <v>8818</v>
      </c>
      <c r="D5183" s="186" t="s">
        <v>5378</v>
      </c>
      <c r="E5183" s="185" t="s">
        <v>104</v>
      </c>
      <c r="F5183" s="187" t="n">
        <v>32.8807</v>
      </c>
      <c r="G5183" s="187" t="n">
        <v>0.1912</v>
      </c>
      <c r="H5183" s="186" t="s">
        <v>8521</v>
      </c>
      <c r="I5183" s="188" t="n">
        <v>0.1912</v>
      </c>
      <c r="J5183" s="189" t="s">
        <v>5373</v>
      </c>
    </row>
    <row r="5184" customFormat="false" ht="14.4" hidden="false" customHeight="false" outlineLevel="0" collapsed="false">
      <c r="A5184" s="184" t="s">
        <v>24</v>
      </c>
      <c r="B5184" s="185" t="s">
        <v>108</v>
      </c>
      <c r="C5184" s="185" t="s">
        <v>8818</v>
      </c>
      <c r="D5184" s="186" t="s">
        <v>5371</v>
      </c>
      <c r="E5184" s="185" t="s">
        <v>108</v>
      </c>
      <c r="F5184" s="187" t="n">
        <v>32.2665</v>
      </c>
      <c r="G5184" s="187" t="n">
        <v>0.2323</v>
      </c>
      <c r="H5184" s="186" t="s">
        <v>8521</v>
      </c>
      <c r="I5184" s="188" t="n">
        <v>0.2323</v>
      </c>
      <c r="J5184" s="189" t="s">
        <v>5373</v>
      </c>
    </row>
    <row r="5185" customFormat="false" ht="14.4" hidden="false" customHeight="false" outlineLevel="0" collapsed="false">
      <c r="A5185" s="184" t="s">
        <v>24</v>
      </c>
      <c r="B5185" s="185" t="s">
        <v>108</v>
      </c>
      <c r="C5185" s="185" t="s">
        <v>8085</v>
      </c>
      <c r="D5185" s="186" t="s">
        <v>5452</v>
      </c>
      <c r="E5185" s="185" t="s">
        <v>99</v>
      </c>
      <c r="F5185" s="187" t="n">
        <v>66.4125</v>
      </c>
      <c r="G5185" s="187" t="n">
        <v>0.3239</v>
      </c>
      <c r="H5185" s="186" t="s">
        <v>8521</v>
      </c>
      <c r="I5185" s="188" t="n">
        <v>0.3239</v>
      </c>
      <c r="J5185" s="189" t="s">
        <v>5373</v>
      </c>
    </row>
    <row r="5186" customFormat="false" ht="14.4" hidden="false" customHeight="false" outlineLevel="0" collapsed="false">
      <c r="A5186" s="184" t="s">
        <v>24</v>
      </c>
      <c r="B5186" s="185" t="s">
        <v>108</v>
      </c>
      <c r="C5186" s="185" t="s">
        <v>7465</v>
      </c>
      <c r="D5186" s="186" t="s">
        <v>5381</v>
      </c>
      <c r="E5186" s="185" t="s">
        <v>104</v>
      </c>
      <c r="F5186" s="187" t="n">
        <v>6.1187</v>
      </c>
      <c r="G5186" s="187" t="n">
        <v>0.3084</v>
      </c>
      <c r="H5186" s="186" t="s">
        <v>8521</v>
      </c>
      <c r="I5186" s="188" t="n">
        <v>0.3084</v>
      </c>
      <c r="J5186" s="189" t="s">
        <v>5373</v>
      </c>
    </row>
    <row r="5187" customFormat="false" ht="14.4" hidden="false" customHeight="false" outlineLevel="0" collapsed="false">
      <c r="A5187" s="184" t="s">
        <v>24</v>
      </c>
      <c r="B5187" s="185" t="s">
        <v>108</v>
      </c>
      <c r="C5187" s="185" t="s">
        <v>8819</v>
      </c>
      <c r="D5187" s="186" t="s">
        <v>5381</v>
      </c>
      <c r="E5187" s="185" t="s">
        <v>104</v>
      </c>
      <c r="F5187" s="187" t="n">
        <v>2.5415</v>
      </c>
      <c r="G5187" s="187" t="n">
        <v>0.1281</v>
      </c>
      <c r="H5187" s="186" t="s">
        <v>8521</v>
      </c>
      <c r="I5187" s="188" t="n">
        <v>0.1281</v>
      </c>
      <c r="J5187" s="189" t="s">
        <v>5373</v>
      </c>
    </row>
    <row r="5188" customFormat="false" ht="14.4" hidden="false" customHeight="false" outlineLevel="0" collapsed="false">
      <c r="A5188" s="184" t="s">
        <v>24</v>
      </c>
      <c r="B5188" s="185" t="s">
        <v>108</v>
      </c>
      <c r="C5188" s="185" t="s">
        <v>7041</v>
      </c>
      <c r="D5188" s="186" t="s">
        <v>5378</v>
      </c>
      <c r="E5188" s="185" t="s">
        <v>104</v>
      </c>
      <c r="F5188" s="187" t="n">
        <v>30.2667</v>
      </c>
      <c r="G5188" s="187" t="n">
        <v>0.176</v>
      </c>
      <c r="H5188" s="186" t="s">
        <v>8521</v>
      </c>
      <c r="I5188" s="188" t="n">
        <v>0.176</v>
      </c>
      <c r="J5188" s="189" t="s">
        <v>5373</v>
      </c>
    </row>
    <row r="5189" customFormat="false" ht="14.4" hidden="false" customHeight="false" outlineLevel="0" collapsed="false">
      <c r="A5189" s="184" t="s">
        <v>24</v>
      </c>
      <c r="B5189" s="185" t="s">
        <v>108</v>
      </c>
      <c r="C5189" s="185" t="s">
        <v>8820</v>
      </c>
      <c r="D5189" s="186" t="s">
        <v>5452</v>
      </c>
      <c r="E5189" s="185" t="s">
        <v>99</v>
      </c>
      <c r="F5189" s="187" t="n">
        <v>37.9324</v>
      </c>
      <c r="G5189" s="187" t="n">
        <v>0.185</v>
      </c>
      <c r="H5189" s="186" t="s">
        <v>8521</v>
      </c>
      <c r="I5189" s="188" t="n">
        <v>0.185</v>
      </c>
      <c r="J5189" s="189" t="s">
        <v>5373</v>
      </c>
    </row>
    <row r="5190" customFormat="false" ht="14.4" hidden="false" customHeight="false" outlineLevel="0" collapsed="false">
      <c r="A5190" s="184" t="s">
        <v>24</v>
      </c>
      <c r="B5190" s="185" t="s">
        <v>114</v>
      </c>
      <c r="C5190" s="185" t="s">
        <v>5135</v>
      </c>
      <c r="D5190" s="186" t="s">
        <v>5396</v>
      </c>
      <c r="E5190" s="185" t="s">
        <v>95</v>
      </c>
      <c r="F5190" s="187" t="n">
        <v>30.2571</v>
      </c>
      <c r="G5190" s="187" t="n">
        <v>0.1307</v>
      </c>
      <c r="H5190" s="186" t="s">
        <v>5746</v>
      </c>
      <c r="I5190" s="188" t="n">
        <v>0.1307</v>
      </c>
      <c r="J5190" s="189" t="s">
        <v>5467</v>
      </c>
    </row>
    <row r="5191" customFormat="false" ht="14.4" hidden="false" customHeight="false" outlineLevel="0" collapsed="false">
      <c r="A5191" s="184" t="s">
        <v>24</v>
      </c>
      <c r="B5191" s="185" t="s">
        <v>114</v>
      </c>
      <c r="C5191" s="185" t="s">
        <v>8821</v>
      </c>
      <c r="D5191" s="186" t="s">
        <v>5487</v>
      </c>
      <c r="E5191" s="185" t="s">
        <v>99</v>
      </c>
      <c r="F5191" s="187" t="n">
        <v>121.6833</v>
      </c>
      <c r="G5191" s="187" t="n">
        <v>5.2247</v>
      </c>
      <c r="H5191" s="186" t="s">
        <v>5372</v>
      </c>
      <c r="I5191" s="188" t="n">
        <v>5.2247</v>
      </c>
      <c r="J5191" s="189" t="s">
        <v>5373</v>
      </c>
    </row>
    <row r="5192" customFormat="false" ht="14.4" hidden="false" customHeight="false" outlineLevel="0" collapsed="false">
      <c r="A5192" s="184" t="s">
        <v>24</v>
      </c>
      <c r="B5192" s="185" t="s">
        <v>114</v>
      </c>
      <c r="C5192" s="185" t="s">
        <v>8822</v>
      </c>
      <c r="D5192" s="186" t="s">
        <v>5487</v>
      </c>
      <c r="E5192" s="185" t="s">
        <v>99</v>
      </c>
      <c r="F5192" s="187" t="n">
        <v>390.6874</v>
      </c>
      <c r="G5192" s="187" t="n">
        <v>16.7749</v>
      </c>
      <c r="H5192" s="186" t="s">
        <v>5372</v>
      </c>
      <c r="I5192" s="188" t="n">
        <v>16.7749</v>
      </c>
      <c r="J5192" s="189" t="s">
        <v>5373</v>
      </c>
    </row>
    <row r="5193" customFormat="false" ht="14.4" hidden="false" customHeight="false" outlineLevel="0" collapsed="false">
      <c r="A5193" s="184" t="s">
        <v>24</v>
      </c>
      <c r="B5193" s="185" t="s">
        <v>114</v>
      </c>
      <c r="C5193" s="185" t="s">
        <v>8822</v>
      </c>
      <c r="D5193" s="186" t="s">
        <v>8823</v>
      </c>
      <c r="E5193" s="185" t="s">
        <v>86</v>
      </c>
      <c r="F5193" s="187" t="n">
        <v>27.4306</v>
      </c>
      <c r="G5193" s="187" t="n">
        <v>0.1475</v>
      </c>
      <c r="H5193" s="186" t="s">
        <v>5372</v>
      </c>
      <c r="I5193" s="188" t="n">
        <v>0.1475</v>
      </c>
      <c r="J5193" s="189" t="s">
        <v>5373</v>
      </c>
    </row>
    <row r="5194" customFormat="false" ht="14.4" hidden="false" customHeight="false" outlineLevel="0" collapsed="false">
      <c r="A5194" s="184" t="s">
        <v>24</v>
      </c>
      <c r="B5194" s="185" t="s">
        <v>114</v>
      </c>
      <c r="C5194" s="185" t="s">
        <v>8824</v>
      </c>
      <c r="D5194" s="186" t="s">
        <v>5452</v>
      </c>
      <c r="E5194" s="185" t="s">
        <v>99</v>
      </c>
      <c r="F5194" s="187" t="n">
        <v>14.2503</v>
      </c>
      <c r="G5194" s="187" t="n">
        <v>0.0695</v>
      </c>
      <c r="H5194" s="186" t="s">
        <v>5372</v>
      </c>
      <c r="I5194" s="188" t="n">
        <v>0.0695</v>
      </c>
      <c r="J5194" s="189" t="s">
        <v>5373</v>
      </c>
    </row>
    <row r="5195" customFormat="false" ht="14.4" hidden="false" customHeight="false" outlineLevel="0" collapsed="false">
      <c r="A5195" s="184" t="s">
        <v>24</v>
      </c>
      <c r="B5195" s="185" t="s">
        <v>114</v>
      </c>
      <c r="C5195" s="185" t="s">
        <v>8824</v>
      </c>
      <c r="D5195" s="186" t="s">
        <v>8514</v>
      </c>
      <c r="E5195" s="185" t="s">
        <v>99</v>
      </c>
      <c r="F5195" s="187" t="n">
        <v>49.4738</v>
      </c>
      <c r="G5195" s="187" t="n">
        <v>0.4411</v>
      </c>
      <c r="H5195" s="186" t="s">
        <v>5372</v>
      </c>
      <c r="I5195" s="188" t="n">
        <v>0.4411</v>
      </c>
      <c r="J5195" s="189" t="s">
        <v>5373</v>
      </c>
    </row>
    <row r="5196" customFormat="false" ht="14.4" hidden="false" customHeight="false" outlineLevel="0" collapsed="false">
      <c r="A5196" s="184" t="s">
        <v>24</v>
      </c>
      <c r="B5196" s="185" t="s">
        <v>114</v>
      </c>
      <c r="C5196" s="185" t="s">
        <v>8825</v>
      </c>
      <c r="D5196" s="186" t="s">
        <v>5378</v>
      </c>
      <c r="E5196" s="185" t="s">
        <v>104</v>
      </c>
      <c r="F5196" s="187" t="n">
        <v>35.9761</v>
      </c>
      <c r="G5196" s="187" t="n">
        <v>0.2092</v>
      </c>
      <c r="H5196" s="186" t="s">
        <v>5372</v>
      </c>
      <c r="I5196" s="188" t="n">
        <v>0.2092</v>
      </c>
      <c r="J5196" s="189" t="s">
        <v>5373</v>
      </c>
    </row>
    <row r="5197" customFormat="false" ht="14.4" hidden="false" customHeight="false" outlineLevel="0" collapsed="false">
      <c r="A5197" s="184" t="s">
        <v>24</v>
      </c>
      <c r="B5197" s="185" t="s">
        <v>114</v>
      </c>
      <c r="C5197" s="185" t="s">
        <v>8825</v>
      </c>
      <c r="D5197" s="186" t="s">
        <v>8514</v>
      </c>
      <c r="E5197" s="185" t="s">
        <v>99</v>
      </c>
      <c r="F5197" s="187" t="n">
        <v>981.1645</v>
      </c>
      <c r="G5197" s="187" t="n">
        <v>8.7479</v>
      </c>
      <c r="H5197" s="186" t="s">
        <v>5372</v>
      </c>
      <c r="I5197" s="188" t="n">
        <v>8.7479</v>
      </c>
      <c r="J5197" s="189" t="s">
        <v>5373</v>
      </c>
    </row>
    <row r="5198" customFormat="false" ht="14.4" hidden="false" customHeight="false" outlineLevel="0" collapsed="false">
      <c r="A5198" s="184" t="s">
        <v>24</v>
      </c>
      <c r="B5198" s="185" t="s">
        <v>114</v>
      </c>
      <c r="C5198" s="185" t="s">
        <v>8825</v>
      </c>
      <c r="D5198" s="186" t="s">
        <v>8514</v>
      </c>
      <c r="E5198" s="185" t="s">
        <v>99</v>
      </c>
      <c r="F5198" s="187" t="n">
        <v>263.6433</v>
      </c>
      <c r="G5198" s="187" t="n">
        <v>2.3506</v>
      </c>
      <c r="H5198" s="186" t="s">
        <v>5372</v>
      </c>
      <c r="I5198" s="188" t="n">
        <v>2.3506</v>
      </c>
      <c r="J5198" s="189" t="s">
        <v>5373</v>
      </c>
    </row>
    <row r="5199" customFormat="false" ht="14.4" hidden="false" customHeight="false" outlineLevel="0" collapsed="false">
      <c r="A5199" s="184" t="s">
        <v>24</v>
      </c>
      <c r="B5199" s="185" t="s">
        <v>114</v>
      </c>
      <c r="C5199" s="185" t="s">
        <v>8826</v>
      </c>
      <c r="D5199" s="186" t="s">
        <v>5452</v>
      </c>
      <c r="E5199" s="185" t="s">
        <v>99</v>
      </c>
      <c r="F5199" s="187" t="n">
        <v>50.6244</v>
      </c>
      <c r="G5199" s="187" t="n">
        <v>0.2469</v>
      </c>
      <c r="H5199" s="186" t="s">
        <v>5372</v>
      </c>
      <c r="I5199" s="188" t="n">
        <v>0.2469</v>
      </c>
      <c r="J5199" s="189" t="s">
        <v>8827</v>
      </c>
    </row>
    <row r="5200" customFormat="false" ht="14.4" hidden="false" customHeight="false" outlineLevel="0" collapsed="false">
      <c r="A5200" s="184" t="s">
        <v>24</v>
      </c>
      <c r="B5200" s="185" t="s">
        <v>114</v>
      </c>
      <c r="C5200" s="185" t="s">
        <v>8826</v>
      </c>
      <c r="D5200" s="186" t="s">
        <v>8514</v>
      </c>
      <c r="E5200" s="185" t="s">
        <v>99</v>
      </c>
      <c r="F5200" s="187" t="n">
        <v>113.0685</v>
      </c>
      <c r="G5200" s="187" t="n">
        <v>1.0081</v>
      </c>
      <c r="H5200" s="186" t="s">
        <v>5372</v>
      </c>
      <c r="I5200" s="188" t="n">
        <v>1.0081</v>
      </c>
      <c r="J5200" s="189" t="s">
        <v>8827</v>
      </c>
    </row>
    <row r="5201" customFormat="false" ht="14.4" hidden="false" customHeight="false" outlineLevel="0" collapsed="false">
      <c r="A5201" s="184" t="s">
        <v>24</v>
      </c>
      <c r="B5201" s="185" t="s">
        <v>114</v>
      </c>
      <c r="C5201" s="185" t="s">
        <v>8826</v>
      </c>
      <c r="D5201" s="186" t="s">
        <v>8514</v>
      </c>
      <c r="E5201" s="185" t="s">
        <v>99</v>
      </c>
      <c r="F5201" s="187" t="n">
        <v>16.2968</v>
      </c>
      <c r="G5201" s="187" t="n">
        <v>0.1453</v>
      </c>
      <c r="H5201" s="186" t="s">
        <v>5372</v>
      </c>
      <c r="I5201" s="188" t="n">
        <v>0.1453</v>
      </c>
      <c r="J5201" s="189" t="s">
        <v>8827</v>
      </c>
    </row>
    <row r="5202" customFormat="false" ht="14.4" hidden="false" customHeight="false" outlineLevel="0" collapsed="false">
      <c r="A5202" s="184" t="s">
        <v>24</v>
      </c>
      <c r="B5202" s="185" t="s">
        <v>122</v>
      </c>
      <c r="C5202" s="185" t="s">
        <v>152</v>
      </c>
      <c r="D5202" s="186" t="s">
        <v>5396</v>
      </c>
      <c r="E5202" s="185" t="s">
        <v>95</v>
      </c>
      <c r="F5202" s="187" t="n">
        <v>17.2699</v>
      </c>
      <c r="G5202" s="187" t="n">
        <v>0.0746</v>
      </c>
      <c r="H5202" s="186" t="s">
        <v>5746</v>
      </c>
      <c r="I5202" s="188" t="n">
        <v>0.0746</v>
      </c>
      <c r="J5202" s="189" t="s">
        <v>5467</v>
      </c>
    </row>
    <row r="5203" customFormat="false" ht="14.4" hidden="false" customHeight="false" outlineLevel="0" collapsed="false">
      <c r="A5203" s="184" t="s">
        <v>24</v>
      </c>
      <c r="B5203" s="185" t="s">
        <v>132</v>
      </c>
      <c r="C5203" s="185" t="s">
        <v>1354</v>
      </c>
      <c r="D5203" s="186" t="s">
        <v>5396</v>
      </c>
      <c r="E5203" s="185" t="s">
        <v>95</v>
      </c>
      <c r="F5203" s="187" t="n">
        <v>100.6331</v>
      </c>
      <c r="G5203" s="187" t="n">
        <v>0.4347</v>
      </c>
      <c r="H5203" s="186" t="s">
        <v>8828</v>
      </c>
      <c r="I5203" s="188" t="n">
        <v>0.4347</v>
      </c>
      <c r="J5203" s="189" t="s">
        <v>5373</v>
      </c>
    </row>
    <row r="5204" customFormat="false" ht="14.4" hidden="false" customHeight="false" outlineLevel="0" collapsed="false">
      <c r="A5204" s="184" t="s">
        <v>24</v>
      </c>
      <c r="B5204" s="185" t="s">
        <v>132</v>
      </c>
      <c r="C5204" s="185" t="s">
        <v>8829</v>
      </c>
      <c r="D5204" s="186" t="s">
        <v>5396</v>
      </c>
      <c r="E5204" s="185" t="s">
        <v>95</v>
      </c>
      <c r="F5204" s="187" t="n">
        <v>219.0685</v>
      </c>
      <c r="G5204" s="187" t="n">
        <v>0.9463</v>
      </c>
      <c r="H5204" s="186" t="s">
        <v>8828</v>
      </c>
      <c r="I5204" s="188" t="n">
        <v>0.9463</v>
      </c>
      <c r="J5204" s="189" t="s">
        <v>5373</v>
      </c>
    </row>
    <row r="5205" customFormat="false" ht="14.4" hidden="false" customHeight="false" outlineLevel="0" collapsed="false">
      <c r="A5205" s="184" t="s">
        <v>24</v>
      </c>
      <c r="B5205" s="185" t="s">
        <v>187</v>
      </c>
      <c r="C5205" s="185" t="s">
        <v>2753</v>
      </c>
      <c r="D5205" s="186" t="s">
        <v>5375</v>
      </c>
      <c r="E5205" s="185"/>
      <c r="F5205" s="187" t="n">
        <v>0</v>
      </c>
      <c r="G5205" s="187" t="n">
        <v>0.0079</v>
      </c>
      <c r="H5205" s="186" t="s">
        <v>8830</v>
      </c>
      <c r="I5205" s="188" t="n">
        <v>0.0079</v>
      </c>
      <c r="J5205" s="189" t="s">
        <v>5467</v>
      </c>
    </row>
    <row r="5206" customFormat="false" ht="14.4" hidden="false" customHeight="false" outlineLevel="0" collapsed="false">
      <c r="A5206" s="184" t="s">
        <v>24</v>
      </c>
      <c r="B5206" s="185" t="s">
        <v>187</v>
      </c>
      <c r="C5206" s="185" t="s">
        <v>2753</v>
      </c>
      <c r="D5206" s="186" t="s">
        <v>5375</v>
      </c>
      <c r="E5206" s="185"/>
      <c r="F5206" s="187" t="n">
        <v>0</v>
      </c>
      <c r="G5206" s="187" t="n">
        <v>0.0013</v>
      </c>
      <c r="H5206" s="186" t="s">
        <v>8658</v>
      </c>
      <c r="I5206" s="188" t="n">
        <v>0.0013</v>
      </c>
      <c r="J5206" s="189" t="s">
        <v>5467</v>
      </c>
    </row>
    <row r="5207" customFormat="false" ht="14.4" hidden="false" customHeight="false" outlineLevel="0" collapsed="false">
      <c r="A5207" s="184" t="s">
        <v>24</v>
      </c>
      <c r="B5207" s="185" t="s">
        <v>187</v>
      </c>
      <c r="C5207" s="185" t="s">
        <v>2753</v>
      </c>
      <c r="D5207" s="186" t="s">
        <v>5377</v>
      </c>
      <c r="E5207" s="185"/>
      <c r="F5207" s="187" t="n">
        <v>0</v>
      </c>
      <c r="G5207" s="187" t="n">
        <v>0.05</v>
      </c>
      <c r="H5207" s="186" t="s">
        <v>8658</v>
      </c>
      <c r="I5207" s="188" t="n">
        <v>0.05</v>
      </c>
      <c r="J5207" s="189" t="s">
        <v>5467</v>
      </c>
    </row>
    <row r="5208" customFormat="false" ht="14.4" hidden="false" customHeight="false" outlineLevel="0" collapsed="false">
      <c r="A5208" s="184" t="s">
        <v>24</v>
      </c>
      <c r="B5208" s="185" t="s">
        <v>187</v>
      </c>
      <c r="C5208" s="185" t="s">
        <v>2753</v>
      </c>
      <c r="D5208" s="186" t="s">
        <v>5396</v>
      </c>
      <c r="E5208" s="185" t="s">
        <v>95</v>
      </c>
      <c r="F5208" s="187" t="n">
        <v>4.6763</v>
      </c>
      <c r="G5208" s="187" t="n">
        <v>0.0202</v>
      </c>
      <c r="H5208" s="186" t="s">
        <v>8658</v>
      </c>
      <c r="I5208" s="188" t="n">
        <v>0.0202</v>
      </c>
      <c r="J5208" s="189" t="s">
        <v>5467</v>
      </c>
    </row>
    <row r="5209" customFormat="false" ht="14.4" hidden="false" customHeight="false" outlineLevel="0" collapsed="false">
      <c r="A5209" s="184" t="s">
        <v>24</v>
      </c>
      <c r="B5209" s="185" t="s">
        <v>187</v>
      </c>
      <c r="C5209" s="185" t="s">
        <v>3093</v>
      </c>
      <c r="D5209" s="186" t="s">
        <v>5375</v>
      </c>
      <c r="E5209" s="185"/>
      <c r="F5209" s="187" t="n">
        <v>0</v>
      </c>
      <c r="G5209" s="187" t="n">
        <v>0.01</v>
      </c>
      <c r="H5209" s="186" t="s">
        <v>8831</v>
      </c>
      <c r="I5209" s="188" t="n">
        <v>0.01</v>
      </c>
      <c r="J5209" s="189" t="s">
        <v>5467</v>
      </c>
    </row>
    <row r="5210" customFormat="false" ht="14.4" hidden="false" customHeight="false" outlineLevel="0" collapsed="false">
      <c r="A5210" s="184" t="s">
        <v>24</v>
      </c>
      <c r="B5210" s="185" t="s">
        <v>187</v>
      </c>
      <c r="C5210" s="185" t="s">
        <v>3093</v>
      </c>
      <c r="D5210" s="186" t="s">
        <v>5375</v>
      </c>
      <c r="E5210" s="185"/>
      <c r="F5210" s="187" t="n">
        <v>0</v>
      </c>
      <c r="G5210" s="187" t="n">
        <v>0.0039</v>
      </c>
      <c r="H5210" s="186" t="s">
        <v>8832</v>
      </c>
      <c r="I5210" s="188" t="n">
        <v>0.0039</v>
      </c>
      <c r="J5210" s="189" t="s">
        <v>5467</v>
      </c>
    </row>
    <row r="5211" customFormat="false" ht="14.4" hidden="false" customHeight="false" outlineLevel="0" collapsed="false">
      <c r="A5211" s="184" t="s">
        <v>24</v>
      </c>
      <c r="B5211" s="185" t="s">
        <v>187</v>
      </c>
      <c r="C5211" s="185" t="s">
        <v>3093</v>
      </c>
      <c r="D5211" s="186" t="s">
        <v>5377</v>
      </c>
      <c r="E5211" s="185"/>
      <c r="F5211" s="187" t="n">
        <v>0</v>
      </c>
      <c r="G5211" s="187" t="n">
        <v>0.05</v>
      </c>
      <c r="H5211" s="186" t="s">
        <v>8832</v>
      </c>
      <c r="I5211" s="188" t="n">
        <v>0.05</v>
      </c>
      <c r="J5211" s="189" t="s">
        <v>5467</v>
      </c>
    </row>
    <row r="5212" customFormat="false" ht="14.4" hidden="false" customHeight="false" outlineLevel="0" collapsed="false">
      <c r="A5212" s="184" t="s">
        <v>24</v>
      </c>
      <c r="B5212" s="185" t="s">
        <v>187</v>
      </c>
      <c r="C5212" s="185" t="s">
        <v>3093</v>
      </c>
      <c r="D5212" s="186" t="s">
        <v>5452</v>
      </c>
      <c r="E5212" s="185" t="s">
        <v>99</v>
      </c>
      <c r="F5212" s="187" t="n">
        <v>11.2362</v>
      </c>
      <c r="G5212" s="187" t="n">
        <v>0.0548</v>
      </c>
      <c r="H5212" s="186" t="s">
        <v>8832</v>
      </c>
      <c r="I5212" s="188" t="n">
        <v>0.0548</v>
      </c>
      <c r="J5212" s="189" t="s">
        <v>5467</v>
      </c>
    </row>
    <row r="5213" customFormat="false" ht="14.4" hidden="false" customHeight="false" outlineLevel="0" collapsed="false">
      <c r="A5213" s="184" t="s">
        <v>24</v>
      </c>
      <c r="B5213" s="185" t="s">
        <v>187</v>
      </c>
      <c r="C5213" s="185" t="s">
        <v>2783</v>
      </c>
      <c r="D5213" s="186" t="s">
        <v>5375</v>
      </c>
      <c r="E5213" s="185"/>
      <c r="F5213" s="187" t="n">
        <v>0</v>
      </c>
      <c r="G5213" s="187" t="n">
        <v>0.0101</v>
      </c>
      <c r="H5213" s="186" t="s">
        <v>8833</v>
      </c>
      <c r="I5213" s="188" t="n">
        <v>0.0101</v>
      </c>
      <c r="J5213" s="189" t="s">
        <v>5467</v>
      </c>
    </row>
    <row r="5214" customFormat="false" ht="14.4" hidden="false" customHeight="false" outlineLevel="0" collapsed="false">
      <c r="A5214" s="184" t="s">
        <v>24</v>
      </c>
      <c r="B5214" s="185" t="s">
        <v>187</v>
      </c>
      <c r="C5214" s="185" t="s">
        <v>2783</v>
      </c>
      <c r="D5214" s="186" t="s">
        <v>5375</v>
      </c>
      <c r="E5214" s="185"/>
      <c r="F5214" s="187" t="n">
        <v>0</v>
      </c>
      <c r="G5214" s="187" t="n">
        <v>0.0035</v>
      </c>
      <c r="H5214" s="186" t="s">
        <v>8832</v>
      </c>
      <c r="I5214" s="188" t="n">
        <v>0.0035</v>
      </c>
      <c r="J5214" s="189" t="s">
        <v>5467</v>
      </c>
    </row>
    <row r="5215" customFormat="false" ht="14.4" hidden="false" customHeight="false" outlineLevel="0" collapsed="false">
      <c r="A5215" s="184" t="s">
        <v>24</v>
      </c>
      <c r="B5215" s="185" t="s">
        <v>187</v>
      </c>
      <c r="C5215" s="185" t="s">
        <v>2783</v>
      </c>
      <c r="D5215" s="186" t="s">
        <v>5377</v>
      </c>
      <c r="E5215" s="185"/>
      <c r="F5215" s="187" t="n">
        <v>0</v>
      </c>
      <c r="G5215" s="187" t="n">
        <v>0.05</v>
      </c>
      <c r="H5215" s="186" t="s">
        <v>8832</v>
      </c>
      <c r="I5215" s="188" t="n">
        <v>0.05</v>
      </c>
      <c r="J5215" s="189" t="s">
        <v>5467</v>
      </c>
    </row>
    <row r="5216" customFormat="false" ht="14.4" hidden="false" customHeight="false" outlineLevel="0" collapsed="false">
      <c r="A5216" s="184" t="s">
        <v>24</v>
      </c>
      <c r="B5216" s="185" t="s">
        <v>187</v>
      </c>
      <c r="C5216" s="185" t="s">
        <v>2783</v>
      </c>
      <c r="D5216" s="186" t="s">
        <v>5452</v>
      </c>
      <c r="E5216" s="185" t="s">
        <v>99</v>
      </c>
      <c r="F5216" s="187" t="n">
        <v>9.1653</v>
      </c>
      <c r="G5216" s="187" t="n">
        <v>0.0447</v>
      </c>
      <c r="H5216" s="186" t="s">
        <v>8832</v>
      </c>
      <c r="I5216" s="188" t="n">
        <v>0.0447</v>
      </c>
      <c r="J5216" s="189" t="s">
        <v>5467</v>
      </c>
    </row>
    <row r="5217" customFormat="false" ht="14.4" hidden="false" customHeight="false" outlineLevel="0" collapsed="false">
      <c r="A5217" s="184" t="s">
        <v>24</v>
      </c>
      <c r="B5217" s="185" t="s">
        <v>187</v>
      </c>
      <c r="C5217" s="185" t="s">
        <v>3958</v>
      </c>
      <c r="D5217" s="186" t="s">
        <v>7379</v>
      </c>
      <c r="E5217" s="185" t="s">
        <v>86</v>
      </c>
      <c r="F5217" s="187" t="n">
        <v>21.5553</v>
      </c>
      <c r="G5217" s="187" t="n">
        <v>0.0273</v>
      </c>
      <c r="H5217" s="186" t="s">
        <v>5485</v>
      </c>
      <c r="I5217" s="188" t="n">
        <v>0.0273</v>
      </c>
      <c r="J5217" s="189" t="s">
        <v>5467</v>
      </c>
    </row>
    <row r="5218" customFormat="false" ht="14.4" hidden="false" customHeight="false" outlineLevel="0" collapsed="false">
      <c r="A5218" s="184" t="s">
        <v>24</v>
      </c>
      <c r="B5218" s="185" t="s">
        <v>187</v>
      </c>
      <c r="C5218" s="185" t="s">
        <v>3958</v>
      </c>
      <c r="D5218" s="186" t="s">
        <v>5377</v>
      </c>
      <c r="E5218" s="185"/>
      <c r="F5218" s="187" t="n">
        <v>0</v>
      </c>
      <c r="G5218" s="187" t="n">
        <v>0.0018</v>
      </c>
      <c r="H5218" s="186" t="s">
        <v>5485</v>
      </c>
      <c r="I5218" s="188" t="n">
        <v>0.0018</v>
      </c>
      <c r="J5218" s="189" t="s">
        <v>5467</v>
      </c>
    </row>
    <row r="5219" customFormat="false" ht="14.4" hidden="false" customHeight="false" outlineLevel="0" collapsed="false">
      <c r="A5219" s="184" t="s">
        <v>24</v>
      </c>
      <c r="B5219" s="185" t="s">
        <v>187</v>
      </c>
      <c r="C5219" s="185" t="s">
        <v>8834</v>
      </c>
      <c r="D5219" s="186" t="s">
        <v>5375</v>
      </c>
      <c r="E5219" s="185"/>
      <c r="F5219" s="187" t="n">
        <v>0</v>
      </c>
      <c r="G5219" s="187" t="n">
        <v>0.0211</v>
      </c>
      <c r="H5219" s="186" t="s">
        <v>8835</v>
      </c>
      <c r="I5219" s="188" t="n">
        <v>0.0211</v>
      </c>
      <c r="J5219" s="189" t="s">
        <v>5467</v>
      </c>
    </row>
    <row r="5220" customFormat="false" ht="14.4" hidden="false" customHeight="false" outlineLevel="0" collapsed="false">
      <c r="A5220" s="184" t="s">
        <v>24</v>
      </c>
      <c r="B5220" s="185" t="s">
        <v>187</v>
      </c>
      <c r="C5220" s="185" t="s">
        <v>8834</v>
      </c>
      <c r="D5220" s="186" t="s">
        <v>5375</v>
      </c>
      <c r="E5220" s="185"/>
      <c r="F5220" s="187" t="n">
        <v>0</v>
      </c>
      <c r="G5220" s="187" t="n">
        <v>0.0016</v>
      </c>
      <c r="H5220" s="186" t="s">
        <v>7715</v>
      </c>
      <c r="I5220" s="188" t="n">
        <v>0.0016</v>
      </c>
      <c r="J5220" s="189" t="s">
        <v>5467</v>
      </c>
    </row>
    <row r="5221" customFormat="false" ht="14.4" hidden="false" customHeight="false" outlineLevel="0" collapsed="false">
      <c r="A5221" s="184" t="s">
        <v>24</v>
      </c>
      <c r="B5221" s="185" t="s">
        <v>187</v>
      </c>
      <c r="C5221" s="185" t="s">
        <v>8834</v>
      </c>
      <c r="D5221" s="186" t="s">
        <v>5377</v>
      </c>
      <c r="E5221" s="185"/>
      <c r="F5221" s="187" t="n">
        <v>0</v>
      </c>
      <c r="G5221" s="187" t="n">
        <v>0.05</v>
      </c>
      <c r="H5221" s="186" t="s">
        <v>7715</v>
      </c>
      <c r="I5221" s="188" t="n">
        <v>0.05</v>
      </c>
      <c r="J5221" s="189" t="s">
        <v>5467</v>
      </c>
    </row>
    <row r="5222" customFormat="false" ht="14.4" hidden="false" customHeight="false" outlineLevel="0" collapsed="false">
      <c r="A5222" s="184" t="s">
        <v>24</v>
      </c>
      <c r="B5222" s="185" t="s">
        <v>187</v>
      </c>
      <c r="C5222" s="185" t="s">
        <v>8834</v>
      </c>
      <c r="D5222" s="186" t="s">
        <v>8770</v>
      </c>
      <c r="E5222" s="185" t="s">
        <v>99</v>
      </c>
      <c r="F5222" s="187" t="n">
        <v>3.961</v>
      </c>
      <c r="G5222" s="187" t="n">
        <v>0.0169</v>
      </c>
      <c r="H5222" s="186" t="s">
        <v>7715</v>
      </c>
      <c r="I5222" s="188" t="n">
        <v>0.0169</v>
      </c>
      <c r="J5222" s="189" t="s">
        <v>5467</v>
      </c>
    </row>
    <row r="5223" customFormat="false" ht="14.4" hidden="false" customHeight="false" outlineLevel="0" collapsed="false">
      <c r="A5223" s="184" t="s">
        <v>24</v>
      </c>
      <c r="B5223" s="185" t="s">
        <v>187</v>
      </c>
      <c r="C5223" s="185" t="s">
        <v>8836</v>
      </c>
      <c r="D5223" s="186" t="s">
        <v>5375</v>
      </c>
      <c r="E5223" s="185"/>
      <c r="F5223" s="187" t="n">
        <v>0</v>
      </c>
      <c r="G5223" s="187" t="n">
        <v>0.0029</v>
      </c>
      <c r="H5223" s="186" t="s">
        <v>7481</v>
      </c>
      <c r="I5223" s="188" t="n">
        <v>0.0029</v>
      </c>
      <c r="J5223" s="189" t="s">
        <v>5376</v>
      </c>
    </row>
    <row r="5224" customFormat="false" ht="14.4" hidden="false" customHeight="false" outlineLevel="0" collapsed="false">
      <c r="A5224" s="184" t="s">
        <v>24</v>
      </c>
      <c r="B5224" s="185" t="s">
        <v>187</v>
      </c>
      <c r="C5224" s="185" t="s">
        <v>8836</v>
      </c>
      <c r="D5224" s="186" t="s">
        <v>5396</v>
      </c>
      <c r="E5224" s="185" t="s">
        <v>95</v>
      </c>
      <c r="F5224" s="187" t="n">
        <v>20.835</v>
      </c>
      <c r="G5224" s="187" t="n">
        <v>0.09</v>
      </c>
      <c r="H5224" s="186" t="s">
        <v>7481</v>
      </c>
      <c r="I5224" s="188" t="n">
        <v>0.09</v>
      </c>
      <c r="J5224" s="189" t="s">
        <v>5376</v>
      </c>
    </row>
    <row r="5225" customFormat="false" ht="14.4" hidden="false" customHeight="false" outlineLevel="0" collapsed="false">
      <c r="A5225" s="184" t="s">
        <v>24</v>
      </c>
      <c r="B5225" s="185" t="s">
        <v>191</v>
      </c>
      <c r="C5225" s="185" t="s">
        <v>8837</v>
      </c>
      <c r="D5225" s="186" t="s">
        <v>5375</v>
      </c>
      <c r="E5225" s="185"/>
      <c r="F5225" s="187" t="n">
        <v>0</v>
      </c>
      <c r="G5225" s="187" t="n">
        <v>0.0051</v>
      </c>
      <c r="H5225" s="186" t="s">
        <v>8521</v>
      </c>
      <c r="I5225" s="188" t="n">
        <v>0.0051</v>
      </c>
      <c r="J5225" s="189" t="s">
        <v>5376</v>
      </c>
    </row>
    <row r="5226" customFormat="false" ht="14.4" hidden="false" customHeight="false" outlineLevel="0" collapsed="false">
      <c r="A5226" s="184" t="s">
        <v>24</v>
      </c>
      <c r="B5226" s="185" t="s">
        <v>191</v>
      </c>
      <c r="C5226" s="185" t="s">
        <v>8837</v>
      </c>
      <c r="D5226" s="186" t="s">
        <v>5375</v>
      </c>
      <c r="E5226" s="185"/>
      <c r="F5226" s="187" t="n">
        <v>0</v>
      </c>
      <c r="G5226" s="187" t="n">
        <v>0.0085</v>
      </c>
      <c r="H5226" s="186" t="s">
        <v>8521</v>
      </c>
      <c r="I5226" s="188" t="n">
        <v>0.0085</v>
      </c>
      <c r="J5226" s="189" t="s">
        <v>5376</v>
      </c>
    </row>
    <row r="5227" customFormat="false" ht="14.4" hidden="false" customHeight="false" outlineLevel="0" collapsed="false">
      <c r="A5227" s="184" t="s">
        <v>24</v>
      </c>
      <c r="B5227" s="185" t="s">
        <v>191</v>
      </c>
      <c r="C5227" s="185" t="s">
        <v>8837</v>
      </c>
      <c r="D5227" s="186" t="s">
        <v>5396</v>
      </c>
      <c r="E5227" s="185" t="s">
        <v>95</v>
      </c>
      <c r="F5227" s="187" t="n">
        <v>129.1538</v>
      </c>
      <c r="G5227" s="187" t="n">
        <v>0.5579</v>
      </c>
      <c r="H5227" s="186" t="s">
        <v>8521</v>
      </c>
      <c r="I5227" s="188" t="n">
        <v>0.5579</v>
      </c>
      <c r="J5227" s="189" t="s">
        <v>5376</v>
      </c>
    </row>
    <row r="5228" customFormat="false" ht="14.4" hidden="false" customHeight="false" outlineLevel="0" collapsed="false">
      <c r="A5228" s="184" t="s">
        <v>24</v>
      </c>
      <c r="B5228" s="185" t="s">
        <v>1116</v>
      </c>
      <c r="C5228" s="185" t="s">
        <v>1694</v>
      </c>
      <c r="D5228" s="186" t="s">
        <v>5377</v>
      </c>
      <c r="E5228" s="185"/>
      <c r="F5228" s="187" t="n">
        <v>0</v>
      </c>
      <c r="G5228" s="187" t="n">
        <v>0.05</v>
      </c>
      <c r="H5228" s="186" t="s">
        <v>5746</v>
      </c>
      <c r="I5228" s="188" t="n">
        <v>0.0049</v>
      </c>
      <c r="J5228" s="189" t="s">
        <v>5467</v>
      </c>
    </row>
    <row r="5229" customFormat="false" ht="14.4" hidden="false" customHeight="false" outlineLevel="0" collapsed="false">
      <c r="A5229" s="184" t="s">
        <v>24</v>
      </c>
      <c r="B5229" s="185" t="s">
        <v>1116</v>
      </c>
      <c r="C5229" s="185" t="s">
        <v>1694</v>
      </c>
      <c r="D5229" s="186" t="s">
        <v>5398</v>
      </c>
      <c r="E5229" s="185" t="s">
        <v>86</v>
      </c>
      <c r="F5229" s="187" t="n">
        <v>40.4539</v>
      </c>
      <c r="G5229" s="187" t="n">
        <v>0.1653</v>
      </c>
      <c r="H5229" s="186" t="s">
        <v>5746</v>
      </c>
      <c r="I5229" s="188" t="n">
        <v>0.016</v>
      </c>
      <c r="J5229" s="189" t="s">
        <v>5467</v>
      </c>
    </row>
    <row r="5230" customFormat="false" ht="14.4" hidden="false" customHeight="false" outlineLevel="0" collapsed="false">
      <c r="A5230" s="184" t="s">
        <v>24</v>
      </c>
      <c r="B5230" s="185" t="s">
        <v>4122</v>
      </c>
      <c r="C5230" s="185" t="s">
        <v>8838</v>
      </c>
      <c r="D5230" s="186" t="s">
        <v>5371</v>
      </c>
      <c r="E5230" s="185" t="s">
        <v>108</v>
      </c>
      <c r="F5230" s="187" t="n">
        <v>124.0099</v>
      </c>
      <c r="G5230" s="187" t="n">
        <v>0.8928</v>
      </c>
      <c r="H5230" s="186" t="s">
        <v>8542</v>
      </c>
      <c r="I5230" s="188" t="n">
        <v>0.8928</v>
      </c>
      <c r="J5230" s="189" t="s">
        <v>5373</v>
      </c>
    </row>
    <row r="5231" customFormat="false" ht="14.4" hidden="false" customHeight="false" outlineLevel="0" collapsed="false">
      <c r="A5231" s="184" t="s">
        <v>24</v>
      </c>
      <c r="B5231" s="185" t="s">
        <v>4122</v>
      </c>
      <c r="C5231" s="185" t="s">
        <v>8838</v>
      </c>
      <c r="D5231" s="186" t="s">
        <v>5381</v>
      </c>
      <c r="E5231" s="185" t="s">
        <v>104</v>
      </c>
      <c r="F5231" s="187" t="n">
        <v>2.5236</v>
      </c>
      <c r="G5231" s="187" t="n">
        <v>0.1272</v>
      </c>
      <c r="H5231" s="186" t="s">
        <v>8542</v>
      </c>
      <c r="I5231" s="188" t="n">
        <v>0.1272</v>
      </c>
      <c r="J5231" s="189" t="s">
        <v>5373</v>
      </c>
    </row>
    <row r="5232" customFormat="false" ht="14.4" hidden="false" customHeight="false" outlineLevel="0" collapsed="false">
      <c r="A5232" s="184" t="s">
        <v>24</v>
      </c>
      <c r="B5232" s="185" t="s">
        <v>4122</v>
      </c>
      <c r="C5232" s="185" t="s">
        <v>8838</v>
      </c>
      <c r="D5232" s="186" t="s">
        <v>5381</v>
      </c>
      <c r="E5232" s="185" t="s">
        <v>104</v>
      </c>
      <c r="F5232" s="187" t="n">
        <v>1.7102</v>
      </c>
      <c r="G5232" s="187" t="n">
        <v>0.0862</v>
      </c>
      <c r="H5232" s="186" t="s">
        <v>8542</v>
      </c>
      <c r="I5232" s="188" t="n">
        <v>0.0862</v>
      </c>
      <c r="J5232" s="189" t="s">
        <v>5373</v>
      </c>
    </row>
    <row r="5233" customFormat="false" ht="14.4" hidden="false" customHeight="false" outlineLevel="0" collapsed="false">
      <c r="A5233" s="184" t="s">
        <v>24</v>
      </c>
      <c r="B5233" s="185" t="s">
        <v>4122</v>
      </c>
      <c r="C5233" s="185" t="s">
        <v>6202</v>
      </c>
      <c r="D5233" s="186" t="s">
        <v>5378</v>
      </c>
      <c r="E5233" s="185" t="s">
        <v>104</v>
      </c>
      <c r="F5233" s="187" t="n">
        <v>150.5941</v>
      </c>
      <c r="G5233" s="187" t="n">
        <v>0.8757</v>
      </c>
      <c r="H5233" s="186" t="s">
        <v>8521</v>
      </c>
      <c r="I5233" s="188" t="n">
        <v>0.8757</v>
      </c>
      <c r="J5233" s="189" t="s">
        <v>5373</v>
      </c>
    </row>
    <row r="5234" customFormat="false" ht="14.4" hidden="false" customHeight="false" outlineLevel="0" collapsed="false">
      <c r="A5234" s="184" t="s">
        <v>24</v>
      </c>
      <c r="B5234" s="185" t="s">
        <v>4123</v>
      </c>
      <c r="C5234" s="185" t="s">
        <v>339</v>
      </c>
      <c r="D5234" s="186" t="s">
        <v>5398</v>
      </c>
      <c r="E5234" s="185" t="s">
        <v>86</v>
      </c>
      <c r="F5234" s="187" t="n">
        <v>15.1243</v>
      </c>
      <c r="G5234" s="187" t="n">
        <v>0.0618</v>
      </c>
      <c r="H5234" s="186" t="s">
        <v>5746</v>
      </c>
      <c r="I5234" s="188" t="n">
        <v>0.0618</v>
      </c>
      <c r="J5234" s="189" t="s">
        <v>5467</v>
      </c>
    </row>
    <row r="5235" customFormat="false" ht="14.4" hidden="false" customHeight="false" outlineLevel="0" collapsed="false">
      <c r="A5235" s="184" t="s">
        <v>24</v>
      </c>
      <c r="B5235" s="185" t="s">
        <v>4123</v>
      </c>
      <c r="C5235" s="185" t="s">
        <v>8839</v>
      </c>
      <c r="D5235" s="186" t="s">
        <v>5371</v>
      </c>
      <c r="E5235" s="185" t="s">
        <v>108</v>
      </c>
      <c r="F5235" s="187" t="n">
        <v>70.8112</v>
      </c>
      <c r="G5235" s="187" t="n">
        <v>0.5098</v>
      </c>
      <c r="H5235" s="186" t="s">
        <v>8523</v>
      </c>
      <c r="I5235" s="188" t="n">
        <v>0.5098</v>
      </c>
      <c r="J5235" s="189" t="s">
        <v>5373</v>
      </c>
    </row>
    <row r="5236" customFormat="false" ht="14.4" hidden="false" customHeight="false" outlineLevel="0" collapsed="false">
      <c r="A5236" s="184" t="s">
        <v>24</v>
      </c>
      <c r="B5236" s="185" t="s">
        <v>4123</v>
      </c>
      <c r="C5236" s="185" t="s">
        <v>8839</v>
      </c>
      <c r="D5236" s="186" t="s">
        <v>5385</v>
      </c>
      <c r="E5236" s="185" t="s">
        <v>112</v>
      </c>
      <c r="F5236" s="187" t="n">
        <v>6.4586</v>
      </c>
      <c r="G5236" s="187" t="n">
        <v>0.0651</v>
      </c>
      <c r="H5236" s="186" t="s">
        <v>8523</v>
      </c>
      <c r="I5236" s="188" t="n">
        <v>0.0651</v>
      </c>
      <c r="J5236" s="189" t="s">
        <v>5373</v>
      </c>
    </row>
    <row r="5237" customFormat="false" ht="14.4" hidden="false" customHeight="false" outlineLevel="0" collapsed="false">
      <c r="A5237" s="184" t="s">
        <v>24</v>
      </c>
      <c r="B5237" s="185" t="s">
        <v>4123</v>
      </c>
      <c r="C5237" s="185" t="s">
        <v>8840</v>
      </c>
      <c r="D5237" s="186" t="s">
        <v>5371</v>
      </c>
      <c r="E5237" s="185" t="s">
        <v>108</v>
      </c>
      <c r="F5237" s="187" t="n">
        <v>84.6596</v>
      </c>
      <c r="G5237" s="187" t="n">
        <v>0.6095</v>
      </c>
      <c r="H5237" s="186" t="s">
        <v>8523</v>
      </c>
      <c r="I5237" s="188" t="n">
        <v>0.6095</v>
      </c>
      <c r="J5237" s="189" t="s">
        <v>5373</v>
      </c>
    </row>
    <row r="5238" customFormat="false" ht="14.4" hidden="false" customHeight="false" outlineLevel="0" collapsed="false">
      <c r="A5238" s="184" t="s">
        <v>24</v>
      </c>
      <c r="B5238" s="185" t="s">
        <v>4123</v>
      </c>
      <c r="C5238" s="185" t="s">
        <v>8840</v>
      </c>
      <c r="D5238" s="186" t="s">
        <v>5385</v>
      </c>
      <c r="E5238" s="185" t="s">
        <v>112</v>
      </c>
      <c r="F5238" s="187" t="n">
        <v>4.7819</v>
      </c>
      <c r="G5238" s="187" t="n">
        <v>0.0482</v>
      </c>
      <c r="H5238" s="186" t="s">
        <v>8523</v>
      </c>
      <c r="I5238" s="188" t="n">
        <v>0.0482</v>
      </c>
      <c r="J5238" s="189" t="s">
        <v>5373</v>
      </c>
    </row>
    <row r="5239" customFormat="false" ht="14.4" hidden="false" customHeight="false" outlineLevel="0" collapsed="false">
      <c r="A5239" s="184" t="s">
        <v>24</v>
      </c>
      <c r="B5239" s="185" t="s">
        <v>4123</v>
      </c>
      <c r="C5239" s="185" t="s">
        <v>8840</v>
      </c>
      <c r="D5239" s="186" t="s">
        <v>5381</v>
      </c>
      <c r="E5239" s="185" t="s">
        <v>104</v>
      </c>
      <c r="F5239" s="187" t="n">
        <v>2.2876</v>
      </c>
      <c r="G5239" s="187" t="n">
        <v>0.1153</v>
      </c>
      <c r="H5239" s="186" t="s">
        <v>8523</v>
      </c>
      <c r="I5239" s="188" t="n">
        <v>0.1153</v>
      </c>
      <c r="J5239" s="189" t="s">
        <v>5373</v>
      </c>
    </row>
    <row r="5240" customFormat="false" ht="14.4" hidden="false" customHeight="false" outlineLevel="0" collapsed="false">
      <c r="A5240" s="184" t="s">
        <v>24</v>
      </c>
      <c r="B5240" s="185" t="s">
        <v>4123</v>
      </c>
      <c r="C5240" s="185" t="s">
        <v>8841</v>
      </c>
      <c r="D5240" s="186" t="s">
        <v>5378</v>
      </c>
      <c r="E5240" s="185" t="s">
        <v>104</v>
      </c>
      <c r="F5240" s="187" t="n">
        <v>65.0563</v>
      </c>
      <c r="G5240" s="187" t="n">
        <v>0.3783</v>
      </c>
      <c r="H5240" s="186" t="s">
        <v>8542</v>
      </c>
      <c r="I5240" s="188" t="n">
        <v>0.3783</v>
      </c>
      <c r="J5240" s="189" t="s">
        <v>5373</v>
      </c>
    </row>
    <row r="5241" customFormat="false" ht="14.4" hidden="false" customHeight="false" outlineLevel="0" collapsed="false">
      <c r="A5241" s="184" t="s">
        <v>24</v>
      </c>
      <c r="B5241" s="185" t="s">
        <v>4123</v>
      </c>
      <c r="C5241" s="185" t="s">
        <v>8841</v>
      </c>
      <c r="D5241" s="186" t="s">
        <v>5371</v>
      </c>
      <c r="E5241" s="185" t="s">
        <v>108</v>
      </c>
      <c r="F5241" s="187" t="n">
        <v>7.2228</v>
      </c>
      <c r="G5241" s="187" t="n">
        <v>0.052</v>
      </c>
      <c r="H5241" s="186" t="s">
        <v>8542</v>
      </c>
      <c r="I5241" s="188" t="n">
        <v>0.052</v>
      </c>
      <c r="J5241" s="189" t="s">
        <v>5373</v>
      </c>
    </row>
    <row r="5242" customFormat="false" ht="14.4" hidden="false" customHeight="false" outlineLevel="0" collapsed="false">
      <c r="A5242" s="184" t="s">
        <v>24</v>
      </c>
      <c r="B5242" s="185" t="s">
        <v>4123</v>
      </c>
      <c r="C5242" s="185" t="s">
        <v>8841</v>
      </c>
      <c r="D5242" s="186" t="s">
        <v>5381</v>
      </c>
      <c r="E5242" s="185" t="s">
        <v>104</v>
      </c>
      <c r="F5242" s="187" t="n">
        <v>2.0951</v>
      </c>
      <c r="G5242" s="187" t="n">
        <v>0.1056</v>
      </c>
      <c r="H5242" s="186" t="s">
        <v>8542</v>
      </c>
      <c r="I5242" s="188" t="n">
        <v>0.1056</v>
      </c>
      <c r="J5242" s="189" t="s">
        <v>5373</v>
      </c>
    </row>
    <row r="5243" customFormat="false" ht="14.4" hidden="false" customHeight="false" outlineLevel="0" collapsed="false">
      <c r="A5243" s="184" t="s">
        <v>24</v>
      </c>
      <c r="B5243" s="185" t="s">
        <v>4123</v>
      </c>
      <c r="C5243" s="185" t="s">
        <v>8841</v>
      </c>
      <c r="D5243" s="186" t="s">
        <v>5381</v>
      </c>
      <c r="E5243" s="185" t="s">
        <v>104</v>
      </c>
      <c r="F5243" s="187" t="n">
        <v>1.6626</v>
      </c>
      <c r="G5243" s="187" t="n">
        <v>0.0838</v>
      </c>
      <c r="H5243" s="186" t="s">
        <v>8542</v>
      </c>
      <c r="I5243" s="188" t="n">
        <v>0.0838</v>
      </c>
      <c r="J5243" s="189" t="s">
        <v>5373</v>
      </c>
    </row>
    <row r="5244" customFormat="false" ht="14.4" hidden="false" customHeight="false" outlineLevel="0" collapsed="false">
      <c r="A5244" s="184" t="s">
        <v>24</v>
      </c>
      <c r="B5244" s="185" t="s">
        <v>4124</v>
      </c>
      <c r="C5244" s="185" t="s">
        <v>4951</v>
      </c>
      <c r="D5244" s="186" t="s">
        <v>5381</v>
      </c>
      <c r="E5244" s="185" t="s">
        <v>104</v>
      </c>
      <c r="F5244" s="187" t="n">
        <v>48.7905</v>
      </c>
      <c r="G5244" s="187" t="n">
        <v>2.4592</v>
      </c>
      <c r="H5244" s="186" t="s">
        <v>8347</v>
      </c>
      <c r="I5244" s="188" t="n">
        <v>0.5621</v>
      </c>
      <c r="J5244" s="189" t="s">
        <v>5373</v>
      </c>
    </row>
    <row r="5245" customFormat="false" ht="14.4" hidden="false" customHeight="false" outlineLevel="0" collapsed="false">
      <c r="A5245" s="184" t="s">
        <v>24</v>
      </c>
      <c r="B5245" s="185" t="s">
        <v>3251</v>
      </c>
      <c r="C5245" s="185" t="s">
        <v>1113</v>
      </c>
      <c r="D5245" s="186" t="s">
        <v>5378</v>
      </c>
      <c r="E5245" s="185" t="s">
        <v>104</v>
      </c>
      <c r="F5245" s="187" t="n">
        <v>134.9105</v>
      </c>
      <c r="G5245" s="187" t="n">
        <v>0.7845</v>
      </c>
      <c r="H5245" s="186" t="s">
        <v>8542</v>
      </c>
      <c r="I5245" s="188" t="n">
        <v>0.3923</v>
      </c>
      <c r="J5245" s="189" t="s">
        <v>5373</v>
      </c>
    </row>
    <row r="5246" customFormat="false" ht="14.4" hidden="false" customHeight="false" outlineLevel="0" collapsed="false">
      <c r="A5246" s="184" t="s">
        <v>24</v>
      </c>
      <c r="B5246" s="185" t="s">
        <v>3251</v>
      </c>
      <c r="C5246" s="185" t="s">
        <v>1113</v>
      </c>
      <c r="D5246" s="186" t="s">
        <v>5381</v>
      </c>
      <c r="E5246" s="185" t="s">
        <v>104</v>
      </c>
      <c r="F5246" s="187" t="n">
        <v>0.869</v>
      </c>
      <c r="G5246" s="187" t="n">
        <v>0.0438</v>
      </c>
      <c r="H5246" s="186" t="s">
        <v>8542</v>
      </c>
      <c r="I5246" s="188" t="n">
        <v>0.0219</v>
      </c>
      <c r="J5246" s="189" t="s">
        <v>5373</v>
      </c>
    </row>
    <row r="5247" customFormat="false" ht="14.4" hidden="false" customHeight="false" outlineLevel="0" collapsed="false">
      <c r="A5247" s="184" t="s">
        <v>24</v>
      </c>
      <c r="B5247" s="185" t="s">
        <v>4441</v>
      </c>
      <c r="C5247" s="185" t="s">
        <v>8842</v>
      </c>
      <c r="D5247" s="186" t="s">
        <v>5396</v>
      </c>
      <c r="E5247" s="185" t="s">
        <v>95</v>
      </c>
      <c r="F5247" s="187" t="n">
        <v>7.1302</v>
      </c>
      <c r="G5247" s="187" t="n">
        <v>0.0308</v>
      </c>
      <c r="H5247" s="186" t="s">
        <v>8521</v>
      </c>
      <c r="I5247" s="188" t="n">
        <v>0.0308</v>
      </c>
      <c r="J5247" s="189" t="s">
        <v>5373</v>
      </c>
    </row>
    <row r="5248" customFormat="false" ht="14.4" hidden="false" customHeight="false" outlineLevel="0" collapsed="false">
      <c r="A5248" s="184" t="s">
        <v>24</v>
      </c>
      <c r="B5248" s="185" t="s">
        <v>4441</v>
      </c>
      <c r="C5248" s="185" t="s">
        <v>8842</v>
      </c>
      <c r="D5248" s="186" t="s">
        <v>5452</v>
      </c>
      <c r="E5248" s="185" t="s">
        <v>99</v>
      </c>
      <c r="F5248" s="187" t="n">
        <v>5.5566</v>
      </c>
      <c r="G5248" s="187" t="n">
        <v>0.0271</v>
      </c>
      <c r="H5248" s="186" t="s">
        <v>8521</v>
      </c>
      <c r="I5248" s="188" t="n">
        <v>0.0271</v>
      </c>
      <c r="J5248" s="189" t="s">
        <v>5373</v>
      </c>
    </row>
    <row r="5249" customFormat="false" ht="14.4" hidden="false" customHeight="false" outlineLevel="0" collapsed="false">
      <c r="A5249" s="184" t="s">
        <v>24</v>
      </c>
      <c r="B5249" s="185" t="s">
        <v>4441</v>
      </c>
      <c r="C5249" s="185" t="s">
        <v>8842</v>
      </c>
      <c r="D5249" s="186" t="s">
        <v>5487</v>
      </c>
      <c r="E5249" s="185" t="s">
        <v>99</v>
      </c>
      <c r="F5249" s="187" t="n">
        <v>0.9013</v>
      </c>
      <c r="G5249" s="187" t="n">
        <v>0.0387</v>
      </c>
      <c r="H5249" s="186" t="s">
        <v>8521</v>
      </c>
      <c r="I5249" s="188" t="n">
        <v>0.0387</v>
      </c>
      <c r="J5249" s="189" t="s">
        <v>5373</v>
      </c>
    </row>
    <row r="5250" customFormat="false" ht="14.4" hidden="false" customHeight="false" outlineLevel="0" collapsed="false">
      <c r="A5250" s="184" t="s">
        <v>24</v>
      </c>
      <c r="B5250" s="185" t="s">
        <v>3252</v>
      </c>
      <c r="C5250" s="185" t="s">
        <v>8843</v>
      </c>
      <c r="D5250" s="186" t="s">
        <v>5375</v>
      </c>
      <c r="E5250" s="185"/>
      <c r="F5250" s="187" t="n">
        <v>0</v>
      </c>
      <c r="G5250" s="187" t="n">
        <v>0.0542</v>
      </c>
      <c r="H5250" s="186" t="s">
        <v>8521</v>
      </c>
      <c r="I5250" s="188" t="n">
        <v>0.0542</v>
      </c>
      <c r="J5250" s="189" t="s">
        <v>5376</v>
      </c>
    </row>
    <row r="5251" customFormat="false" ht="14.4" hidden="false" customHeight="false" outlineLevel="0" collapsed="false">
      <c r="A5251" s="184" t="s">
        <v>24</v>
      </c>
      <c r="B5251" s="185" t="s">
        <v>3252</v>
      </c>
      <c r="C5251" s="185" t="s">
        <v>8843</v>
      </c>
      <c r="D5251" s="186" t="s">
        <v>5375</v>
      </c>
      <c r="E5251" s="185"/>
      <c r="F5251" s="187" t="n">
        <v>0</v>
      </c>
      <c r="G5251" s="187" t="n">
        <v>0.0425</v>
      </c>
      <c r="H5251" s="186" t="s">
        <v>8521</v>
      </c>
      <c r="I5251" s="188" t="n">
        <v>0.0425</v>
      </c>
      <c r="J5251" s="189" t="s">
        <v>5376</v>
      </c>
    </row>
    <row r="5252" customFormat="false" ht="14.4" hidden="false" customHeight="false" outlineLevel="0" collapsed="false">
      <c r="A5252" s="184" t="s">
        <v>24</v>
      </c>
      <c r="B5252" s="185" t="s">
        <v>3252</v>
      </c>
      <c r="C5252" s="185" t="s">
        <v>8843</v>
      </c>
      <c r="D5252" s="186" t="s">
        <v>5375</v>
      </c>
      <c r="E5252" s="185"/>
      <c r="F5252" s="187" t="n">
        <v>0</v>
      </c>
      <c r="G5252" s="187" t="n">
        <v>0.0421</v>
      </c>
      <c r="H5252" s="186" t="s">
        <v>8521</v>
      </c>
      <c r="I5252" s="188" t="n">
        <v>0.0421</v>
      </c>
      <c r="J5252" s="189" t="s">
        <v>5376</v>
      </c>
    </row>
    <row r="5253" customFormat="false" ht="14.4" hidden="false" customHeight="false" outlineLevel="0" collapsed="false">
      <c r="A5253" s="184" t="s">
        <v>24</v>
      </c>
      <c r="B5253" s="185" t="s">
        <v>3252</v>
      </c>
      <c r="C5253" s="185" t="s">
        <v>8843</v>
      </c>
      <c r="D5253" s="186" t="s">
        <v>5375</v>
      </c>
      <c r="E5253" s="185"/>
      <c r="F5253" s="187" t="n">
        <v>0</v>
      </c>
      <c r="G5253" s="187" t="n">
        <v>0.0365</v>
      </c>
      <c r="H5253" s="186" t="s">
        <v>8521</v>
      </c>
      <c r="I5253" s="188" t="n">
        <v>0.0365</v>
      </c>
      <c r="J5253" s="189" t="s">
        <v>5376</v>
      </c>
    </row>
    <row r="5254" customFormat="false" ht="14.4" hidden="false" customHeight="false" outlineLevel="0" collapsed="false">
      <c r="A5254" s="184" t="s">
        <v>24</v>
      </c>
      <c r="B5254" s="185" t="s">
        <v>3252</v>
      </c>
      <c r="C5254" s="185" t="s">
        <v>8843</v>
      </c>
      <c r="D5254" s="186" t="s">
        <v>5375</v>
      </c>
      <c r="E5254" s="185"/>
      <c r="F5254" s="187" t="n">
        <v>0</v>
      </c>
      <c r="G5254" s="187" t="n">
        <v>0.0314</v>
      </c>
      <c r="H5254" s="186" t="s">
        <v>8521</v>
      </c>
      <c r="I5254" s="188" t="n">
        <v>0.0314</v>
      </c>
      <c r="J5254" s="189" t="s">
        <v>5376</v>
      </c>
    </row>
    <row r="5255" customFormat="false" ht="14.4" hidden="false" customHeight="false" outlineLevel="0" collapsed="false">
      <c r="A5255" s="184" t="s">
        <v>24</v>
      </c>
      <c r="B5255" s="185" t="s">
        <v>3252</v>
      </c>
      <c r="C5255" s="185" t="s">
        <v>8843</v>
      </c>
      <c r="D5255" s="186" t="s">
        <v>5375</v>
      </c>
      <c r="E5255" s="185"/>
      <c r="F5255" s="187" t="n">
        <v>0</v>
      </c>
      <c r="G5255" s="187" t="n">
        <v>0.0268</v>
      </c>
      <c r="H5255" s="186" t="s">
        <v>8521</v>
      </c>
      <c r="I5255" s="188" t="n">
        <v>0.0268</v>
      </c>
      <c r="J5255" s="189" t="s">
        <v>5376</v>
      </c>
    </row>
    <row r="5256" customFormat="false" ht="14.4" hidden="false" customHeight="false" outlineLevel="0" collapsed="false">
      <c r="A5256" s="184" t="s">
        <v>24</v>
      </c>
      <c r="B5256" s="185" t="s">
        <v>3252</v>
      </c>
      <c r="C5256" s="185" t="s">
        <v>8843</v>
      </c>
      <c r="D5256" s="186" t="s">
        <v>5375</v>
      </c>
      <c r="E5256" s="185"/>
      <c r="F5256" s="187" t="n">
        <v>0</v>
      </c>
      <c r="G5256" s="187" t="n">
        <v>0.0255</v>
      </c>
      <c r="H5256" s="186" t="s">
        <v>8521</v>
      </c>
      <c r="I5256" s="188" t="n">
        <v>0.0255</v>
      </c>
      <c r="J5256" s="189" t="s">
        <v>5376</v>
      </c>
    </row>
    <row r="5257" customFormat="false" ht="14.4" hidden="false" customHeight="false" outlineLevel="0" collapsed="false">
      <c r="A5257" s="184" t="s">
        <v>24</v>
      </c>
      <c r="B5257" s="185" t="s">
        <v>3252</v>
      </c>
      <c r="C5257" s="185" t="s">
        <v>8843</v>
      </c>
      <c r="D5257" s="186" t="s">
        <v>5375</v>
      </c>
      <c r="E5257" s="185"/>
      <c r="F5257" s="187" t="n">
        <v>0</v>
      </c>
      <c r="G5257" s="187" t="n">
        <v>0.0255</v>
      </c>
      <c r="H5257" s="186" t="s">
        <v>8521</v>
      </c>
      <c r="I5257" s="188" t="n">
        <v>0.0255</v>
      </c>
      <c r="J5257" s="189" t="s">
        <v>5376</v>
      </c>
    </row>
    <row r="5258" customFormat="false" ht="14.4" hidden="false" customHeight="false" outlineLevel="0" collapsed="false">
      <c r="A5258" s="184" t="s">
        <v>24</v>
      </c>
      <c r="B5258" s="185" t="s">
        <v>3252</v>
      </c>
      <c r="C5258" s="185" t="s">
        <v>8843</v>
      </c>
      <c r="D5258" s="186" t="s">
        <v>5375</v>
      </c>
      <c r="E5258" s="185"/>
      <c r="F5258" s="187" t="n">
        <v>0</v>
      </c>
      <c r="G5258" s="187" t="n">
        <v>0.0097</v>
      </c>
      <c r="H5258" s="186" t="s">
        <v>8521</v>
      </c>
      <c r="I5258" s="188" t="n">
        <v>0.0097</v>
      </c>
      <c r="J5258" s="189" t="s">
        <v>5376</v>
      </c>
    </row>
    <row r="5259" customFormat="false" ht="14.4" hidden="false" customHeight="false" outlineLevel="0" collapsed="false">
      <c r="A5259" s="184" t="s">
        <v>24</v>
      </c>
      <c r="B5259" s="185" t="s">
        <v>3252</v>
      </c>
      <c r="C5259" s="185" t="s">
        <v>8843</v>
      </c>
      <c r="D5259" s="186" t="s">
        <v>5375</v>
      </c>
      <c r="E5259" s="185"/>
      <c r="F5259" s="187" t="n">
        <v>0</v>
      </c>
      <c r="G5259" s="187" t="n">
        <v>0.0067</v>
      </c>
      <c r="H5259" s="186" t="s">
        <v>8521</v>
      </c>
      <c r="I5259" s="188" t="n">
        <v>0.0067</v>
      </c>
      <c r="J5259" s="189" t="s">
        <v>5376</v>
      </c>
    </row>
    <row r="5260" customFormat="false" ht="14.4" hidden="false" customHeight="false" outlineLevel="0" collapsed="false">
      <c r="A5260" s="184" t="s">
        <v>24</v>
      </c>
      <c r="B5260" s="185" t="s">
        <v>3252</v>
      </c>
      <c r="C5260" s="185" t="s">
        <v>8843</v>
      </c>
      <c r="D5260" s="186" t="s">
        <v>5375</v>
      </c>
      <c r="E5260" s="185"/>
      <c r="F5260" s="187" t="n">
        <v>0</v>
      </c>
      <c r="G5260" s="187" t="n">
        <v>0.0017</v>
      </c>
      <c r="H5260" s="186" t="s">
        <v>8521</v>
      </c>
      <c r="I5260" s="188" t="n">
        <v>0.0017</v>
      </c>
      <c r="J5260" s="189" t="s">
        <v>5376</v>
      </c>
    </row>
    <row r="5261" customFormat="false" ht="14.4" hidden="false" customHeight="false" outlineLevel="0" collapsed="false">
      <c r="A5261" s="184" t="s">
        <v>24</v>
      </c>
      <c r="B5261" s="185" t="s">
        <v>3252</v>
      </c>
      <c r="C5261" s="185" t="s">
        <v>8843</v>
      </c>
      <c r="D5261" s="186" t="s">
        <v>8364</v>
      </c>
      <c r="E5261" s="185" t="s">
        <v>86</v>
      </c>
      <c r="F5261" s="187" t="n">
        <v>274.9412</v>
      </c>
      <c r="G5261" s="187" t="n">
        <v>7.967</v>
      </c>
      <c r="H5261" s="186" t="s">
        <v>8521</v>
      </c>
      <c r="I5261" s="188" t="n">
        <v>7.967</v>
      </c>
      <c r="J5261" s="189" t="s">
        <v>5376</v>
      </c>
    </row>
    <row r="5262" customFormat="false" ht="14.4" hidden="false" customHeight="false" outlineLevel="0" collapsed="false">
      <c r="A5262" s="184" t="s">
        <v>24</v>
      </c>
      <c r="B5262" s="185" t="s">
        <v>3252</v>
      </c>
      <c r="C5262" s="185" t="s">
        <v>8843</v>
      </c>
      <c r="D5262" s="186" t="s">
        <v>5491</v>
      </c>
      <c r="E5262" s="185" t="s">
        <v>95</v>
      </c>
      <c r="F5262" s="187" t="n">
        <v>37.4805</v>
      </c>
      <c r="G5262" s="187" t="n">
        <v>1.2071</v>
      </c>
      <c r="H5262" s="186" t="s">
        <v>8521</v>
      </c>
      <c r="I5262" s="188" t="n">
        <v>1.2071</v>
      </c>
      <c r="J5262" s="189" t="s">
        <v>5376</v>
      </c>
    </row>
    <row r="5263" customFormat="false" ht="14.4" hidden="false" customHeight="false" outlineLevel="0" collapsed="false">
      <c r="A5263" s="184" t="s">
        <v>24</v>
      </c>
      <c r="B5263" s="185" t="s">
        <v>3252</v>
      </c>
      <c r="C5263" s="185" t="s">
        <v>5587</v>
      </c>
      <c r="D5263" s="186" t="s">
        <v>5381</v>
      </c>
      <c r="E5263" s="185" t="s">
        <v>104</v>
      </c>
      <c r="F5263" s="187" t="n">
        <v>14.9633</v>
      </c>
      <c r="G5263" s="187" t="n">
        <v>0.7542</v>
      </c>
      <c r="H5263" s="186" t="s">
        <v>8523</v>
      </c>
      <c r="I5263" s="188" t="n">
        <v>0.7542</v>
      </c>
      <c r="J5263" s="189" t="s">
        <v>5373</v>
      </c>
    </row>
    <row r="5264" customFormat="false" ht="14.4" hidden="false" customHeight="false" outlineLevel="0" collapsed="false">
      <c r="A5264" s="184" t="s">
        <v>24</v>
      </c>
      <c r="B5264" s="185" t="s">
        <v>3252</v>
      </c>
      <c r="C5264" s="185" t="s">
        <v>2496</v>
      </c>
      <c r="D5264" s="186" t="s">
        <v>5381</v>
      </c>
      <c r="E5264" s="185" t="s">
        <v>104</v>
      </c>
      <c r="F5264" s="187" t="n">
        <v>30.3631</v>
      </c>
      <c r="G5264" s="187" t="n">
        <v>1.5304</v>
      </c>
      <c r="H5264" s="186" t="s">
        <v>8523</v>
      </c>
      <c r="I5264" s="188" t="n">
        <v>1.5304</v>
      </c>
      <c r="J5264" s="189" t="s">
        <v>5373</v>
      </c>
    </row>
    <row r="5265" customFormat="false" ht="14.4" hidden="false" customHeight="false" outlineLevel="0" collapsed="false">
      <c r="A5265" s="184" t="s">
        <v>24</v>
      </c>
      <c r="B5265" s="185" t="s">
        <v>3252</v>
      </c>
      <c r="C5265" s="185" t="s">
        <v>8844</v>
      </c>
      <c r="D5265" s="186" t="s">
        <v>5452</v>
      </c>
      <c r="E5265" s="185" t="s">
        <v>99</v>
      </c>
      <c r="F5265" s="187" t="n">
        <v>41.4591</v>
      </c>
      <c r="G5265" s="187" t="n">
        <v>0.2022</v>
      </c>
      <c r="H5265" s="186" t="s">
        <v>8542</v>
      </c>
      <c r="I5265" s="188" t="n">
        <v>0.2022</v>
      </c>
      <c r="J5265" s="189" t="s">
        <v>5373</v>
      </c>
    </row>
    <row r="5266" customFormat="false" ht="14.4" hidden="false" customHeight="false" outlineLevel="0" collapsed="false">
      <c r="A5266" s="184" t="s">
        <v>24</v>
      </c>
      <c r="B5266" s="185" t="s">
        <v>3252</v>
      </c>
      <c r="C5266" s="185" t="s">
        <v>8844</v>
      </c>
      <c r="D5266" s="186" t="s">
        <v>5381</v>
      </c>
      <c r="E5266" s="185" t="s">
        <v>104</v>
      </c>
      <c r="F5266" s="187" t="n">
        <v>0.5357</v>
      </c>
      <c r="G5266" s="187" t="n">
        <v>0.027</v>
      </c>
      <c r="H5266" s="186" t="s">
        <v>8542</v>
      </c>
      <c r="I5266" s="188" t="n">
        <v>0.027</v>
      </c>
      <c r="J5266" s="189" t="s">
        <v>5373</v>
      </c>
    </row>
    <row r="5267" customFormat="false" ht="14.4" hidden="false" customHeight="false" outlineLevel="0" collapsed="false">
      <c r="A5267" s="184" t="s">
        <v>24</v>
      </c>
      <c r="B5267" s="185" t="s">
        <v>3252</v>
      </c>
      <c r="C5267" s="185" t="s">
        <v>8845</v>
      </c>
      <c r="D5267" s="186" t="s">
        <v>5378</v>
      </c>
      <c r="E5267" s="185" t="s">
        <v>104</v>
      </c>
      <c r="F5267" s="187" t="n">
        <v>65.8473</v>
      </c>
      <c r="G5267" s="187" t="n">
        <v>0.3829</v>
      </c>
      <c r="H5267" s="186" t="s">
        <v>8521</v>
      </c>
      <c r="I5267" s="188" t="n">
        <v>0.3829</v>
      </c>
      <c r="J5267" s="189" t="s">
        <v>5373</v>
      </c>
    </row>
    <row r="5268" customFormat="false" ht="14.4" hidden="false" customHeight="false" outlineLevel="0" collapsed="false">
      <c r="A5268" s="184" t="s">
        <v>24</v>
      </c>
      <c r="B5268" s="185" t="s">
        <v>3252</v>
      </c>
      <c r="C5268" s="185" t="s">
        <v>8845</v>
      </c>
      <c r="D5268" s="186" t="s">
        <v>5371</v>
      </c>
      <c r="E5268" s="185" t="s">
        <v>108</v>
      </c>
      <c r="F5268" s="187" t="n">
        <v>59.3798</v>
      </c>
      <c r="G5268" s="187" t="n">
        <v>0.4275</v>
      </c>
      <c r="H5268" s="186" t="s">
        <v>8521</v>
      </c>
      <c r="I5268" s="188" t="n">
        <v>0.4275</v>
      </c>
      <c r="J5268" s="189" t="s">
        <v>5373</v>
      </c>
    </row>
    <row r="5269" customFormat="false" ht="14.4" hidden="false" customHeight="false" outlineLevel="0" collapsed="false">
      <c r="A5269" s="184" t="s">
        <v>24</v>
      </c>
      <c r="B5269" s="185" t="s">
        <v>3253</v>
      </c>
      <c r="C5269" s="185" t="s">
        <v>255</v>
      </c>
      <c r="D5269" s="186" t="s">
        <v>5375</v>
      </c>
      <c r="E5269" s="185"/>
      <c r="F5269" s="187" t="n">
        <v>0</v>
      </c>
      <c r="G5269" s="187" t="n">
        <v>0.0015</v>
      </c>
      <c r="H5269" s="186" t="s">
        <v>8846</v>
      </c>
      <c r="I5269" s="188" t="n">
        <v>0.0006</v>
      </c>
      <c r="J5269" s="189" t="s">
        <v>5373</v>
      </c>
    </row>
    <row r="5270" customFormat="false" ht="14.4" hidden="false" customHeight="false" outlineLevel="0" collapsed="false">
      <c r="A5270" s="184" t="s">
        <v>24</v>
      </c>
      <c r="B5270" s="185" t="s">
        <v>3253</v>
      </c>
      <c r="C5270" s="185" t="s">
        <v>255</v>
      </c>
      <c r="D5270" s="186" t="s">
        <v>5381</v>
      </c>
      <c r="E5270" s="185" t="s">
        <v>104</v>
      </c>
      <c r="F5270" s="187" t="n">
        <v>63.246</v>
      </c>
      <c r="G5270" s="187" t="n">
        <v>3.1878</v>
      </c>
      <c r="H5270" s="186" t="s">
        <v>8523</v>
      </c>
      <c r="I5270" s="188" t="n">
        <v>1.3592</v>
      </c>
      <c r="J5270" s="189" t="s">
        <v>5373</v>
      </c>
    </row>
    <row r="5271" customFormat="false" ht="14.4" hidden="false" customHeight="false" outlineLevel="0" collapsed="false">
      <c r="A5271" s="184" t="s">
        <v>24</v>
      </c>
      <c r="B5271" s="185" t="s">
        <v>3253</v>
      </c>
      <c r="C5271" s="185" t="s">
        <v>255</v>
      </c>
      <c r="D5271" s="186" t="s">
        <v>8847</v>
      </c>
      <c r="E5271" s="185"/>
      <c r="F5271" s="187" t="n">
        <v>0</v>
      </c>
      <c r="G5271" s="187" t="n">
        <v>0.0599</v>
      </c>
      <c r="H5271" s="186" t="s">
        <v>8523</v>
      </c>
      <c r="I5271" s="188" t="n">
        <v>0.0255</v>
      </c>
      <c r="J5271" s="189" t="s">
        <v>5373</v>
      </c>
    </row>
    <row r="5272" customFormat="false" ht="14.4" hidden="false" customHeight="false" outlineLevel="0" collapsed="false">
      <c r="A5272" s="184" t="s">
        <v>24</v>
      </c>
      <c r="B5272" s="185" t="s">
        <v>3253</v>
      </c>
      <c r="C5272" s="185" t="s">
        <v>255</v>
      </c>
      <c r="D5272" s="186" t="s">
        <v>8847</v>
      </c>
      <c r="E5272" s="185"/>
      <c r="F5272" s="187" t="n">
        <v>0</v>
      </c>
      <c r="G5272" s="187" t="n">
        <v>0.0118</v>
      </c>
      <c r="H5272" s="186" t="s">
        <v>8523</v>
      </c>
      <c r="I5272" s="188" t="n">
        <v>0.005</v>
      </c>
      <c r="J5272" s="189" t="s">
        <v>5373</v>
      </c>
    </row>
    <row r="5273" customFormat="false" ht="14.4" hidden="false" customHeight="false" outlineLevel="0" collapsed="false">
      <c r="A5273" s="184" t="s">
        <v>24</v>
      </c>
      <c r="B5273" s="185" t="s">
        <v>3255</v>
      </c>
      <c r="C5273" s="185" t="s">
        <v>1840</v>
      </c>
      <c r="D5273" s="186" t="s">
        <v>5378</v>
      </c>
      <c r="E5273" s="185" t="s">
        <v>104</v>
      </c>
      <c r="F5273" s="187" t="n">
        <v>911.4926</v>
      </c>
      <c r="G5273" s="187" t="n">
        <v>5.3003</v>
      </c>
      <c r="H5273" s="186" t="s">
        <v>8523</v>
      </c>
      <c r="I5273" s="188" t="n">
        <v>4.1758</v>
      </c>
      <c r="J5273" s="189" t="s">
        <v>5373</v>
      </c>
    </row>
    <row r="5274" customFormat="false" ht="14.4" hidden="false" customHeight="false" outlineLevel="0" collapsed="false">
      <c r="A5274" s="184" t="s">
        <v>24</v>
      </c>
      <c r="B5274" s="185" t="s">
        <v>3255</v>
      </c>
      <c r="C5274" s="185" t="s">
        <v>1840</v>
      </c>
      <c r="D5274" s="186" t="s">
        <v>5381</v>
      </c>
      <c r="E5274" s="185" t="s">
        <v>104</v>
      </c>
      <c r="F5274" s="187" t="n">
        <v>0.4583</v>
      </c>
      <c r="G5274" s="187" t="n">
        <v>0.0231</v>
      </c>
      <c r="H5274" s="186" t="s">
        <v>8523</v>
      </c>
      <c r="I5274" s="188" t="n">
        <v>0.0182</v>
      </c>
      <c r="J5274" s="189" t="s">
        <v>5373</v>
      </c>
    </row>
    <row r="5275" customFormat="false" ht="14.4" hidden="false" customHeight="false" outlineLevel="0" collapsed="false">
      <c r="A5275" s="184" t="s">
        <v>24</v>
      </c>
      <c r="B5275" s="185" t="s">
        <v>1817</v>
      </c>
      <c r="C5275" s="185" t="s">
        <v>906</v>
      </c>
      <c r="D5275" s="186" t="s">
        <v>5375</v>
      </c>
      <c r="E5275" s="185"/>
      <c r="F5275" s="187" t="n">
        <v>0</v>
      </c>
      <c r="G5275" s="187" t="n">
        <v>0.0808</v>
      </c>
      <c r="H5275" s="186" t="s">
        <v>8848</v>
      </c>
      <c r="I5275" s="188" t="n">
        <v>0.0628</v>
      </c>
      <c r="J5275" s="189" t="s">
        <v>5467</v>
      </c>
    </row>
    <row r="5276" customFormat="false" ht="14.4" hidden="false" customHeight="false" outlineLevel="0" collapsed="false">
      <c r="A5276" s="184" t="s">
        <v>24</v>
      </c>
      <c r="B5276" s="185" t="s">
        <v>1817</v>
      </c>
      <c r="C5276" s="185" t="s">
        <v>906</v>
      </c>
      <c r="D5276" s="186" t="s">
        <v>5375</v>
      </c>
      <c r="E5276" s="185"/>
      <c r="F5276" s="187" t="n">
        <v>0</v>
      </c>
      <c r="G5276" s="187" t="n">
        <v>0.0014</v>
      </c>
      <c r="H5276" s="186" t="s">
        <v>8849</v>
      </c>
      <c r="I5276" s="188" t="n">
        <v>0.0011</v>
      </c>
      <c r="J5276" s="189" t="s">
        <v>5467</v>
      </c>
    </row>
    <row r="5277" customFormat="false" ht="14.4" hidden="false" customHeight="false" outlineLevel="0" collapsed="false">
      <c r="A5277" s="184" t="s">
        <v>24</v>
      </c>
      <c r="B5277" s="185" t="s">
        <v>1817</v>
      </c>
      <c r="C5277" s="185" t="s">
        <v>906</v>
      </c>
      <c r="D5277" s="186" t="s">
        <v>5375</v>
      </c>
      <c r="E5277" s="185"/>
      <c r="F5277" s="187" t="n">
        <v>0</v>
      </c>
      <c r="G5277" s="187" t="n">
        <v>0.0021</v>
      </c>
      <c r="H5277" s="186" t="s">
        <v>8849</v>
      </c>
      <c r="I5277" s="188" t="n">
        <v>0.0016</v>
      </c>
      <c r="J5277" s="189" t="s">
        <v>5467</v>
      </c>
    </row>
    <row r="5278" customFormat="false" ht="14.4" hidden="false" customHeight="false" outlineLevel="0" collapsed="false">
      <c r="A5278" s="184" t="s">
        <v>24</v>
      </c>
      <c r="B5278" s="185" t="s">
        <v>1817</v>
      </c>
      <c r="C5278" s="185" t="s">
        <v>906</v>
      </c>
      <c r="D5278" s="186" t="s">
        <v>5377</v>
      </c>
      <c r="E5278" s="185"/>
      <c r="F5278" s="187" t="n">
        <v>0</v>
      </c>
      <c r="G5278" s="187" t="n">
        <v>0.05</v>
      </c>
      <c r="H5278" s="186" t="s">
        <v>8849</v>
      </c>
      <c r="I5278" s="188" t="n">
        <v>0.0389</v>
      </c>
      <c r="J5278" s="189" t="s">
        <v>5467</v>
      </c>
    </row>
    <row r="5279" customFormat="false" ht="14.4" hidden="false" customHeight="false" outlineLevel="0" collapsed="false">
      <c r="A5279" s="184" t="s">
        <v>24</v>
      </c>
      <c r="B5279" s="185" t="s">
        <v>1817</v>
      </c>
      <c r="C5279" s="185" t="s">
        <v>906</v>
      </c>
      <c r="D5279" s="186" t="s">
        <v>5398</v>
      </c>
      <c r="E5279" s="185" t="s">
        <v>86</v>
      </c>
      <c r="F5279" s="187" t="n">
        <v>2.741</v>
      </c>
      <c r="G5279" s="187" t="n">
        <v>0.0112</v>
      </c>
      <c r="H5279" s="186" t="s">
        <v>8849</v>
      </c>
      <c r="I5279" s="188" t="n">
        <v>0.0087</v>
      </c>
      <c r="J5279" s="189" t="s">
        <v>5467</v>
      </c>
    </row>
    <row r="5280" customFormat="false" ht="14.4" hidden="false" customHeight="false" outlineLevel="0" collapsed="false">
      <c r="A5280" s="184" t="s">
        <v>24</v>
      </c>
      <c r="B5280" s="185" t="s">
        <v>3624</v>
      </c>
      <c r="C5280" s="185" t="s">
        <v>729</v>
      </c>
      <c r="D5280" s="186" t="s">
        <v>5375</v>
      </c>
      <c r="E5280" s="185"/>
      <c r="F5280" s="187" t="n">
        <v>0</v>
      </c>
      <c r="G5280" s="187" t="n">
        <v>0.041</v>
      </c>
      <c r="H5280" s="186" t="s">
        <v>8850</v>
      </c>
      <c r="I5280" s="188" t="n">
        <v>0.0082</v>
      </c>
      <c r="J5280" s="189" t="s">
        <v>5467</v>
      </c>
    </row>
    <row r="5281" customFormat="false" ht="14.4" hidden="false" customHeight="false" outlineLevel="0" collapsed="false">
      <c r="A5281" s="184" t="s">
        <v>24</v>
      </c>
      <c r="B5281" s="185" t="s">
        <v>3624</v>
      </c>
      <c r="C5281" s="185" t="s">
        <v>729</v>
      </c>
      <c r="D5281" s="186" t="s">
        <v>5375</v>
      </c>
      <c r="E5281" s="185"/>
      <c r="F5281" s="187" t="n">
        <v>0</v>
      </c>
      <c r="G5281" s="187" t="n">
        <v>0.0037</v>
      </c>
      <c r="H5281" s="186" t="s">
        <v>8851</v>
      </c>
      <c r="I5281" s="188" t="n">
        <v>0.0007</v>
      </c>
      <c r="J5281" s="189" t="s">
        <v>5467</v>
      </c>
    </row>
    <row r="5282" customFormat="false" ht="14.4" hidden="false" customHeight="false" outlineLevel="0" collapsed="false">
      <c r="A5282" s="184" t="s">
        <v>24</v>
      </c>
      <c r="B5282" s="185" t="s">
        <v>3624</v>
      </c>
      <c r="C5282" s="185" t="s">
        <v>729</v>
      </c>
      <c r="D5282" s="186" t="s">
        <v>5375</v>
      </c>
      <c r="E5282" s="185"/>
      <c r="F5282" s="187" t="n">
        <v>0</v>
      </c>
      <c r="G5282" s="187" t="n">
        <v>0.0034</v>
      </c>
      <c r="H5282" s="186" t="s">
        <v>8851</v>
      </c>
      <c r="I5282" s="188" t="n">
        <v>0.0007</v>
      </c>
      <c r="J5282" s="189" t="s">
        <v>5467</v>
      </c>
    </row>
    <row r="5283" customFormat="false" ht="14.4" hidden="false" customHeight="false" outlineLevel="0" collapsed="false">
      <c r="A5283" s="184" t="s">
        <v>24</v>
      </c>
      <c r="B5283" s="185" t="s">
        <v>3624</v>
      </c>
      <c r="C5283" s="185" t="s">
        <v>729</v>
      </c>
      <c r="D5283" s="186" t="s">
        <v>5377</v>
      </c>
      <c r="E5283" s="185"/>
      <c r="F5283" s="187" t="n">
        <v>0</v>
      </c>
      <c r="G5283" s="187" t="n">
        <v>0.05</v>
      </c>
      <c r="H5283" s="186" t="s">
        <v>8851</v>
      </c>
      <c r="I5283" s="188" t="n">
        <v>0.01</v>
      </c>
      <c r="J5283" s="189" t="s">
        <v>5467</v>
      </c>
    </row>
    <row r="5284" customFormat="false" ht="14.4" hidden="false" customHeight="false" outlineLevel="0" collapsed="false">
      <c r="A5284" s="184" t="s">
        <v>24</v>
      </c>
      <c r="B5284" s="185" t="s">
        <v>3624</v>
      </c>
      <c r="C5284" s="185" t="s">
        <v>729</v>
      </c>
      <c r="D5284" s="186" t="s">
        <v>5757</v>
      </c>
      <c r="E5284" s="185" t="s">
        <v>95</v>
      </c>
      <c r="F5284" s="187" t="n">
        <v>5.8444</v>
      </c>
      <c r="G5284" s="187" t="n">
        <v>0.0237</v>
      </c>
      <c r="H5284" s="186" t="s">
        <v>8851</v>
      </c>
      <c r="I5284" s="188" t="n">
        <v>0.0047</v>
      </c>
      <c r="J5284" s="189" t="s">
        <v>5467</v>
      </c>
    </row>
    <row r="5285" customFormat="false" ht="14.4" hidden="false" customHeight="false" outlineLevel="0" collapsed="false">
      <c r="A5285" s="184" t="s">
        <v>24</v>
      </c>
      <c r="B5285" s="185" t="s">
        <v>2114</v>
      </c>
      <c r="C5285" s="185" t="s">
        <v>892</v>
      </c>
      <c r="D5285" s="186" t="s">
        <v>5375</v>
      </c>
      <c r="E5285" s="185"/>
      <c r="F5285" s="187" t="n">
        <v>0</v>
      </c>
      <c r="G5285" s="187" t="n">
        <v>0.0167</v>
      </c>
      <c r="H5285" s="186" t="s">
        <v>8852</v>
      </c>
      <c r="I5285" s="188" t="n">
        <v>0.0167</v>
      </c>
      <c r="J5285" s="189" t="s">
        <v>5467</v>
      </c>
    </row>
    <row r="5286" customFormat="false" ht="14.4" hidden="false" customHeight="false" outlineLevel="0" collapsed="false">
      <c r="A5286" s="184" t="s">
        <v>24</v>
      </c>
      <c r="B5286" s="185" t="s">
        <v>2114</v>
      </c>
      <c r="C5286" s="185" t="s">
        <v>892</v>
      </c>
      <c r="D5286" s="186" t="s">
        <v>5375</v>
      </c>
      <c r="E5286" s="185"/>
      <c r="F5286" s="187" t="n">
        <v>0</v>
      </c>
      <c r="G5286" s="187" t="n">
        <v>0.0021</v>
      </c>
      <c r="H5286" s="186" t="s">
        <v>8849</v>
      </c>
      <c r="I5286" s="188" t="n">
        <v>0.0021</v>
      </c>
      <c r="J5286" s="189" t="s">
        <v>5467</v>
      </c>
    </row>
    <row r="5287" customFormat="false" ht="14.4" hidden="false" customHeight="false" outlineLevel="0" collapsed="false">
      <c r="A5287" s="184" t="s">
        <v>24</v>
      </c>
      <c r="B5287" s="185" t="s">
        <v>2114</v>
      </c>
      <c r="C5287" s="185" t="s">
        <v>892</v>
      </c>
      <c r="D5287" s="186" t="s">
        <v>5375</v>
      </c>
      <c r="E5287" s="185"/>
      <c r="F5287" s="187" t="n">
        <v>0</v>
      </c>
      <c r="G5287" s="187" t="n">
        <v>0.0014</v>
      </c>
      <c r="H5287" s="186" t="s">
        <v>8849</v>
      </c>
      <c r="I5287" s="188" t="n">
        <v>0.0014</v>
      </c>
      <c r="J5287" s="189" t="s">
        <v>5467</v>
      </c>
    </row>
    <row r="5288" customFormat="false" ht="14.4" hidden="false" customHeight="false" outlineLevel="0" collapsed="false">
      <c r="A5288" s="184" t="s">
        <v>24</v>
      </c>
      <c r="B5288" s="185" t="s">
        <v>2114</v>
      </c>
      <c r="C5288" s="185" t="s">
        <v>892</v>
      </c>
      <c r="D5288" s="186" t="s">
        <v>5377</v>
      </c>
      <c r="E5288" s="185"/>
      <c r="F5288" s="187" t="n">
        <v>0</v>
      </c>
      <c r="G5288" s="187" t="n">
        <v>0.0486</v>
      </c>
      <c r="H5288" s="186" t="s">
        <v>8849</v>
      </c>
      <c r="I5288" s="188" t="n">
        <v>0.0486</v>
      </c>
      <c r="J5288" s="189" t="s">
        <v>5467</v>
      </c>
    </row>
    <row r="5289" customFormat="false" ht="14.4" hidden="false" customHeight="false" outlineLevel="0" collapsed="false">
      <c r="A5289" s="184" t="s">
        <v>24</v>
      </c>
      <c r="B5289" s="185" t="s">
        <v>2114</v>
      </c>
      <c r="C5289" s="185" t="s">
        <v>892</v>
      </c>
      <c r="D5289" s="186" t="s">
        <v>7379</v>
      </c>
      <c r="E5289" s="185" t="s">
        <v>86</v>
      </c>
      <c r="F5289" s="187" t="n">
        <v>2.2898</v>
      </c>
      <c r="G5289" s="187" t="n">
        <v>0.0029</v>
      </c>
      <c r="H5289" s="186" t="s">
        <v>8849</v>
      </c>
      <c r="I5289" s="188" t="n">
        <v>0.0029</v>
      </c>
      <c r="J5289" s="189" t="s">
        <v>5467</v>
      </c>
    </row>
    <row r="5290" customFormat="false" ht="14.4" hidden="false" customHeight="false" outlineLevel="0" collapsed="false">
      <c r="A5290" s="184" t="s">
        <v>24</v>
      </c>
      <c r="B5290" s="185" t="s">
        <v>4126</v>
      </c>
      <c r="C5290" s="185" t="s">
        <v>8853</v>
      </c>
      <c r="D5290" s="186" t="s">
        <v>5371</v>
      </c>
      <c r="E5290" s="185" t="s">
        <v>108</v>
      </c>
      <c r="F5290" s="187" t="n">
        <v>94.9104</v>
      </c>
      <c r="G5290" s="187" t="n">
        <v>0.6833</v>
      </c>
      <c r="H5290" s="186" t="s">
        <v>8521</v>
      </c>
      <c r="I5290" s="188" t="n">
        <v>0.1562</v>
      </c>
      <c r="J5290" s="189" t="s">
        <v>5373</v>
      </c>
    </row>
    <row r="5291" customFormat="false" ht="14.4" hidden="false" customHeight="false" outlineLevel="0" collapsed="false">
      <c r="A5291" s="184" t="s">
        <v>24</v>
      </c>
      <c r="B5291" s="185" t="s">
        <v>4126</v>
      </c>
      <c r="C5291" s="185" t="s">
        <v>8853</v>
      </c>
      <c r="D5291" s="186" t="s">
        <v>5371</v>
      </c>
      <c r="E5291" s="185" t="s">
        <v>108</v>
      </c>
      <c r="F5291" s="187" t="n">
        <v>17.5986</v>
      </c>
      <c r="G5291" s="187" t="n">
        <v>0.1267</v>
      </c>
      <c r="H5291" s="186" t="s">
        <v>8521</v>
      </c>
      <c r="I5291" s="188" t="n">
        <v>0.029</v>
      </c>
      <c r="J5291" s="189" t="s">
        <v>5373</v>
      </c>
    </row>
    <row r="5292" customFormat="false" ht="14.4" hidden="false" customHeight="false" outlineLevel="0" collapsed="false">
      <c r="A5292" s="184" t="s">
        <v>24</v>
      </c>
      <c r="B5292" s="185" t="s">
        <v>4126</v>
      </c>
      <c r="C5292" s="185" t="s">
        <v>8853</v>
      </c>
      <c r="D5292" s="186" t="s">
        <v>5381</v>
      </c>
      <c r="E5292" s="185" t="s">
        <v>104</v>
      </c>
      <c r="F5292" s="187" t="n">
        <v>32.5356</v>
      </c>
      <c r="G5292" s="187" t="n">
        <v>1.6399</v>
      </c>
      <c r="H5292" s="186" t="s">
        <v>8521</v>
      </c>
      <c r="I5292" s="188" t="n">
        <v>0.3748</v>
      </c>
      <c r="J5292" s="189" t="s">
        <v>5373</v>
      </c>
    </row>
    <row r="5293" customFormat="false" ht="14.4" hidden="false" customHeight="false" outlineLevel="0" collapsed="false">
      <c r="A5293" s="184" t="s">
        <v>24</v>
      </c>
      <c r="B5293" s="185" t="s">
        <v>4126</v>
      </c>
      <c r="C5293" s="185" t="s">
        <v>8854</v>
      </c>
      <c r="D5293" s="186" t="s">
        <v>5378</v>
      </c>
      <c r="E5293" s="185" t="s">
        <v>104</v>
      </c>
      <c r="F5293" s="187" t="n">
        <v>142.5803</v>
      </c>
      <c r="G5293" s="187" t="n">
        <v>0.8291</v>
      </c>
      <c r="H5293" s="186" t="s">
        <v>8521</v>
      </c>
      <c r="I5293" s="188" t="n">
        <v>0.1895</v>
      </c>
      <c r="J5293" s="189" t="s">
        <v>5373</v>
      </c>
    </row>
    <row r="5294" customFormat="false" ht="14.4" hidden="false" customHeight="false" outlineLevel="0" collapsed="false">
      <c r="A5294" s="184" t="s">
        <v>24</v>
      </c>
      <c r="B5294" s="185" t="s">
        <v>3141</v>
      </c>
      <c r="C5294" s="185" t="s">
        <v>8855</v>
      </c>
      <c r="D5294" s="186" t="s">
        <v>5371</v>
      </c>
      <c r="E5294" s="185" t="s">
        <v>108</v>
      </c>
      <c r="F5294" s="187" t="n">
        <v>123.7877</v>
      </c>
      <c r="G5294" s="187" t="n">
        <v>0.8912</v>
      </c>
      <c r="H5294" s="186" t="s">
        <v>8521</v>
      </c>
      <c r="I5294" s="188" t="n">
        <v>0.5284</v>
      </c>
      <c r="J5294" s="189" t="s">
        <v>5373</v>
      </c>
    </row>
    <row r="5295" customFormat="false" ht="14.4" hidden="false" customHeight="false" outlineLevel="0" collapsed="false">
      <c r="A5295" s="184" t="s">
        <v>24</v>
      </c>
      <c r="B5295" s="185" t="s">
        <v>3141</v>
      </c>
      <c r="C5295" s="185" t="s">
        <v>8855</v>
      </c>
      <c r="D5295" s="186" t="s">
        <v>5381</v>
      </c>
      <c r="E5295" s="185" t="s">
        <v>104</v>
      </c>
      <c r="F5295" s="187" t="n">
        <v>141.852</v>
      </c>
      <c r="G5295" s="187" t="n">
        <v>7.1498</v>
      </c>
      <c r="H5295" s="186" t="s">
        <v>8521</v>
      </c>
      <c r="I5295" s="188" t="n">
        <v>4.2396</v>
      </c>
      <c r="J5295" s="189" t="s">
        <v>5373</v>
      </c>
    </row>
    <row r="5296" customFormat="false" ht="14.4" hidden="false" customHeight="false" outlineLevel="0" collapsed="false">
      <c r="A5296" s="184" t="s">
        <v>24</v>
      </c>
      <c r="B5296" s="185" t="s">
        <v>4127</v>
      </c>
      <c r="C5296" s="185" t="s">
        <v>8856</v>
      </c>
      <c r="D5296" s="186" t="s">
        <v>5371</v>
      </c>
      <c r="E5296" s="185" t="s">
        <v>108</v>
      </c>
      <c r="F5296" s="187" t="n">
        <v>75.0477</v>
      </c>
      <c r="G5296" s="187" t="n">
        <v>0.5403</v>
      </c>
      <c r="H5296" s="186" t="s">
        <v>8542</v>
      </c>
      <c r="I5296" s="188" t="n">
        <v>0.2702</v>
      </c>
      <c r="J5296" s="189" t="s">
        <v>5373</v>
      </c>
    </row>
    <row r="5297" customFormat="false" ht="14.4" hidden="false" customHeight="false" outlineLevel="0" collapsed="false">
      <c r="A5297" s="184" t="s">
        <v>20</v>
      </c>
      <c r="B5297" s="185" t="s">
        <v>199</v>
      </c>
      <c r="C5297" s="185" t="s">
        <v>1079</v>
      </c>
      <c r="D5297" s="186" t="s">
        <v>5757</v>
      </c>
      <c r="E5297" s="185" t="s">
        <v>95</v>
      </c>
      <c r="F5297" s="187" t="n">
        <v>10.7271</v>
      </c>
      <c r="G5297" s="187" t="n">
        <v>0.0435</v>
      </c>
      <c r="H5297" s="186" t="s">
        <v>5578</v>
      </c>
      <c r="I5297" s="188" t="n">
        <v>0.0435</v>
      </c>
      <c r="J5297" s="189" t="s">
        <v>5467</v>
      </c>
    </row>
    <row r="5298" customFormat="false" ht="14.4" hidden="false" customHeight="false" outlineLevel="0" collapsed="false">
      <c r="A5298" s="184" t="s">
        <v>20</v>
      </c>
      <c r="B5298" s="185" t="s">
        <v>238</v>
      </c>
      <c r="C5298" s="185" t="s">
        <v>1686</v>
      </c>
      <c r="D5298" s="186" t="s">
        <v>5757</v>
      </c>
      <c r="E5298" s="185" t="s">
        <v>95</v>
      </c>
      <c r="F5298" s="187" t="n">
        <v>10.8257</v>
      </c>
      <c r="G5298" s="187" t="n">
        <v>0.0439</v>
      </c>
      <c r="H5298" s="186" t="s">
        <v>5578</v>
      </c>
      <c r="I5298" s="188" t="n">
        <v>0.0439</v>
      </c>
      <c r="J5298" s="189" t="s">
        <v>5467</v>
      </c>
    </row>
    <row r="5299" customFormat="false" ht="14.4" hidden="false" customHeight="false" outlineLevel="0" collapsed="false">
      <c r="A5299" s="184" t="s">
        <v>20</v>
      </c>
      <c r="B5299" s="185" t="s">
        <v>267</v>
      </c>
      <c r="C5299" s="185" t="s">
        <v>714</v>
      </c>
      <c r="D5299" s="186" t="s">
        <v>5375</v>
      </c>
      <c r="E5299" s="185"/>
      <c r="F5299" s="187" t="n">
        <v>0</v>
      </c>
      <c r="G5299" s="187" t="n">
        <v>0.008</v>
      </c>
      <c r="H5299" s="186" t="s">
        <v>8857</v>
      </c>
      <c r="I5299" s="188" t="n">
        <v>0.008</v>
      </c>
      <c r="J5299" s="189" t="s">
        <v>5467</v>
      </c>
    </row>
    <row r="5300" customFormat="false" ht="14.4" hidden="false" customHeight="false" outlineLevel="0" collapsed="false">
      <c r="A5300" s="184" t="s">
        <v>20</v>
      </c>
      <c r="B5300" s="185" t="s">
        <v>267</v>
      </c>
      <c r="C5300" s="185" t="s">
        <v>714</v>
      </c>
      <c r="D5300" s="186" t="s">
        <v>5375</v>
      </c>
      <c r="E5300" s="185"/>
      <c r="F5300" s="187" t="n">
        <v>0</v>
      </c>
      <c r="G5300" s="187" t="n">
        <v>0.0034</v>
      </c>
      <c r="H5300" s="186" t="s">
        <v>7256</v>
      </c>
      <c r="I5300" s="188" t="n">
        <v>0.0034</v>
      </c>
      <c r="J5300" s="189" t="s">
        <v>5467</v>
      </c>
    </row>
    <row r="5301" customFormat="false" ht="14.4" hidden="false" customHeight="false" outlineLevel="0" collapsed="false">
      <c r="A5301" s="184" t="s">
        <v>20</v>
      </c>
      <c r="B5301" s="185" t="s">
        <v>267</v>
      </c>
      <c r="C5301" s="185" t="s">
        <v>714</v>
      </c>
      <c r="D5301" s="186" t="s">
        <v>5375</v>
      </c>
      <c r="E5301" s="185"/>
      <c r="F5301" s="187" t="n">
        <v>0</v>
      </c>
      <c r="G5301" s="187" t="n">
        <v>0.003</v>
      </c>
      <c r="H5301" s="186" t="s">
        <v>7256</v>
      </c>
      <c r="I5301" s="188" t="n">
        <v>0.003</v>
      </c>
      <c r="J5301" s="189" t="s">
        <v>5467</v>
      </c>
    </row>
    <row r="5302" customFormat="false" ht="14.4" hidden="false" customHeight="false" outlineLevel="0" collapsed="false">
      <c r="A5302" s="184" t="s">
        <v>20</v>
      </c>
      <c r="B5302" s="185" t="s">
        <v>267</v>
      </c>
      <c r="C5302" s="185" t="s">
        <v>714</v>
      </c>
      <c r="D5302" s="186" t="s">
        <v>5377</v>
      </c>
      <c r="E5302" s="185"/>
      <c r="F5302" s="187" t="n">
        <v>0</v>
      </c>
      <c r="G5302" s="187" t="n">
        <v>0.05</v>
      </c>
      <c r="H5302" s="186" t="s">
        <v>7256</v>
      </c>
      <c r="I5302" s="188" t="n">
        <v>0.05</v>
      </c>
      <c r="J5302" s="189" t="s">
        <v>5467</v>
      </c>
    </row>
    <row r="5303" customFormat="false" ht="14.4" hidden="false" customHeight="false" outlineLevel="0" collapsed="false">
      <c r="A5303" s="184" t="s">
        <v>20</v>
      </c>
      <c r="B5303" s="185" t="s">
        <v>267</v>
      </c>
      <c r="C5303" s="185" t="s">
        <v>714</v>
      </c>
      <c r="D5303" s="186" t="s">
        <v>5396</v>
      </c>
      <c r="E5303" s="185" t="s">
        <v>95</v>
      </c>
      <c r="F5303" s="187" t="n">
        <v>4.3291</v>
      </c>
      <c r="G5303" s="187" t="n">
        <v>0.0187</v>
      </c>
      <c r="H5303" s="186" t="s">
        <v>7256</v>
      </c>
      <c r="I5303" s="188" t="n">
        <v>0.0187</v>
      </c>
      <c r="J5303" s="189" t="s">
        <v>5467</v>
      </c>
    </row>
    <row r="5304" customFormat="false" ht="14.4" hidden="false" customHeight="false" outlineLevel="0" collapsed="false">
      <c r="A5304" s="184" t="s">
        <v>20</v>
      </c>
      <c r="B5304" s="185" t="s">
        <v>292</v>
      </c>
      <c r="C5304" s="185" t="s">
        <v>2334</v>
      </c>
      <c r="D5304" s="186" t="s">
        <v>5757</v>
      </c>
      <c r="E5304" s="185" t="s">
        <v>95</v>
      </c>
      <c r="F5304" s="187" t="n">
        <v>11.8121</v>
      </c>
      <c r="G5304" s="187" t="n">
        <v>0.0479</v>
      </c>
      <c r="H5304" s="186" t="s">
        <v>5578</v>
      </c>
      <c r="I5304" s="188" t="n">
        <v>0.0479</v>
      </c>
      <c r="J5304" s="189" t="s">
        <v>5467</v>
      </c>
    </row>
    <row r="5305" customFormat="false" ht="14.4" hidden="false" customHeight="false" outlineLevel="0" collapsed="false">
      <c r="A5305" s="184" t="s">
        <v>20</v>
      </c>
      <c r="B5305" s="185" t="s">
        <v>395</v>
      </c>
      <c r="C5305" s="185" t="s">
        <v>2118</v>
      </c>
      <c r="D5305" s="186" t="s">
        <v>5751</v>
      </c>
      <c r="E5305" s="185" t="s">
        <v>95</v>
      </c>
      <c r="F5305" s="187" t="n">
        <v>5.7677</v>
      </c>
      <c r="G5305" s="187" t="n">
        <v>0.0363</v>
      </c>
      <c r="H5305" s="186" t="s">
        <v>8858</v>
      </c>
      <c r="I5305" s="188" t="n">
        <v>0.0363</v>
      </c>
      <c r="J5305" s="189" t="s">
        <v>5467</v>
      </c>
    </row>
    <row r="5306" customFormat="false" ht="14.4" hidden="false" customHeight="false" outlineLevel="0" collapsed="false">
      <c r="A5306" s="184" t="s">
        <v>20</v>
      </c>
      <c r="B5306" s="185" t="s">
        <v>459</v>
      </c>
      <c r="C5306" s="185" t="s">
        <v>1615</v>
      </c>
      <c r="D5306" s="186" t="s">
        <v>5396</v>
      </c>
      <c r="E5306" s="185" t="s">
        <v>95</v>
      </c>
      <c r="F5306" s="187" t="n">
        <v>10.649</v>
      </c>
      <c r="G5306" s="187" t="n">
        <v>0.046</v>
      </c>
      <c r="H5306" s="186" t="s">
        <v>8858</v>
      </c>
      <c r="I5306" s="188" t="n">
        <v>0.046</v>
      </c>
      <c r="J5306" s="189" t="s">
        <v>5467</v>
      </c>
    </row>
    <row r="5307" customFormat="false" ht="14.4" hidden="false" customHeight="false" outlineLevel="0" collapsed="false">
      <c r="A5307" s="184" t="s">
        <v>20</v>
      </c>
      <c r="B5307" s="185" t="s">
        <v>742</v>
      </c>
      <c r="C5307" s="185" t="s">
        <v>8859</v>
      </c>
      <c r="D5307" s="186" t="s">
        <v>5375</v>
      </c>
      <c r="E5307" s="185"/>
      <c r="F5307" s="187" t="n">
        <v>0</v>
      </c>
      <c r="G5307" s="187" t="n">
        <v>0.0151</v>
      </c>
      <c r="H5307" s="186" t="s">
        <v>8860</v>
      </c>
      <c r="I5307" s="188" t="n">
        <v>0.0151</v>
      </c>
      <c r="J5307" s="189" t="s">
        <v>5376</v>
      </c>
    </row>
    <row r="5308" customFormat="false" ht="14.4" hidden="false" customHeight="false" outlineLevel="0" collapsed="false">
      <c r="A5308" s="184" t="s">
        <v>20</v>
      </c>
      <c r="B5308" s="185" t="s">
        <v>742</v>
      </c>
      <c r="C5308" s="185" t="s">
        <v>8859</v>
      </c>
      <c r="D5308" s="186" t="s">
        <v>5375</v>
      </c>
      <c r="E5308" s="185"/>
      <c r="F5308" s="187" t="n">
        <v>0</v>
      </c>
      <c r="G5308" s="187" t="n">
        <v>0.0101</v>
      </c>
      <c r="H5308" s="186" t="s">
        <v>8861</v>
      </c>
      <c r="I5308" s="188" t="n">
        <v>0.0101</v>
      </c>
      <c r="J5308" s="189" t="s">
        <v>5376</v>
      </c>
    </row>
    <row r="5309" customFormat="false" ht="14.4" hidden="false" customHeight="false" outlineLevel="0" collapsed="false">
      <c r="A5309" s="184" t="s">
        <v>20</v>
      </c>
      <c r="B5309" s="185" t="s">
        <v>742</v>
      </c>
      <c r="C5309" s="185" t="s">
        <v>8859</v>
      </c>
      <c r="D5309" s="186" t="s">
        <v>5377</v>
      </c>
      <c r="E5309" s="185"/>
      <c r="F5309" s="187" t="n">
        <v>0</v>
      </c>
      <c r="G5309" s="187" t="n">
        <v>0.05</v>
      </c>
      <c r="H5309" s="186" t="s">
        <v>8861</v>
      </c>
      <c r="I5309" s="188" t="n">
        <v>0.05</v>
      </c>
      <c r="J5309" s="189" t="s">
        <v>5376</v>
      </c>
    </row>
    <row r="5310" customFormat="false" ht="14.4" hidden="false" customHeight="false" outlineLevel="0" collapsed="false">
      <c r="A5310" s="184" t="s">
        <v>20</v>
      </c>
      <c r="B5310" s="185" t="s">
        <v>742</v>
      </c>
      <c r="C5310" s="185" t="s">
        <v>8859</v>
      </c>
      <c r="D5310" s="186" t="s">
        <v>5396</v>
      </c>
      <c r="E5310" s="185" t="s">
        <v>95</v>
      </c>
      <c r="F5310" s="187" t="n">
        <v>25.1178</v>
      </c>
      <c r="G5310" s="187" t="n">
        <v>0.1085</v>
      </c>
      <c r="H5310" s="186" t="s">
        <v>8861</v>
      </c>
      <c r="I5310" s="188" t="n">
        <v>0.1085</v>
      </c>
      <c r="J5310" s="189" t="s">
        <v>5376</v>
      </c>
    </row>
    <row r="5311" customFormat="false" ht="14.4" hidden="false" customHeight="false" outlineLevel="0" collapsed="false">
      <c r="A5311" s="184" t="s">
        <v>20</v>
      </c>
      <c r="B5311" s="185" t="s">
        <v>773</v>
      </c>
      <c r="C5311" s="185" t="s">
        <v>2147</v>
      </c>
      <c r="D5311" s="186" t="s">
        <v>5757</v>
      </c>
      <c r="E5311" s="185" t="s">
        <v>95</v>
      </c>
      <c r="F5311" s="187" t="n">
        <v>8.6803</v>
      </c>
      <c r="G5311" s="187" t="n">
        <v>0.0352</v>
      </c>
      <c r="H5311" s="186" t="s">
        <v>8858</v>
      </c>
      <c r="I5311" s="188" t="n">
        <v>0.0176</v>
      </c>
      <c r="J5311" s="189" t="s">
        <v>5467</v>
      </c>
    </row>
    <row r="5312" customFormat="false" ht="14.4" hidden="false" customHeight="false" outlineLevel="0" collapsed="false">
      <c r="A5312" s="184" t="s">
        <v>20</v>
      </c>
      <c r="B5312" s="185" t="s">
        <v>828</v>
      </c>
      <c r="C5312" s="185" t="s">
        <v>1559</v>
      </c>
      <c r="D5312" s="186" t="s">
        <v>5375</v>
      </c>
      <c r="E5312" s="185"/>
      <c r="F5312" s="187" t="n">
        <v>0</v>
      </c>
      <c r="G5312" s="187" t="n">
        <v>0.0075</v>
      </c>
      <c r="H5312" s="186" t="s">
        <v>8862</v>
      </c>
      <c r="I5312" s="188" t="n">
        <v>0.0075</v>
      </c>
      <c r="J5312" s="189" t="s">
        <v>5467</v>
      </c>
    </row>
    <row r="5313" customFormat="false" ht="14.4" hidden="false" customHeight="false" outlineLevel="0" collapsed="false">
      <c r="A5313" s="184" t="s">
        <v>20</v>
      </c>
      <c r="B5313" s="185" t="s">
        <v>828</v>
      </c>
      <c r="C5313" s="185" t="s">
        <v>1559</v>
      </c>
      <c r="D5313" s="186" t="s">
        <v>5375</v>
      </c>
      <c r="E5313" s="185"/>
      <c r="F5313" s="187" t="n">
        <v>0</v>
      </c>
      <c r="G5313" s="187" t="n">
        <v>0.0024</v>
      </c>
      <c r="H5313" s="186" t="s">
        <v>8863</v>
      </c>
      <c r="I5313" s="188" t="n">
        <v>0.0024</v>
      </c>
      <c r="J5313" s="189" t="s">
        <v>5467</v>
      </c>
    </row>
    <row r="5314" customFormat="false" ht="14.4" hidden="false" customHeight="false" outlineLevel="0" collapsed="false">
      <c r="A5314" s="184" t="s">
        <v>20</v>
      </c>
      <c r="B5314" s="185" t="s">
        <v>828</v>
      </c>
      <c r="C5314" s="185" t="s">
        <v>1559</v>
      </c>
      <c r="D5314" s="186" t="s">
        <v>5377</v>
      </c>
      <c r="E5314" s="185"/>
      <c r="F5314" s="187" t="n">
        <v>0</v>
      </c>
      <c r="G5314" s="187" t="n">
        <v>0.05</v>
      </c>
      <c r="H5314" s="186" t="s">
        <v>8863</v>
      </c>
      <c r="I5314" s="188" t="n">
        <v>0.05</v>
      </c>
      <c r="J5314" s="189" t="s">
        <v>5467</v>
      </c>
    </row>
    <row r="5315" customFormat="false" ht="14.4" hidden="false" customHeight="false" outlineLevel="0" collapsed="false">
      <c r="A5315" s="184" t="s">
        <v>20</v>
      </c>
      <c r="B5315" s="185" t="s">
        <v>828</v>
      </c>
      <c r="C5315" s="185" t="s">
        <v>1559</v>
      </c>
      <c r="D5315" s="186" t="s">
        <v>5396</v>
      </c>
      <c r="E5315" s="185" t="s">
        <v>95</v>
      </c>
      <c r="F5315" s="187" t="n">
        <v>12.1769</v>
      </c>
      <c r="G5315" s="187" t="n">
        <v>0.0526</v>
      </c>
      <c r="H5315" s="186" t="s">
        <v>8863</v>
      </c>
      <c r="I5315" s="188" t="n">
        <v>0.0526</v>
      </c>
      <c r="J5315" s="189" t="s">
        <v>5467</v>
      </c>
    </row>
    <row r="5316" customFormat="false" ht="14.4" hidden="false" customHeight="false" outlineLevel="0" collapsed="false">
      <c r="A5316" s="184" t="s">
        <v>20</v>
      </c>
      <c r="B5316" s="185" t="s">
        <v>882</v>
      </c>
      <c r="C5316" s="185" t="s">
        <v>2065</v>
      </c>
      <c r="D5316" s="186" t="s">
        <v>5396</v>
      </c>
      <c r="E5316" s="185" t="s">
        <v>95</v>
      </c>
      <c r="F5316" s="187" t="n">
        <v>10.3944</v>
      </c>
      <c r="G5316" s="187" t="n">
        <v>0.0449</v>
      </c>
      <c r="H5316" s="186" t="s">
        <v>7426</v>
      </c>
      <c r="I5316" s="188" t="n">
        <v>0.0449</v>
      </c>
      <c r="J5316" s="189" t="s">
        <v>5467</v>
      </c>
    </row>
    <row r="5317" customFormat="false" ht="14.4" hidden="false" customHeight="false" outlineLevel="0" collapsed="false">
      <c r="A5317" s="184" t="s">
        <v>20</v>
      </c>
      <c r="B5317" s="185" t="s">
        <v>882</v>
      </c>
      <c r="C5317" s="185" t="s">
        <v>2067</v>
      </c>
      <c r="D5317" s="186" t="s">
        <v>5396</v>
      </c>
      <c r="E5317" s="185" t="s">
        <v>95</v>
      </c>
      <c r="F5317" s="187" t="n">
        <v>7.9405</v>
      </c>
      <c r="G5317" s="187" t="n">
        <v>0.0343</v>
      </c>
      <c r="H5317" s="186" t="s">
        <v>7426</v>
      </c>
      <c r="I5317" s="188" t="n">
        <v>0.0343</v>
      </c>
      <c r="J5317" s="189" t="s">
        <v>5467</v>
      </c>
    </row>
    <row r="5318" customFormat="false" ht="14.4" hidden="false" customHeight="false" outlineLevel="0" collapsed="false">
      <c r="A5318" s="184" t="s">
        <v>20</v>
      </c>
      <c r="B5318" s="185" t="s">
        <v>918</v>
      </c>
      <c r="C5318" s="185" t="s">
        <v>2286</v>
      </c>
      <c r="D5318" s="186" t="s">
        <v>5375</v>
      </c>
      <c r="E5318" s="185"/>
      <c r="F5318" s="187" t="n">
        <v>0</v>
      </c>
      <c r="G5318" s="187" t="n">
        <v>0.008</v>
      </c>
      <c r="H5318" s="186" t="s">
        <v>8864</v>
      </c>
      <c r="I5318" s="188" t="n">
        <v>0.008</v>
      </c>
      <c r="J5318" s="189" t="s">
        <v>5467</v>
      </c>
    </row>
    <row r="5319" customFormat="false" ht="14.4" hidden="false" customHeight="false" outlineLevel="0" collapsed="false">
      <c r="A5319" s="184" t="s">
        <v>20</v>
      </c>
      <c r="B5319" s="185" t="s">
        <v>918</v>
      </c>
      <c r="C5319" s="185" t="s">
        <v>2286</v>
      </c>
      <c r="D5319" s="186" t="s">
        <v>5375</v>
      </c>
      <c r="E5319" s="185"/>
      <c r="F5319" s="187" t="n">
        <v>0</v>
      </c>
      <c r="G5319" s="187" t="n">
        <v>0.0049</v>
      </c>
      <c r="H5319" s="186" t="s">
        <v>7256</v>
      </c>
      <c r="I5319" s="188" t="n">
        <v>0.0049</v>
      </c>
      <c r="J5319" s="189" t="s">
        <v>5467</v>
      </c>
    </row>
    <row r="5320" customFormat="false" ht="14.4" hidden="false" customHeight="false" outlineLevel="0" collapsed="false">
      <c r="A5320" s="184" t="s">
        <v>20</v>
      </c>
      <c r="B5320" s="185" t="s">
        <v>918</v>
      </c>
      <c r="C5320" s="185" t="s">
        <v>2286</v>
      </c>
      <c r="D5320" s="186" t="s">
        <v>5377</v>
      </c>
      <c r="E5320" s="185"/>
      <c r="F5320" s="187" t="n">
        <v>0</v>
      </c>
      <c r="G5320" s="187" t="n">
        <v>0.05</v>
      </c>
      <c r="H5320" s="186" t="s">
        <v>7256</v>
      </c>
      <c r="I5320" s="188" t="n">
        <v>0.05</v>
      </c>
      <c r="J5320" s="189" t="s">
        <v>5467</v>
      </c>
    </row>
    <row r="5321" customFormat="false" ht="14.4" hidden="false" customHeight="false" outlineLevel="0" collapsed="false">
      <c r="A5321" s="184" t="s">
        <v>20</v>
      </c>
      <c r="B5321" s="185" t="s">
        <v>918</v>
      </c>
      <c r="C5321" s="185" t="s">
        <v>2286</v>
      </c>
      <c r="D5321" s="186" t="s">
        <v>5396</v>
      </c>
      <c r="E5321" s="185" t="s">
        <v>95</v>
      </c>
      <c r="F5321" s="187" t="n">
        <v>4.468</v>
      </c>
      <c r="G5321" s="187" t="n">
        <v>0.0193</v>
      </c>
      <c r="H5321" s="186" t="s">
        <v>7256</v>
      </c>
      <c r="I5321" s="188" t="n">
        <v>0.0193</v>
      </c>
      <c r="J5321" s="189" t="s">
        <v>5467</v>
      </c>
    </row>
    <row r="5322" customFormat="false" ht="14.4" hidden="false" customHeight="false" outlineLevel="0" collapsed="false">
      <c r="A5322" s="184" t="s">
        <v>20</v>
      </c>
      <c r="B5322" s="185" t="s">
        <v>1005</v>
      </c>
      <c r="C5322" s="185" t="s">
        <v>2427</v>
      </c>
      <c r="D5322" s="186" t="s">
        <v>5375</v>
      </c>
      <c r="E5322" s="185"/>
      <c r="F5322" s="187" t="n">
        <v>0</v>
      </c>
      <c r="G5322" s="187" t="n">
        <v>0.008</v>
      </c>
      <c r="H5322" s="186" t="s">
        <v>8865</v>
      </c>
      <c r="I5322" s="188" t="n">
        <v>0.008</v>
      </c>
      <c r="J5322" s="189" t="s">
        <v>5467</v>
      </c>
    </row>
    <row r="5323" customFormat="false" ht="14.4" hidden="false" customHeight="false" outlineLevel="0" collapsed="false">
      <c r="A5323" s="184" t="s">
        <v>20</v>
      </c>
      <c r="B5323" s="185" t="s">
        <v>1005</v>
      </c>
      <c r="C5323" s="185" t="s">
        <v>2427</v>
      </c>
      <c r="D5323" s="186" t="s">
        <v>5375</v>
      </c>
      <c r="E5323" s="185"/>
      <c r="F5323" s="187" t="n">
        <v>0</v>
      </c>
      <c r="G5323" s="187" t="n">
        <v>0.0018</v>
      </c>
      <c r="H5323" s="186" t="s">
        <v>7992</v>
      </c>
      <c r="I5323" s="188" t="n">
        <v>0.0018</v>
      </c>
      <c r="J5323" s="189" t="s">
        <v>5467</v>
      </c>
    </row>
    <row r="5324" customFormat="false" ht="14.4" hidden="false" customHeight="false" outlineLevel="0" collapsed="false">
      <c r="A5324" s="184" t="s">
        <v>20</v>
      </c>
      <c r="B5324" s="185" t="s">
        <v>1005</v>
      </c>
      <c r="C5324" s="185" t="s">
        <v>2427</v>
      </c>
      <c r="D5324" s="186" t="s">
        <v>5377</v>
      </c>
      <c r="E5324" s="185"/>
      <c r="F5324" s="187" t="n">
        <v>0</v>
      </c>
      <c r="G5324" s="187" t="n">
        <v>0.05</v>
      </c>
      <c r="H5324" s="186" t="s">
        <v>7992</v>
      </c>
      <c r="I5324" s="188" t="n">
        <v>0.05</v>
      </c>
      <c r="J5324" s="189" t="s">
        <v>5467</v>
      </c>
    </row>
    <row r="5325" customFormat="false" ht="14.4" hidden="false" customHeight="false" outlineLevel="0" collapsed="false">
      <c r="A5325" s="184" t="s">
        <v>20</v>
      </c>
      <c r="B5325" s="185" t="s">
        <v>1005</v>
      </c>
      <c r="C5325" s="185" t="s">
        <v>2427</v>
      </c>
      <c r="D5325" s="186" t="s">
        <v>5396</v>
      </c>
      <c r="E5325" s="185" t="s">
        <v>95</v>
      </c>
      <c r="F5325" s="187" t="n">
        <v>7.246</v>
      </c>
      <c r="G5325" s="187" t="n">
        <v>0.0313</v>
      </c>
      <c r="H5325" s="186" t="s">
        <v>7992</v>
      </c>
      <c r="I5325" s="188" t="n">
        <v>0.0313</v>
      </c>
      <c r="J5325" s="189" t="s">
        <v>5467</v>
      </c>
    </row>
    <row r="5326" customFormat="false" ht="14.4" hidden="false" customHeight="false" outlineLevel="0" collapsed="false">
      <c r="A5326" s="184" t="s">
        <v>20</v>
      </c>
      <c r="B5326" s="185" t="s">
        <v>1038</v>
      </c>
      <c r="C5326" s="185" t="s">
        <v>8866</v>
      </c>
      <c r="D5326" s="186" t="s">
        <v>5396</v>
      </c>
      <c r="E5326" s="185" t="s">
        <v>95</v>
      </c>
      <c r="F5326" s="187" t="n">
        <v>14.7234</v>
      </c>
      <c r="G5326" s="187" t="n">
        <v>0.0636</v>
      </c>
      <c r="H5326" s="186" t="s">
        <v>5485</v>
      </c>
      <c r="I5326" s="188" t="n">
        <v>0.0636</v>
      </c>
      <c r="J5326" s="189" t="s">
        <v>5467</v>
      </c>
    </row>
    <row r="5327" customFormat="false" ht="14.4" hidden="false" customHeight="false" outlineLevel="0" collapsed="false">
      <c r="A5327" s="184" t="s">
        <v>20</v>
      </c>
      <c r="B5327" s="185" t="s">
        <v>1038</v>
      </c>
      <c r="C5327" s="185" t="s">
        <v>2011</v>
      </c>
      <c r="D5327" s="186" t="s">
        <v>5396</v>
      </c>
      <c r="E5327" s="185" t="s">
        <v>95</v>
      </c>
      <c r="F5327" s="187" t="n">
        <v>8.1257</v>
      </c>
      <c r="G5327" s="187" t="n">
        <v>0.0351</v>
      </c>
      <c r="H5327" s="186" t="s">
        <v>8858</v>
      </c>
      <c r="I5327" s="188" t="n">
        <v>0.0351</v>
      </c>
      <c r="J5327" s="189" t="s">
        <v>5467</v>
      </c>
    </row>
    <row r="5328" customFormat="false" ht="14.4" hidden="false" customHeight="false" outlineLevel="0" collapsed="false">
      <c r="A5328" s="184" t="s">
        <v>20</v>
      </c>
      <c r="B5328" s="185" t="s">
        <v>1038</v>
      </c>
      <c r="C5328" s="185" t="s">
        <v>2941</v>
      </c>
      <c r="D5328" s="186" t="s">
        <v>5396</v>
      </c>
      <c r="E5328" s="185" t="s">
        <v>95</v>
      </c>
      <c r="F5328" s="187" t="n">
        <v>14.6771</v>
      </c>
      <c r="G5328" s="187" t="n">
        <v>0.0634</v>
      </c>
      <c r="H5328" s="186" t="s">
        <v>8867</v>
      </c>
      <c r="I5328" s="188" t="n">
        <v>0.0634</v>
      </c>
      <c r="J5328" s="189" t="s">
        <v>5467</v>
      </c>
    </row>
    <row r="5329" customFormat="false" ht="14.4" hidden="false" customHeight="false" outlineLevel="0" collapsed="false">
      <c r="A5329" s="184" t="s">
        <v>20</v>
      </c>
      <c r="B5329" s="185" t="s">
        <v>1038</v>
      </c>
      <c r="C5329" s="185" t="s">
        <v>3029</v>
      </c>
      <c r="D5329" s="186" t="s">
        <v>5396</v>
      </c>
      <c r="E5329" s="185" t="s">
        <v>95</v>
      </c>
      <c r="F5329" s="187" t="n">
        <v>19.7933</v>
      </c>
      <c r="G5329" s="187" t="n">
        <v>0.0855</v>
      </c>
      <c r="H5329" s="186" t="s">
        <v>8868</v>
      </c>
      <c r="I5329" s="188" t="n">
        <v>0.0855</v>
      </c>
      <c r="J5329" s="189" t="s">
        <v>5467</v>
      </c>
    </row>
    <row r="5330" customFormat="false" ht="14.4" hidden="false" customHeight="false" outlineLevel="0" collapsed="false">
      <c r="A5330" s="184" t="s">
        <v>20</v>
      </c>
      <c r="B5330" s="185" t="s">
        <v>1038</v>
      </c>
      <c r="C5330" s="185" t="s">
        <v>8869</v>
      </c>
      <c r="D5330" s="186" t="s">
        <v>5452</v>
      </c>
      <c r="E5330" s="185" t="s">
        <v>99</v>
      </c>
      <c r="F5330" s="187" t="n">
        <v>28.398</v>
      </c>
      <c r="G5330" s="187" t="n">
        <v>0.1385</v>
      </c>
      <c r="H5330" s="186" t="s">
        <v>8870</v>
      </c>
      <c r="I5330" s="188" t="n">
        <v>0.1385</v>
      </c>
      <c r="J5330" s="189" t="s">
        <v>5373</v>
      </c>
    </row>
    <row r="5331" customFormat="false" ht="14.4" hidden="false" customHeight="false" outlineLevel="0" collapsed="false">
      <c r="A5331" s="184" t="s">
        <v>20</v>
      </c>
      <c r="B5331" s="185" t="s">
        <v>1038</v>
      </c>
      <c r="C5331" s="185" t="s">
        <v>8871</v>
      </c>
      <c r="D5331" s="186" t="s">
        <v>5452</v>
      </c>
      <c r="E5331" s="185" t="s">
        <v>99</v>
      </c>
      <c r="F5331" s="187" t="n">
        <v>110.291</v>
      </c>
      <c r="G5331" s="187" t="n">
        <v>0.5379</v>
      </c>
      <c r="H5331" s="186" t="s">
        <v>8870</v>
      </c>
      <c r="I5331" s="188" t="n">
        <v>0.5379</v>
      </c>
      <c r="J5331" s="189" t="s">
        <v>5373</v>
      </c>
    </row>
    <row r="5332" customFormat="false" ht="14.4" hidden="false" customHeight="false" outlineLevel="0" collapsed="false">
      <c r="A5332" s="184" t="s">
        <v>20</v>
      </c>
      <c r="B5332" s="185" t="s">
        <v>1042</v>
      </c>
      <c r="C5332" s="185" t="s">
        <v>8872</v>
      </c>
      <c r="D5332" s="186" t="s">
        <v>5375</v>
      </c>
      <c r="E5332" s="185"/>
      <c r="F5332" s="187" t="n">
        <v>0</v>
      </c>
      <c r="G5332" s="187" t="n">
        <v>0.0028</v>
      </c>
      <c r="H5332" s="186" t="s">
        <v>8873</v>
      </c>
      <c r="I5332" s="188" t="n">
        <v>0.0028</v>
      </c>
      <c r="J5332" s="189" t="s">
        <v>5467</v>
      </c>
    </row>
    <row r="5333" customFormat="false" ht="14.4" hidden="false" customHeight="false" outlineLevel="0" collapsed="false">
      <c r="A5333" s="184" t="s">
        <v>20</v>
      </c>
      <c r="B5333" s="185" t="s">
        <v>1042</v>
      </c>
      <c r="C5333" s="185" t="s">
        <v>8872</v>
      </c>
      <c r="D5333" s="186" t="s">
        <v>5396</v>
      </c>
      <c r="E5333" s="185" t="s">
        <v>95</v>
      </c>
      <c r="F5333" s="187" t="n">
        <v>52.2727</v>
      </c>
      <c r="G5333" s="187" t="n">
        <v>0.2258</v>
      </c>
      <c r="H5333" s="186" t="s">
        <v>8873</v>
      </c>
      <c r="I5333" s="188" t="n">
        <v>0.2258</v>
      </c>
      <c r="J5333" s="189" t="s">
        <v>5467</v>
      </c>
    </row>
    <row r="5334" customFormat="false" ht="14.4" hidden="false" customHeight="false" outlineLevel="0" collapsed="false">
      <c r="A5334" s="184" t="s">
        <v>20</v>
      </c>
      <c r="B5334" s="185" t="s">
        <v>1042</v>
      </c>
      <c r="C5334" s="185" t="s">
        <v>8874</v>
      </c>
      <c r="D5334" s="186" t="s">
        <v>5375</v>
      </c>
      <c r="E5334" s="185"/>
      <c r="F5334" s="187" t="n">
        <v>0</v>
      </c>
      <c r="G5334" s="187" t="n">
        <v>0.0044</v>
      </c>
      <c r="H5334" s="186" t="s">
        <v>8875</v>
      </c>
      <c r="I5334" s="188" t="n">
        <v>0.0044</v>
      </c>
      <c r="J5334" s="189" t="s">
        <v>5467</v>
      </c>
    </row>
    <row r="5335" customFormat="false" ht="14.4" hidden="false" customHeight="false" outlineLevel="0" collapsed="false">
      <c r="A5335" s="184" t="s">
        <v>20</v>
      </c>
      <c r="B5335" s="185" t="s">
        <v>1042</v>
      </c>
      <c r="C5335" s="185" t="s">
        <v>8874</v>
      </c>
      <c r="D5335" s="186" t="s">
        <v>5375</v>
      </c>
      <c r="E5335" s="185"/>
      <c r="F5335" s="187" t="n">
        <v>0</v>
      </c>
      <c r="G5335" s="187" t="n">
        <v>0.0035</v>
      </c>
      <c r="H5335" s="186" t="s">
        <v>6736</v>
      </c>
      <c r="I5335" s="188" t="n">
        <v>0.0035</v>
      </c>
      <c r="J5335" s="189" t="s">
        <v>5467</v>
      </c>
    </row>
    <row r="5336" customFormat="false" ht="14.4" hidden="false" customHeight="false" outlineLevel="0" collapsed="false">
      <c r="A5336" s="184" t="s">
        <v>20</v>
      </c>
      <c r="B5336" s="185" t="s">
        <v>1042</v>
      </c>
      <c r="C5336" s="185" t="s">
        <v>8874</v>
      </c>
      <c r="D5336" s="186" t="s">
        <v>5377</v>
      </c>
      <c r="E5336" s="185"/>
      <c r="F5336" s="187" t="n">
        <v>0</v>
      </c>
      <c r="G5336" s="187" t="n">
        <v>0.05</v>
      </c>
      <c r="H5336" s="186" t="s">
        <v>6736</v>
      </c>
      <c r="I5336" s="188" t="n">
        <v>0.05</v>
      </c>
      <c r="J5336" s="189" t="s">
        <v>5467</v>
      </c>
    </row>
    <row r="5337" customFormat="false" ht="14.4" hidden="false" customHeight="false" outlineLevel="0" collapsed="false">
      <c r="A5337" s="184" t="s">
        <v>20</v>
      </c>
      <c r="B5337" s="185" t="s">
        <v>1042</v>
      </c>
      <c r="C5337" s="185" t="s">
        <v>8874</v>
      </c>
      <c r="D5337" s="186" t="s">
        <v>5396</v>
      </c>
      <c r="E5337" s="185" t="s">
        <v>95</v>
      </c>
      <c r="F5337" s="187" t="n">
        <v>0.4399</v>
      </c>
      <c r="G5337" s="187" t="n">
        <v>0.0019</v>
      </c>
      <c r="H5337" s="186" t="s">
        <v>6736</v>
      </c>
      <c r="I5337" s="188" t="n">
        <v>0.0019</v>
      </c>
      <c r="J5337" s="189" t="s">
        <v>5467</v>
      </c>
    </row>
    <row r="5338" customFormat="false" ht="14.4" hidden="false" customHeight="false" outlineLevel="0" collapsed="false">
      <c r="A5338" s="184" t="s">
        <v>20</v>
      </c>
      <c r="B5338" s="185" t="s">
        <v>1042</v>
      </c>
      <c r="C5338" s="185" t="s">
        <v>8876</v>
      </c>
      <c r="D5338" s="186" t="s">
        <v>5396</v>
      </c>
      <c r="E5338" s="185" t="s">
        <v>95</v>
      </c>
      <c r="F5338" s="187" t="n">
        <v>19.3765</v>
      </c>
      <c r="G5338" s="187" t="n">
        <v>0.0837</v>
      </c>
      <c r="H5338" s="186" t="s">
        <v>8873</v>
      </c>
      <c r="I5338" s="188" t="n">
        <v>0.0837</v>
      </c>
      <c r="J5338" s="189" t="s">
        <v>5467</v>
      </c>
    </row>
    <row r="5339" customFormat="false" ht="14.4" hidden="false" customHeight="false" outlineLevel="0" collapsed="false">
      <c r="A5339" s="184" t="s">
        <v>20</v>
      </c>
      <c r="B5339" s="185" t="s">
        <v>1048</v>
      </c>
      <c r="C5339" s="185" t="s">
        <v>8877</v>
      </c>
      <c r="D5339" s="186" t="s">
        <v>5396</v>
      </c>
      <c r="E5339" s="185" t="s">
        <v>95</v>
      </c>
      <c r="F5339" s="187" t="n">
        <v>105.9113</v>
      </c>
      <c r="G5339" s="187" t="n">
        <v>0.4575</v>
      </c>
      <c r="H5339" s="186" t="s">
        <v>8870</v>
      </c>
      <c r="I5339" s="188" t="n">
        <v>0.4575</v>
      </c>
      <c r="J5339" s="189" t="s">
        <v>5467</v>
      </c>
    </row>
    <row r="5340" customFormat="false" ht="14.4" hidden="false" customHeight="false" outlineLevel="0" collapsed="false">
      <c r="A5340" s="184" t="s">
        <v>20</v>
      </c>
      <c r="B5340" s="185" t="s">
        <v>1055</v>
      </c>
      <c r="C5340" s="185" t="s">
        <v>8878</v>
      </c>
      <c r="D5340" s="186" t="s">
        <v>5398</v>
      </c>
      <c r="E5340" s="185" t="s">
        <v>86</v>
      </c>
      <c r="F5340" s="187" t="n">
        <v>49.2397</v>
      </c>
      <c r="G5340" s="187" t="n">
        <v>0.2012</v>
      </c>
      <c r="H5340" s="186" t="s">
        <v>8870</v>
      </c>
      <c r="I5340" s="188" t="n">
        <v>0.2012</v>
      </c>
      <c r="J5340" s="189" t="s">
        <v>5467</v>
      </c>
    </row>
    <row r="5341" customFormat="false" ht="14.4" hidden="false" customHeight="false" outlineLevel="0" collapsed="false">
      <c r="A5341" s="184" t="s">
        <v>20</v>
      </c>
      <c r="B5341" s="185" t="s">
        <v>1055</v>
      </c>
      <c r="C5341" s="185" t="s">
        <v>8879</v>
      </c>
      <c r="D5341" s="186" t="s">
        <v>5396</v>
      </c>
      <c r="E5341" s="185" t="s">
        <v>95</v>
      </c>
      <c r="F5341" s="187" t="n">
        <v>343.847</v>
      </c>
      <c r="G5341" s="187" t="n">
        <v>1.4853</v>
      </c>
      <c r="H5341" s="186" t="s">
        <v>7426</v>
      </c>
      <c r="I5341" s="188" t="n">
        <v>1.4853</v>
      </c>
      <c r="J5341" s="189" t="s">
        <v>5467</v>
      </c>
    </row>
    <row r="5342" customFormat="false" ht="14.4" hidden="false" customHeight="false" outlineLevel="0" collapsed="false">
      <c r="A5342" s="184" t="s">
        <v>20</v>
      </c>
      <c r="B5342" s="185" t="s">
        <v>1059</v>
      </c>
      <c r="C5342" s="185" t="s">
        <v>7881</v>
      </c>
      <c r="D5342" s="186" t="s">
        <v>5452</v>
      </c>
      <c r="E5342" s="185" t="s">
        <v>99</v>
      </c>
      <c r="F5342" s="187" t="n">
        <v>245.884</v>
      </c>
      <c r="G5342" s="187" t="n">
        <v>1.1992</v>
      </c>
      <c r="H5342" s="186" t="s">
        <v>8870</v>
      </c>
      <c r="I5342" s="188" t="n">
        <v>1.1992</v>
      </c>
      <c r="J5342" s="189" t="s">
        <v>5373</v>
      </c>
    </row>
    <row r="5343" customFormat="false" ht="14.4" hidden="false" customHeight="false" outlineLevel="0" collapsed="false">
      <c r="A5343" s="184" t="s">
        <v>20</v>
      </c>
      <c r="B5343" s="185" t="s">
        <v>1076</v>
      </c>
      <c r="C5343" s="185" t="s">
        <v>8880</v>
      </c>
      <c r="D5343" s="186" t="s">
        <v>5452</v>
      </c>
      <c r="E5343" s="185" t="s">
        <v>99</v>
      </c>
      <c r="F5343" s="187" t="n">
        <v>26.6552</v>
      </c>
      <c r="G5343" s="187" t="n">
        <v>0.13</v>
      </c>
      <c r="H5343" s="186" t="s">
        <v>8870</v>
      </c>
      <c r="I5343" s="188" t="n">
        <v>0.13</v>
      </c>
      <c r="J5343" s="189" t="s">
        <v>5373</v>
      </c>
    </row>
    <row r="5344" customFormat="false" ht="14.4" hidden="false" customHeight="false" outlineLevel="0" collapsed="false">
      <c r="A5344" s="184" t="s">
        <v>20</v>
      </c>
      <c r="B5344" s="185" t="s">
        <v>1076</v>
      </c>
      <c r="C5344" s="185" t="s">
        <v>8880</v>
      </c>
      <c r="D5344" s="186" t="s">
        <v>5396</v>
      </c>
      <c r="E5344" s="185" t="s">
        <v>95</v>
      </c>
      <c r="F5344" s="187" t="n">
        <v>27.4559</v>
      </c>
      <c r="G5344" s="187" t="n">
        <v>0.1186</v>
      </c>
      <c r="H5344" s="186" t="s">
        <v>8870</v>
      </c>
      <c r="I5344" s="188" t="n">
        <v>0.1186</v>
      </c>
      <c r="J5344" s="189" t="s">
        <v>5373</v>
      </c>
    </row>
    <row r="5345" customFormat="false" ht="14.4" hidden="false" customHeight="false" outlineLevel="0" collapsed="false">
      <c r="A5345" s="184" t="s">
        <v>20</v>
      </c>
      <c r="B5345" s="185" t="s">
        <v>1076</v>
      </c>
      <c r="C5345" s="185" t="s">
        <v>8881</v>
      </c>
      <c r="D5345" s="186" t="s">
        <v>5452</v>
      </c>
      <c r="E5345" s="185" t="s">
        <v>99</v>
      </c>
      <c r="F5345" s="187" t="n">
        <v>56.8166</v>
      </c>
      <c r="G5345" s="187" t="n">
        <v>0.2771</v>
      </c>
      <c r="H5345" s="186" t="s">
        <v>8870</v>
      </c>
      <c r="I5345" s="188" t="n">
        <v>0.2771</v>
      </c>
      <c r="J5345" s="189" t="s">
        <v>5373</v>
      </c>
    </row>
    <row r="5346" customFormat="false" ht="14.4" hidden="false" customHeight="false" outlineLevel="0" collapsed="false">
      <c r="A5346" s="184" t="s">
        <v>20</v>
      </c>
      <c r="B5346" s="185" t="s">
        <v>1076</v>
      </c>
      <c r="C5346" s="185" t="s">
        <v>1358</v>
      </c>
      <c r="D5346" s="186" t="s">
        <v>5452</v>
      </c>
      <c r="E5346" s="185" t="s">
        <v>99</v>
      </c>
      <c r="F5346" s="187" t="n">
        <v>149.3511</v>
      </c>
      <c r="G5346" s="187" t="n">
        <v>0.7284</v>
      </c>
      <c r="H5346" s="186" t="s">
        <v>8870</v>
      </c>
      <c r="I5346" s="188" t="n">
        <v>0.7284</v>
      </c>
      <c r="J5346" s="189" t="s">
        <v>5373</v>
      </c>
    </row>
    <row r="5347" customFormat="false" ht="14.4" hidden="false" customHeight="false" outlineLevel="0" collapsed="false">
      <c r="A5347" s="184" t="s">
        <v>20</v>
      </c>
      <c r="B5347" s="185" t="s">
        <v>1076</v>
      </c>
      <c r="C5347" s="185" t="s">
        <v>8882</v>
      </c>
      <c r="D5347" s="186" t="s">
        <v>5396</v>
      </c>
      <c r="E5347" s="185" t="s">
        <v>95</v>
      </c>
      <c r="F5347" s="187" t="n">
        <v>36.6233</v>
      </c>
      <c r="G5347" s="187" t="n">
        <v>0.1582</v>
      </c>
      <c r="H5347" s="186" t="s">
        <v>8870</v>
      </c>
      <c r="I5347" s="188" t="n">
        <v>0.1582</v>
      </c>
      <c r="J5347" s="189" t="s">
        <v>5373</v>
      </c>
    </row>
    <row r="5348" customFormat="false" ht="14.4" hidden="false" customHeight="false" outlineLevel="0" collapsed="false">
      <c r="A5348" s="184" t="s">
        <v>20</v>
      </c>
      <c r="B5348" s="185" t="s">
        <v>1076</v>
      </c>
      <c r="C5348" s="185" t="s">
        <v>8882</v>
      </c>
      <c r="D5348" s="186" t="s">
        <v>5452</v>
      </c>
      <c r="E5348" s="185" t="s">
        <v>99</v>
      </c>
      <c r="F5348" s="187" t="n">
        <v>103.1556</v>
      </c>
      <c r="G5348" s="187" t="n">
        <v>0.5031</v>
      </c>
      <c r="H5348" s="186" t="s">
        <v>8870</v>
      </c>
      <c r="I5348" s="188" t="n">
        <v>0.5031</v>
      </c>
      <c r="J5348" s="189" t="s">
        <v>5373</v>
      </c>
    </row>
    <row r="5349" customFormat="false" ht="14.4" hidden="false" customHeight="false" outlineLevel="0" collapsed="false">
      <c r="A5349" s="184" t="s">
        <v>20</v>
      </c>
      <c r="B5349" s="185" t="s">
        <v>1076</v>
      </c>
      <c r="C5349" s="185" t="s">
        <v>8883</v>
      </c>
      <c r="D5349" s="186" t="s">
        <v>5452</v>
      </c>
      <c r="E5349" s="185" t="s">
        <v>99</v>
      </c>
      <c r="F5349" s="187" t="n">
        <v>54.8892</v>
      </c>
      <c r="G5349" s="187" t="n">
        <v>0.2677</v>
      </c>
      <c r="H5349" s="186" t="s">
        <v>8870</v>
      </c>
      <c r="I5349" s="188" t="n">
        <v>0.2677</v>
      </c>
      <c r="J5349" s="189" t="s">
        <v>5373</v>
      </c>
    </row>
    <row r="5350" customFormat="false" ht="14.4" hidden="false" customHeight="false" outlineLevel="0" collapsed="false">
      <c r="A5350" s="184" t="s">
        <v>20</v>
      </c>
      <c r="B5350" s="185" t="s">
        <v>1076</v>
      </c>
      <c r="C5350" s="185" t="s">
        <v>8884</v>
      </c>
      <c r="D5350" s="186" t="s">
        <v>5396</v>
      </c>
      <c r="E5350" s="185" t="s">
        <v>95</v>
      </c>
      <c r="F5350" s="187" t="n">
        <v>33.0814</v>
      </c>
      <c r="G5350" s="187" t="n">
        <v>0.1429</v>
      </c>
      <c r="H5350" s="186" t="s">
        <v>8870</v>
      </c>
      <c r="I5350" s="188" t="n">
        <v>0.1429</v>
      </c>
      <c r="J5350" s="189" t="s">
        <v>5373</v>
      </c>
    </row>
    <row r="5351" customFormat="false" ht="14.4" hidden="false" customHeight="false" outlineLevel="0" collapsed="false">
      <c r="A5351" s="184" t="s">
        <v>20</v>
      </c>
      <c r="B5351" s="185" t="s">
        <v>1076</v>
      </c>
      <c r="C5351" s="185" t="s">
        <v>8885</v>
      </c>
      <c r="D5351" s="186" t="s">
        <v>5452</v>
      </c>
      <c r="E5351" s="185" t="s">
        <v>99</v>
      </c>
      <c r="F5351" s="187" t="n">
        <v>44.0426</v>
      </c>
      <c r="G5351" s="187" t="n">
        <v>0.2148</v>
      </c>
      <c r="H5351" s="186" t="s">
        <v>8870</v>
      </c>
      <c r="I5351" s="188" t="n">
        <v>0.2148</v>
      </c>
      <c r="J5351" s="189" t="s">
        <v>5373</v>
      </c>
    </row>
    <row r="5352" customFormat="false" ht="14.4" hidden="false" customHeight="false" outlineLevel="0" collapsed="false">
      <c r="A5352" s="184" t="s">
        <v>20</v>
      </c>
      <c r="B5352" s="185" t="s">
        <v>194</v>
      </c>
      <c r="C5352" s="185" t="s">
        <v>2319</v>
      </c>
      <c r="D5352" s="186" t="s">
        <v>5375</v>
      </c>
      <c r="E5352" s="185"/>
      <c r="F5352" s="187" t="n">
        <v>0</v>
      </c>
      <c r="G5352" s="187" t="n">
        <v>0.0081</v>
      </c>
      <c r="H5352" s="186" t="s">
        <v>8886</v>
      </c>
      <c r="I5352" s="188" t="n">
        <v>0.0081</v>
      </c>
      <c r="J5352" s="189" t="s">
        <v>5467</v>
      </c>
    </row>
    <row r="5353" customFormat="false" ht="14.4" hidden="false" customHeight="false" outlineLevel="0" collapsed="false">
      <c r="A5353" s="184" t="s">
        <v>20</v>
      </c>
      <c r="B5353" s="185" t="s">
        <v>194</v>
      </c>
      <c r="C5353" s="185" t="s">
        <v>2319</v>
      </c>
      <c r="D5353" s="186" t="s">
        <v>5375</v>
      </c>
      <c r="E5353" s="185"/>
      <c r="F5353" s="187" t="n">
        <v>0</v>
      </c>
      <c r="G5353" s="187" t="n">
        <v>0.0048</v>
      </c>
      <c r="H5353" s="186" t="s">
        <v>5578</v>
      </c>
      <c r="I5353" s="188" t="n">
        <v>0.0048</v>
      </c>
      <c r="J5353" s="189" t="s">
        <v>5467</v>
      </c>
    </row>
    <row r="5354" customFormat="false" ht="14.4" hidden="false" customHeight="false" outlineLevel="0" collapsed="false">
      <c r="A5354" s="184" t="s">
        <v>20</v>
      </c>
      <c r="B5354" s="185" t="s">
        <v>194</v>
      </c>
      <c r="C5354" s="185" t="s">
        <v>2319</v>
      </c>
      <c r="D5354" s="186" t="s">
        <v>5375</v>
      </c>
      <c r="E5354" s="185"/>
      <c r="F5354" s="187" t="n">
        <v>0</v>
      </c>
      <c r="G5354" s="187" t="n">
        <v>0.0052</v>
      </c>
      <c r="H5354" s="186" t="s">
        <v>5578</v>
      </c>
      <c r="I5354" s="188" t="n">
        <v>0.0052</v>
      </c>
      <c r="J5354" s="189" t="s">
        <v>5467</v>
      </c>
    </row>
    <row r="5355" customFormat="false" ht="14.4" hidden="false" customHeight="false" outlineLevel="0" collapsed="false">
      <c r="A5355" s="184" t="s">
        <v>20</v>
      </c>
      <c r="B5355" s="185" t="s">
        <v>194</v>
      </c>
      <c r="C5355" s="185" t="s">
        <v>2319</v>
      </c>
      <c r="D5355" s="186" t="s">
        <v>5377</v>
      </c>
      <c r="E5355" s="185"/>
      <c r="F5355" s="187" t="n">
        <v>0</v>
      </c>
      <c r="G5355" s="187" t="n">
        <v>0.05</v>
      </c>
      <c r="H5355" s="186" t="s">
        <v>5578</v>
      </c>
      <c r="I5355" s="188" t="n">
        <v>0.05</v>
      </c>
      <c r="J5355" s="189" t="s">
        <v>5467</v>
      </c>
    </row>
    <row r="5356" customFormat="false" ht="14.4" hidden="false" customHeight="false" outlineLevel="0" collapsed="false">
      <c r="A5356" s="184" t="s">
        <v>20</v>
      </c>
      <c r="B5356" s="185" t="s">
        <v>194</v>
      </c>
      <c r="C5356" s="185" t="s">
        <v>2319</v>
      </c>
      <c r="D5356" s="186" t="s">
        <v>5396</v>
      </c>
      <c r="E5356" s="185" t="s">
        <v>95</v>
      </c>
      <c r="F5356" s="187" t="n">
        <v>6.0653</v>
      </c>
      <c r="G5356" s="187" t="n">
        <v>0.0262</v>
      </c>
      <c r="H5356" s="186" t="s">
        <v>5578</v>
      </c>
      <c r="I5356" s="188" t="n">
        <v>0.0262</v>
      </c>
      <c r="J5356" s="189" t="s">
        <v>5467</v>
      </c>
    </row>
    <row r="5357" customFormat="false" ht="14.4" hidden="false" customHeight="false" outlineLevel="0" collapsed="false">
      <c r="A5357" s="184" t="s">
        <v>20</v>
      </c>
      <c r="B5357" s="185" t="s">
        <v>1624</v>
      </c>
      <c r="C5357" s="185" t="s">
        <v>2283</v>
      </c>
      <c r="D5357" s="186" t="s">
        <v>5375</v>
      </c>
      <c r="E5357" s="185"/>
      <c r="F5357" s="187" t="n">
        <v>0</v>
      </c>
      <c r="G5357" s="187" t="n">
        <v>0.008</v>
      </c>
      <c r="H5357" s="186" t="s">
        <v>8887</v>
      </c>
      <c r="I5357" s="188" t="n">
        <v>0.008</v>
      </c>
      <c r="J5357" s="189" t="s">
        <v>5467</v>
      </c>
    </row>
    <row r="5358" customFormat="false" ht="14.4" hidden="false" customHeight="false" outlineLevel="0" collapsed="false">
      <c r="A5358" s="184" t="s">
        <v>20</v>
      </c>
      <c r="B5358" s="185" t="s">
        <v>1624</v>
      </c>
      <c r="C5358" s="185" t="s">
        <v>2283</v>
      </c>
      <c r="D5358" s="186" t="s">
        <v>5375</v>
      </c>
      <c r="E5358" s="185"/>
      <c r="F5358" s="187" t="n">
        <v>0</v>
      </c>
      <c r="G5358" s="187" t="n">
        <v>0.0035</v>
      </c>
      <c r="H5358" s="186" t="s">
        <v>7256</v>
      </c>
      <c r="I5358" s="188" t="n">
        <v>0.0035</v>
      </c>
      <c r="J5358" s="189" t="s">
        <v>5467</v>
      </c>
    </row>
    <row r="5359" customFormat="false" ht="14.4" hidden="false" customHeight="false" outlineLevel="0" collapsed="false">
      <c r="A5359" s="184" t="s">
        <v>20</v>
      </c>
      <c r="B5359" s="185" t="s">
        <v>1624</v>
      </c>
      <c r="C5359" s="185" t="s">
        <v>2283</v>
      </c>
      <c r="D5359" s="186" t="s">
        <v>5375</v>
      </c>
      <c r="E5359" s="185"/>
      <c r="F5359" s="187" t="n">
        <v>0</v>
      </c>
      <c r="G5359" s="187" t="n">
        <v>0.0012</v>
      </c>
      <c r="H5359" s="186" t="s">
        <v>7256</v>
      </c>
      <c r="I5359" s="188" t="n">
        <v>0.0012</v>
      </c>
      <c r="J5359" s="189" t="s">
        <v>5467</v>
      </c>
    </row>
    <row r="5360" customFormat="false" ht="14.4" hidden="false" customHeight="false" outlineLevel="0" collapsed="false">
      <c r="A5360" s="184" t="s">
        <v>20</v>
      </c>
      <c r="B5360" s="185" t="s">
        <v>1624</v>
      </c>
      <c r="C5360" s="185" t="s">
        <v>2283</v>
      </c>
      <c r="D5360" s="186" t="s">
        <v>5377</v>
      </c>
      <c r="E5360" s="185"/>
      <c r="F5360" s="187" t="n">
        <v>0</v>
      </c>
      <c r="G5360" s="187" t="n">
        <v>0.05</v>
      </c>
      <c r="H5360" s="186" t="s">
        <v>7256</v>
      </c>
      <c r="I5360" s="188" t="n">
        <v>0.05</v>
      </c>
      <c r="J5360" s="189" t="s">
        <v>5467</v>
      </c>
    </row>
    <row r="5361" customFormat="false" ht="14.4" hidden="false" customHeight="false" outlineLevel="0" collapsed="false">
      <c r="A5361" s="184" t="s">
        <v>20</v>
      </c>
      <c r="B5361" s="185" t="s">
        <v>1624</v>
      </c>
      <c r="C5361" s="185" t="s">
        <v>2283</v>
      </c>
      <c r="D5361" s="186" t="s">
        <v>5396</v>
      </c>
      <c r="E5361" s="185" t="s">
        <v>95</v>
      </c>
      <c r="F5361" s="187" t="n">
        <v>4.8847</v>
      </c>
      <c r="G5361" s="187" t="n">
        <v>0.0211</v>
      </c>
      <c r="H5361" s="186" t="s">
        <v>7256</v>
      </c>
      <c r="I5361" s="188" t="n">
        <v>0.0211</v>
      </c>
      <c r="J5361" s="189" t="s">
        <v>5467</v>
      </c>
    </row>
    <row r="5362" customFormat="false" ht="14.4" hidden="false" customHeight="false" outlineLevel="0" collapsed="false">
      <c r="A5362" s="184" t="s">
        <v>20</v>
      </c>
      <c r="B5362" s="185" t="s">
        <v>1791</v>
      </c>
      <c r="C5362" s="185" t="s">
        <v>1260</v>
      </c>
      <c r="D5362" s="186" t="s">
        <v>5375</v>
      </c>
      <c r="E5362" s="185"/>
      <c r="F5362" s="187" t="n">
        <v>0</v>
      </c>
      <c r="G5362" s="187" t="n">
        <v>0.0079</v>
      </c>
      <c r="H5362" s="186" t="s">
        <v>8888</v>
      </c>
      <c r="I5362" s="188" t="n">
        <v>0.0079</v>
      </c>
      <c r="J5362" s="189" t="s">
        <v>5467</v>
      </c>
    </row>
    <row r="5363" customFormat="false" ht="14.4" hidden="false" customHeight="false" outlineLevel="0" collapsed="false">
      <c r="A5363" s="184" t="s">
        <v>20</v>
      </c>
      <c r="B5363" s="185" t="s">
        <v>1791</v>
      </c>
      <c r="C5363" s="185" t="s">
        <v>1260</v>
      </c>
      <c r="D5363" s="186" t="s">
        <v>5375</v>
      </c>
      <c r="E5363" s="185"/>
      <c r="F5363" s="187" t="n">
        <v>0</v>
      </c>
      <c r="G5363" s="187" t="n">
        <v>0.0044</v>
      </c>
      <c r="H5363" s="186" t="s">
        <v>7992</v>
      </c>
      <c r="I5363" s="188" t="n">
        <v>0.0044</v>
      </c>
      <c r="J5363" s="189" t="s">
        <v>5467</v>
      </c>
    </row>
    <row r="5364" customFormat="false" ht="14.4" hidden="false" customHeight="false" outlineLevel="0" collapsed="false">
      <c r="A5364" s="184" t="s">
        <v>20</v>
      </c>
      <c r="B5364" s="185" t="s">
        <v>1791</v>
      </c>
      <c r="C5364" s="185" t="s">
        <v>1260</v>
      </c>
      <c r="D5364" s="186" t="s">
        <v>5375</v>
      </c>
      <c r="E5364" s="185"/>
      <c r="F5364" s="187" t="n">
        <v>0</v>
      </c>
      <c r="G5364" s="187" t="n">
        <v>0.0015</v>
      </c>
      <c r="H5364" s="186" t="s">
        <v>7992</v>
      </c>
      <c r="I5364" s="188" t="n">
        <v>0.0015</v>
      </c>
      <c r="J5364" s="189" t="s">
        <v>5467</v>
      </c>
    </row>
    <row r="5365" customFormat="false" ht="14.4" hidden="false" customHeight="false" outlineLevel="0" collapsed="false">
      <c r="A5365" s="184" t="s">
        <v>20</v>
      </c>
      <c r="B5365" s="185" t="s">
        <v>1791</v>
      </c>
      <c r="C5365" s="185" t="s">
        <v>1260</v>
      </c>
      <c r="D5365" s="186" t="s">
        <v>5375</v>
      </c>
      <c r="E5365" s="185"/>
      <c r="F5365" s="187" t="n">
        <v>0</v>
      </c>
      <c r="G5365" s="187" t="n">
        <v>0.003</v>
      </c>
      <c r="H5365" s="186" t="s">
        <v>7992</v>
      </c>
      <c r="I5365" s="188" t="n">
        <v>0.003</v>
      </c>
      <c r="J5365" s="189" t="s">
        <v>5467</v>
      </c>
    </row>
    <row r="5366" customFormat="false" ht="14.4" hidden="false" customHeight="false" outlineLevel="0" collapsed="false">
      <c r="A5366" s="184" t="s">
        <v>20</v>
      </c>
      <c r="B5366" s="185" t="s">
        <v>1791</v>
      </c>
      <c r="C5366" s="185" t="s">
        <v>1260</v>
      </c>
      <c r="D5366" s="186" t="s">
        <v>5377</v>
      </c>
      <c r="E5366" s="185"/>
      <c r="F5366" s="187" t="n">
        <v>0</v>
      </c>
      <c r="G5366" s="187" t="n">
        <v>0.05</v>
      </c>
      <c r="H5366" s="186" t="s">
        <v>7992</v>
      </c>
      <c r="I5366" s="188" t="n">
        <v>0.05</v>
      </c>
      <c r="J5366" s="189" t="s">
        <v>5467</v>
      </c>
    </row>
    <row r="5367" customFormat="false" ht="14.4" hidden="false" customHeight="false" outlineLevel="0" collapsed="false">
      <c r="A5367" s="184" t="s">
        <v>20</v>
      </c>
      <c r="B5367" s="185" t="s">
        <v>1791</v>
      </c>
      <c r="C5367" s="185" t="s">
        <v>1260</v>
      </c>
      <c r="D5367" s="186" t="s">
        <v>5396</v>
      </c>
      <c r="E5367" s="185" t="s">
        <v>95</v>
      </c>
      <c r="F5367" s="187" t="n">
        <v>4.8847</v>
      </c>
      <c r="G5367" s="187" t="n">
        <v>0.0211</v>
      </c>
      <c r="H5367" s="186" t="s">
        <v>7992</v>
      </c>
      <c r="I5367" s="188" t="n">
        <v>0.0211</v>
      </c>
      <c r="J5367" s="189" t="s">
        <v>5467</v>
      </c>
    </row>
    <row r="5368" customFormat="false" ht="14.4" hidden="false" customHeight="false" outlineLevel="0" collapsed="false">
      <c r="A5368" s="184" t="s">
        <v>20</v>
      </c>
      <c r="B5368" s="185" t="s">
        <v>1825</v>
      </c>
      <c r="C5368" s="185" t="s">
        <v>2399</v>
      </c>
      <c r="D5368" s="186" t="s">
        <v>5757</v>
      </c>
      <c r="E5368" s="185" t="s">
        <v>95</v>
      </c>
      <c r="F5368" s="187" t="n">
        <v>10.7271</v>
      </c>
      <c r="G5368" s="187" t="n">
        <v>0.0435</v>
      </c>
      <c r="H5368" s="186" t="s">
        <v>7256</v>
      </c>
      <c r="I5368" s="188" t="n">
        <v>0.0435</v>
      </c>
      <c r="J5368" s="189" t="s">
        <v>5467</v>
      </c>
    </row>
    <row r="5369" customFormat="false" ht="14.4" hidden="false" customHeight="false" outlineLevel="0" collapsed="false">
      <c r="A5369" s="184" t="s">
        <v>20</v>
      </c>
      <c r="B5369" s="185" t="s">
        <v>1874</v>
      </c>
      <c r="C5369" s="185" t="s">
        <v>1746</v>
      </c>
      <c r="D5369" s="186" t="s">
        <v>5751</v>
      </c>
      <c r="E5369" s="185" t="s">
        <v>95</v>
      </c>
      <c r="F5369" s="187" t="n">
        <v>10.5344</v>
      </c>
      <c r="G5369" s="187" t="n">
        <v>0.0663</v>
      </c>
      <c r="H5369" s="186" t="s">
        <v>7256</v>
      </c>
      <c r="I5369" s="188" t="n">
        <v>0.0663</v>
      </c>
      <c r="J5369" s="189" t="s">
        <v>5467</v>
      </c>
    </row>
    <row r="5370" customFormat="false" ht="14.4" hidden="false" customHeight="false" outlineLevel="0" collapsed="false">
      <c r="A5370" s="184" t="s">
        <v>20</v>
      </c>
      <c r="B5370" s="185" t="s">
        <v>1943</v>
      </c>
      <c r="C5370" s="185" t="s">
        <v>2037</v>
      </c>
      <c r="D5370" s="186" t="s">
        <v>5396</v>
      </c>
      <c r="E5370" s="185" t="s">
        <v>95</v>
      </c>
      <c r="F5370" s="187" t="n">
        <v>9.1443</v>
      </c>
      <c r="G5370" s="187" t="n">
        <v>0.0395</v>
      </c>
      <c r="H5370" s="186" t="s">
        <v>7426</v>
      </c>
      <c r="I5370" s="188" t="n">
        <v>0.0395</v>
      </c>
      <c r="J5370" s="189" t="s">
        <v>5467</v>
      </c>
    </row>
    <row r="5371" customFormat="false" ht="14.4" hidden="false" customHeight="false" outlineLevel="0" collapsed="false">
      <c r="A5371" s="184" t="s">
        <v>20</v>
      </c>
      <c r="B5371" s="185" t="s">
        <v>1943</v>
      </c>
      <c r="C5371" s="185" t="s">
        <v>1022</v>
      </c>
      <c r="D5371" s="186" t="s">
        <v>5396</v>
      </c>
      <c r="E5371" s="185" t="s">
        <v>95</v>
      </c>
      <c r="F5371" s="187" t="n">
        <v>8.9359</v>
      </c>
      <c r="G5371" s="187" t="n">
        <v>0.0386</v>
      </c>
      <c r="H5371" s="186" t="s">
        <v>7426</v>
      </c>
      <c r="I5371" s="188" t="n">
        <v>0.0386</v>
      </c>
      <c r="J5371" s="189" t="s">
        <v>5467</v>
      </c>
    </row>
    <row r="5372" customFormat="false" ht="14.4" hidden="false" customHeight="false" outlineLevel="0" collapsed="false">
      <c r="A5372" s="184" t="s">
        <v>20</v>
      </c>
      <c r="B5372" s="185" t="s">
        <v>2037</v>
      </c>
      <c r="C5372" s="185" t="s">
        <v>2089</v>
      </c>
      <c r="D5372" s="186" t="s">
        <v>5375</v>
      </c>
      <c r="E5372" s="185"/>
      <c r="F5372" s="187" t="n">
        <v>0</v>
      </c>
      <c r="G5372" s="187" t="n">
        <v>0.0089</v>
      </c>
      <c r="H5372" s="186" t="s">
        <v>8889</v>
      </c>
      <c r="I5372" s="188" t="n">
        <v>0.0089</v>
      </c>
      <c r="J5372" s="189" t="s">
        <v>5467</v>
      </c>
    </row>
    <row r="5373" customFormat="false" ht="14.4" hidden="false" customHeight="false" outlineLevel="0" collapsed="false">
      <c r="A5373" s="184" t="s">
        <v>20</v>
      </c>
      <c r="B5373" s="185" t="s">
        <v>2037</v>
      </c>
      <c r="C5373" s="185" t="s">
        <v>2089</v>
      </c>
      <c r="D5373" s="186" t="s">
        <v>5375</v>
      </c>
      <c r="E5373" s="185"/>
      <c r="F5373" s="187" t="n">
        <v>0</v>
      </c>
      <c r="G5373" s="187" t="n">
        <v>0.0036</v>
      </c>
      <c r="H5373" s="186" t="s">
        <v>7256</v>
      </c>
      <c r="I5373" s="188" t="n">
        <v>0.0036</v>
      </c>
      <c r="J5373" s="189" t="s">
        <v>5467</v>
      </c>
    </row>
    <row r="5374" customFormat="false" ht="14.4" hidden="false" customHeight="false" outlineLevel="0" collapsed="false">
      <c r="A5374" s="184" t="s">
        <v>20</v>
      </c>
      <c r="B5374" s="185" t="s">
        <v>2037</v>
      </c>
      <c r="C5374" s="185" t="s">
        <v>2089</v>
      </c>
      <c r="D5374" s="186" t="s">
        <v>5377</v>
      </c>
      <c r="E5374" s="185"/>
      <c r="F5374" s="187" t="n">
        <v>0</v>
      </c>
      <c r="G5374" s="187" t="n">
        <v>0.05</v>
      </c>
      <c r="H5374" s="186" t="s">
        <v>7256</v>
      </c>
      <c r="I5374" s="188" t="n">
        <v>0.05</v>
      </c>
      <c r="J5374" s="189" t="s">
        <v>5467</v>
      </c>
    </row>
    <row r="5375" customFormat="false" ht="14.4" hidden="false" customHeight="false" outlineLevel="0" collapsed="false">
      <c r="A5375" s="184" t="s">
        <v>20</v>
      </c>
      <c r="B5375" s="185" t="s">
        <v>2037</v>
      </c>
      <c r="C5375" s="185" t="s">
        <v>2089</v>
      </c>
      <c r="D5375" s="186" t="s">
        <v>5396</v>
      </c>
      <c r="E5375" s="185" t="s">
        <v>95</v>
      </c>
      <c r="F5375" s="187" t="n">
        <v>5.4634</v>
      </c>
      <c r="G5375" s="187" t="n">
        <v>0.0236</v>
      </c>
      <c r="H5375" s="186" t="s">
        <v>7256</v>
      </c>
      <c r="I5375" s="188" t="n">
        <v>0.0236</v>
      </c>
      <c r="J5375" s="189" t="s">
        <v>5467</v>
      </c>
    </row>
    <row r="5376" customFormat="false" ht="14.4" hidden="false" customHeight="false" outlineLevel="0" collapsed="false">
      <c r="A5376" s="184" t="s">
        <v>20</v>
      </c>
      <c r="B5376" s="185" t="s">
        <v>2097</v>
      </c>
      <c r="C5376" s="185" t="s">
        <v>2416</v>
      </c>
      <c r="D5376" s="186" t="s">
        <v>5375</v>
      </c>
      <c r="E5376" s="185"/>
      <c r="F5376" s="187" t="n">
        <v>0</v>
      </c>
      <c r="G5376" s="187" t="n">
        <v>0.0106</v>
      </c>
      <c r="H5376" s="186" t="s">
        <v>8890</v>
      </c>
      <c r="I5376" s="188" t="n">
        <v>0.0106</v>
      </c>
      <c r="J5376" s="189" t="s">
        <v>5467</v>
      </c>
    </row>
    <row r="5377" customFormat="false" ht="14.4" hidden="false" customHeight="false" outlineLevel="0" collapsed="false">
      <c r="A5377" s="184" t="s">
        <v>20</v>
      </c>
      <c r="B5377" s="185" t="s">
        <v>2097</v>
      </c>
      <c r="C5377" s="185" t="s">
        <v>2416</v>
      </c>
      <c r="D5377" s="186" t="s">
        <v>5375</v>
      </c>
      <c r="E5377" s="185"/>
      <c r="F5377" s="187" t="n">
        <v>0</v>
      </c>
      <c r="G5377" s="187" t="n">
        <v>0.001</v>
      </c>
      <c r="H5377" s="186" t="s">
        <v>7256</v>
      </c>
      <c r="I5377" s="188" t="n">
        <v>0.001</v>
      </c>
      <c r="J5377" s="189" t="s">
        <v>5467</v>
      </c>
    </row>
    <row r="5378" customFormat="false" ht="14.4" hidden="false" customHeight="false" outlineLevel="0" collapsed="false">
      <c r="A5378" s="184" t="s">
        <v>20</v>
      </c>
      <c r="B5378" s="185" t="s">
        <v>2097</v>
      </c>
      <c r="C5378" s="185" t="s">
        <v>2416</v>
      </c>
      <c r="D5378" s="186" t="s">
        <v>5375</v>
      </c>
      <c r="E5378" s="185"/>
      <c r="F5378" s="187" t="n">
        <v>0</v>
      </c>
      <c r="G5378" s="187" t="n">
        <v>0.0039</v>
      </c>
      <c r="H5378" s="186" t="s">
        <v>7256</v>
      </c>
      <c r="I5378" s="188" t="n">
        <v>0.0039</v>
      </c>
      <c r="J5378" s="189" t="s">
        <v>5467</v>
      </c>
    </row>
    <row r="5379" customFormat="false" ht="14.4" hidden="false" customHeight="false" outlineLevel="0" collapsed="false">
      <c r="A5379" s="184" t="s">
        <v>20</v>
      </c>
      <c r="B5379" s="185" t="s">
        <v>2097</v>
      </c>
      <c r="C5379" s="185" t="s">
        <v>2416</v>
      </c>
      <c r="D5379" s="186" t="s">
        <v>5377</v>
      </c>
      <c r="E5379" s="185"/>
      <c r="F5379" s="187" t="n">
        <v>0</v>
      </c>
      <c r="G5379" s="187" t="n">
        <v>0.05</v>
      </c>
      <c r="H5379" s="186" t="s">
        <v>7256</v>
      </c>
      <c r="I5379" s="188" t="n">
        <v>0.05</v>
      </c>
      <c r="J5379" s="189" t="s">
        <v>5467</v>
      </c>
    </row>
    <row r="5380" customFormat="false" ht="14.4" hidden="false" customHeight="false" outlineLevel="0" collapsed="false">
      <c r="A5380" s="184" t="s">
        <v>20</v>
      </c>
      <c r="B5380" s="185" t="s">
        <v>2097</v>
      </c>
      <c r="C5380" s="185" t="s">
        <v>2416</v>
      </c>
      <c r="D5380" s="186" t="s">
        <v>5396</v>
      </c>
      <c r="E5380" s="185" t="s">
        <v>95</v>
      </c>
      <c r="F5380" s="187" t="n">
        <v>5.6255</v>
      </c>
      <c r="G5380" s="187" t="n">
        <v>0.0243</v>
      </c>
      <c r="H5380" s="186" t="s">
        <v>7256</v>
      </c>
      <c r="I5380" s="188" t="n">
        <v>0.0243</v>
      </c>
      <c r="J5380" s="189" t="s">
        <v>5467</v>
      </c>
    </row>
    <row r="5381" customFormat="false" ht="14.4" hidden="false" customHeight="false" outlineLevel="0" collapsed="false">
      <c r="A5381" s="184" t="s">
        <v>20</v>
      </c>
      <c r="B5381" s="185" t="s">
        <v>2209</v>
      </c>
      <c r="C5381" s="185" t="s">
        <v>2126</v>
      </c>
      <c r="D5381" s="186" t="s">
        <v>5757</v>
      </c>
      <c r="E5381" s="185" t="s">
        <v>95</v>
      </c>
      <c r="F5381" s="187" t="n">
        <v>13.1684</v>
      </c>
      <c r="G5381" s="187" t="n">
        <v>0.0534</v>
      </c>
      <c r="H5381" s="186" t="s">
        <v>5578</v>
      </c>
      <c r="I5381" s="188" t="n">
        <v>0.0534</v>
      </c>
      <c r="J5381" s="189" t="s">
        <v>5467</v>
      </c>
    </row>
    <row r="5382" customFormat="false" ht="14.4" hidden="false" customHeight="false" outlineLevel="0" collapsed="false">
      <c r="A5382" s="184" t="s">
        <v>20</v>
      </c>
      <c r="B5382" s="185" t="s">
        <v>2249</v>
      </c>
      <c r="C5382" s="185" t="s">
        <v>2141</v>
      </c>
      <c r="D5382" s="186" t="s">
        <v>5398</v>
      </c>
      <c r="E5382" s="185" t="s">
        <v>86</v>
      </c>
      <c r="F5382" s="187" t="n">
        <v>12.0407</v>
      </c>
      <c r="G5382" s="187" t="n">
        <v>0.0492</v>
      </c>
      <c r="H5382" s="186" t="s">
        <v>5578</v>
      </c>
      <c r="I5382" s="188" t="n">
        <v>0.0492</v>
      </c>
      <c r="J5382" s="189" t="s">
        <v>5467</v>
      </c>
    </row>
    <row r="5383" customFormat="false" ht="14.4" hidden="false" customHeight="false" outlineLevel="0" collapsed="false">
      <c r="A5383" s="184" t="s">
        <v>20</v>
      </c>
      <c r="B5383" s="185" t="s">
        <v>1260</v>
      </c>
      <c r="C5383" s="185" t="s">
        <v>1726</v>
      </c>
      <c r="D5383" s="186" t="s">
        <v>5375</v>
      </c>
      <c r="E5383" s="185"/>
      <c r="F5383" s="187" t="n">
        <v>0</v>
      </c>
      <c r="G5383" s="187" t="n">
        <v>0.0021</v>
      </c>
      <c r="H5383" s="186" t="s">
        <v>7256</v>
      </c>
      <c r="I5383" s="188" t="n">
        <v>0.0021</v>
      </c>
      <c r="J5383" s="189" t="s">
        <v>5467</v>
      </c>
    </row>
    <row r="5384" customFormat="false" ht="14.4" hidden="false" customHeight="false" outlineLevel="0" collapsed="false">
      <c r="A5384" s="184" t="s">
        <v>20</v>
      </c>
      <c r="B5384" s="185" t="s">
        <v>1260</v>
      </c>
      <c r="C5384" s="185" t="s">
        <v>1726</v>
      </c>
      <c r="D5384" s="186" t="s">
        <v>5757</v>
      </c>
      <c r="E5384" s="185" t="s">
        <v>95</v>
      </c>
      <c r="F5384" s="187" t="n">
        <v>10.3819</v>
      </c>
      <c r="G5384" s="187" t="n">
        <v>0.0421</v>
      </c>
      <c r="H5384" s="186" t="s">
        <v>7256</v>
      </c>
      <c r="I5384" s="188" t="n">
        <v>0.0421</v>
      </c>
      <c r="J5384" s="189" t="s">
        <v>5467</v>
      </c>
    </row>
    <row r="5385" customFormat="false" ht="14.4" hidden="false" customHeight="false" outlineLevel="0" collapsed="false">
      <c r="A5385" s="184" t="s">
        <v>20</v>
      </c>
      <c r="B5385" s="185" t="s">
        <v>2437</v>
      </c>
      <c r="C5385" s="185" t="s">
        <v>1680</v>
      </c>
      <c r="D5385" s="186" t="s">
        <v>5757</v>
      </c>
      <c r="E5385" s="185" t="s">
        <v>95</v>
      </c>
      <c r="F5385" s="187" t="n">
        <v>9.4201</v>
      </c>
      <c r="G5385" s="187" t="n">
        <v>0.0382</v>
      </c>
      <c r="H5385" s="186" t="s">
        <v>5578</v>
      </c>
      <c r="I5385" s="188" t="n">
        <v>0.0382</v>
      </c>
      <c r="J5385" s="189" t="s">
        <v>5467</v>
      </c>
    </row>
    <row r="5386" customFormat="false" ht="14.4" hidden="false" customHeight="false" outlineLevel="0" collapsed="false">
      <c r="A5386" s="184" t="s">
        <v>20</v>
      </c>
      <c r="B5386" s="185" t="s">
        <v>2538</v>
      </c>
      <c r="C5386" s="185" t="s">
        <v>2298</v>
      </c>
      <c r="D5386" s="186" t="s">
        <v>5757</v>
      </c>
      <c r="E5386" s="185" t="s">
        <v>95</v>
      </c>
      <c r="F5386" s="187" t="n">
        <v>13.5383</v>
      </c>
      <c r="G5386" s="187" t="n">
        <v>0.0549</v>
      </c>
      <c r="H5386" s="186" t="s">
        <v>5578</v>
      </c>
      <c r="I5386" s="188" t="n">
        <v>0.0549</v>
      </c>
      <c r="J5386" s="189" t="s">
        <v>5467</v>
      </c>
    </row>
    <row r="5387" customFormat="false" ht="14.4" hidden="false" customHeight="false" outlineLevel="0" collapsed="false">
      <c r="A5387" s="184" t="s">
        <v>20</v>
      </c>
      <c r="B5387" s="185" t="s">
        <v>2637</v>
      </c>
      <c r="C5387" s="185" t="s">
        <v>8891</v>
      </c>
      <c r="D5387" s="186" t="s">
        <v>5375</v>
      </c>
      <c r="E5387" s="185"/>
      <c r="F5387" s="187" t="n">
        <v>0</v>
      </c>
      <c r="G5387" s="187" t="n">
        <v>0.0166</v>
      </c>
      <c r="H5387" s="186" t="s">
        <v>8892</v>
      </c>
      <c r="I5387" s="188" t="n">
        <v>0.0166</v>
      </c>
      <c r="J5387" s="189" t="s">
        <v>5376</v>
      </c>
    </row>
    <row r="5388" customFormat="false" ht="14.4" hidden="false" customHeight="false" outlineLevel="0" collapsed="false">
      <c r="A5388" s="184" t="s">
        <v>20</v>
      </c>
      <c r="B5388" s="185" t="s">
        <v>2637</v>
      </c>
      <c r="C5388" s="185" t="s">
        <v>8891</v>
      </c>
      <c r="D5388" s="186" t="s">
        <v>5375</v>
      </c>
      <c r="E5388" s="185"/>
      <c r="F5388" s="187" t="n">
        <v>0</v>
      </c>
      <c r="G5388" s="187" t="n">
        <v>0.0052</v>
      </c>
      <c r="H5388" s="186" t="s">
        <v>7400</v>
      </c>
      <c r="I5388" s="188" t="n">
        <v>0.0052</v>
      </c>
      <c r="J5388" s="189" t="s">
        <v>5376</v>
      </c>
    </row>
    <row r="5389" customFormat="false" ht="14.4" hidden="false" customHeight="false" outlineLevel="0" collapsed="false">
      <c r="A5389" s="184" t="s">
        <v>20</v>
      </c>
      <c r="B5389" s="185" t="s">
        <v>2637</v>
      </c>
      <c r="C5389" s="185" t="s">
        <v>8891</v>
      </c>
      <c r="D5389" s="186" t="s">
        <v>5375</v>
      </c>
      <c r="E5389" s="185"/>
      <c r="F5389" s="187" t="n">
        <v>0</v>
      </c>
      <c r="G5389" s="187" t="n">
        <v>0.0028</v>
      </c>
      <c r="H5389" s="186" t="s">
        <v>7400</v>
      </c>
      <c r="I5389" s="188" t="n">
        <v>0.0028</v>
      </c>
      <c r="J5389" s="189" t="s">
        <v>5376</v>
      </c>
    </row>
    <row r="5390" customFormat="false" ht="14.4" hidden="false" customHeight="false" outlineLevel="0" collapsed="false">
      <c r="A5390" s="184" t="s">
        <v>20</v>
      </c>
      <c r="B5390" s="185" t="s">
        <v>2637</v>
      </c>
      <c r="C5390" s="185" t="s">
        <v>8891</v>
      </c>
      <c r="D5390" s="186" t="s">
        <v>5377</v>
      </c>
      <c r="E5390" s="185"/>
      <c r="F5390" s="187" t="n">
        <v>0</v>
      </c>
      <c r="G5390" s="187" t="n">
        <v>0.05</v>
      </c>
      <c r="H5390" s="186" t="s">
        <v>7400</v>
      </c>
      <c r="I5390" s="188" t="n">
        <v>0.05</v>
      </c>
      <c r="J5390" s="189" t="s">
        <v>5376</v>
      </c>
    </row>
    <row r="5391" customFormat="false" ht="14.4" hidden="false" customHeight="false" outlineLevel="0" collapsed="false">
      <c r="A5391" s="184" t="s">
        <v>20</v>
      </c>
      <c r="B5391" s="185" t="s">
        <v>2637</v>
      </c>
      <c r="C5391" s="185" t="s">
        <v>8891</v>
      </c>
      <c r="D5391" s="186" t="s">
        <v>5396</v>
      </c>
      <c r="E5391" s="185" t="s">
        <v>95</v>
      </c>
      <c r="F5391" s="187" t="n">
        <v>19.145</v>
      </c>
      <c r="G5391" s="187" t="n">
        <v>0.0827</v>
      </c>
      <c r="H5391" s="186" t="s">
        <v>7400</v>
      </c>
      <c r="I5391" s="188" t="n">
        <v>0.0827</v>
      </c>
      <c r="J5391" s="189" t="s">
        <v>5376</v>
      </c>
    </row>
    <row r="5392" customFormat="false" ht="14.4" hidden="false" customHeight="false" outlineLevel="0" collapsed="false">
      <c r="A5392" s="184" t="s">
        <v>20</v>
      </c>
      <c r="B5392" s="185" t="s">
        <v>2637</v>
      </c>
      <c r="C5392" s="185" t="s">
        <v>8545</v>
      </c>
      <c r="D5392" s="186" t="s">
        <v>5396</v>
      </c>
      <c r="E5392" s="185" t="s">
        <v>95</v>
      </c>
      <c r="F5392" s="187" t="n">
        <v>54.3331</v>
      </c>
      <c r="G5392" s="187" t="n">
        <v>0.2347</v>
      </c>
      <c r="H5392" s="186" t="s">
        <v>8870</v>
      </c>
      <c r="I5392" s="188" t="n">
        <v>0.2347</v>
      </c>
      <c r="J5392" s="189" t="s">
        <v>5373</v>
      </c>
    </row>
    <row r="5393" customFormat="false" ht="14.4" hidden="false" customHeight="false" outlineLevel="0" collapsed="false">
      <c r="A5393" s="184" t="s">
        <v>20</v>
      </c>
      <c r="B5393" s="185" t="s">
        <v>2697</v>
      </c>
      <c r="C5393" s="185" t="s">
        <v>2424</v>
      </c>
      <c r="D5393" s="186" t="s">
        <v>5375</v>
      </c>
      <c r="E5393" s="185"/>
      <c r="F5393" s="187" t="n">
        <v>0</v>
      </c>
      <c r="G5393" s="187" t="n">
        <v>0.008</v>
      </c>
      <c r="H5393" s="186" t="s">
        <v>8893</v>
      </c>
      <c r="I5393" s="188" t="n">
        <v>0.008</v>
      </c>
      <c r="J5393" s="189" t="s">
        <v>5467</v>
      </c>
    </row>
    <row r="5394" customFormat="false" ht="14.4" hidden="false" customHeight="false" outlineLevel="0" collapsed="false">
      <c r="A5394" s="184" t="s">
        <v>20</v>
      </c>
      <c r="B5394" s="185" t="s">
        <v>2697</v>
      </c>
      <c r="C5394" s="185" t="s">
        <v>2424</v>
      </c>
      <c r="D5394" s="186" t="s">
        <v>5375</v>
      </c>
      <c r="E5394" s="185"/>
      <c r="F5394" s="187" t="n">
        <v>0</v>
      </c>
      <c r="G5394" s="187" t="n">
        <v>0.0038</v>
      </c>
      <c r="H5394" s="186" t="s">
        <v>7992</v>
      </c>
      <c r="I5394" s="188" t="n">
        <v>0.0038</v>
      </c>
      <c r="J5394" s="189" t="s">
        <v>5467</v>
      </c>
    </row>
    <row r="5395" customFormat="false" ht="14.4" hidden="false" customHeight="false" outlineLevel="0" collapsed="false">
      <c r="A5395" s="184" t="s">
        <v>20</v>
      </c>
      <c r="B5395" s="185" t="s">
        <v>2697</v>
      </c>
      <c r="C5395" s="185" t="s">
        <v>2424</v>
      </c>
      <c r="D5395" s="186" t="s">
        <v>5375</v>
      </c>
      <c r="E5395" s="185"/>
      <c r="F5395" s="187" t="n">
        <v>0</v>
      </c>
      <c r="G5395" s="187" t="n">
        <v>0.0034</v>
      </c>
      <c r="H5395" s="186" t="s">
        <v>7992</v>
      </c>
      <c r="I5395" s="188" t="n">
        <v>0.0034</v>
      </c>
      <c r="J5395" s="189" t="s">
        <v>5467</v>
      </c>
    </row>
    <row r="5396" customFormat="false" ht="14.4" hidden="false" customHeight="false" outlineLevel="0" collapsed="false">
      <c r="A5396" s="184" t="s">
        <v>20</v>
      </c>
      <c r="B5396" s="185" t="s">
        <v>2697</v>
      </c>
      <c r="C5396" s="185" t="s">
        <v>2424</v>
      </c>
      <c r="D5396" s="186" t="s">
        <v>5375</v>
      </c>
      <c r="E5396" s="185"/>
      <c r="F5396" s="187" t="n">
        <v>0</v>
      </c>
      <c r="G5396" s="187" t="n">
        <v>0.0022</v>
      </c>
      <c r="H5396" s="186" t="s">
        <v>7992</v>
      </c>
      <c r="I5396" s="188" t="n">
        <v>0.0022</v>
      </c>
      <c r="J5396" s="189" t="s">
        <v>5467</v>
      </c>
    </row>
    <row r="5397" customFormat="false" ht="14.4" hidden="false" customHeight="false" outlineLevel="0" collapsed="false">
      <c r="A5397" s="184" t="s">
        <v>20</v>
      </c>
      <c r="B5397" s="185" t="s">
        <v>2697</v>
      </c>
      <c r="C5397" s="185" t="s">
        <v>2424</v>
      </c>
      <c r="D5397" s="186" t="s">
        <v>5377</v>
      </c>
      <c r="E5397" s="185"/>
      <c r="F5397" s="187" t="n">
        <v>0</v>
      </c>
      <c r="G5397" s="187" t="n">
        <v>0.05</v>
      </c>
      <c r="H5397" s="186" t="s">
        <v>7992</v>
      </c>
      <c r="I5397" s="188" t="n">
        <v>0.05</v>
      </c>
      <c r="J5397" s="189" t="s">
        <v>5467</v>
      </c>
    </row>
    <row r="5398" customFormat="false" ht="14.4" hidden="false" customHeight="false" outlineLevel="0" collapsed="false">
      <c r="A5398" s="184" t="s">
        <v>20</v>
      </c>
      <c r="B5398" s="185" t="s">
        <v>2697</v>
      </c>
      <c r="C5398" s="185" t="s">
        <v>2424</v>
      </c>
      <c r="D5398" s="186" t="s">
        <v>5396</v>
      </c>
      <c r="E5398" s="185" t="s">
        <v>95</v>
      </c>
      <c r="F5398" s="187" t="n">
        <v>4.5374</v>
      </c>
      <c r="G5398" s="187" t="n">
        <v>0.0196</v>
      </c>
      <c r="H5398" s="186" t="s">
        <v>7992</v>
      </c>
      <c r="I5398" s="188" t="n">
        <v>0.0196</v>
      </c>
      <c r="J5398" s="189" t="s">
        <v>5467</v>
      </c>
    </row>
    <row r="5399" customFormat="false" ht="14.4" hidden="false" customHeight="false" outlineLevel="0" collapsed="false">
      <c r="A5399" s="184" t="s">
        <v>20</v>
      </c>
      <c r="B5399" s="185" t="s">
        <v>1118</v>
      </c>
      <c r="C5399" s="185" t="s">
        <v>8894</v>
      </c>
      <c r="D5399" s="186" t="s">
        <v>5375</v>
      </c>
      <c r="E5399" s="185"/>
      <c r="F5399" s="187" t="n">
        <v>0</v>
      </c>
      <c r="G5399" s="187" t="n">
        <v>0.0071</v>
      </c>
      <c r="H5399" s="186" t="s">
        <v>8895</v>
      </c>
      <c r="I5399" s="188" t="n">
        <v>0.0071</v>
      </c>
      <c r="J5399" s="189" t="s">
        <v>5376</v>
      </c>
    </row>
    <row r="5400" customFormat="false" ht="14.4" hidden="false" customHeight="false" outlineLevel="0" collapsed="false">
      <c r="A5400" s="184" t="s">
        <v>20</v>
      </c>
      <c r="B5400" s="185" t="s">
        <v>1118</v>
      </c>
      <c r="C5400" s="185" t="s">
        <v>8894</v>
      </c>
      <c r="D5400" s="186" t="s">
        <v>5375</v>
      </c>
      <c r="E5400" s="185"/>
      <c r="F5400" s="187" t="n">
        <v>0</v>
      </c>
      <c r="G5400" s="187" t="n">
        <v>0.0014</v>
      </c>
      <c r="H5400" s="186" t="s">
        <v>7426</v>
      </c>
      <c r="I5400" s="188" t="n">
        <v>0.0014</v>
      </c>
      <c r="J5400" s="189" t="s">
        <v>5376</v>
      </c>
    </row>
    <row r="5401" customFormat="false" ht="14.4" hidden="false" customHeight="false" outlineLevel="0" collapsed="false">
      <c r="A5401" s="184" t="s">
        <v>20</v>
      </c>
      <c r="B5401" s="185" t="s">
        <v>1118</v>
      </c>
      <c r="C5401" s="185" t="s">
        <v>8894</v>
      </c>
      <c r="D5401" s="186" t="s">
        <v>5377</v>
      </c>
      <c r="E5401" s="185"/>
      <c r="F5401" s="187" t="n">
        <v>0</v>
      </c>
      <c r="G5401" s="187" t="n">
        <v>0.05</v>
      </c>
      <c r="H5401" s="186" t="s">
        <v>7426</v>
      </c>
      <c r="I5401" s="188" t="n">
        <v>0.05</v>
      </c>
      <c r="J5401" s="189" t="s">
        <v>5376</v>
      </c>
    </row>
    <row r="5402" customFormat="false" ht="14.4" hidden="false" customHeight="false" outlineLevel="0" collapsed="false">
      <c r="A5402" s="184" t="s">
        <v>20</v>
      </c>
      <c r="B5402" s="185" t="s">
        <v>1118</v>
      </c>
      <c r="C5402" s="185" t="s">
        <v>8894</v>
      </c>
      <c r="D5402" s="186" t="s">
        <v>5452</v>
      </c>
      <c r="E5402" s="185" t="s">
        <v>99</v>
      </c>
      <c r="F5402" s="187" t="n">
        <v>5.9872</v>
      </c>
      <c r="G5402" s="187" t="n">
        <v>0.0292</v>
      </c>
      <c r="H5402" s="186" t="s">
        <v>7426</v>
      </c>
      <c r="I5402" s="188" t="n">
        <v>0.0292</v>
      </c>
      <c r="J5402" s="189" t="s">
        <v>5376</v>
      </c>
    </row>
    <row r="5403" customFormat="false" ht="14.4" hidden="false" customHeight="false" outlineLevel="0" collapsed="false">
      <c r="A5403" s="184" t="s">
        <v>20</v>
      </c>
      <c r="B5403" s="185" t="s">
        <v>1118</v>
      </c>
      <c r="C5403" s="185" t="s">
        <v>8896</v>
      </c>
      <c r="D5403" s="186" t="s">
        <v>5452</v>
      </c>
      <c r="E5403" s="185" t="s">
        <v>99</v>
      </c>
      <c r="F5403" s="187" t="n">
        <v>13.1636</v>
      </c>
      <c r="G5403" s="187" t="n">
        <v>0.0642</v>
      </c>
      <c r="H5403" s="186" t="s">
        <v>8870</v>
      </c>
      <c r="I5403" s="188" t="n">
        <v>0.0642</v>
      </c>
      <c r="J5403" s="189" t="s">
        <v>5373</v>
      </c>
    </row>
    <row r="5404" customFormat="false" ht="14.4" hidden="false" customHeight="false" outlineLevel="0" collapsed="false">
      <c r="A5404" s="184" t="s">
        <v>20</v>
      </c>
      <c r="B5404" s="185" t="s">
        <v>2759</v>
      </c>
      <c r="C5404" s="185" t="s">
        <v>114</v>
      </c>
      <c r="D5404" s="186" t="s">
        <v>5398</v>
      </c>
      <c r="E5404" s="185" t="s">
        <v>86</v>
      </c>
      <c r="F5404" s="187" t="n">
        <v>14.1943</v>
      </c>
      <c r="G5404" s="187" t="n">
        <v>0.058</v>
      </c>
      <c r="H5404" s="186" t="s">
        <v>5485</v>
      </c>
      <c r="I5404" s="188" t="n">
        <v>0.058</v>
      </c>
      <c r="J5404" s="189" t="s">
        <v>5467</v>
      </c>
    </row>
    <row r="5405" customFormat="false" ht="14.4" hidden="false" customHeight="false" outlineLevel="0" collapsed="false">
      <c r="A5405" s="184" t="s">
        <v>20</v>
      </c>
      <c r="B5405" s="185" t="s">
        <v>2870</v>
      </c>
      <c r="C5405" s="185" t="s">
        <v>2316</v>
      </c>
      <c r="D5405" s="186" t="s">
        <v>5375</v>
      </c>
      <c r="E5405" s="185"/>
      <c r="F5405" s="187" t="n">
        <v>0</v>
      </c>
      <c r="G5405" s="187" t="n">
        <v>0.0088</v>
      </c>
      <c r="H5405" s="186" t="s">
        <v>8897</v>
      </c>
      <c r="I5405" s="188" t="n">
        <v>0.0088</v>
      </c>
      <c r="J5405" s="189" t="s">
        <v>5467</v>
      </c>
    </row>
    <row r="5406" customFormat="false" ht="14.4" hidden="false" customHeight="false" outlineLevel="0" collapsed="false">
      <c r="A5406" s="184" t="s">
        <v>20</v>
      </c>
      <c r="B5406" s="185" t="s">
        <v>2870</v>
      </c>
      <c r="C5406" s="185" t="s">
        <v>2316</v>
      </c>
      <c r="D5406" s="186" t="s">
        <v>5375</v>
      </c>
      <c r="E5406" s="185"/>
      <c r="F5406" s="187" t="n">
        <v>0</v>
      </c>
      <c r="G5406" s="187" t="n">
        <v>0.0011</v>
      </c>
      <c r="H5406" s="186" t="s">
        <v>5578</v>
      </c>
      <c r="I5406" s="188" t="n">
        <v>0.0011</v>
      </c>
      <c r="J5406" s="189" t="s">
        <v>5467</v>
      </c>
    </row>
    <row r="5407" customFormat="false" ht="14.4" hidden="false" customHeight="false" outlineLevel="0" collapsed="false">
      <c r="A5407" s="184" t="s">
        <v>20</v>
      </c>
      <c r="B5407" s="185" t="s">
        <v>2870</v>
      </c>
      <c r="C5407" s="185" t="s">
        <v>2316</v>
      </c>
      <c r="D5407" s="186" t="s">
        <v>5375</v>
      </c>
      <c r="E5407" s="185"/>
      <c r="F5407" s="187" t="n">
        <v>0</v>
      </c>
      <c r="G5407" s="187" t="n">
        <v>0.0038</v>
      </c>
      <c r="H5407" s="186" t="s">
        <v>5578</v>
      </c>
      <c r="I5407" s="188" t="n">
        <v>0.0038</v>
      </c>
      <c r="J5407" s="189" t="s">
        <v>5467</v>
      </c>
    </row>
    <row r="5408" customFormat="false" ht="14.4" hidden="false" customHeight="false" outlineLevel="0" collapsed="false">
      <c r="A5408" s="184" t="s">
        <v>20</v>
      </c>
      <c r="B5408" s="185" t="s">
        <v>2870</v>
      </c>
      <c r="C5408" s="185" t="s">
        <v>2316</v>
      </c>
      <c r="D5408" s="186" t="s">
        <v>5377</v>
      </c>
      <c r="E5408" s="185"/>
      <c r="F5408" s="187" t="n">
        <v>0</v>
      </c>
      <c r="G5408" s="187" t="n">
        <v>0.05</v>
      </c>
      <c r="H5408" s="186" t="s">
        <v>5578</v>
      </c>
      <c r="I5408" s="188" t="n">
        <v>0.05</v>
      </c>
      <c r="J5408" s="189" t="s">
        <v>5467</v>
      </c>
    </row>
    <row r="5409" customFormat="false" ht="14.4" hidden="false" customHeight="false" outlineLevel="0" collapsed="false">
      <c r="A5409" s="184" t="s">
        <v>20</v>
      </c>
      <c r="B5409" s="185" t="s">
        <v>2870</v>
      </c>
      <c r="C5409" s="185" t="s">
        <v>2316</v>
      </c>
      <c r="D5409" s="186" t="s">
        <v>5396</v>
      </c>
      <c r="E5409" s="185" t="s">
        <v>95</v>
      </c>
      <c r="F5409" s="187" t="n">
        <v>7.1534</v>
      </c>
      <c r="G5409" s="187" t="n">
        <v>0.0309</v>
      </c>
      <c r="H5409" s="186" t="s">
        <v>5578</v>
      </c>
      <c r="I5409" s="188" t="n">
        <v>0.0309</v>
      </c>
      <c r="J5409" s="189" t="s">
        <v>5467</v>
      </c>
    </row>
    <row r="5410" customFormat="false" ht="14.4" hidden="false" customHeight="false" outlineLevel="0" collapsed="false">
      <c r="A5410" s="184" t="s">
        <v>20</v>
      </c>
      <c r="B5410" s="185" t="s">
        <v>2901</v>
      </c>
      <c r="C5410" s="185" t="s">
        <v>2405</v>
      </c>
      <c r="D5410" s="186" t="s">
        <v>5375</v>
      </c>
      <c r="E5410" s="185"/>
      <c r="F5410" s="187" t="n">
        <v>0</v>
      </c>
      <c r="G5410" s="187" t="n">
        <v>0.0121</v>
      </c>
      <c r="H5410" s="186" t="s">
        <v>8898</v>
      </c>
      <c r="I5410" s="188" t="n">
        <v>0.0121</v>
      </c>
      <c r="J5410" s="189" t="s">
        <v>5467</v>
      </c>
    </row>
    <row r="5411" customFormat="false" ht="14.4" hidden="false" customHeight="false" outlineLevel="0" collapsed="false">
      <c r="A5411" s="184" t="s">
        <v>20</v>
      </c>
      <c r="B5411" s="185" t="s">
        <v>2901</v>
      </c>
      <c r="C5411" s="185" t="s">
        <v>2405</v>
      </c>
      <c r="D5411" s="186" t="s">
        <v>5375</v>
      </c>
      <c r="E5411" s="185"/>
      <c r="F5411" s="187" t="n">
        <v>0</v>
      </c>
      <c r="G5411" s="187" t="n">
        <v>0.0017</v>
      </c>
      <c r="H5411" s="186" t="s">
        <v>7256</v>
      </c>
      <c r="I5411" s="188" t="n">
        <v>0.0017</v>
      </c>
      <c r="J5411" s="189" t="s">
        <v>5467</v>
      </c>
    </row>
    <row r="5412" customFormat="false" ht="14.4" hidden="false" customHeight="false" outlineLevel="0" collapsed="false">
      <c r="A5412" s="184" t="s">
        <v>20</v>
      </c>
      <c r="B5412" s="185" t="s">
        <v>2901</v>
      </c>
      <c r="C5412" s="185" t="s">
        <v>2405</v>
      </c>
      <c r="D5412" s="186" t="s">
        <v>5375</v>
      </c>
      <c r="E5412" s="185"/>
      <c r="F5412" s="187" t="n">
        <v>0</v>
      </c>
      <c r="G5412" s="187" t="n">
        <v>0.0023</v>
      </c>
      <c r="H5412" s="186" t="s">
        <v>7256</v>
      </c>
      <c r="I5412" s="188" t="n">
        <v>0.0023</v>
      </c>
      <c r="J5412" s="189" t="s">
        <v>5467</v>
      </c>
    </row>
    <row r="5413" customFormat="false" ht="14.4" hidden="false" customHeight="false" outlineLevel="0" collapsed="false">
      <c r="A5413" s="184" t="s">
        <v>20</v>
      </c>
      <c r="B5413" s="185" t="s">
        <v>2901</v>
      </c>
      <c r="C5413" s="185" t="s">
        <v>2405</v>
      </c>
      <c r="D5413" s="186" t="s">
        <v>5377</v>
      </c>
      <c r="E5413" s="185"/>
      <c r="F5413" s="187" t="n">
        <v>0</v>
      </c>
      <c r="G5413" s="187" t="n">
        <v>0.05</v>
      </c>
      <c r="H5413" s="186" t="s">
        <v>7256</v>
      </c>
      <c r="I5413" s="188" t="n">
        <v>0.05</v>
      </c>
      <c r="J5413" s="189" t="s">
        <v>5467</v>
      </c>
    </row>
    <row r="5414" customFormat="false" ht="14.4" hidden="false" customHeight="false" outlineLevel="0" collapsed="false">
      <c r="A5414" s="184" t="s">
        <v>20</v>
      </c>
      <c r="B5414" s="185" t="s">
        <v>2901</v>
      </c>
      <c r="C5414" s="185" t="s">
        <v>2405</v>
      </c>
      <c r="D5414" s="186" t="s">
        <v>5396</v>
      </c>
      <c r="E5414" s="185" t="s">
        <v>95</v>
      </c>
      <c r="F5414" s="187" t="n">
        <v>4.7458</v>
      </c>
      <c r="G5414" s="187" t="n">
        <v>0.0205</v>
      </c>
      <c r="H5414" s="186" t="s">
        <v>7256</v>
      </c>
      <c r="I5414" s="188" t="n">
        <v>0.0205</v>
      </c>
      <c r="J5414" s="189" t="s">
        <v>5467</v>
      </c>
    </row>
    <row r="5415" customFormat="false" ht="14.4" hidden="false" customHeight="false" outlineLevel="0" collapsed="false">
      <c r="A5415" s="184" t="s">
        <v>20</v>
      </c>
      <c r="B5415" s="185" t="s">
        <v>1291</v>
      </c>
      <c r="C5415" s="185" t="s">
        <v>2420</v>
      </c>
      <c r="D5415" s="186" t="s">
        <v>5375</v>
      </c>
      <c r="E5415" s="185"/>
      <c r="F5415" s="187" t="n">
        <v>0</v>
      </c>
      <c r="G5415" s="187" t="n">
        <v>0.009</v>
      </c>
      <c r="H5415" s="186" t="s">
        <v>8899</v>
      </c>
      <c r="I5415" s="188" t="n">
        <v>0.009</v>
      </c>
      <c r="J5415" s="189" t="s">
        <v>5467</v>
      </c>
    </row>
    <row r="5416" customFormat="false" ht="14.4" hidden="false" customHeight="false" outlineLevel="0" collapsed="false">
      <c r="A5416" s="184" t="s">
        <v>20</v>
      </c>
      <c r="B5416" s="185" t="s">
        <v>1291</v>
      </c>
      <c r="C5416" s="185" t="s">
        <v>2420</v>
      </c>
      <c r="D5416" s="186" t="s">
        <v>5375</v>
      </c>
      <c r="E5416" s="185"/>
      <c r="F5416" s="187" t="n">
        <v>0</v>
      </c>
      <c r="G5416" s="187" t="n">
        <v>0.0053</v>
      </c>
      <c r="H5416" s="186" t="s">
        <v>7992</v>
      </c>
      <c r="I5416" s="188" t="n">
        <v>0.0053</v>
      </c>
      <c r="J5416" s="189" t="s">
        <v>5467</v>
      </c>
    </row>
    <row r="5417" customFormat="false" ht="14.4" hidden="false" customHeight="false" outlineLevel="0" collapsed="false">
      <c r="A5417" s="184" t="s">
        <v>20</v>
      </c>
      <c r="B5417" s="185" t="s">
        <v>1291</v>
      </c>
      <c r="C5417" s="185" t="s">
        <v>2420</v>
      </c>
      <c r="D5417" s="186" t="s">
        <v>5375</v>
      </c>
      <c r="E5417" s="185"/>
      <c r="F5417" s="187" t="n">
        <v>0</v>
      </c>
      <c r="G5417" s="187" t="n">
        <v>0.0025</v>
      </c>
      <c r="H5417" s="186" t="s">
        <v>7992</v>
      </c>
      <c r="I5417" s="188" t="n">
        <v>0.0025</v>
      </c>
      <c r="J5417" s="189" t="s">
        <v>5467</v>
      </c>
    </row>
    <row r="5418" customFormat="false" ht="14.4" hidden="false" customHeight="false" outlineLevel="0" collapsed="false">
      <c r="A5418" s="184" t="s">
        <v>20</v>
      </c>
      <c r="B5418" s="185" t="s">
        <v>1291</v>
      </c>
      <c r="C5418" s="185" t="s">
        <v>2420</v>
      </c>
      <c r="D5418" s="186" t="s">
        <v>5375</v>
      </c>
      <c r="E5418" s="185"/>
      <c r="F5418" s="187" t="n">
        <v>0</v>
      </c>
      <c r="G5418" s="187" t="n">
        <v>0.0021</v>
      </c>
      <c r="H5418" s="186" t="s">
        <v>7992</v>
      </c>
      <c r="I5418" s="188" t="n">
        <v>0.0021</v>
      </c>
      <c r="J5418" s="189" t="s">
        <v>5467</v>
      </c>
    </row>
    <row r="5419" customFormat="false" ht="14.4" hidden="false" customHeight="false" outlineLevel="0" collapsed="false">
      <c r="A5419" s="184" t="s">
        <v>20</v>
      </c>
      <c r="B5419" s="185" t="s">
        <v>1291</v>
      </c>
      <c r="C5419" s="185" t="s">
        <v>2420</v>
      </c>
      <c r="D5419" s="186" t="s">
        <v>5377</v>
      </c>
      <c r="E5419" s="185"/>
      <c r="F5419" s="187" t="n">
        <v>0</v>
      </c>
      <c r="G5419" s="187" t="n">
        <v>0.05</v>
      </c>
      <c r="H5419" s="186" t="s">
        <v>7992</v>
      </c>
      <c r="I5419" s="188" t="n">
        <v>0.05</v>
      </c>
      <c r="J5419" s="189" t="s">
        <v>5467</v>
      </c>
    </row>
    <row r="5420" customFormat="false" ht="14.4" hidden="false" customHeight="false" outlineLevel="0" collapsed="false">
      <c r="A5420" s="184" t="s">
        <v>20</v>
      </c>
      <c r="B5420" s="185" t="s">
        <v>1291</v>
      </c>
      <c r="C5420" s="185" t="s">
        <v>2420</v>
      </c>
      <c r="D5420" s="186" t="s">
        <v>5396</v>
      </c>
      <c r="E5420" s="185" t="s">
        <v>95</v>
      </c>
      <c r="F5420" s="187" t="n">
        <v>3.9818</v>
      </c>
      <c r="G5420" s="187" t="n">
        <v>0.0172</v>
      </c>
      <c r="H5420" s="186" t="s">
        <v>7992</v>
      </c>
      <c r="I5420" s="188" t="n">
        <v>0.0172</v>
      </c>
      <c r="J5420" s="189" t="s">
        <v>5467</v>
      </c>
    </row>
    <row r="5421" customFormat="false" ht="14.4" hidden="false" customHeight="false" outlineLevel="0" collapsed="false">
      <c r="A5421" s="184" t="s">
        <v>20</v>
      </c>
      <c r="B5421" s="185" t="s">
        <v>2783</v>
      </c>
      <c r="C5421" s="185" t="s">
        <v>7599</v>
      </c>
      <c r="D5421" s="186" t="s">
        <v>5757</v>
      </c>
      <c r="E5421" s="185" t="s">
        <v>95</v>
      </c>
      <c r="F5421" s="187" t="n">
        <v>22.6872</v>
      </c>
      <c r="G5421" s="187" t="n">
        <v>0.092</v>
      </c>
      <c r="H5421" s="186" t="s">
        <v>8870</v>
      </c>
      <c r="I5421" s="188" t="n">
        <v>0.092</v>
      </c>
      <c r="J5421" s="189" t="s">
        <v>5373</v>
      </c>
    </row>
    <row r="5422" customFormat="false" ht="14.4" hidden="false" customHeight="false" outlineLevel="0" collapsed="false">
      <c r="A5422" s="184" t="s">
        <v>20</v>
      </c>
      <c r="B5422" s="185" t="s">
        <v>2297</v>
      </c>
      <c r="C5422" s="185" t="s">
        <v>2161</v>
      </c>
      <c r="D5422" s="186" t="s">
        <v>5375</v>
      </c>
      <c r="E5422" s="185"/>
      <c r="F5422" s="187" t="n">
        <v>0</v>
      </c>
      <c r="G5422" s="187" t="n">
        <v>0.0074</v>
      </c>
      <c r="H5422" s="186" t="s">
        <v>8900</v>
      </c>
      <c r="I5422" s="188" t="n">
        <v>0.0074</v>
      </c>
      <c r="J5422" s="189" t="s">
        <v>5467</v>
      </c>
    </row>
    <row r="5423" customFormat="false" ht="14.4" hidden="false" customHeight="false" outlineLevel="0" collapsed="false">
      <c r="A5423" s="184" t="s">
        <v>20</v>
      </c>
      <c r="B5423" s="185" t="s">
        <v>2297</v>
      </c>
      <c r="C5423" s="185" t="s">
        <v>2161</v>
      </c>
      <c r="D5423" s="186" t="s">
        <v>5377</v>
      </c>
      <c r="E5423" s="185"/>
      <c r="F5423" s="187" t="n">
        <v>0</v>
      </c>
      <c r="G5423" s="187" t="n">
        <v>0.05</v>
      </c>
      <c r="H5423" s="186" t="s">
        <v>7256</v>
      </c>
      <c r="I5423" s="188" t="n">
        <v>0.05</v>
      </c>
      <c r="J5423" s="189" t="s">
        <v>5467</v>
      </c>
    </row>
    <row r="5424" customFormat="false" ht="14.4" hidden="false" customHeight="false" outlineLevel="0" collapsed="false">
      <c r="A5424" s="184" t="s">
        <v>20</v>
      </c>
      <c r="B5424" s="185" t="s">
        <v>2297</v>
      </c>
      <c r="C5424" s="185" t="s">
        <v>2161</v>
      </c>
      <c r="D5424" s="186" t="s">
        <v>5396</v>
      </c>
      <c r="E5424" s="185" t="s">
        <v>95</v>
      </c>
      <c r="F5424" s="187" t="n">
        <v>5.8338</v>
      </c>
      <c r="G5424" s="187" t="n">
        <v>0.0252</v>
      </c>
      <c r="H5424" s="186" t="s">
        <v>7256</v>
      </c>
      <c r="I5424" s="188" t="n">
        <v>0.0252</v>
      </c>
      <c r="J5424" s="189" t="s">
        <v>5467</v>
      </c>
    </row>
    <row r="5425" customFormat="false" ht="14.4" hidden="false" customHeight="false" outlineLevel="0" collapsed="false">
      <c r="A5425" s="184" t="s">
        <v>20</v>
      </c>
      <c r="B5425" s="185" t="s">
        <v>1119</v>
      </c>
      <c r="C5425" s="185" t="s">
        <v>8901</v>
      </c>
      <c r="D5425" s="186" t="s">
        <v>5396</v>
      </c>
      <c r="E5425" s="185" t="s">
        <v>95</v>
      </c>
      <c r="F5425" s="187" t="n">
        <v>11.3667</v>
      </c>
      <c r="G5425" s="187" t="n">
        <v>0.0491</v>
      </c>
      <c r="H5425" s="186" t="s">
        <v>8902</v>
      </c>
      <c r="I5425" s="188" t="n">
        <v>0.0123</v>
      </c>
      <c r="J5425" s="189" t="s">
        <v>5467</v>
      </c>
    </row>
    <row r="5426" customFormat="false" ht="14.4" hidden="false" customHeight="false" outlineLevel="0" collapsed="false">
      <c r="A5426" s="184" t="s">
        <v>20</v>
      </c>
      <c r="B5426" s="185" t="s">
        <v>3370</v>
      </c>
      <c r="C5426" s="185" t="s">
        <v>2050</v>
      </c>
      <c r="D5426" s="186" t="s">
        <v>5396</v>
      </c>
      <c r="E5426" s="185" t="s">
        <v>95</v>
      </c>
      <c r="F5426" s="187" t="n">
        <v>8.0562</v>
      </c>
      <c r="G5426" s="187" t="n">
        <v>0.0348</v>
      </c>
      <c r="H5426" s="186" t="s">
        <v>8858</v>
      </c>
      <c r="I5426" s="188" t="n">
        <v>0.0348</v>
      </c>
      <c r="J5426" s="189" t="s">
        <v>5467</v>
      </c>
    </row>
    <row r="5427" customFormat="false" ht="14.4" hidden="false" customHeight="false" outlineLevel="0" collapsed="false">
      <c r="A5427" s="184" t="s">
        <v>20</v>
      </c>
      <c r="B5427" s="185" t="s">
        <v>1382</v>
      </c>
      <c r="C5427" s="185" t="s">
        <v>740</v>
      </c>
      <c r="D5427" s="186" t="s">
        <v>5396</v>
      </c>
      <c r="E5427" s="185" t="s">
        <v>95</v>
      </c>
      <c r="F5427" s="187" t="n">
        <v>7.8016</v>
      </c>
      <c r="G5427" s="187" t="n">
        <v>0.0337</v>
      </c>
      <c r="H5427" s="186" t="s">
        <v>8858</v>
      </c>
      <c r="I5427" s="188" t="n">
        <v>0.0337</v>
      </c>
      <c r="J5427" s="189" t="s">
        <v>5467</v>
      </c>
    </row>
    <row r="5428" customFormat="false" ht="14.4" hidden="false" customHeight="false" outlineLevel="0" collapsed="false">
      <c r="A5428" s="184" t="s">
        <v>20</v>
      </c>
      <c r="B5428" s="185" t="s">
        <v>1378</v>
      </c>
      <c r="C5428" s="185" t="s">
        <v>2174</v>
      </c>
      <c r="D5428" s="186" t="s">
        <v>5757</v>
      </c>
      <c r="E5428" s="185" t="s">
        <v>95</v>
      </c>
      <c r="F5428" s="187" t="n">
        <v>9.9626</v>
      </c>
      <c r="G5428" s="187" t="n">
        <v>0.0404</v>
      </c>
      <c r="H5428" s="186" t="s">
        <v>5578</v>
      </c>
      <c r="I5428" s="188" t="n">
        <v>0.0404</v>
      </c>
      <c r="J5428" s="189" t="s">
        <v>5467</v>
      </c>
    </row>
    <row r="5429" customFormat="false" ht="14.4" hidden="false" customHeight="false" outlineLevel="0" collapsed="false">
      <c r="A5429" s="184" t="s">
        <v>20</v>
      </c>
      <c r="B5429" s="185" t="s">
        <v>354</v>
      </c>
      <c r="C5429" s="185" t="s">
        <v>2308</v>
      </c>
      <c r="D5429" s="186" t="s">
        <v>5375</v>
      </c>
      <c r="E5429" s="185"/>
      <c r="F5429" s="187" t="n">
        <v>0</v>
      </c>
      <c r="G5429" s="187" t="n">
        <v>0.0081</v>
      </c>
      <c r="H5429" s="186" t="s">
        <v>8903</v>
      </c>
      <c r="I5429" s="188" t="n">
        <v>0.0081</v>
      </c>
      <c r="J5429" s="189" t="s">
        <v>5467</v>
      </c>
    </row>
    <row r="5430" customFormat="false" ht="14.4" hidden="false" customHeight="false" outlineLevel="0" collapsed="false">
      <c r="A5430" s="184" t="s">
        <v>20</v>
      </c>
      <c r="B5430" s="185" t="s">
        <v>354</v>
      </c>
      <c r="C5430" s="185" t="s">
        <v>2308</v>
      </c>
      <c r="D5430" s="186" t="s">
        <v>5375</v>
      </c>
      <c r="E5430" s="185"/>
      <c r="F5430" s="187" t="n">
        <v>0</v>
      </c>
      <c r="G5430" s="187" t="n">
        <v>0.0033</v>
      </c>
      <c r="H5430" s="186" t="s">
        <v>7256</v>
      </c>
      <c r="I5430" s="188" t="n">
        <v>0.0033</v>
      </c>
      <c r="J5430" s="189" t="s">
        <v>5467</v>
      </c>
    </row>
    <row r="5431" customFormat="false" ht="14.4" hidden="false" customHeight="false" outlineLevel="0" collapsed="false">
      <c r="A5431" s="184" t="s">
        <v>20</v>
      </c>
      <c r="B5431" s="185" t="s">
        <v>354</v>
      </c>
      <c r="C5431" s="185" t="s">
        <v>2308</v>
      </c>
      <c r="D5431" s="186" t="s">
        <v>5375</v>
      </c>
      <c r="E5431" s="185"/>
      <c r="F5431" s="187" t="n">
        <v>0</v>
      </c>
      <c r="G5431" s="187" t="n">
        <v>0.0019</v>
      </c>
      <c r="H5431" s="186" t="s">
        <v>7256</v>
      </c>
      <c r="I5431" s="188" t="n">
        <v>0.0019</v>
      </c>
      <c r="J5431" s="189" t="s">
        <v>5467</v>
      </c>
    </row>
    <row r="5432" customFormat="false" ht="14.4" hidden="false" customHeight="false" outlineLevel="0" collapsed="false">
      <c r="A5432" s="184" t="s">
        <v>20</v>
      </c>
      <c r="B5432" s="185" t="s">
        <v>354</v>
      </c>
      <c r="C5432" s="185" t="s">
        <v>2308</v>
      </c>
      <c r="D5432" s="186" t="s">
        <v>5377</v>
      </c>
      <c r="E5432" s="185"/>
      <c r="F5432" s="187" t="n">
        <v>0</v>
      </c>
      <c r="G5432" s="187" t="n">
        <v>0.05</v>
      </c>
      <c r="H5432" s="186" t="s">
        <v>7256</v>
      </c>
      <c r="I5432" s="188" t="n">
        <v>0.05</v>
      </c>
      <c r="J5432" s="189" t="s">
        <v>5467</v>
      </c>
    </row>
    <row r="5433" customFormat="false" ht="14.4" hidden="false" customHeight="false" outlineLevel="0" collapsed="false">
      <c r="A5433" s="184" t="s">
        <v>20</v>
      </c>
      <c r="B5433" s="185" t="s">
        <v>354</v>
      </c>
      <c r="C5433" s="185" t="s">
        <v>2308</v>
      </c>
      <c r="D5433" s="186" t="s">
        <v>5396</v>
      </c>
      <c r="E5433" s="185" t="s">
        <v>95</v>
      </c>
      <c r="F5433" s="187" t="n">
        <v>4.7689</v>
      </c>
      <c r="G5433" s="187" t="n">
        <v>0.0206</v>
      </c>
      <c r="H5433" s="186" t="s">
        <v>7256</v>
      </c>
      <c r="I5433" s="188" t="n">
        <v>0.0206</v>
      </c>
      <c r="J5433" s="189" t="s">
        <v>5467</v>
      </c>
    </row>
    <row r="5434" customFormat="false" ht="14.4" hidden="false" customHeight="false" outlineLevel="0" collapsed="false">
      <c r="A5434" s="184" t="s">
        <v>20</v>
      </c>
      <c r="B5434" s="185" t="s">
        <v>3521</v>
      </c>
      <c r="C5434" s="185" t="s">
        <v>1708</v>
      </c>
      <c r="D5434" s="186" t="s">
        <v>5375</v>
      </c>
      <c r="E5434" s="185"/>
      <c r="F5434" s="187" t="n">
        <v>0</v>
      </c>
      <c r="G5434" s="187" t="n">
        <v>0.0089</v>
      </c>
      <c r="H5434" s="186" t="s">
        <v>8904</v>
      </c>
      <c r="I5434" s="188" t="n">
        <v>0.0089</v>
      </c>
      <c r="J5434" s="189" t="s">
        <v>5467</v>
      </c>
    </row>
    <row r="5435" customFormat="false" ht="14.4" hidden="false" customHeight="false" outlineLevel="0" collapsed="false">
      <c r="A5435" s="184" t="s">
        <v>20</v>
      </c>
      <c r="B5435" s="185" t="s">
        <v>3521</v>
      </c>
      <c r="C5435" s="185" t="s">
        <v>1708</v>
      </c>
      <c r="D5435" s="186" t="s">
        <v>5375</v>
      </c>
      <c r="E5435" s="185"/>
      <c r="F5435" s="187" t="n">
        <v>0</v>
      </c>
      <c r="G5435" s="187" t="n">
        <v>0.0038</v>
      </c>
      <c r="H5435" s="186" t="s">
        <v>7256</v>
      </c>
      <c r="I5435" s="188" t="n">
        <v>0.0038</v>
      </c>
      <c r="J5435" s="189" t="s">
        <v>5467</v>
      </c>
    </row>
    <row r="5436" customFormat="false" ht="14.4" hidden="false" customHeight="false" outlineLevel="0" collapsed="false">
      <c r="A5436" s="184" t="s">
        <v>20</v>
      </c>
      <c r="B5436" s="185" t="s">
        <v>3521</v>
      </c>
      <c r="C5436" s="185" t="s">
        <v>1708</v>
      </c>
      <c r="D5436" s="186" t="s">
        <v>5375</v>
      </c>
      <c r="E5436" s="185"/>
      <c r="F5436" s="187" t="n">
        <v>0</v>
      </c>
      <c r="G5436" s="187" t="n">
        <v>0.0029</v>
      </c>
      <c r="H5436" s="186" t="s">
        <v>7256</v>
      </c>
      <c r="I5436" s="188" t="n">
        <v>0.0029</v>
      </c>
      <c r="J5436" s="189" t="s">
        <v>5467</v>
      </c>
    </row>
    <row r="5437" customFormat="false" ht="14.4" hidden="false" customHeight="false" outlineLevel="0" collapsed="false">
      <c r="A5437" s="184" t="s">
        <v>20</v>
      </c>
      <c r="B5437" s="185" t="s">
        <v>3521</v>
      </c>
      <c r="C5437" s="185" t="s">
        <v>1708</v>
      </c>
      <c r="D5437" s="186" t="s">
        <v>5375</v>
      </c>
      <c r="E5437" s="185"/>
      <c r="F5437" s="187" t="n">
        <v>0</v>
      </c>
      <c r="G5437" s="187" t="n">
        <v>0.0016</v>
      </c>
      <c r="H5437" s="186" t="s">
        <v>7256</v>
      </c>
      <c r="I5437" s="188" t="n">
        <v>0.0016</v>
      </c>
      <c r="J5437" s="189" t="s">
        <v>5467</v>
      </c>
    </row>
    <row r="5438" customFormat="false" ht="14.4" hidden="false" customHeight="false" outlineLevel="0" collapsed="false">
      <c r="A5438" s="184" t="s">
        <v>20</v>
      </c>
      <c r="B5438" s="185" t="s">
        <v>3521</v>
      </c>
      <c r="C5438" s="185" t="s">
        <v>1708</v>
      </c>
      <c r="D5438" s="186" t="s">
        <v>5377</v>
      </c>
      <c r="E5438" s="185"/>
      <c r="F5438" s="187" t="n">
        <v>0</v>
      </c>
      <c r="G5438" s="187" t="n">
        <v>0.05</v>
      </c>
      <c r="H5438" s="186" t="s">
        <v>7256</v>
      </c>
      <c r="I5438" s="188" t="n">
        <v>0.05</v>
      </c>
      <c r="J5438" s="189" t="s">
        <v>5467</v>
      </c>
    </row>
    <row r="5439" customFormat="false" ht="14.4" hidden="false" customHeight="false" outlineLevel="0" collapsed="false">
      <c r="A5439" s="184" t="s">
        <v>20</v>
      </c>
      <c r="B5439" s="185" t="s">
        <v>3521</v>
      </c>
      <c r="C5439" s="185" t="s">
        <v>1708</v>
      </c>
      <c r="D5439" s="186" t="s">
        <v>5396</v>
      </c>
      <c r="E5439" s="185" t="s">
        <v>95</v>
      </c>
      <c r="F5439" s="187" t="n">
        <v>5.5097</v>
      </c>
      <c r="G5439" s="187" t="n">
        <v>0.0238</v>
      </c>
      <c r="H5439" s="186" t="s">
        <v>7256</v>
      </c>
      <c r="I5439" s="188" t="n">
        <v>0.0238</v>
      </c>
      <c r="J5439" s="189" t="s">
        <v>5467</v>
      </c>
    </row>
    <row r="5440" customFormat="false" ht="14.4" hidden="false" customHeight="false" outlineLevel="0" collapsed="false">
      <c r="A5440" s="184" t="s">
        <v>20</v>
      </c>
      <c r="B5440" s="185" t="s">
        <v>3588</v>
      </c>
      <c r="C5440" s="185" t="s">
        <v>1570</v>
      </c>
      <c r="D5440" s="186" t="s">
        <v>5375</v>
      </c>
      <c r="E5440" s="185"/>
      <c r="F5440" s="187" t="n">
        <v>0</v>
      </c>
      <c r="G5440" s="187" t="n">
        <v>0.0112</v>
      </c>
      <c r="H5440" s="186" t="s">
        <v>8905</v>
      </c>
      <c r="I5440" s="188" t="n">
        <v>0.0112</v>
      </c>
      <c r="J5440" s="189" t="s">
        <v>5467</v>
      </c>
    </row>
    <row r="5441" customFormat="false" ht="14.4" hidden="false" customHeight="false" outlineLevel="0" collapsed="false">
      <c r="A5441" s="184" t="s">
        <v>20</v>
      </c>
      <c r="B5441" s="185" t="s">
        <v>3588</v>
      </c>
      <c r="C5441" s="185" t="s">
        <v>1570</v>
      </c>
      <c r="D5441" s="186" t="s">
        <v>5375</v>
      </c>
      <c r="E5441" s="185"/>
      <c r="F5441" s="187" t="n">
        <v>0</v>
      </c>
      <c r="G5441" s="187" t="n">
        <v>0.0017</v>
      </c>
      <c r="H5441" s="186" t="s">
        <v>8863</v>
      </c>
      <c r="I5441" s="188" t="n">
        <v>0.0017</v>
      </c>
      <c r="J5441" s="189" t="s">
        <v>5467</v>
      </c>
    </row>
    <row r="5442" customFormat="false" ht="14.4" hidden="false" customHeight="false" outlineLevel="0" collapsed="false">
      <c r="A5442" s="184" t="s">
        <v>20</v>
      </c>
      <c r="B5442" s="185" t="s">
        <v>3588</v>
      </c>
      <c r="C5442" s="185" t="s">
        <v>1570</v>
      </c>
      <c r="D5442" s="186" t="s">
        <v>5375</v>
      </c>
      <c r="E5442" s="185"/>
      <c r="F5442" s="187" t="n">
        <v>0</v>
      </c>
      <c r="G5442" s="187" t="n">
        <v>0.0047</v>
      </c>
      <c r="H5442" s="186" t="s">
        <v>8863</v>
      </c>
      <c r="I5442" s="188" t="n">
        <v>0.0047</v>
      </c>
      <c r="J5442" s="189" t="s">
        <v>5467</v>
      </c>
    </row>
    <row r="5443" customFormat="false" ht="14.4" hidden="false" customHeight="false" outlineLevel="0" collapsed="false">
      <c r="A5443" s="184" t="s">
        <v>20</v>
      </c>
      <c r="B5443" s="185" t="s">
        <v>3588</v>
      </c>
      <c r="C5443" s="185" t="s">
        <v>1570</v>
      </c>
      <c r="D5443" s="186" t="s">
        <v>5377</v>
      </c>
      <c r="E5443" s="185"/>
      <c r="F5443" s="187" t="n">
        <v>0</v>
      </c>
      <c r="G5443" s="187" t="n">
        <v>0.05</v>
      </c>
      <c r="H5443" s="186" t="s">
        <v>8863</v>
      </c>
      <c r="I5443" s="188" t="n">
        <v>0.05</v>
      </c>
      <c r="J5443" s="189" t="s">
        <v>5467</v>
      </c>
    </row>
    <row r="5444" customFormat="false" ht="14.4" hidden="false" customHeight="false" outlineLevel="0" collapsed="false">
      <c r="A5444" s="184" t="s">
        <v>20</v>
      </c>
      <c r="B5444" s="185" t="s">
        <v>3588</v>
      </c>
      <c r="C5444" s="185" t="s">
        <v>1570</v>
      </c>
      <c r="D5444" s="186" t="s">
        <v>5396</v>
      </c>
      <c r="E5444" s="185" t="s">
        <v>95</v>
      </c>
      <c r="F5444" s="187" t="n">
        <v>6.6441</v>
      </c>
      <c r="G5444" s="187" t="n">
        <v>0.0287</v>
      </c>
      <c r="H5444" s="186" t="s">
        <v>8863</v>
      </c>
      <c r="I5444" s="188" t="n">
        <v>0.0287</v>
      </c>
      <c r="J5444" s="189" t="s">
        <v>5467</v>
      </c>
    </row>
    <row r="5445" customFormat="false" ht="14.4" hidden="false" customHeight="false" outlineLevel="0" collapsed="false">
      <c r="A5445" s="184" t="s">
        <v>20</v>
      </c>
      <c r="B5445" s="185" t="s">
        <v>148</v>
      </c>
      <c r="C5445" s="185" t="s">
        <v>1986</v>
      </c>
      <c r="D5445" s="186" t="s">
        <v>5757</v>
      </c>
      <c r="E5445" s="185" t="s">
        <v>95</v>
      </c>
      <c r="F5445" s="187" t="n">
        <v>9.6914</v>
      </c>
      <c r="G5445" s="187" t="n">
        <v>0.0393</v>
      </c>
      <c r="H5445" s="186" t="s">
        <v>7426</v>
      </c>
      <c r="I5445" s="188" t="n">
        <v>0.0393</v>
      </c>
      <c r="J5445" s="189" t="s">
        <v>5467</v>
      </c>
    </row>
    <row r="5446" customFormat="false" ht="14.4" hidden="false" customHeight="false" outlineLevel="0" collapsed="false">
      <c r="A5446" s="184" t="s">
        <v>20</v>
      </c>
      <c r="B5446" s="185" t="s">
        <v>148</v>
      </c>
      <c r="C5446" s="185" t="s">
        <v>1990</v>
      </c>
      <c r="D5446" s="186" t="s">
        <v>5396</v>
      </c>
      <c r="E5446" s="185" t="s">
        <v>95</v>
      </c>
      <c r="F5446" s="187" t="n">
        <v>9.3063</v>
      </c>
      <c r="G5446" s="187" t="n">
        <v>0.0402</v>
      </c>
      <c r="H5446" s="186" t="s">
        <v>7426</v>
      </c>
      <c r="I5446" s="188" t="n">
        <v>0.0402</v>
      </c>
      <c r="J5446" s="189" t="s">
        <v>5467</v>
      </c>
    </row>
    <row r="5447" customFormat="false" ht="14.4" hidden="false" customHeight="false" outlineLevel="0" collapsed="false">
      <c r="A5447" s="184" t="s">
        <v>20</v>
      </c>
      <c r="B5447" s="185" t="s">
        <v>2160</v>
      </c>
      <c r="C5447" s="185" t="s">
        <v>8906</v>
      </c>
      <c r="D5447" s="186" t="s">
        <v>5396</v>
      </c>
      <c r="E5447" s="185" t="s">
        <v>95</v>
      </c>
      <c r="F5447" s="187" t="n">
        <v>9.26</v>
      </c>
      <c r="G5447" s="187" t="n">
        <v>0.04</v>
      </c>
      <c r="H5447" s="186" t="s">
        <v>8870</v>
      </c>
      <c r="I5447" s="188" t="n">
        <v>0.04</v>
      </c>
      <c r="J5447" s="189" t="s">
        <v>5467</v>
      </c>
    </row>
    <row r="5448" customFormat="false" ht="14.4" hidden="false" customHeight="false" outlineLevel="0" collapsed="false">
      <c r="A5448" s="184" t="s">
        <v>20</v>
      </c>
      <c r="B5448" s="185" t="s">
        <v>2160</v>
      </c>
      <c r="C5448" s="185" t="s">
        <v>8907</v>
      </c>
      <c r="D5448" s="186" t="s">
        <v>5396</v>
      </c>
      <c r="E5448" s="185" t="s">
        <v>95</v>
      </c>
      <c r="F5448" s="187" t="n">
        <v>4.5837</v>
      </c>
      <c r="G5448" s="187" t="n">
        <v>0.0198</v>
      </c>
      <c r="H5448" s="186" t="s">
        <v>8870</v>
      </c>
      <c r="I5448" s="188" t="n">
        <v>0.0198</v>
      </c>
      <c r="J5448" s="189" t="s">
        <v>5467</v>
      </c>
    </row>
    <row r="5449" customFormat="false" ht="14.4" hidden="false" customHeight="false" outlineLevel="0" collapsed="false">
      <c r="A5449" s="184" t="s">
        <v>20</v>
      </c>
      <c r="B5449" s="185" t="s">
        <v>2169</v>
      </c>
      <c r="C5449" s="185" t="s">
        <v>8908</v>
      </c>
      <c r="D5449" s="186" t="s">
        <v>5452</v>
      </c>
      <c r="E5449" s="185" t="s">
        <v>99</v>
      </c>
      <c r="F5449" s="187" t="n">
        <v>27.4754</v>
      </c>
      <c r="G5449" s="187" t="n">
        <v>0.134</v>
      </c>
      <c r="H5449" s="186" t="s">
        <v>8870</v>
      </c>
      <c r="I5449" s="188" t="n">
        <v>0.134</v>
      </c>
      <c r="J5449" s="189" t="s">
        <v>5373</v>
      </c>
    </row>
    <row r="5450" customFormat="false" ht="14.4" hidden="false" customHeight="false" outlineLevel="0" collapsed="false">
      <c r="A5450" s="184" t="s">
        <v>20</v>
      </c>
      <c r="B5450" s="185" t="s">
        <v>2169</v>
      </c>
      <c r="C5450" s="185" t="s">
        <v>8909</v>
      </c>
      <c r="D5450" s="186" t="s">
        <v>5391</v>
      </c>
      <c r="E5450" s="185" t="s">
        <v>95</v>
      </c>
      <c r="F5450" s="187" t="n">
        <v>0.1863</v>
      </c>
      <c r="G5450" s="187" t="n">
        <v>0.0017</v>
      </c>
      <c r="H5450" s="186" t="s">
        <v>8870</v>
      </c>
      <c r="I5450" s="188" t="n">
        <v>0.0017</v>
      </c>
      <c r="J5450" s="189" t="s">
        <v>5373</v>
      </c>
    </row>
    <row r="5451" customFormat="false" ht="14.4" hidden="false" customHeight="false" outlineLevel="0" collapsed="false">
      <c r="A5451" s="184" t="s">
        <v>20</v>
      </c>
      <c r="B5451" s="185" t="s">
        <v>2169</v>
      </c>
      <c r="C5451" s="185" t="s">
        <v>8910</v>
      </c>
      <c r="D5451" s="186" t="s">
        <v>5391</v>
      </c>
      <c r="E5451" s="185" t="s">
        <v>95</v>
      </c>
      <c r="F5451" s="187" t="n">
        <v>10.1133</v>
      </c>
      <c r="G5451" s="187" t="n">
        <v>0.0923</v>
      </c>
      <c r="H5451" s="186" t="s">
        <v>8870</v>
      </c>
      <c r="I5451" s="188" t="n">
        <v>0.0923</v>
      </c>
      <c r="J5451" s="189" t="s">
        <v>5373</v>
      </c>
    </row>
    <row r="5452" customFormat="false" ht="14.4" hidden="false" customHeight="false" outlineLevel="0" collapsed="false">
      <c r="A5452" s="184" t="s">
        <v>20</v>
      </c>
      <c r="B5452" s="185" t="s">
        <v>2169</v>
      </c>
      <c r="C5452" s="185" t="s">
        <v>8911</v>
      </c>
      <c r="D5452" s="186" t="s">
        <v>5398</v>
      </c>
      <c r="E5452" s="185" t="s">
        <v>86</v>
      </c>
      <c r="F5452" s="187" t="n">
        <v>27.9237</v>
      </c>
      <c r="G5452" s="187" t="n">
        <v>0.1141</v>
      </c>
      <c r="H5452" s="186" t="s">
        <v>8870</v>
      </c>
      <c r="I5452" s="188" t="n">
        <v>0.1141</v>
      </c>
      <c r="J5452" s="189" t="s">
        <v>5373</v>
      </c>
    </row>
    <row r="5453" customFormat="false" ht="14.4" hidden="false" customHeight="false" outlineLevel="0" collapsed="false">
      <c r="A5453" s="184" t="s">
        <v>20</v>
      </c>
      <c r="B5453" s="185" t="s">
        <v>2169</v>
      </c>
      <c r="C5453" s="185" t="s">
        <v>3158</v>
      </c>
      <c r="D5453" s="186" t="s">
        <v>5452</v>
      </c>
      <c r="E5453" s="185" t="s">
        <v>99</v>
      </c>
      <c r="F5453" s="187" t="n">
        <v>93.7648</v>
      </c>
      <c r="G5453" s="187" t="n">
        <v>0.4573</v>
      </c>
      <c r="H5453" s="186" t="s">
        <v>8870</v>
      </c>
      <c r="I5453" s="188" t="n">
        <v>0.4573</v>
      </c>
      <c r="J5453" s="189" t="s">
        <v>5373</v>
      </c>
    </row>
    <row r="5454" customFormat="false" ht="14.4" hidden="false" customHeight="false" outlineLevel="0" collapsed="false">
      <c r="A5454" s="184" t="s">
        <v>20</v>
      </c>
      <c r="B5454" s="185" t="s">
        <v>2169</v>
      </c>
      <c r="C5454" s="185" t="s">
        <v>3165</v>
      </c>
      <c r="D5454" s="186" t="s">
        <v>5452</v>
      </c>
      <c r="E5454" s="185" t="s">
        <v>99</v>
      </c>
      <c r="F5454" s="187" t="n">
        <v>73.8349</v>
      </c>
      <c r="G5454" s="187" t="n">
        <v>0.3601</v>
      </c>
      <c r="H5454" s="186" t="s">
        <v>8870</v>
      </c>
      <c r="I5454" s="188" t="n">
        <v>0.3601</v>
      </c>
      <c r="J5454" s="189" t="s">
        <v>5373</v>
      </c>
    </row>
    <row r="5455" customFormat="false" ht="14.4" hidden="false" customHeight="false" outlineLevel="0" collapsed="false">
      <c r="A5455" s="184" t="s">
        <v>20</v>
      </c>
      <c r="B5455" s="185" t="s">
        <v>2169</v>
      </c>
      <c r="C5455" s="185" t="s">
        <v>3168</v>
      </c>
      <c r="D5455" s="186" t="s">
        <v>5452</v>
      </c>
      <c r="E5455" s="185" t="s">
        <v>99</v>
      </c>
      <c r="F5455" s="187" t="n">
        <v>39.8188</v>
      </c>
      <c r="G5455" s="187" t="n">
        <v>0.1942</v>
      </c>
      <c r="H5455" s="186" t="s">
        <v>8870</v>
      </c>
      <c r="I5455" s="188" t="n">
        <v>0.1942</v>
      </c>
      <c r="J5455" s="189" t="s">
        <v>5373</v>
      </c>
    </row>
    <row r="5456" customFormat="false" ht="14.4" hidden="false" customHeight="false" outlineLevel="0" collapsed="false">
      <c r="A5456" s="184" t="s">
        <v>20</v>
      </c>
      <c r="B5456" s="185" t="s">
        <v>2169</v>
      </c>
      <c r="C5456" s="185" t="s">
        <v>8912</v>
      </c>
      <c r="D5456" s="186" t="s">
        <v>5452</v>
      </c>
      <c r="E5456" s="185" t="s">
        <v>99</v>
      </c>
      <c r="F5456" s="187" t="n">
        <v>78.0177</v>
      </c>
      <c r="G5456" s="187" t="n">
        <v>0.3805</v>
      </c>
      <c r="H5456" s="186" t="s">
        <v>8870</v>
      </c>
      <c r="I5456" s="188" t="n">
        <v>0.3805</v>
      </c>
      <c r="J5456" s="189" t="s">
        <v>5373</v>
      </c>
    </row>
    <row r="5457" customFormat="false" ht="14.4" hidden="false" customHeight="false" outlineLevel="0" collapsed="false">
      <c r="A5457" s="184" t="s">
        <v>20</v>
      </c>
      <c r="B5457" s="185" t="s">
        <v>2169</v>
      </c>
      <c r="C5457" s="185" t="s">
        <v>8913</v>
      </c>
      <c r="D5457" s="186" t="s">
        <v>5391</v>
      </c>
      <c r="E5457" s="185" t="s">
        <v>95</v>
      </c>
      <c r="F5457" s="187" t="n">
        <v>59.0911</v>
      </c>
      <c r="G5457" s="187" t="n">
        <v>0.5393</v>
      </c>
      <c r="H5457" s="186" t="s">
        <v>8870</v>
      </c>
      <c r="I5457" s="188" t="n">
        <v>0.5393</v>
      </c>
      <c r="J5457" s="189" t="s">
        <v>5373</v>
      </c>
    </row>
    <row r="5458" customFormat="false" ht="14.4" hidden="false" customHeight="false" outlineLevel="0" collapsed="false">
      <c r="A5458" s="184" t="s">
        <v>20</v>
      </c>
      <c r="B5458" s="185" t="s">
        <v>2169</v>
      </c>
      <c r="C5458" s="185" t="s">
        <v>8914</v>
      </c>
      <c r="D5458" s="186" t="s">
        <v>7365</v>
      </c>
      <c r="E5458" s="185" t="s">
        <v>95</v>
      </c>
      <c r="F5458" s="187" t="n">
        <v>6.7543</v>
      </c>
      <c r="G5458" s="187" t="n">
        <v>0.1438</v>
      </c>
      <c r="H5458" s="186" t="s">
        <v>8870</v>
      </c>
      <c r="I5458" s="188" t="n">
        <v>0.1438</v>
      </c>
      <c r="J5458" s="189" t="s">
        <v>5373</v>
      </c>
    </row>
    <row r="5459" customFormat="false" ht="14.4" hidden="false" customHeight="false" outlineLevel="0" collapsed="false">
      <c r="A5459" s="184" t="s">
        <v>20</v>
      </c>
      <c r="B5459" s="185" t="s">
        <v>2169</v>
      </c>
      <c r="C5459" s="185" t="s">
        <v>8915</v>
      </c>
      <c r="D5459" s="186" t="s">
        <v>5452</v>
      </c>
      <c r="E5459" s="185" t="s">
        <v>99</v>
      </c>
      <c r="F5459" s="187" t="n">
        <v>61.4505</v>
      </c>
      <c r="G5459" s="187" t="n">
        <v>0.2997</v>
      </c>
      <c r="H5459" s="186" t="s">
        <v>8870</v>
      </c>
      <c r="I5459" s="188" t="n">
        <v>0.2997</v>
      </c>
      <c r="J5459" s="189" t="s">
        <v>5373</v>
      </c>
    </row>
    <row r="5460" customFormat="false" ht="14.4" hidden="false" customHeight="false" outlineLevel="0" collapsed="false">
      <c r="A5460" s="184" t="s">
        <v>20</v>
      </c>
      <c r="B5460" s="185" t="s">
        <v>2169</v>
      </c>
      <c r="C5460" s="185" t="s">
        <v>8916</v>
      </c>
      <c r="D5460" s="186" t="s">
        <v>5452</v>
      </c>
      <c r="E5460" s="185" t="s">
        <v>99</v>
      </c>
      <c r="F5460" s="187" t="n">
        <v>55.2993</v>
      </c>
      <c r="G5460" s="187" t="n">
        <v>0.2697</v>
      </c>
      <c r="H5460" s="186" t="s">
        <v>8870</v>
      </c>
      <c r="I5460" s="188" t="n">
        <v>0.2697</v>
      </c>
      <c r="J5460" s="189" t="s">
        <v>5373</v>
      </c>
    </row>
    <row r="5461" customFormat="false" ht="14.4" hidden="false" customHeight="false" outlineLevel="0" collapsed="false">
      <c r="A5461" s="184" t="s">
        <v>20</v>
      </c>
      <c r="B5461" s="185" t="s">
        <v>2169</v>
      </c>
      <c r="C5461" s="185" t="s">
        <v>7583</v>
      </c>
      <c r="D5461" s="186" t="s">
        <v>5391</v>
      </c>
      <c r="E5461" s="185" t="s">
        <v>95</v>
      </c>
      <c r="F5461" s="187" t="n">
        <v>35.6103</v>
      </c>
      <c r="G5461" s="187" t="n">
        <v>0.325</v>
      </c>
      <c r="H5461" s="186" t="s">
        <v>8870</v>
      </c>
      <c r="I5461" s="188" t="n">
        <v>0.325</v>
      </c>
      <c r="J5461" s="189" t="s">
        <v>5373</v>
      </c>
    </row>
    <row r="5462" customFormat="false" ht="14.4" hidden="false" customHeight="false" outlineLevel="0" collapsed="false">
      <c r="A5462" s="184" t="s">
        <v>20</v>
      </c>
      <c r="B5462" s="185" t="s">
        <v>2169</v>
      </c>
      <c r="C5462" s="185" t="s">
        <v>1442</v>
      </c>
      <c r="D5462" s="186" t="s">
        <v>5391</v>
      </c>
      <c r="E5462" s="185" t="s">
        <v>95</v>
      </c>
      <c r="F5462" s="187" t="n">
        <v>90.4281</v>
      </c>
      <c r="G5462" s="187" t="n">
        <v>0.8253</v>
      </c>
      <c r="H5462" s="186" t="s">
        <v>8870</v>
      </c>
      <c r="I5462" s="188" t="n">
        <v>0.8253</v>
      </c>
      <c r="J5462" s="189" t="s">
        <v>5373</v>
      </c>
    </row>
    <row r="5463" customFormat="false" ht="14.4" hidden="false" customHeight="false" outlineLevel="0" collapsed="false">
      <c r="A5463" s="184" t="s">
        <v>20</v>
      </c>
      <c r="B5463" s="185" t="s">
        <v>2169</v>
      </c>
      <c r="C5463" s="185" t="s">
        <v>8917</v>
      </c>
      <c r="D5463" s="186" t="s">
        <v>5391</v>
      </c>
      <c r="E5463" s="185" t="s">
        <v>95</v>
      </c>
      <c r="F5463" s="187" t="n">
        <v>6.6619</v>
      </c>
      <c r="G5463" s="187" t="n">
        <v>0.0608</v>
      </c>
      <c r="H5463" s="186" t="s">
        <v>8870</v>
      </c>
      <c r="I5463" s="188" t="n">
        <v>0.0608</v>
      </c>
      <c r="J5463" s="189" t="s">
        <v>5373</v>
      </c>
    </row>
    <row r="5464" customFormat="false" ht="14.4" hidden="false" customHeight="false" outlineLevel="0" collapsed="false">
      <c r="A5464" s="184" t="s">
        <v>20</v>
      </c>
      <c r="B5464" s="185" t="s">
        <v>2169</v>
      </c>
      <c r="C5464" s="185" t="s">
        <v>8918</v>
      </c>
      <c r="D5464" s="186" t="s">
        <v>5396</v>
      </c>
      <c r="E5464" s="185" t="s">
        <v>95</v>
      </c>
      <c r="F5464" s="187" t="n">
        <v>254.6732</v>
      </c>
      <c r="G5464" s="187" t="n">
        <v>1.1001</v>
      </c>
      <c r="H5464" s="186" t="s">
        <v>8870</v>
      </c>
      <c r="I5464" s="188" t="n">
        <v>1.1001</v>
      </c>
      <c r="J5464" s="189" t="s">
        <v>5373</v>
      </c>
    </row>
    <row r="5465" customFormat="false" ht="14.4" hidden="false" customHeight="false" outlineLevel="0" collapsed="false">
      <c r="A5465" s="184" t="s">
        <v>20</v>
      </c>
      <c r="B5465" s="185" t="s">
        <v>2169</v>
      </c>
      <c r="C5465" s="185" t="s">
        <v>3498</v>
      </c>
      <c r="D5465" s="186" t="s">
        <v>5396</v>
      </c>
      <c r="E5465" s="185" t="s">
        <v>95</v>
      </c>
      <c r="F5465" s="187" t="n">
        <v>179.0653</v>
      </c>
      <c r="G5465" s="187" t="n">
        <v>0.7735</v>
      </c>
      <c r="H5465" s="186" t="s">
        <v>8870</v>
      </c>
      <c r="I5465" s="188" t="n">
        <v>0.7735</v>
      </c>
      <c r="J5465" s="189" t="s">
        <v>5373</v>
      </c>
    </row>
    <row r="5466" customFormat="false" ht="14.4" hidden="false" customHeight="false" outlineLevel="0" collapsed="false">
      <c r="A5466" s="184" t="s">
        <v>20</v>
      </c>
      <c r="B5466" s="185" t="s">
        <v>2169</v>
      </c>
      <c r="C5466" s="185" t="s">
        <v>3502</v>
      </c>
      <c r="D5466" s="186" t="s">
        <v>5452</v>
      </c>
      <c r="E5466" s="185" t="s">
        <v>99</v>
      </c>
      <c r="F5466" s="187" t="n">
        <v>151.3195</v>
      </c>
      <c r="G5466" s="187" t="n">
        <v>0.738</v>
      </c>
      <c r="H5466" s="186" t="s">
        <v>8870</v>
      </c>
      <c r="I5466" s="188" t="n">
        <v>0.738</v>
      </c>
      <c r="J5466" s="189" t="s">
        <v>5373</v>
      </c>
    </row>
    <row r="5467" customFormat="false" ht="14.4" hidden="false" customHeight="false" outlineLevel="0" collapsed="false">
      <c r="A5467" s="184" t="s">
        <v>20</v>
      </c>
      <c r="B5467" s="185" t="s">
        <v>2169</v>
      </c>
      <c r="C5467" s="185" t="s">
        <v>3506</v>
      </c>
      <c r="D5467" s="186" t="s">
        <v>5452</v>
      </c>
      <c r="E5467" s="185" t="s">
        <v>99</v>
      </c>
      <c r="F5467" s="187" t="n">
        <v>150.7454</v>
      </c>
      <c r="G5467" s="187" t="n">
        <v>0.7352</v>
      </c>
      <c r="H5467" s="186" t="s">
        <v>8870</v>
      </c>
      <c r="I5467" s="188" t="n">
        <v>0.7352</v>
      </c>
      <c r="J5467" s="189" t="s">
        <v>5373</v>
      </c>
    </row>
    <row r="5468" customFormat="false" ht="14.4" hidden="false" customHeight="false" outlineLevel="0" collapsed="false">
      <c r="A5468" s="184" t="s">
        <v>20</v>
      </c>
      <c r="B5468" s="185" t="s">
        <v>2169</v>
      </c>
      <c r="C5468" s="185" t="s">
        <v>3508</v>
      </c>
      <c r="D5468" s="186" t="s">
        <v>5452</v>
      </c>
      <c r="E5468" s="185" t="s">
        <v>99</v>
      </c>
      <c r="F5468" s="187" t="n">
        <v>93.2522</v>
      </c>
      <c r="G5468" s="187" t="n">
        <v>0.4548</v>
      </c>
      <c r="H5468" s="186" t="s">
        <v>8870</v>
      </c>
      <c r="I5468" s="188" t="n">
        <v>0.4548</v>
      </c>
      <c r="J5468" s="189" t="s">
        <v>5373</v>
      </c>
    </row>
    <row r="5469" customFormat="false" ht="14.4" hidden="false" customHeight="false" outlineLevel="0" collapsed="false">
      <c r="A5469" s="184" t="s">
        <v>20</v>
      </c>
      <c r="B5469" s="185" t="s">
        <v>2169</v>
      </c>
      <c r="C5469" s="185" t="s">
        <v>8919</v>
      </c>
      <c r="D5469" s="186" t="s">
        <v>5452</v>
      </c>
      <c r="E5469" s="185" t="s">
        <v>99</v>
      </c>
      <c r="F5469" s="187" t="n">
        <v>46.4006</v>
      </c>
      <c r="G5469" s="187" t="n">
        <v>0.2263</v>
      </c>
      <c r="H5469" s="186" t="s">
        <v>8870</v>
      </c>
      <c r="I5469" s="188" t="n">
        <v>0.2263</v>
      </c>
      <c r="J5469" s="189" t="s">
        <v>5373</v>
      </c>
    </row>
    <row r="5470" customFormat="false" ht="14.4" hidden="false" customHeight="false" outlineLevel="0" collapsed="false">
      <c r="A5470" s="184" t="s">
        <v>20</v>
      </c>
      <c r="B5470" s="185" t="s">
        <v>2169</v>
      </c>
      <c r="C5470" s="185" t="s">
        <v>8920</v>
      </c>
      <c r="D5470" s="186" t="s">
        <v>5378</v>
      </c>
      <c r="E5470" s="185" t="s">
        <v>104</v>
      </c>
      <c r="F5470" s="187" t="n">
        <v>180.6029</v>
      </c>
      <c r="G5470" s="187" t="n">
        <v>1.0502</v>
      </c>
      <c r="H5470" s="186" t="s">
        <v>8870</v>
      </c>
      <c r="I5470" s="188" t="n">
        <v>1.0502</v>
      </c>
      <c r="J5470" s="189" t="s">
        <v>5373</v>
      </c>
    </row>
    <row r="5471" customFormat="false" ht="14.4" hidden="false" customHeight="false" outlineLevel="0" collapsed="false">
      <c r="A5471" s="184" t="s">
        <v>20</v>
      </c>
      <c r="B5471" s="185" t="s">
        <v>2169</v>
      </c>
      <c r="C5471" s="185" t="s">
        <v>8921</v>
      </c>
      <c r="D5471" s="186" t="s">
        <v>5452</v>
      </c>
      <c r="E5471" s="185" t="s">
        <v>99</v>
      </c>
      <c r="F5471" s="187" t="n">
        <v>283.9804</v>
      </c>
      <c r="G5471" s="187" t="n">
        <v>1.385</v>
      </c>
      <c r="H5471" s="186" t="s">
        <v>8870</v>
      </c>
      <c r="I5471" s="188" t="n">
        <v>1.385</v>
      </c>
      <c r="J5471" s="189" t="s">
        <v>5373</v>
      </c>
    </row>
    <row r="5472" customFormat="false" ht="14.4" hidden="false" customHeight="false" outlineLevel="0" collapsed="false">
      <c r="A5472" s="184" t="s">
        <v>20</v>
      </c>
      <c r="B5472" s="185" t="s">
        <v>2169</v>
      </c>
      <c r="C5472" s="185" t="s">
        <v>8921</v>
      </c>
      <c r="D5472" s="186" t="s">
        <v>5378</v>
      </c>
      <c r="E5472" s="185" t="s">
        <v>104</v>
      </c>
      <c r="F5472" s="187" t="n">
        <v>11.1781</v>
      </c>
      <c r="G5472" s="187" t="n">
        <v>0.065</v>
      </c>
      <c r="H5472" s="186" t="s">
        <v>8870</v>
      </c>
      <c r="I5472" s="188" t="n">
        <v>0.065</v>
      </c>
      <c r="J5472" s="189" t="s">
        <v>5373</v>
      </c>
    </row>
    <row r="5473" customFormat="false" ht="14.4" hidden="false" customHeight="false" outlineLevel="0" collapsed="false">
      <c r="A5473" s="184" t="s">
        <v>20</v>
      </c>
      <c r="B5473" s="185" t="s">
        <v>2169</v>
      </c>
      <c r="C5473" s="185" t="s">
        <v>8922</v>
      </c>
      <c r="D5473" s="186" t="s">
        <v>5452</v>
      </c>
      <c r="E5473" s="185" t="s">
        <v>99</v>
      </c>
      <c r="F5473" s="187" t="n">
        <v>388.2842</v>
      </c>
      <c r="G5473" s="187" t="n">
        <v>1.8937</v>
      </c>
      <c r="H5473" s="186" t="s">
        <v>8870</v>
      </c>
      <c r="I5473" s="188" t="n">
        <v>1.8937</v>
      </c>
      <c r="J5473" s="189" t="s">
        <v>5373</v>
      </c>
    </row>
    <row r="5474" customFormat="false" ht="14.4" hidden="false" customHeight="false" outlineLevel="0" collapsed="false">
      <c r="A5474" s="184" t="s">
        <v>20</v>
      </c>
      <c r="B5474" s="185" t="s">
        <v>2169</v>
      </c>
      <c r="C5474" s="185" t="s">
        <v>8922</v>
      </c>
      <c r="D5474" s="186" t="s">
        <v>5378</v>
      </c>
      <c r="E5474" s="185" t="s">
        <v>104</v>
      </c>
      <c r="F5474" s="187" t="n">
        <v>266.9318</v>
      </c>
      <c r="G5474" s="187" t="n">
        <v>1.5522</v>
      </c>
      <c r="H5474" s="186" t="s">
        <v>8870</v>
      </c>
      <c r="I5474" s="188" t="n">
        <v>1.5522</v>
      </c>
      <c r="J5474" s="189" t="s">
        <v>5373</v>
      </c>
    </row>
    <row r="5475" customFormat="false" ht="14.4" hidden="false" customHeight="false" outlineLevel="0" collapsed="false">
      <c r="A5475" s="184" t="s">
        <v>20</v>
      </c>
      <c r="B5475" s="185" t="s">
        <v>2169</v>
      </c>
      <c r="C5475" s="185" t="s">
        <v>8923</v>
      </c>
      <c r="D5475" s="186" t="s">
        <v>5452</v>
      </c>
      <c r="E5475" s="185" t="s">
        <v>99</v>
      </c>
      <c r="F5475" s="187" t="n">
        <v>77.3821</v>
      </c>
      <c r="G5475" s="187" t="n">
        <v>0.3774</v>
      </c>
      <c r="H5475" s="186" t="s">
        <v>8870</v>
      </c>
      <c r="I5475" s="188" t="n">
        <v>0.3774</v>
      </c>
      <c r="J5475" s="189" t="s">
        <v>5373</v>
      </c>
    </row>
    <row r="5476" customFormat="false" ht="14.4" hidden="false" customHeight="false" outlineLevel="0" collapsed="false">
      <c r="A5476" s="184" t="s">
        <v>20</v>
      </c>
      <c r="B5476" s="185" t="s">
        <v>2169</v>
      </c>
      <c r="C5476" s="185" t="s">
        <v>8923</v>
      </c>
      <c r="D5476" s="186" t="s">
        <v>5378</v>
      </c>
      <c r="E5476" s="185" t="s">
        <v>104</v>
      </c>
      <c r="F5476" s="187" t="n">
        <v>215.8911</v>
      </c>
      <c r="G5476" s="187" t="n">
        <v>1.2554</v>
      </c>
      <c r="H5476" s="186" t="s">
        <v>8870</v>
      </c>
      <c r="I5476" s="188" t="n">
        <v>1.2554</v>
      </c>
      <c r="J5476" s="189" t="s">
        <v>5373</v>
      </c>
    </row>
    <row r="5477" customFormat="false" ht="14.4" hidden="false" customHeight="false" outlineLevel="0" collapsed="false">
      <c r="A5477" s="184" t="s">
        <v>20</v>
      </c>
      <c r="B5477" s="185" t="s">
        <v>2169</v>
      </c>
      <c r="C5477" s="185" t="s">
        <v>3734</v>
      </c>
      <c r="D5477" s="186" t="s">
        <v>5452</v>
      </c>
      <c r="E5477" s="185" t="s">
        <v>99</v>
      </c>
      <c r="F5477" s="187" t="n">
        <v>117.5084</v>
      </c>
      <c r="G5477" s="187" t="n">
        <v>0.5731</v>
      </c>
      <c r="H5477" s="186" t="s">
        <v>8870</v>
      </c>
      <c r="I5477" s="188" t="n">
        <v>0.5731</v>
      </c>
      <c r="J5477" s="189" t="s">
        <v>5373</v>
      </c>
    </row>
    <row r="5478" customFormat="false" ht="14.4" hidden="false" customHeight="false" outlineLevel="0" collapsed="false">
      <c r="A5478" s="184" t="s">
        <v>20</v>
      </c>
      <c r="B5478" s="185" t="s">
        <v>2169</v>
      </c>
      <c r="C5478" s="185" t="s">
        <v>3738</v>
      </c>
      <c r="D5478" s="186" t="s">
        <v>5452</v>
      </c>
      <c r="E5478" s="185" t="s">
        <v>99</v>
      </c>
      <c r="F5478" s="187" t="n">
        <v>151.012</v>
      </c>
      <c r="G5478" s="187" t="n">
        <v>0.7365</v>
      </c>
      <c r="H5478" s="186" t="s">
        <v>8870</v>
      </c>
      <c r="I5478" s="188" t="n">
        <v>0.7365</v>
      </c>
      <c r="J5478" s="189" t="s">
        <v>5373</v>
      </c>
    </row>
    <row r="5479" customFormat="false" ht="14.4" hidden="false" customHeight="false" outlineLevel="0" collapsed="false">
      <c r="A5479" s="184" t="s">
        <v>20</v>
      </c>
      <c r="B5479" s="185" t="s">
        <v>2169</v>
      </c>
      <c r="C5479" s="185" t="s">
        <v>3747</v>
      </c>
      <c r="D5479" s="186" t="s">
        <v>5452</v>
      </c>
      <c r="E5479" s="185" t="s">
        <v>99</v>
      </c>
      <c r="F5479" s="187" t="n">
        <v>174.202</v>
      </c>
      <c r="G5479" s="187" t="n">
        <v>0.8496</v>
      </c>
      <c r="H5479" s="186" t="s">
        <v>8870</v>
      </c>
      <c r="I5479" s="188" t="n">
        <v>0.8496</v>
      </c>
      <c r="J5479" s="189" t="s">
        <v>5373</v>
      </c>
    </row>
    <row r="5480" customFormat="false" ht="14.4" hidden="false" customHeight="false" outlineLevel="0" collapsed="false">
      <c r="A5480" s="184" t="s">
        <v>20</v>
      </c>
      <c r="B5480" s="185" t="s">
        <v>2169</v>
      </c>
      <c r="C5480" s="185" t="s">
        <v>3750</v>
      </c>
      <c r="D5480" s="186" t="s">
        <v>5452</v>
      </c>
      <c r="E5480" s="185" t="s">
        <v>99</v>
      </c>
      <c r="F5480" s="187" t="n">
        <v>117.4469</v>
      </c>
      <c r="G5480" s="187" t="n">
        <v>0.5728</v>
      </c>
      <c r="H5480" s="186" t="s">
        <v>8870</v>
      </c>
      <c r="I5480" s="188" t="n">
        <v>0.5728</v>
      </c>
      <c r="J5480" s="189" t="s">
        <v>5373</v>
      </c>
    </row>
    <row r="5481" customFormat="false" ht="14.4" hidden="false" customHeight="false" outlineLevel="0" collapsed="false">
      <c r="A5481" s="184" t="s">
        <v>20</v>
      </c>
      <c r="B5481" s="185" t="s">
        <v>2169</v>
      </c>
      <c r="C5481" s="185" t="s">
        <v>3754</v>
      </c>
      <c r="D5481" s="186" t="s">
        <v>5391</v>
      </c>
      <c r="E5481" s="185" t="s">
        <v>95</v>
      </c>
      <c r="F5481" s="187" t="n">
        <v>855.5445</v>
      </c>
      <c r="G5481" s="187" t="n">
        <v>7.8082</v>
      </c>
      <c r="H5481" s="186" t="s">
        <v>8870</v>
      </c>
      <c r="I5481" s="188" t="n">
        <v>7.8082</v>
      </c>
      <c r="J5481" s="189" t="s">
        <v>5373</v>
      </c>
    </row>
    <row r="5482" customFormat="false" ht="14.4" hidden="false" customHeight="false" outlineLevel="0" collapsed="false">
      <c r="A5482" s="184" t="s">
        <v>20</v>
      </c>
      <c r="B5482" s="185" t="s">
        <v>2169</v>
      </c>
      <c r="C5482" s="185" t="s">
        <v>3761</v>
      </c>
      <c r="D5482" s="186" t="s">
        <v>7365</v>
      </c>
      <c r="E5482" s="185" t="s">
        <v>95</v>
      </c>
      <c r="F5482" s="187" t="n">
        <v>127.8899</v>
      </c>
      <c r="G5482" s="187" t="n">
        <v>2.7228</v>
      </c>
      <c r="H5482" s="186" t="s">
        <v>8870</v>
      </c>
      <c r="I5482" s="188" t="n">
        <v>2.7228</v>
      </c>
      <c r="J5482" s="189" t="s">
        <v>5373</v>
      </c>
    </row>
    <row r="5483" customFormat="false" ht="14.4" hidden="false" customHeight="false" outlineLevel="0" collapsed="false">
      <c r="A5483" s="184" t="s">
        <v>20</v>
      </c>
      <c r="B5483" s="185" t="s">
        <v>2169</v>
      </c>
      <c r="C5483" s="185" t="s">
        <v>3775</v>
      </c>
      <c r="D5483" s="186" t="s">
        <v>7365</v>
      </c>
      <c r="E5483" s="185" t="s">
        <v>95</v>
      </c>
      <c r="F5483" s="187" t="n">
        <v>65.3447</v>
      </c>
      <c r="G5483" s="187" t="n">
        <v>1.3912</v>
      </c>
      <c r="H5483" s="186" t="s">
        <v>8870</v>
      </c>
      <c r="I5483" s="188" t="n">
        <v>1.3912</v>
      </c>
      <c r="J5483" s="189" t="s">
        <v>5373</v>
      </c>
    </row>
    <row r="5484" customFormat="false" ht="14.4" hidden="false" customHeight="false" outlineLevel="0" collapsed="false">
      <c r="A5484" s="184" t="s">
        <v>20</v>
      </c>
      <c r="B5484" s="185" t="s">
        <v>2169</v>
      </c>
      <c r="C5484" s="185" t="s">
        <v>3783</v>
      </c>
      <c r="D5484" s="186" t="s">
        <v>5452</v>
      </c>
      <c r="E5484" s="185" t="s">
        <v>99</v>
      </c>
      <c r="F5484" s="187" t="n">
        <v>1565.87</v>
      </c>
      <c r="G5484" s="187" t="n">
        <v>7.6369</v>
      </c>
      <c r="H5484" s="186" t="s">
        <v>8870</v>
      </c>
      <c r="I5484" s="188" t="n">
        <v>7.6369</v>
      </c>
      <c r="J5484" s="189" t="s">
        <v>5373</v>
      </c>
    </row>
    <row r="5485" customFormat="false" ht="14.4" hidden="false" customHeight="false" outlineLevel="0" collapsed="false">
      <c r="A5485" s="184" t="s">
        <v>20</v>
      </c>
      <c r="B5485" s="185" t="s">
        <v>2169</v>
      </c>
      <c r="C5485" s="185" t="s">
        <v>3787</v>
      </c>
      <c r="D5485" s="186" t="s">
        <v>5378</v>
      </c>
      <c r="E5485" s="185" t="s">
        <v>104</v>
      </c>
      <c r="F5485" s="187" t="n">
        <v>25.7611</v>
      </c>
      <c r="G5485" s="187" t="n">
        <v>0.1498</v>
      </c>
      <c r="H5485" s="186" t="s">
        <v>8870</v>
      </c>
      <c r="I5485" s="188" t="n">
        <v>0.1498</v>
      </c>
      <c r="J5485" s="189" t="s">
        <v>5373</v>
      </c>
    </row>
    <row r="5486" customFormat="false" ht="14.4" hidden="false" customHeight="false" outlineLevel="0" collapsed="false">
      <c r="A5486" s="184" t="s">
        <v>20</v>
      </c>
      <c r="B5486" s="185" t="s">
        <v>2169</v>
      </c>
      <c r="C5486" s="185" t="s">
        <v>3816</v>
      </c>
      <c r="D5486" s="186" t="s">
        <v>5391</v>
      </c>
      <c r="E5486" s="185" t="s">
        <v>95</v>
      </c>
      <c r="F5486" s="187" t="n">
        <v>87.3163</v>
      </c>
      <c r="G5486" s="187" t="n">
        <v>0.7969</v>
      </c>
      <c r="H5486" s="186" t="s">
        <v>8870</v>
      </c>
      <c r="I5486" s="188" t="n">
        <v>0.7969</v>
      </c>
      <c r="J5486" s="189" t="s">
        <v>5373</v>
      </c>
    </row>
    <row r="5487" customFormat="false" ht="14.4" hidden="false" customHeight="false" outlineLevel="0" collapsed="false">
      <c r="A5487" s="184" t="s">
        <v>20</v>
      </c>
      <c r="B5487" s="185" t="s">
        <v>2169</v>
      </c>
      <c r="C5487" s="185" t="s">
        <v>3820</v>
      </c>
      <c r="D5487" s="186" t="s">
        <v>7365</v>
      </c>
      <c r="E5487" s="185" t="s">
        <v>95</v>
      </c>
      <c r="F5487" s="187" t="n">
        <v>215.9587</v>
      </c>
      <c r="G5487" s="187" t="n">
        <v>4.5978</v>
      </c>
      <c r="H5487" s="186" t="s">
        <v>8870</v>
      </c>
      <c r="I5487" s="188" t="n">
        <v>4.5978</v>
      </c>
      <c r="J5487" s="189" t="s">
        <v>5373</v>
      </c>
    </row>
    <row r="5488" customFormat="false" ht="14.4" hidden="false" customHeight="false" outlineLevel="0" collapsed="false">
      <c r="A5488" s="184" t="s">
        <v>20</v>
      </c>
      <c r="B5488" s="185" t="s">
        <v>2169</v>
      </c>
      <c r="C5488" s="185" t="s">
        <v>8924</v>
      </c>
      <c r="D5488" s="186" t="s">
        <v>5391</v>
      </c>
      <c r="E5488" s="185" t="s">
        <v>95</v>
      </c>
      <c r="F5488" s="187" t="n">
        <v>26.1982</v>
      </c>
      <c r="G5488" s="187" t="n">
        <v>0.2391</v>
      </c>
      <c r="H5488" s="186" t="s">
        <v>8870</v>
      </c>
      <c r="I5488" s="188" t="n">
        <v>0.2391</v>
      </c>
      <c r="J5488" s="189" t="s">
        <v>5373</v>
      </c>
    </row>
    <row r="5489" customFormat="false" ht="14.4" hidden="false" customHeight="false" outlineLevel="0" collapsed="false">
      <c r="A5489" s="184" t="s">
        <v>20</v>
      </c>
      <c r="B5489" s="185" t="s">
        <v>2169</v>
      </c>
      <c r="C5489" s="185" t="s">
        <v>8925</v>
      </c>
      <c r="D5489" s="186" t="s">
        <v>5391</v>
      </c>
      <c r="E5489" s="185" t="s">
        <v>95</v>
      </c>
      <c r="F5489" s="187" t="n">
        <v>15.0659</v>
      </c>
      <c r="G5489" s="187" t="n">
        <v>0.1375</v>
      </c>
      <c r="H5489" s="186" t="s">
        <v>8870</v>
      </c>
      <c r="I5489" s="188" t="n">
        <v>0.1375</v>
      </c>
      <c r="J5489" s="189" t="s">
        <v>5373</v>
      </c>
    </row>
    <row r="5490" customFormat="false" ht="14.4" hidden="false" customHeight="false" outlineLevel="0" collapsed="false">
      <c r="A5490" s="184" t="s">
        <v>20</v>
      </c>
      <c r="B5490" s="185" t="s">
        <v>2169</v>
      </c>
      <c r="C5490" s="185" t="s">
        <v>3827</v>
      </c>
      <c r="D5490" s="186" t="s">
        <v>7365</v>
      </c>
      <c r="E5490" s="185" t="s">
        <v>95</v>
      </c>
      <c r="F5490" s="187" t="n">
        <v>12.1652</v>
      </c>
      <c r="G5490" s="187" t="n">
        <v>0.259</v>
      </c>
      <c r="H5490" s="186" t="s">
        <v>8870</v>
      </c>
      <c r="I5490" s="188" t="n">
        <v>0.259</v>
      </c>
      <c r="J5490" s="189" t="s">
        <v>5373</v>
      </c>
    </row>
    <row r="5491" customFormat="false" ht="14.4" hidden="false" customHeight="false" outlineLevel="0" collapsed="false">
      <c r="A5491" s="184" t="s">
        <v>20</v>
      </c>
      <c r="B5491" s="185" t="s">
        <v>2169</v>
      </c>
      <c r="C5491" s="185" t="s">
        <v>3829</v>
      </c>
      <c r="D5491" s="186" t="s">
        <v>7365</v>
      </c>
      <c r="E5491" s="185" t="s">
        <v>95</v>
      </c>
      <c r="F5491" s="187" t="n">
        <v>96.5656</v>
      </c>
      <c r="G5491" s="187" t="n">
        <v>2.0559</v>
      </c>
      <c r="H5491" s="186" t="s">
        <v>8870</v>
      </c>
      <c r="I5491" s="188" t="n">
        <v>2.0559</v>
      </c>
      <c r="J5491" s="189" t="s">
        <v>5373</v>
      </c>
    </row>
    <row r="5492" customFormat="false" ht="14.4" hidden="false" customHeight="false" outlineLevel="0" collapsed="false">
      <c r="A5492" s="184" t="s">
        <v>20</v>
      </c>
      <c r="B5492" s="185" t="s">
        <v>2169</v>
      </c>
      <c r="C5492" s="185" t="s">
        <v>8926</v>
      </c>
      <c r="D5492" s="186" t="s">
        <v>5391</v>
      </c>
      <c r="E5492" s="185" t="s">
        <v>95</v>
      </c>
      <c r="F5492" s="187" t="n">
        <v>13.4223</v>
      </c>
      <c r="G5492" s="187" t="n">
        <v>0.1225</v>
      </c>
      <c r="H5492" s="186" t="s">
        <v>8870</v>
      </c>
      <c r="I5492" s="188" t="n">
        <v>0.1225</v>
      </c>
      <c r="J5492" s="189" t="s">
        <v>5373</v>
      </c>
    </row>
    <row r="5493" customFormat="false" ht="14.4" hidden="false" customHeight="false" outlineLevel="0" collapsed="false">
      <c r="A5493" s="184" t="s">
        <v>20</v>
      </c>
      <c r="B5493" s="185" t="s">
        <v>2169</v>
      </c>
      <c r="C5493" s="185" t="s">
        <v>8927</v>
      </c>
      <c r="D5493" s="186" t="s">
        <v>5391</v>
      </c>
      <c r="E5493" s="185" t="s">
        <v>95</v>
      </c>
      <c r="F5493" s="187" t="n">
        <v>15.2083</v>
      </c>
      <c r="G5493" s="187" t="n">
        <v>0.1388</v>
      </c>
      <c r="H5493" s="186" t="s">
        <v>8870</v>
      </c>
      <c r="I5493" s="188" t="n">
        <v>0.1388</v>
      </c>
      <c r="J5493" s="189" t="s">
        <v>5373</v>
      </c>
    </row>
    <row r="5494" customFormat="false" ht="14.4" hidden="false" customHeight="false" outlineLevel="0" collapsed="false">
      <c r="A5494" s="184" t="s">
        <v>20</v>
      </c>
      <c r="B5494" s="185" t="s">
        <v>2169</v>
      </c>
      <c r="C5494" s="185" t="s">
        <v>8928</v>
      </c>
      <c r="D5494" s="186" t="s">
        <v>5391</v>
      </c>
      <c r="E5494" s="185" t="s">
        <v>95</v>
      </c>
      <c r="F5494" s="187" t="n">
        <v>42.9624</v>
      </c>
      <c r="G5494" s="187" t="n">
        <v>0.3921</v>
      </c>
      <c r="H5494" s="186" t="s">
        <v>8870</v>
      </c>
      <c r="I5494" s="188" t="n">
        <v>0.3921</v>
      </c>
      <c r="J5494" s="189" t="s">
        <v>5373</v>
      </c>
    </row>
    <row r="5495" customFormat="false" ht="14.4" hidden="false" customHeight="false" outlineLevel="0" collapsed="false">
      <c r="A5495" s="184" t="s">
        <v>20</v>
      </c>
      <c r="B5495" s="185" t="s">
        <v>2169</v>
      </c>
      <c r="C5495" s="185" t="s">
        <v>3834</v>
      </c>
      <c r="D5495" s="186" t="s">
        <v>7365</v>
      </c>
      <c r="E5495" s="185" t="s">
        <v>95</v>
      </c>
      <c r="F5495" s="187" t="n">
        <v>6.1766</v>
      </c>
      <c r="G5495" s="187" t="n">
        <v>0.1315</v>
      </c>
      <c r="H5495" s="186" t="s">
        <v>8870</v>
      </c>
      <c r="I5495" s="188" t="n">
        <v>0.1315</v>
      </c>
      <c r="J5495" s="189" t="s">
        <v>5373</v>
      </c>
    </row>
    <row r="5496" customFormat="false" ht="14.4" hidden="false" customHeight="false" outlineLevel="0" collapsed="false">
      <c r="A5496" s="184" t="s">
        <v>20</v>
      </c>
      <c r="B5496" s="185" t="s">
        <v>2169</v>
      </c>
      <c r="C5496" s="185" t="s">
        <v>3837</v>
      </c>
      <c r="D5496" s="186" t="s">
        <v>7365</v>
      </c>
      <c r="E5496" s="185" t="s">
        <v>95</v>
      </c>
      <c r="F5496" s="187" t="n">
        <v>30.8781</v>
      </c>
      <c r="G5496" s="187" t="n">
        <v>0.6574</v>
      </c>
      <c r="H5496" s="186" t="s">
        <v>8870</v>
      </c>
      <c r="I5496" s="188" t="n">
        <v>0.6574</v>
      </c>
      <c r="J5496" s="189" t="s">
        <v>5373</v>
      </c>
    </row>
    <row r="5497" customFormat="false" ht="14.4" hidden="false" customHeight="false" outlineLevel="0" collapsed="false">
      <c r="A5497" s="184" t="s">
        <v>20</v>
      </c>
      <c r="B5497" s="185" t="s">
        <v>2169</v>
      </c>
      <c r="C5497" s="185" t="s">
        <v>3423</v>
      </c>
      <c r="D5497" s="186" t="s">
        <v>7365</v>
      </c>
      <c r="E5497" s="185" t="s">
        <v>95</v>
      </c>
      <c r="F5497" s="187" t="n">
        <v>1.9164</v>
      </c>
      <c r="G5497" s="187" t="n">
        <v>0.0408</v>
      </c>
      <c r="H5497" s="186" t="s">
        <v>8870</v>
      </c>
      <c r="I5497" s="188" t="n">
        <v>0.0408</v>
      </c>
      <c r="J5497" s="189" t="s">
        <v>5373</v>
      </c>
    </row>
    <row r="5498" customFormat="false" ht="14.4" hidden="false" customHeight="false" outlineLevel="0" collapsed="false">
      <c r="A5498" s="184" t="s">
        <v>20</v>
      </c>
      <c r="B5498" s="185" t="s">
        <v>2169</v>
      </c>
      <c r="C5498" s="185" t="s">
        <v>3842</v>
      </c>
      <c r="D5498" s="186" t="s">
        <v>5391</v>
      </c>
      <c r="E5498" s="185" t="s">
        <v>95</v>
      </c>
      <c r="F5498" s="187" t="n">
        <v>29.5072</v>
      </c>
      <c r="G5498" s="187" t="n">
        <v>0.2693</v>
      </c>
      <c r="H5498" s="186" t="s">
        <v>8870</v>
      </c>
      <c r="I5498" s="188" t="n">
        <v>0.2693</v>
      </c>
      <c r="J5498" s="189" t="s">
        <v>5373</v>
      </c>
    </row>
    <row r="5499" customFormat="false" ht="14.4" hidden="false" customHeight="false" outlineLevel="0" collapsed="false">
      <c r="A5499" s="184" t="s">
        <v>20</v>
      </c>
      <c r="B5499" s="185" t="s">
        <v>2169</v>
      </c>
      <c r="C5499" s="185" t="s">
        <v>202</v>
      </c>
      <c r="D5499" s="186" t="s">
        <v>7365</v>
      </c>
      <c r="E5499" s="185" t="s">
        <v>95</v>
      </c>
      <c r="F5499" s="187" t="n">
        <v>16.1812</v>
      </c>
      <c r="G5499" s="187" t="n">
        <v>0.3445</v>
      </c>
      <c r="H5499" s="186" t="s">
        <v>8870</v>
      </c>
      <c r="I5499" s="188" t="n">
        <v>0.3445</v>
      </c>
      <c r="J5499" s="189" t="s">
        <v>5373</v>
      </c>
    </row>
    <row r="5500" customFormat="false" ht="14.4" hidden="false" customHeight="false" outlineLevel="0" collapsed="false">
      <c r="A5500" s="184" t="s">
        <v>20</v>
      </c>
      <c r="B5500" s="185" t="s">
        <v>2169</v>
      </c>
      <c r="C5500" s="185" t="s">
        <v>3846</v>
      </c>
      <c r="D5500" s="186" t="s">
        <v>5391</v>
      </c>
      <c r="E5500" s="185" t="s">
        <v>95</v>
      </c>
      <c r="F5500" s="187" t="n">
        <v>17.7832</v>
      </c>
      <c r="G5500" s="187" t="n">
        <v>0.1623</v>
      </c>
      <c r="H5500" s="186" t="s">
        <v>8870</v>
      </c>
      <c r="I5500" s="188" t="n">
        <v>0.1623</v>
      </c>
      <c r="J5500" s="189" t="s">
        <v>5373</v>
      </c>
    </row>
    <row r="5501" customFormat="false" ht="14.4" hidden="false" customHeight="false" outlineLevel="0" collapsed="false">
      <c r="A5501" s="184" t="s">
        <v>20</v>
      </c>
      <c r="B5501" s="185" t="s">
        <v>2169</v>
      </c>
      <c r="C5501" s="185" t="s">
        <v>3849</v>
      </c>
      <c r="D5501" s="186" t="s">
        <v>7365</v>
      </c>
      <c r="E5501" s="185" t="s">
        <v>95</v>
      </c>
      <c r="F5501" s="187" t="n">
        <v>29.6803</v>
      </c>
      <c r="G5501" s="187" t="n">
        <v>0.6319</v>
      </c>
      <c r="H5501" s="186" t="s">
        <v>8870</v>
      </c>
      <c r="I5501" s="188" t="n">
        <v>0.6319</v>
      </c>
      <c r="J5501" s="189" t="s">
        <v>5373</v>
      </c>
    </row>
    <row r="5502" customFormat="false" ht="14.4" hidden="false" customHeight="false" outlineLevel="0" collapsed="false">
      <c r="A5502" s="184" t="s">
        <v>20</v>
      </c>
      <c r="B5502" s="185" t="s">
        <v>2169</v>
      </c>
      <c r="C5502" s="185" t="s">
        <v>3852</v>
      </c>
      <c r="D5502" s="186" t="s">
        <v>7365</v>
      </c>
      <c r="E5502" s="185" t="s">
        <v>95</v>
      </c>
      <c r="F5502" s="187" t="n">
        <v>13.1046</v>
      </c>
      <c r="G5502" s="187" t="n">
        <v>0.279</v>
      </c>
      <c r="H5502" s="186" t="s">
        <v>8870</v>
      </c>
      <c r="I5502" s="188" t="n">
        <v>0.279</v>
      </c>
      <c r="J5502" s="189" t="s">
        <v>5373</v>
      </c>
    </row>
    <row r="5503" customFormat="false" ht="14.4" hidden="false" customHeight="false" outlineLevel="0" collapsed="false">
      <c r="A5503" s="184" t="s">
        <v>20</v>
      </c>
      <c r="B5503" s="185" t="s">
        <v>2169</v>
      </c>
      <c r="C5503" s="185" t="s">
        <v>3886</v>
      </c>
      <c r="D5503" s="186" t="s">
        <v>5391</v>
      </c>
      <c r="E5503" s="185" t="s">
        <v>95</v>
      </c>
      <c r="F5503" s="187" t="n">
        <v>17.4107</v>
      </c>
      <c r="G5503" s="187" t="n">
        <v>0.1589</v>
      </c>
      <c r="H5503" s="186" t="s">
        <v>8870</v>
      </c>
      <c r="I5503" s="188" t="n">
        <v>0.1589</v>
      </c>
      <c r="J5503" s="189" t="s">
        <v>5373</v>
      </c>
    </row>
    <row r="5504" customFormat="false" ht="14.4" hidden="false" customHeight="false" outlineLevel="0" collapsed="false">
      <c r="A5504" s="184" t="s">
        <v>20</v>
      </c>
      <c r="B5504" s="185" t="s">
        <v>2169</v>
      </c>
      <c r="C5504" s="185" t="s">
        <v>3890</v>
      </c>
      <c r="D5504" s="186" t="s">
        <v>5391</v>
      </c>
      <c r="E5504" s="185" t="s">
        <v>95</v>
      </c>
      <c r="F5504" s="187" t="n">
        <v>36.5306</v>
      </c>
      <c r="G5504" s="187" t="n">
        <v>0.3334</v>
      </c>
      <c r="H5504" s="186" t="s">
        <v>8870</v>
      </c>
      <c r="I5504" s="188" t="n">
        <v>0.3334</v>
      </c>
      <c r="J5504" s="189" t="s">
        <v>5373</v>
      </c>
    </row>
    <row r="5505" customFormat="false" ht="14.4" hidden="false" customHeight="false" outlineLevel="0" collapsed="false">
      <c r="A5505" s="184" t="s">
        <v>20</v>
      </c>
      <c r="B5505" s="185" t="s">
        <v>2169</v>
      </c>
      <c r="C5505" s="185" t="s">
        <v>3897</v>
      </c>
      <c r="D5505" s="186" t="s">
        <v>7365</v>
      </c>
      <c r="E5505" s="185" t="s">
        <v>95</v>
      </c>
      <c r="F5505" s="187" t="n">
        <v>8.2996</v>
      </c>
      <c r="G5505" s="187" t="n">
        <v>0.1767</v>
      </c>
      <c r="H5505" s="186" t="s">
        <v>8870</v>
      </c>
      <c r="I5505" s="188" t="n">
        <v>0.1767</v>
      </c>
      <c r="J5505" s="189" t="s">
        <v>5373</v>
      </c>
    </row>
    <row r="5506" customFormat="false" ht="14.4" hidden="false" customHeight="false" outlineLevel="0" collapsed="false">
      <c r="A5506" s="184" t="s">
        <v>20</v>
      </c>
      <c r="B5506" s="185" t="s">
        <v>2169</v>
      </c>
      <c r="C5506" s="185" t="s">
        <v>1658</v>
      </c>
      <c r="D5506" s="186" t="s">
        <v>5391</v>
      </c>
      <c r="E5506" s="185" t="s">
        <v>95</v>
      </c>
      <c r="F5506" s="187" t="n">
        <v>7.9219</v>
      </c>
      <c r="G5506" s="187" t="n">
        <v>0.0723</v>
      </c>
      <c r="H5506" s="186" t="s">
        <v>8870</v>
      </c>
      <c r="I5506" s="188" t="n">
        <v>0.0723</v>
      </c>
      <c r="J5506" s="189" t="s">
        <v>5373</v>
      </c>
    </row>
    <row r="5507" customFormat="false" ht="14.4" hidden="false" customHeight="false" outlineLevel="0" collapsed="false">
      <c r="A5507" s="184" t="s">
        <v>20</v>
      </c>
      <c r="B5507" s="185" t="s">
        <v>2169</v>
      </c>
      <c r="C5507" s="185" t="s">
        <v>3907</v>
      </c>
      <c r="D5507" s="186" t="s">
        <v>7365</v>
      </c>
      <c r="E5507" s="185" t="s">
        <v>95</v>
      </c>
      <c r="F5507" s="187" t="n">
        <v>2.9826</v>
      </c>
      <c r="G5507" s="187" t="n">
        <v>0.0635</v>
      </c>
      <c r="H5507" s="186" t="s">
        <v>8870</v>
      </c>
      <c r="I5507" s="188" t="n">
        <v>0.0635</v>
      </c>
      <c r="J5507" s="189" t="s">
        <v>5373</v>
      </c>
    </row>
    <row r="5508" customFormat="false" ht="14.4" hidden="false" customHeight="false" outlineLevel="0" collapsed="false">
      <c r="A5508" s="184" t="s">
        <v>20</v>
      </c>
      <c r="B5508" s="185" t="s">
        <v>2169</v>
      </c>
      <c r="C5508" s="185" t="s">
        <v>8929</v>
      </c>
      <c r="D5508" s="186" t="s">
        <v>5452</v>
      </c>
      <c r="E5508" s="185" t="s">
        <v>99</v>
      </c>
      <c r="F5508" s="187" t="n">
        <v>6.9509</v>
      </c>
      <c r="G5508" s="187" t="n">
        <v>0.0339</v>
      </c>
      <c r="H5508" s="186" t="s">
        <v>8870</v>
      </c>
      <c r="I5508" s="188" t="n">
        <v>0.0339</v>
      </c>
      <c r="J5508" s="189" t="s">
        <v>5373</v>
      </c>
    </row>
    <row r="5509" customFormat="false" ht="14.4" hidden="false" customHeight="false" outlineLevel="0" collapsed="false">
      <c r="A5509" s="184" t="s">
        <v>20</v>
      </c>
      <c r="B5509" s="185" t="s">
        <v>2169</v>
      </c>
      <c r="C5509" s="185" t="s">
        <v>8930</v>
      </c>
      <c r="D5509" s="186" t="s">
        <v>5452</v>
      </c>
      <c r="E5509" s="185" t="s">
        <v>99</v>
      </c>
      <c r="F5509" s="187" t="n">
        <v>7.607</v>
      </c>
      <c r="G5509" s="187" t="n">
        <v>0.0371</v>
      </c>
      <c r="H5509" s="186" t="s">
        <v>8870</v>
      </c>
      <c r="I5509" s="188" t="n">
        <v>0.0371</v>
      </c>
      <c r="J5509" s="189" t="s">
        <v>5373</v>
      </c>
    </row>
    <row r="5510" customFormat="false" ht="14.4" hidden="false" customHeight="false" outlineLevel="0" collapsed="false">
      <c r="A5510" s="184" t="s">
        <v>20</v>
      </c>
      <c r="B5510" s="185" t="s">
        <v>4448</v>
      </c>
      <c r="C5510" s="185" t="s">
        <v>8931</v>
      </c>
      <c r="D5510" s="186" t="s">
        <v>5375</v>
      </c>
      <c r="E5510" s="185"/>
      <c r="F5510" s="187" t="n">
        <v>0</v>
      </c>
      <c r="G5510" s="187" t="n">
        <v>0.0053</v>
      </c>
      <c r="H5510" s="186" t="s">
        <v>8932</v>
      </c>
      <c r="I5510" s="188" t="n">
        <v>0.0053</v>
      </c>
      <c r="J5510" s="189" t="s">
        <v>5467</v>
      </c>
    </row>
    <row r="5511" customFormat="false" ht="14.4" hidden="false" customHeight="false" outlineLevel="0" collapsed="false">
      <c r="A5511" s="184" t="s">
        <v>20</v>
      </c>
      <c r="B5511" s="185" t="s">
        <v>4448</v>
      </c>
      <c r="C5511" s="185" t="s">
        <v>8931</v>
      </c>
      <c r="D5511" s="186" t="s">
        <v>5375</v>
      </c>
      <c r="E5511" s="185"/>
      <c r="F5511" s="187" t="n">
        <v>0</v>
      </c>
      <c r="G5511" s="187" t="n">
        <v>0.0038</v>
      </c>
      <c r="H5511" s="186" t="s">
        <v>7992</v>
      </c>
      <c r="I5511" s="188" t="n">
        <v>0.0038</v>
      </c>
      <c r="J5511" s="189" t="s">
        <v>5467</v>
      </c>
    </row>
    <row r="5512" customFormat="false" ht="14.4" hidden="false" customHeight="false" outlineLevel="0" collapsed="false">
      <c r="A5512" s="184" t="s">
        <v>20</v>
      </c>
      <c r="B5512" s="185" t="s">
        <v>4448</v>
      </c>
      <c r="C5512" s="185" t="s">
        <v>8931</v>
      </c>
      <c r="D5512" s="186" t="s">
        <v>5375</v>
      </c>
      <c r="E5512" s="185"/>
      <c r="F5512" s="187" t="n">
        <v>0</v>
      </c>
      <c r="G5512" s="187" t="n">
        <v>0.001</v>
      </c>
      <c r="H5512" s="186" t="s">
        <v>7992</v>
      </c>
      <c r="I5512" s="188" t="n">
        <v>0.001</v>
      </c>
      <c r="J5512" s="189" t="s">
        <v>5467</v>
      </c>
    </row>
    <row r="5513" customFormat="false" ht="14.4" hidden="false" customHeight="false" outlineLevel="0" collapsed="false">
      <c r="A5513" s="184" t="s">
        <v>20</v>
      </c>
      <c r="B5513" s="185" t="s">
        <v>4448</v>
      </c>
      <c r="C5513" s="185" t="s">
        <v>8931</v>
      </c>
      <c r="D5513" s="186" t="s">
        <v>5377</v>
      </c>
      <c r="E5513" s="185"/>
      <c r="F5513" s="187" t="n">
        <v>0</v>
      </c>
      <c r="G5513" s="187" t="n">
        <v>0.05</v>
      </c>
      <c r="H5513" s="186" t="s">
        <v>7992</v>
      </c>
      <c r="I5513" s="188" t="n">
        <v>0.05</v>
      </c>
      <c r="J5513" s="189" t="s">
        <v>5467</v>
      </c>
    </row>
    <row r="5514" customFormat="false" ht="14.4" hidden="false" customHeight="false" outlineLevel="0" collapsed="false">
      <c r="A5514" s="184" t="s">
        <v>20</v>
      </c>
      <c r="B5514" s="185" t="s">
        <v>4448</v>
      </c>
      <c r="C5514" s="185" t="s">
        <v>8931</v>
      </c>
      <c r="D5514" s="186" t="s">
        <v>5396</v>
      </c>
      <c r="E5514" s="185" t="s">
        <v>95</v>
      </c>
      <c r="F5514" s="187" t="n">
        <v>6.2737</v>
      </c>
      <c r="G5514" s="187" t="n">
        <v>0.0271</v>
      </c>
      <c r="H5514" s="186" t="s">
        <v>7992</v>
      </c>
      <c r="I5514" s="188" t="n">
        <v>0.0271</v>
      </c>
      <c r="J5514" s="189" t="s">
        <v>5467</v>
      </c>
    </row>
    <row r="5515" customFormat="false" ht="14.4" hidden="false" customHeight="false" outlineLevel="0" collapsed="false">
      <c r="A5515" s="184" t="s">
        <v>20</v>
      </c>
      <c r="B5515" s="185" t="s">
        <v>149</v>
      </c>
      <c r="C5515" s="185" t="s">
        <v>4186</v>
      </c>
      <c r="D5515" s="186" t="s">
        <v>5375</v>
      </c>
      <c r="E5515" s="185"/>
      <c r="F5515" s="187" t="n">
        <v>0</v>
      </c>
      <c r="G5515" s="187" t="n">
        <v>0.0075</v>
      </c>
      <c r="H5515" s="186" t="s">
        <v>6757</v>
      </c>
      <c r="I5515" s="188" t="n">
        <v>0.0075</v>
      </c>
      <c r="J5515" s="189" t="s">
        <v>5467</v>
      </c>
    </row>
    <row r="5516" customFormat="false" ht="14.4" hidden="false" customHeight="false" outlineLevel="0" collapsed="false">
      <c r="A5516" s="184" t="s">
        <v>20</v>
      </c>
      <c r="B5516" s="185" t="s">
        <v>149</v>
      </c>
      <c r="C5516" s="185" t="s">
        <v>4186</v>
      </c>
      <c r="D5516" s="186" t="s">
        <v>5396</v>
      </c>
      <c r="E5516" s="185" t="s">
        <v>95</v>
      </c>
      <c r="F5516" s="187" t="n">
        <v>15.7883</v>
      </c>
      <c r="G5516" s="187" t="n">
        <v>0.0682</v>
      </c>
      <c r="H5516" s="186" t="s">
        <v>5756</v>
      </c>
      <c r="I5516" s="188" t="n">
        <v>0.0682</v>
      </c>
      <c r="J5516" s="189" t="s">
        <v>5467</v>
      </c>
    </row>
    <row r="5517" customFormat="false" ht="14.4" hidden="false" customHeight="false" outlineLevel="0" collapsed="false">
      <c r="A5517" s="184" t="s">
        <v>20</v>
      </c>
      <c r="B5517" s="185" t="s">
        <v>150</v>
      </c>
      <c r="C5517" s="185" t="s">
        <v>117</v>
      </c>
      <c r="D5517" s="186" t="s">
        <v>5375</v>
      </c>
      <c r="E5517" s="185"/>
      <c r="F5517" s="187" t="n">
        <v>0</v>
      </c>
      <c r="G5517" s="187" t="n">
        <v>0.0096</v>
      </c>
      <c r="H5517" s="186" t="s">
        <v>8933</v>
      </c>
      <c r="I5517" s="188" t="n">
        <v>0.0096</v>
      </c>
      <c r="J5517" s="189" t="s">
        <v>5467</v>
      </c>
    </row>
    <row r="5518" customFormat="false" ht="14.4" hidden="false" customHeight="false" outlineLevel="0" collapsed="false">
      <c r="A5518" s="184" t="s">
        <v>20</v>
      </c>
      <c r="B5518" s="185" t="s">
        <v>150</v>
      </c>
      <c r="C5518" s="185" t="s">
        <v>117</v>
      </c>
      <c r="D5518" s="186" t="s">
        <v>5377</v>
      </c>
      <c r="E5518" s="185"/>
      <c r="F5518" s="187" t="n">
        <v>0</v>
      </c>
      <c r="G5518" s="187" t="n">
        <v>0.05</v>
      </c>
      <c r="H5518" s="186" t="s">
        <v>8934</v>
      </c>
      <c r="I5518" s="188" t="n">
        <v>0.05</v>
      </c>
      <c r="J5518" s="189" t="s">
        <v>5467</v>
      </c>
    </row>
    <row r="5519" customFormat="false" ht="14.4" hidden="false" customHeight="false" outlineLevel="0" collapsed="false">
      <c r="A5519" s="184" t="s">
        <v>20</v>
      </c>
      <c r="B5519" s="185" t="s">
        <v>150</v>
      </c>
      <c r="C5519" s="185" t="s">
        <v>117</v>
      </c>
      <c r="D5519" s="186" t="s">
        <v>5396</v>
      </c>
      <c r="E5519" s="185" t="s">
        <v>95</v>
      </c>
      <c r="F5519" s="187" t="n">
        <v>6.7135</v>
      </c>
      <c r="G5519" s="187" t="n">
        <v>0.029</v>
      </c>
      <c r="H5519" s="186" t="s">
        <v>8934</v>
      </c>
      <c r="I5519" s="188" t="n">
        <v>0.029</v>
      </c>
      <c r="J5519" s="189" t="s">
        <v>5467</v>
      </c>
    </row>
    <row r="5520" customFormat="false" ht="14.4" hidden="false" customHeight="false" outlineLevel="0" collapsed="false">
      <c r="A5520" s="184" t="s">
        <v>20</v>
      </c>
      <c r="B5520" s="185" t="s">
        <v>151</v>
      </c>
      <c r="C5520" s="185" t="s">
        <v>5317</v>
      </c>
      <c r="D5520" s="186" t="s">
        <v>5375</v>
      </c>
      <c r="E5520" s="185"/>
      <c r="F5520" s="187" t="n">
        <v>0</v>
      </c>
      <c r="G5520" s="187" t="n">
        <v>0.0074</v>
      </c>
      <c r="H5520" s="186" t="s">
        <v>8935</v>
      </c>
      <c r="I5520" s="188" t="n">
        <v>0.0074</v>
      </c>
      <c r="J5520" s="189" t="s">
        <v>5467</v>
      </c>
    </row>
    <row r="5521" customFormat="false" ht="14.4" hidden="false" customHeight="false" outlineLevel="0" collapsed="false">
      <c r="A5521" s="184" t="s">
        <v>20</v>
      </c>
      <c r="B5521" s="185" t="s">
        <v>151</v>
      </c>
      <c r="C5521" s="185" t="s">
        <v>5317</v>
      </c>
      <c r="D5521" s="186" t="s">
        <v>5375</v>
      </c>
      <c r="E5521" s="185"/>
      <c r="F5521" s="187" t="n">
        <v>0</v>
      </c>
      <c r="G5521" s="187" t="n">
        <v>0.0038</v>
      </c>
      <c r="H5521" s="186" t="s">
        <v>5756</v>
      </c>
      <c r="I5521" s="188" t="n">
        <v>0.0038</v>
      </c>
      <c r="J5521" s="189" t="s">
        <v>5467</v>
      </c>
    </row>
    <row r="5522" customFormat="false" ht="14.4" hidden="false" customHeight="false" outlineLevel="0" collapsed="false">
      <c r="A5522" s="184" t="s">
        <v>20</v>
      </c>
      <c r="B5522" s="185" t="s">
        <v>151</v>
      </c>
      <c r="C5522" s="185" t="s">
        <v>5317</v>
      </c>
      <c r="D5522" s="186" t="s">
        <v>5396</v>
      </c>
      <c r="E5522" s="185" t="s">
        <v>95</v>
      </c>
      <c r="F5522" s="187" t="n">
        <v>19.0293</v>
      </c>
      <c r="G5522" s="187" t="n">
        <v>0.0822</v>
      </c>
      <c r="H5522" s="186" t="s">
        <v>5756</v>
      </c>
      <c r="I5522" s="188" t="n">
        <v>0.0822</v>
      </c>
      <c r="J5522" s="189" t="s">
        <v>5467</v>
      </c>
    </row>
    <row r="5523" customFormat="false" ht="14.4" hidden="false" customHeight="false" outlineLevel="0" collapsed="false">
      <c r="A5523" s="184" t="s">
        <v>20</v>
      </c>
      <c r="B5523" s="185" t="s">
        <v>152</v>
      </c>
      <c r="C5523" s="185" t="s">
        <v>4208</v>
      </c>
      <c r="D5523" s="186" t="s">
        <v>5375</v>
      </c>
      <c r="E5523" s="185"/>
      <c r="F5523" s="187" t="n">
        <v>0</v>
      </c>
      <c r="G5523" s="187" t="n">
        <v>0.0075</v>
      </c>
      <c r="H5523" s="186" t="s">
        <v>8936</v>
      </c>
      <c r="I5523" s="188" t="n">
        <v>0.0075</v>
      </c>
      <c r="J5523" s="189" t="s">
        <v>5467</v>
      </c>
    </row>
    <row r="5524" customFormat="false" ht="14.4" hidden="false" customHeight="false" outlineLevel="0" collapsed="false">
      <c r="A5524" s="184" t="s">
        <v>20</v>
      </c>
      <c r="B5524" s="185" t="s">
        <v>152</v>
      </c>
      <c r="C5524" s="185" t="s">
        <v>4208</v>
      </c>
      <c r="D5524" s="186" t="s">
        <v>5375</v>
      </c>
      <c r="E5524" s="185"/>
      <c r="F5524" s="187" t="n">
        <v>0</v>
      </c>
      <c r="G5524" s="187" t="n">
        <v>0.0028</v>
      </c>
      <c r="H5524" s="186" t="s">
        <v>5756</v>
      </c>
      <c r="I5524" s="188" t="n">
        <v>0.0028</v>
      </c>
      <c r="J5524" s="189" t="s">
        <v>5467</v>
      </c>
    </row>
    <row r="5525" customFormat="false" ht="14.4" hidden="false" customHeight="false" outlineLevel="0" collapsed="false">
      <c r="A5525" s="184" t="s">
        <v>20</v>
      </c>
      <c r="B5525" s="185" t="s">
        <v>152</v>
      </c>
      <c r="C5525" s="185" t="s">
        <v>4208</v>
      </c>
      <c r="D5525" s="186" t="s">
        <v>5396</v>
      </c>
      <c r="E5525" s="185" t="s">
        <v>95</v>
      </c>
      <c r="F5525" s="187" t="n">
        <v>14.978</v>
      </c>
      <c r="G5525" s="187" t="n">
        <v>0.0647</v>
      </c>
      <c r="H5525" s="186" t="s">
        <v>5756</v>
      </c>
      <c r="I5525" s="188" t="n">
        <v>0.0647</v>
      </c>
      <c r="J5525" s="189" t="s">
        <v>5467</v>
      </c>
    </row>
    <row r="5526" customFormat="false" ht="14.4" hidden="false" customHeight="false" outlineLevel="0" collapsed="false">
      <c r="A5526" s="184" t="s">
        <v>20</v>
      </c>
      <c r="B5526" s="185" t="s">
        <v>153</v>
      </c>
      <c r="C5526" s="185" t="s">
        <v>4204</v>
      </c>
      <c r="D5526" s="186" t="s">
        <v>5375</v>
      </c>
      <c r="E5526" s="185"/>
      <c r="F5526" s="187" t="n">
        <v>0</v>
      </c>
      <c r="G5526" s="187" t="n">
        <v>0.0075</v>
      </c>
      <c r="H5526" s="186" t="s">
        <v>8937</v>
      </c>
      <c r="I5526" s="188" t="n">
        <v>0.0075</v>
      </c>
      <c r="J5526" s="189" t="s">
        <v>5467</v>
      </c>
    </row>
    <row r="5527" customFormat="false" ht="14.4" hidden="false" customHeight="false" outlineLevel="0" collapsed="false">
      <c r="A5527" s="184" t="s">
        <v>20</v>
      </c>
      <c r="B5527" s="185" t="s">
        <v>153</v>
      </c>
      <c r="C5527" s="185" t="s">
        <v>4204</v>
      </c>
      <c r="D5527" s="186" t="s">
        <v>5375</v>
      </c>
      <c r="E5527" s="185"/>
      <c r="F5527" s="187" t="n">
        <v>0</v>
      </c>
      <c r="G5527" s="187" t="n">
        <v>0.0034</v>
      </c>
      <c r="H5527" s="186" t="s">
        <v>5756</v>
      </c>
      <c r="I5527" s="188" t="n">
        <v>0.0034</v>
      </c>
      <c r="J5527" s="189" t="s">
        <v>5467</v>
      </c>
    </row>
    <row r="5528" customFormat="false" ht="14.4" hidden="false" customHeight="false" outlineLevel="0" collapsed="false">
      <c r="A5528" s="184" t="s">
        <v>20</v>
      </c>
      <c r="B5528" s="185" t="s">
        <v>153</v>
      </c>
      <c r="C5528" s="185" t="s">
        <v>4204</v>
      </c>
      <c r="D5528" s="186" t="s">
        <v>5375</v>
      </c>
      <c r="E5528" s="185"/>
      <c r="F5528" s="187" t="n">
        <v>0</v>
      </c>
      <c r="G5528" s="187" t="n">
        <v>0.0018</v>
      </c>
      <c r="H5528" s="186" t="s">
        <v>5756</v>
      </c>
      <c r="I5528" s="188" t="n">
        <v>0.0018</v>
      </c>
      <c r="J5528" s="189" t="s">
        <v>5467</v>
      </c>
    </row>
    <row r="5529" customFormat="false" ht="14.4" hidden="false" customHeight="false" outlineLevel="0" collapsed="false">
      <c r="A5529" s="184" t="s">
        <v>20</v>
      </c>
      <c r="B5529" s="185" t="s">
        <v>153</v>
      </c>
      <c r="C5529" s="185" t="s">
        <v>4204</v>
      </c>
      <c r="D5529" s="186" t="s">
        <v>5375</v>
      </c>
      <c r="E5529" s="185"/>
      <c r="F5529" s="187" t="n">
        <v>0</v>
      </c>
      <c r="G5529" s="187" t="n">
        <v>0.0006</v>
      </c>
      <c r="H5529" s="186" t="s">
        <v>5756</v>
      </c>
      <c r="I5529" s="188" t="n">
        <v>0.0006</v>
      </c>
      <c r="J5529" s="189" t="s">
        <v>5467</v>
      </c>
    </row>
    <row r="5530" customFormat="false" ht="14.4" hidden="false" customHeight="false" outlineLevel="0" collapsed="false">
      <c r="A5530" s="184" t="s">
        <v>20</v>
      </c>
      <c r="B5530" s="185" t="s">
        <v>153</v>
      </c>
      <c r="C5530" s="185" t="s">
        <v>4204</v>
      </c>
      <c r="D5530" s="186" t="s">
        <v>5396</v>
      </c>
      <c r="E5530" s="185" t="s">
        <v>95</v>
      </c>
      <c r="F5530" s="187" t="n">
        <v>16.9921</v>
      </c>
      <c r="G5530" s="187" t="n">
        <v>0.0734</v>
      </c>
      <c r="H5530" s="186" t="s">
        <v>5756</v>
      </c>
      <c r="I5530" s="188" t="n">
        <v>0.0734</v>
      </c>
      <c r="J5530" s="189" t="s">
        <v>5467</v>
      </c>
    </row>
    <row r="5531" customFormat="false" ht="14.4" hidden="false" customHeight="false" outlineLevel="0" collapsed="false">
      <c r="A5531" s="184" t="s">
        <v>20</v>
      </c>
      <c r="B5531" s="185" t="s">
        <v>154</v>
      </c>
      <c r="C5531" s="185" t="s">
        <v>4259</v>
      </c>
      <c r="D5531" s="186" t="s">
        <v>5375</v>
      </c>
      <c r="E5531" s="185"/>
      <c r="F5531" s="187" t="n">
        <v>0</v>
      </c>
      <c r="G5531" s="187" t="n">
        <v>0.0124</v>
      </c>
      <c r="H5531" s="186" t="s">
        <v>8938</v>
      </c>
      <c r="I5531" s="188" t="n">
        <v>0.0124</v>
      </c>
      <c r="J5531" s="189" t="s">
        <v>5467</v>
      </c>
    </row>
    <row r="5532" customFormat="false" ht="14.4" hidden="false" customHeight="false" outlineLevel="0" collapsed="false">
      <c r="A5532" s="184" t="s">
        <v>20</v>
      </c>
      <c r="B5532" s="185" t="s">
        <v>154</v>
      </c>
      <c r="C5532" s="185" t="s">
        <v>4259</v>
      </c>
      <c r="D5532" s="186" t="s">
        <v>5375</v>
      </c>
      <c r="E5532" s="185"/>
      <c r="F5532" s="187" t="n">
        <v>0</v>
      </c>
      <c r="G5532" s="187" t="n">
        <v>0.0016</v>
      </c>
      <c r="H5532" s="186" t="s">
        <v>5756</v>
      </c>
      <c r="I5532" s="188" t="n">
        <v>0.0016</v>
      </c>
      <c r="J5532" s="189" t="s">
        <v>5467</v>
      </c>
    </row>
    <row r="5533" customFormat="false" ht="14.4" hidden="false" customHeight="false" outlineLevel="0" collapsed="false">
      <c r="A5533" s="184" t="s">
        <v>20</v>
      </c>
      <c r="B5533" s="185" t="s">
        <v>154</v>
      </c>
      <c r="C5533" s="185" t="s">
        <v>4259</v>
      </c>
      <c r="D5533" s="186" t="s">
        <v>5375</v>
      </c>
      <c r="E5533" s="185"/>
      <c r="F5533" s="187" t="n">
        <v>0</v>
      </c>
      <c r="G5533" s="187" t="n">
        <v>0.0022</v>
      </c>
      <c r="H5533" s="186" t="s">
        <v>5756</v>
      </c>
      <c r="I5533" s="188" t="n">
        <v>0.0022</v>
      </c>
      <c r="J5533" s="189" t="s">
        <v>5467</v>
      </c>
    </row>
    <row r="5534" customFormat="false" ht="14.4" hidden="false" customHeight="false" outlineLevel="0" collapsed="false">
      <c r="A5534" s="184" t="s">
        <v>20</v>
      </c>
      <c r="B5534" s="185" t="s">
        <v>154</v>
      </c>
      <c r="C5534" s="185" t="s">
        <v>4259</v>
      </c>
      <c r="D5534" s="186" t="s">
        <v>5396</v>
      </c>
      <c r="E5534" s="185" t="s">
        <v>95</v>
      </c>
      <c r="F5534" s="187" t="n">
        <v>17.8255</v>
      </c>
      <c r="G5534" s="187" t="n">
        <v>0.077</v>
      </c>
      <c r="H5534" s="186" t="s">
        <v>5756</v>
      </c>
      <c r="I5534" s="188" t="n">
        <v>0.077</v>
      </c>
      <c r="J5534" s="189" t="s">
        <v>5467</v>
      </c>
    </row>
    <row r="5535" customFormat="false" ht="14.4" hidden="false" customHeight="false" outlineLevel="0" collapsed="false">
      <c r="A5535" s="184" t="s">
        <v>20</v>
      </c>
      <c r="B5535" s="185" t="s">
        <v>155</v>
      </c>
      <c r="C5535" s="185" t="s">
        <v>4245</v>
      </c>
      <c r="D5535" s="186" t="s">
        <v>5375</v>
      </c>
      <c r="E5535" s="185"/>
      <c r="F5535" s="187" t="n">
        <v>0</v>
      </c>
      <c r="G5535" s="187" t="n">
        <v>0.0123</v>
      </c>
      <c r="H5535" s="186" t="s">
        <v>8939</v>
      </c>
      <c r="I5535" s="188" t="n">
        <v>0.0123</v>
      </c>
      <c r="J5535" s="189" t="s">
        <v>5467</v>
      </c>
    </row>
    <row r="5536" customFormat="false" ht="14.4" hidden="false" customHeight="false" outlineLevel="0" collapsed="false">
      <c r="A5536" s="184" t="s">
        <v>20</v>
      </c>
      <c r="B5536" s="185" t="s">
        <v>155</v>
      </c>
      <c r="C5536" s="185" t="s">
        <v>4245</v>
      </c>
      <c r="D5536" s="186" t="s">
        <v>5375</v>
      </c>
      <c r="E5536" s="185"/>
      <c r="F5536" s="187" t="n">
        <v>0</v>
      </c>
      <c r="G5536" s="187" t="n">
        <v>0.0033</v>
      </c>
      <c r="H5536" s="186" t="s">
        <v>5756</v>
      </c>
      <c r="I5536" s="188" t="n">
        <v>0.0033</v>
      </c>
      <c r="J5536" s="189" t="s">
        <v>5467</v>
      </c>
    </row>
    <row r="5537" customFormat="false" ht="14.4" hidden="false" customHeight="false" outlineLevel="0" collapsed="false">
      <c r="A5537" s="184" t="s">
        <v>20</v>
      </c>
      <c r="B5537" s="185" t="s">
        <v>155</v>
      </c>
      <c r="C5537" s="185" t="s">
        <v>4245</v>
      </c>
      <c r="D5537" s="186" t="s">
        <v>5396</v>
      </c>
      <c r="E5537" s="185" t="s">
        <v>95</v>
      </c>
      <c r="F5537" s="187" t="n">
        <v>14.4688</v>
      </c>
      <c r="G5537" s="187" t="n">
        <v>0.0625</v>
      </c>
      <c r="H5537" s="186" t="s">
        <v>5756</v>
      </c>
      <c r="I5537" s="188" t="n">
        <v>0.0625</v>
      </c>
      <c r="J5537" s="189" t="s">
        <v>5467</v>
      </c>
    </row>
    <row r="5538" customFormat="false" ht="14.4" hidden="false" customHeight="false" outlineLevel="0" collapsed="false">
      <c r="A5538" s="184" t="s">
        <v>20</v>
      </c>
      <c r="B5538" s="185" t="s">
        <v>156</v>
      </c>
      <c r="C5538" s="185" t="s">
        <v>4085</v>
      </c>
      <c r="D5538" s="186" t="s">
        <v>5375</v>
      </c>
      <c r="E5538" s="185"/>
      <c r="F5538" s="187" t="n">
        <v>0</v>
      </c>
      <c r="G5538" s="187" t="n">
        <v>0.0099</v>
      </c>
      <c r="H5538" s="186" t="s">
        <v>8940</v>
      </c>
      <c r="I5538" s="188" t="n">
        <v>0.0099</v>
      </c>
      <c r="J5538" s="189" t="s">
        <v>5467</v>
      </c>
    </row>
    <row r="5539" customFormat="false" ht="14.4" hidden="false" customHeight="false" outlineLevel="0" collapsed="false">
      <c r="A5539" s="184" t="s">
        <v>20</v>
      </c>
      <c r="B5539" s="185" t="s">
        <v>156</v>
      </c>
      <c r="C5539" s="185" t="s">
        <v>4085</v>
      </c>
      <c r="D5539" s="186" t="s">
        <v>5375</v>
      </c>
      <c r="E5539" s="185"/>
      <c r="F5539" s="187" t="n">
        <v>0</v>
      </c>
      <c r="G5539" s="187" t="n">
        <v>0.001</v>
      </c>
      <c r="H5539" s="186" t="s">
        <v>5756</v>
      </c>
      <c r="I5539" s="188" t="n">
        <v>0.001</v>
      </c>
      <c r="J5539" s="189" t="s">
        <v>5467</v>
      </c>
    </row>
    <row r="5540" customFormat="false" ht="14.4" hidden="false" customHeight="false" outlineLevel="0" collapsed="false">
      <c r="A5540" s="184" t="s">
        <v>20</v>
      </c>
      <c r="B5540" s="185" t="s">
        <v>156</v>
      </c>
      <c r="C5540" s="185" t="s">
        <v>4085</v>
      </c>
      <c r="D5540" s="186" t="s">
        <v>5396</v>
      </c>
      <c r="E5540" s="185" t="s">
        <v>95</v>
      </c>
      <c r="F5540" s="187" t="n">
        <v>13.3807</v>
      </c>
      <c r="G5540" s="187" t="n">
        <v>0.0578</v>
      </c>
      <c r="H5540" s="186" t="s">
        <v>5756</v>
      </c>
      <c r="I5540" s="188" t="n">
        <v>0.0578</v>
      </c>
      <c r="J5540" s="189" t="s">
        <v>5467</v>
      </c>
    </row>
    <row r="5541" customFormat="false" ht="14.4" hidden="false" customHeight="false" outlineLevel="0" collapsed="false">
      <c r="A5541" s="184" t="s">
        <v>20</v>
      </c>
      <c r="B5541" s="185" t="s">
        <v>157</v>
      </c>
      <c r="C5541" s="185" t="s">
        <v>4088</v>
      </c>
      <c r="D5541" s="186" t="s">
        <v>5375</v>
      </c>
      <c r="E5541" s="185"/>
      <c r="F5541" s="187" t="n">
        <v>0</v>
      </c>
      <c r="G5541" s="187" t="n">
        <v>0.01</v>
      </c>
      <c r="H5541" s="186" t="s">
        <v>8941</v>
      </c>
      <c r="I5541" s="188" t="n">
        <v>0.01</v>
      </c>
      <c r="J5541" s="189" t="s">
        <v>5467</v>
      </c>
    </row>
    <row r="5542" customFormat="false" ht="14.4" hidden="false" customHeight="false" outlineLevel="0" collapsed="false">
      <c r="A5542" s="184" t="s">
        <v>20</v>
      </c>
      <c r="B5542" s="185" t="s">
        <v>157</v>
      </c>
      <c r="C5542" s="185" t="s">
        <v>4088</v>
      </c>
      <c r="D5542" s="186" t="s">
        <v>5396</v>
      </c>
      <c r="E5542" s="185" t="s">
        <v>95</v>
      </c>
      <c r="F5542" s="187" t="n">
        <v>6.1811</v>
      </c>
      <c r="G5542" s="187" t="n">
        <v>0.0267</v>
      </c>
      <c r="H5542" s="186" t="s">
        <v>5756</v>
      </c>
      <c r="I5542" s="188" t="n">
        <v>0.0267</v>
      </c>
      <c r="J5542" s="189" t="s">
        <v>5467</v>
      </c>
    </row>
    <row r="5543" customFormat="false" ht="14.4" hidden="false" customHeight="false" outlineLevel="0" collapsed="false">
      <c r="A5543" s="184" t="s">
        <v>20</v>
      </c>
      <c r="B5543" s="185" t="s">
        <v>158</v>
      </c>
      <c r="C5543" s="185" t="s">
        <v>4137</v>
      </c>
      <c r="D5543" s="186" t="s">
        <v>5375</v>
      </c>
      <c r="E5543" s="185"/>
      <c r="F5543" s="187" t="n">
        <v>0</v>
      </c>
      <c r="G5543" s="187" t="n">
        <v>0.0088</v>
      </c>
      <c r="H5543" s="186" t="s">
        <v>8942</v>
      </c>
      <c r="I5543" s="188" t="n">
        <v>0.0088</v>
      </c>
      <c r="J5543" s="189" t="s">
        <v>5467</v>
      </c>
    </row>
    <row r="5544" customFormat="false" ht="14.4" hidden="false" customHeight="false" outlineLevel="0" collapsed="false">
      <c r="A5544" s="184" t="s">
        <v>20</v>
      </c>
      <c r="B5544" s="185" t="s">
        <v>158</v>
      </c>
      <c r="C5544" s="185" t="s">
        <v>4137</v>
      </c>
      <c r="D5544" s="186" t="s">
        <v>5375</v>
      </c>
      <c r="E5544" s="185"/>
      <c r="F5544" s="187" t="n">
        <v>0</v>
      </c>
      <c r="G5544" s="187" t="n">
        <v>0.0013</v>
      </c>
      <c r="H5544" s="186" t="s">
        <v>5756</v>
      </c>
      <c r="I5544" s="188" t="n">
        <v>0.0013</v>
      </c>
      <c r="J5544" s="189" t="s">
        <v>5467</v>
      </c>
    </row>
    <row r="5545" customFormat="false" ht="14.4" hidden="false" customHeight="false" outlineLevel="0" collapsed="false">
      <c r="A5545" s="184" t="s">
        <v>20</v>
      </c>
      <c r="B5545" s="185" t="s">
        <v>158</v>
      </c>
      <c r="C5545" s="185" t="s">
        <v>4137</v>
      </c>
      <c r="D5545" s="186" t="s">
        <v>5375</v>
      </c>
      <c r="E5545" s="185"/>
      <c r="F5545" s="187" t="n">
        <v>0</v>
      </c>
      <c r="G5545" s="187" t="n">
        <v>0.002</v>
      </c>
      <c r="H5545" s="186" t="s">
        <v>5756</v>
      </c>
      <c r="I5545" s="188" t="n">
        <v>0.002</v>
      </c>
      <c r="J5545" s="189" t="s">
        <v>5467</v>
      </c>
    </row>
    <row r="5546" customFormat="false" ht="14.4" hidden="false" customHeight="false" outlineLevel="0" collapsed="false">
      <c r="A5546" s="184" t="s">
        <v>20</v>
      </c>
      <c r="B5546" s="185" t="s">
        <v>158</v>
      </c>
      <c r="C5546" s="185" t="s">
        <v>4137</v>
      </c>
      <c r="D5546" s="186" t="s">
        <v>5396</v>
      </c>
      <c r="E5546" s="185" t="s">
        <v>95</v>
      </c>
      <c r="F5546" s="187" t="n">
        <v>16.1819</v>
      </c>
      <c r="G5546" s="187" t="n">
        <v>0.0699</v>
      </c>
      <c r="H5546" s="186" t="s">
        <v>5756</v>
      </c>
      <c r="I5546" s="188" t="n">
        <v>0.0699</v>
      </c>
      <c r="J5546" s="189" t="s">
        <v>5467</v>
      </c>
    </row>
    <row r="5547" customFormat="false" ht="14.4" hidden="false" customHeight="false" outlineLevel="0" collapsed="false">
      <c r="A5547" s="184" t="s">
        <v>20</v>
      </c>
      <c r="B5547" s="185" t="s">
        <v>159</v>
      </c>
      <c r="C5547" s="185" t="s">
        <v>4129</v>
      </c>
      <c r="D5547" s="186" t="s">
        <v>5375</v>
      </c>
      <c r="E5547" s="185"/>
      <c r="F5547" s="187" t="n">
        <v>0</v>
      </c>
      <c r="G5547" s="187" t="n">
        <v>0.01</v>
      </c>
      <c r="H5547" s="186" t="s">
        <v>8943</v>
      </c>
      <c r="I5547" s="188" t="n">
        <v>0.01</v>
      </c>
      <c r="J5547" s="189" t="s">
        <v>5467</v>
      </c>
    </row>
    <row r="5548" customFormat="false" ht="14.4" hidden="false" customHeight="false" outlineLevel="0" collapsed="false">
      <c r="A5548" s="184" t="s">
        <v>20</v>
      </c>
      <c r="B5548" s="185" t="s">
        <v>159</v>
      </c>
      <c r="C5548" s="185" t="s">
        <v>4129</v>
      </c>
      <c r="D5548" s="186" t="s">
        <v>5396</v>
      </c>
      <c r="E5548" s="185" t="s">
        <v>95</v>
      </c>
      <c r="F5548" s="187" t="n">
        <v>15.5568</v>
      </c>
      <c r="G5548" s="187" t="n">
        <v>0.0672</v>
      </c>
      <c r="H5548" s="186" t="s">
        <v>5756</v>
      </c>
      <c r="I5548" s="188" t="n">
        <v>0.0672</v>
      </c>
      <c r="J5548" s="189" t="s">
        <v>5467</v>
      </c>
    </row>
    <row r="5549" customFormat="false" ht="14.4" hidden="false" customHeight="false" outlineLevel="0" collapsed="false">
      <c r="A5549" s="184" t="s">
        <v>20</v>
      </c>
      <c r="B5549" s="185" t="s">
        <v>117</v>
      </c>
      <c r="C5549" s="185" t="s">
        <v>5270</v>
      </c>
      <c r="D5549" s="186" t="s">
        <v>5375</v>
      </c>
      <c r="E5549" s="185"/>
      <c r="F5549" s="187" t="n">
        <v>0</v>
      </c>
      <c r="G5549" s="187" t="n">
        <v>0.0075</v>
      </c>
      <c r="H5549" s="186" t="s">
        <v>8944</v>
      </c>
      <c r="I5549" s="188" t="n">
        <v>0.0075</v>
      </c>
      <c r="J5549" s="189" t="s">
        <v>5467</v>
      </c>
    </row>
    <row r="5550" customFormat="false" ht="14.4" hidden="false" customHeight="false" outlineLevel="0" collapsed="false">
      <c r="A5550" s="184" t="s">
        <v>20</v>
      </c>
      <c r="B5550" s="185" t="s">
        <v>117</v>
      </c>
      <c r="C5550" s="185" t="s">
        <v>5270</v>
      </c>
      <c r="D5550" s="186" t="s">
        <v>5396</v>
      </c>
      <c r="E5550" s="185" t="s">
        <v>95</v>
      </c>
      <c r="F5550" s="187" t="n">
        <v>13.1955</v>
      </c>
      <c r="G5550" s="187" t="n">
        <v>0.057</v>
      </c>
      <c r="H5550" s="186" t="s">
        <v>8945</v>
      </c>
      <c r="I5550" s="188" t="n">
        <v>0.057</v>
      </c>
      <c r="J5550" s="189" t="s">
        <v>5467</v>
      </c>
    </row>
    <row r="5551" customFormat="false" ht="14.4" hidden="false" customHeight="false" outlineLevel="0" collapsed="false">
      <c r="A5551" s="184" t="s">
        <v>20</v>
      </c>
      <c r="B5551" s="185" t="s">
        <v>160</v>
      </c>
      <c r="C5551" s="185" t="s">
        <v>8946</v>
      </c>
      <c r="D5551" s="186" t="s">
        <v>5375</v>
      </c>
      <c r="E5551" s="185"/>
      <c r="F5551" s="187" t="n">
        <v>0</v>
      </c>
      <c r="G5551" s="187" t="n">
        <v>0.0075</v>
      </c>
      <c r="H5551" s="186" t="s">
        <v>8947</v>
      </c>
      <c r="I5551" s="188" t="n">
        <v>0.0075</v>
      </c>
      <c r="J5551" s="189" t="s">
        <v>5467</v>
      </c>
    </row>
    <row r="5552" customFormat="false" ht="14.4" hidden="false" customHeight="false" outlineLevel="0" collapsed="false">
      <c r="A5552" s="184" t="s">
        <v>20</v>
      </c>
      <c r="B5552" s="185" t="s">
        <v>160</v>
      </c>
      <c r="C5552" s="185" t="s">
        <v>8946</v>
      </c>
      <c r="D5552" s="186" t="s">
        <v>5375</v>
      </c>
      <c r="E5552" s="185"/>
      <c r="F5552" s="187" t="n">
        <v>0</v>
      </c>
      <c r="G5552" s="187" t="n">
        <v>0.0038</v>
      </c>
      <c r="H5552" s="186" t="s">
        <v>8934</v>
      </c>
      <c r="I5552" s="188" t="n">
        <v>0.0038</v>
      </c>
      <c r="J5552" s="189" t="s">
        <v>5467</v>
      </c>
    </row>
    <row r="5553" customFormat="false" ht="14.4" hidden="false" customHeight="false" outlineLevel="0" collapsed="false">
      <c r="A5553" s="184" t="s">
        <v>20</v>
      </c>
      <c r="B5553" s="185" t="s">
        <v>160</v>
      </c>
      <c r="C5553" s="185" t="s">
        <v>8946</v>
      </c>
      <c r="D5553" s="186" t="s">
        <v>5396</v>
      </c>
      <c r="E5553" s="185" t="s">
        <v>95</v>
      </c>
      <c r="F5553" s="187" t="n">
        <v>13.5891</v>
      </c>
      <c r="G5553" s="187" t="n">
        <v>0.0587</v>
      </c>
      <c r="H5553" s="186" t="s">
        <v>8934</v>
      </c>
      <c r="I5553" s="188" t="n">
        <v>0.0587</v>
      </c>
      <c r="J5553" s="189" t="s">
        <v>5467</v>
      </c>
    </row>
    <row r="5554" customFormat="false" ht="14.4" hidden="false" customHeight="false" outlineLevel="0" collapsed="false">
      <c r="A5554" s="184" t="s">
        <v>20</v>
      </c>
      <c r="B5554" s="185" t="s">
        <v>161</v>
      </c>
      <c r="C5554" s="185" t="s">
        <v>4130</v>
      </c>
      <c r="D5554" s="186" t="s">
        <v>5375</v>
      </c>
      <c r="E5554" s="185"/>
      <c r="F5554" s="187" t="n">
        <v>0</v>
      </c>
      <c r="G5554" s="187" t="n">
        <v>0.01</v>
      </c>
      <c r="H5554" s="186" t="s">
        <v>8948</v>
      </c>
      <c r="I5554" s="188" t="n">
        <v>0.01</v>
      </c>
      <c r="J5554" s="189" t="s">
        <v>5467</v>
      </c>
    </row>
    <row r="5555" customFormat="false" ht="14.4" hidden="false" customHeight="false" outlineLevel="0" collapsed="false">
      <c r="A5555" s="184" t="s">
        <v>20</v>
      </c>
      <c r="B5555" s="185" t="s">
        <v>161</v>
      </c>
      <c r="C5555" s="185" t="s">
        <v>4130</v>
      </c>
      <c r="D5555" s="186" t="s">
        <v>5396</v>
      </c>
      <c r="E5555" s="185" t="s">
        <v>95</v>
      </c>
      <c r="F5555" s="187" t="n">
        <v>7.9405</v>
      </c>
      <c r="G5555" s="187" t="n">
        <v>0.0343</v>
      </c>
      <c r="H5555" s="186" t="s">
        <v>5756</v>
      </c>
      <c r="I5555" s="188" t="n">
        <v>0.0343</v>
      </c>
      <c r="J5555" s="189" t="s">
        <v>5467</v>
      </c>
    </row>
    <row r="5556" customFormat="false" ht="14.4" hidden="false" customHeight="false" outlineLevel="0" collapsed="false">
      <c r="A5556" s="184" t="s">
        <v>20</v>
      </c>
      <c r="B5556" s="185" t="s">
        <v>162</v>
      </c>
      <c r="C5556" s="185" t="s">
        <v>4411</v>
      </c>
      <c r="D5556" s="186" t="s">
        <v>5377</v>
      </c>
      <c r="E5556" s="185"/>
      <c r="F5556" s="187" t="n">
        <v>0</v>
      </c>
      <c r="G5556" s="187" t="n">
        <v>0.05</v>
      </c>
      <c r="H5556" s="186" t="s">
        <v>8949</v>
      </c>
      <c r="I5556" s="188" t="n">
        <v>0.05</v>
      </c>
      <c r="J5556" s="189" t="s">
        <v>5467</v>
      </c>
    </row>
    <row r="5557" customFormat="false" ht="14.4" hidden="false" customHeight="false" outlineLevel="0" collapsed="false">
      <c r="A5557" s="184" t="s">
        <v>20</v>
      </c>
      <c r="B5557" s="185" t="s">
        <v>162</v>
      </c>
      <c r="C5557" s="185" t="s">
        <v>4411</v>
      </c>
      <c r="D5557" s="186" t="s">
        <v>5396</v>
      </c>
      <c r="E5557" s="185" t="s">
        <v>95</v>
      </c>
      <c r="F5557" s="187" t="n">
        <v>4.3059</v>
      </c>
      <c r="G5557" s="187" t="n">
        <v>0.0186</v>
      </c>
      <c r="H5557" s="186" t="s">
        <v>8934</v>
      </c>
      <c r="I5557" s="188" t="n">
        <v>0.0186</v>
      </c>
      <c r="J5557" s="189" t="s">
        <v>5467</v>
      </c>
    </row>
    <row r="5558" customFormat="false" ht="14.4" hidden="false" customHeight="false" outlineLevel="0" collapsed="false">
      <c r="A5558" s="184" t="s">
        <v>20</v>
      </c>
      <c r="B5558" s="185" t="s">
        <v>2170</v>
      </c>
      <c r="C5558" s="185" t="s">
        <v>8950</v>
      </c>
      <c r="D5558" s="186" t="s">
        <v>5452</v>
      </c>
      <c r="E5558" s="185" t="s">
        <v>99</v>
      </c>
      <c r="F5558" s="187" t="n">
        <v>60.7944</v>
      </c>
      <c r="G5558" s="187" t="n">
        <v>0.2965</v>
      </c>
      <c r="H5558" s="186" t="s">
        <v>8870</v>
      </c>
      <c r="I5558" s="188" t="n">
        <v>0.0593</v>
      </c>
      <c r="J5558" s="189" t="s">
        <v>5373</v>
      </c>
    </row>
    <row r="5559" customFormat="false" ht="14.4" hidden="false" customHeight="false" outlineLevel="0" collapsed="false">
      <c r="A5559" s="184" t="s">
        <v>20</v>
      </c>
      <c r="B5559" s="185" t="s">
        <v>2170</v>
      </c>
      <c r="C5559" s="185" t="s">
        <v>8950</v>
      </c>
      <c r="D5559" s="186" t="s">
        <v>5378</v>
      </c>
      <c r="E5559" s="185" t="s">
        <v>104</v>
      </c>
      <c r="F5559" s="187" t="n">
        <v>128.9087</v>
      </c>
      <c r="G5559" s="187" t="n">
        <v>0.7496</v>
      </c>
      <c r="H5559" s="186" t="s">
        <v>8870</v>
      </c>
      <c r="I5559" s="188" t="n">
        <v>0.1499</v>
      </c>
      <c r="J5559" s="189" t="s">
        <v>5373</v>
      </c>
    </row>
    <row r="5560" customFormat="false" ht="14.4" hidden="false" customHeight="false" outlineLevel="0" collapsed="false">
      <c r="A5560" s="184" t="s">
        <v>20</v>
      </c>
      <c r="B5560" s="185" t="s">
        <v>2170</v>
      </c>
      <c r="C5560" s="185" t="s">
        <v>8951</v>
      </c>
      <c r="D5560" s="186" t="s">
        <v>5452</v>
      </c>
      <c r="E5560" s="185" t="s">
        <v>99</v>
      </c>
      <c r="F5560" s="187" t="n">
        <v>269.2175</v>
      </c>
      <c r="G5560" s="187" t="n">
        <v>1.313</v>
      </c>
      <c r="H5560" s="186" t="s">
        <v>8870</v>
      </c>
      <c r="I5560" s="188" t="n">
        <v>0.2626</v>
      </c>
      <c r="J5560" s="189" t="s">
        <v>5373</v>
      </c>
    </row>
    <row r="5561" customFormat="false" ht="14.4" hidden="false" customHeight="false" outlineLevel="0" collapsed="false">
      <c r="A5561" s="184" t="s">
        <v>20</v>
      </c>
      <c r="B5561" s="185" t="s">
        <v>2170</v>
      </c>
      <c r="C5561" s="185" t="s">
        <v>8951</v>
      </c>
      <c r="D5561" s="186" t="s">
        <v>5378</v>
      </c>
      <c r="E5561" s="185" t="s">
        <v>104</v>
      </c>
      <c r="F5561" s="187" t="n">
        <v>245.2636</v>
      </c>
      <c r="G5561" s="187" t="n">
        <v>1.4262</v>
      </c>
      <c r="H5561" s="186" t="s">
        <v>8870</v>
      </c>
      <c r="I5561" s="188" t="n">
        <v>0.2852</v>
      </c>
      <c r="J5561" s="189" t="s">
        <v>5373</v>
      </c>
    </row>
    <row r="5562" customFormat="false" ht="14.4" hidden="false" customHeight="false" outlineLevel="0" collapsed="false">
      <c r="A5562" s="184" t="s">
        <v>20</v>
      </c>
      <c r="B5562" s="185" t="s">
        <v>3257</v>
      </c>
      <c r="C5562" s="185" t="s">
        <v>828</v>
      </c>
      <c r="D5562" s="186" t="s">
        <v>5396</v>
      </c>
      <c r="E5562" s="185" t="s">
        <v>95</v>
      </c>
      <c r="F5562" s="187" t="n">
        <v>14.1678</v>
      </c>
      <c r="G5562" s="187" t="n">
        <v>0.0612</v>
      </c>
      <c r="H5562" s="186" t="s">
        <v>7426</v>
      </c>
      <c r="I5562" s="188" t="n">
        <v>0.0612</v>
      </c>
      <c r="J5562" s="189" t="s">
        <v>5467</v>
      </c>
    </row>
    <row r="5563" customFormat="false" ht="14.4" hidden="false" customHeight="false" outlineLevel="0" collapsed="false">
      <c r="A5563" s="184" t="s">
        <v>20</v>
      </c>
      <c r="B5563" s="185" t="s">
        <v>3257</v>
      </c>
      <c r="C5563" s="185" t="s">
        <v>1821</v>
      </c>
      <c r="D5563" s="186" t="s">
        <v>5398</v>
      </c>
      <c r="E5563" s="185" t="s">
        <v>86</v>
      </c>
      <c r="F5563" s="187" t="n">
        <v>28.3153</v>
      </c>
      <c r="G5563" s="187" t="n">
        <v>0.1157</v>
      </c>
      <c r="H5563" s="186" t="s">
        <v>7256</v>
      </c>
      <c r="I5563" s="188" t="n">
        <v>0.1157</v>
      </c>
      <c r="J5563" s="189" t="s">
        <v>5467</v>
      </c>
    </row>
    <row r="5564" customFormat="false" ht="14.4" hidden="false" customHeight="false" outlineLevel="0" collapsed="false">
      <c r="A5564" s="184" t="s">
        <v>20</v>
      </c>
      <c r="B5564" s="185" t="s">
        <v>3257</v>
      </c>
      <c r="C5564" s="185" t="s">
        <v>1825</v>
      </c>
      <c r="D5564" s="186" t="s">
        <v>5398</v>
      </c>
      <c r="E5564" s="185" t="s">
        <v>86</v>
      </c>
      <c r="F5564" s="187" t="n">
        <v>15.2956</v>
      </c>
      <c r="G5564" s="187" t="n">
        <v>0.0625</v>
      </c>
      <c r="H5564" s="186" t="s">
        <v>7256</v>
      </c>
      <c r="I5564" s="188" t="n">
        <v>0.0625</v>
      </c>
      <c r="J5564" s="189" t="s">
        <v>5467</v>
      </c>
    </row>
    <row r="5565" customFormat="false" ht="14.4" hidden="false" customHeight="false" outlineLevel="0" collapsed="false">
      <c r="A5565" s="184" t="s">
        <v>20</v>
      </c>
      <c r="B5565" s="185" t="s">
        <v>3257</v>
      </c>
      <c r="C5565" s="185" t="s">
        <v>8952</v>
      </c>
      <c r="D5565" s="186" t="s">
        <v>5375</v>
      </c>
      <c r="E5565" s="185"/>
      <c r="F5565" s="187" t="n">
        <v>0</v>
      </c>
      <c r="G5565" s="187" t="n">
        <v>0.0063</v>
      </c>
      <c r="H5565" s="186" t="s">
        <v>8953</v>
      </c>
      <c r="I5565" s="188" t="n">
        <v>0.0063</v>
      </c>
      <c r="J5565" s="189" t="s">
        <v>5467</v>
      </c>
    </row>
    <row r="5566" customFormat="false" ht="14.4" hidden="false" customHeight="false" outlineLevel="0" collapsed="false">
      <c r="A5566" s="184" t="s">
        <v>20</v>
      </c>
      <c r="B5566" s="185" t="s">
        <v>3257</v>
      </c>
      <c r="C5566" s="185" t="s">
        <v>8952</v>
      </c>
      <c r="D5566" s="186" t="s">
        <v>5398</v>
      </c>
      <c r="E5566" s="185" t="s">
        <v>86</v>
      </c>
      <c r="F5566" s="187" t="n">
        <v>18.0366</v>
      </c>
      <c r="G5566" s="187" t="n">
        <v>0.0737</v>
      </c>
      <c r="H5566" s="186" t="s">
        <v>8863</v>
      </c>
      <c r="I5566" s="188" t="n">
        <v>0.0737</v>
      </c>
      <c r="J5566" s="189" t="s">
        <v>5467</v>
      </c>
    </row>
    <row r="5567" customFormat="false" ht="14.4" hidden="false" customHeight="false" outlineLevel="0" collapsed="false">
      <c r="A5567" s="184" t="s">
        <v>20</v>
      </c>
      <c r="B5567" s="185" t="s">
        <v>3257</v>
      </c>
      <c r="C5567" s="185" t="s">
        <v>8954</v>
      </c>
      <c r="D5567" s="186" t="s">
        <v>5452</v>
      </c>
      <c r="E5567" s="185" t="s">
        <v>99</v>
      </c>
      <c r="F5567" s="187" t="n">
        <v>2715.7343</v>
      </c>
      <c r="G5567" s="187" t="n">
        <v>13.2449</v>
      </c>
      <c r="H5567" s="186" t="s">
        <v>8870</v>
      </c>
      <c r="I5567" s="188" t="n">
        <v>13.2449</v>
      </c>
      <c r="J5567" s="189" t="s">
        <v>5373</v>
      </c>
    </row>
    <row r="5568" customFormat="false" ht="14.4" hidden="false" customHeight="false" outlineLevel="0" collapsed="false">
      <c r="A5568" s="184" t="s">
        <v>20</v>
      </c>
      <c r="B5568" s="185" t="s">
        <v>3257</v>
      </c>
      <c r="C5568" s="185" t="s">
        <v>8955</v>
      </c>
      <c r="D5568" s="186" t="s">
        <v>7365</v>
      </c>
      <c r="E5568" s="185" t="s">
        <v>95</v>
      </c>
      <c r="F5568" s="187" t="n">
        <v>1.3433</v>
      </c>
      <c r="G5568" s="187" t="n">
        <v>0.0286</v>
      </c>
      <c r="H5568" s="186" t="s">
        <v>8870</v>
      </c>
      <c r="I5568" s="188" t="n">
        <v>0.0286</v>
      </c>
      <c r="J5568" s="189" t="s">
        <v>5373</v>
      </c>
    </row>
    <row r="5569" customFormat="false" ht="14.4" hidden="false" customHeight="false" outlineLevel="0" collapsed="false">
      <c r="A5569" s="184" t="s">
        <v>20</v>
      </c>
      <c r="B5569" s="185" t="s">
        <v>3257</v>
      </c>
      <c r="C5569" s="185" t="s">
        <v>8956</v>
      </c>
      <c r="D5569" s="186" t="s">
        <v>7365</v>
      </c>
      <c r="E5569" s="185" t="s">
        <v>95</v>
      </c>
      <c r="F5569" s="187" t="n">
        <v>0.0752</v>
      </c>
      <c r="G5569" s="187" t="n">
        <v>0.0016</v>
      </c>
      <c r="H5569" s="186" t="s">
        <v>8870</v>
      </c>
      <c r="I5569" s="188" t="n">
        <v>0.0016</v>
      </c>
      <c r="J5569" s="189" t="s">
        <v>5373</v>
      </c>
    </row>
    <row r="5570" customFormat="false" ht="14.4" hidden="false" customHeight="false" outlineLevel="0" collapsed="false">
      <c r="A5570" s="184" t="s">
        <v>20</v>
      </c>
      <c r="B5570" s="185" t="s">
        <v>3257</v>
      </c>
      <c r="C5570" s="185" t="s">
        <v>8957</v>
      </c>
      <c r="D5570" s="186" t="s">
        <v>7365</v>
      </c>
      <c r="E5570" s="185" t="s">
        <v>95</v>
      </c>
      <c r="F5570" s="187" t="n">
        <v>0.6106</v>
      </c>
      <c r="G5570" s="187" t="n">
        <v>0.013</v>
      </c>
      <c r="H5570" s="186" t="s">
        <v>8870</v>
      </c>
      <c r="I5570" s="188" t="n">
        <v>0.013</v>
      </c>
      <c r="J5570" s="189" t="s">
        <v>5373</v>
      </c>
    </row>
    <row r="5571" customFormat="false" ht="14.4" hidden="false" customHeight="false" outlineLevel="0" collapsed="false">
      <c r="A5571" s="184" t="s">
        <v>20</v>
      </c>
      <c r="B5571" s="185" t="s">
        <v>3257</v>
      </c>
      <c r="C5571" s="185" t="s">
        <v>3304</v>
      </c>
      <c r="D5571" s="186" t="s">
        <v>5452</v>
      </c>
      <c r="E5571" s="185" t="s">
        <v>99</v>
      </c>
      <c r="F5571" s="187" t="n">
        <v>84.374</v>
      </c>
      <c r="G5571" s="187" t="n">
        <v>0.4115</v>
      </c>
      <c r="H5571" s="186" t="s">
        <v>8870</v>
      </c>
      <c r="I5571" s="188" t="n">
        <v>0.4115</v>
      </c>
      <c r="J5571" s="189" t="s">
        <v>5373</v>
      </c>
    </row>
    <row r="5572" customFormat="false" ht="14.4" hidden="false" customHeight="false" outlineLevel="0" collapsed="false">
      <c r="A5572" s="184" t="s">
        <v>20</v>
      </c>
      <c r="B5572" s="185" t="s">
        <v>3257</v>
      </c>
      <c r="C5572" s="185" t="s">
        <v>8958</v>
      </c>
      <c r="D5572" s="186" t="s">
        <v>5452</v>
      </c>
      <c r="E5572" s="185" t="s">
        <v>99</v>
      </c>
      <c r="F5572" s="187" t="n">
        <v>170.8393</v>
      </c>
      <c r="G5572" s="187" t="n">
        <v>0.8332</v>
      </c>
      <c r="H5572" s="186" t="s">
        <v>8870</v>
      </c>
      <c r="I5572" s="188" t="n">
        <v>0.8332</v>
      </c>
      <c r="J5572" s="189" t="s">
        <v>5373</v>
      </c>
    </row>
    <row r="5573" customFormat="false" ht="14.4" hidden="false" customHeight="false" outlineLevel="0" collapsed="false">
      <c r="A5573" s="184" t="s">
        <v>20</v>
      </c>
      <c r="B5573" s="185" t="s">
        <v>3257</v>
      </c>
      <c r="C5573" s="185" t="s">
        <v>8959</v>
      </c>
      <c r="D5573" s="186" t="s">
        <v>5452</v>
      </c>
      <c r="E5573" s="185" t="s">
        <v>99</v>
      </c>
      <c r="F5573" s="187" t="n">
        <v>42.2177</v>
      </c>
      <c r="G5573" s="187" t="n">
        <v>0.2059</v>
      </c>
      <c r="H5573" s="186" t="s">
        <v>8870</v>
      </c>
      <c r="I5573" s="188" t="n">
        <v>0.2059</v>
      </c>
      <c r="J5573" s="189" t="s">
        <v>5373</v>
      </c>
    </row>
    <row r="5574" customFormat="false" ht="14.4" hidden="false" customHeight="false" outlineLevel="0" collapsed="false">
      <c r="A5574" s="184" t="s">
        <v>20</v>
      </c>
      <c r="B5574" s="185" t="s">
        <v>3257</v>
      </c>
      <c r="C5574" s="185" t="s">
        <v>3511</v>
      </c>
      <c r="D5574" s="186" t="s">
        <v>5452</v>
      </c>
      <c r="E5574" s="185" t="s">
        <v>99</v>
      </c>
      <c r="F5574" s="187" t="n">
        <v>182.3626</v>
      </c>
      <c r="G5574" s="187" t="n">
        <v>0.8894</v>
      </c>
      <c r="H5574" s="186" t="s">
        <v>8870</v>
      </c>
      <c r="I5574" s="188" t="n">
        <v>0.8894</v>
      </c>
      <c r="J5574" s="189" t="s">
        <v>5373</v>
      </c>
    </row>
    <row r="5575" customFormat="false" ht="14.4" hidden="false" customHeight="false" outlineLevel="0" collapsed="false">
      <c r="A5575" s="184" t="s">
        <v>20</v>
      </c>
      <c r="B5575" s="185" t="s">
        <v>3257</v>
      </c>
      <c r="C5575" s="185" t="s">
        <v>8960</v>
      </c>
      <c r="D5575" s="186" t="s">
        <v>5452</v>
      </c>
      <c r="E5575" s="185" t="s">
        <v>99</v>
      </c>
      <c r="F5575" s="187" t="n">
        <v>152.7958</v>
      </c>
      <c r="G5575" s="187" t="n">
        <v>0.7452</v>
      </c>
      <c r="H5575" s="186" t="s">
        <v>8870</v>
      </c>
      <c r="I5575" s="188" t="n">
        <v>0.7452</v>
      </c>
      <c r="J5575" s="189" t="s">
        <v>5373</v>
      </c>
    </row>
    <row r="5576" customFormat="false" ht="14.4" hidden="false" customHeight="false" outlineLevel="0" collapsed="false">
      <c r="A5576" s="184" t="s">
        <v>20</v>
      </c>
      <c r="B5576" s="185" t="s">
        <v>3257</v>
      </c>
      <c r="C5576" s="185" t="s">
        <v>8960</v>
      </c>
      <c r="D5576" s="186" t="s">
        <v>5378</v>
      </c>
      <c r="E5576" s="185" t="s">
        <v>104</v>
      </c>
      <c r="F5576" s="187" t="n">
        <v>51.849</v>
      </c>
      <c r="G5576" s="187" t="n">
        <v>0.3015</v>
      </c>
      <c r="H5576" s="186" t="s">
        <v>8870</v>
      </c>
      <c r="I5576" s="188" t="n">
        <v>0.3015</v>
      </c>
      <c r="J5576" s="189" t="s">
        <v>5373</v>
      </c>
    </row>
    <row r="5577" customFormat="false" ht="14.4" hidden="false" customHeight="false" outlineLevel="0" collapsed="false">
      <c r="A5577" s="184" t="s">
        <v>20</v>
      </c>
      <c r="B5577" s="185" t="s">
        <v>3257</v>
      </c>
      <c r="C5577" s="185" t="s">
        <v>8961</v>
      </c>
      <c r="D5577" s="186" t="s">
        <v>5396</v>
      </c>
      <c r="E5577" s="185" t="s">
        <v>95</v>
      </c>
      <c r="F5577" s="187" t="n">
        <v>173.0463</v>
      </c>
      <c r="G5577" s="187" t="n">
        <v>0.7475</v>
      </c>
      <c r="H5577" s="186" t="s">
        <v>8870</v>
      </c>
      <c r="I5577" s="188" t="n">
        <v>0.7475</v>
      </c>
      <c r="J5577" s="189" t="s">
        <v>5373</v>
      </c>
    </row>
    <row r="5578" customFormat="false" ht="14.4" hidden="false" customHeight="false" outlineLevel="0" collapsed="false">
      <c r="A5578" s="184" t="s">
        <v>20</v>
      </c>
      <c r="B5578" s="185" t="s">
        <v>3257</v>
      </c>
      <c r="C5578" s="185" t="s">
        <v>8962</v>
      </c>
      <c r="D5578" s="186" t="s">
        <v>5452</v>
      </c>
      <c r="E5578" s="185" t="s">
        <v>99</v>
      </c>
      <c r="F5578" s="187" t="n">
        <v>87.06</v>
      </c>
      <c r="G5578" s="187" t="n">
        <v>0.4246</v>
      </c>
      <c r="H5578" s="186" t="s">
        <v>8870</v>
      </c>
      <c r="I5578" s="188" t="n">
        <v>0.4246</v>
      </c>
      <c r="J5578" s="189" t="s">
        <v>5373</v>
      </c>
    </row>
    <row r="5579" customFormat="false" ht="14.4" hidden="false" customHeight="false" outlineLevel="0" collapsed="false">
      <c r="A5579" s="184" t="s">
        <v>20</v>
      </c>
      <c r="B5579" s="185" t="s">
        <v>3257</v>
      </c>
      <c r="C5579" s="185" t="s">
        <v>8963</v>
      </c>
      <c r="D5579" s="186" t="s">
        <v>5378</v>
      </c>
      <c r="E5579" s="185" t="s">
        <v>104</v>
      </c>
      <c r="F5579" s="187" t="n">
        <v>313.2949</v>
      </c>
      <c r="G5579" s="187" t="n">
        <v>1.8218</v>
      </c>
      <c r="H5579" s="186" t="s">
        <v>8870</v>
      </c>
      <c r="I5579" s="188" t="n">
        <v>1.8218</v>
      </c>
      <c r="J5579" s="189" t="s">
        <v>5373</v>
      </c>
    </row>
    <row r="5580" customFormat="false" ht="14.4" hidden="false" customHeight="false" outlineLevel="0" collapsed="false">
      <c r="A5580" s="184" t="s">
        <v>20</v>
      </c>
      <c r="B5580" s="185" t="s">
        <v>3257</v>
      </c>
      <c r="C5580" s="185" t="s">
        <v>8964</v>
      </c>
      <c r="D5580" s="186" t="s">
        <v>5452</v>
      </c>
      <c r="E5580" s="185" t="s">
        <v>99</v>
      </c>
      <c r="F5580" s="187" t="n">
        <v>168.3788</v>
      </c>
      <c r="G5580" s="187" t="n">
        <v>0.8212</v>
      </c>
      <c r="H5580" s="186" t="s">
        <v>8870</v>
      </c>
      <c r="I5580" s="188" t="n">
        <v>0.8212</v>
      </c>
      <c r="J5580" s="189" t="s">
        <v>5373</v>
      </c>
    </row>
    <row r="5581" customFormat="false" ht="14.4" hidden="false" customHeight="false" outlineLevel="0" collapsed="false">
      <c r="A5581" s="184" t="s">
        <v>20</v>
      </c>
      <c r="B5581" s="185" t="s">
        <v>3257</v>
      </c>
      <c r="C5581" s="185" t="s">
        <v>8965</v>
      </c>
      <c r="D5581" s="186" t="s">
        <v>5452</v>
      </c>
      <c r="E5581" s="185" t="s">
        <v>99</v>
      </c>
      <c r="F5581" s="187" t="n">
        <v>100.8592</v>
      </c>
      <c r="G5581" s="187" t="n">
        <v>0.4919</v>
      </c>
      <c r="H5581" s="186" t="s">
        <v>8870</v>
      </c>
      <c r="I5581" s="188" t="n">
        <v>0.4919</v>
      </c>
      <c r="J5581" s="189" t="s">
        <v>5373</v>
      </c>
    </row>
    <row r="5582" customFormat="false" ht="14.4" hidden="false" customHeight="false" outlineLevel="0" collapsed="false">
      <c r="A5582" s="184" t="s">
        <v>20</v>
      </c>
      <c r="B5582" s="185" t="s">
        <v>3257</v>
      </c>
      <c r="C5582" s="185" t="s">
        <v>4034</v>
      </c>
      <c r="D5582" s="186" t="s">
        <v>5396</v>
      </c>
      <c r="E5582" s="185" t="s">
        <v>95</v>
      </c>
      <c r="F5582" s="187" t="n">
        <v>30.3496</v>
      </c>
      <c r="G5582" s="187" t="n">
        <v>0.1311</v>
      </c>
      <c r="H5582" s="186" t="s">
        <v>8870</v>
      </c>
      <c r="I5582" s="188" t="n">
        <v>0.1311</v>
      </c>
      <c r="J5582" s="189" t="s">
        <v>5373</v>
      </c>
    </row>
    <row r="5583" customFormat="false" ht="14.4" hidden="false" customHeight="false" outlineLevel="0" collapsed="false">
      <c r="A5583" s="184" t="s">
        <v>20</v>
      </c>
      <c r="B5583" s="185" t="s">
        <v>3257</v>
      </c>
      <c r="C5583" s="185" t="s">
        <v>8966</v>
      </c>
      <c r="D5583" s="186" t="s">
        <v>5398</v>
      </c>
      <c r="E5583" s="185" t="s">
        <v>86</v>
      </c>
      <c r="F5583" s="187" t="n">
        <v>309.51</v>
      </c>
      <c r="G5583" s="187" t="n">
        <v>1.2647</v>
      </c>
      <c r="H5583" s="186" t="s">
        <v>8870</v>
      </c>
      <c r="I5583" s="188" t="n">
        <v>1.2647</v>
      </c>
      <c r="J5583" s="189" t="s">
        <v>5373</v>
      </c>
    </row>
    <row r="5584" customFormat="false" ht="14.4" hidden="false" customHeight="false" outlineLevel="0" collapsed="false">
      <c r="A5584" s="184" t="s">
        <v>20</v>
      </c>
      <c r="B5584" s="185" t="s">
        <v>3257</v>
      </c>
      <c r="C5584" s="185" t="s">
        <v>8967</v>
      </c>
      <c r="D5584" s="186" t="s">
        <v>5398</v>
      </c>
      <c r="E5584" s="185" t="s">
        <v>86</v>
      </c>
      <c r="F5584" s="187" t="n">
        <v>455.1244</v>
      </c>
      <c r="G5584" s="187" t="n">
        <v>1.8597</v>
      </c>
      <c r="H5584" s="186" t="s">
        <v>8870</v>
      </c>
      <c r="I5584" s="188" t="n">
        <v>1.8597</v>
      </c>
      <c r="J5584" s="189" t="s">
        <v>5373</v>
      </c>
    </row>
    <row r="5585" customFormat="false" ht="14.4" hidden="false" customHeight="false" outlineLevel="0" collapsed="false">
      <c r="A5585" s="184" t="s">
        <v>20</v>
      </c>
      <c r="B5585" s="185" t="s">
        <v>3257</v>
      </c>
      <c r="C5585" s="185" t="s">
        <v>8967</v>
      </c>
      <c r="D5585" s="186" t="s">
        <v>5396</v>
      </c>
      <c r="E5585" s="185" t="s">
        <v>95</v>
      </c>
      <c r="F5585" s="187" t="n">
        <v>2.0372</v>
      </c>
      <c r="G5585" s="187" t="n">
        <v>0.0088</v>
      </c>
      <c r="H5585" s="186" t="s">
        <v>8870</v>
      </c>
      <c r="I5585" s="188" t="n">
        <v>0.0088</v>
      </c>
      <c r="J5585" s="189" t="s">
        <v>5373</v>
      </c>
    </row>
    <row r="5586" customFormat="false" ht="14.4" hidden="false" customHeight="false" outlineLevel="0" collapsed="false">
      <c r="A5586" s="184" t="s">
        <v>20</v>
      </c>
      <c r="B5586" s="185" t="s">
        <v>3257</v>
      </c>
      <c r="C5586" s="185" t="s">
        <v>8968</v>
      </c>
      <c r="D5586" s="186" t="s">
        <v>5391</v>
      </c>
      <c r="E5586" s="185" t="s">
        <v>95</v>
      </c>
      <c r="F5586" s="187" t="n">
        <v>870.5884</v>
      </c>
      <c r="G5586" s="187" t="n">
        <v>7.9455</v>
      </c>
      <c r="H5586" s="186" t="s">
        <v>8870</v>
      </c>
      <c r="I5586" s="188" t="n">
        <v>7.9455</v>
      </c>
      <c r="J5586" s="189" t="s">
        <v>5373</v>
      </c>
    </row>
    <row r="5587" customFormat="false" ht="14.4" hidden="false" customHeight="false" outlineLevel="0" collapsed="false">
      <c r="A5587" s="184" t="s">
        <v>20</v>
      </c>
      <c r="B5587" s="185" t="s">
        <v>3257</v>
      </c>
      <c r="C5587" s="185" t="s">
        <v>8969</v>
      </c>
      <c r="D5587" s="186" t="s">
        <v>7365</v>
      </c>
      <c r="E5587" s="185" t="s">
        <v>95</v>
      </c>
      <c r="F5587" s="187" t="n">
        <v>41.8644</v>
      </c>
      <c r="G5587" s="187" t="n">
        <v>0.8913</v>
      </c>
      <c r="H5587" s="186" t="s">
        <v>8870</v>
      </c>
      <c r="I5587" s="188" t="n">
        <v>0.8913</v>
      </c>
      <c r="J5587" s="189" t="s">
        <v>5373</v>
      </c>
    </row>
    <row r="5588" customFormat="false" ht="14.4" hidden="false" customHeight="false" outlineLevel="0" collapsed="false">
      <c r="A5588" s="184" t="s">
        <v>20</v>
      </c>
      <c r="B5588" s="185" t="s">
        <v>3257</v>
      </c>
      <c r="C5588" s="185" t="s">
        <v>8970</v>
      </c>
      <c r="D5588" s="186" t="s">
        <v>5391</v>
      </c>
      <c r="E5588" s="185" t="s">
        <v>95</v>
      </c>
      <c r="F5588" s="187" t="n">
        <v>3.8569</v>
      </c>
      <c r="G5588" s="187" t="n">
        <v>0.0352</v>
      </c>
      <c r="H5588" s="186" t="s">
        <v>8870</v>
      </c>
      <c r="I5588" s="188" t="n">
        <v>0.0352</v>
      </c>
      <c r="J5588" s="189" t="s">
        <v>5373</v>
      </c>
    </row>
    <row r="5589" customFormat="false" ht="14.4" hidden="false" customHeight="false" outlineLevel="0" collapsed="false">
      <c r="A5589" s="184" t="s">
        <v>20</v>
      </c>
      <c r="B5589" s="185" t="s">
        <v>3257</v>
      </c>
      <c r="C5589" s="185" t="s">
        <v>4066</v>
      </c>
      <c r="D5589" s="186" t="s">
        <v>5391</v>
      </c>
      <c r="E5589" s="185" t="s">
        <v>95</v>
      </c>
      <c r="F5589" s="187" t="n">
        <v>30.1865</v>
      </c>
      <c r="G5589" s="187" t="n">
        <v>0.2755</v>
      </c>
      <c r="H5589" s="186" t="s">
        <v>8870</v>
      </c>
      <c r="I5589" s="188" t="n">
        <v>0.2755</v>
      </c>
      <c r="J5589" s="189" t="s">
        <v>5373</v>
      </c>
    </row>
    <row r="5590" customFormat="false" ht="14.4" hidden="false" customHeight="false" outlineLevel="0" collapsed="false">
      <c r="A5590" s="184" t="s">
        <v>20</v>
      </c>
      <c r="B5590" s="185" t="s">
        <v>3257</v>
      </c>
      <c r="C5590" s="185" t="s">
        <v>4070</v>
      </c>
      <c r="D5590" s="186" t="s">
        <v>7365</v>
      </c>
      <c r="E5590" s="185" t="s">
        <v>95</v>
      </c>
      <c r="F5590" s="187" t="n">
        <v>22.6912</v>
      </c>
      <c r="G5590" s="187" t="n">
        <v>0.4831</v>
      </c>
      <c r="H5590" s="186" t="s">
        <v>8870</v>
      </c>
      <c r="I5590" s="188" t="n">
        <v>0.4831</v>
      </c>
      <c r="J5590" s="189" t="s">
        <v>5373</v>
      </c>
    </row>
    <row r="5591" customFormat="false" ht="14.4" hidden="false" customHeight="false" outlineLevel="0" collapsed="false">
      <c r="A5591" s="184" t="s">
        <v>20</v>
      </c>
      <c r="B5591" s="185" t="s">
        <v>3257</v>
      </c>
      <c r="C5591" s="185" t="s">
        <v>8971</v>
      </c>
      <c r="D5591" s="186" t="s">
        <v>7365</v>
      </c>
      <c r="E5591" s="185" t="s">
        <v>95</v>
      </c>
      <c r="F5591" s="187" t="n">
        <v>5.4391</v>
      </c>
      <c r="G5591" s="187" t="n">
        <v>0.1158</v>
      </c>
      <c r="H5591" s="186" t="s">
        <v>8870</v>
      </c>
      <c r="I5591" s="188" t="n">
        <v>0.1158</v>
      </c>
      <c r="J5591" s="189" t="s">
        <v>5373</v>
      </c>
    </row>
    <row r="5592" customFormat="false" ht="14.4" hidden="false" customHeight="false" outlineLevel="0" collapsed="false">
      <c r="A5592" s="184" t="s">
        <v>20</v>
      </c>
      <c r="B5592" s="185" t="s">
        <v>3257</v>
      </c>
      <c r="C5592" s="185" t="s">
        <v>8972</v>
      </c>
      <c r="D5592" s="186" t="s">
        <v>5396</v>
      </c>
      <c r="E5592" s="185" t="s">
        <v>95</v>
      </c>
      <c r="F5592" s="187" t="n">
        <v>43.9619</v>
      </c>
      <c r="G5592" s="187" t="n">
        <v>0.1899</v>
      </c>
      <c r="H5592" s="186" t="s">
        <v>8870</v>
      </c>
      <c r="I5592" s="188" t="n">
        <v>0.1899</v>
      </c>
      <c r="J5592" s="189" t="s">
        <v>5373</v>
      </c>
    </row>
    <row r="5593" customFormat="false" ht="14.4" hidden="false" customHeight="false" outlineLevel="0" collapsed="false">
      <c r="A5593" s="184" t="s">
        <v>20</v>
      </c>
      <c r="B5593" s="185" t="s">
        <v>3257</v>
      </c>
      <c r="C5593" s="185" t="s">
        <v>8972</v>
      </c>
      <c r="D5593" s="186" t="s">
        <v>5452</v>
      </c>
      <c r="E5593" s="185" t="s">
        <v>99</v>
      </c>
      <c r="F5593" s="187" t="n">
        <v>1691.6825</v>
      </c>
      <c r="G5593" s="187" t="n">
        <v>8.2505</v>
      </c>
      <c r="H5593" s="186" t="s">
        <v>8870</v>
      </c>
      <c r="I5593" s="188" t="n">
        <v>8.2505</v>
      </c>
      <c r="J5593" s="189" t="s">
        <v>5373</v>
      </c>
    </row>
    <row r="5594" customFormat="false" ht="14.4" hidden="false" customHeight="false" outlineLevel="0" collapsed="false">
      <c r="A5594" s="184" t="s">
        <v>20</v>
      </c>
      <c r="B5594" s="185" t="s">
        <v>3257</v>
      </c>
      <c r="C5594" s="185" t="s">
        <v>8972</v>
      </c>
      <c r="D5594" s="186" t="s">
        <v>5378</v>
      </c>
      <c r="E5594" s="185" t="s">
        <v>104</v>
      </c>
      <c r="F5594" s="187" t="n">
        <v>1962.7796</v>
      </c>
      <c r="G5594" s="187" t="n">
        <v>11.4135</v>
      </c>
      <c r="H5594" s="186" t="s">
        <v>8870</v>
      </c>
      <c r="I5594" s="188" t="n">
        <v>11.4135</v>
      </c>
      <c r="J5594" s="189" t="s">
        <v>5373</v>
      </c>
    </row>
    <row r="5595" customFormat="false" ht="14.4" hidden="false" customHeight="false" outlineLevel="0" collapsed="false">
      <c r="A5595" s="184" t="s">
        <v>20</v>
      </c>
      <c r="B5595" s="185" t="s">
        <v>3257</v>
      </c>
      <c r="C5595" s="185" t="s">
        <v>4146</v>
      </c>
      <c r="D5595" s="186" t="s">
        <v>5452</v>
      </c>
      <c r="E5595" s="185" t="s">
        <v>99</v>
      </c>
      <c r="F5595" s="187" t="n">
        <v>191.8764</v>
      </c>
      <c r="G5595" s="187" t="n">
        <v>0.9358</v>
      </c>
      <c r="H5595" s="186" t="s">
        <v>8870</v>
      </c>
      <c r="I5595" s="188" t="n">
        <v>0.9358</v>
      </c>
      <c r="J5595" s="189" t="s">
        <v>5373</v>
      </c>
    </row>
    <row r="5596" customFormat="false" ht="14.4" hidden="false" customHeight="false" outlineLevel="0" collapsed="false">
      <c r="A5596" s="184" t="s">
        <v>20</v>
      </c>
      <c r="B5596" s="185" t="s">
        <v>3257</v>
      </c>
      <c r="C5596" s="185" t="s">
        <v>4149</v>
      </c>
      <c r="D5596" s="186" t="s">
        <v>5452</v>
      </c>
      <c r="E5596" s="185" t="s">
        <v>99</v>
      </c>
      <c r="F5596" s="187" t="n">
        <v>230.3214</v>
      </c>
      <c r="G5596" s="187" t="n">
        <v>1.1233</v>
      </c>
      <c r="H5596" s="186" t="s">
        <v>8870</v>
      </c>
      <c r="I5596" s="188" t="n">
        <v>1.1233</v>
      </c>
      <c r="J5596" s="189" t="s">
        <v>5373</v>
      </c>
    </row>
    <row r="5597" customFormat="false" ht="14.4" hidden="false" customHeight="false" outlineLevel="0" collapsed="false">
      <c r="A5597" s="184" t="s">
        <v>20</v>
      </c>
      <c r="B5597" s="185" t="s">
        <v>3257</v>
      </c>
      <c r="C5597" s="185" t="s">
        <v>4198</v>
      </c>
      <c r="D5597" s="186" t="s">
        <v>5375</v>
      </c>
      <c r="E5597" s="185"/>
      <c r="F5597" s="187" t="n">
        <v>0</v>
      </c>
      <c r="G5597" s="187" t="n">
        <v>0.0075</v>
      </c>
      <c r="H5597" s="186" t="s">
        <v>8973</v>
      </c>
      <c r="I5597" s="188" t="n">
        <v>0.0075</v>
      </c>
      <c r="J5597" s="189" t="s">
        <v>5467</v>
      </c>
    </row>
    <row r="5598" customFormat="false" ht="14.4" hidden="false" customHeight="false" outlineLevel="0" collapsed="false">
      <c r="A5598" s="184" t="s">
        <v>20</v>
      </c>
      <c r="B5598" s="185" t="s">
        <v>3257</v>
      </c>
      <c r="C5598" s="185" t="s">
        <v>4198</v>
      </c>
      <c r="D5598" s="186" t="s">
        <v>5375</v>
      </c>
      <c r="E5598" s="185"/>
      <c r="F5598" s="187" t="n">
        <v>0</v>
      </c>
      <c r="G5598" s="187" t="n">
        <v>0.0022</v>
      </c>
      <c r="H5598" s="186" t="s">
        <v>5756</v>
      </c>
      <c r="I5598" s="188" t="n">
        <v>0.0022</v>
      </c>
      <c r="J5598" s="189" t="s">
        <v>5467</v>
      </c>
    </row>
    <row r="5599" customFormat="false" ht="14.4" hidden="false" customHeight="false" outlineLevel="0" collapsed="false">
      <c r="A5599" s="184" t="s">
        <v>20</v>
      </c>
      <c r="B5599" s="185" t="s">
        <v>3257</v>
      </c>
      <c r="C5599" s="185" t="s">
        <v>4198</v>
      </c>
      <c r="D5599" s="186" t="s">
        <v>5396</v>
      </c>
      <c r="E5599" s="185" t="s">
        <v>95</v>
      </c>
      <c r="F5599" s="187" t="n">
        <v>17.9644</v>
      </c>
      <c r="G5599" s="187" t="n">
        <v>0.0776</v>
      </c>
      <c r="H5599" s="186" t="s">
        <v>5756</v>
      </c>
      <c r="I5599" s="188" t="n">
        <v>0.0776</v>
      </c>
      <c r="J5599" s="189" t="s">
        <v>5467</v>
      </c>
    </row>
    <row r="5600" customFormat="false" ht="14.4" hidden="false" customHeight="false" outlineLevel="0" collapsed="false">
      <c r="A5600" s="184" t="s">
        <v>20</v>
      </c>
      <c r="B5600" s="185" t="s">
        <v>3257</v>
      </c>
      <c r="C5600" s="185" t="s">
        <v>4200</v>
      </c>
      <c r="D5600" s="186" t="s">
        <v>5375</v>
      </c>
      <c r="E5600" s="185"/>
      <c r="F5600" s="187" t="n">
        <v>0</v>
      </c>
      <c r="G5600" s="187" t="n">
        <v>0.0075</v>
      </c>
      <c r="H5600" s="186" t="s">
        <v>8974</v>
      </c>
      <c r="I5600" s="188" t="n">
        <v>0.0075</v>
      </c>
      <c r="J5600" s="189" t="s">
        <v>5467</v>
      </c>
    </row>
    <row r="5601" customFormat="false" ht="14.4" hidden="false" customHeight="false" outlineLevel="0" collapsed="false">
      <c r="A5601" s="184" t="s">
        <v>20</v>
      </c>
      <c r="B5601" s="185" t="s">
        <v>3257</v>
      </c>
      <c r="C5601" s="185" t="s">
        <v>4200</v>
      </c>
      <c r="D5601" s="186" t="s">
        <v>5396</v>
      </c>
      <c r="E5601" s="185" t="s">
        <v>95</v>
      </c>
      <c r="F5601" s="187" t="n">
        <v>21.0665</v>
      </c>
      <c r="G5601" s="187" t="n">
        <v>0.091</v>
      </c>
      <c r="H5601" s="186" t="s">
        <v>5756</v>
      </c>
      <c r="I5601" s="188" t="n">
        <v>0.091</v>
      </c>
      <c r="J5601" s="189" t="s">
        <v>5467</v>
      </c>
    </row>
    <row r="5602" customFormat="false" ht="14.4" hidden="false" customHeight="false" outlineLevel="0" collapsed="false">
      <c r="A5602" s="184" t="s">
        <v>20</v>
      </c>
      <c r="B5602" s="185" t="s">
        <v>3257</v>
      </c>
      <c r="C5602" s="185" t="s">
        <v>4227</v>
      </c>
      <c r="D5602" s="186" t="s">
        <v>5391</v>
      </c>
      <c r="E5602" s="185" t="s">
        <v>95</v>
      </c>
      <c r="F5602" s="187" t="n">
        <v>15.2193</v>
      </c>
      <c r="G5602" s="187" t="n">
        <v>0.1389</v>
      </c>
      <c r="H5602" s="186" t="s">
        <v>8870</v>
      </c>
      <c r="I5602" s="188" t="n">
        <v>0.1389</v>
      </c>
      <c r="J5602" s="189" t="s">
        <v>5373</v>
      </c>
    </row>
    <row r="5603" customFormat="false" ht="14.4" hidden="false" customHeight="false" outlineLevel="0" collapsed="false">
      <c r="A5603" s="184" t="s">
        <v>20</v>
      </c>
      <c r="B5603" s="185" t="s">
        <v>3257</v>
      </c>
      <c r="C5603" s="185" t="s">
        <v>4241</v>
      </c>
      <c r="D5603" s="186" t="s">
        <v>5375</v>
      </c>
      <c r="E5603" s="185"/>
      <c r="F5603" s="187" t="n">
        <v>0</v>
      </c>
      <c r="G5603" s="187" t="n">
        <v>0.0124</v>
      </c>
      <c r="H5603" s="186" t="s">
        <v>8975</v>
      </c>
      <c r="I5603" s="188" t="n">
        <v>0.0124</v>
      </c>
      <c r="J5603" s="189" t="s">
        <v>5467</v>
      </c>
    </row>
    <row r="5604" customFormat="false" ht="14.4" hidden="false" customHeight="false" outlineLevel="0" collapsed="false">
      <c r="A5604" s="184" t="s">
        <v>20</v>
      </c>
      <c r="B5604" s="185" t="s">
        <v>3257</v>
      </c>
      <c r="C5604" s="185" t="s">
        <v>4241</v>
      </c>
      <c r="D5604" s="186" t="s">
        <v>5396</v>
      </c>
      <c r="E5604" s="185" t="s">
        <v>95</v>
      </c>
      <c r="F5604" s="187" t="n">
        <v>6.7367</v>
      </c>
      <c r="G5604" s="187" t="n">
        <v>0.0291</v>
      </c>
      <c r="H5604" s="186" t="s">
        <v>5756</v>
      </c>
      <c r="I5604" s="188" t="n">
        <v>0.0291</v>
      </c>
      <c r="J5604" s="189" t="s">
        <v>5467</v>
      </c>
    </row>
    <row r="5605" customFormat="false" ht="14.4" hidden="false" customHeight="false" outlineLevel="0" collapsed="false">
      <c r="A5605" s="184" t="s">
        <v>20</v>
      </c>
      <c r="B5605" s="185" t="s">
        <v>3257</v>
      </c>
      <c r="C5605" s="185" t="s">
        <v>4250</v>
      </c>
      <c r="D5605" s="186" t="s">
        <v>5375</v>
      </c>
      <c r="E5605" s="185"/>
      <c r="F5605" s="187" t="n">
        <v>0</v>
      </c>
      <c r="G5605" s="187" t="n">
        <v>0.0123</v>
      </c>
      <c r="H5605" s="186" t="s">
        <v>8976</v>
      </c>
      <c r="I5605" s="188" t="n">
        <v>0.0123</v>
      </c>
      <c r="J5605" s="189" t="s">
        <v>5467</v>
      </c>
    </row>
    <row r="5606" customFormat="false" ht="14.4" hidden="false" customHeight="false" outlineLevel="0" collapsed="false">
      <c r="A5606" s="184" t="s">
        <v>20</v>
      </c>
      <c r="B5606" s="185" t="s">
        <v>3257</v>
      </c>
      <c r="C5606" s="185" t="s">
        <v>4250</v>
      </c>
      <c r="D5606" s="186" t="s">
        <v>5375</v>
      </c>
      <c r="E5606" s="185"/>
      <c r="F5606" s="187" t="n">
        <v>0</v>
      </c>
      <c r="G5606" s="187" t="n">
        <v>0.002</v>
      </c>
      <c r="H5606" s="186" t="s">
        <v>5756</v>
      </c>
      <c r="I5606" s="188" t="n">
        <v>0.002</v>
      </c>
      <c r="J5606" s="189" t="s">
        <v>5467</v>
      </c>
    </row>
    <row r="5607" customFormat="false" ht="14.4" hidden="false" customHeight="false" outlineLevel="0" collapsed="false">
      <c r="A5607" s="184" t="s">
        <v>20</v>
      </c>
      <c r="B5607" s="185" t="s">
        <v>3257</v>
      </c>
      <c r="C5607" s="185" t="s">
        <v>4250</v>
      </c>
      <c r="D5607" s="186" t="s">
        <v>5396</v>
      </c>
      <c r="E5607" s="185" t="s">
        <v>95</v>
      </c>
      <c r="F5607" s="187" t="n">
        <v>13.6585</v>
      </c>
      <c r="G5607" s="187" t="n">
        <v>0.059</v>
      </c>
      <c r="H5607" s="186" t="s">
        <v>5756</v>
      </c>
      <c r="I5607" s="188" t="n">
        <v>0.059</v>
      </c>
      <c r="J5607" s="189" t="s">
        <v>5467</v>
      </c>
    </row>
    <row r="5608" customFormat="false" ht="14.4" hidden="false" customHeight="false" outlineLevel="0" collapsed="false">
      <c r="A5608" s="184" t="s">
        <v>20</v>
      </c>
      <c r="B5608" s="185" t="s">
        <v>3257</v>
      </c>
      <c r="C5608" s="185" t="s">
        <v>4285</v>
      </c>
      <c r="D5608" s="186" t="s">
        <v>5396</v>
      </c>
      <c r="E5608" s="185" t="s">
        <v>95</v>
      </c>
      <c r="F5608" s="187" t="n">
        <v>4149.0125</v>
      </c>
      <c r="G5608" s="187" t="n">
        <v>17.9223</v>
      </c>
      <c r="H5608" s="186" t="s">
        <v>8870</v>
      </c>
      <c r="I5608" s="188" t="n">
        <v>17.9223</v>
      </c>
      <c r="J5608" s="189" t="s">
        <v>5373</v>
      </c>
    </row>
    <row r="5609" customFormat="false" ht="14.4" hidden="false" customHeight="false" outlineLevel="0" collapsed="false">
      <c r="A5609" s="184" t="s">
        <v>20</v>
      </c>
      <c r="B5609" s="185" t="s">
        <v>3257</v>
      </c>
      <c r="C5609" s="185" t="s">
        <v>8977</v>
      </c>
      <c r="D5609" s="186" t="s">
        <v>5396</v>
      </c>
      <c r="E5609" s="185" t="s">
        <v>95</v>
      </c>
      <c r="F5609" s="187" t="n">
        <v>17065.2771</v>
      </c>
      <c r="G5609" s="187" t="n">
        <v>73.7161</v>
      </c>
      <c r="H5609" s="186" t="s">
        <v>8870</v>
      </c>
      <c r="I5609" s="188" t="n">
        <v>73.7161</v>
      </c>
      <c r="J5609" s="189" t="s">
        <v>5373</v>
      </c>
    </row>
    <row r="5610" customFormat="false" ht="14.4" hidden="false" customHeight="false" outlineLevel="0" collapsed="false">
      <c r="A5610" s="184" t="s">
        <v>20</v>
      </c>
      <c r="B5610" s="185" t="s">
        <v>3257</v>
      </c>
      <c r="C5610" s="185" t="s">
        <v>8978</v>
      </c>
      <c r="D5610" s="186" t="s">
        <v>5396</v>
      </c>
      <c r="E5610" s="185" t="s">
        <v>95</v>
      </c>
      <c r="F5610" s="187" t="n">
        <v>178.0235</v>
      </c>
      <c r="G5610" s="187" t="n">
        <v>0.769</v>
      </c>
      <c r="H5610" s="186" t="s">
        <v>8870</v>
      </c>
      <c r="I5610" s="188" t="n">
        <v>0.769</v>
      </c>
      <c r="J5610" s="189" t="s">
        <v>5373</v>
      </c>
    </row>
    <row r="5611" customFormat="false" ht="14.4" hidden="false" customHeight="false" outlineLevel="0" collapsed="false">
      <c r="A5611" s="184" t="s">
        <v>20</v>
      </c>
      <c r="B5611" s="185" t="s">
        <v>3257</v>
      </c>
      <c r="C5611" s="185" t="s">
        <v>8979</v>
      </c>
      <c r="D5611" s="186" t="s">
        <v>5396</v>
      </c>
      <c r="E5611" s="185" t="s">
        <v>95</v>
      </c>
      <c r="F5611" s="187" t="n">
        <v>13766.7494</v>
      </c>
      <c r="G5611" s="187" t="n">
        <v>59.4676</v>
      </c>
      <c r="H5611" s="186" t="s">
        <v>8870</v>
      </c>
      <c r="I5611" s="188" t="n">
        <v>59.4676</v>
      </c>
      <c r="J5611" s="189" t="s">
        <v>5373</v>
      </c>
    </row>
    <row r="5612" customFormat="false" ht="14.4" hidden="false" customHeight="false" outlineLevel="0" collapsed="false">
      <c r="A5612" s="184" t="s">
        <v>20</v>
      </c>
      <c r="B5612" s="185" t="s">
        <v>3257</v>
      </c>
      <c r="C5612" s="185" t="s">
        <v>8979</v>
      </c>
      <c r="D5612" s="186" t="s">
        <v>5452</v>
      </c>
      <c r="E5612" s="185" t="s">
        <v>99</v>
      </c>
      <c r="F5612" s="187" t="n">
        <v>36328.085</v>
      </c>
      <c r="G5612" s="187" t="n">
        <v>177.1756</v>
      </c>
      <c r="H5612" s="186" t="s">
        <v>8870</v>
      </c>
      <c r="I5612" s="188" t="n">
        <v>177.1756</v>
      </c>
      <c r="J5612" s="189" t="s">
        <v>5373</v>
      </c>
    </row>
    <row r="5613" customFormat="false" ht="14.4" hidden="false" customHeight="false" outlineLevel="0" collapsed="false">
      <c r="A5613" s="184" t="s">
        <v>20</v>
      </c>
      <c r="B5613" s="185" t="s">
        <v>3257</v>
      </c>
      <c r="C5613" s="185" t="s">
        <v>8980</v>
      </c>
      <c r="D5613" s="186" t="s">
        <v>5452</v>
      </c>
      <c r="E5613" s="185" t="s">
        <v>99</v>
      </c>
      <c r="F5613" s="187" t="n">
        <v>299.5839</v>
      </c>
      <c r="G5613" s="187" t="n">
        <v>1.4611</v>
      </c>
      <c r="H5613" s="186" t="s">
        <v>8870</v>
      </c>
      <c r="I5613" s="188" t="n">
        <v>1.4611</v>
      </c>
      <c r="J5613" s="189" t="s">
        <v>5373</v>
      </c>
    </row>
    <row r="5614" customFormat="false" ht="14.4" hidden="false" customHeight="false" outlineLevel="0" collapsed="false">
      <c r="A5614" s="184" t="s">
        <v>20</v>
      </c>
      <c r="B5614" s="185" t="s">
        <v>3257</v>
      </c>
      <c r="C5614" s="185" t="s">
        <v>8981</v>
      </c>
      <c r="D5614" s="186" t="s">
        <v>5396</v>
      </c>
      <c r="E5614" s="185" t="s">
        <v>95</v>
      </c>
      <c r="F5614" s="187" t="n">
        <v>3472.8241</v>
      </c>
      <c r="G5614" s="187" t="n">
        <v>15.0014</v>
      </c>
      <c r="H5614" s="186" t="s">
        <v>8870</v>
      </c>
      <c r="I5614" s="188" t="n">
        <v>15.0014</v>
      </c>
      <c r="J5614" s="189" t="s">
        <v>5373</v>
      </c>
    </row>
    <row r="5615" customFormat="false" ht="14.4" hidden="false" customHeight="false" outlineLevel="0" collapsed="false">
      <c r="A5615" s="184" t="s">
        <v>20</v>
      </c>
      <c r="B5615" s="185" t="s">
        <v>3257</v>
      </c>
      <c r="C5615" s="185" t="s">
        <v>8981</v>
      </c>
      <c r="D5615" s="186" t="s">
        <v>5452</v>
      </c>
      <c r="E5615" s="185" t="s">
        <v>99</v>
      </c>
      <c r="F5615" s="187" t="n">
        <v>6462.9428</v>
      </c>
      <c r="G5615" s="187" t="n">
        <v>31.5204</v>
      </c>
      <c r="H5615" s="186" t="s">
        <v>8870</v>
      </c>
      <c r="I5615" s="188" t="n">
        <v>31.5204</v>
      </c>
      <c r="J5615" s="189" t="s">
        <v>5373</v>
      </c>
    </row>
    <row r="5616" customFormat="false" ht="14.4" hidden="false" customHeight="false" outlineLevel="0" collapsed="false">
      <c r="A5616" s="184" t="s">
        <v>20</v>
      </c>
      <c r="B5616" s="185" t="s">
        <v>3257</v>
      </c>
      <c r="C5616" s="185" t="s">
        <v>8982</v>
      </c>
      <c r="D5616" s="186" t="s">
        <v>5452</v>
      </c>
      <c r="E5616" s="185" t="s">
        <v>99</v>
      </c>
      <c r="F5616" s="187" t="n">
        <v>501.6714</v>
      </c>
      <c r="G5616" s="187" t="n">
        <v>2.4467</v>
      </c>
      <c r="H5616" s="186" t="s">
        <v>8870</v>
      </c>
      <c r="I5616" s="188" t="n">
        <v>2.4467</v>
      </c>
      <c r="J5616" s="189" t="s">
        <v>5373</v>
      </c>
    </row>
    <row r="5617" customFormat="false" ht="14.4" hidden="false" customHeight="false" outlineLevel="0" collapsed="false">
      <c r="A5617" s="184" t="s">
        <v>20</v>
      </c>
      <c r="B5617" s="185" t="s">
        <v>3257</v>
      </c>
      <c r="C5617" s="185" t="s">
        <v>8983</v>
      </c>
      <c r="D5617" s="186" t="s">
        <v>5396</v>
      </c>
      <c r="E5617" s="185" t="s">
        <v>95</v>
      </c>
      <c r="F5617" s="187" t="n">
        <v>162.2121</v>
      </c>
      <c r="G5617" s="187" t="n">
        <v>0.7007</v>
      </c>
      <c r="H5617" s="186" t="s">
        <v>8870</v>
      </c>
      <c r="I5617" s="188" t="n">
        <v>0.7007</v>
      </c>
      <c r="J5617" s="189" t="s">
        <v>5373</v>
      </c>
    </row>
    <row r="5618" customFormat="false" ht="14.4" hidden="false" customHeight="false" outlineLevel="0" collapsed="false">
      <c r="A5618" s="184" t="s">
        <v>20</v>
      </c>
      <c r="B5618" s="185" t="s">
        <v>3257</v>
      </c>
      <c r="C5618" s="185" t="s">
        <v>8984</v>
      </c>
      <c r="D5618" s="186" t="s">
        <v>5396</v>
      </c>
      <c r="E5618" s="185" t="s">
        <v>95</v>
      </c>
      <c r="F5618" s="187" t="n">
        <v>4103.6616</v>
      </c>
      <c r="G5618" s="187" t="n">
        <v>17.7264</v>
      </c>
      <c r="H5618" s="186" t="s">
        <v>8870</v>
      </c>
      <c r="I5618" s="188" t="n">
        <v>17.7264</v>
      </c>
      <c r="J5618" s="189" t="s">
        <v>5373</v>
      </c>
    </row>
    <row r="5619" customFormat="false" ht="14.4" hidden="false" customHeight="false" outlineLevel="0" collapsed="false">
      <c r="A5619" s="184" t="s">
        <v>20</v>
      </c>
      <c r="B5619" s="185" t="s">
        <v>3257</v>
      </c>
      <c r="C5619" s="185" t="s">
        <v>8984</v>
      </c>
      <c r="D5619" s="186" t="s">
        <v>5452</v>
      </c>
      <c r="E5619" s="185" t="s">
        <v>99</v>
      </c>
      <c r="F5619" s="187" t="n">
        <v>7258.457</v>
      </c>
      <c r="G5619" s="187" t="n">
        <v>35.4002</v>
      </c>
      <c r="H5619" s="186" t="s">
        <v>8870</v>
      </c>
      <c r="I5619" s="188" t="n">
        <v>35.4002</v>
      </c>
      <c r="J5619" s="189" t="s">
        <v>5373</v>
      </c>
    </row>
    <row r="5620" customFormat="false" ht="14.4" hidden="false" customHeight="false" outlineLevel="0" collapsed="false">
      <c r="A5620" s="184" t="s">
        <v>20</v>
      </c>
      <c r="B5620" s="185" t="s">
        <v>3257</v>
      </c>
      <c r="C5620" s="185" t="s">
        <v>8985</v>
      </c>
      <c r="D5620" s="186" t="s">
        <v>5396</v>
      </c>
      <c r="E5620" s="185" t="s">
        <v>95</v>
      </c>
      <c r="F5620" s="187" t="n">
        <v>105.9113</v>
      </c>
      <c r="G5620" s="187" t="n">
        <v>0.4575</v>
      </c>
      <c r="H5620" s="186" t="s">
        <v>8870</v>
      </c>
      <c r="I5620" s="188" t="n">
        <v>0.4575</v>
      </c>
      <c r="J5620" s="189" t="s">
        <v>5467</v>
      </c>
    </row>
    <row r="5621" customFormat="false" ht="14.4" hidden="false" customHeight="false" outlineLevel="0" collapsed="false">
      <c r="A5621" s="184" t="s">
        <v>20</v>
      </c>
      <c r="B5621" s="185" t="s">
        <v>3257</v>
      </c>
      <c r="C5621" s="185" t="s">
        <v>8986</v>
      </c>
      <c r="D5621" s="186" t="s">
        <v>5396</v>
      </c>
      <c r="E5621" s="185" t="s">
        <v>95</v>
      </c>
      <c r="F5621" s="187" t="n">
        <v>816.9867</v>
      </c>
      <c r="G5621" s="187" t="n">
        <v>3.5291</v>
      </c>
      <c r="H5621" s="186" t="s">
        <v>8870</v>
      </c>
      <c r="I5621" s="188" t="n">
        <v>3.5291</v>
      </c>
      <c r="J5621" s="189" t="s">
        <v>5467</v>
      </c>
    </row>
    <row r="5622" customFormat="false" ht="14.4" hidden="false" customHeight="false" outlineLevel="0" collapsed="false">
      <c r="A5622" s="184" t="s">
        <v>20</v>
      </c>
      <c r="B5622" s="185" t="s">
        <v>3257</v>
      </c>
      <c r="C5622" s="185" t="s">
        <v>8987</v>
      </c>
      <c r="D5622" s="186" t="s">
        <v>5452</v>
      </c>
      <c r="E5622" s="185" t="s">
        <v>99</v>
      </c>
      <c r="F5622" s="187" t="n">
        <v>36.8662</v>
      </c>
      <c r="G5622" s="187" t="n">
        <v>0.1798</v>
      </c>
      <c r="H5622" s="186" t="s">
        <v>7426</v>
      </c>
      <c r="I5622" s="188" t="n">
        <v>0.1798</v>
      </c>
      <c r="J5622" s="189" t="s">
        <v>5467</v>
      </c>
    </row>
    <row r="5623" customFormat="false" ht="14.4" hidden="false" customHeight="false" outlineLevel="0" collapsed="false">
      <c r="A5623" s="184" t="s">
        <v>20</v>
      </c>
      <c r="B5623" s="185" t="s">
        <v>3257</v>
      </c>
      <c r="C5623" s="185" t="s">
        <v>8988</v>
      </c>
      <c r="D5623" s="186" t="s">
        <v>5452</v>
      </c>
      <c r="E5623" s="185" t="s">
        <v>99</v>
      </c>
      <c r="F5623" s="187" t="n">
        <v>36.8662</v>
      </c>
      <c r="G5623" s="187" t="n">
        <v>0.1798</v>
      </c>
      <c r="H5623" s="186" t="s">
        <v>7426</v>
      </c>
      <c r="I5623" s="188" t="n">
        <v>0.1798</v>
      </c>
      <c r="J5623" s="189" t="s">
        <v>5467</v>
      </c>
    </row>
    <row r="5624" customFormat="false" ht="14.4" hidden="false" customHeight="false" outlineLevel="0" collapsed="false">
      <c r="A5624" s="184" t="s">
        <v>20</v>
      </c>
      <c r="B5624" s="185" t="s">
        <v>3257</v>
      </c>
      <c r="C5624" s="185" t="s">
        <v>8989</v>
      </c>
      <c r="D5624" s="186" t="s">
        <v>5452</v>
      </c>
      <c r="E5624" s="185" t="s">
        <v>99</v>
      </c>
      <c r="F5624" s="187" t="n">
        <v>36.8662</v>
      </c>
      <c r="G5624" s="187" t="n">
        <v>0.1798</v>
      </c>
      <c r="H5624" s="186" t="s">
        <v>7426</v>
      </c>
      <c r="I5624" s="188" t="n">
        <v>0.1798</v>
      </c>
      <c r="J5624" s="189" t="s">
        <v>5467</v>
      </c>
    </row>
    <row r="5625" customFormat="false" ht="14.4" hidden="false" customHeight="false" outlineLevel="0" collapsed="false">
      <c r="A5625" s="184" t="s">
        <v>20</v>
      </c>
      <c r="B5625" s="185" t="s">
        <v>3257</v>
      </c>
      <c r="C5625" s="185" t="s">
        <v>8990</v>
      </c>
      <c r="D5625" s="186" t="s">
        <v>5452</v>
      </c>
      <c r="E5625" s="185" t="s">
        <v>99</v>
      </c>
      <c r="F5625" s="187" t="n">
        <v>17.1824</v>
      </c>
      <c r="G5625" s="187" t="n">
        <v>0.0838</v>
      </c>
      <c r="H5625" s="186" t="s">
        <v>7426</v>
      </c>
      <c r="I5625" s="188" t="n">
        <v>0.0838</v>
      </c>
      <c r="J5625" s="189" t="s">
        <v>5467</v>
      </c>
    </row>
    <row r="5626" customFormat="false" ht="14.4" hidden="false" customHeight="false" outlineLevel="0" collapsed="false">
      <c r="A5626" s="184" t="s">
        <v>20</v>
      </c>
      <c r="B5626" s="185" t="s">
        <v>3257</v>
      </c>
      <c r="C5626" s="185" t="s">
        <v>8991</v>
      </c>
      <c r="D5626" s="186" t="s">
        <v>5396</v>
      </c>
      <c r="E5626" s="185" t="s">
        <v>95</v>
      </c>
      <c r="F5626" s="187" t="n">
        <v>768.6032</v>
      </c>
      <c r="G5626" s="187" t="n">
        <v>3.3201</v>
      </c>
      <c r="H5626" s="186" t="s">
        <v>8870</v>
      </c>
      <c r="I5626" s="188" t="n">
        <v>3.3201</v>
      </c>
      <c r="J5626" s="189" t="s">
        <v>5373</v>
      </c>
    </row>
    <row r="5627" customFormat="false" ht="14.4" hidden="false" customHeight="false" outlineLevel="0" collapsed="false">
      <c r="A5627" s="184" t="s">
        <v>20</v>
      </c>
      <c r="B5627" s="185" t="s">
        <v>3257</v>
      </c>
      <c r="C5627" s="185" t="s">
        <v>8991</v>
      </c>
      <c r="D5627" s="186" t="s">
        <v>5452</v>
      </c>
      <c r="E5627" s="185" t="s">
        <v>99</v>
      </c>
      <c r="F5627" s="187" t="n">
        <v>369.5846</v>
      </c>
      <c r="G5627" s="187" t="n">
        <v>1.8025</v>
      </c>
      <c r="H5627" s="186" t="s">
        <v>8870</v>
      </c>
      <c r="I5627" s="188" t="n">
        <v>1.8025</v>
      </c>
      <c r="J5627" s="189" t="s">
        <v>5373</v>
      </c>
    </row>
    <row r="5628" customFormat="false" ht="14.4" hidden="false" customHeight="false" outlineLevel="0" collapsed="false">
      <c r="A5628" s="184" t="s">
        <v>20</v>
      </c>
      <c r="B5628" s="185" t="s">
        <v>3257</v>
      </c>
      <c r="C5628" s="185" t="s">
        <v>5285</v>
      </c>
      <c r="D5628" s="186" t="s">
        <v>5375</v>
      </c>
      <c r="E5628" s="185"/>
      <c r="F5628" s="187" t="n">
        <v>0</v>
      </c>
      <c r="G5628" s="187" t="n">
        <v>0.0074</v>
      </c>
      <c r="H5628" s="186" t="s">
        <v>7238</v>
      </c>
      <c r="I5628" s="188" t="n">
        <v>0.0074</v>
      </c>
      <c r="J5628" s="189" t="s">
        <v>5467</v>
      </c>
    </row>
    <row r="5629" customFormat="false" ht="14.4" hidden="false" customHeight="false" outlineLevel="0" collapsed="false">
      <c r="A5629" s="184" t="s">
        <v>20</v>
      </c>
      <c r="B5629" s="185" t="s">
        <v>3257</v>
      </c>
      <c r="C5629" s="185" t="s">
        <v>5285</v>
      </c>
      <c r="D5629" s="186" t="s">
        <v>5375</v>
      </c>
      <c r="E5629" s="185"/>
      <c r="F5629" s="187" t="n">
        <v>0</v>
      </c>
      <c r="G5629" s="187" t="n">
        <v>0.0014</v>
      </c>
      <c r="H5629" s="186" t="s">
        <v>5756</v>
      </c>
      <c r="I5629" s="188" t="n">
        <v>0.0014</v>
      </c>
      <c r="J5629" s="189" t="s">
        <v>5467</v>
      </c>
    </row>
    <row r="5630" customFormat="false" ht="14.4" hidden="false" customHeight="false" outlineLevel="0" collapsed="false">
      <c r="A5630" s="184" t="s">
        <v>20</v>
      </c>
      <c r="B5630" s="185" t="s">
        <v>3257</v>
      </c>
      <c r="C5630" s="185" t="s">
        <v>5285</v>
      </c>
      <c r="D5630" s="186" t="s">
        <v>5396</v>
      </c>
      <c r="E5630" s="185" t="s">
        <v>95</v>
      </c>
      <c r="F5630" s="187" t="n">
        <v>16.1587</v>
      </c>
      <c r="G5630" s="187" t="n">
        <v>0.0698</v>
      </c>
      <c r="H5630" s="186" t="s">
        <v>5756</v>
      </c>
      <c r="I5630" s="188" t="n">
        <v>0.0698</v>
      </c>
      <c r="J5630" s="189" t="s">
        <v>5467</v>
      </c>
    </row>
    <row r="5631" customFormat="false" ht="14.4" hidden="false" customHeight="false" outlineLevel="0" collapsed="false">
      <c r="A5631" s="184" t="s">
        <v>20</v>
      </c>
      <c r="B5631" s="185" t="s">
        <v>3257</v>
      </c>
      <c r="C5631" s="185" t="s">
        <v>5304</v>
      </c>
      <c r="D5631" s="186" t="s">
        <v>5396</v>
      </c>
      <c r="E5631" s="185" t="s">
        <v>95</v>
      </c>
      <c r="F5631" s="187" t="n">
        <v>14.3067</v>
      </c>
      <c r="G5631" s="187" t="n">
        <v>0.0618</v>
      </c>
      <c r="H5631" s="186" t="s">
        <v>8992</v>
      </c>
      <c r="I5631" s="188" t="n">
        <v>0.0618</v>
      </c>
      <c r="J5631" s="189" t="s">
        <v>5467</v>
      </c>
    </row>
    <row r="5632" customFormat="false" ht="14.4" hidden="false" customHeight="false" outlineLevel="0" collapsed="false">
      <c r="A5632" s="184" t="s">
        <v>20</v>
      </c>
      <c r="B5632" s="185" t="s">
        <v>3257</v>
      </c>
      <c r="C5632" s="185" t="s">
        <v>5307</v>
      </c>
      <c r="D5632" s="186" t="s">
        <v>5396</v>
      </c>
      <c r="E5632" s="185" t="s">
        <v>95</v>
      </c>
      <c r="F5632" s="187" t="n">
        <v>16.8069</v>
      </c>
      <c r="G5632" s="187" t="n">
        <v>0.0726</v>
      </c>
      <c r="H5632" s="186" t="s">
        <v>8993</v>
      </c>
      <c r="I5632" s="188" t="n">
        <v>0.0726</v>
      </c>
      <c r="J5632" s="189" t="s">
        <v>5467</v>
      </c>
    </row>
    <row r="5633" customFormat="false" ht="14.4" hidden="false" customHeight="false" outlineLevel="0" collapsed="false">
      <c r="A5633" s="184" t="s">
        <v>20</v>
      </c>
      <c r="B5633" s="185" t="s">
        <v>3257</v>
      </c>
      <c r="C5633" s="185" t="s">
        <v>8994</v>
      </c>
      <c r="D5633" s="186" t="s">
        <v>5396</v>
      </c>
      <c r="E5633" s="185" t="s">
        <v>95</v>
      </c>
      <c r="F5633" s="187" t="n">
        <v>584.306</v>
      </c>
      <c r="G5633" s="187" t="n">
        <v>2.524</v>
      </c>
      <c r="H5633" s="186" t="s">
        <v>8870</v>
      </c>
      <c r="I5633" s="188" t="n">
        <v>2.524</v>
      </c>
      <c r="J5633" s="189" t="s">
        <v>5467</v>
      </c>
    </row>
    <row r="5634" customFormat="false" ht="14.4" hidden="false" customHeight="false" outlineLevel="0" collapsed="false">
      <c r="A5634" s="184" t="s">
        <v>20</v>
      </c>
      <c r="B5634" s="185" t="s">
        <v>3257</v>
      </c>
      <c r="C5634" s="185" t="s">
        <v>155</v>
      </c>
      <c r="D5634" s="186" t="s">
        <v>5757</v>
      </c>
      <c r="E5634" s="185" t="s">
        <v>95</v>
      </c>
      <c r="F5634" s="187" t="n">
        <v>7.4473</v>
      </c>
      <c r="G5634" s="187" t="n">
        <v>0.0302</v>
      </c>
      <c r="H5634" s="186" t="s">
        <v>8995</v>
      </c>
      <c r="I5634" s="188" t="n">
        <v>0.0302</v>
      </c>
      <c r="J5634" s="189" t="s">
        <v>5467</v>
      </c>
    </row>
    <row r="5635" customFormat="false" ht="14.4" hidden="false" customHeight="false" outlineLevel="0" collapsed="false">
      <c r="A5635" s="184" t="s">
        <v>20</v>
      </c>
      <c r="B5635" s="185" t="s">
        <v>3257</v>
      </c>
      <c r="C5635" s="185" t="s">
        <v>156</v>
      </c>
      <c r="D5635" s="186" t="s">
        <v>5757</v>
      </c>
      <c r="E5635" s="185" t="s">
        <v>95</v>
      </c>
      <c r="F5635" s="187" t="n">
        <v>14.1795</v>
      </c>
      <c r="G5635" s="187" t="n">
        <v>0.0575</v>
      </c>
      <c r="H5635" s="186" t="s">
        <v>8996</v>
      </c>
      <c r="I5635" s="188" t="n">
        <v>0.0575</v>
      </c>
      <c r="J5635" s="189" t="s">
        <v>5467</v>
      </c>
    </row>
    <row r="5636" customFormat="false" ht="14.4" hidden="false" customHeight="false" outlineLevel="0" collapsed="false">
      <c r="A5636" s="184" t="s">
        <v>20</v>
      </c>
      <c r="B5636" s="185" t="s">
        <v>3257</v>
      </c>
      <c r="C5636" s="185" t="s">
        <v>158</v>
      </c>
      <c r="D5636" s="186" t="s">
        <v>5757</v>
      </c>
      <c r="E5636" s="185" t="s">
        <v>95</v>
      </c>
      <c r="F5636" s="187" t="n">
        <v>11.4422</v>
      </c>
      <c r="G5636" s="187" t="n">
        <v>0.0464</v>
      </c>
      <c r="H5636" s="186" t="s">
        <v>8870</v>
      </c>
      <c r="I5636" s="188" t="n">
        <v>0.0464</v>
      </c>
      <c r="J5636" s="189" t="s">
        <v>5467</v>
      </c>
    </row>
    <row r="5637" customFormat="false" ht="14.4" hidden="false" customHeight="false" outlineLevel="0" collapsed="false">
      <c r="A5637" s="184" t="s">
        <v>20</v>
      </c>
      <c r="B5637" s="185" t="s">
        <v>3257</v>
      </c>
      <c r="C5637" s="185" t="s">
        <v>160</v>
      </c>
      <c r="D5637" s="186" t="s">
        <v>5375</v>
      </c>
      <c r="E5637" s="185"/>
      <c r="F5637" s="187" t="n">
        <v>0</v>
      </c>
      <c r="G5637" s="187" t="n">
        <v>0.0097</v>
      </c>
      <c r="H5637" s="186" t="s">
        <v>8997</v>
      </c>
      <c r="I5637" s="188" t="n">
        <v>0.0097</v>
      </c>
      <c r="J5637" s="189" t="s">
        <v>5467</v>
      </c>
    </row>
    <row r="5638" customFormat="false" ht="14.4" hidden="false" customHeight="false" outlineLevel="0" collapsed="false">
      <c r="A5638" s="184" t="s">
        <v>20</v>
      </c>
      <c r="B5638" s="185" t="s">
        <v>3257</v>
      </c>
      <c r="C5638" s="185" t="s">
        <v>160</v>
      </c>
      <c r="D5638" s="186" t="s">
        <v>5377</v>
      </c>
      <c r="E5638" s="185"/>
      <c r="F5638" s="187" t="n">
        <v>0</v>
      </c>
      <c r="G5638" s="187" t="n">
        <v>0.05</v>
      </c>
      <c r="H5638" s="186" t="s">
        <v>8934</v>
      </c>
      <c r="I5638" s="188" t="n">
        <v>0.05</v>
      </c>
      <c r="J5638" s="189" t="s">
        <v>5467</v>
      </c>
    </row>
    <row r="5639" customFormat="false" ht="14.4" hidden="false" customHeight="false" outlineLevel="0" collapsed="false">
      <c r="A5639" s="184" t="s">
        <v>20</v>
      </c>
      <c r="B5639" s="185" t="s">
        <v>3257</v>
      </c>
      <c r="C5639" s="185" t="s">
        <v>160</v>
      </c>
      <c r="D5639" s="186" t="s">
        <v>5396</v>
      </c>
      <c r="E5639" s="185" t="s">
        <v>95</v>
      </c>
      <c r="F5639" s="187" t="n">
        <v>6.783</v>
      </c>
      <c r="G5639" s="187" t="n">
        <v>0.0293</v>
      </c>
      <c r="H5639" s="186" t="s">
        <v>8934</v>
      </c>
      <c r="I5639" s="188" t="n">
        <v>0.0293</v>
      </c>
      <c r="J5639" s="189" t="s">
        <v>5467</v>
      </c>
    </row>
    <row r="5640" customFormat="false" ht="14.4" hidden="false" customHeight="false" outlineLevel="0" collapsed="false">
      <c r="A5640" s="184" t="s">
        <v>20</v>
      </c>
      <c r="B5640" s="185" t="s">
        <v>3257</v>
      </c>
      <c r="C5640" s="185" t="s">
        <v>8998</v>
      </c>
      <c r="D5640" s="186" t="s">
        <v>5396</v>
      </c>
      <c r="E5640" s="185" t="s">
        <v>95</v>
      </c>
      <c r="F5640" s="187" t="n">
        <v>755.1298</v>
      </c>
      <c r="G5640" s="187" t="n">
        <v>3.2619</v>
      </c>
      <c r="H5640" s="186" t="s">
        <v>8870</v>
      </c>
      <c r="I5640" s="188" t="n">
        <v>3.2619</v>
      </c>
      <c r="J5640" s="189" t="s">
        <v>5373</v>
      </c>
    </row>
    <row r="5641" customFormat="false" ht="14.4" hidden="false" customHeight="false" outlineLevel="0" collapsed="false">
      <c r="A5641" s="184" t="s">
        <v>20</v>
      </c>
      <c r="B5641" s="185" t="s">
        <v>3257</v>
      </c>
      <c r="C5641" s="185" t="s">
        <v>8999</v>
      </c>
      <c r="D5641" s="186" t="s">
        <v>5396</v>
      </c>
      <c r="E5641" s="185" t="s">
        <v>95</v>
      </c>
      <c r="F5641" s="187" t="n">
        <v>24118.2488</v>
      </c>
      <c r="G5641" s="187" t="n">
        <v>104.1825</v>
      </c>
      <c r="H5641" s="186" t="s">
        <v>7426</v>
      </c>
      <c r="I5641" s="188" t="n">
        <v>104.1825</v>
      </c>
      <c r="J5641" s="189" t="s">
        <v>5373</v>
      </c>
    </row>
    <row r="5642" customFormat="false" ht="14.4" hidden="false" customHeight="false" outlineLevel="0" collapsed="false">
      <c r="A5642" s="184" t="s">
        <v>20</v>
      </c>
      <c r="B5642" s="185" t="s">
        <v>3257</v>
      </c>
      <c r="C5642" s="185" t="s">
        <v>8999</v>
      </c>
      <c r="D5642" s="186" t="s">
        <v>5452</v>
      </c>
      <c r="E5642" s="185" t="s">
        <v>99</v>
      </c>
      <c r="F5642" s="187" t="n">
        <v>11166.4989</v>
      </c>
      <c r="G5642" s="187" t="n">
        <v>54.4601</v>
      </c>
      <c r="H5642" s="186" t="s">
        <v>7426</v>
      </c>
      <c r="I5642" s="188" t="n">
        <v>54.4601</v>
      </c>
      <c r="J5642" s="189" t="s">
        <v>5373</v>
      </c>
    </row>
    <row r="5643" customFormat="false" ht="14.4" hidden="false" customHeight="false" outlineLevel="0" collapsed="false">
      <c r="A5643" s="184" t="s">
        <v>20</v>
      </c>
      <c r="B5643" s="185" t="s">
        <v>3257</v>
      </c>
      <c r="C5643" s="185" t="s">
        <v>9000</v>
      </c>
      <c r="D5643" s="186" t="s">
        <v>5396</v>
      </c>
      <c r="E5643" s="185" t="s">
        <v>95</v>
      </c>
      <c r="F5643" s="187" t="n">
        <v>24.6316</v>
      </c>
      <c r="G5643" s="187" t="n">
        <v>0.1064</v>
      </c>
      <c r="H5643" s="186" t="s">
        <v>8870</v>
      </c>
      <c r="I5643" s="188" t="n">
        <v>0.1064</v>
      </c>
      <c r="J5643" s="189" t="s">
        <v>5467</v>
      </c>
    </row>
    <row r="5644" customFormat="false" ht="14.4" hidden="false" customHeight="false" outlineLevel="0" collapsed="false">
      <c r="A5644" s="184" t="s">
        <v>20</v>
      </c>
      <c r="B5644" s="185" t="s">
        <v>3257</v>
      </c>
      <c r="C5644" s="185" t="s">
        <v>9001</v>
      </c>
      <c r="D5644" s="186" t="s">
        <v>5452</v>
      </c>
      <c r="E5644" s="185" t="s">
        <v>99</v>
      </c>
      <c r="F5644" s="187" t="n">
        <v>34.2827</v>
      </c>
      <c r="G5644" s="187" t="n">
        <v>0.1672</v>
      </c>
      <c r="H5644" s="186" t="s">
        <v>8870</v>
      </c>
      <c r="I5644" s="188" t="n">
        <v>0.1672</v>
      </c>
      <c r="J5644" s="189" t="s">
        <v>5467</v>
      </c>
    </row>
    <row r="5645" customFormat="false" ht="14.4" hidden="false" customHeight="false" outlineLevel="0" collapsed="false">
      <c r="A5645" s="184" t="s">
        <v>20</v>
      </c>
      <c r="B5645" s="185" t="s">
        <v>3257</v>
      </c>
      <c r="C5645" s="185" t="s">
        <v>9002</v>
      </c>
      <c r="D5645" s="186" t="s">
        <v>5396</v>
      </c>
      <c r="E5645" s="185" t="s">
        <v>95</v>
      </c>
      <c r="F5645" s="187" t="n">
        <v>24.6316</v>
      </c>
      <c r="G5645" s="187" t="n">
        <v>0.1064</v>
      </c>
      <c r="H5645" s="186" t="s">
        <v>8870</v>
      </c>
      <c r="I5645" s="188" t="n">
        <v>0.1064</v>
      </c>
      <c r="J5645" s="189" t="s">
        <v>5467</v>
      </c>
    </row>
    <row r="5646" customFormat="false" ht="14.4" hidden="false" customHeight="false" outlineLevel="0" collapsed="false">
      <c r="A5646" s="184" t="s">
        <v>20</v>
      </c>
      <c r="B5646" s="185" t="s">
        <v>3257</v>
      </c>
      <c r="C5646" s="185" t="s">
        <v>9003</v>
      </c>
      <c r="D5646" s="186" t="s">
        <v>5396</v>
      </c>
      <c r="E5646" s="185" t="s">
        <v>95</v>
      </c>
      <c r="F5646" s="187" t="n">
        <v>34.3546</v>
      </c>
      <c r="G5646" s="187" t="n">
        <v>0.1484</v>
      </c>
      <c r="H5646" s="186" t="s">
        <v>8870</v>
      </c>
      <c r="I5646" s="188" t="n">
        <v>0.1484</v>
      </c>
      <c r="J5646" s="189" t="s">
        <v>5467</v>
      </c>
    </row>
    <row r="5647" customFormat="false" ht="14.4" hidden="false" customHeight="false" outlineLevel="0" collapsed="false">
      <c r="A5647" s="184" t="s">
        <v>20</v>
      </c>
      <c r="B5647" s="185" t="s">
        <v>3257</v>
      </c>
      <c r="C5647" s="185" t="s">
        <v>9004</v>
      </c>
      <c r="D5647" s="186" t="s">
        <v>5396</v>
      </c>
      <c r="E5647" s="185" t="s">
        <v>95</v>
      </c>
      <c r="F5647" s="187" t="n">
        <v>1479.3776</v>
      </c>
      <c r="G5647" s="187" t="n">
        <v>6.3904</v>
      </c>
      <c r="H5647" s="186" t="s">
        <v>8870</v>
      </c>
      <c r="I5647" s="188" t="n">
        <v>6.3904</v>
      </c>
      <c r="J5647" s="189" t="s">
        <v>5373</v>
      </c>
    </row>
    <row r="5648" customFormat="false" ht="14.4" hidden="false" customHeight="false" outlineLevel="0" collapsed="false">
      <c r="A5648" s="184" t="s">
        <v>20</v>
      </c>
      <c r="B5648" s="185" t="s">
        <v>3257</v>
      </c>
      <c r="C5648" s="185" t="s">
        <v>9004</v>
      </c>
      <c r="D5648" s="186" t="s">
        <v>5452</v>
      </c>
      <c r="E5648" s="185" t="s">
        <v>99</v>
      </c>
      <c r="F5648" s="187" t="n">
        <v>20594.1151</v>
      </c>
      <c r="G5648" s="187" t="n">
        <v>100.4395</v>
      </c>
      <c r="H5648" s="186" t="s">
        <v>8870</v>
      </c>
      <c r="I5648" s="188" t="n">
        <v>100.4395</v>
      </c>
      <c r="J5648" s="189" t="s">
        <v>5373</v>
      </c>
    </row>
    <row r="5649" customFormat="false" ht="14.4" hidden="false" customHeight="false" outlineLevel="0" collapsed="false">
      <c r="A5649" s="184" t="s">
        <v>20</v>
      </c>
      <c r="B5649" s="185" t="s">
        <v>3257</v>
      </c>
      <c r="C5649" s="185" t="s">
        <v>9005</v>
      </c>
      <c r="D5649" s="186" t="s">
        <v>5391</v>
      </c>
      <c r="E5649" s="185" t="s">
        <v>95</v>
      </c>
      <c r="F5649" s="187" t="n">
        <v>178.4786</v>
      </c>
      <c r="G5649" s="187" t="n">
        <v>1.6289</v>
      </c>
      <c r="H5649" s="186" t="s">
        <v>8870</v>
      </c>
      <c r="I5649" s="188" t="n">
        <v>1.6289</v>
      </c>
      <c r="J5649" s="189" t="s">
        <v>5373</v>
      </c>
    </row>
    <row r="5650" customFormat="false" ht="14.4" hidden="false" customHeight="false" outlineLevel="0" collapsed="false">
      <c r="A5650" s="184" t="s">
        <v>20</v>
      </c>
      <c r="B5650" s="185" t="s">
        <v>3257</v>
      </c>
      <c r="C5650" s="185" t="s">
        <v>9006</v>
      </c>
      <c r="D5650" s="186" t="s">
        <v>5452</v>
      </c>
      <c r="E5650" s="185" t="s">
        <v>99</v>
      </c>
      <c r="F5650" s="187" t="n">
        <v>71.4154</v>
      </c>
      <c r="G5650" s="187" t="n">
        <v>0.3483</v>
      </c>
      <c r="H5650" s="186" t="s">
        <v>8870</v>
      </c>
      <c r="I5650" s="188" t="n">
        <v>0.3483</v>
      </c>
      <c r="J5650" s="189" t="s">
        <v>5373</v>
      </c>
    </row>
    <row r="5651" customFormat="false" ht="14.4" hidden="false" customHeight="false" outlineLevel="0" collapsed="false">
      <c r="A5651" s="184" t="s">
        <v>20</v>
      </c>
      <c r="B5651" s="185" t="s">
        <v>3257</v>
      </c>
      <c r="C5651" s="185" t="s">
        <v>9007</v>
      </c>
      <c r="D5651" s="186" t="s">
        <v>5452</v>
      </c>
      <c r="E5651" s="185" t="s">
        <v>99</v>
      </c>
      <c r="F5651" s="187" t="n">
        <v>50.0708</v>
      </c>
      <c r="G5651" s="187" t="n">
        <v>0.2442</v>
      </c>
      <c r="H5651" s="186" t="s">
        <v>8870</v>
      </c>
      <c r="I5651" s="188" t="n">
        <v>0.2442</v>
      </c>
      <c r="J5651" s="189" t="s">
        <v>5373</v>
      </c>
    </row>
    <row r="5652" customFormat="false" ht="14.4" hidden="false" customHeight="false" outlineLevel="0" collapsed="false">
      <c r="A5652" s="184" t="s">
        <v>20</v>
      </c>
      <c r="B5652" s="185" t="s">
        <v>3257</v>
      </c>
      <c r="C5652" s="185" t="s">
        <v>9008</v>
      </c>
      <c r="D5652" s="186" t="s">
        <v>5452</v>
      </c>
      <c r="E5652" s="185" t="s">
        <v>99</v>
      </c>
      <c r="F5652" s="187" t="n">
        <v>393.3487</v>
      </c>
      <c r="G5652" s="187" t="n">
        <v>1.9184</v>
      </c>
      <c r="H5652" s="186" t="s">
        <v>8870</v>
      </c>
      <c r="I5652" s="188" t="n">
        <v>1.9184</v>
      </c>
      <c r="J5652" s="189" t="s">
        <v>5373</v>
      </c>
    </row>
    <row r="5653" customFormat="false" ht="14.4" hidden="false" customHeight="false" outlineLevel="0" collapsed="false">
      <c r="A5653" s="184" t="s">
        <v>20</v>
      </c>
      <c r="B5653" s="185" t="s">
        <v>3257</v>
      </c>
      <c r="C5653" s="185" t="s">
        <v>9009</v>
      </c>
      <c r="D5653" s="186" t="s">
        <v>5452</v>
      </c>
      <c r="E5653" s="185" t="s">
        <v>99</v>
      </c>
      <c r="F5653" s="187" t="n">
        <v>127.8834</v>
      </c>
      <c r="G5653" s="187" t="n">
        <v>0.6237</v>
      </c>
      <c r="H5653" s="186" t="s">
        <v>8870</v>
      </c>
      <c r="I5653" s="188" t="n">
        <v>0.6237</v>
      </c>
      <c r="J5653" s="189" t="s">
        <v>5373</v>
      </c>
    </row>
    <row r="5654" customFormat="false" ht="14.4" hidden="false" customHeight="false" outlineLevel="0" collapsed="false">
      <c r="A5654" s="184" t="s">
        <v>20</v>
      </c>
      <c r="B5654" s="185" t="s">
        <v>3257</v>
      </c>
      <c r="C5654" s="185" t="s">
        <v>9010</v>
      </c>
      <c r="D5654" s="186" t="s">
        <v>5398</v>
      </c>
      <c r="E5654" s="185" t="s">
        <v>86</v>
      </c>
      <c r="F5654" s="187" t="n">
        <v>306.2306</v>
      </c>
      <c r="G5654" s="187" t="n">
        <v>1.2513</v>
      </c>
      <c r="H5654" s="186" t="s">
        <v>8870</v>
      </c>
      <c r="I5654" s="188" t="n">
        <v>1.2513</v>
      </c>
      <c r="J5654" s="189" t="s">
        <v>5467</v>
      </c>
    </row>
    <row r="5655" customFormat="false" ht="14.4" hidden="false" customHeight="false" outlineLevel="0" collapsed="false">
      <c r="A5655" s="184" t="s">
        <v>20</v>
      </c>
      <c r="B5655" s="185" t="s">
        <v>3257</v>
      </c>
      <c r="C5655" s="185" t="s">
        <v>9011</v>
      </c>
      <c r="D5655" s="186" t="s">
        <v>5452</v>
      </c>
      <c r="E5655" s="185" t="s">
        <v>99</v>
      </c>
      <c r="F5655" s="187" t="n">
        <v>276.5374</v>
      </c>
      <c r="G5655" s="187" t="n">
        <v>1.3487</v>
      </c>
      <c r="H5655" s="186" t="s">
        <v>8870</v>
      </c>
      <c r="I5655" s="188" t="n">
        <v>1.3487</v>
      </c>
      <c r="J5655" s="189" t="s">
        <v>5373</v>
      </c>
    </row>
    <row r="5656" customFormat="false" ht="14.4" hidden="false" customHeight="false" outlineLevel="0" collapsed="false">
      <c r="A5656" s="184" t="s">
        <v>20</v>
      </c>
      <c r="B5656" s="185" t="s">
        <v>3257</v>
      </c>
      <c r="C5656" s="185" t="s">
        <v>9012</v>
      </c>
      <c r="D5656" s="186" t="s">
        <v>5452</v>
      </c>
      <c r="E5656" s="185" t="s">
        <v>99</v>
      </c>
      <c r="F5656" s="187" t="n">
        <v>640.627</v>
      </c>
      <c r="G5656" s="187" t="n">
        <v>3.1244</v>
      </c>
      <c r="H5656" s="186" t="s">
        <v>8870</v>
      </c>
      <c r="I5656" s="188" t="n">
        <v>3.1244</v>
      </c>
      <c r="J5656" s="189" t="s">
        <v>5373</v>
      </c>
    </row>
    <row r="5657" customFormat="false" ht="14.4" hidden="false" customHeight="false" outlineLevel="0" collapsed="false">
      <c r="A5657" s="184" t="s">
        <v>20</v>
      </c>
      <c r="B5657" s="185" t="s">
        <v>3257</v>
      </c>
      <c r="C5657" s="185" t="s">
        <v>9013</v>
      </c>
      <c r="D5657" s="186" t="s">
        <v>5396</v>
      </c>
      <c r="E5657" s="185" t="s">
        <v>95</v>
      </c>
      <c r="F5657" s="187" t="n">
        <v>1038.1155</v>
      </c>
      <c r="G5657" s="187" t="n">
        <v>4.4843</v>
      </c>
      <c r="H5657" s="186" t="s">
        <v>8870</v>
      </c>
      <c r="I5657" s="188" t="n">
        <v>4.4843</v>
      </c>
      <c r="J5657" s="189" t="s">
        <v>5373</v>
      </c>
    </row>
    <row r="5658" customFormat="false" ht="14.4" hidden="false" customHeight="false" outlineLevel="0" collapsed="false">
      <c r="A5658" s="184" t="s">
        <v>20</v>
      </c>
      <c r="B5658" s="185" t="s">
        <v>3257</v>
      </c>
      <c r="C5658" s="185" t="s">
        <v>9013</v>
      </c>
      <c r="D5658" s="186" t="s">
        <v>5452</v>
      </c>
      <c r="E5658" s="185" t="s">
        <v>99</v>
      </c>
      <c r="F5658" s="187" t="n">
        <v>149.0846</v>
      </c>
      <c r="G5658" s="187" t="n">
        <v>0.7271</v>
      </c>
      <c r="H5658" s="186" t="s">
        <v>8870</v>
      </c>
      <c r="I5658" s="188" t="n">
        <v>0.7271</v>
      </c>
      <c r="J5658" s="189" t="s">
        <v>5373</v>
      </c>
    </row>
    <row r="5659" customFormat="false" ht="14.4" hidden="false" customHeight="false" outlineLevel="0" collapsed="false">
      <c r="A5659" s="184" t="s">
        <v>20</v>
      </c>
      <c r="B5659" s="185" t="s">
        <v>3257</v>
      </c>
      <c r="C5659" s="185" t="s">
        <v>9014</v>
      </c>
      <c r="D5659" s="186" t="s">
        <v>5396</v>
      </c>
      <c r="E5659" s="185" t="s">
        <v>95</v>
      </c>
      <c r="F5659" s="187" t="n">
        <v>212.3318</v>
      </c>
      <c r="G5659" s="187" t="n">
        <v>0.9172</v>
      </c>
      <c r="H5659" s="186" t="s">
        <v>8870</v>
      </c>
      <c r="I5659" s="188" t="n">
        <v>0.9172</v>
      </c>
      <c r="J5659" s="189" t="s">
        <v>5373</v>
      </c>
    </row>
    <row r="5660" customFormat="false" ht="14.4" hidden="false" customHeight="false" outlineLevel="0" collapsed="false">
      <c r="A5660" s="184" t="s">
        <v>20</v>
      </c>
      <c r="B5660" s="185" t="s">
        <v>3257</v>
      </c>
      <c r="C5660" s="185" t="s">
        <v>9014</v>
      </c>
      <c r="D5660" s="186" t="s">
        <v>5452</v>
      </c>
      <c r="E5660" s="185" t="s">
        <v>99</v>
      </c>
      <c r="F5660" s="187" t="n">
        <v>2699.003</v>
      </c>
      <c r="G5660" s="187" t="n">
        <v>13.1633</v>
      </c>
      <c r="H5660" s="186" t="s">
        <v>8870</v>
      </c>
      <c r="I5660" s="188" t="n">
        <v>13.1633</v>
      </c>
      <c r="J5660" s="189" t="s">
        <v>5373</v>
      </c>
    </row>
    <row r="5661" customFormat="false" ht="14.4" hidden="false" customHeight="false" outlineLevel="0" collapsed="false">
      <c r="A5661" s="184" t="s">
        <v>20</v>
      </c>
      <c r="B5661" s="185" t="s">
        <v>3257</v>
      </c>
      <c r="C5661" s="185" t="s">
        <v>9015</v>
      </c>
      <c r="D5661" s="186" t="s">
        <v>5396</v>
      </c>
      <c r="E5661" s="185" t="s">
        <v>95</v>
      </c>
      <c r="F5661" s="187" t="n">
        <v>6859.4376</v>
      </c>
      <c r="G5661" s="187" t="n">
        <v>29.6304</v>
      </c>
      <c r="H5661" s="186" t="s">
        <v>8870</v>
      </c>
      <c r="I5661" s="188" t="n">
        <v>29.6304</v>
      </c>
      <c r="J5661" s="189" t="s">
        <v>5373</v>
      </c>
    </row>
    <row r="5662" customFormat="false" ht="14.4" hidden="false" customHeight="false" outlineLevel="0" collapsed="false">
      <c r="A5662" s="184" t="s">
        <v>20</v>
      </c>
      <c r="B5662" s="185" t="s">
        <v>3257</v>
      </c>
      <c r="C5662" s="185" t="s">
        <v>9015</v>
      </c>
      <c r="D5662" s="186" t="s">
        <v>5452</v>
      </c>
      <c r="E5662" s="185" t="s">
        <v>99</v>
      </c>
      <c r="F5662" s="187" t="n">
        <v>34035.7378</v>
      </c>
      <c r="G5662" s="187" t="n">
        <v>165.9956</v>
      </c>
      <c r="H5662" s="186" t="s">
        <v>8870</v>
      </c>
      <c r="I5662" s="188" t="n">
        <v>165.9956</v>
      </c>
      <c r="J5662" s="189" t="s">
        <v>5373</v>
      </c>
    </row>
    <row r="5663" customFormat="false" ht="14.4" hidden="false" customHeight="false" outlineLevel="0" collapsed="false">
      <c r="A5663" s="184" t="s">
        <v>20</v>
      </c>
      <c r="B5663" s="185" t="s">
        <v>3257</v>
      </c>
      <c r="C5663" s="185" t="s">
        <v>9016</v>
      </c>
      <c r="D5663" s="186" t="s">
        <v>5452</v>
      </c>
      <c r="E5663" s="185" t="s">
        <v>99</v>
      </c>
      <c r="F5663" s="187" t="n">
        <v>59.8717</v>
      </c>
      <c r="G5663" s="187" t="n">
        <v>0.292</v>
      </c>
      <c r="H5663" s="186" t="s">
        <v>8870</v>
      </c>
      <c r="I5663" s="188" t="n">
        <v>0.292</v>
      </c>
      <c r="J5663" s="189" t="s">
        <v>5373</v>
      </c>
    </row>
    <row r="5664" customFormat="false" ht="14.4" hidden="false" customHeight="false" outlineLevel="0" collapsed="false">
      <c r="A5664" s="184" t="s">
        <v>20</v>
      </c>
      <c r="B5664" s="185" t="s">
        <v>3257</v>
      </c>
      <c r="C5664" s="185" t="s">
        <v>7741</v>
      </c>
      <c r="D5664" s="186" t="s">
        <v>5452</v>
      </c>
      <c r="E5664" s="185" t="s">
        <v>99</v>
      </c>
      <c r="F5664" s="187" t="n">
        <v>38.3015</v>
      </c>
      <c r="G5664" s="187" t="n">
        <v>0.1868</v>
      </c>
      <c r="H5664" s="186" t="s">
        <v>8870</v>
      </c>
      <c r="I5664" s="188" t="n">
        <v>0.1868</v>
      </c>
      <c r="J5664" s="189" t="s">
        <v>5373</v>
      </c>
    </row>
    <row r="5665" customFormat="false" ht="14.4" hidden="false" customHeight="false" outlineLevel="0" collapsed="false">
      <c r="A5665" s="184" t="s">
        <v>20</v>
      </c>
      <c r="B5665" s="185" t="s">
        <v>3257</v>
      </c>
      <c r="C5665" s="185" t="s">
        <v>9017</v>
      </c>
      <c r="D5665" s="186" t="s">
        <v>5452</v>
      </c>
      <c r="E5665" s="185" t="s">
        <v>99</v>
      </c>
      <c r="F5665" s="187" t="n">
        <v>64.075</v>
      </c>
      <c r="G5665" s="187" t="n">
        <v>0.3125</v>
      </c>
      <c r="H5665" s="186" t="s">
        <v>8870</v>
      </c>
      <c r="I5665" s="188" t="n">
        <v>0.3125</v>
      </c>
      <c r="J5665" s="189" t="s">
        <v>5373</v>
      </c>
    </row>
    <row r="5666" customFormat="false" ht="14.4" hidden="false" customHeight="false" outlineLevel="0" collapsed="false">
      <c r="A5666" s="184" t="s">
        <v>20</v>
      </c>
      <c r="B5666" s="185" t="s">
        <v>3257</v>
      </c>
      <c r="C5666" s="185" t="s">
        <v>9018</v>
      </c>
      <c r="D5666" s="186" t="s">
        <v>5396</v>
      </c>
      <c r="E5666" s="185" t="s">
        <v>95</v>
      </c>
      <c r="F5666" s="187" t="n">
        <v>302.2696</v>
      </c>
      <c r="G5666" s="187" t="n">
        <v>1.3057</v>
      </c>
      <c r="H5666" s="186" t="s">
        <v>8870</v>
      </c>
      <c r="I5666" s="188" t="n">
        <v>1.3057</v>
      </c>
      <c r="J5666" s="189" t="s">
        <v>5373</v>
      </c>
    </row>
    <row r="5667" customFormat="false" ht="14.4" hidden="false" customHeight="false" outlineLevel="0" collapsed="false">
      <c r="A5667" s="184" t="s">
        <v>20</v>
      </c>
      <c r="B5667" s="185" t="s">
        <v>3257</v>
      </c>
      <c r="C5667" s="185" t="s">
        <v>9019</v>
      </c>
      <c r="D5667" s="186" t="s">
        <v>5396</v>
      </c>
      <c r="E5667" s="185" t="s">
        <v>95</v>
      </c>
      <c r="F5667" s="187" t="n">
        <v>32.6184</v>
      </c>
      <c r="G5667" s="187" t="n">
        <v>0.1409</v>
      </c>
      <c r="H5667" s="186" t="s">
        <v>8870</v>
      </c>
      <c r="I5667" s="188" t="n">
        <v>0.1409</v>
      </c>
      <c r="J5667" s="189" t="s">
        <v>5373</v>
      </c>
    </row>
    <row r="5668" customFormat="false" ht="14.4" hidden="false" customHeight="false" outlineLevel="0" collapsed="false">
      <c r="A5668" s="184" t="s">
        <v>20</v>
      </c>
      <c r="B5668" s="185" t="s">
        <v>3257</v>
      </c>
      <c r="C5668" s="185" t="s">
        <v>9019</v>
      </c>
      <c r="D5668" s="186" t="s">
        <v>5452</v>
      </c>
      <c r="E5668" s="185" t="s">
        <v>99</v>
      </c>
      <c r="F5668" s="187" t="n">
        <v>72.0921</v>
      </c>
      <c r="G5668" s="187" t="n">
        <v>0.3516</v>
      </c>
      <c r="H5668" s="186" t="s">
        <v>8870</v>
      </c>
      <c r="I5668" s="188" t="n">
        <v>0.3516</v>
      </c>
      <c r="J5668" s="189" t="s">
        <v>5373</v>
      </c>
    </row>
    <row r="5669" customFormat="false" ht="14.4" hidden="false" customHeight="false" outlineLevel="0" collapsed="false">
      <c r="A5669" s="184" t="s">
        <v>20</v>
      </c>
      <c r="B5669" s="185" t="s">
        <v>3257</v>
      </c>
      <c r="C5669" s="185" t="s">
        <v>9020</v>
      </c>
      <c r="D5669" s="186" t="s">
        <v>5396</v>
      </c>
      <c r="E5669" s="185" t="s">
        <v>95</v>
      </c>
      <c r="F5669" s="187" t="n">
        <v>8790.1013</v>
      </c>
      <c r="G5669" s="187" t="n">
        <v>37.9702</v>
      </c>
      <c r="H5669" s="186" t="s">
        <v>8870</v>
      </c>
      <c r="I5669" s="188" t="n">
        <v>37.9702</v>
      </c>
      <c r="J5669" s="189" t="s">
        <v>5373</v>
      </c>
    </row>
    <row r="5670" customFormat="false" ht="14.4" hidden="false" customHeight="false" outlineLevel="0" collapsed="false">
      <c r="A5670" s="184" t="s">
        <v>20</v>
      </c>
      <c r="B5670" s="185" t="s">
        <v>3257</v>
      </c>
      <c r="C5670" s="185" t="s">
        <v>9020</v>
      </c>
      <c r="D5670" s="186" t="s">
        <v>5452</v>
      </c>
      <c r="E5670" s="185" t="s">
        <v>99</v>
      </c>
      <c r="F5670" s="187" t="n">
        <v>30877.2607</v>
      </c>
      <c r="G5670" s="187" t="n">
        <v>150.5914</v>
      </c>
      <c r="H5670" s="186" t="s">
        <v>8870</v>
      </c>
      <c r="I5670" s="188" t="n">
        <v>150.5914</v>
      </c>
      <c r="J5670" s="189" t="s">
        <v>5373</v>
      </c>
    </row>
    <row r="5671" customFormat="false" ht="14.4" hidden="false" customHeight="false" outlineLevel="0" collapsed="false">
      <c r="A5671" s="184" t="s">
        <v>20</v>
      </c>
      <c r="B5671" s="185" t="s">
        <v>3257</v>
      </c>
      <c r="C5671" s="185" t="s">
        <v>9021</v>
      </c>
      <c r="D5671" s="186" t="s">
        <v>5396</v>
      </c>
      <c r="E5671" s="185" t="s">
        <v>95</v>
      </c>
      <c r="F5671" s="187" t="n">
        <v>269.1188</v>
      </c>
      <c r="G5671" s="187" t="n">
        <v>1.1625</v>
      </c>
      <c r="H5671" s="186" t="s">
        <v>8870</v>
      </c>
      <c r="I5671" s="188" t="n">
        <v>1.1625</v>
      </c>
      <c r="J5671" s="189" t="s">
        <v>5373</v>
      </c>
    </row>
    <row r="5672" customFormat="false" ht="14.4" hidden="false" customHeight="false" outlineLevel="0" collapsed="false">
      <c r="A5672" s="184" t="s">
        <v>20</v>
      </c>
      <c r="B5672" s="185" t="s">
        <v>4122</v>
      </c>
      <c r="C5672" s="185" t="s">
        <v>9022</v>
      </c>
      <c r="D5672" s="186" t="s">
        <v>5375</v>
      </c>
      <c r="E5672" s="185"/>
      <c r="F5672" s="187" t="n">
        <v>0</v>
      </c>
      <c r="G5672" s="187" t="n">
        <v>0.0063</v>
      </c>
      <c r="H5672" s="186" t="s">
        <v>9023</v>
      </c>
      <c r="I5672" s="188" t="n">
        <v>0.0063</v>
      </c>
      <c r="J5672" s="189" t="s">
        <v>5467</v>
      </c>
    </row>
    <row r="5673" customFormat="false" ht="14.4" hidden="false" customHeight="false" outlineLevel="0" collapsed="false">
      <c r="A5673" s="184" t="s">
        <v>20</v>
      </c>
      <c r="B5673" s="185" t="s">
        <v>4122</v>
      </c>
      <c r="C5673" s="185" t="s">
        <v>9022</v>
      </c>
      <c r="D5673" s="186" t="s">
        <v>5398</v>
      </c>
      <c r="E5673" s="185" t="s">
        <v>86</v>
      </c>
      <c r="F5673" s="187" t="n">
        <v>20.851</v>
      </c>
      <c r="G5673" s="187" t="n">
        <v>0.0852</v>
      </c>
      <c r="H5673" s="186" t="s">
        <v>8863</v>
      </c>
      <c r="I5673" s="188" t="n">
        <v>0.0852</v>
      </c>
      <c r="J5673" s="189" t="s">
        <v>5467</v>
      </c>
    </row>
    <row r="5674" customFormat="false" ht="14.4" hidden="false" customHeight="false" outlineLevel="0" collapsed="false">
      <c r="A5674" s="184" t="s">
        <v>20</v>
      </c>
      <c r="B5674" s="185" t="s">
        <v>163</v>
      </c>
      <c r="C5674" s="185" t="s">
        <v>5266</v>
      </c>
      <c r="D5674" s="186" t="s">
        <v>5375</v>
      </c>
      <c r="E5674" s="185"/>
      <c r="F5674" s="187" t="n">
        <v>0</v>
      </c>
      <c r="G5674" s="187" t="n">
        <v>0.0075</v>
      </c>
      <c r="H5674" s="186" t="s">
        <v>9024</v>
      </c>
      <c r="I5674" s="188" t="n">
        <v>0.0075</v>
      </c>
      <c r="J5674" s="189" t="s">
        <v>5467</v>
      </c>
    </row>
    <row r="5675" customFormat="false" ht="14.4" hidden="false" customHeight="false" outlineLevel="0" collapsed="false">
      <c r="A5675" s="184" t="s">
        <v>20</v>
      </c>
      <c r="B5675" s="185" t="s">
        <v>163</v>
      </c>
      <c r="C5675" s="185" t="s">
        <v>5266</v>
      </c>
      <c r="D5675" s="186" t="s">
        <v>5396</v>
      </c>
      <c r="E5675" s="185" t="s">
        <v>95</v>
      </c>
      <c r="F5675" s="187" t="n">
        <v>17.1542</v>
      </c>
      <c r="G5675" s="187" t="n">
        <v>0.0741</v>
      </c>
      <c r="H5675" s="186" t="s">
        <v>8945</v>
      </c>
      <c r="I5675" s="188" t="n">
        <v>0.0741</v>
      </c>
      <c r="J5675" s="189" t="s">
        <v>5467</v>
      </c>
    </row>
    <row r="5676" customFormat="false" ht="14.4" hidden="false" customHeight="false" outlineLevel="0" collapsed="false">
      <c r="A5676" s="184" t="s">
        <v>20</v>
      </c>
      <c r="B5676" s="185" t="s">
        <v>4773</v>
      </c>
      <c r="C5676" s="185" t="s">
        <v>2276</v>
      </c>
      <c r="D5676" s="186" t="s">
        <v>5757</v>
      </c>
      <c r="E5676" s="185" t="s">
        <v>95</v>
      </c>
      <c r="F5676" s="187" t="n">
        <v>9.5681</v>
      </c>
      <c r="G5676" s="187" t="n">
        <v>0.0388</v>
      </c>
      <c r="H5676" s="186" t="s">
        <v>5578</v>
      </c>
      <c r="I5676" s="188" t="n">
        <v>0.0388</v>
      </c>
      <c r="J5676" s="189" t="s">
        <v>5467</v>
      </c>
    </row>
    <row r="5677" customFormat="false" ht="14.4" hidden="false" customHeight="false" outlineLevel="0" collapsed="false">
      <c r="A5677" s="184" t="s">
        <v>20</v>
      </c>
      <c r="B5677" s="185" t="s">
        <v>3625</v>
      </c>
      <c r="C5677" s="185" t="s">
        <v>2922</v>
      </c>
      <c r="D5677" s="186" t="s">
        <v>5375</v>
      </c>
      <c r="E5677" s="185"/>
      <c r="F5677" s="187" t="n">
        <v>0</v>
      </c>
      <c r="G5677" s="187" t="n">
        <v>0.0286</v>
      </c>
      <c r="H5677" s="186" t="s">
        <v>9025</v>
      </c>
      <c r="I5677" s="188" t="n">
        <v>0.0179</v>
      </c>
      <c r="J5677" s="189" t="s">
        <v>5467</v>
      </c>
    </row>
    <row r="5678" customFormat="false" ht="14.4" hidden="false" customHeight="false" outlineLevel="0" collapsed="false">
      <c r="A5678" s="184" t="s">
        <v>20</v>
      </c>
      <c r="B5678" s="185" t="s">
        <v>3625</v>
      </c>
      <c r="C5678" s="185" t="s">
        <v>2922</v>
      </c>
      <c r="D5678" s="186" t="s">
        <v>5375</v>
      </c>
      <c r="E5678" s="185"/>
      <c r="F5678" s="187" t="n">
        <v>0</v>
      </c>
      <c r="G5678" s="187" t="n">
        <v>0.0086</v>
      </c>
      <c r="H5678" s="186" t="s">
        <v>5586</v>
      </c>
      <c r="I5678" s="188" t="n">
        <v>0.0054</v>
      </c>
      <c r="J5678" s="189" t="s">
        <v>5467</v>
      </c>
    </row>
    <row r="5679" customFormat="false" ht="14.4" hidden="false" customHeight="false" outlineLevel="0" collapsed="false">
      <c r="A5679" s="184" t="s">
        <v>20</v>
      </c>
      <c r="B5679" s="185" t="s">
        <v>3625</v>
      </c>
      <c r="C5679" s="185" t="s">
        <v>2922</v>
      </c>
      <c r="D5679" s="186" t="s">
        <v>5375</v>
      </c>
      <c r="E5679" s="185"/>
      <c r="F5679" s="187" t="n">
        <v>0</v>
      </c>
      <c r="G5679" s="187" t="n">
        <v>0.0036</v>
      </c>
      <c r="H5679" s="186" t="s">
        <v>5586</v>
      </c>
      <c r="I5679" s="188" t="n">
        <v>0.0023</v>
      </c>
      <c r="J5679" s="189" t="s">
        <v>5467</v>
      </c>
    </row>
    <row r="5680" customFormat="false" ht="14.4" hidden="false" customHeight="false" outlineLevel="0" collapsed="false">
      <c r="A5680" s="184" t="s">
        <v>20</v>
      </c>
      <c r="B5680" s="185" t="s">
        <v>3625</v>
      </c>
      <c r="C5680" s="185" t="s">
        <v>2922</v>
      </c>
      <c r="D5680" s="186" t="s">
        <v>5375</v>
      </c>
      <c r="E5680" s="185"/>
      <c r="F5680" s="187" t="n">
        <v>0</v>
      </c>
      <c r="G5680" s="187" t="n">
        <v>0.0022</v>
      </c>
      <c r="H5680" s="186" t="s">
        <v>5586</v>
      </c>
      <c r="I5680" s="188" t="n">
        <v>0.0014</v>
      </c>
      <c r="J5680" s="189" t="s">
        <v>5467</v>
      </c>
    </row>
    <row r="5681" customFormat="false" ht="14.4" hidden="false" customHeight="false" outlineLevel="0" collapsed="false">
      <c r="A5681" s="184" t="s">
        <v>20</v>
      </c>
      <c r="B5681" s="185" t="s">
        <v>3625</v>
      </c>
      <c r="C5681" s="185" t="s">
        <v>2922</v>
      </c>
      <c r="D5681" s="186" t="s">
        <v>5375</v>
      </c>
      <c r="E5681" s="185"/>
      <c r="F5681" s="187" t="n">
        <v>0</v>
      </c>
      <c r="G5681" s="187" t="n">
        <v>0.0091</v>
      </c>
      <c r="H5681" s="186" t="s">
        <v>5586</v>
      </c>
      <c r="I5681" s="188" t="n">
        <v>0.0057</v>
      </c>
      <c r="J5681" s="189" t="s">
        <v>5467</v>
      </c>
    </row>
    <row r="5682" customFormat="false" ht="14.4" hidden="false" customHeight="false" outlineLevel="0" collapsed="false">
      <c r="A5682" s="184" t="s">
        <v>20</v>
      </c>
      <c r="B5682" s="185" t="s">
        <v>3625</v>
      </c>
      <c r="C5682" s="185" t="s">
        <v>2922</v>
      </c>
      <c r="D5682" s="186" t="s">
        <v>5377</v>
      </c>
      <c r="E5682" s="185"/>
      <c r="F5682" s="187" t="n">
        <v>0</v>
      </c>
      <c r="G5682" s="187" t="n">
        <v>0.05</v>
      </c>
      <c r="H5682" s="186" t="s">
        <v>5586</v>
      </c>
      <c r="I5682" s="188" t="n">
        <v>0.0313</v>
      </c>
      <c r="J5682" s="189" t="s">
        <v>5467</v>
      </c>
    </row>
    <row r="5683" customFormat="false" ht="14.4" hidden="false" customHeight="false" outlineLevel="0" collapsed="false">
      <c r="A5683" s="184" t="s">
        <v>20</v>
      </c>
      <c r="B5683" s="185" t="s">
        <v>3625</v>
      </c>
      <c r="C5683" s="185" t="s">
        <v>2922</v>
      </c>
      <c r="D5683" s="186" t="s">
        <v>5396</v>
      </c>
      <c r="E5683" s="185" t="s">
        <v>95</v>
      </c>
      <c r="F5683" s="187" t="n">
        <v>27.8726</v>
      </c>
      <c r="G5683" s="187" t="n">
        <v>0.1204</v>
      </c>
      <c r="H5683" s="186" t="s">
        <v>5586</v>
      </c>
      <c r="I5683" s="188" t="n">
        <v>0.0753</v>
      </c>
      <c r="J5683" s="189" t="s">
        <v>5467</v>
      </c>
    </row>
    <row r="5684" customFormat="false" ht="14.4" hidden="false" customHeight="false" outlineLevel="0" collapsed="false">
      <c r="A5684" s="184" t="s">
        <v>20</v>
      </c>
      <c r="B5684" s="185" t="s">
        <v>4671</v>
      </c>
      <c r="C5684" s="185" t="s">
        <v>9026</v>
      </c>
      <c r="D5684" s="186" t="s">
        <v>5375</v>
      </c>
      <c r="E5684" s="185"/>
      <c r="F5684" s="187" t="n">
        <v>0</v>
      </c>
      <c r="G5684" s="187" t="n">
        <v>0.0071</v>
      </c>
      <c r="H5684" s="186" t="s">
        <v>9027</v>
      </c>
      <c r="I5684" s="188" t="n">
        <v>0.0071</v>
      </c>
      <c r="J5684" s="189" t="s">
        <v>5467</v>
      </c>
    </row>
    <row r="5685" customFormat="false" ht="14.4" hidden="false" customHeight="false" outlineLevel="0" collapsed="false">
      <c r="A5685" s="184" t="s">
        <v>20</v>
      </c>
      <c r="B5685" s="185" t="s">
        <v>4671</v>
      </c>
      <c r="C5685" s="185" t="s">
        <v>9026</v>
      </c>
      <c r="D5685" s="186" t="s">
        <v>5398</v>
      </c>
      <c r="E5685" s="185" t="s">
        <v>86</v>
      </c>
      <c r="F5685" s="187" t="n">
        <v>22.6131</v>
      </c>
      <c r="G5685" s="187" t="n">
        <v>0.0924</v>
      </c>
      <c r="H5685" s="186" t="s">
        <v>7426</v>
      </c>
      <c r="I5685" s="188" t="n">
        <v>0.0924</v>
      </c>
      <c r="J5685" s="189" t="s">
        <v>5467</v>
      </c>
    </row>
    <row r="5686" customFormat="false" ht="14.4" hidden="false" customHeight="false" outlineLevel="0" collapsed="false">
      <c r="A5686" s="184" t="s">
        <v>20</v>
      </c>
      <c r="B5686" s="185" t="s">
        <v>1328</v>
      </c>
      <c r="C5686" s="185" t="s">
        <v>9028</v>
      </c>
      <c r="D5686" s="186" t="s">
        <v>5396</v>
      </c>
      <c r="E5686" s="185" t="s">
        <v>95</v>
      </c>
      <c r="F5686" s="187" t="n">
        <v>4.6995</v>
      </c>
      <c r="G5686" s="187" t="n">
        <v>0.0203</v>
      </c>
      <c r="H5686" s="186" t="s">
        <v>9029</v>
      </c>
      <c r="I5686" s="188" t="n">
        <v>0.0203</v>
      </c>
      <c r="J5686" s="189" t="s">
        <v>5467</v>
      </c>
    </row>
    <row r="5687" customFormat="false" ht="14.4" hidden="false" customHeight="false" outlineLevel="0" collapsed="false">
      <c r="A5687" s="184" t="s">
        <v>20</v>
      </c>
      <c r="B5687" s="185" t="s">
        <v>1328</v>
      </c>
      <c r="C5687" s="185" t="s">
        <v>9030</v>
      </c>
      <c r="D5687" s="186" t="s">
        <v>5396</v>
      </c>
      <c r="E5687" s="185" t="s">
        <v>95</v>
      </c>
      <c r="F5687" s="187" t="n">
        <v>3.8429</v>
      </c>
      <c r="G5687" s="187" t="n">
        <v>0.0166</v>
      </c>
      <c r="H5687" s="186" t="s">
        <v>9029</v>
      </c>
      <c r="I5687" s="188" t="n">
        <v>0.0166</v>
      </c>
      <c r="J5687" s="189" t="s">
        <v>5467</v>
      </c>
    </row>
    <row r="5688" customFormat="false" ht="14.4" hidden="false" customHeight="false" outlineLevel="0" collapsed="false">
      <c r="A5688" s="184" t="s">
        <v>20</v>
      </c>
      <c r="B5688" s="185" t="s">
        <v>164</v>
      </c>
      <c r="C5688" s="185" t="s">
        <v>154</v>
      </c>
      <c r="D5688" s="186" t="s">
        <v>5375</v>
      </c>
      <c r="E5688" s="185"/>
      <c r="F5688" s="187" t="n">
        <v>0</v>
      </c>
      <c r="G5688" s="187" t="n">
        <v>0.0084</v>
      </c>
      <c r="H5688" s="186" t="s">
        <v>8870</v>
      </c>
      <c r="I5688" s="188" t="n">
        <v>0.0084</v>
      </c>
      <c r="J5688" s="189" t="s">
        <v>5467</v>
      </c>
    </row>
    <row r="5689" customFormat="false" ht="14.4" hidden="false" customHeight="false" outlineLevel="0" collapsed="false">
      <c r="A5689" s="184" t="s">
        <v>20</v>
      </c>
      <c r="B5689" s="185" t="s">
        <v>164</v>
      </c>
      <c r="C5689" s="185" t="s">
        <v>154</v>
      </c>
      <c r="D5689" s="186" t="s">
        <v>5375</v>
      </c>
      <c r="E5689" s="185"/>
      <c r="F5689" s="187" t="n">
        <v>0</v>
      </c>
      <c r="G5689" s="187" t="n">
        <v>0.0021</v>
      </c>
      <c r="H5689" s="186" t="s">
        <v>8870</v>
      </c>
      <c r="I5689" s="188" t="n">
        <v>0.0021</v>
      </c>
      <c r="J5689" s="189" t="s">
        <v>5467</v>
      </c>
    </row>
    <row r="5690" customFormat="false" ht="14.4" hidden="false" customHeight="false" outlineLevel="0" collapsed="false">
      <c r="A5690" s="184" t="s">
        <v>20</v>
      </c>
      <c r="B5690" s="185" t="s">
        <v>164</v>
      </c>
      <c r="C5690" s="185" t="s">
        <v>154</v>
      </c>
      <c r="D5690" s="186" t="s">
        <v>5375</v>
      </c>
      <c r="E5690" s="185"/>
      <c r="F5690" s="187" t="n">
        <v>0</v>
      </c>
      <c r="G5690" s="187" t="n">
        <v>0.0018</v>
      </c>
      <c r="H5690" s="186" t="s">
        <v>8870</v>
      </c>
      <c r="I5690" s="188" t="n">
        <v>0.0018</v>
      </c>
      <c r="J5690" s="189" t="s">
        <v>5467</v>
      </c>
    </row>
    <row r="5691" customFormat="false" ht="14.4" hidden="false" customHeight="false" outlineLevel="0" collapsed="false">
      <c r="A5691" s="184" t="s">
        <v>20</v>
      </c>
      <c r="B5691" s="185" t="s">
        <v>164</v>
      </c>
      <c r="C5691" s="185" t="s">
        <v>154</v>
      </c>
      <c r="D5691" s="186" t="s">
        <v>5375</v>
      </c>
      <c r="E5691" s="185"/>
      <c r="F5691" s="187" t="n">
        <v>0</v>
      </c>
      <c r="G5691" s="187" t="n">
        <v>0.002</v>
      </c>
      <c r="H5691" s="186" t="s">
        <v>8870</v>
      </c>
      <c r="I5691" s="188" t="n">
        <v>0.002</v>
      </c>
      <c r="J5691" s="189" t="s">
        <v>5467</v>
      </c>
    </row>
    <row r="5692" customFormat="false" ht="14.4" hidden="false" customHeight="false" outlineLevel="0" collapsed="false">
      <c r="A5692" s="184" t="s">
        <v>20</v>
      </c>
      <c r="B5692" s="185" t="s">
        <v>164</v>
      </c>
      <c r="C5692" s="185" t="s">
        <v>154</v>
      </c>
      <c r="D5692" s="186" t="s">
        <v>5396</v>
      </c>
      <c r="E5692" s="185" t="s">
        <v>95</v>
      </c>
      <c r="F5692" s="187" t="n">
        <v>9.9314</v>
      </c>
      <c r="G5692" s="187" t="n">
        <v>0.0429</v>
      </c>
      <c r="H5692" s="186" t="s">
        <v>8870</v>
      </c>
      <c r="I5692" s="188" t="n">
        <v>0.0429</v>
      </c>
      <c r="J5692" s="189" t="s">
        <v>5467</v>
      </c>
    </row>
    <row r="5693" customFormat="false" ht="14.4" hidden="false" customHeight="false" outlineLevel="0" collapsed="false">
      <c r="A5693" s="184" t="s">
        <v>20</v>
      </c>
      <c r="B5693" s="185" t="s">
        <v>165</v>
      </c>
      <c r="C5693" s="185" t="s">
        <v>9031</v>
      </c>
      <c r="D5693" s="186" t="s">
        <v>5375</v>
      </c>
      <c r="E5693" s="185"/>
      <c r="F5693" s="187" t="n">
        <v>0</v>
      </c>
      <c r="G5693" s="187" t="n">
        <v>0.0074</v>
      </c>
      <c r="H5693" s="186" t="s">
        <v>9032</v>
      </c>
      <c r="I5693" s="188" t="n">
        <v>0.0074</v>
      </c>
      <c r="J5693" s="189" t="s">
        <v>5467</v>
      </c>
    </row>
    <row r="5694" customFormat="false" ht="14.4" hidden="false" customHeight="false" outlineLevel="0" collapsed="false">
      <c r="A5694" s="184" t="s">
        <v>20</v>
      </c>
      <c r="B5694" s="185" t="s">
        <v>165</v>
      </c>
      <c r="C5694" s="185" t="s">
        <v>9031</v>
      </c>
      <c r="D5694" s="186" t="s">
        <v>5398</v>
      </c>
      <c r="E5694" s="185" t="s">
        <v>86</v>
      </c>
      <c r="F5694" s="187" t="n">
        <v>17.1311</v>
      </c>
      <c r="G5694" s="187" t="n">
        <v>0.07</v>
      </c>
      <c r="H5694" s="186" t="s">
        <v>8863</v>
      </c>
      <c r="I5694" s="188" t="n">
        <v>0.07</v>
      </c>
      <c r="J5694" s="189" t="s">
        <v>5467</v>
      </c>
    </row>
    <row r="5695" customFormat="false" ht="14.4" hidden="false" customHeight="false" outlineLevel="0" collapsed="false">
      <c r="A5695" s="184" t="s">
        <v>20</v>
      </c>
      <c r="B5695" s="185" t="s">
        <v>3363</v>
      </c>
      <c r="C5695" s="185" t="s">
        <v>2305</v>
      </c>
      <c r="D5695" s="186" t="s">
        <v>5757</v>
      </c>
      <c r="E5695" s="185" t="s">
        <v>95</v>
      </c>
      <c r="F5695" s="187" t="n">
        <v>9.6914</v>
      </c>
      <c r="G5695" s="187" t="n">
        <v>0.0393</v>
      </c>
      <c r="H5695" s="186" t="s">
        <v>5578</v>
      </c>
      <c r="I5695" s="188" t="n">
        <v>0.0393</v>
      </c>
      <c r="J5695" s="189" t="s">
        <v>5467</v>
      </c>
    </row>
    <row r="5696" customFormat="false" ht="14.4" hidden="false" customHeight="false" outlineLevel="0" collapsed="false">
      <c r="A5696" s="184" t="s">
        <v>20</v>
      </c>
      <c r="B5696" s="185" t="s">
        <v>3501</v>
      </c>
      <c r="C5696" s="185" t="s">
        <v>5253</v>
      </c>
      <c r="D5696" s="186" t="s">
        <v>5375</v>
      </c>
      <c r="E5696" s="185"/>
      <c r="F5696" s="187" t="n">
        <v>0</v>
      </c>
      <c r="G5696" s="187" t="n">
        <v>0.0085</v>
      </c>
      <c r="H5696" s="186" t="s">
        <v>9033</v>
      </c>
      <c r="I5696" s="188" t="n">
        <v>0.0085</v>
      </c>
      <c r="J5696" s="189" t="s">
        <v>5467</v>
      </c>
    </row>
    <row r="5697" customFormat="false" ht="14.4" hidden="false" customHeight="false" outlineLevel="0" collapsed="false">
      <c r="A5697" s="184" t="s">
        <v>20</v>
      </c>
      <c r="B5697" s="185" t="s">
        <v>3501</v>
      </c>
      <c r="C5697" s="185" t="s">
        <v>5253</v>
      </c>
      <c r="D5697" s="186" t="s">
        <v>5375</v>
      </c>
      <c r="E5697" s="185"/>
      <c r="F5697" s="187" t="n">
        <v>0</v>
      </c>
      <c r="G5697" s="187" t="n">
        <v>0.0018</v>
      </c>
      <c r="H5697" s="186" t="s">
        <v>8945</v>
      </c>
      <c r="I5697" s="188" t="n">
        <v>0.0018</v>
      </c>
      <c r="J5697" s="189" t="s">
        <v>5467</v>
      </c>
    </row>
    <row r="5698" customFormat="false" ht="14.4" hidden="false" customHeight="false" outlineLevel="0" collapsed="false">
      <c r="A5698" s="184" t="s">
        <v>20</v>
      </c>
      <c r="B5698" s="185" t="s">
        <v>3501</v>
      </c>
      <c r="C5698" s="185" t="s">
        <v>5253</v>
      </c>
      <c r="D5698" s="186" t="s">
        <v>5396</v>
      </c>
      <c r="E5698" s="185" t="s">
        <v>95</v>
      </c>
      <c r="F5698" s="187" t="n">
        <v>4.7226</v>
      </c>
      <c r="G5698" s="187" t="n">
        <v>0.0204</v>
      </c>
      <c r="H5698" s="186" t="s">
        <v>8945</v>
      </c>
      <c r="I5698" s="188" t="n">
        <v>0.0204</v>
      </c>
      <c r="J5698" s="189" t="s">
        <v>5467</v>
      </c>
    </row>
    <row r="5699" customFormat="false" ht="14.4" hidden="false" customHeight="false" outlineLevel="0" collapsed="false">
      <c r="A5699" s="184" t="s">
        <v>20</v>
      </c>
      <c r="B5699" s="185" t="s">
        <v>4890</v>
      </c>
      <c r="C5699" s="185" t="s">
        <v>923</v>
      </c>
      <c r="D5699" s="186" t="s">
        <v>5375</v>
      </c>
      <c r="E5699" s="185"/>
      <c r="F5699" s="187" t="n">
        <v>0</v>
      </c>
      <c r="G5699" s="187" t="n">
        <v>0.012</v>
      </c>
      <c r="H5699" s="186" t="s">
        <v>9034</v>
      </c>
      <c r="I5699" s="188" t="n">
        <v>0.012</v>
      </c>
      <c r="J5699" s="189" t="s">
        <v>5467</v>
      </c>
    </row>
    <row r="5700" customFormat="false" ht="14.4" hidden="false" customHeight="false" outlineLevel="0" collapsed="false">
      <c r="A5700" s="184" t="s">
        <v>20</v>
      </c>
      <c r="B5700" s="185" t="s">
        <v>4890</v>
      </c>
      <c r="C5700" s="185" t="s">
        <v>923</v>
      </c>
      <c r="D5700" s="186" t="s">
        <v>5375</v>
      </c>
      <c r="E5700" s="185"/>
      <c r="F5700" s="187" t="n">
        <v>0</v>
      </c>
      <c r="G5700" s="187" t="n">
        <v>0.0028</v>
      </c>
      <c r="H5700" s="186" t="s">
        <v>5578</v>
      </c>
      <c r="I5700" s="188" t="n">
        <v>0.0028</v>
      </c>
      <c r="J5700" s="189" t="s">
        <v>5467</v>
      </c>
    </row>
    <row r="5701" customFormat="false" ht="14.4" hidden="false" customHeight="false" outlineLevel="0" collapsed="false">
      <c r="A5701" s="184" t="s">
        <v>20</v>
      </c>
      <c r="B5701" s="185" t="s">
        <v>4890</v>
      </c>
      <c r="C5701" s="185" t="s">
        <v>923</v>
      </c>
      <c r="D5701" s="186" t="s">
        <v>5375</v>
      </c>
      <c r="E5701" s="185"/>
      <c r="F5701" s="187" t="n">
        <v>0</v>
      </c>
      <c r="G5701" s="187" t="n">
        <v>0.0091</v>
      </c>
      <c r="H5701" s="186" t="s">
        <v>5578</v>
      </c>
      <c r="I5701" s="188" t="n">
        <v>0.0091</v>
      </c>
      <c r="J5701" s="189" t="s">
        <v>5467</v>
      </c>
    </row>
    <row r="5702" customFormat="false" ht="14.4" hidden="false" customHeight="false" outlineLevel="0" collapsed="false">
      <c r="A5702" s="184" t="s">
        <v>20</v>
      </c>
      <c r="B5702" s="185" t="s">
        <v>4890</v>
      </c>
      <c r="C5702" s="185" t="s">
        <v>923</v>
      </c>
      <c r="D5702" s="186" t="s">
        <v>5377</v>
      </c>
      <c r="E5702" s="185"/>
      <c r="F5702" s="187" t="n">
        <v>0</v>
      </c>
      <c r="G5702" s="187" t="n">
        <v>0.05</v>
      </c>
      <c r="H5702" s="186" t="s">
        <v>5578</v>
      </c>
      <c r="I5702" s="188" t="n">
        <v>0.05</v>
      </c>
      <c r="J5702" s="189" t="s">
        <v>5467</v>
      </c>
    </row>
    <row r="5703" customFormat="false" ht="14.4" hidden="false" customHeight="false" outlineLevel="0" collapsed="false">
      <c r="A5703" s="184" t="s">
        <v>20</v>
      </c>
      <c r="B5703" s="185" t="s">
        <v>4890</v>
      </c>
      <c r="C5703" s="185" t="s">
        <v>923</v>
      </c>
      <c r="D5703" s="186" t="s">
        <v>5396</v>
      </c>
      <c r="E5703" s="185" t="s">
        <v>95</v>
      </c>
      <c r="F5703" s="187" t="n">
        <v>3.4262</v>
      </c>
      <c r="G5703" s="187" t="n">
        <v>0.0148</v>
      </c>
      <c r="H5703" s="186" t="s">
        <v>5578</v>
      </c>
      <c r="I5703" s="188" t="n">
        <v>0.0148</v>
      </c>
      <c r="J5703" s="189" t="s">
        <v>5467</v>
      </c>
    </row>
    <row r="5704" customFormat="false" ht="14.4" hidden="false" customHeight="false" outlineLevel="0" collapsed="false">
      <c r="A5704" s="184" t="s">
        <v>20</v>
      </c>
      <c r="B5704" s="185" t="s">
        <v>227</v>
      </c>
      <c r="C5704" s="185" t="s">
        <v>2403</v>
      </c>
      <c r="D5704" s="186" t="s">
        <v>5375</v>
      </c>
      <c r="E5704" s="185"/>
      <c r="F5704" s="187" t="n">
        <v>0</v>
      </c>
      <c r="G5704" s="187" t="n">
        <v>0.0104</v>
      </c>
      <c r="H5704" s="186" t="s">
        <v>9035</v>
      </c>
      <c r="I5704" s="188" t="n">
        <v>0.0104</v>
      </c>
      <c r="J5704" s="189" t="s">
        <v>5467</v>
      </c>
    </row>
    <row r="5705" customFormat="false" ht="14.4" hidden="false" customHeight="false" outlineLevel="0" collapsed="false">
      <c r="A5705" s="184" t="s">
        <v>20</v>
      </c>
      <c r="B5705" s="185" t="s">
        <v>227</v>
      </c>
      <c r="C5705" s="185" t="s">
        <v>2403</v>
      </c>
      <c r="D5705" s="186" t="s">
        <v>5375</v>
      </c>
      <c r="E5705" s="185"/>
      <c r="F5705" s="187" t="n">
        <v>0</v>
      </c>
      <c r="G5705" s="187" t="n">
        <v>0.0012</v>
      </c>
      <c r="H5705" s="186" t="s">
        <v>7256</v>
      </c>
      <c r="I5705" s="188" t="n">
        <v>0.0012</v>
      </c>
      <c r="J5705" s="189" t="s">
        <v>5467</v>
      </c>
    </row>
    <row r="5706" customFormat="false" ht="14.4" hidden="false" customHeight="false" outlineLevel="0" collapsed="false">
      <c r="A5706" s="184" t="s">
        <v>20</v>
      </c>
      <c r="B5706" s="185" t="s">
        <v>227</v>
      </c>
      <c r="C5706" s="185" t="s">
        <v>2403</v>
      </c>
      <c r="D5706" s="186" t="s">
        <v>5375</v>
      </c>
      <c r="E5706" s="185"/>
      <c r="F5706" s="187" t="n">
        <v>0</v>
      </c>
      <c r="G5706" s="187" t="n">
        <v>0.0034</v>
      </c>
      <c r="H5706" s="186" t="s">
        <v>7256</v>
      </c>
      <c r="I5706" s="188" t="n">
        <v>0.0034</v>
      </c>
      <c r="J5706" s="189" t="s">
        <v>5467</v>
      </c>
    </row>
    <row r="5707" customFormat="false" ht="14.4" hidden="false" customHeight="false" outlineLevel="0" collapsed="false">
      <c r="A5707" s="184" t="s">
        <v>20</v>
      </c>
      <c r="B5707" s="185" t="s">
        <v>227</v>
      </c>
      <c r="C5707" s="185" t="s">
        <v>2403</v>
      </c>
      <c r="D5707" s="186" t="s">
        <v>5375</v>
      </c>
      <c r="E5707" s="185"/>
      <c r="F5707" s="187" t="n">
        <v>0</v>
      </c>
      <c r="G5707" s="187" t="n">
        <v>0.0015</v>
      </c>
      <c r="H5707" s="186" t="s">
        <v>7256</v>
      </c>
      <c r="I5707" s="188" t="n">
        <v>0.0015</v>
      </c>
      <c r="J5707" s="189" t="s">
        <v>5467</v>
      </c>
    </row>
    <row r="5708" customFormat="false" ht="14.4" hidden="false" customHeight="false" outlineLevel="0" collapsed="false">
      <c r="A5708" s="184" t="s">
        <v>20</v>
      </c>
      <c r="B5708" s="185" t="s">
        <v>227</v>
      </c>
      <c r="C5708" s="185" t="s">
        <v>2403</v>
      </c>
      <c r="D5708" s="186" t="s">
        <v>5377</v>
      </c>
      <c r="E5708" s="185"/>
      <c r="F5708" s="187" t="n">
        <v>0</v>
      </c>
      <c r="G5708" s="187" t="n">
        <v>0.05</v>
      </c>
      <c r="H5708" s="186" t="s">
        <v>7256</v>
      </c>
      <c r="I5708" s="188" t="n">
        <v>0.05</v>
      </c>
      <c r="J5708" s="189" t="s">
        <v>5467</v>
      </c>
    </row>
    <row r="5709" customFormat="false" ht="14.4" hidden="false" customHeight="false" outlineLevel="0" collapsed="false">
      <c r="A5709" s="184" t="s">
        <v>20</v>
      </c>
      <c r="B5709" s="185" t="s">
        <v>227</v>
      </c>
      <c r="C5709" s="185" t="s">
        <v>2403</v>
      </c>
      <c r="D5709" s="186" t="s">
        <v>5396</v>
      </c>
      <c r="E5709" s="185" t="s">
        <v>95</v>
      </c>
      <c r="F5709" s="187" t="n">
        <v>4.6069</v>
      </c>
      <c r="G5709" s="187" t="n">
        <v>0.0199</v>
      </c>
      <c r="H5709" s="186" t="s">
        <v>7256</v>
      </c>
      <c r="I5709" s="188" t="n">
        <v>0.0199</v>
      </c>
      <c r="J5709" s="189" t="s">
        <v>5467</v>
      </c>
    </row>
    <row r="5710" customFormat="false" ht="14.4" hidden="false" customHeight="false" outlineLevel="0" collapsed="false">
      <c r="A5710" s="184" t="s">
        <v>20</v>
      </c>
      <c r="B5710" s="185" t="s">
        <v>3757</v>
      </c>
      <c r="C5710" s="185" t="s">
        <v>2111</v>
      </c>
      <c r="D5710" s="186" t="s">
        <v>5375</v>
      </c>
      <c r="E5710" s="185"/>
      <c r="F5710" s="187" t="n">
        <v>0</v>
      </c>
      <c r="G5710" s="187" t="n">
        <v>0.0113</v>
      </c>
      <c r="H5710" s="186" t="s">
        <v>9036</v>
      </c>
      <c r="I5710" s="188" t="n">
        <v>0.0113</v>
      </c>
      <c r="J5710" s="189" t="s">
        <v>5467</v>
      </c>
    </row>
    <row r="5711" customFormat="false" ht="14.4" hidden="false" customHeight="false" outlineLevel="0" collapsed="false">
      <c r="A5711" s="184" t="s">
        <v>20</v>
      </c>
      <c r="B5711" s="185" t="s">
        <v>3757</v>
      </c>
      <c r="C5711" s="185" t="s">
        <v>2111</v>
      </c>
      <c r="D5711" s="186" t="s">
        <v>5375</v>
      </c>
      <c r="E5711" s="185"/>
      <c r="F5711" s="187" t="n">
        <v>0</v>
      </c>
      <c r="G5711" s="187" t="n">
        <v>0.0021</v>
      </c>
      <c r="H5711" s="186" t="s">
        <v>8863</v>
      </c>
      <c r="I5711" s="188" t="n">
        <v>0.0021</v>
      </c>
      <c r="J5711" s="189" t="s">
        <v>5467</v>
      </c>
    </row>
    <row r="5712" customFormat="false" ht="14.4" hidden="false" customHeight="false" outlineLevel="0" collapsed="false">
      <c r="A5712" s="184" t="s">
        <v>20</v>
      </c>
      <c r="B5712" s="185" t="s">
        <v>3757</v>
      </c>
      <c r="C5712" s="185" t="s">
        <v>2111</v>
      </c>
      <c r="D5712" s="186" t="s">
        <v>5375</v>
      </c>
      <c r="E5712" s="185"/>
      <c r="F5712" s="187" t="n">
        <v>0</v>
      </c>
      <c r="G5712" s="187" t="n">
        <v>0.0018</v>
      </c>
      <c r="H5712" s="186" t="s">
        <v>8863</v>
      </c>
      <c r="I5712" s="188" t="n">
        <v>0.0018</v>
      </c>
      <c r="J5712" s="189" t="s">
        <v>5467</v>
      </c>
    </row>
    <row r="5713" customFormat="false" ht="14.4" hidden="false" customHeight="false" outlineLevel="0" collapsed="false">
      <c r="A5713" s="184" t="s">
        <v>20</v>
      </c>
      <c r="B5713" s="185" t="s">
        <v>3757</v>
      </c>
      <c r="C5713" s="185" t="s">
        <v>2111</v>
      </c>
      <c r="D5713" s="186" t="s">
        <v>5375</v>
      </c>
      <c r="E5713" s="185"/>
      <c r="F5713" s="187" t="n">
        <v>0</v>
      </c>
      <c r="G5713" s="187" t="n">
        <v>0.0023</v>
      </c>
      <c r="H5713" s="186" t="s">
        <v>8863</v>
      </c>
      <c r="I5713" s="188" t="n">
        <v>0.0023</v>
      </c>
      <c r="J5713" s="189" t="s">
        <v>5467</v>
      </c>
    </row>
    <row r="5714" customFormat="false" ht="14.4" hidden="false" customHeight="false" outlineLevel="0" collapsed="false">
      <c r="A5714" s="184" t="s">
        <v>20</v>
      </c>
      <c r="B5714" s="185" t="s">
        <v>3757</v>
      </c>
      <c r="C5714" s="185" t="s">
        <v>2111</v>
      </c>
      <c r="D5714" s="186" t="s">
        <v>5377</v>
      </c>
      <c r="E5714" s="185"/>
      <c r="F5714" s="187" t="n">
        <v>0</v>
      </c>
      <c r="G5714" s="187" t="n">
        <v>0.05</v>
      </c>
      <c r="H5714" s="186" t="s">
        <v>8863</v>
      </c>
      <c r="I5714" s="188" t="n">
        <v>0.05</v>
      </c>
      <c r="J5714" s="189" t="s">
        <v>5467</v>
      </c>
    </row>
    <row r="5715" customFormat="false" ht="14.4" hidden="false" customHeight="false" outlineLevel="0" collapsed="false">
      <c r="A5715" s="184" t="s">
        <v>20</v>
      </c>
      <c r="B5715" s="185" t="s">
        <v>3757</v>
      </c>
      <c r="C5715" s="185" t="s">
        <v>2111</v>
      </c>
      <c r="D5715" s="186" t="s">
        <v>5398</v>
      </c>
      <c r="E5715" s="185" t="s">
        <v>86</v>
      </c>
      <c r="F5715" s="187" t="n">
        <v>7.1461</v>
      </c>
      <c r="G5715" s="187" t="n">
        <v>0.0292</v>
      </c>
      <c r="H5715" s="186" t="s">
        <v>8863</v>
      </c>
      <c r="I5715" s="188" t="n">
        <v>0.0292</v>
      </c>
      <c r="J5715" s="189" t="s">
        <v>5467</v>
      </c>
    </row>
    <row r="5716" customFormat="false" ht="14.4" hidden="false" customHeight="false" outlineLevel="0" collapsed="false">
      <c r="A5716" s="184" t="s">
        <v>20</v>
      </c>
      <c r="B5716" s="185" t="s">
        <v>3026</v>
      </c>
      <c r="C5716" s="185" t="s">
        <v>1622</v>
      </c>
      <c r="D5716" s="186" t="s">
        <v>5375</v>
      </c>
      <c r="E5716" s="185"/>
      <c r="F5716" s="187" t="n">
        <v>0</v>
      </c>
      <c r="G5716" s="187" t="n">
        <v>0.0133</v>
      </c>
      <c r="H5716" s="186" t="s">
        <v>9037</v>
      </c>
      <c r="I5716" s="188" t="n">
        <v>0.0133</v>
      </c>
      <c r="J5716" s="189" t="s">
        <v>5467</v>
      </c>
    </row>
    <row r="5717" customFormat="false" ht="14.4" hidden="false" customHeight="false" outlineLevel="0" collapsed="false">
      <c r="A5717" s="184" t="s">
        <v>20</v>
      </c>
      <c r="B5717" s="185" t="s">
        <v>3026</v>
      </c>
      <c r="C5717" s="185" t="s">
        <v>1622</v>
      </c>
      <c r="D5717" s="186" t="s">
        <v>5375</v>
      </c>
      <c r="E5717" s="185"/>
      <c r="F5717" s="187" t="n">
        <v>0</v>
      </c>
      <c r="G5717" s="187" t="n">
        <v>0.0116</v>
      </c>
      <c r="H5717" s="186" t="s">
        <v>8863</v>
      </c>
      <c r="I5717" s="188" t="n">
        <v>0.0116</v>
      </c>
      <c r="J5717" s="189" t="s">
        <v>5467</v>
      </c>
    </row>
    <row r="5718" customFormat="false" ht="14.4" hidden="false" customHeight="false" outlineLevel="0" collapsed="false">
      <c r="A5718" s="184" t="s">
        <v>20</v>
      </c>
      <c r="B5718" s="185" t="s">
        <v>3026</v>
      </c>
      <c r="C5718" s="185" t="s">
        <v>1622</v>
      </c>
      <c r="D5718" s="186" t="s">
        <v>5375</v>
      </c>
      <c r="E5718" s="185"/>
      <c r="F5718" s="187" t="n">
        <v>0</v>
      </c>
      <c r="G5718" s="187" t="n">
        <v>0.0025</v>
      </c>
      <c r="H5718" s="186" t="s">
        <v>8863</v>
      </c>
      <c r="I5718" s="188" t="n">
        <v>0.0025</v>
      </c>
      <c r="J5718" s="189" t="s">
        <v>5467</v>
      </c>
    </row>
    <row r="5719" customFormat="false" ht="14.4" hidden="false" customHeight="false" outlineLevel="0" collapsed="false">
      <c r="A5719" s="184" t="s">
        <v>20</v>
      </c>
      <c r="B5719" s="185" t="s">
        <v>3026</v>
      </c>
      <c r="C5719" s="185" t="s">
        <v>1622</v>
      </c>
      <c r="D5719" s="186" t="s">
        <v>5377</v>
      </c>
      <c r="E5719" s="185"/>
      <c r="F5719" s="187" t="n">
        <v>0</v>
      </c>
      <c r="G5719" s="187" t="n">
        <v>0.05</v>
      </c>
      <c r="H5719" s="186" t="s">
        <v>8863</v>
      </c>
      <c r="I5719" s="188" t="n">
        <v>0.05</v>
      </c>
      <c r="J5719" s="189" t="s">
        <v>5467</v>
      </c>
    </row>
    <row r="5720" customFormat="false" ht="14.4" hidden="false" customHeight="false" outlineLevel="0" collapsed="false">
      <c r="A5720" s="184" t="s">
        <v>20</v>
      </c>
      <c r="B5720" s="185" t="s">
        <v>3026</v>
      </c>
      <c r="C5720" s="185" t="s">
        <v>1622</v>
      </c>
      <c r="D5720" s="186" t="s">
        <v>5396</v>
      </c>
      <c r="E5720" s="185" t="s">
        <v>95</v>
      </c>
      <c r="F5720" s="187" t="n">
        <v>4.3985</v>
      </c>
      <c r="G5720" s="187" t="n">
        <v>0.019</v>
      </c>
      <c r="H5720" s="186" t="s">
        <v>8863</v>
      </c>
      <c r="I5720" s="188" t="n">
        <v>0.019</v>
      </c>
      <c r="J5720" s="189" t="s">
        <v>5467</v>
      </c>
    </row>
    <row r="5721" customFormat="false" ht="14.4" hidden="false" customHeight="false" outlineLevel="0" collapsed="false">
      <c r="A5721" s="184" t="s">
        <v>20</v>
      </c>
      <c r="B5721" s="185" t="s">
        <v>4128</v>
      </c>
      <c r="C5721" s="185" t="s">
        <v>9038</v>
      </c>
      <c r="D5721" s="186" t="s">
        <v>5375</v>
      </c>
      <c r="E5721" s="185"/>
      <c r="F5721" s="187" t="n">
        <v>0</v>
      </c>
      <c r="G5721" s="187" t="n">
        <v>0.0181</v>
      </c>
      <c r="H5721" s="186" t="s">
        <v>9039</v>
      </c>
      <c r="I5721" s="188" t="n">
        <v>0.0091</v>
      </c>
      <c r="J5721" s="189" t="s">
        <v>5467</v>
      </c>
    </row>
    <row r="5722" customFormat="false" ht="14.4" hidden="false" customHeight="false" outlineLevel="0" collapsed="false">
      <c r="A5722" s="184" t="s">
        <v>20</v>
      </c>
      <c r="B5722" s="185" t="s">
        <v>4128</v>
      </c>
      <c r="C5722" s="185" t="s">
        <v>9038</v>
      </c>
      <c r="D5722" s="186" t="s">
        <v>5375</v>
      </c>
      <c r="E5722" s="185"/>
      <c r="F5722" s="187" t="n">
        <v>0</v>
      </c>
      <c r="G5722" s="187" t="n">
        <v>0.0032</v>
      </c>
      <c r="H5722" s="186" t="s">
        <v>7426</v>
      </c>
      <c r="I5722" s="188" t="n">
        <v>0.0016</v>
      </c>
      <c r="J5722" s="189" t="s">
        <v>5467</v>
      </c>
    </row>
    <row r="5723" customFormat="false" ht="14.4" hidden="false" customHeight="false" outlineLevel="0" collapsed="false">
      <c r="A5723" s="184" t="s">
        <v>20</v>
      </c>
      <c r="B5723" s="185" t="s">
        <v>4128</v>
      </c>
      <c r="C5723" s="185" t="s">
        <v>9038</v>
      </c>
      <c r="D5723" s="186" t="s">
        <v>5375</v>
      </c>
      <c r="E5723" s="185"/>
      <c r="F5723" s="187" t="n">
        <v>0</v>
      </c>
      <c r="G5723" s="187" t="n">
        <v>0.0049</v>
      </c>
      <c r="H5723" s="186" t="s">
        <v>7426</v>
      </c>
      <c r="I5723" s="188" t="n">
        <v>0.0025</v>
      </c>
      <c r="J5723" s="189" t="s">
        <v>5467</v>
      </c>
    </row>
    <row r="5724" customFormat="false" ht="14.4" hidden="false" customHeight="false" outlineLevel="0" collapsed="false">
      <c r="A5724" s="184" t="s">
        <v>20</v>
      </c>
      <c r="B5724" s="185" t="s">
        <v>4128</v>
      </c>
      <c r="C5724" s="185" t="s">
        <v>9038</v>
      </c>
      <c r="D5724" s="186" t="s">
        <v>5375</v>
      </c>
      <c r="E5724" s="185"/>
      <c r="F5724" s="187" t="n">
        <v>0</v>
      </c>
      <c r="G5724" s="187" t="n">
        <v>0.0021</v>
      </c>
      <c r="H5724" s="186" t="s">
        <v>7426</v>
      </c>
      <c r="I5724" s="188" t="n">
        <v>0.0011</v>
      </c>
      <c r="J5724" s="189" t="s">
        <v>5467</v>
      </c>
    </row>
    <row r="5725" customFormat="false" ht="14.4" hidden="false" customHeight="false" outlineLevel="0" collapsed="false">
      <c r="A5725" s="184" t="s">
        <v>20</v>
      </c>
      <c r="B5725" s="185" t="s">
        <v>4128</v>
      </c>
      <c r="C5725" s="185" t="s">
        <v>9038</v>
      </c>
      <c r="D5725" s="186" t="s">
        <v>5375</v>
      </c>
      <c r="E5725" s="185"/>
      <c r="F5725" s="187" t="n">
        <v>0</v>
      </c>
      <c r="G5725" s="187" t="n">
        <v>0.002</v>
      </c>
      <c r="H5725" s="186" t="s">
        <v>7426</v>
      </c>
      <c r="I5725" s="188" t="n">
        <v>0.001</v>
      </c>
      <c r="J5725" s="189" t="s">
        <v>5467</v>
      </c>
    </row>
    <row r="5726" customFormat="false" ht="14.4" hidden="false" customHeight="false" outlineLevel="0" collapsed="false">
      <c r="A5726" s="184" t="s">
        <v>20</v>
      </c>
      <c r="B5726" s="185" t="s">
        <v>4128</v>
      </c>
      <c r="C5726" s="185" t="s">
        <v>9038</v>
      </c>
      <c r="D5726" s="186" t="s">
        <v>5377</v>
      </c>
      <c r="E5726" s="185"/>
      <c r="F5726" s="187" t="n">
        <v>0</v>
      </c>
      <c r="G5726" s="187" t="n">
        <v>0.05</v>
      </c>
      <c r="H5726" s="186" t="s">
        <v>7426</v>
      </c>
      <c r="I5726" s="188" t="n">
        <v>0.025</v>
      </c>
      <c r="J5726" s="189" t="s">
        <v>5467</v>
      </c>
    </row>
    <row r="5727" customFormat="false" ht="14.4" hidden="false" customHeight="false" outlineLevel="0" collapsed="false">
      <c r="A5727" s="184" t="s">
        <v>20</v>
      </c>
      <c r="B5727" s="185" t="s">
        <v>4128</v>
      </c>
      <c r="C5727" s="185" t="s">
        <v>9038</v>
      </c>
      <c r="D5727" s="186" t="s">
        <v>5398</v>
      </c>
      <c r="E5727" s="185" t="s">
        <v>86</v>
      </c>
      <c r="F5727" s="187" t="n">
        <v>8.0271</v>
      </c>
      <c r="G5727" s="187" t="n">
        <v>0.0328</v>
      </c>
      <c r="H5727" s="186" t="s">
        <v>7426</v>
      </c>
      <c r="I5727" s="188" t="n">
        <v>0.0164</v>
      </c>
      <c r="J5727" s="189" t="s">
        <v>5467</v>
      </c>
    </row>
    <row r="5728" customFormat="false" ht="14.4" hidden="false" customHeight="false" outlineLevel="0" collapsed="false">
      <c r="A5728" s="184" t="s">
        <v>20</v>
      </c>
      <c r="B5728" s="185" t="s">
        <v>4128</v>
      </c>
      <c r="C5728" s="185" t="s">
        <v>9040</v>
      </c>
      <c r="D5728" s="186" t="s">
        <v>5757</v>
      </c>
      <c r="E5728" s="185" t="s">
        <v>95</v>
      </c>
      <c r="F5728" s="187" t="n">
        <v>5.1786</v>
      </c>
      <c r="G5728" s="187" t="n">
        <v>0.021</v>
      </c>
      <c r="H5728" s="186" t="s">
        <v>7426</v>
      </c>
      <c r="I5728" s="188" t="n">
        <v>0.0105</v>
      </c>
      <c r="J5728" s="189" t="s">
        <v>5467</v>
      </c>
    </row>
    <row r="5729" customFormat="false" ht="14.4" hidden="false" customHeight="false" outlineLevel="0" collapsed="false">
      <c r="A5729" s="184" t="s">
        <v>20</v>
      </c>
      <c r="B5729" s="185" t="s">
        <v>4128</v>
      </c>
      <c r="C5729" s="185" t="s">
        <v>1589</v>
      </c>
      <c r="D5729" s="186" t="s">
        <v>5757</v>
      </c>
      <c r="E5729" s="185" t="s">
        <v>95</v>
      </c>
      <c r="F5729" s="187" t="n">
        <v>8.0885</v>
      </c>
      <c r="G5729" s="187" t="n">
        <v>0.0328</v>
      </c>
      <c r="H5729" s="186" t="s">
        <v>7426</v>
      </c>
      <c r="I5729" s="188" t="n">
        <v>0.0164</v>
      </c>
      <c r="J5729" s="189" t="s">
        <v>5467</v>
      </c>
    </row>
    <row r="5730" customFormat="false" ht="14.4" hidden="false" customHeight="false" outlineLevel="0" collapsed="false">
      <c r="A5730" s="184" t="s">
        <v>20</v>
      </c>
      <c r="B5730" s="185" t="s">
        <v>4472</v>
      </c>
      <c r="C5730" s="185" t="s">
        <v>9041</v>
      </c>
      <c r="D5730" s="186" t="s">
        <v>5452</v>
      </c>
      <c r="E5730" s="185" t="s">
        <v>99</v>
      </c>
      <c r="F5730" s="187" t="n">
        <v>93.0266</v>
      </c>
      <c r="G5730" s="187" t="n">
        <v>0.4537</v>
      </c>
      <c r="H5730" s="186" t="s">
        <v>8870</v>
      </c>
      <c r="I5730" s="188" t="n">
        <v>0.4537</v>
      </c>
      <c r="J5730" s="189" t="s">
        <v>5373</v>
      </c>
    </row>
    <row r="5731" customFormat="false" ht="14.4" hidden="false" customHeight="false" outlineLevel="0" collapsed="false">
      <c r="A5731" s="184" t="s">
        <v>20</v>
      </c>
      <c r="B5731" s="185" t="s">
        <v>4472</v>
      </c>
      <c r="C5731" s="185" t="s">
        <v>9042</v>
      </c>
      <c r="D5731" s="186" t="s">
        <v>5396</v>
      </c>
      <c r="E5731" s="185" t="s">
        <v>95</v>
      </c>
      <c r="F5731" s="187" t="n">
        <v>44.8416</v>
      </c>
      <c r="G5731" s="187" t="n">
        <v>0.1937</v>
      </c>
      <c r="H5731" s="186" t="s">
        <v>8870</v>
      </c>
      <c r="I5731" s="188" t="n">
        <v>0.1937</v>
      </c>
      <c r="J5731" s="189" t="s">
        <v>5373</v>
      </c>
    </row>
    <row r="5732" customFormat="false" ht="14.4" hidden="false" customHeight="false" outlineLevel="0" collapsed="false">
      <c r="A5732" s="184" t="s">
        <v>20</v>
      </c>
      <c r="B5732" s="185" t="s">
        <v>4472</v>
      </c>
      <c r="C5732" s="185" t="s">
        <v>9042</v>
      </c>
      <c r="D5732" s="186" t="s">
        <v>5452</v>
      </c>
      <c r="E5732" s="185" t="s">
        <v>99</v>
      </c>
      <c r="F5732" s="187" t="n">
        <v>156.22</v>
      </c>
      <c r="G5732" s="187" t="n">
        <v>0.7619</v>
      </c>
      <c r="H5732" s="186" t="s">
        <v>8870</v>
      </c>
      <c r="I5732" s="188" t="n">
        <v>0.7619</v>
      </c>
      <c r="J5732" s="189" t="s">
        <v>5373</v>
      </c>
    </row>
    <row r="5733" customFormat="false" ht="14.4" hidden="false" customHeight="false" outlineLevel="0" collapsed="false">
      <c r="A5733" s="184" t="s">
        <v>20</v>
      </c>
      <c r="B5733" s="185" t="s">
        <v>4472</v>
      </c>
      <c r="C5733" s="185" t="s">
        <v>9042</v>
      </c>
      <c r="D5733" s="186" t="s">
        <v>5483</v>
      </c>
      <c r="E5733" s="185"/>
      <c r="F5733" s="187" t="n">
        <v>0</v>
      </c>
      <c r="G5733" s="187" t="n">
        <v>0.0064</v>
      </c>
      <c r="H5733" s="186" t="s">
        <v>8870</v>
      </c>
      <c r="I5733" s="188" t="n">
        <v>0.0064</v>
      </c>
      <c r="J5733" s="189" t="s">
        <v>5373</v>
      </c>
    </row>
    <row r="5734" customFormat="false" ht="14.4" hidden="false" customHeight="false" outlineLevel="0" collapsed="false">
      <c r="A5734" s="184" t="s">
        <v>20</v>
      </c>
      <c r="B5734" s="185" t="s">
        <v>3258</v>
      </c>
      <c r="C5734" s="185" t="s">
        <v>9043</v>
      </c>
      <c r="D5734" s="186" t="s">
        <v>5452</v>
      </c>
      <c r="E5734" s="185" t="s">
        <v>99</v>
      </c>
      <c r="F5734" s="187" t="n">
        <v>3068.2186</v>
      </c>
      <c r="G5734" s="187" t="n">
        <v>14.964</v>
      </c>
      <c r="H5734" s="186" t="s">
        <v>8870</v>
      </c>
      <c r="I5734" s="188" t="n">
        <v>12.3179</v>
      </c>
      <c r="J5734" s="189" t="s">
        <v>5373</v>
      </c>
    </row>
    <row r="5735" customFormat="false" ht="14.4" hidden="false" customHeight="false" outlineLevel="0" collapsed="false">
      <c r="A5735" s="184" t="s">
        <v>20</v>
      </c>
      <c r="B5735" s="185" t="s">
        <v>166</v>
      </c>
      <c r="C5735" s="185" t="s">
        <v>4267</v>
      </c>
      <c r="D5735" s="186" t="s">
        <v>5375</v>
      </c>
      <c r="E5735" s="185"/>
      <c r="F5735" s="187" t="n">
        <v>0</v>
      </c>
      <c r="G5735" s="187" t="n">
        <v>0.0124</v>
      </c>
      <c r="H5735" s="186" t="s">
        <v>5828</v>
      </c>
      <c r="I5735" s="188" t="n">
        <v>0.0124</v>
      </c>
      <c r="J5735" s="189" t="s">
        <v>5467</v>
      </c>
    </row>
    <row r="5736" customFormat="false" ht="14.4" hidden="false" customHeight="false" outlineLevel="0" collapsed="false">
      <c r="A5736" s="184" t="s">
        <v>20</v>
      </c>
      <c r="B5736" s="185" t="s">
        <v>166</v>
      </c>
      <c r="C5736" s="185" t="s">
        <v>4267</v>
      </c>
      <c r="D5736" s="186" t="s">
        <v>5375</v>
      </c>
      <c r="E5736" s="185"/>
      <c r="F5736" s="187" t="n">
        <v>0</v>
      </c>
      <c r="G5736" s="187" t="n">
        <v>0.0013</v>
      </c>
      <c r="H5736" s="186" t="s">
        <v>5756</v>
      </c>
      <c r="I5736" s="188" t="n">
        <v>0.0013</v>
      </c>
      <c r="J5736" s="189" t="s">
        <v>5467</v>
      </c>
    </row>
    <row r="5737" customFormat="false" ht="14.4" hidden="false" customHeight="false" outlineLevel="0" collapsed="false">
      <c r="A5737" s="184" t="s">
        <v>20</v>
      </c>
      <c r="B5737" s="185" t="s">
        <v>166</v>
      </c>
      <c r="C5737" s="185" t="s">
        <v>4267</v>
      </c>
      <c r="D5737" s="186" t="s">
        <v>5396</v>
      </c>
      <c r="E5737" s="185" t="s">
        <v>95</v>
      </c>
      <c r="F5737" s="187" t="n">
        <v>15.0938</v>
      </c>
      <c r="G5737" s="187" t="n">
        <v>0.0652</v>
      </c>
      <c r="H5737" s="186" t="s">
        <v>5756</v>
      </c>
      <c r="I5737" s="188" t="n">
        <v>0.0652</v>
      </c>
      <c r="J5737" s="189" t="s">
        <v>5467</v>
      </c>
    </row>
    <row r="5738" customFormat="false" ht="14.4" hidden="false" customHeight="false" outlineLevel="0" collapsed="false">
      <c r="A5738" s="184" t="s">
        <v>20</v>
      </c>
      <c r="B5738" s="185" t="s">
        <v>3917</v>
      </c>
      <c r="C5738" s="185" t="s">
        <v>4174</v>
      </c>
      <c r="D5738" s="186" t="s">
        <v>5375</v>
      </c>
      <c r="E5738" s="185"/>
      <c r="F5738" s="187" t="n">
        <v>0</v>
      </c>
      <c r="G5738" s="187" t="n">
        <v>0.0074</v>
      </c>
      <c r="H5738" s="186" t="s">
        <v>7295</v>
      </c>
      <c r="I5738" s="188" t="n">
        <v>0.0074</v>
      </c>
      <c r="J5738" s="189" t="s">
        <v>5467</v>
      </c>
    </row>
    <row r="5739" customFormat="false" ht="14.4" hidden="false" customHeight="false" outlineLevel="0" collapsed="false">
      <c r="A5739" s="184" t="s">
        <v>20</v>
      </c>
      <c r="B5739" s="185" t="s">
        <v>3917</v>
      </c>
      <c r="C5739" s="185" t="s">
        <v>4174</v>
      </c>
      <c r="D5739" s="186" t="s">
        <v>5396</v>
      </c>
      <c r="E5739" s="185" t="s">
        <v>95</v>
      </c>
      <c r="F5739" s="187" t="n">
        <v>37.2252</v>
      </c>
      <c r="G5739" s="187" t="n">
        <v>0.1608</v>
      </c>
      <c r="H5739" s="186" t="s">
        <v>5756</v>
      </c>
      <c r="I5739" s="188" t="n">
        <v>0.1608</v>
      </c>
      <c r="J5739" s="189" t="s">
        <v>5467</v>
      </c>
    </row>
    <row r="5740" customFormat="false" ht="14.4" hidden="false" customHeight="false" outlineLevel="0" collapsed="false">
      <c r="A5740" s="184" t="s">
        <v>20</v>
      </c>
      <c r="B5740" s="185" t="s">
        <v>167</v>
      </c>
      <c r="C5740" s="185" t="s">
        <v>4211</v>
      </c>
      <c r="D5740" s="186" t="s">
        <v>5375</v>
      </c>
      <c r="E5740" s="185"/>
      <c r="F5740" s="187" t="n">
        <v>0</v>
      </c>
      <c r="G5740" s="187" t="n">
        <v>0.0075</v>
      </c>
      <c r="H5740" s="186" t="s">
        <v>9044</v>
      </c>
      <c r="I5740" s="188" t="n">
        <v>0.0075</v>
      </c>
      <c r="J5740" s="189" t="s">
        <v>5467</v>
      </c>
    </row>
    <row r="5741" customFormat="false" ht="14.4" hidden="false" customHeight="false" outlineLevel="0" collapsed="false">
      <c r="A5741" s="184" t="s">
        <v>20</v>
      </c>
      <c r="B5741" s="185" t="s">
        <v>167</v>
      </c>
      <c r="C5741" s="185" t="s">
        <v>4211</v>
      </c>
      <c r="D5741" s="186" t="s">
        <v>5396</v>
      </c>
      <c r="E5741" s="185" t="s">
        <v>95</v>
      </c>
      <c r="F5741" s="187" t="n">
        <v>15.742</v>
      </c>
      <c r="G5741" s="187" t="n">
        <v>0.068</v>
      </c>
      <c r="H5741" s="186" t="s">
        <v>5756</v>
      </c>
      <c r="I5741" s="188" t="n">
        <v>0.068</v>
      </c>
      <c r="J5741" s="189" t="s">
        <v>5467</v>
      </c>
    </row>
    <row r="5742" customFormat="false" ht="14.4" hidden="false" customHeight="false" outlineLevel="0" collapsed="false">
      <c r="A5742" s="184" t="s">
        <v>20</v>
      </c>
      <c r="B5742" s="185" t="s">
        <v>168</v>
      </c>
      <c r="C5742" s="185" t="s">
        <v>644</v>
      </c>
      <c r="D5742" s="186" t="s">
        <v>5375</v>
      </c>
      <c r="E5742" s="185"/>
      <c r="F5742" s="187" t="n">
        <v>0</v>
      </c>
      <c r="G5742" s="187" t="n">
        <v>0.0071</v>
      </c>
      <c r="H5742" s="186" t="s">
        <v>7240</v>
      </c>
      <c r="I5742" s="188" t="n">
        <v>0.0071</v>
      </c>
      <c r="J5742" s="189" t="s">
        <v>5467</v>
      </c>
    </row>
    <row r="5743" customFormat="false" ht="14.4" hidden="false" customHeight="false" outlineLevel="0" collapsed="false">
      <c r="A5743" s="184" t="s">
        <v>20</v>
      </c>
      <c r="B5743" s="185" t="s">
        <v>168</v>
      </c>
      <c r="C5743" s="185" t="s">
        <v>644</v>
      </c>
      <c r="D5743" s="186" t="s">
        <v>5396</v>
      </c>
      <c r="E5743" s="185" t="s">
        <v>95</v>
      </c>
      <c r="F5743" s="187" t="n">
        <v>16.2513</v>
      </c>
      <c r="G5743" s="187" t="n">
        <v>0.0702</v>
      </c>
      <c r="H5743" s="186" t="s">
        <v>5756</v>
      </c>
      <c r="I5743" s="188" t="n">
        <v>0.0702</v>
      </c>
      <c r="J5743" s="189" t="s">
        <v>5467</v>
      </c>
    </row>
    <row r="5744" customFormat="false" ht="14.4" hidden="false" customHeight="false" outlineLevel="0" collapsed="false">
      <c r="A5744" s="184" t="s">
        <v>20</v>
      </c>
      <c r="B5744" s="185" t="s">
        <v>169</v>
      </c>
      <c r="C5744" s="185" t="s">
        <v>5314</v>
      </c>
      <c r="D5744" s="186" t="s">
        <v>5375</v>
      </c>
      <c r="E5744" s="185"/>
      <c r="F5744" s="187" t="n">
        <v>0</v>
      </c>
      <c r="G5744" s="187" t="n">
        <v>0.0078</v>
      </c>
      <c r="H5744" s="186" t="s">
        <v>9045</v>
      </c>
      <c r="I5744" s="188" t="n">
        <v>0.0078</v>
      </c>
      <c r="J5744" s="189" t="s">
        <v>5467</v>
      </c>
    </row>
    <row r="5745" customFormat="false" ht="14.4" hidden="false" customHeight="false" outlineLevel="0" collapsed="false">
      <c r="A5745" s="184" t="s">
        <v>20</v>
      </c>
      <c r="B5745" s="185" t="s">
        <v>169</v>
      </c>
      <c r="C5745" s="185" t="s">
        <v>5314</v>
      </c>
      <c r="D5745" s="186" t="s">
        <v>5396</v>
      </c>
      <c r="E5745" s="185" t="s">
        <v>95</v>
      </c>
      <c r="F5745" s="187" t="n">
        <v>7.5006</v>
      </c>
      <c r="G5745" s="187" t="n">
        <v>0.0324</v>
      </c>
      <c r="H5745" s="186" t="s">
        <v>5756</v>
      </c>
      <c r="I5745" s="188" t="n">
        <v>0.0324</v>
      </c>
      <c r="J5745" s="189" t="s">
        <v>5467</v>
      </c>
    </row>
    <row r="5746" customFormat="false" ht="14.4" hidden="false" customHeight="false" outlineLevel="0" collapsed="false">
      <c r="A5746" s="184" t="s">
        <v>20</v>
      </c>
      <c r="B5746" s="185" t="s">
        <v>170</v>
      </c>
      <c r="C5746" s="185" t="s">
        <v>4195</v>
      </c>
      <c r="D5746" s="186" t="s">
        <v>5375</v>
      </c>
      <c r="E5746" s="185"/>
      <c r="F5746" s="187" t="n">
        <v>0</v>
      </c>
      <c r="G5746" s="187" t="n">
        <v>0.0075</v>
      </c>
      <c r="H5746" s="186" t="s">
        <v>9046</v>
      </c>
      <c r="I5746" s="188" t="n">
        <v>0.0075</v>
      </c>
      <c r="J5746" s="189" t="s">
        <v>5467</v>
      </c>
    </row>
    <row r="5747" customFormat="false" ht="14.4" hidden="false" customHeight="false" outlineLevel="0" collapsed="false">
      <c r="A5747" s="184" t="s">
        <v>20</v>
      </c>
      <c r="B5747" s="185" t="s">
        <v>170</v>
      </c>
      <c r="C5747" s="185" t="s">
        <v>4195</v>
      </c>
      <c r="D5747" s="186" t="s">
        <v>5396</v>
      </c>
      <c r="E5747" s="185" t="s">
        <v>95</v>
      </c>
      <c r="F5747" s="187" t="n">
        <v>22.0851</v>
      </c>
      <c r="G5747" s="187" t="n">
        <v>0.0954</v>
      </c>
      <c r="H5747" s="186" t="s">
        <v>5756</v>
      </c>
      <c r="I5747" s="188" t="n">
        <v>0.0954</v>
      </c>
      <c r="J5747" s="189" t="s">
        <v>5467</v>
      </c>
    </row>
    <row r="5748" customFormat="false" ht="14.4" hidden="false" customHeight="false" outlineLevel="0" collapsed="false">
      <c r="A5748" s="184" t="s">
        <v>20</v>
      </c>
      <c r="B5748" s="185" t="s">
        <v>171</v>
      </c>
      <c r="C5748" s="185" t="s">
        <v>4140</v>
      </c>
      <c r="D5748" s="186" t="s">
        <v>5375</v>
      </c>
      <c r="E5748" s="185"/>
      <c r="F5748" s="187" t="n">
        <v>0</v>
      </c>
      <c r="G5748" s="187" t="n">
        <v>0.0075</v>
      </c>
      <c r="H5748" s="186" t="s">
        <v>9047</v>
      </c>
      <c r="I5748" s="188" t="n">
        <v>0.0075</v>
      </c>
      <c r="J5748" s="189" t="s">
        <v>5467</v>
      </c>
    </row>
    <row r="5749" customFormat="false" ht="14.4" hidden="false" customHeight="false" outlineLevel="0" collapsed="false">
      <c r="A5749" s="184" t="s">
        <v>20</v>
      </c>
      <c r="B5749" s="185" t="s">
        <v>171</v>
      </c>
      <c r="C5749" s="185" t="s">
        <v>4140</v>
      </c>
      <c r="D5749" s="186" t="s">
        <v>5396</v>
      </c>
      <c r="E5749" s="185" t="s">
        <v>95</v>
      </c>
      <c r="F5749" s="187" t="n">
        <v>5.1625</v>
      </c>
      <c r="G5749" s="187" t="n">
        <v>0.0223</v>
      </c>
      <c r="H5749" s="186" t="s">
        <v>5756</v>
      </c>
      <c r="I5749" s="188" t="n">
        <v>0.0223</v>
      </c>
      <c r="J5749" s="189" t="s">
        <v>5467</v>
      </c>
    </row>
    <row r="5750" customFormat="false" ht="14.4" hidden="false" customHeight="false" outlineLevel="0" collapsed="false">
      <c r="A5750" s="184" t="s">
        <v>20</v>
      </c>
      <c r="B5750" s="185" t="s">
        <v>172</v>
      </c>
      <c r="C5750" s="185" t="s">
        <v>9048</v>
      </c>
      <c r="D5750" s="186" t="s">
        <v>5375</v>
      </c>
      <c r="E5750" s="185"/>
      <c r="F5750" s="187" t="n">
        <v>0</v>
      </c>
      <c r="G5750" s="187" t="n">
        <v>0.0075</v>
      </c>
      <c r="H5750" s="186" t="s">
        <v>9049</v>
      </c>
      <c r="I5750" s="188" t="n">
        <v>0.0075</v>
      </c>
      <c r="J5750" s="189" t="s">
        <v>5467</v>
      </c>
    </row>
    <row r="5751" customFormat="false" ht="14.4" hidden="false" customHeight="false" outlineLevel="0" collapsed="false">
      <c r="A5751" s="184" t="s">
        <v>20</v>
      </c>
      <c r="B5751" s="185" t="s">
        <v>172</v>
      </c>
      <c r="C5751" s="185" t="s">
        <v>9048</v>
      </c>
      <c r="D5751" s="186" t="s">
        <v>5396</v>
      </c>
      <c r="E5751" s="185" t="s">
        <v>95</v>
      </c>
      <c r="F5751" s="187" t="n">
        <v>13.2187</v>
      </c>
      <c r="G5751" s="187" t="n">
        <v>0.0571</v>
      </c>
      <c r="H5751" s="186" t="s">
        <v>8934</v>
      </c>
      <c r="I5751" s="188" t="n">
        <v>0.0571</v>
      </c>
      <c r="J5751" s="189" t="s">
        <v>5467</v>
      </c>
    </row>
    <row r="5752" customFormat="false" ht="14.4" hidden="false" customHeight="false" outlineLevel="0" collapsed="false">
      <c r="A5752" s="184" t="s">
        <v>20</v>
      </c>
      <c r="B5752" s="185" t="s">
        <v>173</v>
      </c>
      <c r="C5752" s="185" t="s">
        <v>1968</v>
      </c>
      <c r="D5752" s="186" t="s">
        <v>5757</v>
      </c>
      <c r="E5752" s="185" t="s">
        <v>95</v>
      </c>
      <c r="F5752" s="187" t="n">
        <v>9.79</v>
      </c>
      <c r="G5752" s="187" t="n">
        <v>0.0397</v>
      </c>
      <c r="H5752" s="186" t="s">
        <v>7426</v>
      </c>
      <c r="I5752" s="188" t="n">
        <v>0.0397</v>
      </c>
      <c r="J5752" s="189" t="s">
        <v>5467</v>
      </c>
    </row>
    <row r="5753" customFormat="false" ht="14.4" hidden="false" customHeight="false" outlineLevel="0" collapsed="false">
      <c r="A5753" s="184" t="s">
        <v>20</v>
      </c>
      <c r="B5753" s="185" t="s">
        <v>173</v>
      </c>
      <c r="C5753" s="185" t="s">
        <v>1971</v>
      </c>
      <c r="D5753" s="186" t="s">
        <v>5398</v>
      </c>
      <c r="E5753" s="185" t="s">
        <v>86</v>
      </c>
      <c r="F5753" s="187" t="n">
        <v>9.5934</v>
      </c>
      <c r="G5753" s="187" t="n">
        <v>0.0392</v>
      </c>
      <c r="H5753" s="186" t="s">
        <v>7426</v>
      </c>
      <c r="I5753" s="188" t="n">
        <v>0.0392</v>
      </c>
      <c r="J5753" s="189" t="s">
        <v>5467</v>
      </c>
    </row>
    <row r="5754" customFormat="false" ht="14.4" hidden="false" customHeight="false" outlineLevel="0" collapsed="false">
      <c r="A5754" s="184" t="s">
        <v>20</v>
      </c>
      <c r="B5754" s="185" t="s">
        <v>174</v>
      </c>
      <c r="C5754" s="185" t="s">
        <v>4101</v>
      </c>
      <c r="D5754" s="186" t="s">
        <v>5375</v>
      </c>
      <c r="E5754" s="185"/>
      <c r="F5754" s="187" t="n">
        <v>0</v>
      </c>
      <c r="G5754" s="187" t="n">
        <v>0.0114</v>
      </c>
      <c r="H5754" s="186" t="s">
        <v>9050</v>
      </c>
      <c r="I5754" s="188" t="n">
        <v>0.0114</v>
      </c>
      <c r="J5754" s="189" t="s">
        <v>5467</v>
      </c>
    </row>
    <row r="5755" customFormat="false" ht="14.4" hidden="false" customHeight="false" outlineLevel="0" collapsed="false">
      <c r="A5755" s="184" t="s">
        <v>20</v>
      </c>
      <c r="B5755" s="185" t="s">
        <v>174</v>
      </c>
      <c r="C5755" s="185" t="s">
        <v>4101</v>
      </c>
      <c r="D5755" s="186" t="s">
        <v>5396</v>
      </c>
      <c r="E5755" s="185" t="s">
        <v>95</v>
      </c>
      <c r="F5755" s="187" t="n">
        <v>15.3485</v>
      </c>
      <c r="G5755" s="187" t="n">
        <v>0.0663</v>
      </c>
      <c r="H5755" s="186" t="s">
        <v>5756</v>
      </c>
      <c r="I5755" s="188" t="n">
        <v>0.0663</v>
      </c>
      <c r="J5755" s="189" t="s">
        <v>5467</v>
      </c>
    </row>
    <row r="5756" customFormat="false" ht="14.4" hidden="false" customHeight="false" outlineLevel="0" collapsed="false">
      <c r="A5756" s="184" t="s">
        <v>20</v>
      </c>
      <c r="B5756" s="185" t="s">
        <v>175</v>
      </c>
      <c r="C5756" s="185" t="s">
        <v>4143</v>
      </c>
      <c r="D5756" s="186" t="s">
        <v>5375</v>
      </c>
      <c r="E5756" s="185"/>
      <c r="F5756" s="187" t="n">
        <v>0</v>
      </c>
      <c r="G5756" s="187" t="n">
        <v>0.0075</v>
      </c>
      <c r="H5756" s="186" t="s">
        <v>9051</v>
      </c>
      <c r="I5756" s="188" t="n">
        <v>0.0075</v>
      </c>
      <c r="J5756" s="189" t="s">
        <v>5467</v>
      </c>
    </row>
    <row r="5757" customFormat="false" ht="14.4" hidden="false" customHeight="false" outlineLevel="0" collapsed="false">
      <c r="A5757" s="184" t="s">
        <v>20</v>
      </c>
      <c r="B5757" s="185" t="s">
        <v>175</v>
      </c>
      <c r="C5757" s="185" t="s">
        <v>4143</v>
      </c>
      <c r="D5757" s="186" t="s">
        <v>5396</v>
      </c>
      <c r="E5757" s="185" t="s">
        <v>95</v>
      </c>
      <c r="F5757" s="187" t="n">
        <v>8.5887</v>
      </c>
      <c r="G5757" s="187" t="n">
        <v>0.0371</v>
      </c>
      <c r="H5757" s="186" t="s">
        <v>5756</v>
      </c>
      <c r="I5757" s="188" t="n">
        <v>0.0371</v>
      </c>
      <c r="J5757" s="189" t="s">
        <v>5467</v>
      </c>
    </row>
    <row r="5758" customFormat="false" ht="14.4" hidden="false" customHeight="false" outlineLevel="0" collapsed="false">
      <c r="A5758" s="184" t="s">
        <v>20</v>
      </c>
      <c r="B5758" s="185" t="s">
        <v>176</v>
      </c>
      <c r="C5758" s="185" t="s">
        <v>1849</v>
      </c>
      <c r="D5758" s="186" t="s">
        <v>5375</v>
      </c>
      <c r="E5758" s="185"/>
      <c r="F5758" s="187" t="n">
        <v>0</v>
      </c>
      <c r="G5758" s="187" t="n">
        <v>0.0075</v>
      </c>
      <c r="H5758" s="186" t="s">
        <v>9052</v>
      </c>
      <c r="I5758" s="188" t="n">
        <v>0.0075</v>
      </c>
      <c r="J5758" s="189" t="s">
        <v>5467</v>
      </c>
    </row>
    <row r="5759" customFormat="false" ht="14.4" hidden="false" customHeight="false" outlineLevel="0" collapsed="false">
      <c r="A5759" s="184" t="s">
        <v>20</v>
      </c>
      <c r="B5759" s="185" t="s">
        <v>176</v>
      </c>
      <c r="C5759" s="185" t="s">
        <v>1849</v>
      </c>
      <c r="D5759" s="186" t="s">
        <v>5396</v>
      </c>
      <c r="E5759" s="185" t="s">
        <v>95</v>
      </c>
      <c r="F5759" s="187" t="n">
        <v>15.9967</v>
      </c>
      <c r="G5759" s="187" t="n">
        <v>0.0691</v>
      </c>
      <c r="H5759" s="186" t="s">
        <v>5756</v>
      </c>
      <c r="I5759" s="188" t="n">
        <v>0.0691</v>
      </c>
      <c r="J5759" s="189" t="s">
        <v>5467</v>
      </c>
    </row>
    <row r="5760" customFormat="false" ht="14.4" hidden="false" customHeight="false" outlineLevel="0" collapsed="false">
      <c r="A5760" s="184" t="s">
        <v>20</v>
      </c>
      <c r="B5760" s="185" t="s">
        <v>177</v>
      </c>
      <c r="C5760" s="185" t="s">
        <v>150</v>
      </c>
      <c r="D5760" s="186" t="s">
        <v>5375</v>
      </c>
      <c r="E5760" s="185"/>
      <c r="F5760" s="187" t="n">
        <v>0</v>
      </c>
      <c r="G5760" s="187" t="n">
        <v>0.0075</v>
      </c>
      <c r="H5760" s="186" t="s">
        <v>9053</v>
      </c>
      <c r="I5760" s="188" t="n">
        <v>0.0075</v>
      </c>
      <c r="J5760" s="189" t="s">
        <v>5467</v>
      </c>
    </row>
    <row r="5761" customFormat="false" ht="14.4" hidden="false" customHeight="false" outlineLevel="0" collapsed="false">
      <c r="A5761" s="184" t="s">
        <v>20</v>
      </c>
      <c r="B5761" s="185" t="s">
        <v>177</v>
      </c>
      <c r="C5761" s="185" t="s">
        <v>150</v>
      </c>
      <c r="D5761" s="186" t="s">
        <v>5375</v>
      </c>
      <c r="E5761" s="185"/>
      <c r="F5761" s="187" t="n">
        <v>0</v>
      </c>
      <c r="G5761" s="187" t="n">
        <v>0.0014</v>
      </c>
      <c r="H5761" s="186" t="s">
        <v>8934</v>
      </c>
      <c r="I5761" s="188" t="n">
        <v>0.0014</v>
      </c>
      <c r="J5761" s="189" t="s">
        <v>5467</v>
      </c>
    </row>
    <row r="5762" customFormat="false" ht="14.4" hidden="false" customHeight="false" outlineLevel="0" collapsed="false">
      <c r="A5762" s="184" t="s">
        <v>20</v>
      </c>
      <c r="B5762" s="185" t="s">
        <v>177</v>
      </c>
      <c r="C5762" s="185" t="s">
        <v>150</v>
      </c>
      <c r="D5762" s="186" t="s">
        <v>5375</v>
      </c>
      <c r="E5762" s="185"/>
      <c r="F5762" s="187" t="n">
        <v>0</v>
      </c>
      <c r="G5762" s="187" t="n">
        <v>0.0015</v>
      </c>
      <c r="H5762" s="186" t="s">
        <v>8934</v>
      </c>
      <c r="I5762" s="188" t="n">
        <v>0.0015</v>
      </c>
      <c r="J5762" s="189" t="s">
        <v>5467</v>
      </c>
    </row>
    <row r="5763" customFormat="false" ht="14.4" hidden="false" customHeight="false" outlineLevel="0" collapsed="false">
      <c r="A5763" s="184" t="s">
        <v>20</v>
      </c>
      <c r="B5763" s="185" t="s">
        <v>177</v>
      </c>
      <c r="C5763" s="185" t="s">
        <v>150</v>
      </c>
      <c r="D5763" s="186" t="s">
        <v>5396</v>
      </c>
      <c r="E5763" s="185" t="s">
        <v>95</v>
      </c>
      <c r="F5763" s="187" t="n">
        <v>17.0152</v>
      </c>
      <c r="G5763" s="187" t="n">
        <v>0.0735</v>
      </c>
      <c r="H5763" s="186" t="s">
        <v>8934</v>
      </c>
      <c r="I5763" s="188" t="n">
        <v>0.0735</v>
      </c>
      <c r="J5763" s="189" t="s">
        <v>5467</v>
      </c>
    </row>
    <row r="5764" customFormat="false" ht="14.4" hidden="false" customHeight="false" outlineLevel="0" collapsed="false">
      <c r="A5764" s="184" t="s">
        <v>20</v>
      </c>
      <c r="B5764" s="185" t="s">
        <v>178</v>
      </c>
      <c r="C5764" s="185" t="s">
        <v>5310</v>
      </c>
      <c r="D5764" s="186" t="s">
        <v>5375</v>
      </c>
      <c r="E5764" s="185"/>
      <c r="F5764" s="187" t="n">
        <v>0</v>
      </c>
      <c r="G5764" s="187" t="n">
        <v>0.01</v>
      </c>
      <c r="H5764" s="186" t="s">
        <v>9054</v>
      </c>
      <c r="I5764" s="188" t="n">
        <v>0.01</v>
      </c>
      <c r="J5764" s="189" t="s">
        <v>5467</v>
      </c>
    </row>
    <row r="5765" customFormat="false" ht="14.4" hidden="false" customHeight="false" outlineLevel="0" collapsed="false">
      <c r="A5765" s="184" t="s">
        <v>20</v>
      </c>
      <c r="B5765" s="185" t="s">
        <v>178</v>
      </c>
      <c r="C5765" s="185" t="s">
        <v>5310</v>
      </c>
      <c r="D5765" s="186" t="s">
        <v>5375</v>
      </c>
      <c r="E5765" s="185"/>
      <c r="F5765" s="187" t="n">
        <v>0</v>
      </c>
      <c r="G5765" s="187" t="n">
        <v>0.0035</v>
      </c>
      <c r="H5765" s="186" t="s">
        <v>5756</v>
      </c>
      <c r="I5765" s="188" t="n">
        <v>0.0035</v>
      </c>
      <c r="J5765" s="189" t="s">
        <v>5467</v>
      </c>
    </row>
    <row r="5766" customFormat="false" ht="14.4" hidden="false" customHeight="false" outlineLevel="0" collapsed="false">
      <c r="A5766" s="184" t="s">
        <v>20</v>
      </c>
      <c r="B5766" s="185" t="s">
        <v>178</v>
      </c>
      <c r="C5766" s="185" t="s">
        <v>5310</v>
      </c>
      <c r="D5766" s="186" t="s">
        <v>5396</v>
      </c>
      <c r="E5766" s="185" t="s">
        <v>95</v>
      </c>
      <c r="F5766" s="187" t="n">
        <v>15.7189</v>
      </c>
      <c r="G5766" s="187" t="n">
        <v>0.0679</v>
      </c>
      <c r="H5766" s="186" t="s">
        <v>5756</v>
      </c>
      <c r="I5766" s="188" t="n">
        <v>0.0679</v>
      </c>
      <c r="J5766" s="189" t="s">
        <v>5467</v>
      </c>
    </row>
    <row r="5767" customFormat="false" ht="14.4" hidden="false" customHeight="false" outlineLevel="0" collapsed="false">
      <c r="A5767" s="184" t="s">
        <v>20</v>
      </c>
      <c r="B5767" s="185" t="s">
        <v>179</v>
      </c>
      <c r="C5767" s="185" t="s">
        <v>159</v>
      </c>
      <c r="D5767" s="186" t="s">
        <v>5375</v>
      </c>
      <c r="E5767" s="185"/>
      <c r="F5767" s="187" t="n">
        <v>0</v>
      </c>
      <c r="G5767" s="187" t="n">
        <v>0.0075</v>
      </c>
      <c r="H5767" s="186" t="s">
        <v>9055</v>
      </c>
      <c r="I5767" s="188" t="n">
        <v>0.0075</v>
      </c>
      <c r="J5767" s="189" t="s">
        <v>5467</v>
      </c>
    </row>
    <row r="5768" customFormat="false" ht="14.4" hidden="false" customHeight="false" outlineLevel="0" collapsed="false">
      <c r="A5768" s="184" t="s">
        <v>20</v>
      </c>
      <c r="B5768" s="185" t="s">
        <v>179</v>
      </c>
      <c r="C5768" s="185" t="s">
        <v>159</v>
      </c>
      <c r="D5768" s="186" t="s">
        <v>5375</v>
      </c>
      <c r="E5768" s="185"/>
      <c r="F5768" s="187" t="n">
        <v>0</v>
      </c>
      <c r="G5768" s="187" t="n">
        <v>0.0019</v>
      </c>
      <c r="H5768" s="186" t="s">
        <v>8934</v>
      </c>
      <c r="I5768" s="188" t="n">
        <v>0.0019</v>
      </c>
      <c r="J5768" s="189" t="s">
        <v>5467</v>
      </c>
    </row>
    <row r="5769" customFormat="false" ht="14.4" hidden="false" customHeight="false" outlineLevel="0" collapsed="false">
      <c r="A5769" s="184" t="s">
        <v>20</v>
      </c>
      <c r="B5769" s="185" t="s">
        <v>179</v>
      </c>
      <c r="C5769" s="185" t="s">
        <v>159</v>
      </c>
      <c r="D5769" s="186" t="s">
        <v>5377</v>
      </c>
      <c r="E5769" s="185"/>
      <c r="F5769" s="187" t="n">
        <v>0</v>
      </c>
      <c r="G5769" s="187" t="n">
        <v>0.05</v>
      </c>
      <c r="H5769" s="186" t="s">
        <v>8934</v>
      </c>
      <c r="I5769" s="188" t="n">
        <v>0.05</v>
      </c>
      <c r="J5769" s="189" t="s">
        <v>5467</v>
      </c>
    </row>
    <row r="5770" customFormat="false" ht="14.4" hidden="false" customHeight="false" outlineLevel="0" collapsed="false">
      <c r="A5770" s="184" t="s">
        <v>20</v>
      </c>
      <c r="B5770" s="185" t="s">
        <v>179</v>
      </c>
      <c r="C5770" s="185" t="s">
        <v>159</v>
      </c>
      <c r="D5770" s="186" t="s">
        <v>5396</v>
      </c>
      <c r="E5770" s="185" t="s">
        <v>95</v>
      </c>
      <c r="F5770" s="187" t="n">
        <v>6.2042</v>
      </c>
      <c r="G5770" s="187" t="n">
        <v>0.0268</v>
      </c>
      <c r="H5770" s="186" t="s">
        <v>8934</v>
      </c>
      <c r="I5770" s="188" t="n">
        <v>0.0268</v>
      </c>
      <c r="J5770" s="189" t="s">
        <v>5467</v>
      </c>
    </row>
    <row r="5771" customFormat="false" ht="14.4" hidden="false" customHeight="false" outlineLevel="0" collapsed="false">
      <c r="A5771" s="184" t="s">
        <v>20</v>
      </c>
      <c r="B5771" s="185" t="s">
        <v>180</v>
      </c>
      <c r="C5771" s="185" t="s">
        <v>4176</v>
      </c>
      <c r="D5771" s="186" t="s">
        <v>5375</v>
      </c>
      <c r="E5771" s="185"/>
      <c r="F5771" s="187" t="n">
        <v>0</v>
      </c>
      <c r="G5771" s="187" t="n">
        <v>0.0086</v>
      </c>
      <c r="H5771" s="186" t="s">
        <v>6591</v>
      </c>
      <c r="I5771" s="188" t="n">
        <v>0.0086</v>
      </c>
      <c r="J5771" s="189" t="s">
        <v>5467</v>
      </c>
    </row>
    <row r="5772" customFormat="false" ht="14.4" hidden="false" customHeight="false" outlineLevel="0" collapsed="false">
      <c r="A5772" s="184" t="s">
        <v>20</v>
      </c>
      <c r="B5772" s="185" t="s">
        <v>180</v>
      </c>
      <c r="C5772" s="185" t="s">
        <v>4176</v>
      </c>
      <c r="D5772" s="186" t="s">
        <v>5396</v>
      </c>
      <c r="E5772" s="185" t="s">
        <v>95</v>
      </c>
      <c r="F5772" s="187" t="n">
        <v>8.797</v>
      </c>
      <c r="G5772" s="187" t="n">
        <v>0.038</v>
      </c>
      <c r="H5772" s="186" t="s">
        <v>5756</v>
      </c>
      <c r="I5772" s="188" t="n">
        <v>0.038</v>
      </c>
      <c r="J5772" s="189" t="s">
        <v>5467</v>
      </c>
    </row>
    <row r="5773" customFormat="false" ht="14.4" hidden="false" customHeight="false" outlineLevel="0" collapsed="false">
      <c r="A5773" s="184" t="s">
        <v>20</v>
      </c>
      <c r="B5773" s="185" t="s">
        <v>3469</v>
      </c>
      <c r="C5773" s="185" t="s">
        <v>1736</v>
      </c>
      <c r="D5773" s="186" t="s">
        <v>5375</v>
      </c>
      <c r="E5773" s="185"/>
      <c r="F5773" s="187" t="n">
        <v>0</v>
      </c>
      <c r="G5773" s="187" t="n">
        <v>0.0135</v>
      </c>
      <c r="H5773" s="186" t="s">
        <v>9056</v>
      </c>
      <c r="I5773" s="188" t="n">
        <v>0.0135</v>
      </c>
      <c r="J5773" s="189" t="s">
        <v>5467</v>
      </c>
    </row>
    <row r="5774" customFormat="false" ht="14.4" hidden="false" customHeight="false" outlineLevel="0" collapsed="false">
      <c r="A5774" s="184" t="s">
        <v>20</v>
      </c>
      <c r="B5774" s="185" t="s">
        <v>3469</v>
      </c>
      <c r="C5774" s="185" t="s">
        <v>1736</v>
      </c>
      <c r="D5774" s="186" t="s">
        <v>5375</v>
      </c>
      <c r="E5774" s="185"/>
      <c r="F5774" s="187" t="n">
        <v>0</v>
      </c>
      <c r="G5774" s="187" t="n">
        <v>0.0056</v>
      </c>
      <c r="H5774" s="186" t="s">
        <v>5578</v>
      </c>
      <c r="I5774" s="188" t="n">
        <v>0.0056</v>
      </c>
      <c r="J5774" s="189" t="s">
        <v>5467</v>
      </c>
    </row>
    <row r="5775" customFormat="false" ht="14.4" hidden="false" customHeight="false" outlineLevel="0" collapsed="false">
      <c r="A5775" s="184" t="s">
        <v>20</v>
      </c>
      <c r="B5775" s="185" t="s">
        <v>3469</v>
      </c>
      <c r="C5775" s="185" t="s">
        <v>1736</v>
      </c>
      <c r="D5775" s="186" t="s">
        <v>5375</v>
      </c>
      <c r="E5775" s="185"/>
      <c r="F5775" s="187" t="n">
        <v>0</v>
      </c>
      <c r="G5775" s="187" t="n">
        <v>0.0015</v>
      </c>
      <c r="H5775" s="186" t="s">
        <v>5578</v>
      </c>
      <c r="I5775" s="188" t="n">
        <v>0.0015</v>
      </c>
      <c r="J5775" s="189" t="s">
        <v>5467</v>
      </c>
    </row>
    <row r="5776" customFormat="false" ht="14.4" hidden="false" customHeight="false" outlineLevel="0" collapsed="false">
      <c r="A5776" s="184" t="s">
        <v>20</v>
      </c>
      <c r="B5776" s="185" t="s">
        <v>3469</v>
      </c>
      <c r="C5776" s="185" t="s">
        <v>1736</v>
      </c>
      <c r="D5776" s="186" t="s">
        <v>5375</v>
      </c>
      <c r="E5776" s="185"/>
      <c r="F5776" s="187" t="n">
        <v>0</v>
      </c>
      <c r="G5776" s="187" t="n">
        <v>0.0025</v>
      </c>
      <c r="H5776" s="186" t="s">
        <v>5578</v>
      </c>
      <c r="I5776" s="188" t="n">
        <v>0.0025</v>
      </c>
      <c r="J5776" s="189" t="s">
        <v>5467</v>
      </c>
    </row>
    <row r="5777" customFormat="false" ht="14.4" hidden="false" customHeight="false" outlineLevel="0" collapsed="false">
      <c r="A5777" s="184" t="s">
        <v>20</v>
      </c>
      <c r="B5777" s="185" t="s">
        <v>3469</v>
      </c>
      <c r="C5777" s="185" t="s">
        <v>1736</v>
      </c>
      <c r="D5777" s="186" t="s">
        <v>5377</v>
      </c>
      <c r="E5777" s="185"/>
      <c r="F5777" s="187" t="n">
        <v>0</v>
      </c>
      <c r="G5777" s="187" t="n">
        <v>0.05</v>
      </c>
      <c r="H5777" s="186" t="s">
        <v>5578</v>
      </c>
      <c r="I5777" s="188" t="n">
        <v>0.05</v>
      </c>
      <c r="J5777" s="189" t="s">
        <v>5467</v>
      </c>
    </row>
    <row r="5778" customFormat="false" ht="14.4" hidden="false" customHeight="false" outlineLevel="0" collapsed="false">
      <c r="A5778" s="184" t="s">
        <v>20</v>
      </c>
      <c r="B5778" s="185" t="s">
        <v>3469</v>
      </c>
      <c r="C5778" s="185" t="s">
        <v>1736</v>
      </c>
      <c r="D5778" s="186" t="s">
        <v>5396</v>
      </c>
      <c r="E5778" s="185" t="s">
        <v>95</v>
      </c>
      <c r="F5778" s="187" t="n">
        <v>4.0976</v>
      </c>
      <c r="G5778" s="187" t="n">
        <v>0.0177</v>
      </c>
      <c r="H5778" s="186" t="s">
        <v>5578</v>
      </c>
      <c r="I5778" s="188" t="n">
        <v>0.0177</v>
      </c>
      <c r="J5778" s="189" t="s">
        <v>5467</v>
      </c>
    </row>
    <row r="5779" customFormat="false" ht="14.4" hidden="false" customHeight="false" outlineLevel="0" collapsed="false">
      <c r="A5779" s="184" t="s">
        <v>20</v>
      </c>
      <c r="B5779" s="185" t="s">
        <v>1148</v>
      </c>
      <c r="C5779" s="185" t="s">
        <v>934</v>
      </c>
      <c r="D5779" s="186" t="s">
        <v>5375</v>
      </c>
      <c r="E5779" s="185"/>
      <c r="F5779" s="187" t="n">
        <v>0</v>
      </c>
      <c r="G5779" s="187" t="n">
        <v>0.0127</v>
      </c>
      <c r="H5779" s="186" t="s">
        <v>9057</v>
      </c>
      <c r="I5779" s="188" t="n">
        <v>0.0127</v>
      </c>
      <c r="J5779" s="189" t="s">
        <v>5467</v>
      </c>
    </row>
    <row r="5780" customFormat="false" ht="14.4" hidden="false" customHeight="false" outlineLevel="0" collapsed="false">
      <c r="A5780" s="184" t="s">
        <v>20</v>
      </c>
      <c r="B5780" s="185" t="s">
        <v>1148</v>
      </c>
      <c r="C5780" s="185" t="s">
        <v>934</v>
      </c>
      <c r="D5780" s="186" t="s">
        <v>5375</v>
      </c>
      <c r="E5780" s="185"/>
      <c r="F5780" s="187" t="n">
        <v>0</v>
      </c>
      <c r="G5780" s="187" t="n">
        <v>0.0029</v>
      </c>
      <c r="H5780" s="186" t="s">
        <v>5578</v>
      </c>
      <c r="I5780" s="188" t="n">
        <v>0.0029</v>
      </c>
      <c r="J5780" s="189" t="s">
        <v>5467</v>
      </c>
    </row>
    <row r="5781" customFormat="false" ht="14.4" hidden="false" customHeight="false" outlineLevel="0" collapsed="false">
      <c r="A5781" s="184" t="s">
        <v>20</v>
      </c>
      <c r="B5781" s="185" t="s">
        <v>1148</v>
      </c>
      <c r="C5781" s="185" t="s">
        <v>934</v>
      </c>
      <c r="D5781" s="186" t="s">
        <v>5375</v>
      </c>
      <c r="E5781" s="185"/>
      <c r="F5781" s="187" t="n">
        <v>0</v>
      </c>
      <c r="G5781" s="187" t="n">
        <v>0.0012</v>
      </c>
      <c r="H5781" s="186" t="s">
        <v>5578</v>
      </c>
      <c r="I5781" s="188" t="n">
        <v>0.0012</v>
      </c>
      <c r="J5781" s="189" t="s">
        <v>5467</v>
      </c>
    </row>
    <row r="5782" customFormat="false" ht="14.4" hidden="false" customHeight="false" outlineLevel="0" collapsed="false">
      <c r="A5782" s="184" t="s">
        <v>20</v>
      </c>
      <c r="B5782" s="185" t="s">
        <v>1148</v>
      </c>
      <c r="C5782" s="185" t="s">
        <v>934</v>
      </c>
      <c r="D5782" s="186" t="s">
        <v>5375</v>
      </c>
      <c r="E5782" s="185"/>
      <c r="F5782" s="187" t="n">
        <v>0</v>
      </c>
      <c r="G5782" s="187" t="n">
        <v>0.002</v>
      </c>
      <c r="H5782" s="186" t="s">
        <v>5578</v>
      </c>
      <c r="I5782" s="188" t="n">
        <v>0.002</v>
      </c>
      <c r="J5782" s="189" t="s">
        <v>5467</v>
      </c>
    </row>
    <row r="5783" customFormat="false" ht="14.4" hidden="false" customHeight="false" outlineLevel="0" collapsed="false">
      <c r="A5783" s="184" t="s">
        <v>20</v>
      </c>
      <c r="B5783" s="185" t="s">
        <v>1148</v>
      </c>
      <c r="C5783" s="185" t="s">
        <v>934</v>
      </c>
      <c r="D5783" s="186" t="s">
        <v>5377</v>
      </c>
      <c r="E5783" s="185"/>
      <c r="F5783" s="187" t="n">
        <v>0</v>
      </c>
      <c r="G5783" s="187" t="n">
        <v>0.05</v>
      </c>
      <c r="H5783" s="186" t="s">
        <v>5578</v>
      </c>
      <c r="I5783" s="188" t="n">
        <v>0.05</v>
      </c>
      <c r="J5783" s="189" t="s">
        <v>5467</v>
      </c>
    </row>
    <row r="5784" customFormat="false" ht="14.4" hidden="false" customHeight="false" outlineLevel="0" collapsed="false">
      <c r="A5784" s="184" t="s">
        <v>20</v>
      </c>
      <c r="B5784" s="185" t="s">
        <v>1148</v>
      </c>
      <c r="C5784" s="185" t="s">
        <v>934</v>
      </c>
      <c r="D5784" s="186" t="s">
        <v>5396</v>
      </c>
      <c r="E5784" s="185" t="s">
        <v>95</v>
      </c>
      <c r="F5784" s="187" t="n">
        <v>4.8847</v>
      </c>
      <c r="G5784" s="187" t="n">
        <v>0.0211</v>
      </c>
      <c r="H5784" s="186" t="s">
        <v>5578</v>
      </c>
      <c r="I5784" s="188" t="n">
        <v>0.0211</v>
      </c>
      <c r="J5784" s="189" t="s">
        <v>5467</v>
      </c>
    </row>
    <row r="5785" customFormat="false" ht="14.4" hidden="false" customHeight="false" outlineLevel="0" collapsed="false">
      <c r="A5785" s="184" t="s">
        <v>20</v>
      </c>
      <c r="B5785" s="185" t="s">
        <v>2531</v>
      </c>
      <c r="C5785" s="185" t="s">
        <v>1718</v>
      </c>
      <c r="D5785" s="186" t="s">
        <v>5757</v>
      </c>
      <c r="E5785" s="185" t="s">
        <v>95</v>
      </c>
      <c r="F5785" s="187" t="n">
        <v>8.3844</v>
      </c>
      <c r="G5785" s="187" t="n">
        <v>0.034</v>
      </c>
      <c r="H5785" s="186" t="s">
        <v>5578</v>
      </c>
      <c r="I5785" s="188" t="n">
        <v>0.034</v>
      </c>
      <c r="J5785" s="189" t="s">
        <v>5467</v>
      </c>
    </row>
    <row r="5786" customFormat="false" ht="14.4" hidden="false" customHeight="false" outlineLevel="0" collapsed="false">
      <c r="A5786" s="184" t="s">
        <v>20</v>
      </c>
      <c r="B5786" s="185" t="s">
        <v>678</v>
      </c>
      <c r="C5786" s="185" t="s">
        <v>1672</v>
      </c>
      <c r="D5786" s="186" t="s">
        <v>5375</v>
      </c>
      <c r="E5786" s="185"/>
      <c r="F5786" s="187" t="n">
        <v>0</v>
      </c>
      <c r="G5786" s="187" t="n">
        <v>0.0081</v>
      </c>
      <c r="H5786" s="186" t="s">
        <v>9058</v>
      </c>
      <c r="I5786" s="188" t="n">
        <v>0.0081</v>
      </c>
      <c r="J5786" s="189" t="s">
        <v>5467</v>
      </c>
    </row>
    <row r="5787" customFormat="false" ht="14.4" hidden="false" customHeight="false" outlineLevel="0" collapsed="false">
      <c r="A5787" s="184" t="s">
        <v>20</v>
      </c>
      <c r="B5787" s="185" t="s">
        <v>678</v>
      </c>
      <c r="C5787" s="185" t="s">
        <v>1672</v>
      </c>
      <c r="D5787" s="186" t="s">
        <v>5375</v>
      </c>
      <c r="E5787" s="185"/>
      <c r="F5787" s="187" t="n">
        <v>0</v>
      </c>
      <c r="G5787" s="187" t="n">
        <v>0.0039</v>
      </c>
      <c r="H5787" s="186" t="s">
        <v>5578</v>
      </c>
      <c r="I5787" s="188" t="n">
        <v>0.0039</v>
      </c>
      <c r="J5787" s="189" t="s">
        <v>5467</v>
      </c>
    </row>
    <row r="5788" customFormat="false" ht="14.4" hidden="false" customHeight="false" outlineLevel="0" collapsed="false">
      <c r="A5788" s="184" t="s">
        <v>20</v>
      </c>
      <c r="B5788" s="185" t="s">
        <v>678</v>
      </c>
      <c r="C5788" s="185" t="s">
        <v>1672</v>
      </c>
      <c r="D5788" s="186" t="s">
        <v>5375</v>
      </c>
      <c r="E5788" s="185"/>
      <c r="F5788" s="187" t="n">
        <v>0</v>
      </c>
      <c r="G5788" s="187" t="n">
        <v>0.0033</v>
      </c>
      <c r="H5788" s="186" t="s">
        <v>5578</v>
      </c>
      <c r="I5788" s="188" t="n">
        <v>0.0033</v>
      </c>
      <c r="J5788" s="189" t="s">
        <v>5467</v>
      </c>
    </row>
    <row r="5789" customFormat="false" ht="14.4" hidden="false" customHeight="false" outlineLevel="0" collapsed="false">
      <c r="A5789" s="184" t="s">
        <v>20</v>
      </c>
      <c r="B5789" s="185" t="s">
        <v>678</v>
      </c>
      <c r="C5789" s="185" t="s">
        <v>1672</v>
      </c>
      <c r="D5789" s="186" t="s">
        <v>5377</v>
      </c>
      <c r="E5789" s="185"/>
      <c r="F5789" s="187" t="n">
        <v>0</v>
      </c>
      <c r="G5789" s="187" t="n">
        <v>0.05</v>
      </c>
      <c r="H5789" s="186" t="s">
        <v>5578</v>
      </c>
      <c r="I5789" s="188" t="n">
        <v>0.05</v>
      </c>
      <c r="J5789" s="189" t="s">
        <v>5467</v>
      </c>
    </row>
    <row r="5790" customFormat="false" ht="14.4" hidden="false" customHeight="false" outlineLevel="0" collapsed="false">
      <c r="A5790" s="184" t="s">
        <v>20</v>
      </c>
      <c r="B5790" s="185" t="s">
        <v>678</v>
      </c>
      <c r="C5790" s="185" t="s">
        <v>1672</v>
      </c>
      <c r="D5790" s="186" t="s">
        <v>5396</v>
      </c>
      <c r="E5790" s="185" t="s">
        <v>95</v>
      </c>
      <c r="F5790" s="187" t="n">
        <v>6.019</v>
      </c>
      <c r="G5790" s="187" t="n">
        <v>0.026</v>
      </c>
      <c r="H5790" s="186" t="s">
        <v>5578</v>
      </c>
      <c r="I5790" s="188" t="n">
        <v>0.026</v>
      </c>
      <c r="J5790" s="189" t="s">
        <v>5467</v>
      </c>
    </row>
    <row r="5791" customFormat="false" ht="14.4" hidden="false" customHeight="false" outlineLevel="0" collapsed="false">
      <c r="A5791" s="184" t="s">
        <v>20</v>
      </c>
      <c r="B5791" s="185" t="s">
        <v>2779</v>
      </c>
      <c r="C5791" s="185" t="s">
        <v>2325</v>
      </c>
      <c r="D5791" s="186" t="s">
        <v>5757</v>
      </c>
      <c r="E5791" s="185" t="s">
        <v>95</v>
      </c>
      <c r="F5791" s="187" t="n">
        <v>9.6174</v>
      </c>
      <c r="G5791" s="187" t="n">
        <v>0.039</v>
      </c>
      <c r="H5791" s="186" t="s">
        <v>7256</v>
      </c>
      <c r="I5791" s="188" t="n">
        <v>0.039</v>
      </c>
      <c r="J5791" s="189" t="s">
        <v>5467</v>
      </c>
    </row>
    <row r="5792" customFormat="false" ht="14.4" hidden="false" customHeight="false" outlineLevel="0" collapsed="false">
      <c r="A5792" s="184" t="s">
        <v>20</v>
      </c>
      <c r="B5792" s="185" t="s">
        <v>786</v>
      </c>
      <c r="C5792" s="185" t="s">
        <v>1977</v>
      </c>
      <c r="D5792" s="186" t="s">
        <v>5757</v>
      </c>
      <c r="E5792" s="185" t="s">
        <v>95</v>
      </c>
      <c r="F5792" s="187" t="n">
        <v>9.6667</v>
      </c>
      <c r="G5792" s="187" t="n">
        <v>0.0392</v>
      </c>
      <c r="H5792" s="186" t="s">
        <v>7426</v>
      </c>
      <c r="I5792" s="188" t="n">
        <v>0.0392</v>
      </c>
      <c r="J5792" s="189" t="s">
        <v>5467</v>
      </c>
    </row>
    <row r="5793" customFormat="false" ht="14.4" hidden="false" customHeight="false" outlineLevel="0" collapsed="false">
      <c r="A5793" s="184" t="s">
        <v>20</v>
      </c>
      <c r="B5793" s="185" t="s">
        <v>786</v>
      </c>
      <c r="C5793" s="185" t="s">
        <v>1979</v>
      </c>
      <c r="D5793" s="186" t="s">
        <v>5757</v>
      </c>
      <c r="E5793" s="185" t="s">
        <v>95</v>
      </c>
      <c r="F5793" s="187" t="n">
        <v>9.79</v>
      </c>
      <c r="G5793" s="187" t="n">
        <v>0.0397</v>
      </c>
      <c r="H5793" s="186" t="s">
        <v>7426</v>
      </c>
      <c r="I5793" s="188" t="n">
        <v>0.0397</v>
      </c>
      <c r="J5793" s="189" t="s">
        <v>5467</v>
      </c>
    </row>
    <row r="5794" customFormat="false" ht="14.4" hidden="false" customHeight="false" outlineLevel="0" collapsed="false">
      <c r="A5794" s="184" t="s">
        <v>20</v>
      </c>
      <c r="B5794" s="185" t="s">
        <v>2982</v>
      </c>
      <c r="C5794" s="185" t="s">
        <v>9059</v>
      </c>
      <c r="D5794" s="186" t="s">
        <v>5375</v>
      </c>
      <c r="E5794" s="185"/>
      <c r="F5794" s="187" t="n">
        <v>0</v>
      </c>
      <c r="G5794" s="187" t="n">
        <v>0.0098</v>
      </c>
      <c r="H5794" s="186" t="s">
        <v>9060</v>
      </c>
      <c r="I5794" s="188" t="n">
        <v>0.0098</v>
      </c>
      <c r="J5794" s="189" t="s">
        <v>5467</v>
      </c>
    </row>
    <row r="5795" customFormat="false" ht="14.4" hidden="false" customHeight="false" outlineLevel="0" collapsed="false">
      <c r="A5795" s="184" t="s">
        <v>20</v>
      </c>
      <c r="B5795" s="185" t="s">
        <v>2982</v>
      </c>
      <c r="C5795" s="185" t="s">
        <v>9059</v>
      </c>
      <c r="D5795" s="186" t="s">
        <v>5375</v>
      </c>
      <c r="E5795" s="185"/>
      <c r="F5795" s="187" t="n">
        <v>0</v>
      </c>
      <c r="G5795" s="187" t="n">
        <v>0.0071</v>
      </c>
      <c r="H5795" s="186" t="s">
        <v>7992</v>
      </c>
      <c r="I5795" s="188" t="n">
        <v>0.0071</v>
      </c>
      <c r="J5795" s="189" t="s">
        <v>5467</v>
      </c>
    </row>
    <row r="5796" customFormat="false" ht="14.4" hidden="false" customHeight="false" outlineLevel="0" collapsed="false">
      <c r="A5796" s="184" t="s">
        <v>20</v>
      </c>
      <c r="B5796" s="185" t="s">
        <v>2982</v>
      </c>
      <c r="C5796" s="185" t="s">
        <v>9059</v>
      </c>
      <c r="D5796" s="186" t="s">
        <v>5377</v>
      </c>
      <c r="E5796" s="185"/>
      <c r="F5796" s="187" t="n">
        <v>0</v>
      </c>
      <c r="G5796" s="187" t="n">
        <v>0.05</v>
      </c>
      <c r="H5796" s="186" t="s">
        <v>7992</v>
      </c>
      <c r="I5796" s="188" t="n">
        <v>0.05</v>
      </c>
      <c r="J5796" s="189" t="s">
        <v>5467</v>
      </c>
    </row>
    <row r="5797" customFormat="false" ht="14.4" hidden="false" customHeight="false" outlineLevel="0" collapsed="false">
      <c r="A5797" s="184" t="s">
        <v>20</v>
      </c>
      <c r="B5797" s="185" t="s">
        <v>2982</v>
      </c>
      <c r="C5797" s="185" t="s">
        <v>9059</v>
      </c>
      <c r="D5797" s="186" t="s">
        <v>5396</v>
      </c>
      <c r="E5797" s="185" t="s">
        <v>95</v>
      </c>
      <c r="F5797" s="187" t="n">
        <v>7.1765</v>
      </c>
      <c r="G5797" s="187" t="n">
        <v>0.031</v>
      </c>
      <c r="H5797" s="186" t="s">
        <v>7992</v>
      </c>
      <c r="I5797" s="188" t="n">
        <v>0.031</v>
      </c>
      <c r="J5797" s="189" t="s">
        <v>5467</v>
      </c>
    </row>
    <row r="5798" customFormat="false" ht="14.4" hidden="false" customHeight="false" outlineLevel="0" collapsed="false">
      <c r="A5798" s="184" t="s">
        <v>20</v>
      </c>
      <c r="B5798" s="185" t="s">
        <v>3017</v>
      </c>
      <c r="C5798" s="185" t="s">
        <v>9061</v>
      </c>
      <c r="D5798" s="186" t="s">
        <v>5375</v>
      </c>
      <c r="E5798" s="185"/>
      <c r="F5798" s="187" t="n">
        <v>0</v>
      </c>
      <c r="G5798" s="187" t="n">
        <v>0.0118</v>
      </c>
      <c r="H5798" s="186" t="s">
        <v>9062</v>
      </c>
      <c r="I5798" s="188" t="n">
        <v>0.0118</v>
      </c>
      <c r="J5798" s="189" t="s">
        <v>5376</v>
      </c>
    </row>
    <row r="5799" customFormat="false" ht="14.4" hidden="false" customHeight="false" outlineLevel="0" collapsed="false">
      <c r="A5799" s="184" t="s">
        <v>20</v>
      </c>
      <c r="B5799" s="185" t="s">
        <v>3017</v>
      </c>
      <c r="C5799" s="185" t="s">
        <v>9061</v>
      </c>
      <c r="D5799" s="186" t="s">
        <v>5375</v>
      </c>
      <c r="E5799" s="185"/>
      <c r="F5799" s="187" t="n">
        <v>0</v>
      </c>
      <c r="G5799" s="187" t="n">
        <v>0.0074</v>
      </c>
      <c r="H5799" s="186" t="s">
        <v>5586</v>
      </c>
      <c r="I5799" s="188" t="n">
        <v>0.0074</v>
      </c>
      <c r="J5799" s="189" t="s">
        <v>5376</v>
      </c>
    </row>
    <row r="5800" customFormat="false" ht="14.4" hidden="false" customHeight="false" outlineLevel="0" collapsed="false">
      <c r="A5800" s="184" t="s">
        <v>20</v>
      </c>
      <c r="B5800" s="185" t="s">
        <v>3017</v>
      </c>
      <c r="C5800" s="185" t="s">
        <v>9061</v>
      </c>
      <c r="D5800" s="186" t="s">
        <v>5375</v>
      </c>
      <c r="E5800" s="185"/>
      <c r="F5800" s="187" t="n">
        <v>0</v>
      </c>
      <c r="G5800" s="187" t="n">
        <v>0.0033</v>
      </c>
      <c r="H5800" s="186" t="s">
        <v>5586</v>
      </c>
      <c r="I5800" s="188" t="n">
        <v>0.0033</v>
      </c>
      <c r="J5800" s="189" t="s">
        <v>5376</v>
      </c>
    </row>
    <row r="5801" customFormat="false" ht="14.4" hidden="false" customHeight="false" outlineLevel="0" collapsed="false">
      <c r="A5801" s="184" t="s">
        <v>20</v>
      </c>
      <c r="B5801" s="185" t="s">
        <v>3017</v>
      </c>
      <c r="C5801" s="185" t="s">
        <v>9061</v>
      </c>
      <c r="D5801" s="186" t="s">
        <v>5375</v>
      </c>
      <c r="E5801" s="185"/>
      <c r="F5801" s="187" t="n">
        <v>0</v>
      </c>
      <c r="G5801" s="187" t="n">
        <v>0.0045</v>
      </c>
      <c r="H5801" s="186" t="s">
        <v>5586</v>
      </c>
      <c r="I5801" s="188" t="n">
        <v>0.0045</v>
      </c>
      <c r="J5801" s="189" t="s">
        <v>5376</v>
      </c>
    </row>
    <row r="5802" customFormat="false" ht="14.4" hidden="false" customHeight="false" outlineLevel="0" collapsed="false">
      <c r="A5802" s="184" t="s">
        <v>20</v>
      </c>
      <c r="B5802" s="185" t="s">
        <v>3017</v>
      </c>
      <c r="C5802" s="185" t="s">
        <v>9061</v>
      </c>
      <c r="D5802" s="186" t="s">
        <v>5377</v>
      </c>
      <c r="E5802" s="185"/>
      <c r="F5802" s="187" t="n">
        <v>0</v>
      </c>
      <c r="G5802" s="187" t="n">
        <v>0.05</v>
      </c>
      <c r="H5802" s="186" t="s">
        <v>5586</v>
      </c>
      <c r="I5802" s="188" t="n">
        <v>0.05</v>
      </c>
      <c r="J5802" s="189" t="s">
        <v>5376</v>
      </c>
    </row>
    <row r="5803" customFormat="false" ht="14.4" hidden="false" customHeight="false" outlineLevel="0" collapsed="false">
      <c r="A5803" s="184" t="s">
        <v>20</v>
      </c>
      <c r="B5803" s="185" t="s">
        <v>3017</v>
      </c>
      <c r="C5803" s="185" t="s">
        <v>9061</v>
      </c>
      <c r="D5803" s="186" t="s">
        <v>5452</v>
      </c>
      <c r="E5803" s="185" t="s">
        <v>99</v>
      </c>
      <c r="F5803" s="187" t="n">
        <v>60.2202</v>
      </c>
      <c r="G5803" s="187" t="n">
        <v>0.2937</v>
      </c>
      <c r="H5803" s="186" t="s">
        <v>5586</v>
      </c>
      <c r="I5803" s="188" t="n">
        <v>0.2937</v>
      </c>
      <c r="J5803" s="189" t="s">
        <v>5376</v>
      </c>
    </row>
    <row r="5804" customFormat="false" ht="14.4" hidden="false" customHeight="false" outlineLevel="0" collapsed="false">
      <c r="A5804" s="184" t="s">
        <v>20</v>
      </c>
      <c r="B5804" s="185" t="s">
        <v>3023</v>
      </c>
      <c r="C5804" s="185" t="s">
        <v>1618</v>
      </c>
      <c r="D5804" s="186" t="s">
        <v>5375</v>
      </c>
      <c r="E5804" s="185"/>
      <c r="F5804" s="187" t="n">
        <v>0</v>
      </c>
      <c r="G5804" s="187" t="n">
        <v>0.0069</v>
      </c>
      <c r="H5804" s="186" t="s">
        <v>9063</v>
      </c>
      <c r="I5804" s="188" t="n">
        <v>0.0069</v>
      </c>
      <c r="J5804" s="189" t="s">
        <v>5467</v>
      </c>
    </row>
    <row r="5805" customFormat="false" ht="14.4" hidden="false" customHeight="false" outlineLevel="0" collapsed="false">
      <c r="A5805" s="184" t="s">
        <v>20</v>
      </c>
      <c r="B5805" s="185" t="s">
        <v>3023</v>
      </c>
      <c r="C5805" s="185" t="s">
        <v>1618</v>
      </c>
      <c r="D5805" s="186" t="s">
        <v>5375</v>
      </c>
      <c r="E5805" s="185"/>
      <c r="F5805" s="187" t="n">
        <v>0</v>
      </c>
      <c r="G5805" s="187" t="n">
        <v>0.0036</v>
      </c>
      <c r="H5805" s="186" t="s">
        <v>8863</v>
      </c>
      <c r="I5805" s="188" t="n">
        <v>0.0036</v>
      </c>
      <c r="J5805" s="189" t="s">
        <v>5467</v>
      </c>
    </row>
    <row r="5806" customFormat="false" ht="14.4" hidden="false" customHeight="false" outlineLevel="0" collapsed="false">
      <c r="A5806" s="184" t="s">
        <v>20</v>
      </c>
      <c r="B5806" s="185" t="s">
        <v>3023</v>
      </c>
      <c r="C5806" s="185" t="s">
        <v>1618</v>
      </c>
      <c r="D5806" s="186" t="s">
        <v>5377</v>
      </c>
      <c r="E5806" s="185"/>
      <c r="F5806" s="187" t="n">
        <v>0</v>
      </c>
      <c r="G5806" s="187" t="n">
        <v>0.05</v>
      </c>
      <c r="H5806" s="186" t="s">
        <v>8863</v>
      </c>
      <c r="I5806" s="188" t="n">
        <v>0.05</v>
      </c>
      <c r="J5806" s="189" t="s">
        <v>5467</v>
      </c>
    </row>
    <row r="5807" customFormat="false" ht="14.4" hidden="false" customHeight="false" outlineLevel="0" collapsed="false">
      <c r="A5807" s="184" t="s">
        <v>20</v>
      </c>
      <c r="B5807" s="185" t="s">
        <v>3023</v>
      </c>
      <c r="C5807" s="185" t="s">
        <v>1618</v>
      </c>
      <c r="D5807" s="186" t="s">
        <v>5396</v>
      </c>
      <c r="E5807" s="185" t="s">
        <v>95</v>
      </c>
      <c r="F5807" s="187" t="n">
        <v>8.4729</v>
      </c>
      <c r="G5807" s="187" t="n">
        <v>0.0366</v>
      </c>
      <c r="H5807" s="186" t="s">
        <v>8863</v>
      </c>
      <c r="I5807" s="188" t="n">
        <v>0.0366</v>
      </c>
      <c r="J5807" s="189" t="s">
        <v>5467</v>
      </c>
    </row>
    <row r="5808" customFormat="false" ht="14.4" hidden="false" customHeight="false" outlineLevel="0" collapsed="false">
      <c r="A5808" s="184" t="s">
        <v>20</v>
      </c>
      <c r="B5808" s="185" t="s">
        <v>1120</v>
      </c>
      <c r="C5808" s="185" t="s">
        <v>9064</v>
      </c>
      <c r="D5808" s="186" t="s">
        <v>5452</v>
      </c>
      <c r="E5808" s="185" t="s">
        <v>99</v>
      </c>
      <c r="F5808" s="187" t="n">
        <v>20.7295</v>
      </c>
      <c r="G5808" s="187" t="n">
        <v>0.1011</v>
      </c>
      <c r="H5808" s="186" t="s">
        <v>8870</v>
      </c>
      <c r="I5808" s="188" t="n">
        <v>0.0253</v>
      </c>
      <c r="J5808" s="189" t="s">
        <v>5373</v>
      </c>
    </row>
    <row r="5809" customFormat="false" ht="14.4" hidden="false" customHeight="false" outlineLevel="0" collapsed="false">
      <c r="A5809" s="184" t="s">
        <v>20</v>
      </c>
      <c r="B5809" s="185" t="s">
        <v>1120</v>
      </c>
      <c r="C5809" s="185" t="s">
        <v>9065</v>
      </c>
      <c r="D5809" s="186" t="s">
        <v>5452</v>
      </c>
      <c r="E5809" s="185" t="s">
        <v>99</v>
      </c>
      <c r="F5809" s="187" t="n">
        <v>58.867</v>
      </c>
      <c r="G5809" s="187" t="n">
        <v>0.2871</v>
      </c>
      <c r="H5809" s="186" t="s">
        <v>8870</v>
      </c>
      <c r="I5809" s="188" t="n">
        <v>0.0718</v>
      </c>
      <c r="J5809" s="189" t="s">
        <v>5373</v>
      </c>
    </row>
    <row r="5810" customFormat="false" ht="14.4" hidden="false" customHeight="false" outlineLevel="0" collapsed="false">
      <c r="A5810" s="184" t="s">
        <v>20</v>
      </c>
      <c r="B5810" s="185" t="s">
        <v>1041</v>
      </c>
      <c r="C5810" s="185" t="s">
        <v>1699</v>
      </c>
      <c r="D5810" s="186" t="s">
        <v>5375</v>
      </c>
      <c r="E5810" s="185"/>
      <c r="F5810" s="187" t="n">
        <v>0</v>
      </c>
      <c r="G5810" s="187" t="n">
        <v>0.0091</v>
      </c>
      <c r="H5810" s="186" t="s">
        <v>9066</v>
      </c>
      <c r="I5810" s="188" t="n">
        <v>0.0091</v>
      </c>
      <c r="J5810" s="189" t="s">
        <v>5467</v>
      </c>
    </row>
    <row r="5811" customFormat="false" ht="14.4" hidden="false" customHeight="false" outlineLevel="0" collapsed="false">
      <c r="A5811" s="184" t="s">
        <v>20</v>
      </c>
      <c r="B5811" s="185" t="s">
        <v>1041</v>
      </c>
      <c r="C5811" s="185" t="s">
        <v>1699</v>
      </c>
      <c r="D5811" s="186" t="s">
        <v>5375</v>
      </c>
      <c r="E5811" s="185"/>
      <c r="F5811" s="187" t="n">
        <v>0</v>
      </c>
      <c r="G5811" s="187" t="n">
        <v>0.0107</v>
      </c>
      <c r="H5811" s="186" t="s">
        <v>7256</v>
      </c>
      <c r="I5811" s="188" t="n">
        <v>0.0107</v>
      </c>
      <c r="J5811" s="189" t="s">
        <v>5467</v>
      </c>
    </row>
    <row r="5812" customFormat="false" ht="14.4" hidden="false" customHeight="false" outlineLevel="0" collapsed="false">
      <c r="A5812" s="184" t="s">
        <v>20</v>
      </c>
      <c r="B5812" s="185" t="s">
        <v>1041</v>
      </c>
      <c r="C5812" s="185" t="s">
        <v>1699</v>
      </c>
      <c r="D5812" s="186" t="s">
        <v>5375</v>
      </c>
      <c r="E5812" s="185"/>
      <c r="F5812" s="187" t="n">
        <v>0</v>
      </c>
      <c r="G5812" s="187" t="n">
        <v>0.0042</v>
      </c>
      <c r="H5812" s="186" t="s">
        <v>7256</v>
      </c>
      <c r="I5812" s="188" t="n">
        <v>0.0042</v>
      </c>
      <c r="J5812" s="189" t="s">
        <v>5467</v>
      </c>
    </row>
    <row r="5813" customFormat="false" ht="14.4" hidden="false" customHeight="false" outlineLevel="0" collapsed="false">
      <c r="A5813" s="184" t="s">
        <v>20</v>
      </c>
      <c r="B5813" s="185" t="s">
        <v>1041</v>
      </c>
      <c r="C5813" s="185" t="s">
        <v>1699</v>
      </c>
      <c r="D5813" s="186" t="s">
        <v>5375</v>
      </c>
      <c r="E5813" s="185"/>
      <c r="F5813" s="187" t="n">
        <v>0</v>
      </c>
      <c r="G5813" s="187" t="n">
        <v>0.0034</v>
      </c>
      <c r="H5813" s="186" t="s">
        <v>7256</v>
      </c>
      <c r="I5813" s="188" t="n">
        <v>0.0034</v>
      </c>
      <c r="J5813" s="189" t="s">
        <v>5467</v>
      </c>
    </row>
    <row r="5814" customFormat="false" ht="14.4" hidden="false" customHeight="false" outlineLevel="0" collapsed="false">
      <c r="A5814" s="184" t="s">
        <v>20</v>
      </c>
      <c r="B5814" s="185" t="s">
        <v>1041</v>
      </c>
      <c r="C5814" s="185" t="s">
        <v>1699</v>
      </c>
      <c r="D5814" s="186" t="s">
        <v>5377</v>
      </c>
      <c r="E5814" s="185"/>
      <c r="F5814" s="187" t="n">
        <v>0</v>
      </c>
      <c r="G5814" s="187" t="n">
        <v>0.05</v>
      </c>
      <c r="H5814" s="186" t="s">
        <v>7256</v>
      </c>
      <c r="I5814" s="188" t="n">
        <v>0.05</v>
      </c>
      <c r="J5814" s="189" t="s">
        <v>5467</v>
      </c>
    </row>
    <row r="5815" customFormat="false" ht="14.4" hidden="false" customHeight="false" outlineLevel="0" collapsed="false">
      <c r="A5815" s="184" t="s">
        <v>20</v>
      </c>
      <c r="B5815" s="185" t="s">
        <v>1041</v>
      </c>
      <c r="C5815" s="185" t="s">
        <v>1699</v>
      </c>
      <c r="D5815" s="186" t="s">
        <v>5396</v>
      </c>
      <c r="E5815" s="185" t="s">
        <v>95</v>
      </c>
      <c r="F5815" s="187" t="n">
        <v>4.9078</v>
      </c>
      <c r="G5815" s="187" t="n">
        <v>0.0212</v>
      </c>
      <c r="H5815" s="186" t="s">
        <v>7256</v>
      </c>
      <c r="I5815" s="188" t="n">
        <v>0.0212</v>
      </c>
      <c r="J5815" s="189" t="s">
        <v>5467</v>
      </c>
    </row>
    <row r="5816" customFormat="false" ht="14.4" hidden="false" customHeight="false" outlineLevel="0" collapsed="false">
      <c r="A5816" s="184" t="s">
        <v>20</v>
      </c>
      <c r="B5816" s="185" t="s">
        <v>3875</v>
      </c>
      <c r="C5816" s="185" t="s">
        <v>2209</v>
      </c>
      <c r="D5816" s="186" t="s">
        <v>5757</v>
      </c>
      <c r="E5816" s="185" t="s">
        <v>95</v>
      </c>
      <c r="F5816" s="187" t="n">
        <v>12.7246</v>
      </c>
      <c r="G5816" s="187" t="n">
        <v>0.0516</v>
      </c>
      <c r="H5816" s="186" t="s">
        <v>5578</v>
      </c>
      <c r="I5816" s="188" t="n">
        <v>0.0516</v>
      </c>
      <c r="J5816" s="189" t="s">
        <v>5467</v>
      </c>
    </row>
    <row r="5817" customFormat="false" ht="14.4" hidden="false" customHeight="false" outlineLevel="0" collapsed="false">
      <c r="A5817" s="184" t="s">
        <v>20</v>
      </c>
      <c r="B5817" s="185" t="s">
        <v>2997</v>
      </c>
      <c r="C5817" s="185" t="s">
        <v>9067</v>
      </c>
      <c r="D5817" s="186" t="s">
        <v>5375</v>
      </c>
      <c r="E5817" s="185"/>
      <c r="F5817" s="187" t="n">
        <v>0</v>
      </c>
      <c r="G5817" s="187" t="n">
        <v>0.0076</v>
      </c>
      <c r="H5817" s="186" t="s">
        <v>9068</v>
      </c>
      <c r="I5817" s="188" t="n">
        <v>0.0076</v>
      </c>
      <c r="J5817" s="189" t="s">
        <v>5467</v>
      </c>
    </row>
    <row r="5818" customFormat="false" ht="14.4" hidden="false" customHeight="false" outlineLevel="0" collapsed="false">
      <c r="A5818" s="184" t="s">
        <v>20</v>
      </c>
      <c r="B5818" s="185" t="s">
        <v>2997</v>
      </c>
      <c r="C5818" s="185" t="s">
        <v>9067</v>
      </c>
      <c r="D5818" s="186" t="s">
        <v>5377</v>
      </c>
      <c r="E5818" s="185"/>
      <c r="F5818" s="187" t="n">
        <v>0</v>
      </c>
      <c r="G5818" s="187" t="n">
        <v>0.05</v>
      </c>
      <c r="H5818" s="186" t="s">
        <v>7426</v>
      </c>
      <c r="I5818" s="188" t="n">
        <v>0.05</v>
      </c>
      <c r="J5818" s="189" t="s">
        <v>5467</v>
      </c>
    </row>
    <row r="5819" customFormat="false" ht="14.4" hidden="false" customHeight="false" outlineLevel="0" collapsed="false">
      <c r="A5819" s="184" t="s">
        <v>20</v>
      </c>
      <c r="B5819" s="185" t="s">
        <v>2997</v>
      </c>
      <c r="C5819" s="185" t="s">
        <v>9067</v>
      </c>
      <c r="D5819" s="186" t="s">
        <v>5396</v>
      </c>
      <c r="E5819" s="185" t="s">
        <v>95</v>
      </c>
      <c r="F5819" s="187" t="n">
        <v>1.1807</v>
      </c>
      <c r="G5819" s="187" t="n">
        <v>0.0051</v>
      </c>
      <c r="H5819" s="186" t="s">
        <v>7426</v>
      </c>
      <c r="I5819" s="188" t="n">
        <v>0.0051</v>
      </c>
      <c r="J5819" s="189" t="s">
        <v>5467</v>
      </c>
    </row>
    <row r="5820" customFormat="false" ht="14.4" hidden="false" customHeight="false" outlineLevel="0" collapsed="false">
      <c r="A5820" s="184" t="s">
        <v>20</v>
      </c>
      <c r="B5820" s="185" t="s">
        <v>3860</v>
      </c>
      <c r="C5820" s="185" t="s">
        <v>1624</v>
      </c>
      <c r="D5820" s="186" t="s">
        <v>5375</v>
      </c>
      <c r="E5820" s="185"/>
      <c r="F5820" s="187" t="n">
        <v>0</v>
      </c>
      <c r="G5820" s="187" t="n">
        <v>0.0169</v>
      </c>
      <c r="H5820" s="186" t="s">
        <v>9069</v>
      </c>
      <c r="I5820" s="188" t="n">
        <v>0.0169</v>
      </c>
      <c r="J5820" s="189" t="s">
        <v>5467</v>
      </c>
    </row>
    <row r="5821" customFormat="false" ht="14.4" hidden="false" customHeight="false" outlineLevel="0" collapsed="false">
      <c r="A5821" s="184" t="s">
        <v>20</v>
      </c>
      <c r="B5821" s="185" t="s">
        <v>3860</v>
      </c>
      <c r="C5821" s="185" t="s">
        <v>1624</v>
      </c>
      <c r="D5821" s="186" t="s">
        <v>5377</v>
      </c>
      <c r="E5821" s="185"/>
      <c r="F5821" s="187" t="n">
        <v>0</v>
      </c>
      <c r="G5821" s="187" t="n">
        <v>0.05</v>
      </c>
      <c r="H5821" s="186" t="s">
        <v>8863</v>
      </c>
      <c r="I5821" s="188" t="n">
        <v>0.05</v>
      </c>
      <c r="J5821" s="189" t="s">
        <v>5467</v>
      </c>
    </row>
    <row r="5822" customFormat="false" ht="14.4" hidden="false" customHeight="false" outlineLevel="0" collapsed="false">
      <c r="A5822" s="184" t="s">
        <v>20</v>
      </c>
      <c r="B5822" s="185" t="s">
        <v>3860</v>
      </c>
      <c r="C5822" s="185" t="s">
        <v>1624</v>
      </c>
      <c r="D5822" s="186" t="s">
        <v>5396</v>
      </c>
      <c r="E5822" s="185" t="s">
        <v>95</v>
      </c>
      <c r="F5822" s="187" t="n">
        <v>5.8338</v>
      </c>
      <c r="G5822" s="187" t="n">
        <v>0.0252</v>
      </c>
      <c r="H5822" s="186" t="s">
        <v>8863</v>
      </c>
      <c r="I5822" s="188" t="n">
        <v>0.0252</v>
      </c>
      <c r="J5822" s="189" t="s">
        <v>5467</v>
      </c>
    </row>
    <row r="5823" customFormat="false" ht="14.4" hidden="false" customHeight="false" outlineLevel="0" collapsed="false">
      <c r="A5823" s="184" t="s">
        <v>20</v>
      </c>
      <c r="B5823" s="185" t="s">
        <v>131</v>
      </c>
      <c r="C5823" s="185" t="s">
        <v>1554</v>
      </c>
      <c r="D5823" s="186" t="s">
        <v>5375</v>
      </c>
      <c r="E5823" s="185"/>
      <c r="F5823" s="187" t="n">
        <v>0</v>
      </c>
      <c r="G5823" s="187" t="n">
        <v>0.0077</v>
      </c>
      <c r="H5823" s="186" t="s">
        <v>9070</v>
      </c>
      <c r="I5823" s="188" t="n">
        <v>0.0077</v>
      </c>
      <c r="J5823" s="189" t="s">
        <v>5467</v>
      </c>
    </row>
    <row r="5824" customFormat="false" ht="14.4" hidden="false" customHeight="false" outlineLevel="0" collapsed="false">
      <c r="A5824" s="184" t="s">
        <v>20</v>
      </c>
      <c r="B5824" s="185" t="s">
        <v>131</v>
      </c>
      <c r="C5824" s="185" t="s">
        <v>1554</v>
      </c>
      <c r="D5824" s="186" t="s">
        <v>5375</v>
      </c>
      <c r="E5824" s="185"/>
      <c r="F5824" s="187" t="n">
        <v>0</v>
      </c>
      <c r="G5824" s="187" t="n">
        <v>0.0038</v>
      </c>
      <c r="H5824" s="186" t="s">
        <v>5578</v>
      </c>
      <c r="I5824" s="188" t="n">
        <v>0.0038</v>
      </c>
      <c r="J5824" s="189" t="s">
        <v>5467</v>
      </c>
    </row>
    <row r="5825" customFormat="false" ht="14.4" hidden="false" customHeight="false" outlineLevel="0" collapsed="false">
      <c r="A5825" s="184" t="s">
        <v>20</v>
      </c>
      <c r="B5825" s="185" t="s">
        <v>131</v>
      </c>
      <c r="C5825" s="185" t="s">
        <v>1554</v>
      </c>
      <c r="D5825" s="186" t="s">
        <v>5377</v>
      </c>
      <c r="E5825" s="185"/>
      <c r="F5825" s="187" t="n">
        <v>0</v>
      </c>
      <c r="G5825" s="187" t="n">
        <v>0.05</v>
      </c>
      <c r="H5825" s="186" t="s">
        <v>5578</v>
      </c>
      <c r="I5825" s="188" t="n">
        <v>0.05</v>
      </c>
      <c r="J5825" s="189" t="s">
        <v>5467</v>
      </c>
    </row>
    <row r="5826" customFormat="false" ht="14.4" hidden="false" customHeight="false" outlineLevel="0" collapsed="false">
      <c r="A5826" s="184" t="s">
        <v>20</v>
      </c>
      <c r="B5826" s="185" t="s">
        <v>131</v>
      </c>
      <c r="C5826" s="185" t="s">
        <v>1554</v>
      </c>
      <c r="D5826" s="186" t="s">
        <v>5396</v>
      </c>
      <c r="E5826" s="185" t="s">
        <v>95</v>
      </c>
      <c r="F5826" s="187" t="n">
        <v>4.1207</v>
      </c>
      <c r="G5826" s="187" t="n">
        <v>0.0178</v>
      </c>
      <c r="H5826" s="186" t="s">
        <v>5578</v>
      </c>
      <c r="I5826" s="188" t="n">
        <v>0.0178</v>
      </c>
      <c r="J5826" s="189" t="s">
        <v>5467</v>
      </c>
    </row>
    <row r="5827" customFormat="false" ht="14.4" hidden="false" customHeight="false" outlineLevel="0" collapsed="false">
      <c r="A5827" s="184" t="s">
        <v>20</v>
      </c>
      <c r="B5827" s="185" t="s">
        <v>241</v>
      </c>
      <c r="C5827" s="185" t="s">
        <v>149</v>
      </c>
      <c r="D5827" s="186" t="s">
        <v>5375</v>
      </c>
      <c r="E5827" s="185"/>
      <c r="F5827" s="187" t="n">
        <v>0</v>
      </c>
      <c r="G5827" s="187" t="n">
        <v>0.009</v>
      </c>
      <c r="H5827" s="186" t="s">
        <v>9071</v>
      </c>
      <c r="I5827" s="188" t="n">
        <v>0.009</v>
      </c>
      <c r="J5827" s="189" t="s">
        <v>5467</v>
      </c>
    </row>
    <row r="5828" customFormat="false" ht="14.4" hidden="false" customHeight="false" outlineLevel="0" collapsed="false">
      <c r="A5828" s="184" t="s">
        <v>20</v>
      </c>
      <c r="B5828" s="185" t="s">
        <v>241</v>
      </c>
      <c r="C5828" s="185" t="s">
        <v>149</v>
      </c>
      <c r="D5828" s="186" t="s">
        <v>5375</v>
      </c>
      <c r="E5828" s="185"/>
      <c r="F5828" s="187" t="n">
        <v>0</v>
      </c>
      <c r="G5828" s="187" t="n">
        <v>0.0007</v>
      </c>
      <c r="H5828" s="186" t="s">
        <v>8934</v>
      </c>
      <c r="I5828" s="188" t="n">
        <v>0.0007</v>
      </c>
      <c r="J5828" s="189" t="s">
        <v>5467</v>
      </c>
    </row>
    <row r="5829" customFormat="false" ht="14.4" hidden="false" customHeight="false" outlineLevel="0" collapsed="false">
      <c r="A5829" s="184" t="s">
        <v>20</v>
      </c>
      <c r="B5829" s="185" t="s">
        <v>241</v>
      </c>
      <c r="C5829" s="185" t="s">
        <v>149</v>
      </c>
      <c r="D5829" s="186" t="s">
        <v>5375</v>
      </c>
      <c r="E5829" s="185"/>
      <c r="F5829" s="187" t="n">
        <v>0</v>
      </c>
      <c r="G5829" s="187" t="n">
        <v>0.0013</v>
      </c>
      <c r="H5829" s="186" t="s">
        <v>8934</v>
      </c>
      <c r="I5829" s="188" t="n">
        <v>0.0013</v>
      </c>
      <c r="J5829" s="189" t="s">
        <v>5467</v>
      </c>
    </row>
    <row r="5830" customFormat="false" ht="14.4" hidden="false" customHeight="false" outlineLevel="0" collapsed="false">
      <c r="A5830" s="184" t="s">
        <v>20</v>
      </c>
      <c r="B5830" s="185" t="s">
        <v>241</v>
      </c>
      <c r="C5830" s="185" t="s">
        <v>149</v>
      </c>
      <c r="D5830" s="186" t="s">
        <v>5396</v>
      </c>
      <c r="E5830" s="185" t="s">
        <v>95</v>
      </c>
      <c r="F5830" s="187" t="n">
        <v>13.6122</v>
      </c>
      <c r="G5830" s="187" t="n">
        <v>0.0588</v>
      </c>
      <c r="H5830" s="186" t="s">
        <v>8934</v>
      </c>
      <c r="I5830" s="188" t="n">
        <v>0.0588</v>
      </c>
      <c r="J5830" s="189" t="s">
        <v>5467</v>
      </c>
    </row>
    <row r="5831" customFormat="false" ht="14.4" hidden="false" customHeight="false" outlineLevel="0" collapsed="false">
      <c r="A5831" s="184" t="s">
        <v>20</v>
      </c>
      <c r="B5831" s="185" t="s">
        <v>5111</v>
      </c>
      <c r="C5831" s="185" t="s">
        <v>1703</v>
      </c>
      <c r="D5831" s="186" t="s">
        <v>5375</v>
      </c>
      <c r="E5831" s="185"/>
      <c r="F5831" s="187" t="n">
        <v>0</v>
      </c>
      <c r="G5831" s="187" t="n">
        <v>0.0076</v>
      </c>
      <c r="H5831" s="186" t="s">
        <v>9072</v>
      </c>
      <c r="I5831" s="188" t="n">
        <v>0.0076</v>
      </c>
      <c r="J5831" s="189" t="s">
        <v>5467</v>
      </c>
    </row>
    <row r="5832" customFormat="false" ht="14.4" hidden="false" customHeight="false" outlineLevel="0" collapsed="false">
      <c r="A5832" s="184" t="s">
        <v>20</v>
      </c>
      <c r="B5832" s="185" t="s">
        <v>5111</v>
      </c>
      <c r="C5832" s="185" t="s">
        <v>1703</v>
      </c>
      <c r="D5832" s="186" t="s">
        <v>5375</v>
      </c>
      <c r="E5832" s="185"/>
      <c r="F5832" s="187" t="n">
        <v>0</v>
      </c>
      <c r="G5832" s="187" t="n">
        <v>0.0032</v>
      </c>
      <c r="H5832" s="186" t="s">
        <v>7256</v>
      </c>
      <c r="I5832" s="188" t="n">
        <v>0.0032</v>
      </c>
      <c r="J5832" s="189" t="s">
        <v>5467</v>
      </c>
    </row>
    <row r="5833" customFormat="false" ht="14.4" hidden="false" customHeight="false" outlineLevel="0" collapsed="false">
      <c r="A5833" s="184" t="s">
        <v>20</v>
      </c>
      <c r="B5833" s="185" t="s">
        <v>5111</v>
      </c>
      <c r="C5833" s="185" t="s">
        <v>1703</v>
      </c>
      <c r="D5833" s="186" t="s">
        <v>5375</v>
      </c>
      <c r="E5833" s="185"/>
      <c r="F5833" s="187" t="n">
        <v>0</v>
      </c>
      <c r="G5833" s="187" t="n">
        <v>0.0035</v>
      </c>
      <c r="H5833" s="186" t="s">
        <v>7256</v>
      </c>
      <c r="I5833" s="188" t="n">
        <v>0.0035</v>
      </c>
      <c r="J5833" s="189" t="s">
        <v>5467</v>
      </c>
    </row>
    <row r="5834" customFormat="false" ht="14.4" hidden="false" customHeight="false" outlineLevel="0" collapsed="false">
      <c r="A5834" s="184" t="s">
        <v>20</v>
      </c>
      <c r="B5834" s="185" t="s">
        <v>5111</v>
      </c>
      <c r="C5834" s="185" t="s">
        <v>1703</v>
      </c>
      <c r="D5834" s="186" t="s">
        <v>5375</v>
      </c>
      <c r="E5834" s="185"/>
      <c r="F5834" s="187" t="n">
        <v>0</v>
      </c>
      <c r="G5834" s="187" t="n">
        <v>0.0018</v>
      </c>
      <c r="H5834" s="186" t="s">
        <v>7256</v>
      </c>
      <c r="I5834" s="188" t="n">
        <v>0.0018</v>
      </c>
      <c r="J5834" s="189" t="s">
        <v>5467</v>
      </c>
    </row>
    <row r="5835" customFormat="false" ht="14.4" hidden="false" customHeight="false" outlineLevel="0" collapsed="false">
      <c r="A5835" s="184" t="s">
        <v>20</v>
      </c>
      <c r="B5835" s="185" t="s">
        <v>5111</v>
      </c>
      <c r="C5835" s="185" t="s">
        <v>1703</v>
      </c>
      <c r="D5835" s="186" t="s">
        <v>5377</v>
      </c>
      <c r="E5835" s="185"/>
      <c r="F5835" s="187" t="n">
        <v>0</v>
      </c>
      <c r="G5835" s="187" t="n">
        <v>0.05</v>
      </c>
      <c r="H5835" s="186" t="s">
        <v>7256</v>
      </c>
      <c r="I5835" s="188" t="n">
        <v>0.05</v>
      </c>
      <c r="J5835" s="189" t="s">
        <v>5467</v>
      </c>
    </row>
    <row r="5836" customFormat="false" ht="14.4" hidden="false" customHeight="false" outlineLevel="0" collapsed="false">
      <c r="A5836" s="184" t="s">
        <v>20</v>
      </c>
      <c r="B5836" s="185" t="s">
        <v>5111</v>
      </c>
      <c r="C5836" s="185" t="s">
        <v>1703</v>
      </c>
      <c r="D5836" s="186" t="s">
        <v>5396</v>
      </c>
      <c r="E5836" s="185" t="s">
        <v>95</v>
      </c>
      <c r="F5836" s="187" t="n">
        <v>6.1579</v>
      </c>
      <c r="G5836" s="187" t="n">
        <v>0.0266</v>
      </c>
      <c r="H5836" s="186" t="s">
        <v>7256</v>
      </c>
      <c r="I5836" s="188" t="n">
        <v>0.0266</v>
      </c>
      <c r="J5836" s="189" t="s">
        <v>5467</v>
      </c>
    </row>
    <row r="5837" customFormat="false" ht="14.4" hidden="false" customHeight="false" outlineLevel="0" collapsed="false">
      <c r="A5837" s="184" t="s">
        <v>20</v>
      </c>
      <c r="B5837" s="185" t="s">
        <v>181</v>
      </c>
      <c r="C5837" s="185" t="s">
        <v>1959</v>
      </c>
      <c r="D5837" s="186" t="s">
        <v>5375</v>
      </c>
      <c r="E5837" s="185"/>
      <c r="F5837" s="187" t="n">
        <v>0</v>
      </c>
      <c r="G5837" s="187" t="n">
        <v>0.0007</v>
      </c>
      <c r="H5837" s="186" t="s">
        <v>7426</v>
      </c>
      <c r="I5837" s="188" t="n">
        <v>0.0007</v>
      </c>
      <c r="J5837" s="189" t="s">
        <v>5467</v>
      </c>
    </row>
    <row r="5838" customFormat="false" ht="14.4" hidden="false" customHeight="false" outlineLevel="0" collapsed="false">
      <c r="A5838" s="184" t="s">
        <v>20</v>
      </c>
      <c r="B5838" s="185" t="s">
        <v>181</v>
      </c>
      <c r="C5838" s="185" t="s">
        <v>1959</v>
      </c>
      <c r="D5838" s="186" t="s">
        <v>5375</v>
      </c>
      <c r="E5838" s="185"/>
      <c r="F5838" s="187" t="n">
        <v>0</v>
      </c>
      <c r="G5838" s="187" t="n">
        <v>0.0007</v>
      </c>
      <c r="H5838" s="186" t="s">
        <v>7426</v>
      </c>
      <c r="I5838" s="188" t="n">
        <v>0.0007</v>
      </c>
      <c r="J5838" s="189" t="s">
        <v>5467</v>
      </c>
    </row>
    <row r="5839" customFormat="false" ht="14.4" hidden="false" customHeight="false" outlineLevel="0" collapsed="false">
      <c r="A5839" s="184" t="s">
        <v>20</v>
      </c>
      <c r="B5839" s="185" t="s">
        <v>181</v>
      </c>
      <c r="C5839" s="185" t="s">
        <v>1959</v>
      </c>
      <c r="D5839" s="186" t="s">
        <v>5757</v>
      </c>
      <c r="E5839" s="185" t="s">
        <v>95</v>
      </c>
      <c r="F5839" s="187" t="n">
        <v>9.5927</v>
      </c>
      <c r="G5839" s="187" t="n">
        <v>0.0389</v>
      </c>
      <c r="H5839" s="186" t="s">
        <v>7426</v>
      </c>
      <c r="I5839" s="188" t="n">
        <v>0.0389</v>
      </c>
      <c r="J5839" s="189" t="s">
        <v>5467</v>
      </c>
    </row>
    <row r="5840" customFormat="false" ht="14.4" hidden="false" customHeight="false" outlineLevel="0" collapsed="false">
      <c r="A5840" s="184" t="s">
        <v>20</v>
      </c>
      <c r="B5840" s="185" t="s">
        <v>181</v>
      </c>
      <c r="C5840" s="185" t="s">
        <v>1963</v>
      </c>
      <c r="D5840" s="186" t="s">
        <v>5398</v>
      </c>
      <c r="E5840" s="185" t="s">
        <v>86</v>
      </c>
      <c r="F5840" s="187" t="n">
        <v>10.0095</v>
      </c>
      <c r="G5840" s="187" t="n">
        <v>0.0409</v>
      </c>
      <c r="H5840" s="186" t="s">
        <v>7426</v>
      </c>
      <c r="I5840" s="188" t="n">
        <v>0.0409</v>
      </c>
      <c r="J5840" s="189" t="s">
        <v>5467</v>
      </c>
    </row>
    <row r="5841" customFormat="false" ht="14.4" hidden="false" customHeight="false" outlineLevel="0" collapsed="false">
      <c r="A5841" s="184" t="s">
        <v>20</v>
      </c>
      <c r="B5841" s="185" t="s">
        <v>3457</v>
      </c>
      <c r="C5841" s="185" t="s">
        <v>9073</v>
      </c>
      <c r="D5841" s="186" t="s">
        <v>5375</v>
      </c>
      <c r="E5841" s="185"/>
      <c r="F5841" s="187" t="n">
        <v>0</v>
      </c>
      <c r="G5841" s="187" t="n">
        <v>0.0077</v>
      </c>
      <c r="H5841" s="186" t="s">
        <v>9074</v>
      </c>
      <c r="I5841" s="188" t="n">
        <v>0.0077</v>
      </c>
      <c r="J5841" s="189" t="s">
        <v>5467</v>
      </c>
    </row>
    <row r="5842" customFormat="false" ht="14.4" hidden="false" customHeight="false" outlineLevel="0" collapsed="false">
      <c r="A5842" s="184" t="s">
        <v>20</v>
      </c>
      <c r="B5842" s="185" t="s">
        <v>3457</v>
      </c>
      <c r="C5842" s="185" t="s">
        <v>9073</v>
      </c>
      <c r="D5842" s="186" t="s">
        <v>5398</v>
      </c>
      <c r="E5842" s="185" t="s">
        <v>86</v>
      </c>
      <c r="F5842" s="187" t="n">
        <v>19.2358</v>
      </c>
      <c r="G5842" s="187" t="n">
        <v>0.0786</v>
      </c>
      <c r="H5842" s="186" t="s">
        <v>7426</v>
      </c>
      <c r="I5842" s="188" t="n">
        <v>0.0786</v>
      </c>
      <c r="J5842" s="189" t="s">
        <v>5467</v>
      </c>
    </row>
    <row r="5843" customFormat="false" ht="14.4" hidden="false" customHeight="false" outlineLevel="0" collapsed="false">
      <c r="A5843" s="184" t="s">
        <v>20</v>
      </c>
      <c r="B5843" s="185" t="s">
        <v>3563</v>
      </c>
      <c r="C5843" s="185" t="s">
        <v>9075</v>
      </c>
      <c r="D5843" s="186" t="s">
        <v>5375</v>
      </c>
      <c r="E5843" s="185"/>
      <c r="F5843" s="187" t="n">
        <v>0</v>
      </c>
      <c r="G5843" s="187" t="n">
        <v>0.0126</v>
      </c>
      <c r="H5843" s="186" t="s">
        <v>9076</v>
      </c>
      <c r="I5843" s="188" t="n">
        <v>0.0126</v>
      </c>
      <c r="J5843" s="189" t="s">
        <v>5376</v>
      </c>
    </row>
    <row r="5844" customFormat="false" ht="14.4" hidden="false" customHeight="false" outlineLevel="0" collapsed="false">
      <c r="A5844" s="184" t="s">
        <v>20</v>
      </c>
      <c r="B5844" s="185" t="s">
        <v>3563</v>
      </c>
      <c r="C5844" s="185" t="s">
        <v>9075</v>
      </c>
      <c r="D5844" s="186" t="s">
        <v>5375</v>
      </c>
      <c r="E5844" s="185"/>
      <c r="F5844" s="187" t="n">
        <v>0</v>
      </c>
      <c r="G5844" s="187" t="n">
        <v>0.005</v>
      </c>
      <c r="H5844" s="186" t="s">
        <v>9077</v>
      </c>
      <c r="I5844" s="188" t="n">
        <v>0.005</v>
      </c>
      <c r="J5844" s="189" t="s">
        <v>5376</v>
      </c>
    </row>
    <row r="5845" customFormat="false" ht="14.4" hidden="false" customHeight="false" outlineLevel="0" collapsed="false">
      <c r="A5845" s="184" t="s">
        <v>20</v>
      </c>
      <c r="B5845" s="185" t="s">
        <v>3563</v>
      </c>
      <c r="C5845" s="185" t="s">
        <v>9075</v>
      </c>
      <c r="D5845" s="186" t="s">
        <v>5375</v>
      </c>
      <c r="E5845" s="185"/>
      <c r="F5845" s="187" t="n">
        <v>0</v>
      </c>
      <c r="G5845" s="187" t="n">
        <v>0.0012</v>
      </c>
      <c r="H5845" s="186" t="s">
        <v>9077</v>
      </c>
      <c r="I5845" s="188" t="n">
        <v>0.0012</v>
      </c>
      <c r="J5845" s="189" t="s">
        <v>5376</v>
      </c>
    </row>
    <row r="5846" customFormat="false" ht="14.4" hidden="false" customHeight="false" outlineLevel="0" collapsed="false">
      <c r="A5846" s="184" t="s">
        <v>20</v>
      </c>
      <c r="B5846" s="185" t="s">
        <v>3563</v>
      </c>
      <c r="C5846" s="185" t="s">
        <v>9075</v>
      </c>
      <c r="D5846" s="186" t="s">
        <v>5377</v>
      </c>
      <c r="E5846" s="185"/>
      <c r="F5846" s="187" t="n">
        <v>0</v>
      </c>
      <c r="G5846" s="187" t="n">
        <v>0.05</v>
      </c>
      <c r="H5846" s="186" t="s">
        <v>9077</v>
      </c>
      <c r="I5846" s="188" t="n">
        <v>0.05</v>
      </c>
      <c r="J5846" s="189" t="s">
        <v>5376</v>
      </c>
    </row>
    <row r="5847" customFormat="false" ht="14.4" hidden="false" customHeight="false" outlineLevel="0" collapsed="false">
      <c r="A5847" s="184" t="s">
        <v>20</v>
      </c>
      <c r="B5847" s="185" t="s">
        <v>3563</v>
      </c>
      <c r="C5847" s="185" t="s">
        <v>9075</v>
      </c>
      <c r="D5847" s="186" t="s">
        <v>5396</v>
      </c>
      <c r="E5847" s="185" t="s">
        <v>95</v>
      </c>
      <c r="F5847" s="187" t="n">
        <v>13.5196</v>
      </c>
      <c r="G5847" s="187" t="n">
        <v>0.0584</v>
      </c>
      <c r="H5847" s="186" t="s">
        <v>9077</v>
      </c>
      <c r="I5847" s="188" t="n">
        <v>0.0584</v>
      </c>
      <c r="J5847" s="189" t="s">
        <v>5376</v>
      </c>
    </row>
    <row r="5848" customFormat="false" ht="14.4" hidden="false" customHeight="false" outlineLevel="0" collapsed="false">
      <c r="A5848" s="184" t="s">
        <v>20</v>
      </c>
      <c r="B5848" s="185" t="s">
        <v>4819</v>
      </c>
      <c r="C5848" s="185" t="s">
        <v>9078</v>
      </c>
      <c r="D5848" s="186" t="s">
        <v>5375</v>
      </c>
      <c r="E5848" s="185"/>
      <c r="F5848" s="187" t="n">
        <v>0</v>
      </c>
      <c r="G5848" s="187" t="n">
        <v>0.0075</v>
      </c>
      <c r="H5848" s="186" t="s">
        <v>9079</v>
      </c>
      <c r="I5848" s="188" t="n">
        <v>0.0075</v>
      </c>
      <c r="J5848" s="189" t="s">
        <v>5467</v>
      </c>
    </row>
    <row r="5849" customFormat="false" ht="14.4" hidden="false" customHeight="false" outlineLevel="0" collapsed="false">
      <c r="A5849" s="184" t="s">
        <v>20</v>
      </c>
      <c r="B5849" s="185" t="s">
        <v>4819</v>
      </c>
      <c r="C5849" s="185" t="s">
        <v>9078</v>
      </c>
      <c r="D5849" s="186" t="s">
        <v>5398</v>
      </c>
      <c r="E5849" s="185" t="s">
        <v>86</v>
      </c>
      <c r="F5849" s="187" t="n">
        <v>17.3269</v>
      </c>
      <c r="G5849" s="187" t="n">
        <v>0.0708</v>
      </c>
      <c r="H5849" s="186" t="s">
        <v>8863</v>
      </c>
      <c r="I5849" s="188" t="n">
        <v>0.0708</v>
      </c>
      <c r="J5849" s="189" t="s">
        <v>5467</v>
      </c>
    </row>
    <row r="5850" customFormat="false" ht="14.4" hidden="false" customHeight="false" outlineLevel="0" collapsed="false">
      <c r="A5850" s="184" t="s">
        <v>20</v>
      </c>
      <c r="B5850" s="185" t="s">
        <v>1318</v>
      </c>
      <c r="C5850" s="185" t="s">
        <v>5279</v>
      </c>
      <c r="D5850" s="186" t="s">
        <v>5375</v>
      </c>
      <c r="E5850" s="185"/>
      <c r="F5850" s="187" t="n">
        <v>0</v>
      </c>
      <c r="G5850" s="187" t="n">
        <v>0.0076</v>
      </c>
      <c r="H5850" s="186" t="s">
        <v>6760</v>
      </c>
      <c r="I5850" s="188" t="n">
        <v>0.0076</v>
      </c>
      <c r="J5850" s="189" t="s">
        <v>5467</v>
      </c>
    </row>
    <row r="5851" customFormat="false" ht="14.4" hidden="false" customHeight="false" outlineLevel="0" collapsed="false">
      <c r="A5851" s="184" t="s">
        <v>20</v>
      </c>
      <c r="B5851" s="185" t="s">
        <v>1318</v>
      </c>
      <c r="C5851" s="185" t="s">
        <v>5279</v>
      </c>
      <c r="D5851" s="186" t="s">
        <v>5396</v>
      </c>
      <c r="E5851" s="185" t="s">
        <v>95</v>
      </c>
      <c r="F5851" s="187" t="n">
        <v>13.3576</v>
      </c>
      <c r="G5851" s="187" t="n">
        <v>0.0577</v>
      </c>
      <c r="H5851" s="186" t="s">
        <v>5756</v>
      </c>
      <c r="I5851" s="188" t="n">
        <v>0.0577</v>
      </c>
      <c r="J5851" s="189" t="s">
        <v>5467</v>
      </c>
    </row>
    <row r="5852" customFormat="false" ht="14.4" hidden="false" customHeight="false" outlineLevel="0" collapsed="false">
      <c r="A5852" s="184" t="s">
        <v>20</v>
      </c>
      <c r="B5852" s="185" t="s">
        <v>242</v>
      </c>
      <c r="C5852" s="185" t="s">
        <v>4192</v>
      </c>
      <c r="D5852" s="186" t="s">
        <v>5375</v>
      </c>
      <c r="E5852" s="185"/>
      <c r="F5852" s="187" t="n">
        <v>0</v>
      </c>
      <c r="G5852" s="187" t="n">
        <v>0.0075</v>
      </c>
      <c r="H5852" s="186" t="s">
        <v>5755</v>
      </c>
      <c r="I5852" s="188" t="n">
        <v>0.0075</v>
      </c>
      <c r="J5852" s="189" t="s">
        <v>5467</v>
      </c>
    </row>
    <row r="5853" customFormat="false" ht="14.4" hidden="false" customHeight="false" outlineLevel="0" collapsed="false">
      <c r="A5853" s="184" t="s">
        <v>20</v>
      </c>
      <c r="B5853" s="185" t="s">
        <v>242</v>
      </c>
      <c r="C5853" s="185" t="s">
        <v>4192</v>
      </c>
      <c r="D5853" s="186" t="s">
        <v>5396</v>
      </c>
      <c r="E5853" s="185" t="s">
        <v>95</v>
      </c>
      <c r="F5853" s="187" t="n">
        <v>16.3207</v>
      </c>
      <c r="G5853" s="187" t="n">
        <v>0.0705</v>
      </c>
      <c r="H5853" s="186" t="s">
        <v>5756</v>
      </c>
      <c r="I5853" s="188" t="n">
        <v>0.0705</v>
      </c>
      <c r="J5853" s="189" t="s">
        <v>5467</v>
      </c>
    </row>
    <row r="5854" customFormat="false" ht="14.4" hidden="false" customHeight="false" outlineLevel="0" collapsed="false">
      <c r="A5854" s="184" t="s">
        <v>20</v>
      </c>
      <c r="B5854" s="185" t="s">
        <v>1319</v>
      </c>
      <c r="C5854" s="185" t="s">
        <v>4180</v>
      </c>
      <c r="D5854" s="186" t="s">
        <v>5375</v>
      </c>
      <c r="E5854" s="185"/>
      <c r="F5854" s="187" t="n">
        <v>0</v>
      </c>
      <c r="G5854" s="187" t="n">
        <v>0.0075</v>
      </c>
      <c r="H5854" s="186" t="s">
        <v>9080</v>
      </c>
      <c r="I5854" s="188" t="n">
        <v>0.0075</v>
      </c>
      <c r="J5854" s="189" t="s">
        <v>5467</v>
      </c>
    </row>
    <row r="5855" customFormat="false" ht="14.4" hidden="false" customHeight="false" outlineLevel="0" collapsed="false">
      <c r="A5855" s="184" t="s">
        <v>20</v>
      </c>
      <c r="B5855" s="185" t="s">
        <v>1319</v>
      </c>
      <c r="C5855" s="185" t="s">
        <v>4180</v>
      </c>
      <c r="D5855" s="186" t="s">
        <v>5396</v>
      </c>
      <c r="E5855" s="185" t="s">
        <v>95</v>
      </c>
      <c r="F5855" s="187" t="n">
        <v>16.5986</v>
      </c>
      <c r="G5855" s="187" t="n">
        <v>0.0717</v>
      </c>
      <c r="H5855" s="186" t="s">
        <v>5756</v>
      </c>
      <c r="I5855" s="188" t="n">
        <v>0.0717</v>
      </c>
      <c r="J5855" s="189" t="s">
        <v>5467</v>
      </c>
    </row>
    <row r="5856" customFormat="false" ht="14.4" hidden="false" customHeight="false" outlineLevel="0" collapsed="false">
      <c r="A5856" s="184" t="s">
        <v>20</v>
      </c>
      <c r="B5856" s="185" t="s">
        <v>1320</v>
      </c>
      <c r="C5856" s="185" t="s">
        <v>153</v>
      </c>
      <c r="D5856" s="186" t="s">
        <v>5375</v>
      </c>
      <c r="E5856" s="185"/>
      <c r="F5856" s="187" t="n">
        <v>0</v>
      </c>
      <c r="G5856" s="187" t="n">
        <v>0.0075</v>
      </c>
      <c r="H5856" s="186" t="s">
        <v>9081</v>
      </c>
      <c r="I5856" s="188" t="n">
        <v>0.0075</v>
      </c>
      <c r="J5856" s="189" t="s">
        <v>5467</v>
      </c>
    </row>
    <row r="5857" customFormat="false" ht="14.4" hidden="false" customHeight="false" outlineLevel="0" collapsed="false">
      <c r="A5857" s="184" t="s">
        <v>20</v>
      </c>
      <c r="B5857" s="185" t="s">
        <v>1320</v>
      </c>
      <c r="C5857" s="185" t="s">
        <v>153</v>
      </c>
      <c r="D5857" s="186" t="s">
        <v>5396</v>
      </c>
      <c r="E5857" s="185" t="s">
        <v>95</v>
      </c>
      <c r="F5857" s="187" t="n">
        <v>19.8859</v>
      </c>
      <c r="G5857" s="187" t="n">
        <v>0.0859</v>
      </c>
      <c r="H5857" s="186" t="s">
        <v>8934</v>
      </c>
      <c r="I5857" s="188" t="n">
        <v>0.0859</v>
      </c>
      <c r="J5857" s="189" t="s">
        <v>5467</v>
      </c>
    </row>
    <row r="5858" customFormat="false" ht="14.4" hidden="false" customHeight="false" outlineLevel="0" collapsed="false">
      <c r="A5858" s="184" t="s">
        <v>20</v>
      </c>
      <c r="B5858" s="185" t="s">
        <v>1321</v>
      </c>
      <c r="C5858" s="185" t="s">
        <v>2023</v>
      </c>
      <c r="D5858" s="186" t="s">
        <v>5375</v>
      </c>
      <c r="E5858" s="185"/>
      <c r="F5858" s="187" t="n">
        <v>0</v>
      </c>
      <c r="G5858" s="187" t="n">
        <v>0.0123</v>
      </c>
      <c r="H5858" s="186" t="s">
        <v>9082</v>
      </c>
      <c r="I5858" s="188" t="n">
        <v>0.0123</v>
      </c>
      <c r="J5858" s="189" t="s">
        <v>5467</v>
      </c>
    </row>
    <row r="5859" customFormat="false" ht="14.4" hidden="false" customHeight="false" outlineLevel="0" collapsed="false">
      <c r="A5859" s="184" t="s">
        <v>20</v>
      </c>
      <c r="B5859" s="185" t="s">
        <v>1321</v>
      </c>
      <c r="C5859" s="185" t="s">
        <v>2023</v>
      </c>
      <c r="D5859" s="186" t="s">
        <v>5396</v>
      </c>
      <c r="E5859" s="185" t="s">
        <v>95</v>
      </c>
      <c r="F5859" s="187" t="n">
        <v>14.9549</v>
      </c>
      <c r="G5859" s="187" t="n">
        <v>0.0646</v>
      </c>
      <c r="H5859" s="186" t="s">
        <v>5756</v>
      </c>
      <c r="I5859" s="188" t="n">
        <v>0.0646</v>
      </c>
      <c r="J5859" s="189" t="s">
        <v>5467</v>
      </c>
    </row>
    <row r="5860" customFormat="false" ht="14.4" hidden="false" customHeight="false" outlineLevel="0" collapsed="false">
      <c r="A5860" s="184" t="s">
        <v>20</v>
      </c>
      <c r="B5860" s="185" t="s">
        <v>1322</v>
      </c>
      <c r="C5860" s="185" t="s">
        <v>4261</v>
      </c>
      <c r="D5860" s="186" t="s">
        <v>5375</v>
      </c>
      <c r="E5860" s="185"/>
      <c r="F5860" s="187" t="n">
        <v>0</v>
      </c>
      <c r="G5860" s="187" t="n">
        <v>0.0124</v>
      </c>
      <c r="H5860" s="186" t="s">
        <v>9083</v>
      </c>
      <c r="I5860" s="188" t="n">
        <v>0.0124</v>
      </c>
      <c r="J5860" s="189" t="s">
        <v>5467</v>
      </c>
    </row>
    <row r="5861" customFormat="false" ht="14.4" hidden="false" customHeight="false" outlineLevel="0" collapsed="false">
      <c r="A5861" s="184" t="s">
        <v>20</v>
      </c>
      <c r="B5861" s="185" t="s">
        <v>1322</v>
      </c>
      <c r="C5861" s="185" t="s">
        <v>4261</v>
      </c>
      <c r="D5861" s="186" t="s">
        <v>5396</v>
      </c>
      <c r="E5861" s="185" t="s">
        <v>95</v>
      </c>
      <c r="F5861" s="187" t="n">
        <v>17.9644</v>
      </c>
      <c r="G5861" s="187" t="n">
        <v>0.0776</v>
      </c>
      <c r="H5861" s="186" t="s">
        <v>5756</v>
      </c>
      <c r="I5861" s="188" t="n">
        <v>0.0776</v>
      </c>
      <c r="J5861" s="189" t="s">
        <v>5467</v>
      </c>
    </row>
    <row r="5862" customFormat="false" ht="14.4" hidden="false" customHeight="false" outlineLevel="0" collapsed="false">
      <c r="A5862" s="184" t="s">
        <v>20</v>
      </c>
      <c r="B5862" s="185" t="s">
        <v>1323</v>
      </c>
      <c r="C5862" s="185" t="s">
        <v>4257</v>
      </c>
      <c r="D5862" s="186" t="s">
        <v>5375</v>
      </c>
      <c r="E5862" s="185"/>
      <c r="F5862" s="187" t="n">
        <v>0</v>
      </c>
      <c r="G5862" s="187" t="n">
        <v>0.0123</v>
      </c>
      <c r="H5862" s="186" t="s">
        <v>9084</v>
      </c>
      <c r="I5862" s="188" t="n">
        <v>0.0123</v>
      </c>
      <c r="J5862" s="189" t="s">
        <v>5467</v>
      </c>
    </row>
    <row r="5863" customFormat="false" ht="14.4" hidden="false" customHeight="false" outlineLevel="0" collapsed="false">
      <c r="A5863" s="184" t="s">
        <v>20</v>
      </c>
      <c r="B5863" s="185" t="s">
        <v>1323</v>
      </c>
      <c r="C5863" s="185" t="s">
        <v>4257</v>
      </c>
      <c r="D5863" s="186" t="s">
        <v>5396</v>
      </c>
      <c r="E5863" s="185" t="s">
        <v>95</v>
      </c>
      <c r="F5863" s="187" t="n">
        <v>14.978</v>
      </c>
      <c r="G5863" s="187" t="n">
        <v>0.0647</v>
      </c>
      <c r="H5863" s="186" t="s">
        <v>5756</v>
      </c>
      <c r="I5863" s="188" t="n">
        <v>0.0647</v>
      </c>
      <c r="J5863" s="189" t="s">
        <v>5467</v>
      </c>
    </row>
    <row r="5864" customFormat="false" ht="14.4" hidden="false" customHeight="false" outlineLevel="0" collapsed="false">
      <c r="A5864" s="184" t="s">
        <v>20</v>
      </c>
      <c r="B5864" s="185" t="s">
        <v>1324</v>
      </c>
      <c r="C5864" s="185" t="s">
        <v>5291</v>
      </c>
      <c r="D5864" s="186" t="s">
        <v>5375</v>
      </c>
      <c r="E5864" s="185"/>
      <c r="F5864" s="187" t="n">
        <v>0</v>
      </c>
      <c r="G5864" s="187" t="n">
        <v>0.0075</v>
      </c>
      <c r="H5864" s="186" t="s">
        <v>6766</v>
      </c>
      <c r="I5864" s="188" t="n">
        <v>0.0075</v>
      </c>
      <c r="J5864" s="189" t="s">
        <v>5467</v>
      </c>
    </row>
    <row r="5865" customFormat="false" ht="14.4" hidden="false" customHeight="false" outlineLevel="0" collapsed="false">
      <c r="A5865" s="184" t="s">
        <v>20</v>
      </c>
      <c r="B5865" s="185" t="s">
        <v>1324</v>
      </c>
      <c r="C5865" s="185" t="s">
        <v>5291</v>
      </c>
      <c r="D5865" s="186" t="s">
        <v>5375</v>
      </c>
      <c r="E5865" s="185"/>
      <c r="F5865" s="187" t="n">
        <v>0</v>
      </c>
      <c r="G5865" s="187" t="n">
        <v>0.0018</v>
      </c>
      <c r="H5865" s="186" t="s">
        <v>5756</v>
      </c>
      <c r="I5865" s="188" t="n">
        <v>0.0018</v>
      </c>
      <c r="J5865" s="189" t="s">
        <v>5467</v>
      </c>
    </row>
    <row r="5866" customFormat="false" ht="14.4" hidden="false" customHeight="false" outlineLevel="0" collapsed="false">
      <c r="A5866" s="184" t="s">
        <v>20</v>
      </c>
      <c r="B5866" s="185" t="s">
        <v>1324</v>
      </c>
      <c r="C5866" s="185" t="s">
        <v>5291</v>
      </c>
      <c r="D5866" s="186" t="s">
        <v>5396</v>
      </c>
      <c r="E5866" s="185" t="s">
        <v>95</v>
      </c>
      <c r="F5866" s="187" t="n">
        <v>9.2831</v>
      </c>
      <c r="G5866" s="187" t="n">
        <v>0.0401</v>
      </c>
      <c r="H5866" s="186" t="s">
        <v>5756</v>
      </c>
      <c r="I5866" s="188" t="n">
        <v>0.0401</v>
      </c>
      <c r="J5866" s="189" t="s">
        <v>5467</v>
      </c>
    </row>
    <row r="5867" customFormat="false" ht="14.4" hidden="false" customHeight="false" outlineLevel="0" collapsed="false">
      <c r="A5867" s="184" t="s">
        <v>20</v>
      </c>
      <c r="B5867" s="185" t="s">
        <v>1324</v>
      </c>
      <c r="C5867" s="185" t="s">
        <v>5294</v>
      </c>
      <c r="D5867" s="186" t="s">
        <v>5757</v>
      </c>
      <c r="E5867" s="185" t="s">
        <v>95</v>
      </c>
      <c r="F5867" s="187" t="n">
        <v>6.7815</v>
      </c>
      <c r="G5867" s="187" t="n">
        <v>0.0275</v>
      </c>
      <c r="H5867" s="186" t="s">
        <v>8870</v>
      </c>
      <c r="I5867" s="188" t="n">
        <v>0.0275</v>
      </c>
      <c r="J5867" s="189" t="s">
        <v>5467</v>
      </c>
    </row>
    <row r="5868" customFormat="false" ht="14.4" hidden="false" customHeight="false" outlineLevel="0" collapsed="false">
      <c r="A5868" s="184" t="s">
        <v>20</v>
      </c>
      <c r="B5868" s="185" t="s">
        <v>4312</v>
      </c>
      <c r="C5868" s="185" t="s">
        <v>1179</v>
      </c>
      <c r="D5868" s="186" t="s">
        <v>5375</v>
      </c>
      <c r="E5868" s="185"/>
      <c r="F5868" s="187" t="n">
        <v>0</v>
      </c>
      <c r="G5868" s="187" t="n">
        <v>0.0076</v>
      </c>
      <c r="H5868" s="186" t="s">
        <v>9085</v>
      </c>
      <c r="I5868" s="188" t="n">
        <v>0.0076</v>
      </c>
      <c r="J5868" s="189" t="s">
        <v>5467</v>
      </c>
    </row>
    <row r="5869" customFormat="false" ht="14.4" hidden="false" customHeight="false" outlineLevel="0" collapsed="false">
      <c r="A5869" s="184" t="s">
        <v>20</v>
      </c>
      <c r="B5869" s="185" t="s">
        <v>4312</v>
      </c>
      <c r="C5869" s="185" t="s">
        <v>1179</v>
      </c>
      <c r="D5869" s="186" t="s">
        <v>5375</v>
      </c>
      <c r="E5869" s="185"/>
      <c r="F5869" s="187" t="n">
        <v>0</v>
      </c>
      <c r="G5869" s="187" t="n">
        <v>0.0034</v>
      </c>
      <c r="H5869" s="186" t="s">
        <v>7426</v>
      </c>
      <c r="I5869" s="188" t="n">
        <v>0.0034</v>
      </c>
      <c r="J5869" s="189" t="s">
        <v>5467</v>
      </c>
    </row>
    <row r="5870" customFormat="false" ht="14.4" hidden="false" customHeight="false" outlineLevel="0" collapsed="false">
      <c r="A5870" s="184" t="s">
        <v>20</v>
      </c>
      <c r="B5870" s="185" t="s">
        <v>4312</v>
      </c>
      <c r="C5870" s="185" t="s">
        <v>1179</v>
      </c>
      <c r="D5870" s="186" t="s">
        <v>5375</v>
      </c>
      <c r="E5870" s="185"/>
      <c r="F5870" s="187" t="n">
        <v>0</v>
      </c>
      <c r="G5870" s="187" t="n">
        <v>0.0007</v>
      </c>
      <c r="H5870" s="186" t="s">
        <v>7426</v>
      </c>
      <c r="I5870" s="188" t="n">
        <v>0.0007</v>
      </c>
      <c r="J5870" s="189" t="s">
        <v>5467</v>
      </c>
    </row>
    <row r="5871" customFormat="false" ht="14.4" hidden="false" customHeight="false" outlineLevel="0" collapsed="false">
      <c r="A5871" s="184" t="s">
        <v>20</v>
      </c>
      <c r="B5871" s="185" t="s">
        <v>4312</v>
      </c>
      <c r="C5871" s="185" t="s">
        <v>1179</v>
      </c>
      <c r="D5871" s="186" t="s">
        <v>5377</v>
      </c>
      <c r="E5871" s="185"/>
      <c r="F5871" s="187" t="n">
        <v>0</v>
      </c>
      <c r="G5871" s="187" t="n">
        <v>0.05</v>
      </c>
      <c r="H5871" s="186" t="s">
        <v>7426</v>
      </c>
      <c r="I5871" s="188" t="n">
        <v>0.05</v>
      </c>
      <c r="J5871" s="189" t="s">
        <v>5467</v>
      </c>
    </row>
    <row r="5872" customFormat="false" ht="14.4" hidden="false" customHeight="false" outlineLevel="0" collapsed="false">
      <c r="A5872" s="184" t="s">
        <v>20</v>
      </c>
      <c r="B5872" s="185" t="s">
        <v>4312</v>
      </c>
      <c r="C5872" s="185" t="s">
        <v>1179</v>
      </c>
      <c r="D5872" s="186" t="s">
        <v>5396</v>
      </c>
      <c r="E5872" s="185" t="s">
        <v>95</v>
      </c>
      <c r="F5872" s="187" t="n">
        <v>31.2062</v>
      </c>
      <c r="G5872" s="187" t="n">
        <v>0.1348</v>
      </c>
      <c r="H5872" s="186" t="s">
        <v>7426</v>
      </c>
      <c r="I5872" s="188" t="n">
        <v>0.1348</v>
      </c>
      <c r="J5872" s="189" t="s">
        <v>5467</v>
      </c>
    </row>
    <row r="5873" customFormat="false" ht="14.4" hidden="false" customHeight="false" outlineLevel="0" collapsed="false">
      <c r="A5873" s="184" t="s">
        <v>21</v>
      </c>
      <c r="B5873" s="185" t="s">
        <v>124</v>
      </c>
      <c r="C5873" s="185" t="s">
        <v>1916</v>
      </c>
      <c r="D5873" s="186" t="s">
        <v>5375</v>
      </c>
      <c r="E5873" s="185"/>
      <c r="F5873" s="187" t="n">
        <v>0</v>
      </c>
      <c r="G5873" s="187" t="n">
        <v>0.011</v>
      </c>
      <c r="H5873" s="186" t="s">
        <v>6906</v>
      </c>
      <c r="I5873" s="188" t="n">
        <v>0.011</v>
      </c>
      <c r="J5873" s="189" t="s">
        <v>5376</v>
      </c>
    </row>
    <row r="5874" customFormat="false" ht="14.4" hidden="false" customHeight="false" outlineLevel="0" collapsed="false">
      <c r="A5874" s="184" t="s">
        <v>21</v>
      </c>
      <c r="B5874" s="185" t="s">
        <v>124</v>
      </c>
      <c r="C5874" s="185" t="s">
        <v>1916</v>
      </c>
      <c r="D5874" s="186" t="s">
        <v>5375</v>
      </c>
      <c r="E5874" s="185"/>
      <c r="F5874" s="187" t="n">
        <v>0</v>
      </c>
      <c r="G5874" s="187" t="n">
        <v>0.0006</v>
      </c>
      <c r="H5874" s="186" t="s">
        <v>6906</v>
      </c>
      <c r="I5874" s="188" t="n">
        <v>0.0006</v>
      </c>
      <c r="J5874" s="189" t="s">
        <v>5376</v>
      </c>
    </row>
    <row r="5875" customFormat="false" ht="14.4" hidden="false" customHeight="false" outlineLevel="0" collapsed="false">
      <c r="A5875" s="184" t="s">
        <v>21</v>
      </c>
      <c r="B5875" s="185" t="s">
        <v>124</v>
      </c>
      <c r="C5875" s="185" t="s">
        <v>1916</v>
      </c>
      <c r="D5875" s="186" t="s">
        <v>5377</v>
      </c>
      <c r="E5875" s="185"/>
      <c r="F5875" s="187" t="n">
        <v>0</v>
      </c>
      <c r="G5875" s="187" t="n">
        <v>0.05</v>
      </c>
      <c r="H5875" s="186" t="s">
        <v>6906</v>
      </c>
      <c r="I5875" s="188" t="n">
        <v>0.05</v>
      </c>
      <c r="J5875" s="189" t="s">
        <v>5376</v>
      </c>
    </row>
    <row r="5876" customFormat="false" ht="14.4" hidden="false" customHeight="false" outlineLevel="0" collapsed="false">
      <c r="A5876" s="184" t="s">
        <v>21</v>
      </c>
      <c r="B5876" s="185" t="s">
        <v>124</v>
      </c>
      <c r="C5876" s="185" t="s">
        <v>1916</v>
      </c>
      <c r="D5876" s="186" t="s">
        <v>5396</v>
      </c>
      <c r="E5876" s="185" t="s">
        <v>95</v>
      </c>
      <c r="F5876" s="187" t="n">
        <v>2.4308</v>
      </c>
      <c r="G5876" s="187" t="n">
        <v>0.0105</v>
      </c>
      <c r="H5876" s="186" t="s">
        <v>6906</v>
      </c>
      <c r="I5876" s="188" t="n">
        <v>0.0105</v>
      </c>
      <c r="J5876" s="189" t="s">
        <v>5376</v>
      </c>
    </row>
    <row r="5877" customFormat="false" ht="14.4" hidden="false" customHeight="false" outlineLevel="0" collapsed="false">
      <c r="A5877" s="184" t="s">
        <v>21</v>
      </c>
      <c r="B5877" s="185" t="s">
        <v>225</v>
      </c>
      <c r="C5877" s="185" t="s">
        <v>3973</v>
      </c>
      <c r="D5877" s="186" t="s">
        <v>5375</v>
      </c>
      <c r="E5877" s="185"/>
      <c r="F5877" s="187" t="n">
        <v>0</v>
      </c>
      <c r="G5877" s="187" t="n">
        <v>0.0018</v>
      </c>
      <c r="H5877" s="186" t="s">
        <v>9086</v>
      </c>
      <c r="I5877" s="188" t="n">
        <v>0.0018</v>
      </c>
      <c r="J5877" s="189" t="s">
        <v>5376</v>
      </c>
    </row>
    <row r="5878" customFormat="false" ht="14.4" hidden="false" customHeight="false" outlineLevel="0" collapsed="false">
      <c r="A5878" s="184" t="s">
        <v>21</v>
      </c>
      <c r="B5878" s="185" t="s">
        <v>225</v>
      </c>
      <c r="C5878" s="185" t="s">
        <v>3973</v>
      </c>
      <c r="D5878" s="186" t="s">
        <v>5377</v>
      </c>
      <c r="E5878" s="185"/>
      <c r="F5878" s="187" t="n">
        <v>0</v>
      </c>
      <c r="G5878" s="187" t="n">
        <v>0.05</v>
      </c>
      <c r="H5878" s="186" t="s">
        <v>5872</v>
      </c>
      <c r="I5878" s="188" t="n">
        <v>0.05</v>
      </c>
      <c r="J5878" s="189" t="s">
        <v>5376</v>
      </c>
    </row>
    <row r="5879" customFormat="false" ht="14.4" hidden="false" customHeight="false" outlineLevel="0" collapsed="false">
      <c r="A5879" s="184" t="s">
        <v>21</v>
      </c>
      <c r="B5879" s="185" t="s">
        <v>225</v>
      </c>
      <c r="C5879" s="185" t="s">
        <v>3973</v>
      </c>
      <c r="D5879" s="186" t="s">
        <v>5398</v>
      </c>
      <c r="E5879" s="185" t="s">
        <v>86</v>
      </c>
      <c r="F5879" s="187" t="n">
        <v>8.8592</v>
      </c>
      <c r="G5879" s="187" t="n">
        <v>0.0362</v>
      </c>
      <c r="H5879" s="186" t="s">
        <v>5872</v>
      </c>
      <c r="I5879" s="188" t="n">
        <v>0.0362</v>
      </c>
      <c r="J5879" s="189" t="s">
        <v>5376</v>
      </c>
    </row>
    <row r="5880" customFormat="false" ht="14.4" hidden="false" customHeight="false" outlineLevel="0" collapsed="false">
      <c r="A5880" s="184" t="s">
        <v>21</v>
      </c>
      <c r="B5880" s="185" t="s">
        <v>225</v>
      </c>
      <c r="C5880" s="185" t="s">
        <v>9087</v>
      </c>
      <c r="D5880" s="186" t="s">
        <v>5757</v>
      </c>
      <c r="E5880" s="185" t="s">
        <v>95</v>
      </c>
      <c r="F5880" s="187" t="n">
        <v>22.342</v>
      </c>
      <c r="G5880" s="187" t="n">
        <v>0.0906</v>
      </c>
      <c r="H5880" s="186" t="s">
        <v>8870</v>
      </c>
      <c r="I5880" s="188" t="n">
        <v>0.0906</v>
      </c>
      <c r="J5880" s="189" t="s">
        <v>5373</v>
      </c>
    </row>
    <row r="5881" customFormat="false" ht="14.4" hidden="false" customHeight="false" outlineLevel="0" collapsed="false">
      <c r="A5881" s="184" t="s">
        <v>21</v>
      </c>
      <c r="B5881" s="185" t="s">
        <v>225</v>
      </c>
      <c r="C5881" s="185" t="s">
        <v>9088</v>
      </c>
      <c r="D5881" s="186" t="s">
        <v>5757</v>
      </c>
      <c r="E5881" s="185" t="s">
        <v>95</v>
      </c>
      <c r="F5881" s="187" t="n">
        <v>17.6566</v>
      </c>
      <c r="G5881" s="187" t="n">
        <v>0.0716</v>
      </c>
      <c r="H5881" s="186" t="s">
        <v>8870</v>
      </c>
      <c r="I5881" s="188" t="n">
        <v>0.0716</v>
      </c>
      <c r="J5881" s="189" t="s">
        <v>5373</v>
      </c>
    </row>
    <row r="5882" customFormat="false" ht="14.4" hidden="false" customHeight="false" outlineLevel="0" collapsed="false">
      <c r="A5882" s="184" t="s">
        <v>21</v>
      </c>
      <c r="B5882" s="185" t="s">
        <v>225</v>
      </c>
      <c r="C5882" s="185" t="s">
        <v>9089</v>
      </c>
      <c r="D5882" s="186" t="s">
        <v>5396</v>
      </c>
      <c r="E5882" s="185" t="s">
        <v>95</v>
      </c>
      <c r="F5882" s="187" t="n">
        <v>133.8996</v>
      </c>
      <c r="G5882" s="187" t="n">
        <v>0.5784</v>
      </c>
      <c r="H5882" s="186" t="s">
        <v>8870</v>
      </c>
      <c r="I5882" s="188" t="n">
        <v>0.5784</v>
      </c>
      <c r="J5882" s="189" t="s">
        <v>5373</v>
      </c>
    </row>
    <row r="5883" customFormat="false" ht="14.4" hidden="false" customHeight="false" outlineLevel="0" collapsed="false">
      <c r="A5883" s="184" t="s">
        <v>21</v>
      </c>
      <c r="B5883" s="185" t="s">
        <v>225</v>
      </c>
      <c r="C5883" s="185" t="s">
        <v>9089</v>
      </c>
      <c r="D5883" s="186" t="s">
        <v>5452</v>
      </c>
      <c r="E5883" s="185" t="s">
        <v>99</v>
      </c>
      <c r="F5883" s="187" t="n">
        <v>72.9942</v>
      </c>
      <c r="G5883" s="187" t="n">
        <v>0.356</v>
      </c>
      <c r="H5883" s="186" t="s">
        <v>8870</v>
      </c>
      <c r="I5883" s="188" t="n">
        <v>0.356</v>
      </c>
      <c r="J5883" s="189" t="s">
        <v>5373</v>
      </c>
    </row>
    <row r="5884" customFormat="false" ht="14.4" hidden="false" customHeight="false" outlineLevel="0" collapsed="false">
      <c r="A5884" s="184" t="s">
        <v>21</v>
      </c>
      <c r="B5884" s="185" t="s">
        <v>259</v>
      </c>
      <c r="C5884" s="185" t="s">
        <v>1886</v>
      </c>
      <c r="D5884" s="186" t="s">
        <v>5375</v>
      </c>
      <c r="E5884" s="185"/>
      <c r="F5884" s="187" t="n">
        <v>0</v>
      </c>
      <c r="G5884" s="187" t="n">
        <v>0.0223</v>
      </c>
      <c r="H5884" s="186" t="s">
        <v>9090</v>
      </c>
      <c r="I5884" s="188" t="n">
        <v>0.0223</v>
      </c>
      <c r="J5884" s="189" t="s">
        <v>5376</v>
      </c>
    </row>
    <row r="5885" customFormat="false" ht="14.4" hidden="false" customHeight="false" outlineLevel="0" collapsed="false">
      <c r="A5885" s="184" t="s">
        <v>21</v>
      </c>
      <c r="B5885" s="185" t="s">
        <v>259</v>
      </c>
      <c r="C5885" s="185" t="s">
        <v>1886</v>
      </c>
      <c r="D5885" s="186" t="s">
        <v>5375</v>
      </c>
      <c r="E5885" s="185"/>
      <c r="F5885" s="187" t="n">
        <v>0</v>
      </c>
      <c r="G5885" s="187" t="n">
        <v>0.0026</v>
      </c>
      <c r="H5885" s="186" t="s">
        <v>6906</v>
      </c>
      <c r="I5885" s="188" t="n">
        <v>0.0026</v>
      </c>
      <c r="J5885" s="189" t="s">
        <v>5376</v>
      </c>
    </row>
    <row r="5886" customFormat="false" ht="14.4" hidden="false" customHeight="false" outlineLevel="0" collapsed="false">
      <c r="A5886" s="184" t="s">
        <v>21</v>
      </c>
      <c r="B5886" s="185" t="s">
        <v>259</v>
      </c>
      <c r="C5886" s="185" t="s">
        <v>1886</v>
      </c>
      <c r="D5886" s="186" t="s">
        <v>5375</v>
      </c>
      <c r="E5886" s="185"/>
      <c r="F5886" s="187" t="n">
        <v>0</v>
      </c>
      <c r="G5886" s="187" t="n">
        <v>0.0057</v>
      </c>
      <c r="H5886" s="186" t="s">
        <v>6906</v>
      </c>
      <c r="I5886" s="188" t="n">
        <v>0.0057</v>
      </c>
      <c r="J5886" s="189" t="s">
        <v>5376</v>
      </c>
    </row>
    <row r="5887" customFormat="false" ht="14.4" hidden="false" customHeight="false" outlineLevel="0" collapsed="false">
      <c r="A5887" s="184" t="s">
        <v>21</v>
      </c>
      <c r="B5887" s="185" t="s">
        <v>259</v>
      </c>
      <c r="C5887" s="185" t="s">
        <v>1886</v>
      </c>
      <c r="D5887" s="186" t="s">
        <v>5375</v>
      </c>
      <c r="E5887" s="185"/>
      <c r="F5887" s="187" t="n">
        <v>0</v>
      </c>
      <c r="G5887" s="187" t="n">
        <v>0.0028</v>
      </c>
      <c r="H5887" s="186" t="s">
        <v>6906</v>
      </c>
      <c r="I5887" s="188" t="n">
        <v>0.0028</v>
      </c>
      <c r="J5887" s="189" t="s">
        <v>5376</v>
      </c>
    </row>
    <row r="5888" customFormat="false" ht="14.4" hidden="false" customHeight="false" outlineLevel="0" collapsed="false">
      <c r="A5888" s="184" t="s">
        <v>21</v>
      </c>
      <c r="B5888" s="185" t="s">
        <v>259</v>
      </c>
      <c r="C5888" s="185" t="s">
        <v>1886</v>
      </c>
      <c r="D5888" s="186" t="s">
        <v>5377</v>
      </c>
      <c r="E5888" s="185"/>
      <c r="F5888" s="187" t="n">
        <v>0</v>
      </c>
      <c r="G5888" s="187" t="n">
        <v>0.05</v>
      </c>
      <c r="H5888" s="186" t="s">
        <v>6906</v>
      </c>
      <c r="I5888" s="188" t="n">
        <v>0.05</v>
      </c>
      <c r="J5888" s="189" t="s">
        <v>5376</v>
      </c>
    </row>
    <row r="5889" customFormat="false" ht="14.4" hidden="false" customHeight="false" outlineLevel="0" collapsed="false">
      <c r="A5889" s="184" t="s">
        <v>21</v>
      </c>
      <c r="B5889" s="185" t="s">
        <v>259</v>
      </c>
      <c r="C5889" s="185" t="s">
        <v>1886</v>
      </c>
      <c r="D5889" s="186" t="s">
        <v>5396</v>
      </c>
      <c r="E5889" s="185" t="s">
        <v>95</v>
      </c>
      <c r="F5889" s="187" t="n">
        <v>0.8566</v>
      </c>
      <c r="G5889" s="187" t="n">
        <v>0.0037</v>
      </c>
      <c r="H5889" s="186" t="s">
        <v>6906</v>
      </c>
      <c r="I5889" s="188" t="n">
        <v>0.0037</v>
      </c>
      <c r="J5889" s="189" t="s">
        <v>5376</v>
      </c>
    </row>
    <row r="5890" customFormat="false" ht="14.4" hidden="false" customHeight="false" outlineLevel="0" collapsed="false">
      <c r="A5890" s="184" t="s">
        <v>21</v>
      </c>
      <c r="B5890" s="185" t="s">
        <v>259</v>
      </c>
      <c r="C5890" s="185" t="s">
        <v>1890</v>
      </c>
      <c r="D5890" s="186" t="s">
        <v>5396</v>
      </c>
      <c r="E5890" s="185" t="s">
        <v>95</v>
      </c>
      <c r="F5890" s="187" t="n">
        <v>74.7514</v>
      </c>
      <c r="G5890" s="187" t="n">
        <v>0.3229</v>
      </c>
      <c r="H5890" s="186" t="s">
        <v>6906</v>
      </c>
      <c r="I5890" s="188" t="n">
        <v>0.3229</v>
      </c>
      <c r="J5890" s="189" t="s">
        <v>5373</v>
      </c>
    </row>
    <row r="5891" customFormat="false" ht="14.4" hidden="false" customHeight="false" outlineLevel="0" collapsed="false">
      <c r="A5891" s="184" t="s">
        <v>21</v>
      </c>
      <c r="B5891" s="185" t="s">
        <v>326</v>
      </c>
      <c r="C5891" s="185" t="s">
        <v>9091</v>
      </c>
      <c r="D5891" s="186" t="s">
        <v>5375</v>
      </c>
      <c r="E5891" s="185"/>
      <c r="F5891" s="187" t="n">
        <v>0</v>
      </c>
      <c r="G5891" s="187" t="n">
        <v>0.0098</v>
      </c>
      <c r="H5891" s="186" t="s">
        <v>9092</v>
      </c>
      <c r="I5891" s="188" t="n">
        <v>0.0098</v>
      </c>
      <c r="J5891" s="189" t="s">
        <v>5376</v>
      </c>
    </row>
    <row r="5892" customFormat="false" ht="14.4" hidden="false" customHeight="false" outlineLevel="0" collapsed="false">
      <c r="A5892" s="184" t="s">
        <v>21</v>
      </c>
      <c r="B5892" s="185" t="s">
        <v>326</v>
      </c>
      <c r="C5892" s="185" t="s">
        <v>9091</v>
      </c>
      <c r="D5892" s="186" t="s">
        <v>5375</v>
      </c>
      <c r="E5892" s="185"/>
      <c r="F5892" s="187" t="n">
        <v>0</v>
      </c>
      <c r="G5892" s="187" t="n">
        <v>0.0054</v>
      </c>
      <c r="H5892" s="186" t="s">
        <v>9093</v>
      </c>
      <c r="I5892" s="188" t="n">
        <v>0.0054</v>
      </c>
      <c r="J5892" s="189" t="s">
        <v>5376</v>
      </c>
    </row>
    <row r="5893" customFormat="false" ht="14.4" hidden="false" customHeight="false" outlineLevel="0" collapsed="false">
      <c r="A5893" s="184" t="s">
        <v>21</v>
      </c>
      <c r="B5893" s="185" t="s">
        <v>326</v>
      </c>
      <c r="C5893" s="185" t="s">
        <v>9091</v>
      </c>
      <c r="D5893" s="186" t="s">
        <v>5375</v>
      </c>
      <c r="E5893" s="185"/>
      <c r="F5893" s="187" t="n">
        <v>0</v>
      </c>
      <c r="G5893" s="187" t="n">
        <v>0.0037</v>
      </c>
      <c r="H5893" s="186" t="s">
        <v>9093</v>
      </c>
      <c r="I5893" s="188" t="n">
        <v>0.0037</v>
      </c>
      <c r="J5893" s="189" t="s">
        <v>5376</v>
      </c>
    </row>
    <row r="5894" customFormat="false" ht="14.4" hidden="false" customHeight="false" outlineLevel="0" collapsed="false">
      <c r="A5894" s="184" t="s">
        <v>21</v>
      </c>
      <c r="B5894" s="185" t="s">
        <v>326</v>
      </c>
      <c r="C5894" s="185" t="s">
        <v>9091</v>
      </c>
      <c r="D5894" s="186" t="s">
        <v>5377</v>
      </c>
      <c r="E5894" s="185"/>
      <c r="F5894" s="187" t="n">
        <v>0</v>
      </c>
      <c r="G5894" s="187" t="n">
        <v>0.05</v>
      </c>
      <c r="H5894" s="186" t="s">
        <v>9093</v>
      </c>
      <c r="I5894" s="188" t="n">
        <v>0.05</v>
      </c>
      <c r="J5894" s="189" t="s">
        <v>5376</v>
      </c>
    </row>
    <row r="5895" customFormat="false" ht="14.4" hidden="false" customHeight="false" outlineLevel="0" collapsed="false">
      <c r="A5895" s="184" t="s">
        <v>21</v>
      </c>
      <c r="B5895" s="185" t="s">
        <v>326</v>
      </c>
      <c r="C5895" s="185" t="s">
        <v>9091</v>
      </c>
      <c r="D5895" s="186" t="s">
        <v>5396</v>
      </c>
      <c r="E5895" s="185" t="s">
        <v>95</v>
      </c>
      <c r="F5895" s="187" t="n">
        <v>2.5465</v>
      </c>
      <c r="G5895" s="187" t="n">
        <v>0.011</v>
      </c>
      <c r="H5895" s="186" t="s">
        <v>9093</v>
      </c>
      <c r="I5895" s="188" t="n">
        <v>0.011</v>
      </c>
      <c r="J5895" s="189" t="s">
        <v>5376</v>
      </c>
    </row>
    <row r="5896" customFormat="false" ht="14.4" hidden="false" customHeight="false" outlineLevel="0" collapsed="false">
      <c r="A5896" s="184" t="s">
        <v>21</v>
      </c>
      <c r="B5896" s="185" t="s">
        <v>372</v>
      </c>
      <c r="C5896" s="185" t="s">
        <v>4130</v>
      </c>
      <c r="D5896" s="186" t="s">
        <v>5375</v>
      </c>
      <c r="E5896" s="185"/>
      <c r="F5896" s="187" t="n">
        <v>0</v>
      </c>
      <c r="G5896" s="187" t="n">
        <v>0.0086</v>
      </c>
      <c r="H5896" s="186" t="s">
        <v>8939</v>
      </c>
      <c r="I5896" s="188" t="n">
        <v>0.0086</v>
      </c>
      <c r="J5896" s="189" t="s">
        <v>5376</v>
      </c>
    </row>
    <row r="5897" customFormat="false" ht="14.4" hidden="false" customHeight="false" outlineLevel="0" collapsed="false">
      <c r="A5897" s="184" t="s">
        <v>21</v>
      </c>
      <c r="B5897" s="185" t="s">
        <v>372</v>
      </c>
      <c r="C5897" s="185" t="s">
        <v>4130</v>
      </c>
      <c r="D5897" s="186" t="s">
        <v>5375</v>
      </c>
      <c r="E5897" s="185"/>
      <c r="F5897" s="187" t="n">
        <v>0</v>
      </c>
      <c r="G5897" s="187" t="n">
        <v>0.0036</v>
      </c>
      <c r="H5897" s="186" t="s">
        <v>5756</v>
      </c>
      <c r="I5897" s="188" t="n">
        <v>0.0036</v>
      </c>
      <c r="J5897" s="189" t="s">
        <v>5376</v>
      </c>
    </row>
    <row r="5898" customFormat="false" ht="14.4" hidden="false" customHeight="false" outlineLevel="0" collapsed="false">
      <c r="A5898" s="184" t="s">
        <v>21</v>
      </c>
      <c r="B5898" s="185" t="s">
        <v>372</v>
      </c>
      <c r="C5898" s="185" t="s">
        <v>4130</v>
      </c>
      <c r="D5898" s="186" t="s">
        <v>5375</v>
      </c>
      <c r="E5898" s="185"/>
      <c r="F5898" s="187" t="n">
        <v>0</v>
      </c>
      <c r="G5898" s="187" t="n">
        <v>0.0015</v>
      </c>
      <c r="H5898" s="186" t="s">
        <v>5756</v>
      </c>
      <c r="I5898" s="188" t="n">
        <v>0.0015</v>
      </c>
      <c r="J5898" s="189" t="s">
        <v>5376</v>
      </c>
    </row>
    <row r="5899" customFormat="false" ht="14.4" hidden="false" customHeight="false" outlineLevel="0" collapsed="false">
      <c r="A5899" s="184" t="s">
        <v>21</v>
      </c>
      <c r="B5899" s="185" t="s">
        <v>372</v>
      </c>
      <c r="C5899" s="185" t="s">
        <v>4130</v>
      </c>
      <c r="D5899" s="186" t="s">
        <v>5375</v>
      </c>
      <c r="E5899" s="185"/>
      <c r="F5899" s="187" t="n">
        <v>0</v>
      </c>
      <c r="G5899" s="187" t="n">
        <v>0.0014</v>
      </c>
      <c r="H5899" s="186" t="s">
        <v>5756</v>
      </c>
      <c r="I5899" s="188" t="n">
        <v>0.0014</v>
      </c>
      <c r="J5899" s="189" t="s">
        <v>5376</v>
      </c>
    </row>
    <row r="5900" customFormat="false" ht="14.4" hidden="false" customHeight="false" outlineLevel="0" collapsed="false">
      <c r="A5900" s="184" t="s">
        <v>21</v>
      </c>
      <c r="B5900" s="185" t="s">
        <v>372</v>
      </c>
      <c r="C5900" s="185" t="s">
        <v>4130</v>
      </c>
      <c r="D5900" s="186" t="s">
        <v>5375</v>
      </c>
      <c r="E5900" s="185"/>
      <c r="F5900" s="187" t="n">
        <v>0</v>
      </c>
      <c r="G5900" s="187" t="n">
        <v>0.0011</v>
      </c>
      <c r="H5900" s="186" t="s">
        <v>5756</v>
      </c>
      <c r="I5900" s="188" t="n">
        <v>0.0011</v>
      </c>
      <c r="J5900" s="189" t="s">
        <v>5376</v>
      </c>
    </row>
    <row r="5901" customFormat="false" ht="14.4" hidden="false" customHeight="false" outlineLevel="0" collapsed="false">
      <c r="A5901" s="184" t="s">
        <v>21</v>
      </c>
      <c r="B5901" s="185" t="s">
        <v>372</v>
      </c>
      <c r="C5901" s="185" t="s">
        <v>4130</v>
      </c>
      <c r="D5901" s="186" t="s">
        <v>5377</v>
      </c>
      <c r="E5901" s="185"/>
      <c r="F5901" s="187" t="n">
        <v>0</v>
      </c>
      <c r="G5901" s="187" t="n">
        <v>0.05</v>
      </c>
      <c r="H5901" s="186" t="s">
        <v>5756</v>
      </c>
      <c r="I5901" s="188" t="n">
        <v>0.05</v>
      </c>
      <c r="J5901" s="189" t="s">
        <v>5376</v>
      </c>
    </row>
    <row r="5902" customFormat="false" ht="14.4" hidden="false" customHeight="false" outlineLevel="0" collapsed="false">
      <c r="A5902" s="184" t="s">
        <v>21</v>
      </c>
      <c r="B5902" s="185" t="s">
        <v>372</v>
      </c>
      <c r="C5902" s="185" t="s">
        <v>4130</v>
      </c>
      <c r="D5902" s="186" t="s">
        <v>5398</v>
      </c>
      <c r="E5902" s="185" t="s">
        <v>86</v>
      </c>
      <c r="F5902" s="187" t="n">
        <v>1.2481</v>
      </c>
      <c r="G5902" s="187" t="n">
        <v>0.0051</v>
      </c>
      <c r="H5902" s="186" t="s">
        <v>5756</v>
      </c>
      <c r="I5902" s="188" t="n">
        <v>0.0051</v>
      </c>
      <c r="J5902" s="189" t="s">
        <v>5376</v>
      </c>
    </row>
    <row r="5903" customFormat="false" ht="14.4" hidden="false" customHeight="false" outlineLevel="0" collapsed="false">
      <c r="A5903" s="184" t="s">
        <v>21</v>
      </c>
      <c r="B5903" s="185" t="s">
        <v>372</v>
      </c>
      <c r="C5903" s="185" t="s">
        <v>4134</v>
      </c>
      <c r="D5903" s="186" t="s">
        <v>5757</v>
      </c>
      <c r="E5903" s="185" t="s">
        <v>95</v>
      </c>
      <c r="F5903" s="187" t="n">
        <v>10.949</v>
      </c>
      <c r="G5903" s="187" t="n">
        <v>0.0444</v>
      </c>
      <c r="H5903" s="186" t="s">
        <v>8870</v>
      </c>
      <c r="I5903" s="188" t="n">
        <v>0.0444</v>
      </c>
      <c r="J5903" s="189" t="s">
        <v>5373</v>
      </c>
    </row>
    <row r="5904" customFormat="false" ht="14.4" hidden="false" customHeight="false" outlineLevel="0" collapsed="false">
      <c r="A5904" s="184" t="s">
        <v>21</v>
      </c>
      <c r="B5904" s="185" t="s">
        <v>465</v>
      </c>
      <c r="C5904" s="185" t="s">
        <v>1098</v>
      </c>
      <c r="D5904" s="186" t="s">
        <v>5375</v>
      </c>
      <c r="E5904" s="185"/>
      <c r="F5904" s="187" t="n">
        <v>0</v>
      </c>
      <c r="G5904" s="187" t="n">
        <v>0.0022</v>
      </c>
      <c r="H5904" s="186" t="s">
        <v>9094</v>
      </c>
      <c r="I5904" s="188" t="n">
        <v>0.0022</v>
      </c>
      <c r="J5904" s="189" t="s">
        <v>5376</v>
      </c>
    </row>
    <row r="5905" customFormat="false" ht="14.4" hidden="false" customHeight="false" outlineLevel="0" collapsed="false">
      <c r="A5905" s="184" t="s">
        <v>21</v>
      </c>
      <c r="B5905" s="185" t="s">
        <v>465</v>
      </c>
      <c r="C5905" s="185" t="s">
        <v>1098</v>
      </c>
      <c r="D5905" s="186" t="s">
        <v>5757</v>
      </c>
      <c r="E5905" s="185" t="s">
        <v>95</v>
      </c>
      <c r="F5905" s="187" t="n">
        <v>12.5273</v>
      </c>
      <c r="G5905" s="187" t="n">
        <v>0.0508</v>
      </c>
      <c r="H5905" s="186" t="s">
        <v>9094</v>
      </c>
      <c r="I5905" s="188" t="n">
        <v>0.0508</v>
      </c>
      <c r="J5905" s="189" t="s">
        <v>5376</v>
      </c>
    </row>
    <row r="5906" customFormat="false" ht="14.4" hidden="false" customHeight="false" outlineLevel="0" collapsed="false">
      <c r="A5906" s="184" t="s">
        <v>21</v>
      </c>
      <c r="B5906" s="185" t="s">
        <v>657</v>
      </c>
      <c r="C5906" s="185" t="s">
        <v>3793</v>
      </c>
      <c r="D5906" s="186" t="s">
        <v>5398</v>
      </c>
      <c r="E5906" s="185" t="s">
        <v>86</v>
      </c>
      <c r="F5906" s="187" t="n">
        <v>14.7327</v>
      </c>
      <c r="G5906" s="187" t="n">
        <v>0.0602</v>
      </c>
      <c r="H5906" s="186" t="s">
        <v>8002</v>
      </c>
      <c r="I5906" s="188" t="n">
        <v>0.0602</v>
      </c>
      <c r="J5906" s="189" t="s">
        <v>5373</v>
      </c>
    </row>
    <row r="5907" customFormat="false" ht="14.4" hidden="false" customHeight="false" outlineLevel="0" collapsed="false">
      <c r="A5907" s="184" t="s">
        <v>21</v>
      </c>
      <c r="B5907" s="185" t="s">
        <v>767</v>
      </c>
      <c r="C5907" s="185" t="s">
        <v>4101</v>
      </c>
      <c r="D5907" s="186" t="s">
        <v>5375</v>
      </c>
      <c r="E5907" s="185"/>
      <c r="F5907" s="187" t="n">
        <v>0</v>
      </c>
      <c r="G5907" s="187" t="n">
        <v>0.0086</v>
      </c>
      <c r="H5907" s="186" t="s">
        <v>9095</v>
      </c>
      <c r="I5907" s="188" t="n">
        <v>0.0086</v>
      </c>
      <c r="J5907" s="189" t="s">
        <v>5376</v>
      </c>
    </row>
    <row r="5908" customFormat="false" ht="14.4" hidden="false" customHeight="false" outlineLevel="0" collapsed="false">
      <c r="A5908" s="184" t="s">
        <v>21</v>
      </c>
      <c r="B5908" s="185" t="s">
        <v>767</v>
      </c>
      <c r="C5908" s="185" t="s">
        <v>4101</v>
      </c>
      <c r="D5908" s="186" t="s">
        <v>5375</v>
      </c>
      <c r="E5908" s="185"/>
      <c r="F5908" s="187" t="n">
        <v>0</v>
      </c>
      <c r="G5908" s="187" t="n">
        <v>0.0026</v>
      </c>
      <c r="H5908" s="186" t="s">
        <v>5756</v>
      </c>
      <c r="I5908" s="188" t="n">
        <v>0.0026</v>
      </c>
      <c r="J5908" s="189" t="s">
        <v>5376</v>
      </c>
    </row>
    <row r="5909" customFormat="false" ht="14.4" hidden="false" customHeight="false" outlineLevel="0" collapsed="false">
      <c r="A5909" s="184" t="s">
        <v>21</v>
      </c>
      <c r="B5909" s="185" t="s">
        <v>767</v>
      </c>
      <c r="C5909" s="185" t="s">
        <v>4101</v>
      </c>
      <c r="D5909" s="186" t="s">
        <v>5375</v>
      </c>
      <c r="E5909" s="185"/>
      <c r="F5909" s="187" t="n">
        <v>0</v>
      </c>
      <c r="G5909" s="187" t="n">
        <v>0.005</v>
      </c>
      <c r="H5909" s="186" t="s">
        <v>5756</v>
      </c>
      <c r="I5909" s="188" t="n">
        <v>0.005</v>
      </c>
      <c r="J5909" s="189" t="s">
        <v>5376</v>
      </c>
    </row>
    <row r="5910" customFormat="false" ht="14.4" hidden="false" customHeight="false" outlineLevel="0" collapsed="false">
      <c r="A5910" s="184" t="s">
        <v>21</v>
      </c>
      <c r="B5910" s="185" t="s">
        <v>767</v>
      </c>
      <c r="C5910" s="185" t="s">
        <v>4101</v>
      </c>
      <c r="D5910" s="186" t="s">
        <v>5375</v>
      </c>
      <c r="E5910" s="185"/>
      <c r="F5910" s="187" t="n">
        <v>0</v>
      </c>
      <c r="G5910" s="187" t="n">
        <v>0.0074</v>
      </c>
      <c r="H5910" s="186" t="s">
        <v>5756</v>
      </c>
      <c r="I5910" s="188" t="n">
        <v>0.0074</v>
      </c>
      <c r="J5910" s="189" t="s">
        <v>5376</v>
      </c>
    </row>
    <row r="5911" customFormat="false" ht="14.4" hidden="false" customHeight="false" outlineLevel="0" collapsed="false">
      <c r="A5911" s="184" t="s">
        <v>21</v>
      </c>
      <c r="B5911" s="185" t="s">
        <v>767</v>
      </c>
      <c r="C5911" s="185" t="s">
        <v>4101</v>
      </c>
      <c r="D5911" s="186" t="s">
        <v>5375</v>
      </c>
      <c r="E5911" s="185"/>
      <c r="F5911" s="187" t="n">
        <v>0</v>
      </c>
      <c r="G5911" s="187" t="n">
        <v>0.0033</v>
      </c>
      <c r="H5911" s="186" t="s">
        <v>5756</v>
      </c>
      <c r="I5911" s="188" t="n">
        <v>0.0033</v>
      </c>
      <c r="J5911" s="189" t="s">
        <v>5376</v>
      </c>
    </row>
    <row r="5912" customFormat="false" ht="14.4" hidden="false" customHeight="false" outlineLevel="0" collapsed="false">
      <c r="A5912" s="184" t="s">
        <v>21</v>
      </c>
      <c r="B5912" s="185" t="s">
        <v>767</v>
      </c>
      <c r="C5912" s="185" t="s">
        <v>4101</v>
      </c>
      <c r="D5912" s="186" t="s">
        <v>5377</v>
      </c>
      <c r="E5912" s="185"/>
      <c r="F5912" s="187" t="n">
        <v>0</v>
      </c>
      <c r="G5912" s="187" t="n">
        <v>0.0343</v>
      </c>
      <c r="H5912" s="186" t="s">
        <v>5756</v>
      </c>
      <c r="I5912" s="188" t="n">
        <v>0.0343</v>
      </c>
      <c r="J5912" s="189" t="s">
        <v>5376</v>
      </c>
    </row>
    <row r="5913" customFormat="false" ht="14.4" hidden="false" customHeight="false" outlineLevel="0" collapsed="false">
      <c r="A5913" s="184" t="s">
        <v>21</v>
      </c>
      <c r="B5913" s="185" t="s">
        <v>767</v>
      </c>
      <c r="C5913" s="185" t="s">
        <v>4101</v>
      </c>
      <c r="D5913" s="186" t="s">
        <v>5398</v>
      </c>
      <c r="E5913" s="185" t="s">
        <v>86</v>
      </c>
      <c r="F5913" s="187" t="n">
        <v>3.2549</v>
      </c>
      <c r="G5913" s="187" t="n">
        <v>0.0133</v>
      </c>
      <c r="H5913" s="186" t="s">
        <v>5756</v>
      </c>
      <c r="I5913" s="188" t="n">
        <v>0.0133</v>
      </c>
      <c r="J5913" s="189" t="s">
        <v>5376</v>
      </c>
    </row>
    <row r="5914" customFormat="false" ht="14.4" hidden="false" customHeight="false" outlineLevel="0" collapsed="false">
      <c r="A5914" s="184" t="s">
        <v>21</v>
      </c>
      <c r="B5914" s="185" t="s">
        <v>767</v>
      </c>
      <c r="C5914" s="185" t="s">
        <v>4129</v>
      </c>
      <c r="D5914" s="186" t="s">
        <v>5757</v>
      </c>
      <c r="E5914" s="185" t="s">
        <v>95</v>
      </c>
      <c r="F5914" s="187" t="n">
        <v>10.1599</v>
      </c>
      <c r="G5914" s="187" t="n">
        <v>0.0412</v>
      </c>
      <c r="H5914" s="186" t="s">
        <v>8002</v>
      </c>
      <c r="I5914" s="188" t="n">
        <v>0.0412</v>
      </c>
      <c r="J5914" s="189" t="s">
        <v>5373</v>
      </c>
    </row>
    <row r="5915" customFormat="false" ht="14.4" hidden="false" customHeight="false" outlineLevel="0" collapsed="false">
      <c r="A5915" s="184" t="s">
        <v>21</v>
      </c>
      <c r="B5915" s="185" t="s">
        <v>773</v>
      </c>
      <c r="C5915" s="185" t="s">
        <v>4096</v>
      </c>
      <c r="D5915" s="186" t="s">
        <v>5757</v>
      </c>
      <c r="E5915" s="185" t="s">
        <v>95</v>
      </c>
      <c r="F5915" s="187" t="n">
        <v>18.0018</v>
      </c>
      <c r="G5915" s="187" t="n">
        <v>0.073</v>
      </c>
      <c r="H5915" s="186" t="s">
        <v>8002</v>
      </c>
      <c r="I5915" s="188" t="n">
        <v>0.073</v>
      </c>
      <c r="J5915" s="189" t="s">
        <v>5373</v>
      </c>
    </row>
    <row r="5916" customFormat="false" ht="14.4" hidden="false" customHeight="false" outlineLevel="0" collapsed="false">
      <c r="A5916" s="184" t="s">
        <v>21</v>
      </c>
      <c r="B5916" s="185" t="s">
        <v>864</v>
      </c>
      <c r="C5916" s="185" t="s">
        <v>1927</v>
      </c>
      <c r="D5916" s="186" t="s">
        <v>5375</v>
      </c>
      <c r="E5916" s="185"/>
      <c r="F5916" s="187" t="n">
        <v>0</v>
      </c>
      <c r="G5916" s="187" t="n">
        <v>0.0118</v>
      </c>
      <c r="H5916" s="186" t="s">
        <v>9096</v>
      </c>
      <c r="I5916" s="188" t="n">
        <v>0.0118</v>
      </c>
      <c r="J5916" s="189" t="s">
        <v>5376</v>
      </c>
    </row>
    <row r="5917" customFormat="false" ht="14.4" hidden="false" customHeight="false" outlineLevel="0" collapsed="false">
      <c r="A5917" s="184" t="s">
        <v>21</v>
      </c>
      <c r="B5917" s="185" t="s">
        <v>864</v>
      </c>
      <c r="C5917" s="185" t="s">
        <v>1927</v>
      </c>
      <c r="D5917" s="186" t="s">
        <v>5375</v>
      </c>
      <c r="E5917" s="185"/>
      <c r="F5917" s="187" t="n">
        <v>0</v>
      </c>
      <c r="G5917" s="187" t="n">
        <v>0.0008</v>
      </c>
      <c r="H5917" s="186" t="s">
        <v>6906</v>
      </c>
      <c r="I5917" s="188" t="n">
        <v>0.0008</v>
      </c>
      <c r="J5917" s="189" t="s">
        <v>5376</v>
      </c>
    </row>
    <row r="5918" customFormat="false" ht="14.4" hidden="false" customHeight="false" outlineLevel="0" collapsed="false">
      <c r="A5918" s="184" t="s">
        <v>21</v>
      </c>
      <c r="B5918" s="185" t="s">
        <v>864</v>
      </c>
      <c r="C5918" s="185" t="s">
        <v>1927</v>
      </c>
      <c r="D5918" s="186" t="s">
        <v>5377</v>
      </c>
      <c r="E5918" s="185"/>
      <c r="F5918" s="187" t="n">
        <v>0</v>
      </c>
      <c r="G5918" s="187" t="n">
        <v>0.05</v>
      </c>
      <c r="H5918" s="186" t="s">
        <v>6906</v>
      </c>
      <c r="I5918" s="188" t="n">
        <v>0.05</v>
      </c>
      <c r="J5918" s="189" t="s">
        <v>5376</v>
      </c>
    </row>
    <row r="5919" customFormat="false" ht="14.4" hidden="false" customHeight="false" outlineLevel="0" collapsed="false">
      <c r="A5919" s="184" t="s">
        <v>21</v>
      </c>
      <c r="B5919" s="185" t="s">
        <v>864</v>
      </c>
      <c r="C5919" s="185" t="s">
        <v>1927</v>
      </c>
      <c r="D5919" s="186" t="s">
        <v>5396</v>
      </c>
      <c r="E5919" s="185" t="s">
        <v>95</v>
      </c>
      <c r="F5919" s="187" t="n">
        <v>2.4771</v>
      </c>
      <c r="G5919" s="187" t="n">
        <v>0.0107</v>
      </c>
      <c r="H5919" s="186" t="s">
        <v>6906</v>
      </c>
      <c r="I5919" s="188" t="n">
        <v>0.0107</v>
      </c>
      <c r="J5919" s="189" t="s">
        <v>5376</v>
      </c>
    </row>
    <row r="5920" customFormat="false" ht="14.4" hidden="false" customHeight="false" outlineLevel="0" collapsed="false">
      <c r="A5920" s="184" t="s">
        <v>21</v>
      </c>
      <c r="B5920" s="185" t="s">
        <v>941</v>
      </c>
      <c r="C5920" s="185" t="s">
        <v>2016</v>
      </c>
      <c r="D5920" s="186" t="s">
        <v>5375</v>
      </c>
      <c r="E5920" s="185"/>
      <c r="F5920" s="187" t="n">
        <v>0</v>
      </c>
      <c r="G5920" s="187" t="n">
        <v>0.0086</v>
      </c>
      <c r="H5920" s="186" t="s">
        <v>9097</v>
      </c>
      <c r="I5920" s="188" t="n">
        <v>0.0086</v>
      </c>
      <c r="J5920" s="189" t="s">
        <v>5376</v>
      </c>
    </row>
    <row r="5921" customFormat="false" ht="14.4" hidden="false" customHeight="false" outlineLevel="0" collapsed="false">
      <c r="A5921" s="184" t="s">
        <v>21</v>
      </c>
      <c r="B5921" s="185" t="s">
        <v>941</v>
      </c>
      <c r="C5921" s="185" t="s">
        <v>2016</v>
      </c>
      <c r="D5921" s="186" t="s">
        <v>5375</v>
      </c>
      <c r="E5921" s="185"/>
      <c r="F5921" s="187" t="n">
        <v>0</v>
      </c>
      <c r="G5921" s="187" t="n">
        <v>0.0056</v>
      </c>
      <c r="H5921" s="186" t="s">
        <v>9098</v>
      </c>
      <c r="I5921" s="188" t="n">
        <v>0.0056</v>
      </c>
      <c r="J5921" s="189" t="s">
        <v>5376</v>
      </c>
    </row>
    <row r="5922" customFormat="false" ht="14.4" hidden="false" customHeight="false" outlineLevel="0" collapsed="false">
      <c r="A5922" s="184" t="s">
        <v>21</v>
      </c>
      <c r="B5922" s="185" t="s">
        <v>941</v>
      </c>
      <c r="C5922" s="185" t="s">
        <v>2016</v>
      </c>
      <c r="D5922" s="186" t="s">
        <v>5375</v>
      </c>
      <c r="E5922" s="185"/>
      <c r="F5922" s="187" t="n">
        <v>0</v>
      </c>
      <c r="G5922" s="187" t="n">
        <v>0.0008</v>
      </c>
      <c r="H5922" s="186" t="s">
        <v>9098</v>
      </c>
      <c r="I5922" s="188" t="n">
        <v>0.0008</v>
      </c>
      <c r="J5922" s="189" t="s">
        <v>5376</v>
      </c>
    </row>
    <row r="5923" customFormat="false" ht="14.4" hidden="false" customHeight="false" outlineLevel="0" collapsed="false">
      <c r="A5923" s="184" t="s">
        <v>21</v>
      </c>
      <c r="B5923" s="185" t="s">
        <v>941</v>
      </c>
      <c r="C5923" s="185" t="s">
        <v>2016</v>
      </c>
      <c r="D5923" s="186" t="s">
        <v>5375</v>
      </c>
      <c r="E5923" s="185"/>
      <c r="F5923" s="187" t="n">
        <v>0</v>
      </c>
      <c r="G5923" s="187" t="n">
        <v>0.002</v>
      </c>
      <c r="H5923" s="186" t="s">
        <v>9098</v>
      </c>
      <c r="I5923" s="188" t="n">
        <v>0.002</v>
      </c>
      <c r="J5923" s="189" t="s">
        <v>5376</v>
      </c>
    </row>
    <row r="5924" customFormat="false" ht="14.4" hidden="false" customHeight="false" outlineLevel="0" collapsed="false">
      <c r="A5924" s="184" t="s">
        <v>21</v>
      </c>
      <c r="B5924" s="185" t="s">
        <v>941</v>
      </c>
      <c r="C5924" s="185" t="s">
        <v>2016</v>
      </c>
      <c r="D5924" s="186" t="s">
        <v>5377</v>
      </c>
      <c r="E5924" s="185"/>
      <c r="F5924" s="187" t="n">
        <v>0</v>
      </c>
      <c r="G5924" s="187" t="n">
        <v>0.05</v>
      </c>
      <c r="H5924" s="186" t="s">
        <v>9098</v>
      </c>
      <c r="I5924" s="188" t="n">
        <v>0.05</v>
      </c>
      <c r="J5924" s="189" t="s">
        <v>5376</v>
      </c>
    </row>
    <row r="5925" customFormat="false" ht="14.4" hidden="false" customHeight="false" outlineLevel="0" collapsed="false">
      <c r="A5925" s="184" t="s">
        <v>21</v>
      </c>
      <c r="B5925" s="185" t="s">
        <v>941</v>
      </c>
      <c r="C5925" s="185" t="s">
        <v>2016</v>
      </c>
      <c r="D5925" s="186" t="s">
        <v>5396</v>
      </c>
      <c r="E5925" s="185" t="s">
        <v>95</v>
      </c>
      <c r="F5925" s="187" t="n">
        <v>8.4961</v>
      </c>
      <c r="G5925" s="187" t="n">
        <v>0.0367</v>
      </c>
      <c r="H5925" s="186" t="s">
        <v>9098</v>
      </c>
      <c r="I5925" s="188" t="n">
        <v>0.0367</v>
      </c>
      <c r="J5925" s="189" t="s">
        <v>5376</v>
      </c>
    </row>
    <row r="5926" customFormat="false" ht="14.4" hidden="false" customHeight="false" outlineLevel="0" collapsed="false">
      <c r="A5926" s="184" t="s">
        <v>21</v>
      </c>
      <c r="B5926" s="185" t="s">
        <v>947</v>
      </c>
      <c r="C5926" s="185" t="s">
        <v>1964</v>
      </c>
      <c r="D5926" s="186" t="s">
        <v>5375</v>
      </c>
      <c r="E5926" s="185"/>
      <c r="F5926" s="187" t="n">
        <v>0</v>
      </c>
      <c r="G5926" s="187" t="n">
        <v>0.0072</v>
      </c>
      <c r="H5926" s="186" t="s">
        <v>9099</v>
      </c>
      <c r="I5926" s="188" t="n">
        <v>0.0072</v>
      </c>
      <c r="J5926" s="189" t="s">
        <v>5376</v>
      </c>
    </row>
    <row r="5927" customFormat="false" ht="14.4" hidden="false" customHeight="false" outlineLevel="0" collapsed="false">
      <c r="A5927" s="184" t="s">
        <v>21</v>
      </c>
      <c r="B5927" s="185" t="s">
        <v>947</v>
      </c>
      <c r="C5927" s="185" t="s">
        <v>1964</v>
      </c>
      <c r="D5927" s="186" t="s">
        <v>5377</v>
      </c>
      <c r="E5927" s="185"/>
      <c r="F5927" s="187" t="n">
        <v>0</v>
      </c>
      <c r="G5927" s="187" t="n">
        <v>0.05</v>
      </c>
      <c r="H5927" s="186" t="s">
        <v>9100</v>
      </c>
      <c r="I5927" s="188" t="n">
        <v>0.05</v>
      </c>
      <c r="J5927" s="189" t="s">
        <v>5376</v>
      </c>
    </row>
    <row r="5928" customFormat="false" ht="14.4" hidden="false" customHeight="false" outlineLevel="0" collapsed="false">
      <c r="A5928" s="184" t="s">
        <v>21</v>
      </c>
      <c r="B5928" s="185" t="s">
        <v>947</v>
      </c>
      <c r="C5928" s="185" t="s">
        <v>1964</v>
      </c>
      <c r="D5928" s="186" t="s">
        <v>5396</v>
      </c>
      <c r="E5928" s="185" t="s">
        <v>95</v>
      </c>
      <c r="F5928" s="187" t="n">
        <v>3.5188</v>
      </c>
      <c r="G5928" s="187" t="n">
        <v>0.0152</v>
      </c>
      <c r="H5928" s="186" t="s">
        <v>9100</v>
      </c>
      <c r="I5928" s="188" t="n">
        <v>0.0152</v>
      </c>
      <c r="J5928" s="189" t="s">
        <v>5376</v>
      </c>
    </row>
    <row r="5929" customFormat="false" ht="14.4" hidden="false" customHeight="false" outlineLevel="0" collapsed="false">
      <c r="A5929" s="184" t="s">
        <v>21</v>
      </c>
      <c r="B5929" s="185" t="s">
        <v>1032</v>
      </c>
      <c r="C5929" s="185" t="s">
        <v>3852</v>
      </c>
      <c r="D5929" s="186" t="s">
        <v>5375</v>
      </c>
      <c r="E5929" s="185"/>
      <c r="F5929" s="187" t="n">
        <v>0</v>
      </c>
      <c r="G5929" s="187" t="n">
        <v>0.0094</v>
      </c>
      <c r="H5929" s="186" t="s">
        <v>9101</v>
      </c>
      <c r="I5929" s="188" t="n">
        <v>0.0047</v>
      </c>
      <c r="J5929" s="189" t="s">
        <v>5376</v>
      </c>
    </row>
    <row r="5930" customFormat="false" ht="14.4" hidden="false" customHeight="false" outlineLevel="0" collapsed="false">
      <c r="A5930" s="184" t="s">
        <v>21</v>
      </c>
      <c r="B5930" s="185" t="s">
        <v>1032</v>
      </c>
      <c r="C5930" s="185" t="s">
        <v>3852</v>
      </c>
      <c r="D5930" s="186" t="s">
        <v>5375</v>
      </c>
      <c r="E5930" s="185"/>
      <c r="F5930" s="187" t="n">
        <v>0</v>
      </c>
      <c r="G5930" s="187" t="n">
        <v>0.0008</v>
      </c>
      <c r="H5930" s="186" t="s">
        <v>7256</v>
      </c>
      <c r="I5930" s="188" t="n">
        <v>0.0004</v>
      </c>
      <c r="J5930" s="189" t="s">
        <v>5376</v>
      </c>
    </row>
    <row r="5931" customFormat="false" ht="14.4" hidden="false" customHeight="false" outlineLevel="0" collapsed="false">
      <c r="A5931" s="184" t="s">
        <v>21</v>
      </c>
      <c r="B5931" s="185" t="s">
        <v>1032</v>
      </c>
      <c r="C5931" s="185" t="s">
        <v>3852</v>
      </c>
      <c r="D5931" s="186" t="s">
        <v>5375</v>
      </c>
      <c r="E5931" s="185"/>
      <c r="F5931" s="187" t="n">
        <v>0</v>
      </c>
      <c r="G5931" s="187" t="n">
        <v>0.0025</v>
      </c>
      <c r="H5931" s="186" t="s">
        <v>7256</v>
      </c>
      <c r="I5931" s="188" t="n">
        <v>0.0013</v>
      </c>
      <c r="J5931" s="189" t="s">
        <v>5376</v>
      </c>
    </row>
    <row r="5932" customFormat="false" ht="14.4" hidden="false" customHeight="false" outlineLevel="0" collapsed="false">
      <c r="A5932" s="184" t="s">
        <v>21</v>
      </c>
      <c r="B5932" s="185" t="s">
        <v>1032</v>
      </c>
      <c r="C5932" s="185" t="s">
        <v>3852</v>
      </c>
      <c r="D5932" s="186" t="s">
        <v>5377</v>
      </c>
      <c r="E5932" s="185"/>
      <c r="F5932" s="187" t="n">
        <v>0</v>
      </c>
      <c r="G5932" s="187" t="n">
        <v>0.0275</v>
      </c>
      <c r="H5932" s="186" t="s">
        <v>7256</v>
      </c>
      <c r="I5932" s="188" t="n">
        <v>0.0138</v>
      </c>
      <c r="J5932" s="189" t="s">
        <v>5376</v>
      </c>
    </row>
    <row r="5933" customFormat="false" ht="14.4" hidden="false" customHeight="false" outlineLevel="0" collapsed="false">
      <c r="A5933" s="184" t="s">
        <v>21</v>
      </c>
      <c r="B5933" s="185" t="s">
        <v>1032</v>
      </c>
      <c r="C5933" s="185" t="s">
        <v>3852</v>
      </c>
      <c r="D5933" s="186" t="s">
        <v>5398</v>
      </c>
      <c r="E5933" s="185" t="s">
        <v>86</v>
      </c>
      <c r="F5933" s="187" t="n">
        <v>4.1849</v>
      </c>
      <c r="G5933" s="187" t="n">
        <v>0.0171</v>
      </c>
      <c r="H5933" s="186" t="s">
        <v>7256</v>
      </c>
      <c r="I5933" s="188" t="n">
        <v>0.0086</v>
      </c>
      <c r="J5933" s="189" t="s">
        <v>5376</v>
      </c>
    </row>
    <row r="5934" customFormat="false" ht="14.4" hidden="false" customHeight="false" outlineLevel="0" collapsed="false">
      <c r="A5934" s="184" t="s">
        <v>21</v>
      </c>
      <c r="B5934" s="185" t="s">
        <v>92</v>
      </c>
      <c r="C5934" s="185" t="s">
        <v>2073</v>
      </c>
      <c r="D5934" s="186" t="s">
        <v>5375</v>
      </c>
      <c r="E5934" s="185"/>
      <c r="F5934" s="187" t="n">
        <v>0</v>
      </c>
      <c r="G5934" s="187" t="n">
        <v>0.0283</v>
      </c>
      <c r="H5934" s="186" t="s">
        <v>9102</v>
      </c>
      <c r="I5934" s="188" t="n">
        <v>0.0283</v>
      </c>
      <c r="J5934" s="189" t="s">
        <v>5373</v>
      </c>
    </row>
    <row r="5935" customFormat="false" ht="14.4" hidden="false" customHeight="false" outlineLevel="0" collapsed="false">
      <c r="A5935" s="184" t="s">
        <v>21</v>
      </c>
      <c r="B5935" s="185" t="s">
        <v>92</v>
      </c>
      <c r="C5935" s="185" t="s">
        <v>2073</v>
      </c>
      <c r="D5935" s="186" t="s">
        <v>5412</v>
      </c>
      <c r="E5935" s="185" t="s">
        <v>86</v>
      </c>
      <c r="F5935" s="187" t="n">
        <v>3.9395</v>
      </c>
      <c r="G5935" s="187" t="n">
        <v>0.0721</v>
      </c>
      <c r="H5935" s="186" t="s">
        <v>9094</v>
      </c>
      <c r="I5935" s="188" t="n">
        <v>0.0721</v>
      </c>
      <c r="J5935" s="189" t="s">
        <v>5373</v>
      </c>
    </row>
    <row r="5936" customFormat="false" ht="14.4" hidden="false" customHeight="false" outlineLevel="0" collapsed="false">
      <c r="A5936" s="184" t="s">
        <v>21</v>
      </c>
      <c r="B5936" s="185" t="s">
        <v>92</v>
      </c>
      <c r="C5936" s="185" t="s">
        <v>2155</v>
      </c>
      <c r="D5936" s="186" t="s">
        <v>5757</v>
      </c>
      <c r="E5936" s="185" t="s">
        <v>95</v>
      </c>
      <c r="F5936" s="187" t="n">
        <v>14.1055</v>
      </c>
      <c r="G5936" s="187" t="n">
        <v>0.0572</v>
      </c>
      <c r="H5936" s="186" t="s">
        <v>9103</v>
      </c>
      <c r="I5936" s="188" t="n">
        <v>0.0572</v>
      </c>
      <c r="J5936" s="189" t="s">
        <v>5373</v>
      </c>
    </row>
    <row r="5937" customFormat="false" ht="14.4" hidden="false" customHeight="false" outlineLevel="0" collapsed="false">
      <c r="A5937" s="184" t="s">
        <v>21</v>
      </c>
      <c r="B5937" s="185" t="s">
        <v>1121</v>
      </c>
      <c r="C5937" s="185" t="s">
        <v>392</v>
      </c>
      <c r="D5937" s="186" t="s">
        <v>5452</v>
      </c>
      <c r="E5937" s="185" t="s">
        <v>99</v>
      </c>
      <c r="F5937" s="187" t="n">
        <v>58.5184</v>
      </c>
      <c r="G5937" s="187" t="n">
        <v>0.2854</v>
      </c>
      <c r="H5937" s="186" t="s">
        <v>9104</v>
      </c>
      <c r="I5937" s="188" t="n">
        <v>0.2854</v>
      </c>
      <c r="J5937" s="189" t="s">
        <v>5373</v>
      </c>
    </row>
    <row r="5938" customFormat="false" ht="14.4" hidden="false" customHeight="false" outlineLevel="0" collapsed="false">
      <c r="A5938" s="184" t="s">
        <v>21</v>
      </c>
      <c r="B5938" s="185" t="s">
        <v>1121</v>
      </c>
      <c r="C5938" s="185" t="s">
        <v>9105</v>
      </c>
      <c r="D5938" s="186" t="s">
        <v>5371</v>
      </c>
      <c r="E5938" s="185" t="s">
        <v>108</v>
      </c>
      <c r="F5938" s="187" t="n">
        <v>16.418</v>
      </c>
      <c r="G5938" s="187" t="n">
        <v>0.1182</v>
      </c>
      <c r="H5938" s="186" t="s">
        <v>8347</v>
      </c>
      <c r="I5938" s="188" t="n">
        <v>0.1182</v>
      </c>
      <c r="J5938" s="189" t="s">
        <v>5373</v>
      </c>
    </row>
    <row r="5939" customFormat="false" ht="14.4" hidden="false" customHeight="false" outlineLevel="0" collapsed="false">
      <c r="A5939" s="184" t="s">
        <v>21</v>
      </c>
      <c r="B5939" s="185" t="s">
        <v>1121</v>
      </c>
      <c r="C5939" s="185" t="s">
        <v>3171</v>
      </c>
      <c r="D5939" s="186" t="s">
        <v>5371</v>
      </c>
      <c r="E5939" s="185" t="s">
        <v>108</v>
      </c>
      <c r="F5939" s="187" t="n">
        <v>24.5159</v>
      </c>
      <c r="G5939" s="187" t="n">
        <v>0.1765</v>
      </c>
      <c r="H5939" s="186" t="s">
        <v>8347</v>
      </c>
      <c r="I5939" s="188" t="n">
        <v>0.1765</v>
      </c>
      <c r="J5939" s="189" t="s">
        <v>5373</v>
      </c>
    </row>
    <row r="5940" customFormat="false" ht="14.4" hidden="false" customHeight="false" outlineLevel="0" collapsed="false">
      <c r="A5940" s="184" t="s">
        <v>21</v>
      </c>
      <c r="B5940" s="185" t="s">
        <v>1121</v>
      </c>
      <c r="C5940" s="185" t="s">
        <v>9106</v>
      </c>
      <c r="D5940" s="186" t="s">
        <v>5396</v>
      </c>
      <c r="E5940" s="185" t="s">
        <v>95</v>
      </c>
      <c r="F5940" s="187" t="n">
        <v>46.2074</v>
      </c>
      <c r="G5940" s="187" t="n">
        <v>0.1996</v>
      </c>
      <c r="H5940" s="186" t="s">
        <v>8347</v>
      </c>
      <c r="I5940" s="188" t="n">
        <v>0.1996</v>
      </c>
      <c r="J5940" s="189" t="s">
        <v>5373</v>
      </c>
    </row>
    <row r="5941" customFormat="false" ht="14.4" hidden="false" customHeight="false" outlineLevel="0" collapsed="false">
      <c r="A5941" s="184" t="s">
        <v>21</v>
      </c>
      <c r="B5941" s="185" t="s">
        <v>1121</v>
      </c>
      <c r="C5941" s="185" t="s">
        <v>9107</v>
      </c>
      <c r="D5941" s="186" t="s">
        <v>5437</v>
      </c>
      <c r="E5941" s="185" t="s">
        <v>99</v>
      </c>
      <c r="F5941" s="187" t="n">
        <v>62.7</v>
      </c>
      <c r="G5941" s="187" t="n">
        <v>0.7125</v>
      </c>
      <c r="H5941" s="186" t="s">
        <v>9108</v>
      </c>
      <c r="I5941" s="188" t="n">
        <v>0.7125</v>
      </c>
      <c r="J5941" s="189" t="s">
        <v>5373</v>
      </c>
    </row>
    <row r="5942" customFormat="false" ht="14.4" hidden="false" customHeight="false" outlineLevel="0" collapsed="false">
      <c r="A5942" s="184" t="s">
        <v>21</v>
      </c>
      <c r="B5942" s="185" t="s">
        <v>1121</v>
      </c>
      <c r="C5942" s="185" t="s">
        <v>678</v>
      </c>
      <c r="D5942" s="186" t="s">
        <v>5412</v>
      </c>
      <c r="E5942" s="185" t="s">
        <v>86</v>
      </c>
      <c r="F5942" s="187" t="n">
        <v>37.0459</v>
      </c>
      <c r="G5942" s="187" t="n">
        <v>0.678</v>
      </c>
      <c r="H5942" s="186" t="s">
        <v>9108</v>
      </c>
      <c r="I5942" s="188" t="n">
        <v>0.678</v>
      </c>
      <c r="J5942" s="189" t="s">
        <v>5373</v>
      </c>
    </row>
    <row r="5943" customFormat="false" ht="14.4" hidden="false" customHeight="false" outlineLevel="0" collapsed="false">
      <c r="A5943" s="184" t="s">
        <v>21</v>
      </c>
      <c r="B5943" s="185" t="s">
        <v>1121</v>
      </c>
      <c r="C5943" s="185" t="s">
        <v>3557</v>
      </c>
      <c r="D5943" s="186" t="s">
        <v>5385</v>
      </c>
      <c r="E5943" s="185" t="s">
        <v>112</v>
      </c>
      <c r="F5943" s="187" t="n">
        <v>13.4033</v>
      </c>
      <c r="G5943" s="187" t="n">
        <v>0.1351</v>
      </c>
      <c r="H5943" s="186" t="s">
        <v>9108</v>
      </c>
      <c r="I5943" s="188" t="n">
        <v>0.1351</v>
      </c>
      <c r="J5943" s="189" t="s">
        <v>5373</v>
      </c>
    </row>
    <row r="5944" customFormat="false" ht="14.4" hidden="false" customHeight="false" outlineLevel="0" collapsed="false">
      <c r="A5944" s="184" t="s">
        <v>21</v>
      </c>
      <c r="B5944" s="185" t="s">
        <v>1121</v>
      </c>
      <c r="C5944" s="185" t="s">
        <v>3557</v>
      </c>
      <c r="D5944" s="186" t="s">
        <v>5491</v>
      </c>
      <c r="E5944" s="185" t="s">
        <v>95</v>
      </c>
      <c r="F5944" s="187" t="n">
        <v>0.4533</v>
      </c>
      <c r="G5944" s="187" t="n">
        <v>0.0146</v>
      </c>
      <c r="H5944" s="186" t="s">
        <v>9108</v>
      </c>
      <c r="I5944" s="188" t="n">
        <v>0.0146</v>
      </c>
      <c r="J5944" s="189" t="s">
        <v>5373</v>
      </c>
    </row>
    <row r="5945" customFormat="false" ht="14.4" hidden="false" customHeight="false" outlineLevel="0" collapsed="false">
      <c r="A5945" s="184" t="s">
        <v>21</v>
      </c>
      <c r="B5945" s="185" t="s">
        <v>1121</v>
      </c>
      <c r="C5945" s="185" t="s">
        <v>9109</v>
      </c>
      <c r="D5945" s="186" t="s">
        <v>5371</v>
      </c>
      <c r="E5945" s="185" t="s">
        <v>108</v>
      </c>
      <c r="F5945" s="187" t="n">
        <v>17.7931</v>
      </c>
      <c r="G5945" s="187" t="n">
        <v>0.1281</v>
      </c>
      <c r="H5945" s="186" t="s">
        <v>8347</v>
      </c>
      <c r="I5945" s="188" t="n">
        <v>0.1281</v>
      </c>
      <c r="J5945" s="189" t="s">
        <v>5373</v>
      </c>
    </row>
    <row r="5946" customFormat="false" ht="14.4" hidden="false" customHeight="false" outlineLevel="0" collapsed="false">
      <c r="A5946" s="184" t="s">
        <v>21</v>
      </c>
      <c r="B5946" s="185" t="s">
        <v>1121</v>
      </c>
      <c r="C5946" s="185" t="s">
        <v>9110</v>
      </c>
      <c r="D5946" s="186" t="s">
        <v>5396</v>
      </c>
      <c r="E5946" s="185" t="s">
        <v>95</v>
      </c>
      <c r="F5946" s="187" t="n">
        <v>43.5915</v>
      </c>
      <c r="G5946" s="187" t="n">
        <v>0.1883</v>
      </c>
      <c r="H5946" s="186" t="s">
        <v>8870</v>
      </c>
      <c r="I5946" s="188" t="n">
        <v>0.1883</v>
      </c>
      <c r="J5946" s="189" t="s">
        <v>5373</v>
      </c>
    </row>
    <row r="5947" customFormat="false" ht="14.4" hidden="false" customHeight="false" outlineLevel="0" collapsed="false">
      <c r="A5947" s="184" t="s">
        <v>21</v>
      </c>
      <c r="B5947" s="185" t="s">
        <v>1121</v>
      </c>
      <c r="C5947" s="185" t="s">
        <v>9111</v>
      </c>
      <c r="D5947" s="186" t="s">
        <v>5396</v>
      </c>
      <c r="E5947" s="185" t="s">
        <v>95</v>
      </c>
      <c r="F5947" s="187" t="n">
        <v>763.8343</v>
      </c>
      <c r="G5947" s="187" t="n">
        <v>3.2995</v>
      </c>
      <c r="H5947" s="186" t="s">
        <v>8870</v>
      </c>
      <c r="I5947" s="188" t="n">
        <v>3.2995</v>
      </c>
      <c r="J5947" s="189" t="s">
        <v>5373</v>
      </c>
    </row>
    <row r="5948" customFormat="false" ht="14.4" hidden="false" customHeight="false" outlineLevel="0" collapsed="false">
      <c r="A5948" s="184" t="s">
        <v>21</v>
      </c>
      <c r="B5948" s="185" t="s">
        <v>1121</v>
      </c>
      <c r="C5948" s="185" t="s">
        <v>9112</v>
      </c>
      <c r="D5948" s="186" t="s">
        <v>5396</v>
      </c>
      <c r="E5948" s="185" t="s">
        <v>95</v>
      </c>
      <c r="F5948" s="187" t="n">
        <v>435.3358</v>
      </c>
      <c r="G5948" s="187" t="n">
        <v>1.8805</v>
      </c>
      <c r="H5948" s="186" t="s">
        <v>8870</v>
      </c>
      <c r="I5948" s="188" t="n">
        <v>1.8805</v>
      </c>
      <c r="J5948" s="189" t="s">
        <v>5373</v>
      </c>
    </row>
    <row r="5949" customFormat="false" ht="14.4" hidden="false" customHeight="false" outlineLevel="0" collapsed="false">
      <c r="A5949" s="184" t="s">
        <v>21</v>
      </c>
      <c r="B5949" s="185" t="s">
        <v>1121</v>
      </c>
      <c r="C5949" s="185" t="s">
        <v>9113</v>
      </c>
      <c r="D5949" s="186" t="s">
        <v>5757</v>
      </c>
      <c r="E5949" s="185" t="s">
        <v>95</v>
      </c>
      <c r="F5949" s="187" t="n">
        <v>250.6442</v>
      </c>
      <c r="G5949" s="187" t="n">
        <v>1.0164</v>
      </c>
      <c r="H5949" s="186" t="s">
        <v>8870</v>
      </c>
      <c r="I5949" s="188" t="n">
        <v>1.0164</v>
      </c>
      <c r="J5949" s="189" t="s">
        <v>5373</v>
      </c>
    </row>
    <row r="5950" customFormat="false" ht="14.4" hidden="false" customHeight="false" outlineLevel="0" collapsed="false">
      <c r="A5950" s="184" t="s">
        <v>21</v>
      </c>
      <c r="B5950" s="185" t="s">
        <v>1121</v>
      </c>
      <c r="C5950" s="185" t="s">
        <v>9114</v>
      </c>
      <c r="D5950" s="186" t="s">
        <v>5396</v>
      </c>
      <c r="E5950" s="185" t="s">
        <v>95</v>
      </c>
      <c r="F5950" s="187" t="n">
        <v>3438.2843</v>
      </c>
      <c r="G5950" s="187" t="n">
        <v>14.8522</v>
      </c>
      <c r="H5950" s="186" t="s">
        <v>8870</v>
      </c>
      <c r="I5950" s="188" t="n">
        <v>14.8522</v>
      </c>
      <c r="J5950" s="189" t="s">
        <v>5373</v>
      </c>
    </row>
    <row r="5951" customFormat="false" ht="14.4" hidden="false" customHeight="false" outlineLevel="0" collapsed="false">
      <c r="A5951" s="184" t="s">
        <v>21</v>
      </c>
      <c r="B5951" s="185" t="s">
        <v>1121</v>
      </c>
      <c r="C5951" s="185" t="s">
        <v>9115</v>
      </c>
      <c r="D5951" s="186" t="s">
        <v>5452</v>
      </c>
      <c r="E5951" s="185" t="s">
        <v>99</v>
      </c>
      <c r="F5951" s="187" t="n">
        <v>155.9944</v>
      </c>
      <c r="G5951" s="187" t="n">
        <v>0.7608</v>
      </c>
      <c r="H5951" s="186" t="s">
        <v>8870</v>
      </c>
      <c r="I5951" s="188" t="n">
        <v>0.7608</v>
      </c>
      <c r="J5951" s="189" t="s">
        <v>5373</v>
      </c>
    </row>
    <row r="5952" customFormat="false" ht="14.4" hidden="false" customHeight="false" outlineLevel="0" collapsed="false">
      <c r="A5952" s="184" t="s">
        <v>21</v>
      </c>
      <c r="B5952" s="185" t="s">
        <v>1121</v>
      </c>
      <c r="C5952" s="185" t="s">
        <v>9116</v>
      </c>
      <c r="D5952" s="186" t="s">
        <v>5398</v>
      </c>
      <c r="E5952" s="185" t="s">
        <v>86</v>
      </c>
      <c r="F5952" s="187" t="n">
        <v>579.8143</v>
      </c>
      <c r="G5952" s="187" t="n">
        <v>2.3692</v>
      </c>
      <c r="H5952" s="186" t="s">
        <v>8870</v>
      </c>
      <c r="I5952" s="188" t="n">
        <v>2.3692</v>
      </c>
      <c r="J5952" s="189" t="s">
        <v>5373</v>
      </c>
    </row>
    <row r="5953" customFormat="false" ht="14.4" hidden="false" customHeight="false" outlineLevel="0" collapsed="false">
      <c r="A5953" s="184" t="s">
        <v>21</v>
      </c>
      <c r="B5953" s="185" t="s">
        <v>1121</v>
      </c>
      <c r="C5953" s="185" t="s">
        <v>9116</v>
      </c>
      <c r="D5953" s="186" t="s">
        <v>5396</v>
      </c>
      <c r="E5953" s="185" t="s">
        <v>95</v>
      </c>
      <c r="F5953" s="187" t="n">
        <v>23802.9689</v>
      </c>
      <c r="G5953" s="187" t="n">
        <v>102.8206</v>
      </c>
      <c r="H5953" s="186" t="s">
        <v>8870</v>
      </c>
      <c r="I5953" s="188" t="n">
        <v>102.8206</v>
      </c>
      <c r="J5953" s="189" t="s">
        <v>5373</v>
      </c>
    </row>
    <row r="5954" customFormat="false" ht="14.4" hidden="false" customHeight="false" outlineLevel="0" collapsed="false">
      <c r="A5954" s="184" t="s">
        <v>21</v>
      </c>
      <c r="B5954" s="185" t="s">
        <v>1121</v>
      </c>
      <c r="C5954" s="185" t="s">
        <v>9117</v>
      </c>
      <c r="D5954" s="186" t="s">
        <v>5396</v>
      </c>
      <c r="E5954" s="185" t="s">
        <v>95</v>
      </c>
      <c r="F5954" s="187" t="n">
        <v>199.3447</v>
      </c>
      <c r="G5954" s="187" t="n">
        <v>0.8611</v>
      </c>
      <c r="H5954" s="186" t="s">
        <v>8870</v>
      </c>
      <c r="I5954" s="188" t="n">
        <v>0.8611</v>
      </c>
      <c r="J5954" s="189" t="s">
        <v>5373</v>
      </c>
    </row>
    <row r="5955" customFormat="false" ht="14.4" hidden="false" customHeight="false" outlineLevel="0" collapsed="false">
      <c r="A5955" s="184" t="s">
        <v>21</v>
      </c>
      <c r="B5955" s="185" t="s">
        <v>1121</v>
      </c>
      <c r="C5955" s="185" t="s">
        <v>9118</v>
      </c>
      <c r="D5955" s="186" t="s">
        <v>5452</v>
      </c>
      <c r="E5955" s="185" t="s">
        <v>99</v>
      </c>
      <c r="F5955" s="187" t="n">
        <v>20.1964</v>
      </c>
      <c r="G5955" s="187" t="n">
        <v>0.0985</v>
      </c>
      <c r="H5955" s="186" t="s">
        <v>8870</v>
      </c>
      <c r="I5955" s="188" t="n">
        <v>0.0985</v>
      </c>
      <c r="J5955" s="189" t="s">
        <v>5373</v>
      </c>
    </row>
    <row r="5956" customFormat="false" ht="14.4" hidden="false" customHeight="false" outlineLevel="0" collapsed="false">
      <c r="A5956" s="184" t="s">
        <v>21</v>
      </c>
      <c r="B5956" s="185" t="s">
        <v>1121</v>
      </c>
      <c r="C5956" s="185" t="s">
        <v>9119</v>
      </c>
      <c r="D5956" s="186" t="s">
        <v>5378</v>
      </c>
      <c r="E5956" s="185" t="s">
        <v>104</v>
      </c>
      <c r="F5956" s="187" t="n">
        <v>233.2257</v>
      </c>
      <c r="G5956" s="187" t="n">
        <v>1.3562</v>
      </c>
      <c r="H5956" s="186" t="s">
        <v>8870</v>
      </c>
      <c r="I5956" s="188" t="n">
        <v>1.3562</v>
      </c>
      <c r="J5956" s="189" t="s">
        <v>5373</v>
      </c>
    </row>
    <row r="5957" customFormat="false" ht="14.4" hidden="false" customHeight="false" outlineLevel="0" collapsed="false">
      <c r="A5957" s="184" t="s">
        <v>21</v>
      </c>
      <c r="B5957" s="185" t="s">
        <v>1121</v>
      </c>
      <c r="C5957" s="185" t="s">
        <v>7303</v>
      </c>
      <c r="D5957" s="186" t="s">
        <v>5452</v>
      </c>
      <c r="E5957" s="185" t="s">
        <v>99</v>
      </c>
      <c r="F5957" s="187" t="n">
        <v>39.4497</v>
      </c>
      <c r="G5957" s="187" t="n">
        <v>0.1924</v>
      </c>
      <c r="H5957" s="186" t="s">
        <v>8870</v>
      </c>
      <c r="I5957" s="188" t="n">
        <v>0.1924</v>
      </c>
      <c r="J5957" s="189" t="s">
        <v>5373</v>
      </c>
    </row>
    <row r="5958" customFormat="false" ht="14.4" hidden="false" customHeight="false" outlineLevel="0" collapsed="false">
      <c r="A5958" s="184" t="s">
        <v>21</v>
      </c>
      <c r="B5958" s="185" t="s">
        <v>1121</v>
      </c>
      <c r="C5958" s="185" t="s">
        <v>9120</v>
      </c>
      <c r="D5958" s="186" t="s">
        <v>5396</v>
      </c>
      <c r="E5958" s="185" t="s">
        <v>95</v>
      </c>
      <c r="F5958" s="187" t="n">
        <v>131.9782</v>
      </c>
      <c r="G5958" s="187" t="n">
        <v>0.5701</v>
      </c>
      <c r="H5958" s="186" t="s">
        <v>8870</v>
      </c>
      <c r="I5958" s="188" t="n">
        <v>0.5701</v>
      </c>
      <c r="J5958" s="189" t="s">
        <v>5373</v>
      </c>
    </row>
    <row r="5959" customFormat="false" ht="14.4" hidden="false" customHeight="false" outlineLevel="0" collapsed="false">
      <c r="A5959" s="184" t="s">
        <v>21</v>
      </c>
      <c r="B5959" s="185" t="s">
        <v>1121</v>
      </c>
      <c r="C5959" s="185" t="s">
        <v>9121</v>
      </c>
      <c r="D5959" s="186" t="s">
        <v>5396</v>
      </c>
      <c r="E5959" s="185" t="s">
        <v>95</v>
      </c>
      <c r="F5959" s="187" t="n">
        <v>173.3935</v>
      </c>
      <c r="G5959" s="187" t="n">
        <v>0.749</v>
      </c>
      <c r="H5959" s="186" t="s">
        <v>8870</v>
      </c>
      <c r="I5959" s="188" t="n">
        <v>0.749</v>
      </c>
      <c r="J5959" s="189" t="s">
        <v>5373</v>
      </c>
    </row>
    <row r="5960" customFormat="false" ht="14.4" hidden="false" customHeight="false" outlineLevel="0" collapsed="false">
      <c r="A5960" s="184" t="s">
        <v>21</v>
      </c>
      <c r="B5960" s="185" t="s">
        <v>1121</v>
      </c>
      <c r="C5960" s="185" t="s">
        <v>9122</v>
      </c>
      <c r="D5960" s="186" t="s">
        <v>5396</v>
      </c>
      <c r="E5960" s="185" t="s">
        <v>95</v>
      </c>
      <c r="F5960" s="187" t="n">
        <v>16.9458</v>
      </c>
      <c r="G5960" s="187" t="n">
        <v>0.0732</v>
      </c>
      <c r="H5960" s="186" t="s">
        <v>8870</v>
      </c>
      <c r="I5960" s="188" t="n">
        <v>0.0732</v>
      </c>
      <c r="J5960" s="189" t="s">
        <v>5373</v>
      </c>
    </row>
    <row r="5961" customFormat="false" ht="14.4" hidden="false" customHeight="false" outlineLevel="0" collapsed="false">
      <c r="A5961" s="184" t="s">
        <v>21</v>
      </c>
      <c r="B5961" s="185" t="s">
        <v>1121</v>
      </c>
      <c r="C5961" s="185" t="s">
        <v>9123</v>
      </c>
      <c r="D5961" s="186" t="s">
        <v>5396</v>
      </c>
      <c r="E5961" s="185" t="s">
        <v>95</v>
      </c>
      <c r="F5961" s="187" t="n">
        <v>165.0364</v>
      </c>
      <c r="G5961" s="187" t="n">
        <v>0.7129</v>
      </c>
      <c r="H5961" s="186" t="s">
        <v>8870</v>
      </c>
      <c r="I5961" s="188" t="n">
        <v>0.7129</v>
      </c>
      <c r="J5961" s="189" t="s">
        <v>5373</v>
      </c>
    </row>
    <row r="5962" customFormat="false" ht="14.4" hidden="false" customHeight="false" outlineLevel="0" collapsed="false">
      <c r="A5962" s="184" t="s">
        <v>21</v>
      </c>
      <c r="B5962" s="185" t="s">
        <v>1129</v>
      </c>
      <c r="C5962" s="185" t="s">
        <v>9124</v>
      </c>
      <c r="D5962" s="186" t="s">
        <v>5412</v>
      </c>
      <c r="E5962" s="185" t="s">
        <v>86</v>
      </c>
      <c r="F5962" s="187" t="n">
        <v>0.2186</v>
      </c>
      <c r="G5962" s="187" t="n">
        <v>0.004</v>
      </c>
      <c r="H5962" s="186" t="s">
        <v>9108</v>
      </c>
      <c r="I5962" s="188" t="n">
        <v>0.004</v>
      </c>
      <c r="J5962" s="189" t="s">
        <v>5373</v>
      </c>
    </row>
    <row r="5963" customFormat="false" ht="14.4" hidden="false" customHeight="false" outlineLevel="0" collapsed="false">
      <c r="A5963" s="184" t="s">
        <v>21</v>
      </c>
      <c r="B5963" s="185" t="s">
        <v>1129</v>
      </c>
      <c r="C5963" s="185" t="s">
        <v>9125</v>
      </c>
      <c r="D5963" s="186" t="s">
        <v>5396</v>
      </c>
      <c r="E5963" s="185" t="s">
        <v>95</v>
      </c>
      <c r="F5963" s="187" t="n">
        <v>41.2533</v>
      </c>
      <c r="G5963" s="187" t="n">
        <v>0.1782</v>
      </c>
      <c r="H5963" s="186" t="s">
        <v>9108</v>
      </c>
      <c r="I5963" s="188" t="n">
        <v>0.1782</v>
      </c>
      <c r="J5963" s="189" t="s">
        <v>5373</v>
      </c>
    </row>
    <row r="5964" customFormat="false" ht="14.4" hidden="false" customHeight="false" outlineLevel="0" collapsed="false">
      <c r="A5964" s="184" t="s">
        <v>21</v>
      </c>
      <c r="B5964" s="185" t="s">
        <v>1129</v>
      </c>
      <c r="C5964" s="185" t="s">
        <v>9126</v>
      </c>
      <c r="D5964" s="186" t="s">
        <v>5437</v>
      </c>
      <c r="E5964" s="185" t="s">
        <v>99</v>
      </c>
      <c r="F5964" s="187" t="n">
        <v>7.788</v>
      </c>
      <c r="G5964" s="187" t="n">
        <v>0.0885</v>
      </c>
      <c r="H5964" s="186" t="s">
        <v>9108</v>
      </c>
      <c r="I5964" s="188" t="n">
        <v>0.0885</v>
      </c>
      <c r="J5964" s="189" t="s">
        <v>5373</v>
      </c>
    </row>
    <row r="5965" customFormat="false" ht="14.4" hidden="false" customHeight="false" outlineLevel="0" collapsed="false">
      <c r="A5965" s="184" t="s">
        <v>21</v>
      </c>
      <c r="B5965" s="185" t="s">
        <v>1129</v>
      </c>
      <c r="C5965" s="185" t="s">
        <v>9127</v>
      </c>
      <c r="D5965" s="186" t="s">
        <v>5396</v>
      </c>
      <c r="E5965" s="185" t="s">
        <v>95</v>
      </c>
      <c r="F5965" s="187" t="n">
        <v>70.0519</v>
      </c>
      <c r="G5965" s="187" t="n">
        <v>0.3026</v>
      </c>
      <c r="H5965" s="186" t="s">
        <v>9108</v>
      </c>
      <c r="I5965" s="188" t="n">
        <v>0.3026</v>
      </c>
      <c r="J5965" s="189" t="s">
        <v>5373</v>
      </c>
    </row>
    <row r="5966" customFormat="false" ht="14.4" hidden="false" customHeight="false" outlineLevel="0" collapsed="false">
      <c r="A5966" s="184" t="s">
        <v>21</v>
      </c>
      <c r="B5966" s="185" t="s">
        <v>1129</v>
      </c>
      <c r="C5966" s="185" t="s">
        <v>9128</v>
      </c>
      <c r="D5966" s="186" t="s">
        <v>5491</v>
      </c>
      <c r="E5966" s="185" t="s">
        <v>95</v>
      </c>
      <c r="F5966" s="187" t="n">
        <v>5.8374</v>
      </c>
      <c r="G5966" s="187" t="n">
        <v>0.188</v>
      </c>
      <c r="H5966" s="186" t="s">
        <v>9108</v>
      </c>
      <c r="I5966" s="188" t="n">
        <v>0.188</v>
      </c>
      <c r="J5966" s="189" t="s">
        <v>5373</v>
      </c>
    </row>
    <row r="5967" customFormat="false" ht="14.4" hidden="false" customHeight="false" outlineLevel="0" collapsed="false">
      <c r="A5967" s="184" t="s">
        <v>21</v>
      </c>
      <c r="B5967" s="185" t="s">
        <v>1135</v>
      </c>
      <c r="C5967" s="185" t="s">
        <v>1554</v>
      </c>
      <c r="D5967" s="186" t="s">
        <v>5375</v>
      </c>
      <c r="E5967" s="185"/>
      <c r="F5967" s="187" t="n">
        <v>0</v>
      </c>
      <c r="G5967" s="187" t="n">
        <v>0.0097</v>
      </c>
      <c r="H5967" s="186" t="s">
        <v>9129</v>
      </c>
      <c r="I5967" s="188" t="n">
        <v>0.0097</v>
      </c>
      <c r="J5967" s="189" t="s">
        <v>5376</v>
      </c>
    </row>
    <row r="5968" customFormat="false" ht="14.4" hidden="false" customHeight="false" outlineLevel="0" collapsed="false">
      <c r="A5968" s="184" t="s">
        <v>21</v>
      </c>
      <c r="B5968" s="185" t="s">
        <v>1135</v>
      </c>
      <c r="C5968" s="185" t="s">
        <v>1554</v>
      </c>
      <c r="D5968" s="186" t="s">
        <v>5377</v>
      </c>
      <c r="E5968" s="185"/>
      <c r="F5968" s="187" t="n">
        <v>0</v>
      </c>
      <c r="G5968" s="187" t="n">
        <v>0.05</v>
      </c>
      <c r="H5968" s="186" t="s">
        <v>5485</v>
      </c>
      <c r="I5968" s="188" t="n">
        <v>0.05</v>
      </c>
      <c r="J5968" s="189" t="s">
        <v>5376</v>
      </c>
    </row>
    <row r="5969" customFormat="false" ht="14.4" hidden="false" customHeight="false" outlineLevel="0" collapsed="false">
      <c r="A5969" s="184" t="s">
        <v>21</v>
      </c>
      <c r="B5969" s="185" t="s">
        <v>1135</v>
      </c>
      <c r="C5969" s="185" t="s">
        <v>1554</v>
      </c>
      <c r="D5969" s="186" t="s">
        <v>5396</v>
      </c>
      <c r="E5969" s="185" t="s">
        <v>95</v>
      </c>
      <c r="F5969" s="187" t="n">
        <v>2.7549</v>
      </c>
      <c r="G5969" s="187" t="n">
        <v>0.0119</v>
      </c>
      <c r="H5969" s="186" t="s">
        <v>5485</v>
      </c>
      <c r="I5969" s="188" t="n">
        <v>0.0119</v>
      </c>
      <c r="J5969" s="189" t="s">
        <v>5376</v>
      </c>
    </row>
    <row r="5970" customFormat="false" ht="14.4" hidden="false" customHeight="false" outlineLevel="0" collapsed="false">
      <c r="A5970" s="184" t="s">
        <v>21</v>
      </c>
      <c r="B5970" s="185" t="s">
        <v>1135</v>
      </c>
      <c r="C5970" s="185" t="s">
        <v>2080</v>
      </c>
      <c r="D5970" s="186" t="s">
        <v>5375</v>
      </c>
      <c r="E5970" s="185"/>
      <c r="F5970" s="187" t="n">
        <v>0</v>
      </c>
      <c r="G5970" s="187" t="n">
        <v>0.0217</v>
      </c>
      <c r="H5970" s="186" t="s">
        <v>9103</v>
      </c>
      <c r="I5970" s="188" t="n">
        <v>0.0217</v>
      </c>
      <c r="J5970" s="189" t="s">
        <v>5376</v>
      </c>
    </row>
    <row r="5971" customFormat="false" ht="14.4" hidden="false" customHeight="false" outlineLevel="0" collapsed="false">
      <c r="A5971" s="184" t="s">
        <v>21</v>
      </c>
      <c r="B5971" s="185" t="s">
        <v>1135</v>
      </c>
      <c r="C5971" s="185" t="s">
        <v>2080</v>
      </c>
      <c r="D5971" s="186" t="s">
        <v>5377</v>
      </c>
      <c r="E5971" s="185"/>
      <c r="F5971" s="187" t="n">
        <v>0</v>
      </c>
      <c r="G5971" s="187" t="n">
        <v>0.05</v>
      </c>
      <c r="H5971" s="186" t="s">
        <v>9103</v>
      </c>
      <c r="I5971" s="188" t="n">
        <v>0.05</v>
      </c>
      <c r="J5971" s="189" t="s">
        <v>5376</v>
      </c>
    </row>
    <row r="5972" customFormat="false" ht="14.4" hidden="false" customHeight="false" outlineLevel="0" collapsed="false">
      <c r="A5972" s="184" t="s">
        <v>21</v>
      </c>
      <c r="B5972" s="185" t="s">
        <v>1135</v>
      </c>
      <c r="C5972" s="185" t="s">
        <v>2080</v>
      </c>
      <c r="D5972" s="186" t="s">
        <v>5412</v>
      </c>
      <c r="E5972" s="185" t="s">
        <v>86</v>
      </c>
      <c r="F5972" s="187" t="n">
        <v>0.4972</v>
      </c>
      <c r="G5972" s="187" t="n">
        <v>0.0091</v>
      </c>
      <c r="H5972" s="186" t="s">
        <v>9103</v>
      </c>
      <c r="I5972" s="188" t="n">
        <v>0.0091</v>
      </c>
      <c r="J5972" s="189" t="s">
        <v>5376</v>
      </c>
    </row>
    <row r="5973" customFormat="false" ht="14.4" hidden="false" customHeight="false" outlineLevel="0" collapsed="false">
      <c r="A5973" s="184" t="s">
        <v>21</v>
      </c>
      <c r="B5973" s="185" t="s">
        <v>1135</v>
      </c>
      <c r="C5973" s="185" t="s">
        <v>9130</v>
      </c>
      <c r="D5973" s="186" t="s">
        <v>5396</v>
      </c>
      <c r="E5973" s="185" t="s">
        <v>95</v>
      </c>
      <c r="F5973" s="187" t="n">
        <v>32.2248</v>
      </c>
      <c r="G5973" s="187" t="n">
        <v>0.1392</v>
      </c>
      <c r="H5973" s="186" t="s">
        <v>9103</v>
      </c>
      <c r="I5973" s="188" t="n">
        <v>0.1392</v>
      </c>
      <c r="J5973" s="189" t="s">
        <v>5373</v>
      </c>
    </row>
    <row r="5974" customFormat="false" ht="14.4" hidden="false" customHeight="false" outlineLevel="0" collapsed="false">
      <c r="A5974" s="184" t="s">
        <v>21</v>
      </c>
      <c r="B5974" s="185" t="s">
        <v>1135</v>
      </c>
      <c r="C5974" s="185" t="s">
        <v>9131</v>
      </c>
      <c r="D5974" s="186" t="s">
        <v>5396</v>
      </c>
      <c r="E5974" s="185" t="s">
        <v>95</v>
      </c>
      <c r="F5974" s="187" t="n">
        <v>2.1993</v>
      </c>
      <c r="G5974" s="187" t="n">
        <v>0.0095</v>
      </c>
      <c r="H5974" s="186" t="s">
        <v>9103</v>
      </c>
      <c r="I5974" s="188" t="n">
        <v>0.0095</v>
      </c>
      <c r="J5974" s="189" t="s">
        <v>5373</v>
      </c>
    </row>
    <row r="5975" customFormat="false" ht="14.4" hidden="false" customHeight="false" outlineLevel="0" collapsed="false">
      <c r="A5975" s="184" t="s">
        <v>21</v>
      </c>
      <c r="B5975" s="185" t="s">
        <v>1135</v>
      </c>
      <c r="C5975" s="185" t="s">
        <v>9132</v>
      </c>
      <c r="D5975" s="186" t="s">
        <v>5396</v>
      </c>
      <c r="E5975" s="185" t="s">
        <v>95</v>
      </c>
      <c r="F5975" s="187" t="n">
        <v>13.5196</v>
      </c>
      <c r="G5975" s="187" t="n">
        <v>0.0584</v>
      </c>
      <c r="H5975" s="186" t="s">
        <v>9093</v>
      </c>
      <c r="I5975" s="188" t="n">
        <v>0.0584</v>
      </c>
      <c r="J5975" s="189" t="s">
        <v>5373</v>
      </c>
    </row>
    <row r="5976" customFormat="false" ht="14.4" hidden="false" customHeight="false" outlineLevel="0" collapsed="false">
      <c r="A5976" s="184" t="s">
        <v>21</v>
      </c>
      <c r="B5976" s="185" t="s">
        <v>1135</v>
      </c>
      <c r="C5976" s="185" t="s">
        <v>9133</v>
      </c>
      <c r="D5976" s="186" t="s">
        <v>5375</v>
      </c>
      <c r="E5976" s="185"/>
      <c r="F5976" s="187" t="n">
        <v>0</v>
      </c>
      <c r="G5976" s="187" t="n">
        <v>0.0082</v>
      </c>
      <c r="H5976" s="186" t="s">
        <v>9093</v>
      </c>
      <c r="I5976" s="188" t="n">
        <v>0.0082</v>
      </c>
      <c r="J5976" s="189" t="s">
        <v>5376</v>
      </c>
    </row>
    <row r="5977" customFormat="false" ht="14.4" hidden="false" customHeight="false" outlineLevel="0" collapsed="false">
      <c r="A5977" s="184" t="s">
        <v>21</v>
      </c>
      <c r="B5977" s="185" t="s">
        <v>1135</v>
      </c>
      <c r="C5977" s="185" t="s">
        <v>9133</v>
      </c>
      <c r="D5977" s="186" t="s">
        <v>5377</v>
      </c>
      <c r="E5977" s="185"/>
      <c r="F5977" s="187" t="n">
        <v>0</v>
      </c>
      <c r="G5977" s="187" t="n">
        <v>0.05</v>
      </c>
      <c r="H5977" s="186" t="s">
        <v>9093</v>
      </c>
      <c r="I5977" s="188" t="n">
        <v>0.05</v>
      </c>
      <c r="J5977" s="189" t="s">
        <v>5376</v>
      </c>
    </row>
    <row r="5978" customFormat="false" ht="14.4" hidden="false" customHeight="false" outlineLevel="0" collapsed="false">
      <c r="A5978" s="184" t="s">
        <v>21</v>
      </c>
      <c r="B5978" s="185" t="s">
        <v>1135</v>
      </c>
      <c r="C5978" s="185" t="s">
        <v>9133</v>
      </c>
      <c r="D5978" s="186" t="s">
        <v>5396</v>
      </c>
      <c r="E5978" s="185" t="s">
        <v>95</v>
      </c>
      <c r="F5978" s="187" t="n">
        <v>0.4167</v>
      </c>
      <c r="G5978" s="187" t="n">
        <v>0.0018</v>
      </c>
      <c r="H5978" s="186" t="s">
        <v>9093</v>
      </c>
      <c r="I5978" s="188" t="n">
        <v>0.0018</v>
      </c>
      <c r="J5978" s="189" t="s">
        <v>5376</v>
      </c>
    </row>
    <row r="5979" customFormat="false" ht="14.4" hidden="false" customHeight="false" outlineLevel="0" collapsed="false">
      <c r="A5979" s="184" t="s">
        <v>21</v>
      </c>
      <c r="B5979" s="185" t="s">
        <v>1135</v>
      </c>
      <c r="C5979" s="185" t="s">
        <v>9134</v>
      </c>
      <c r="D5979" s="186" t="s">
        <v>5396</v>
      </c>
      <c r="E5979" s="185" t="s">
        <v>95</v>
      </c>
      <c r="F5979" s="187" t="n">
        <v>13.89</v>
      </c>
      <c r="G5979" s="187" t="n">
        <v>0.06</v>
      </c>
      <c r="H5979" s="186" t="s">
        <v>9093</v>
      </c>
      <c r="I5979" s="188" t="n">
        <v>0.06</v>
      </c>
      <c r="J5979" s="189" t="s">
        <v>5373</v>
      </c>
    </row>
    <row r="5980" customFormat="false" ht="14.4" hidden="false" customHeight="false" outlineLevel="0" collapsed="false">
      <c r="A5980" s="184" t="s">
        <v>21</v>
      </c>
      <c r="B5980" s="185" t="s">
        <v>1135</v>
      </c>
      <c r="C5980" s="185" t="s">
        <v>9135</v>
      </c>
      <c r="D5980" s="186" t="s">
        <v>5396</v>
      </c>
      <c r="E5980" s="185" t="s">
        <v>95</v>
      </c>
      <c r="F5980" s="187" t="n">
        <v>2.8012</v>
      </c>
      <c r="G5980" s="187" t="n">
        <v>0.0121</v>
      </c>
      <c r="H5980" s="186" t="s">
        <v>9093</v>
      </c>
      <c r="I5980" s="188" t="n">
        <v>0.0121</v>
      </c>
      <c r="J5980" s="189" t="s">
        <v>5373</v>
      </c>
    </row>
    <row r="5981" customFormat="false" ht="14.4" hidden="false" customHeight="false" outlineLevel="0" collapsed="false">
      <c r="A5981" s="184" t="s">
        <v>21</v>
      </c>
      <c r="B5981" s="185" t="s">
        <v>1135</v>
      </c>
      <c r="C5981" s="185" t="s">
        <v>9136</v>
      </c>
      <c r="D5981" s="186" t="s">
        <v>5375</v>
      </c>
      <c r="E5981" s="185"/>
      <c r="F5981" s="187" t="n">
        <v>0</v>
      </c>
      <c r="G5981" s="187" t="n">
        <v>0.024</v>
      </c>
      <c r="H5981" s="186" t="s">
        <v>8217</v>
      </c>
      <c r="I5981" s="188" t="n">
        <v>0.024</v>
      </c>
      <c r="J5981" s="189" t="s">
        <v>5376</v>
      </c>
    </row>
    <row r="5982" customFormat="false" ht="14.4" hidden="false" customHeight="false" outlineLevel="0" collapsed="false">
      <c r="A5982" s="184" t="s">
        <v>21</v>
      </c>
      <c r="B5982" s="185" t="s">
        <v>1135</v>
      </c>
      <c r="C5982" s="185" t="s">
        <v>9136</v>
      </c>
      <c r="D5982" s="186" t="s">
        <v>5375</v>
      </c>
      <c r="E5982" s="185"/>
      <c r="F5982" s="187" t="n">
        <v>0</v>
      </c>
      <c r="G5982" s="187" t="n">
        <v>0.0039</v>
      </c>
      <c r="H5982" s="186" t="s">
        <v>8217</v>
      </c>
      <c r="I5982" s="188" t="n">
        <v>0.0039</v>
      </c>
      <c r="J5982" s="189" t="s">
        <v>5376</v>
      </c>
    </row>
    <row r="5983" customFormat="false" ht="14.4" hidden="false" customHeight="false" outlineLevel="0" collapsed="false">
      <c r="A5983" s="184" t="s">
        <v>21</v>
      </c>
      <c r="B5983" s="185" t="s">
        <v>1135</v>
      </c>
      <c r="C5983" s="185" t="s">
        <v>9136</v>
      </c>
      <c r="D5983" s="186" t="s">
        <v>5377</v>
      </c>
      <c r="E5983" s="185"/>
      <c r="F5983" s="187" t="n">
        <v>0</v>
      </c>
      <c r="G5983" s="187" t="n">
        <v>0.05</v>
      </c>
      <c r="H5983" s="186" t="s">
        <v>8217</v>
      </c>
      <c r="I5983" s="188" t="n">
        <v>0.05</v>
      </c>
      <c r="J5983" s="189" t="s">
        <v>5376</v>
      </c>
    </row>
    <row r="5984" customFormat="false" ht="14.4" hidden="false" customHeight="false" outlineLevel="0" collapsed="false">
      <c r="A5984" s="184" t="s">
        <v>21</v>
      </c>
      <c r="B5984" s="185" t="s">
        <v>1135</v>
      </c>
      <c r="C5984" s="185" t="s">
        <v>9136</v>
      </c>
      <c r="D5984" s="186" t="s">
        <v>5396</v>
      </c>
      <c r="E5984" s="185" t="s">
        <v>95</v>
      </c>
      <c r="F5984" s="187" t="n">
        <v>65.5377</v>
      </c>
      <c r="G5984" s="187" t="n">
        <v>0.2831</v>
      </c>
      <c r="H5984" s="186" t="s">
        <v>8217</v>
      </c>
      <c r="I5984" s="188" t="n">
        <v>0.2831</v>
      </c>
      <c r="J5984" s="189" t="s">
        <v>5376</v>
      </c>
    </row>
    <row r="5985" customFormat="false" ht="14.4" hidden="false" customHeight="false" outlineLevel="0" collapsed="false">
      <c r="A5985" s="184" t="s">
        <v>21</v>
      </c>
      <c r="B5985" s="185" t="s">
        <v>1135</v>
      </c>
      <c r="C5985" s="185" t="s">
        <v>9137</v>
      </c>
      <c r="D5985" s="186" t="s">
        <v>5375</v>
      </c>
      <c r="E5985" s="185"/>
      <c r="F5985" s="187" t="n">
        <v>0</v>
      </c>
      <c r="G5985" s="187" t="n">
        <v>0.0818</v>
      </c>
      <c r="H5985" s="186" t="s">
        <v>9138</v>
      </c>
      <c r="I5985" s="188" t="n">
        <v>0.0818</v>
      </c>
      <c r="J5985" s="189" t="s">
        <v>5373</v>
      </c>
    </row>
    <row r="5986" customFormat="false" ht="14.4" hidden="false" customHeight="false" outlineLevel="0" collapsed="false">
      <c r="A5986" s="184" t="s">
        <v>21</v>
      </c>
      <c r="B5986" s="185" t="s">
        <v>1135</v>
      </c>
      <c r="C5986" s="185" t="s">
        <v>9137</v>
      </c>
      <c r="D5986" s="186" t="s">
        <v>5396</v>
      </c>
      <c r="E5986" s="185" t="s">
        <v>95</v>
      </c>
      <c r="F5986" s="187" t="n">
        <v>107.0225</v>
      </c>
      <c r="G5986" s="187" t="n">
        <v>0.4623</v>
      </c>
      <c r="H5986" s="186" t="s">
        <v>9093</v>
      </c>
      <c r="I5986" s="188" t="n">
        <v>0.4623</v>
      </c>
      <c r="J5986" s="189" t="s">
        <v>5373</v>
      </c>
    </row>
    <row r="5987" customFormat="false" ht="14.4" hidden="false" customHeight="false" outlineLevel="0" collapsed="false">
      <c r="A5987" s="184" t="s">
        <v>21</v>
      </c>
      <c r="B5987" s="185" t="s">
        <v>1135</v>
      </c>
      <c r="C5987" s="185" t="s">
        <v>9139</v>
      </c>
      <c r="D5987" s="186" t="s">
        <v>5396</v>
      </c>
      <c r="E5987" s="185" t="s">
        <v>95</v>
      </c>
      <c r="F5987" s="187" t="n">
        <v>51.7634</v>
      </c>
      <c r="G5987" s="187" t="n">
        <v>0.2236</v>
      </c>
      <c r="H5987" s="186" t="s">
        <v>8217</v>
      </c>
      <c r="I5987" s="188" t="n">
        <v>0.2236</v>
      </c>
      <c r="J5987" s="189" t="s">
        <v>5373</v>
      </c>
    </row>
    <row r="5988" customFormat="false" ht="14.4" hidden="false" customHeight="false" outlineLevel="0" collapsed="false">
      <c r="A5988" s="184" t="s">
        <v>21</v>
      </c>
      <c r="B5988" s="185" t="s">
        <v>1135</v>
      </c>
      <c r="C5988" s="185" t="s">
        <v>9140</v>
      </c>
      <c r="D5988" s="186" t="s">
        <v>5375</v>
      </c>
      <c r="E5988" s="185"/>
      <c r="F5988" s="187" t="n">
        <v>0</v>
      </c>
      <c r="G5988" s="187" t="n">
        <v>0.0038</v>
      </c>
      <c r="H5988" s="186" t="s">
        <v>8217</v>
      </c>
      <c r="I5988" s="188" t="n">
        <v>0.0038</v>
      </c>
      <c r="J5988" s="189" t="s">
        <v>5373</v>
      </c>
    </row>
    <row r="5989" customFormat="false" ht="14.4" hidden="false" customHeight="false" outlineLevel="0" collapsed="false">
      <c r="A5989" s="184" t="s">
        <v>21</v>
      </c>
      <c r="B5989" s="185" t="s">
        <v>1135</v>
      </c>
      <c r="C5989" s="185" t="s">
        <v>9140</v>
      </c>
      <c r="D5989" s="186" t="s">
        <v>5396</v>
      </c>
      <c r="E5989" s="185" t="s">
        <v>95</v>
      </c>
      <c r="F5989" s="187" t="n">
        <v>36.9243</v>
      </c>
      <c r="G5989" s="187" t="n">
        <v>0.1595</v>
      </c>
      <c r="H5989" s="186" t="s">
        <v>8217</v>
      </c>
      <c r="I5989" s="188" t="n">
        <v>0.1595</v>
      </c>
      <c r="J5989" s="189" t="s">
        <v>5373</v>
      </c>
    </row>
    <row r="5990" customFormat="false" ht="14.4" hidden="false" customHeight="false" outlineLevel="0" collapsed="false">
      <c r="A5990" s="184" t="s">
        <v>21</v>
      </c>
      <c r="B5990" s="185" t="s">
        <v>1135</v>
      </c>
      <c r="C5990" s="185" t="s">
        <v>9141</v>
      </c>
      <c r="D5990" s="186" t="s">
        <v>5396</v>
      </c>
      <c r="E5990" s="185" t="s">
        <v>95</v>
      </c>
      <c r="F5990" s="187" t="n">
        <v>2.8012</v>
      </c>
      <c r="G5990" s="187" t="n">
        <v>0.0121</v>
      </c>
      <c r="H5990" s="186" t="s">
        <v>8217</v>
      </c>
      <c r="I5990" s="188" t="n">
        <v>0.0121</v>
      </c>
      <c r="J5990" s="189" t="s">
        <v>5373</v>
      </c>
    </row>
    <row r="5991" customFormat="false" ht="14.4" hidden="false" customHeight="false" outlineLevel="0" collapsed="false">
      <c r="A5991" s="184" t="s">
        <v>21</v>
      </c>
      <c r="B5991" s="185" t="s">
        <v>1135</v>
      </c>
      <c r="C5991" s="185" t="s">
        <v>9142</v>
      </c>
      <c r="D5991" s="186" t="s">
        <v>5396</v>
      </c>
      <c r="E5991" s="185" t="s">
        <v>95</v>
      </c>
      <c r="F5991" s="187" t="n">
        <v>47.2723</v>
      </c>
      <c r="G5991" s="187" t="n">
        <v>0.2042</v>
      </c>
      <c r="H5991" s="186" t="s">
        <v>8217</v>
      </c>
      <c r="I5991" s="188" t="n">
        <v>0.2042</v>
      </c>
      <c r="J5991" s="189" t="s">
        <v>5373</v>
      </c>
    </row>
    <row r="5992" customFormat="false" ht="14.4" hidden="false" customHeight="false" outlineLevel="0" collapsed="false">
      <c r="A5992" s="184" t="s">
        <v>21</v>
      </c>
      <c r="B5992" s="185" t="s">
        <v>1135</v>
      </c>
      <c r="C5992" s="185" t="s">
        <v>2276</v>
      </c>
      <c r="D5992" s="186" t="s">
        <v>5377</v>
      </c>
      <c r="E5992" s="185"/>
      <c r="F5992" s="187" t="n">
        <v>0</v>
      </c>
      <c r="G5992" s="187" t="n">
        <v>0.0689</v>
      </c>
      <c r="H5992" s="186" t="s">
        <v>8870</v>
      </c>
      <c r="I5992" s="188" t="n">
        <v>0.0689</v>
      </c>
      <c r="J5992" s="189" t="s">
        <v>5376</v>
      </c>
    </row>
    <row r="5993" customFormat="false" ht="14.4" hidden="false" customHeight="false" outlineLevel="0" collapsed="false">
      <c r="A5993" s="184" t="s">
        <v>21</v>
      </c>
      <c r="B5993" s="185" t="s">
        <v>1135</v>
      </c>
      <c r="C5993" s="185" t="s">
        <v>2276</v>
      </c>
      <c r="D5993" s="186" t="s">
        <v>5398</v>
      </c>
      <c r="E5993" s="185" t="s">
        <v>86</v>
      </c>
      <c r="F5993" s="187" t="n">
        <v>0.7587</v>
      </c>
      <c r="G5993" s="187" t="n">
        <v>0.0031</v>
      </c>
      <c r="H5993" s="186" t="s">
        <v>8870</v>
      </c>
      <c r="I5993" s="188" t="n">
        <v>0.0031</v>
      </c>
      <c r="J5993" s="189" t="s">
        <v>5376</v>
      </c>
    </row>
    <row r="5994" customFormat="false" ht="14.4" hidden="false" customHeight="false" outlineLevel="0" collapsed="false">
      <c r="A5994" s="184" t="s">
        <v>21</v>
      </c>
      <c r="B5994" s="185" t="s">
        <v>1135</v>
      </c>
      <c r="C5994" s="185" t="s">
        <v>9143</v>
      </c>
      <c r="D5994" s="186" t="s">
        <v>5412</v>
      </c>
      <c r="E5994" s="185" t="s">
        <v>86</v>
      </c>
      <c r="F5994" s="187" t="n">
        <v>3.9013</v>
      </c>
      <c r="G5994" s="187" t="n">
        <v>0.0714</v>
      </c>
      <c r="H5994" s="186" t="s">
        <v>8217</v>
      </c>
      <c r="I5994" s="188" t="n">
        <v>0.0714</v>
      </c>
      <c r="J5994" s="189" t="s">
        <v>5373</v>
      </c>
    </row>
    <row r="5995" customFormat="false" ht="14.4" hidden="false" customHeight="false" outlineLevel="0" collapsed="false">
      <c r="A5995" s="184" t="s">
        <v>21</v>
      </c>
      <c r="B5995" s="185" t="s">
        <v>1135</v>
      </c>
      <c r="C5995" s="185" t="s">
        <v>9144</v>
      </c>
      <c r="D5995" s="186" t="s">
        <v>5412</v>
      </c>
      <c r="E5995" s="185" t="s">
        <v>86</v>
      </c>
      <c r="F5995" s="187" t="n">
        <v>0.6666</v>
      </c>
      <c r="G5995" s="187" t="n">
        <v>0.0122</v>
      </c>
      <c r="H5995" s="186" t="s">
        <v>8217</v>
      </c>
      <c r="I5995" s="188" t="n">
        <v>0.0122</v>
      </c>
      <c r="J5995" s="189" t="s">
        <v>5373</v>
      </c>
    </row>
    <row r="5996" customFormat="false" ht="14.4" hidden="false" customHeight="false" outlineLevel="0" collapsed="false">
      <c r="A5996" s="184" t="s">
        <v>21</v>
      </c>
      <c r="B5996" s="185" t="s">
        <v>1135</v>
      </c>
      <c r="C5996" s="185" t="s">
        <v>9145</v>
      </c>
      <c r="D5996" s="186" t="s">
        <v>5398</v>
      </c>
      <c r="E5996" s="185" t="s">
        <v>86</v>
      </c>
      <c r="F5996" s="187" t="n">
        <v>3.671</v>
      </c>
      <c r="G5996" s="187" t="n">
        <v>0.015</v>
      </c>
      <c r="H5996" s="186" t="s">
        <v>8217</v>
      </c>
      <c r="I5996" s="188" t="n">
        <v>0.015</v>
      </c>
      <c r="J5996" s="189" t="s">
        <v>5373</v>
      </c>
    </row>
    <row r="5997" customFormat="false" ht="14.4" hidden="false" customHeight="false" outlineLevel="0" collapsed="false">
      <c r="A5997" s="184" t="s">
        <v>21</v>
      </c>
      <c r="B5997" s="185" t="s">
        <v>1135</v>
      </c>
      <c r="C5997" s="185" t="s">
        <v>5036</v>
      </c>
      <c r="D5997" s="186" t="s">
        <v>5491</v>
      </c>
      <c r="E5997" s="185" t="s">
        <v>95</v>
      </c>
      <c r="F5997" s="187" t="n">
        <v>111.8452</v>
      </c>
      <c r="G5997" s="187" t="n">
        <v>3.6021</v>
      </c>
      <c r="H5997" s="186" t="s">
        <v>8347</v>
      </c>
      <c r="I5997" s="188" t="n">
        <v>3.6021</v>
      </c>
      <c r="J5997" s="189" t="s">
        <v>5373</v>
      </c>
    </row>
    <row r="5998" customFormat="false" ht="14.4" hidden="false" customHeight="false" outlineLevel="0" collapsed="false">
      <c r="A5998" s="184" t="s">
        <v>21</v>
      </c>
      <c r="B5998" s="185" t="s">
        <v>1135</v>
      </c>
      <c r="C5998" s="185" t="s">
        <v>2392</v>
      </c>
      <c r="D5998" s="186" t="s">
        <v>5412</v>
      </c>
      <c r="E5998" s="185" t="s">
        <v>86</v>
      </c>
      <c r="F5998" s="187" t="n">
        <v>114.8096</v>
      </c>
      <c r="G5998" s="187" t="n">
        <v>2.1012</v>
      </c>
      <c r="H5998" s="186" t="s">
        <v>8347</v>
      </c>
      <c r="I5998" s="188" t="n">
        <v>2.1012</v>
      </c>
      <c r="J5998" s="189" t="s">
        <v>5373</v>
      </c>
    </row>
    <row r="5999" customFormat="false" ht="14.4" hidden="false" customHeight="false" outlineLevel="0" collapsed="false">
      <c r="A5999" s="184" t="s">
        <v>21</v>
      </c>
      <c r="B5999" s="185" t="s">
        <v>1135</v>
      </c>
      <c r="C5999" s="185" t="s">
        <v>2388</v>
      </c>
      <c r="D5999" s="186" t="s">
        <v>5412</v>
      </c>
      <c r="E5999" s="185" t="s">
        <v>86</v>
      </c>
      <c r="F5999" s="187" t="n">
        <v>198.5672</v>
      </c>
      <c r="G5999" s="187" t="n">
        <v>3.6341</v>
      </c>
      <c r="H5999" s="186" t="s">
        <v>8347</v>
      </c>
      <c r="I5999" s="188" t="n">
        <v>3.6341</v>
      </c>
      <c r="J5999" s="189" t="s">
        <v>5373</v>
      </c>
    </row>
    <row r="6000" customFormat="false" ht="14.4" hidden="false" customHeight="false" outlineLevel="0" collapsed="false">
      <c r="A6000" s="184" t="s">
        <v>21</v>
      </c>
      <c r="B6000" s="185" t="s">
        <v>1135</v>
      </c>
      <c r="C6000" s="185" t="s">
        <v>9146</v>
      </c>
      <c r="D6000" s="186" t="s">
        <v>5491</v>
      </c>
      <c r="E6000" s="185" t="s">
        <v>95</v>
      </c>
      <c r="F6000" s="187" t="n">
        <v>2417.8635</v>
      </c>
      <c r="G6000" s="187" t="n">
        <v>77.87</v>
      </c>
      <c r="H6000" s="186" t="s">
        <v>8347</v>
      </c>
      <c r="I6000" s="188" t="n">
        <v>77.87</v>
      </c>
      <c r="J6000" s="189" t="s">
        <v>5373</v>
      </c>
    </row>
    <row r="6001" customFormat="false" ht="14.4" hidden="false" customHeight="false" outlineLevel="0" collapsed="false">
      <c r="A6001" s="184" t="s">
        <v>21</v>
      </c>
      <c r="B6001" s="185" t="s">
        <v>1135</v>
      </c>
      <c r="C6001" s="185" t="s">
        <v>9147</v>
      </c>
      <c r="D6001" s="186" t="s">
        <v>5412</v>
      </c>
      <c r="E6001" s="185" t="s">
        <v>86</v>
      </c>
      <c r="F6001" s="187" t="n">
        <v>21.6484</v>
      </c>
      <c r="G6001" s="187" t="n">
        <v>0.3962</v>
      </c>
      <c r="H6001" s="186" t="s">
        <v>8347</v>
      </c>
      <c r="I6001" s="188" t="n">
        <v>0.3962</v>
      </c>
      <c r="J6001" s="189" t="s">
        <v>5373</v>
      </c>
    </row>
    <row r="6002" customFormat="false" ht="14.4" hidden="false" customHeight="false" outlineLevel="0" collapsed="false">
      <c r="A6002" s="184" t="s">
        <v>21</v>
      </c>
      <c r="B6002" s="185" t="s">
        <v>1135</v>
      </c>
      <c r="C6002" s="185" t="s">
        <v>5043</v>
      </c>
      <c r="D6002" s="186" t="s">
        <v>5412</v>
      </c>
      <c r="E6002" s="185" t="s">
        <v>86</v>
      </c>
      <c r="F6002" s="187" t="n">
        <v>778.09</v>
      </c>
      <c r="G6002" s="187" t="n">
        <v>14.2403</v>
      </c>
      <c r="H6002" s="186" t="s">
        <v>8347</v>
      </c>
      <c r="I6002" s="188" t="n">
        <v>14.2403</v>
      </c>
      <c r="J6002" s="189" t="s">
        <v>5373</v>
      </c>
    </row>
    <row r="6003" customFormat="false" ht="14.4" hidden="false" customHeight="false" outlineLevel="0" collapsed="false">
      <c r="A6003" s="184" t="s">
        <v>21</v>
      </c>
      <c r="B6003" s="185" t="s">
        <v>1135</v>
      </c>
      <c r="C6003" s="185" t="s">
        <v>5046</v>
      </c>
      <c r="D6003" s="186" t="s">
        <v>5491</v>
      </c>
      <c r="E6003" s="185" t="s">
        <v>95</v>
      </c>
      <c r="F6003" s="187" t="n">
        <v>26.8427</v>
      </c>
      <c r="G6003" s="187" t="n">
        <v>0.8645</v>
      </c>
      <c r="H6003" s="186" t="s">
        <v>8347</v>
      </c>
      <c r="I6003" s="188" t="n">
        <v>0.8645</v>
      </c>
      <c r="J6003" s="189" t="s">
        <v>5373</v>
      </c>
    </row>
    <row r="6004" customFormat="false" ht="14.4" hidden="false" customHeight="false" outlineLevel="0" collapsed="false">
      <c r="A6004" s="184" t="s">
        <v>21</v>
      </c>
      <c r="B6004" s="185" t="s">
        <v>1135</v>
      </c>
      <c r="C6004" s="185" t="s">
        <v>5050</v>
      </c>
      <c r="D6004" s="186" t="s">
        <v>7365</v>
      </c>
      <c r="E6004" s="185" t="s">
        <v>95</v>
      </c>
      <c r="F6004" s="187" t="n">
        <v>17.2944</v>
      </c>
      <c r="G6004" s="187" t="n">
        <v>0.3682</v>
      </c>
      <c r="H6004" s="186" t="s">
        <v>8347</v>
      </c>
      <c r="I6004" s="188" t="n">
        <v>0.3682</v>
      </c>
      <c r="J6004" s="189" t="s">
        <v>5373</v>
      </c>
    </row>
    <row r="6005" customFormat="false" ht="14.4" hidden="false" customHeight="false" outlineLevel="0" collapsed="false">
      <c r="A6005" s="184" t="s">
        <v>21</v>
      </c>
      <c r="B6005" s="185" t="s">
        <v>1135</v>
      </c>
      <c r="C6005" s="185" t="s">
        <v>5054</v>
      </c>
      <c r="D6005" s="186" t="s">
        <v>5491</v>
      </c>
      <c r="E6005" s="185" t="s">
        <v>95</v>
      </c>
      <c r="F6005" s="187" t="n">
        <v>1.8909</v>
      </c>
      <c r="G6005" s="187" t="n">
        <v>0.0609</v>
      </c>
      <c r="H6005" s="186" t="s">
        <v>8347</v>
      </c>
      <c r="I6005" s="188" t="n">
        <v>0.0609</v>
      </c>
      <c r="J6005" s="189" t="s">
        <v>5373</v>
      </c>
    </row>
    <row r="6006" customFormat="false" ht="14.4" hidden="false" customHeight="false" outlineLevel="0" collapsed="false">
      <c r="A6006" s="184" t="s">
        <v>21</v>
      </c>
      <c r="B6006" s="185" t="s">
        <v>1135</v>
      </c>
      <c r="C6006" s="185" t="s">
        <v>5056</v>
      </c>
      <c r="D6006" s="186" t="s">
        <v>5491</v>
      </c>
      <c r="E6006" s="185" t="s">
        <v>95</v>
      </c>
      <c r="F6006" s="187" t="n">
        <v>4.9711</v>
      </c>
      <c r="G6006" s="187" t="n">
        <v>0.1601</v>
      </c>
      <c r="H6006" s="186" t="s">
        <v>8347</v>
      </c>
      <c r="I6006" s="188" t="n">
        <v>0.1601</v>
      </c>
      <c r="J6006" s="189" t="s">
        <v>5373</v>
      </c>
    </row>
    <row r="6007" customFormat="false" ht="14.4" hidden="false" customHeight="false" outlineLevel="0" collapsed="false">
      <c r="A6007" s="184" t="s">
        <v>21</v>
      </c>
      <c r="B6007" s="185" t="s">
        <v>1135</v>
      </c>
      <c r="C6007" s="185" t="s">
        <v>2463</v>
      </c>
      <c r="D6007" s="186" t="s">
        <v>5491</v>
      </c>
      <c r="E6007" s="185" t="s">
        <v>95</v>
      </c>
      <c r="F6007" s="187" t="n">
        <v>7.2067</v>
      </c>
      <c r="G6007" s="187" t="n">
        <v>0.2321</v>
      </c>
      <c r="H6007" s="186" t="s">
        <v>8347</v>
      </c>
      <c r="I6007" s="188" t="n">
        <v>0.2321</v>
      </c>
      <c r="J6007" s="189" t="s">
        <v>5373</v>
      </c>
    </row>
    <row r="6008" customFormat="false" ht="14.4" hidden="false" customHeight="false" outlineLevel="0" collapsed="false">
      <c r="A6008" s="184" t="s">
        <v>21</v>
      </c>
      <c r="B6008" s="185" t="s">
        <v>1135</v>
      </c>
      <c r="C6008" s="185" t="s">
        <v>9148</v>
      </c>
      <c r="D6008" s="186" t="s">
        <v>5491</v>
      </c>
      <c r="E6008" s="185" t="s">
        <v>95</v>
      </c>
      <c r="F6008" s="187" t="n">
        <v>619.6059</v>
      </c>
      <c r="G6008" s="187" t="n">
        <v>19.9551</v>
      </c>
      <c r="H6008" s="186" t="s">
        <v>8347</v>
      </c>
      <c r="I6008" s="188" t="n">
        <v>19.9551</v>
      </c>
      <c r="J6008" s="189" t="s">
        <v>5373</v>
      </c>
    </row>
    <row r="6009" customFormat="false" ht="14.4" hidden="false" customHeight="false" outlineLevel="0" collapsed="false">
      <c r="A6009" s="184" t="s">
        <v>21</v>
      </c>
      <c r="B6009" s="185" t="s">
        <v>1135</v>
      </c>
      <c r="C6009" s="185" t="s">
        <v>9149</v>
      </c>
      <c r="D6009" s="186" t="s">
        <v>5491</v>
      </c>
      <c r="E6009" s="185" t="s">
        <v>95</v>
      </c>
      <c r="F6009" s="187" t="n">
        <v>1.7046</v>
      </c>
      <c r="G6009" s="187" t="n">
        <v>0.0549</v>
      </c>
      <c r="H6009" s="186" t="s">
        <v>8347</v>
      </c>
      <c r="I6009" s="188" t="n">
        <v>0.0549</v>
      </c>
      <c r="J6009" s="189" t="s">
        <v>5373</v>
      </c>
    </row>
    <row r="6010" customFormat="false" ht="14.4" hidden="false" customHeight="false" outlineLevel="0" collapsed="false">
      <c r="A6010" s="184" t="s">
        <v>21</v>
      </c>
      <c r="B6010" s="185" t="s">
        <v>1135</v>
      </c>
      <c r="C6010" s="185" t="s">
        <v>5069</v>
      </c>
      <c r="D6010" s="186" t="s">
        <v>5412</v>
      </c>
      <c r="E6010" s="185" t="s">
        <v>86</v>
      </c>
      <c r="F6010" s="187" t="n">
        <v>365.1209</v>
      </c>
      <c r="G6010" s="187" t="n">
        <v>6.6823</v>
      </c>
      <c r="H6010" s="186" t="s">
        <v>8347</v>
      </c>
      <c r="I6010" s="188" t="n">
        <v>6.6823</v>
      </c>
      <c r="J6010" s="189" t="s">
        <v>5373</v>
      </c>
    </row>
    <row r="6011" customFormat="false" ht="14.4" hidden="false" customHeight="false" outlineLevel="0" collapsed="false">
      <c r="A6011" s="184" t="s">
        <v>21</v>
      </c>
      <c r="B6011" s="185" t="s">
        <v>1135</v>
      </c>
      <c r="C6011" s="185" t="s">
        <v>5073</v>
      </c>
      <c r="D6011" s="186" t="s">
        <v>5491</v>
      </c>
      <c r="E6011" s="185" t="s">
        <v>95</v>
      </c>
      <c r="F6011" s="187" t="n">
        <v>1007.8985</v>
      </c>
      <c r="G6011" s="187" t="n">
        <v>32.4605</v>
      </c>
      <c r="H6011" s="186" t="s">
        <v>8347</v>
      </c>
      <c r="I6011" s="188" t="n">
        <v>32.4605</v>
      </c>
      <c r="J6011" s="189" t="s">
        <v>5373</v>
      </c>
    </row>
    <row r="6012" customFormat="false" ht="14.4" hidden="false" customHeight="false" outlineLevel="0" collapsed="false">
      <c r="A6012" s="184" t="s">
        <v>21</v>
      </c>
      <c r="B6012" s="185" t="s">
        <v>1135</v>
      </c>
      <c r="C6012" s="185" t="s">
        <v>5075</v>
      </c>
      <c r="D6012" s="186" t="s">
        <v>5412</v>
      </c>
      <c r="E6012" s="185" t="s">
        <v>86</v>
      </c>
      <c r="F6012" s="187" t="n">
        <v>37.1224</v>
      </c>
      <c r="G6012" s="187" t="n">
        <v>0.6794</v>
      </c>
      <c r="H6012" s="186" t="s">
        <v>8347</v>
      </c>
      <c r="I6012" s="188" t="n">
        <v>0.6794</v>
      </c>
      <c r="J6012" s="189" t="s">
        <v>5373</v>
      </c>
    </row>
    <row r="6013" customFormat="false" ht="14.4" hidden="false" customHeight="false" outlineLevel="0" collapsed="false">
      <c r="A6013" s="184" t="s">
        <v>21</v>
      </c>
      <c r="B6013" s="185" t="s">
        <v>1135</v>
      </c>
      <c r="C6013" s="185" t="s">
        <v>5078</v>
      </c>
      <c r="D6013" s="186" t="s">
        <v>5412</v>
      </c>
      <c r="E6013" s="185" t="s">
        <v>86</v>
      </c>
      <c r="F6013" s="187" t="n">
        <v>41.0565</v>
      </c>
      <c r="G6013" s="187" t="n">
        <v>0.7514</v>
      </c>
      <c r="H6013" s="186" t="s">
        <v>8347</v>
      </c>
      <c r="I6013" s="188" t="n">
        <v>0.7514</v>
      </c>
      <c r="J6013" s="189" t="s">
        <v>5373</v>
      </c>
    </row>
    <row r="6014" customFormat="false" ht="14.4" hidden="false" customHeight="false" outlineLevel="0" collapsed="false">
      <c r="A6014" s="184" t="s">
        <v>21</v>
      </c>
      <c r="B6014" s="185" t="s">
        <v>1135</v>
      </c>
      <c r="C6014" s="185" t="s">
        <v>5082</v>
      </c>
      <c r="D6014" s="186" t="s">
        <v>5412</v>
      </c>
      <c r="E6014" s="185" t="s">
        <v>86</v>
      </c>
      <c r="F6014" s="187" t="n">
        <v>119.2299</v>
      </c>
      <c r="G6014" s="187" t="n">
        <v>2.1821</v>
      </c>
      <c r="H6014" s="186" t="s">
        <v>8347</v>
      </c>
      <c r="I6014" s="188" t="n">
        <v>2.1821</v>
      </c>
      <c r="J6014" s="189" t="s">
        <v>5373</v>
      </c>
    </row>
    <row r="6015" customFormat="false" ht="14.4" hidden="false" customHeight="false" outlineLevel="0" collapsed="false">
      <c r="A6015" s="184" t="s">
        <v>21</v>
      </c>
      <c r="B6015" s="185" t="s">
        <v>1135</v>
      </c>
      <c r="C6015" s="185" t="s">
        <v>5085</v>
      </c>
      <c r="D6015" s="186" t="s">
        <v>5491</v>
      </c>
      <c r="E6015" s="185" t="s">
        <v>95</v>
      </c>
      <c r="F6015" s="187" t="n">
        <v>8.5636</v>
      </c>
      <c r="G6015" s="187" t="n">
        <v>0.2758</v>
      </c>
      <c r="H6015" s="186" t="s">
        <v>8347</v>
      </c>
      <c r="I6015" s="188" t="n">
        <v>0.2758</v>
      </c>
      <c r="J6015" s="189" t="s">
        <v>5373</v>
      </c>
    </row>
    <row r="6016" customFormat="false" ht="14.4" hidden="false" customHeight="false" outlineLevel="0" collapsed="false">
      <c r="A6016" s="184" t="s">
        <v>21</v>
      </c>
      <c r="B6016" s="185" t="s">
        <v>1135</v>
      </c>
      <c r="C6016" s="185" t="s">
        <v>5091</v>
      </c>
      <c r="D6016" s="186" t="s">
        <v>5491</v>
      </c>
      <c r="E6016" s="185" t="s">
        <v>95</v>
      </c>
      <c r="F6016" s="187" t="n">
        <v>97.0934</v>
      </c>
      <c r="G6016" s="187" t="n">
        <v>3.127</v>
      </c>
      <c r="H6016" s="186" t="s">
        <v>8347</v>
      </c>
      <c r="I6016" s="188" t="n">
        <v>3.127</v>
      </c>
      <c r="J6016" s="189" t="s">
        <v>5373</v>
      </c>
    </row>
    <row r="6017" customFormat="false" ht="14.4" hidden="false" customHeight="false" outlineLevel="0" collapsed="false">
      <c r="A6017" s="184" t="s">
        <v>21</v>
      </c>
      <c r="B6017" s="185" t="s">
        <v>1135</v>
      </c>
      <c r="C6017" s="185" t="s">
        <v>5095</v>
      </c>
      <c r="D6017" s="186" t="s">
        <v>5412</v>
      </c>
      <c r="E6017" s="185" t="s">
        <v>86</v>
      </c>
      <c r="F6017" s="187" t="n">
        <v>11.6438</v>
      </c>
      <c r="G6017" s="187" t="n">
        <v>0.2131</v>
      </c>
      <c r="H6017" s="186" t="s">
        <v>8347</v>
      </c>
      <c r="I6017" s="188" t="n">
        <v>0.2131</v>
      </c>
      <c r="J6017" s="189" t="s">
        <v>5373</v>
      </c>
    </row>
    <row r="6018" customFormat="false" ht="14.4" hidden="false" customHeight="false" outlineLevel="0" collapsed="false">
      <c r="A6018" s="184" t="s">
        <v>21</v>
      </c>
      <c r="B6018" s="185" t="s">
        <v>1135</v>
      </c>
      <c r="C6018" s="185" t="s">
        <v>5098</v>
      </c>
      <c r="D6018" s="186" t="s">
        <v>5412</v>
      </c>
      <c r="E6018" s="185" t="s">
        <v>86</v>
      </c>
      <c r="F6018" s="187" t="n">
        <v>15.3976</v>
      </c>
      <c r="G6018" s="187" t="n">
        <v>0.2818</v>
      </c>
      <c r="H6018" s="186" t="s">
        <v>8347</v>
      </c>
      <c r="I6018" s="188" t="n">
        <v>0.2818</v>
      </c>
      <c r="J6018" s="189" t="s">
        <v>5373</v>
      </c>
    </row>
    <row r="6019" customFormat="false" ht="14.4" hidden="false" customHeight="false" outlineLevel="0" collapsed="false">
      <c r="A6019" s="184" t="s">
        <v>21</v>
      </c>
      <c r="B6019" s="185" t="s">
        <v>1135</v>
      </c>
      <c r="C6019" s="185" t="s">
        <v>6589</v>
      </c>
      <c r="D6019" s="186" t="s">
        <v>5491</v>
      </c>
      <c r="E6019" s="185" t="s">
        <v>95</v>
      </c>
      <c r="F6019" s="187" t="n">
        <v>15.376</v>
      </c>
      <c r="G6019" s="187" t="n">
        <v>0.4952</v>
      </c>
      <c r="H6019" s="186" t="s">
        <v>8347</v>
      </c>
      <c r="I6019" s="188" t="n">
        <v>0.4952</v>
      </c>
      <c r="J6019" s="189" t="s">
        <v>5373</v>
      </c>
    </row>
    <row r="6020" customFormat="false" ht="14.4" hidden="false" customHeight="false" outlineLevel="0" collapsed="false">
      <c r="A6020" s="184" t="s">
        <v>21</v>
      </c>
      <c r="B6020" s="185" t="s">
        <v>1135</v>
      </c>
      <c r="C6020" s="185" t="s">
        <v>3363</v>
      </c>
      <c r="D6020" s="186" t="s">
        <v>5491</v>
      </c>
      <c r="E6020" s="185" t="s">
        <v>95</v>
      </c>
      <c r="F6020" s="187" t="n">
        <v>5.6325</v>
      </c>
      <c r="G6020" s="187" t="n">
        <v>0.1814</v>
      </c>
      <c r="H6020" s="186" t="s">
        <v>8347</v>
      </c>
      <c r="I6020" s="188" t="n">
        <v>0.1814</v>
      </c>
      <c r="J6020" s="189" t="s">
        <v>5373</v>
      </c>
    </row>
    <row r="6021" customFormat="false" ht="14.4" hidden="false" customHeight="false" outlineLevel="0" collapsed="false">
      <c r="A6021" s="184" t="s">
        <v>21</v>
      </c>
      <c r="B6021" s="185" t="s">
        <v>1135</v>
      </c>
      <c r="C6021" s="185" t="s">
        <v>5081</v>
      </c>
      <c r="D6021" s="186" t="s">
        <v>5371</v>
      </c>
      <c r="E6021" s="185" t="s">
        <v>108</v>
      </c>
      <c r="F6021" s="187" t="n">
        <v>4.2226</v>
      </c>
      <c r="G6021" s="187" t="n">
        <v>0.0304</v>
      </c>
      <c r="H6021" s="186" t="s">
        <v>8347</v>
      </c>
      <c r="I6021" s="188" t="n">
        <v>0.0304</v>
      </c>
      <c r="J6021" s="189" t="s">
        <v>5373</v>
      </c>
    </row>
    <row r="6022" customFormat="false" ht="14.4" hidden="false" customHeight="false" outlineLevel="0" collapsed="false">
      <c r="A6022" s="184" t="s">
        <v>21</v>
      </c>
      <c r="B6022" s="185" t="s">
        <v>1135</v>
      </c>
      <c r="C6022" s="185" t="s">
        <v>9150</v>
      </c>
      <c r="D6022" s="186" t="s">
        <v>5491</v>
      </c>
      <c r="E6022" s="185" t="s">
        <v>95</v>
      </c>
      <c r="F6022" s="187" t="n">
        <v>11.6686</v>
      </c>
      <c r="G6022" s="187" t="n">
        <v>0.3758</v>
      </c>
      <c r="H6022" s="186" t="s">
        <v>8347</v>
      </c>
      <c r="I6022" s="188" t="n">
        <v>0.3758</v>
      </c>
      <c r="J6022" s="189" t="s">
        <v>5373</v>
      </c>
    </row>
    <row r="6023" customFormat="false" ht="14.4" hidden="false" customHeight="false" outlineLevel="0" collapsed="false">
      <c r="A6023" s="184" t="s">
        <v>21</v>
      </c>
      <c r="B6023" s="185" t="s">
        <v>1135</v>
      </c>
      <c r="C6023" s="185" t="s">
        <v>9151</v>
      </c>
      <c r="D6023" s="186" t="s">
        <v>5491</v>
      </c>
      <c r="E6023" s="185" t="s">
        <v>95</v>
      </c>
      <c r="F6023" s="187" t="n">
        <v>15.1369</v>
      </c>
      <c r="G6023" s="187" t="n">
        <v>0.4875</v>
      </c>
      <c r="H6023" s="186" t="s">
        <v>8347</v>
      </c>
      <c r="I6023" s="188" t="n">
        <v>0.4875</v>
      </c>
      <c r="J6023" s="189" t="s">
        <v>5373</v>
      </c>
    </row>
    <row r="6024" customFormat="false" ht="14.4" hidden="false" customHeight="false" outlineLevel="0" collapsed="false">
      <c r="A6024" s="184" t="s">
        <v>21</v>
      </c>
      <c r="B6024" s="185" t="s">
        <v>1135</v>
      </c>
      <c r="C6024" s="185" t="s">
        <v>7146</v>
      </c>
      <c r="D6024" s="186" t="s">
        <v>5491</v>
      </c>
      <c r="E6024" s="185" t="s">
        <v>95</v>
      </c>
      <c r="F6024" s="187" t="n">
        <v>16.9875</v>
      </c>
      <c r="G6024" s="187" t="n">
        <v>0.5471</v>
      </c>
      <c r="H6024" s="186" t="s">
        <v>8347</v>
      </c>
      <c r="I6024" s="188" t="n">
        <v>0.5471</v>
      </c>
      <c r="J6024" s="189" t="s">
        <v>5373</v>
      </c>
    </row>
    <row r="6025" customFormat="false" ht="14.4" hidden="false" customHeight="false" outlineLevel="0" collapsed="false">
      <c r="A6025" s="184" t="s">
        <v>21</v>
      </c>
      <c r="B6025" s="185" t="s">
        <v>1135</v>
      </c>
      <c r="C6025" s="185" t="s">
        <v>856</v>
      </c>
      <c r="D6025" s="186" t="s">
        <v>5491</v>
      </c>
      <c r="E6025" s="185" t="s">
        <v>95</v>
      </c>
      <c r="F6025" s="187" t="n">
        <v>59.3893</v>
      </c>
      <c r="G6025" s="187" t="n">
        <v>1.9127</v>
      </c>
      <c r="H6025" s="186" t="s">
        <v>8347</v>
      </c>
      <c r="I6025" s="188" t="n">
        <v>1.9127</v>
      </c>
      <c r="J6025" s="189" t="s">
        <v>5373</v>
      </c>
    </row>
    <row r="6026" customFormat="false" ht="14.4" hidden="false" customHeight="false" outlineLevel="0" collapsed="false">
      <c r="A6026" s="184" t="s">
        <v>21</v>
      </c>
      <c r="B6026" s="185" t="s">
        <v>1135</v>
      </c>
      <c r="C6026" s="185" t="s">
        <v>9152</v>
      </c>
      <c r="D6026" s="186" t="s">
        <v>5491</v>
      </c>
      <c r="E6026" s="185" t="s">
        <v>95</v>
      </c>
      <c r="F6026" s="187" t="n">
        <v>461.0521</v>
      </c>
      <c r="G6026" s="187" t="n">
        <v>14.8487</v>
      </c>
      <c r="H6026" s="186" t="s">
        <v>8347</v>
      </c>
      <c r="I6026" s="188" t="n">
        <v>14.8487</v>
      </c>
      <c r="J6026" s="189" t="s">
        <v>5373</v>
      </c>
    </row>
    <row r="6027" customFormat="false" ht="14.4" hidden="false" customHeight="false" outlineLevel="0" collapsed="false">
      <c r="A6027" s="184" t="s">
        <v>21</v>
      </c>
      <c r="B6027" s="185" t="s">
        <v>1135</v>
      </c>
      <c r="C6027" s="185" t="s">
        <v>9153</v>
      </c>
      <c r="D6027" s="186" t="s">
        <v>5491</v>
      </c>
      <c r="E6027" s="185" t="s">
        <v>95</v>
      </c>
      <c r="F6027" s="187" t="n">
        <v>387.0351</v>
      </c>
      <c r="G6027" s="187" t="n">
        <v>12.4649</v>
      </c>
      <c r="H6027" s="186" t="s">
        <v>8347</v>
      </c>
      <c r="I6027" s="188" t="n">
        <v>12.4649</v>
      </c>
      <c r="J6027" s="189" t="s">
        <v>5373</v>
      </c>
    </row>
    <row r="6028" customFormat="false" ht="14.4" hidden="false" customHeight="false" outlineLevel="0" collapsed="false">
      <c r="A6028" s="184" t="s">
        <v>21</v>
      </c>
      <c r="B6028" s="185" t="s">
        <v>1135</v>
      </c>
      <c r="C6028" s="185" t="s">
        <v>7770</v>
      </c>
      <c r="D6028" s="186" t="s">
        <v>5491</v>
      </c>
      <c r="E6028" s="185" t="s">
        <v>95</v>
      </c>
      <c r="F6028" s="187" t="n">
        <v>18.984</v>
      </c>
      <c r="G6028" s="187" t="n">
        <v>0.6114</v>
      </c>
      <c r="H6028" s="186" t="s">
        <v>8347</v>
      </c>
      <c r="I6028" s="188" t="n">
        <v>0.6114</v>
      </c>
      <c r="J6028" s="189" t="s">
        <v>5373</v>
      </c>
    </row>
    <row r="6029" customFormat="false" ht="14.4" hidden="false" customHeight="false" outlineLevel="0" collapsed="false">
      <c r="A6029" s="184" t="s">
        <v>21</v>
      </c>
      <c r="B6029" s="185" t="s">
        <v>1135</v>
      </c>
      <c r="C6029" s="185" t="s">
        <v>9154</v>
      </c>
      <c r="D6029" s="186" t="s">
        <v>5491</v>
      </c>
      <c r="E6029" s="185" t="s">
        <v>95</v>
      </c>
      <c r="F6029" s="187" t="n">
        <v>6.6292</v>
      </c>
      <c r="G6029" s="187" t="n">
        <v>0.2135</v>
      </c>
      <c r="H6029" s="186" t="s">
        <v>8347</v>
      </c>
      <c r="I6029" s="188" t="n">
        <v>0.2135</v>
      </c>
      <c r="J6029" s="189" t="s">
        <v>5373</v>
      </c>
    </row>
    <row r="6030" customFormat="false" ht="14.4" hidden="false" customHeight="false" outlineLevel="0" collapsed="false">
      <c r="A6030" s="184" t="s">
        <v>21</v>
      </c>
      <c r="B6030" s="185" t="s">
        <v>1135</v>
      </c>
      <c r="C6030" s="185" t="s">
        <v>9155</v>
      </c>
      <c r="D6030" s="186" t="s">
        <v>5491</v>
      </c>
      <c r="E6030" s="185" t="s">
        <v>95</v>
      </c>
      <c r="F6030" s="187" t="n">
        <v>185.9088</v>
      </c>
      <c r="G6030" s="187" t="n">
        <v>5.9874</v>
      </c>
      <c r="H6030" s="186" t="s">
        <v>8347</v>
      </c>
      <c r="I6030" s="188" t="n">
        <v>5.9874</v>
      </c>
      <c r="J6030" s="189" t="s">
        <v>5373</v>
      </c>
    </row>
    <row r="6031" customFormat="false" ht="14.4" hidden="false" customHeight="false" outlineLevel="0" collapsed="false">
      <c r="A6031" s="184" t="s">
        <v>21</v>
      </c>
      <c r="B6031" s="185" t="s">
        <v>1135</v>
      </c>
      <c r="C6031" s="185" t="s">
        <v>9156</v>
      </c>
      <c r="D6031" s="186" t="s">
        <v>5491</v>
      </c>
      <c r="E6031" s="185" t="s">
        <v>95</v>
      </c>
      <c r="F6031" s="187" t="n">
        <v>4.909</v>
      </c>
      <c r="G6031" s="187" t="n">
        <v>0.1581</v>
      </c>
      <c r="H6031" s="186" t="s">
        <v>8347</v>
      </c>
      <c r="I6031" s="188" t="n">
        <v>0.1581</v>
      </c>
      <c r="J6031" s="189" t="s">
        <v>5373</v>
      </c>
    </row>
    <row r="6032" customFormat="false" ht="14.4" hidden="false" customHeight="false" outlineLevel="0" collapsed="false">
      <c r="A6032" s="184" t="s">
        <v>21</v>
      </c>
      <c r="B6032" s="185" t="s">
        <v>1135</v>
      </c>
      <c r="C6032" s="185" t="s">
        <v>9157</v>
      </c>
      <c r="D6032" s="186" t="s">
        <v>5491</v>
      </c>
      <c r="E6032" s="185" t="s">
        <v>95</v>
      </c>
      <c r="F6032" s="187" t="n">
        <v>4.9866</v>
      </c>
      <c r="G6032" s="187" t="n">
        <v>0.1606</v>
      </c>
      <c r="H6032" s="186" t="s">
        <v>8347</v>
      </c>
      <c r="I6032" s="188" t="n">
        <v>0.1606</v>
      </c>
      <c r="J6032" s="189" t="s">
        <v>5373</v>
      </c>
    </row>
    <row r="6033" customFormat="false" ht="14.4" hidden="false" customHeight="false" outlineLevel="0" collapsed="false">
      <c r="A6033" s="184" t="s">
        <v>21</v>
      </c>
      <c r="B6033" s="185" t="s">
        <v>1135</v>
      </c>
      <c r="C6033" s="185" t="s">
        <v>9158</v>
      </c>
      <c r="D6033" s="186" t="s">
        <v>5491</v>
      </c>
      <c r="E6033" s="185" t="s">
        <v>95</v>
      </c>
      <c r="F6033" s="187" t="n">
        <v>14.0439</v>
      </c>
      <c r="G6033" s="187" t="n">
        <v>0.4523</v>
      </c>
      <c r="H6033" s="186" t="s">
        <v>8347</v>
      </c>
      <c r="I6033" s="188" t="n">
        <v>0.4523</v>
      </c>
      <c r="J6033" s="189" t="s">
        <v>5373</v>
      </c>
    </row>
    <row r="6034" customFormat="false" ht="14.4" hidden="false" customHeight="false" outlineLevel="0" collapsed="false">
      <c r="A6034" s="184" t="s">
        <v>21</v>
      </c>
      <c r="B6034" s="185" t="s">
        <v>1135</v>
      </c>
      <c r="C6034" s="185" t="s">
        <v>9159</v>
      </c>
      <c r="D6034" s="186" t="s">
        <v>5491</v>
      </c>
      <c r="E6034" s="185" t="s">
        <v>95</v>
      </c>
      <c r="F6034" s="187" t="n">
        <v>308.8388</v>
      </c>
      <c r="G6034" s="187" t="n">
        <v>9.9465</v>
      </c>
      <c r="H6034" s="186" t="s">
        <v>8347</v>
      </c>
      <c r="I6034" s="188" t="n">
        <v>9.9465</v>
      </c>
      <c r="J6034" s="189" t="s">
        <v>5373</v>
      </c>
    </row>
    <row r="6035" customFormat="false" ht="14.4" hidden="false" customHeight="false" outlineLevel="0" collapsed="false">
      <c r="A6035" s="184" t="s">
        <v>21</v>
      </c>
      <c r="B6035" s="185" t="s">
        <v>1135</v>
      </c>
      <c r="C6035" s="185" t="s">
        <v>9160</v>
      </c>
      <c r="D6035" s="186" t="s">
        <v>5491</v>
      </c>
      <c r="E6035" s="185" t="s">
        <v>95</v>
      </c>
      <c r="F6035" s="187" t="n">
        <v>4.2011</v>
      </c>
      <c r="G6035" s="187" t="n">
        <v>0.1353</v>
      </c>
      <c r="H6035" s="186" t="s">
        <v>8347</v>
      </c>
      <c r="I6035" s="188" t="n">
        <v>0.1353</v>
      </c>
      <c r="J6035" s="189" t="s">
        <v>5373</v>
      </c>
    </row>
    <row r="6036" customFormat="false" ht="14.4" hidden="false" customHeight="false" outlineLevel="0" collapsed="false">
      <c r="A6036" s="184" t="s">
        <v>21</v>
      </c>
      <c r="B6036" s="185" t="s">
        <v>1135</v>
      </c>
      <c r="C6036" s="185" t="s">
        <v>9161</v>
      </c>
      <c r="D6036" s="186" t="s">
        <v>5491</v>
      </c>
      <c r="E6036" s="185" t="s">
        <v>95</v>
      </c>
      <c r="F6036" s="187" t="n">
        <v>7.3433</v>
      </c>
      <c r="G6036" s="187" t="n">
        <v>0.2365</v>
      </c>
      <c r="H6036" s="186" t="s">
        <v>8347</v>
      </c>
      <c r="I6036" s="188" t="n">
        <v>0.2365</v>
      </c>
      <c r="J6036" s="189" t="s">
        <v>5373</v>
      </c>
    </row>
    <row r="6037" customFormat="false" ht="14.4" hidden="false" customHeight="false" outlineLevel="0" collapsed="false">
      <c r="A6037" s="184" t="s">
        <v>21</v>
      </c>
      <c r="B6037" s="185" t="s">
        <v>1135</v>
      </c>
      <c r="C6037" s="185" t="s">
        <v>2865</v>
      </c>
      <c r="D6037" s="186" t="s">
        <v>5491</v>
      </c>
      <c r="E6037" s="185" t="s">
        <v>95</v>
      </c>
      <c r="F6037" s="187" t="n">
        <v>28.004</v>
      </c>
      <c r="G6037" s="187" t="n">
        <v>0.9019</v>
      </c>
      <c r="H6037" s="186" t="s">
        <v>8347</v>
      </c>
      <c r="I6037" s="188" t="n">
        <v>0.9019</v>
      </c>
      <c r="J6037" s="189" t="s">
        <v>5373</v>
      </c>
    </row>
    <row r="6038" customFormat="false" ht="14.4" hidden="false" customHeight="false" outlineLevel="0" collapsed="false">
      <c r="A6038" s="184" t="s">
        <v>21</v>
      </c>
      <c r="B6038" s="185" t="s">
        <v>1135</v>
      </c>
      <c r="C6038" s="185" t="s">
        <v>9162</v>
      </c>
      <c r="D6038" s="186" t="s">
        <v>5491</v>
      </c>
      <c r="E6038" s="185" t="s">
        <v>95</v>
      </c>
      <c r="F6038" s="187" t="n">
        <v>17.0371</v>
      </c>
      <c r="G6038" s="187" t="n">
        <v>0.5487</v>
      </c>
      <c r="H6038" s="186" t="s">
        <v>8347</v>
      </c>
      <c r="I6038" s="188" t="n">
        <v>0.5487</v>
      </c>
      <c r="J6038" s="189" t="s">
        <v>5373</v>
      </c>
    </row>
    <row r="6039" customFormat="false" ht="14.4" hidden="false" customHeight="false" outlineLevel="0" collapsed="false">
      <c r="A6039" s="184" t="s">
        <v>21</v>
      </c>
      <c r="B6039" s="185" t="s">
        <v>1135</v>
      </c>
      <c r="C6039" s="185" t="s">
        <v>9163</v>
      </c>
      <c r="D6039" s="186" t="s">
        <v>5491</v>
      </c>
      <c r="E6039" s="185" t="s">
        <v>95</v>
      </c>
      <c r="F6039" s="187" t="n">
        <v>1142.4102</v>
      </c>
      <c r="G6039" s="187" t="n">
        <v>36.7926</v>
      </c>
      <c r="H6039" s="186" t="s">
        <v>8347</v>
      </c>
      <c r="I6039" s="188" t="n">
        <v>36.7926</v>
      </c>
      <c r="J6039" s="189" t="s">
        <v>5373</v>
      </c>
    </row>
    <row r="6040" customFormat="false" ht="14.4" hidden="false" customHeight="false" outlineLevel="0" collapsed="false">
      <c r="A6040" s="184" t="s">
        <v>21</v>
      </c>
      <c r="B6040" s="185" t="s">
        <v>1135</v>
      </c>
      <c r="C6040" s="185" t="s">
        <v>9164</v>
      </c>
      <c r="D6040" s="186" t="s">
        <v>5412</v>
      </c>
      <c r="E6040" s="185" t="s">
        <v>86</v>
      </c>
      <c r="F6040" s="187" t="n">
        <v>1858.7271</v>
      </c>
      <c r="G6040" s="187" t="n">
        <v>34.0177</v>
      </c>
      <c r="H6040" s="186" t="s">
        <v>9108</v>
      </c>
      <c r="I6040" s="188" t="n">
        <v>34.0177</v>
      </c>
      <c r="J6040" s="189" t="s">
        <v>5373</v>
      </c>
    </row>
    <row r="6041" customFormat="false" ht="14.4" hidden="false" customHeight="false" outlineLevel="0" collapsed="false">
      <c r="A6041" s="184" t="s">
        <v>21</v>
      </c>
      <c r="B6041" s="185" t="s">
        <v>1135</v>
      </c>
      <c r="C6041" s="185" t="s">
        <v>9165</v>
      </c>
      <c r="D6041" s="186" t="s">
        <v>5491</v>
      </c>
      <c r="E6041" s="185" t="s">
        <v>95</v>
      </c>
      <c r="F6041" s="187" t="n">
        <v>15.91</v>
      </c>
      <c r="G6041" s="187" t="n">
        <v>0.5124</v>
      </c>
      <c r="H6041" s="186" t="s">
        <v>9108</v>
      </c>
      <c r="I6041" s="188" t="n">
        <v>0.5124</v>
      </c>
      <c r="J6041" s="189" t="s">
        <v>5373</v>
      </c>
    </row>
    <row r="6042" customFormat="false" ht="14.4" hidden="false" customHeight="false" outlineLevel="0" collapsed="false">
      <c r="A6042" s="184" t="s">
        <v>21</v>
      </c>
      <c r="B6042" s="185" t="s">
        <v>1135</v>
      </c>
      <c r="C6042" s="185" t="s">
        <v>9166</v>
      </c>
      <c r="D6042" s="186" t="s">
        <v>5491</v>
      </c>
      <c r="E6042" s="185" t="s">
        <v>95</v>
      </c>
      <c r="F6042" s="187" t="n">
        <v>381.9523</v>
      </c>
      <c r="G6042" s="187" t="n">
        <v>12.3012</v>
      </c>
      <c r="H6042" s="186" t="s">
        <v>9108</v>
      </c>
      <c r="I6042" s="188" t="n">
        <v>12.3012</v>
      </c>
      <c r="J6042" s="189" t="s">
        <v>5373</v>
      </c>
    </row>
    <row r="6043" customFormat="false" ht="14.4" hidden="false" customHeight="false" outlineLevel="0" collapsed="false">
      <c r="A6043" s="184" t="s">
        <v>21</v>
      </c>
      <c r="B6043" s="185" t="s">
        <v>1135</v>
      </c>
      <c r="C6043" s="185" t="s">
        <v>9167</v>
      </c>
      <c r="D6043" s="186" t="s">
        <v>5412</v>
      </c>
      <c r="E6043" s="185" t="s">
        <v>86</v>
      </c>
      <c r="F6043" s="187" t="n">
        <v>909.2369</v>
      </c>
      <c r="G6043" s="187" t="n">
        <v>16.6405</v>
      </c>
      <c r="H6043" s="186" t="s">
        <v>9108</v>
      </c>
      <c r="I6043" s="188" t="n">
        <v>16.6405</v>
      </c>
      <c r="J6043" s="189" t="s">
        <v>5373</v>
      </c>
    </row>
    <row r="6044" customFormat="false" ht="14.4" hidden="false" customHeight="false" outlineLevel="0" collapsed="false">
      <c r="A6044" s="184" t="s">
        <v>21</v>
      </c>
      <c r="B6044" s="185" t="s">
        <v>1135</v>
      </c>
      <c r="C6044" s="185" t="s">
        <v>9168</v>
      </c>
      <c r="D6044" s="186" t="s">
        <v>5412</v>
      </c>
      <c r="E6044" s="185" t="s">
        <v>86</v>
      </c>
      <c r="F6044" s="187" t="n">
        <v>648.9484</v>
      </c>
      <c r="G6044" s="187" t="n">
        <v>11.8768</v>
      </c>
      <c r="H6044" s="186" t="s">
        <v>9108</v>
      </c>
      <c r="I6044" s="188" t="n">
        <v>11.8768</v>
      </c>
      <c r="J6044" s="189" t="s">
        <v>5373</v>
      </c>
    </row>
    <row r="6045" customFormat="false" ht="14.4" hidden="false" customHeight="false" outlineLevel="0" collapsed="false">
      <c r="A6045" s="184" t="s">
        <v>21</v>
      </c>
      <c r="B6045" s="185" t="s">
        <v>1135</v>
      </c>
      <c r="C6045" s="185" t="s">
        <v>9169</v>
      </c>
      <c r="D6045" s="186" t="s">
        <v>5491</v>
      </c>
      <c r="E6045" s="185" t="s">
        <v>95</v>
      </c>
      <c r="F6045" s="187" t="n">
        <v>285.1725</v>
      </c>
      <c r="G6045" s="187" t="n">
        <v>9.1843</v>
      </c>
      <c r="H6045" s="186" t="s">
        <v>9108</v>
      </c>
      <c r="I6045" s="188" t="n">
        <v>9.1843</v>
      </c>
      <c r="J6045" s="189" t="s">
        <v>5373</v>
      </c>
    </row>
    <row r="6046" customFormat="false" ht="14.4" hidden="false" customHeight="false" outlineLevel="0" collapsed="false">
      <c r="A6046" s="184" t="s">
        <v>21</v>
      </c>
      <c r="B6046" s="185" t="s">
        <v>1135</v>
      </c>
      <c r="C6046" s="185" t="s">
        <v>9170</v>
      </c>
      <c r="D6046" s="186" t="s">
        <v>5491</v>
      </c>
      <c r="E6046" s="185" t="s">
        <v>95</v>
      </c>
      <c r="F6046" s="187" t="n">
        <v>39.6509</v>
      </c>
      <c r="G6046" s="187" t="n">
        <v>1.277</v>
      </c>
      <c r="H6046" s="186" t="s">
        <v>9108</v>
      </c>
      <c r="I6046" s="188" t="n">
        <v>1.277</v>
      </c>
      <c r="J6046" s="189" t="s">
        <v>5373</v>
      </c>
    </row>
    <row r="6047" customFormat="false" ht="14.4" hidden="false" customHeight="false" outlineLevel="0" collapsed="false">
      <c r="A6047" s="184" t="s">
        <v>21</v>
      </c>
      <c r="B6047" s="185" t="s">
        <v>1135</v>
      </c>
      <c r="C6047" s="185" t="s">
        <v>9171</v>
      </c>
      <c r="D6047" s="186" t="s">
        <v>5491</v>
      </c>
      <c r="E6047" s="185" t="s">
        <v>95</v>
      </c>
      <c r="F6047" s="187" t="n">
        <v>50.3538</v>
      </c>
      <c r="G6047" s="187" t="n">
        <v>1.6217</v>
      </c>
      <c r="H6047" s="186" t="s">
        <v>8347</v>
      </c>
      <c r="I6047" s="188" t="n">
        <v>1.6217</v>
      </c>
      <c r="J6047" s="189" t="s">
        <v>5373</v>
      </c>
    </row>
    <row r="6048" customFormat="false" ht="14.4" hidden="false" customHeight="false" outlineLevel="0" collapsed="false">
      <c r="A6048" s="184" t="s">
        <v>21</v>
      </c>
      <c r="B6048" s="185" t="s">
        <v>1135</v>
      </c>
      <c r="C6048" s="185" t="s">
        <v>9172</v>
      </c>
      <c r="D6048" s="186" t="s">
        <v>5491</v>
      </c>
      <c r="E6048" s="185" t="s">
        <v>95</v>
      </c>
      <c r="F6048" s="187" t="n">
        <v>1.7078</v>
      </c>
      <c r="G6048" s="187" t="n">
        <v>0.055</v>
      </c>
      <c r="H6048" s="186" t="s">
        <v>8347</v>
      </c>
      <c r="I6048" s="188" t="n">
        <v>0.055</v>
      </c>
      <c r="J6048" s="189" t="s">
        <v>5373</v>
      </c>
    </row>
    <row r="6049" customFormat="false" ht="14.4" hidden="false" customHeight="false" outlineLevel="0" collapsed="false">
      <c r="A6049" s="184" t="s">
        <v>21</v>
      </c>
      <c r="B6049" s="185" t="s">
        <v>1135</v>
      </c>
      <c r="C6049" s="185" t="s">
        <v>9173</v>
      </c>
      <c r="D6049" s="186" t="s">
        <v>5491</v>
      </c>
      <c r="E6049" s="185" t="s">
        <v>95</v>
      </c>
      <c r="F6049" s="187" t="n">
        <v>8.0761</v>
      </c>
      <c r="G6049" s="187" t="n">
        <v>0.2601</v>
      </c>
      <c r="H6049" s="186" t="s">
        <v>8347</v>
      </c>
      <c r="I6049" s="188" t="n">
        <v>0.2601</v>
      </c>
      <c r="J6049" s="189" t="s">
        <v>5373</v>
      </c>
    </row>
    <row r="6050" customFormat="false" ht="14.4" hidden="false" customHeight="false" outlineLevel="0" collapsed="false">
      <c r="A6050" s="184" t="s">
        <v>21</v>
      </c>
      <c r="B6050" s="185" t="s">
        <v>1135</v>
      </c>
      <c r="C6050" s="185" t="s">
        <v>9174</v>
      </c>
      <c r="D6050" s="186" t="s">
        <v>5491</v>
      </c>
      <c r="E6050" s="185" t="s">
        <v>95</v>
      </c>
      <c r="F6050" s="187" t="n">
        <v>23.5949</v>
      </c>
      <c r="G6050" s="187" t="n">
        <v>0.7599</v>
      </c>
      <c r="H6050" s="186" t="s">
        <v>8347</v>
      </c>
      <c r="I6050" s="188" t="n">
        <v>0.7599</v>
      </c>
      <c r="J6050" s="189" t="s">
        <v>5373</v>
      </c>
    </row>
    <row r="6051" customFormat="false" ht="14.4" hidden="false" customHeight="false" outlineLevel="0" collapsed="false">
      <c r="A6051" s="184" t="s">
        <v>21</v>
      </c>
      <c r="B6051" s="185" t="s">
        <v>594</v>
      </c>
      <c r="C6051" s="185" t="s">
        <v>1442</v>
      </c>
      <c r="D6051" s="186" t="s">
        <v>5412</v>
      </c>
      <c r="E6051" s="185" t="s">
        <v>86</v>
      </c>
      <c r="F6051" s="187" t="n">
        <v>1.4917</v>
      </c>
      <c r="G6051" s="187" t="n">
        <v>0.0273</v>
      </c>
      <c r="H6051" s="186" t="s">
        <v>9175</v>
      </c>
      <c r="I6051" s="188" t="n">
        <v>0.0273</v>
      </c>
      <c r="J6051" s="189" t="s">
        <v>5373</v>
      </c>
    </row>
    <row r="6052" customFormat="false" ht="14.4" hidden="false" customHeight="false" outlineLevel="0" collapsed="false">
      <c r="A6052" s="184" t="s">
        <v>21</v>
      </c>
      <c r="B6052" s="185" t="s">
        <v>594</v>
      </c>
      <c r="C6052" s="185" t="s">
        <v>3496</v>
      </c>
      <c r="D6052" s="186" t="s">
        <v>8364</v>
      </c>
      <c r="E6052" s="185" t="s">
        <v>86</v>
      </c>
      <c r="F6052" s="187" t="n">
        <v>4.331</v>
      </c>
      <c r="G6052" s="187" t="n">
        <v>0.1255</v>
      </c>
      <c r="H6052" s="186" t="s">
        <v>9175</v>
      </c>
      <c r="I6052" s="188" t="n">
        <v>0.1255</v>
      </c>
      <c r="J6052" s="189" t="s">
        <v>5373</v>
      </c>
    </row>
    <row r="6053" customFormat="false" ht="14.4" hidden="false" customHeight="false" outlineLevel="0" collapsed="false">
      <c r="A6053" s="184" t="s">
        <v>21</v>
      </c>
      <c r="B6053" s="185" t="s">
        <v>594</v>
      </c>
      <c r="C6053" s="185" t="s">
        <v>3496</v>
      </c>
      <c r="D6053" s="186" t="s">
        <v>7499</v>
      </c>
      <c r="E6053" s="185"/>
      <c r="F6053" s="187" t="n">
        <v>0</v>
      </c>
      <c r="G6053" s="187" t="n">
        <v>0.011</v>
      </c>
      <c r="H6053" s="186" t="s">
        <v>9175</v>
      </c>
      <c r="I6053" s="188" t="n">
        <v>0.011</v>
      </c>
      <c r="J6053" s="189" t="s">
        <v>5373</v>
      </c>
    </row>
    <row r="6054" customFormat="false" ht="14.4" hidden="false" customHeight="false" outlineLevel="0" collapsed="false">
      <c r="A6054" s="184" t="s">
        <v>21</v>
      </c>
      <c r="B6054" s="185" t="s">
        <v>594</v>
      </c>
      <c r="C6054" s="185" t="s">
        <v>3498</v>
      </c>
      <c r="D6054" s="186" t="s">
        <v>5398</v>
      </c>
      <c r="E6054" s="185" t="s">
        <v>86</v>
      </c>
      <c r="F6054" s="187" t="n">
        <v>31.9862</v>
      </c>
      <c r="G6054" s="187" t="n">
        <v>0.1307</v>
      </c>
      <c r="H6054" s="186" t="s">
        <v>9175</v>
      </c>
      <c r="I6054" s="188" t="n">
        <v>0.1307</v>
      </c>
      <c r="J6054" s="189" t="s">
        <v>5373</v>
      </c>
    </row>
    <row r="6055" customFormat="false" ht="14.4" hidden="false" customHeight="false" outlineLevel="0" collapsed="false">
      <c r="A6055" s="184" t="s">
        <v>21</v>
      </c>
      <c r="B6055" s="185" t="s">
        <v>594</v>
      </c>
      <c r="C6055" s="185" t="s">
        <v>3544</v>
      </c>
      <c r="D6055" s="186" t="s">
        <v>5398</v>
      </c>
      <c r="E6055" s="185" t="s">
        <v>86</v>
      </c>
      <c r="F6055" s="187" t="n">
        <v>7.7579</v>
      </c>
      <c r="G6055" s="187" t="n">
        <v>0.0317</v>
      </c>
      <c r="H6055" s="186" t="s">
        <v>9176</v>
      </c>
      <c r="I6055" s="188" t="n">
        <v>0.0317</v>
      </c>
      <c r="J6055" s="189" t="s">
        <v>5373</v>
      </c>
    </row>
    <row r="6056" customFormat="false" ht="14.4" hidden="false" customHeight="false" outlineLevel="0" collapsed="false">
      <c r="A6056" s="184" t="s">
        <v>21</v>
      </c>
      <c r="B6056" s="185" t="s">
        <v>594</v>
      </c>
      <c r="C6056" s="185" t="s">
        <v>3544</v>
      </c>
      <c r="D6056" s="186" t="s">
        <v>7499</v>
      </c>
      <c r="E6056" s="185"/>
      <c r="F6056" s="187" t="n">
        <v>0</v>
      </c>
      <c r="G6056" s="187" t="n">
        <v>0.0144</v>
      </c>
      <c r="H6056" s="186" t="s">
        <v>9176</v>
      </c>
      <c r="I6056" s="188" t="n">
        <v>0.0144</v>
      </c>
      <c r="J6056" s="189" t="s">
        <v>5373</v>
      </c>
    </row>
    <row r="6057" customFormat="false" ht="14.4" hidden="false" customHeight="false" outlineLevel="0" collapsed="false">
      <c r="A6057" s="184" t="s">
        <v>21</v>
      </c>
      <c r="B6057" s="185" t="s">
        <v>594</v>
      </c>
      <c r="C6057" s="185" t="s">
        <v>3572</v>
      </c>
      <c r="D6057" s="186" t="s">
        <v>5398</v>
      </c>
      <c r="E6057" s="185" t="s">
        <v>86</v>
      </c>
      <c r="F6057" s="187" t="n">
        <v>35.4369</v>
      </c>
      <c r="G6057" s="187" t="n">
        <v>0.1448</v>
      </c>
      <c r="H6057" s="186" t="s">
        <v>7917</v>
      </c>
      <c r="I6057" s="188" t="n">
        <v>0.1448</v>
      </c>
      <c r="J6057" s="189" t="s">
        <v>5373</v>
      </c>
    </row>
    <row r="6058" customFormat="false" ht="14.4" hidden="false" customHeight="false" outlineLevel="0" collapsed="false">
      <c r="A6058" s="184" t="s">
        <v>21</v>
      </c>
      <c r="B6058" s="185" t="s">
        <v>594</v>
      </c>
      <c r="C6058" s="185" t="s">
        <v>3572</v>
      </c>
      <c r="D6058" s="186" t="s">
        <v>7499</v>
      </c>
      <c r="E6058" s="185"/>
      <c r="F6058" s="187" t="n">
        <v>0</v>
      </c>
      <c r="G6058" s="187" t="n">
        <v>0.01</v>
      </c>
      <c r="H6058" s="186" t="s">
        <v>7917</v>
      </c>
      <c r="I6058" s="188" t="n">
        <v>0.01</v>
      </c>
      <c r="J6058" s="189" t="s">
        <v>5373</v>
      </c>
    </row>
    <row r="6059" customFormat="false" ht="14.4" hidden="false" customHeight="false" outlineLevel="0" collapsed="false">
      <c r="A6059" s="184" t="s">
        <v>21</v>
      </c>
      <c r="B6059" s="185" t="s">
        <v>594</v>
      </c>
      <c r="C6059" s="185" t="s">
        <v>4070</v>
      </c>
      <c r="D6059" s="186" t="s">
        <v>5398</v>
      </c>
      <c r="E6059" s="185" t="s">
        <v>86</v>
      </c>
      <c r="F6059" s="187" t="n">
        <v>69.5278</v>
      </c>
      <c r="G6059" s="187" t="n">
        <v>0.2841</v>
      </c>
      <c r="H6059" s="186" t="s">
        <v>9177</v>
      </c>
      <c r="I6059" s="188" t="n">
        <v>0.2841</v>
      </c>
      <c r="J6059" s="189" t="s">
        <v>5373</v>
      </c>
    </row>
    <row r="6060" customFormat="false" ht="14.4" hidden="false" customHeight="false" outlineLevel="0" collapsed="false">
      <c r="A6060" s="184" t="s">
        <v>21</v>
      </c>
      <c r="B6060" s="185" t="s">
        <v>594</v>
      </c>
      <c r="C6060" s="185" t="s">
        <v>4070</v>
      </c>
      <c r="D6060" s="186" t="s">
        <v>7499</v>
      </c>
      <c r="E6060" s="185"/>
      <c r="F6060" s="187" t="n">
        <v>0</v>
      </c>
      <c r="G6060" s="187" t="n">
        <v>0.01</v>
      </c>
      <c r="H6060" s="186" t="s">
        <v>9177</v>
      </c>
      <c r="I6060" s="188" t="n">
        <v>0.01</v>
      </c>
      <c r="J6060" s="189" t="s">
        <v>5373</v>
      </c>
    </row>
    <row r="6061" customFormat="false" ht="14.4" hidden="false" customHeight="false" outlineLevel="0" collapsed="false">
      <c r="A6061" s="184" t="s">
        <v>21</v>
      </c>
      <c r="B6061" s="185" t="s">
        <v>594</v>
      </c>
      <c r="C6061" s="185" t="s">
        <v>9178</v>
      </c>
      <c r="D6061" s="186" t="s">
        <v>5452</v>
      </c>
      <c r="E6061" s="185" t="s">
        <v>99</v>
      </c>
      <c r="F6061" s="187" t="n">
        <v>48.656</v>
      </c>
      <c r="G6061" s="187" t="n">
        <v>0.2373</v>
      </c>
      <c r="H6061" s="186" t="s">
        <v>9108</v>
      </c>
      <c r="I6061" s="188" t="n">
        <v>0.2373</v>
      </c>
      <c r="J6061" s="189" t="s">
        <v>5373</v>
      </c>
    </row>
    <row r="6062" customFormat="false" ht="14.4" hidden="false" customHeight="false" outlineLevel="0" collapsed="false">
      <c r="A6062" s="184" t="s">
        <v>21</v>
      </c>
      <c r="B6062" s="185" t="s">
        <v>1151</v>
      </c>
      <c r="C6062" s="185" t="s">
        <v>4192</v>
      </c>
      <c r="D6062" s="186" t="s">
        <v>5375</v>
      </c>
      <c r="E6062" s="185"/>
      <c r="F6062" s="187" t="n">
        <v>0</v>
      </c>
      <c r="G6062" s="187" t="n">
        <v>0.0092</v>
      </c>
      <c r="H6062" s="186" t="s">
        <v>9179</v>
      </c>
      <c r="I6062" s="188" t="n">
        <v>0.0092</v>
      </c>
      <c r="J6062" s="189" t="s">
        <v>5376</v>
      </c>
    </row>
    <row r="6063" customFormat="false" ht="14.4" hidden="false" customHeight="false" outlineLevel="0" collapsed="false">
      <c r="A6063" s="184" t="s">
        <v>21</v>
      </c>
      <c r="B6063" s="185" t="s">
        <v>1151</v>
      </c>
      <c r="C6063" s="185" t="s">
        <v>4192</v>
      </c>
      <c r="D6063" s="186" t="s">
        <v>5377</v>
      </c>
      <c r="E6063" s="185"/>
      <c r="F6063" s="187" t="n">
        <v>0</v>
      </c>
      <c r="G6063" s="187" t="n">
        <v>0.05</v>
      </c>
      <c r="H6063" s="186" t="s">
        <v>5872</v>
      </c>
      <c r="I6063" s="188" t="n">
        <v>0.05</v>
      </c>
      <c r="J6063" s="189" t="s">
        <v>5376</v>
      </c>
    </row>
    <row r="6064" customFormat="false" ht="14.4" hidden="false" customHeight="false" outlineLevel="0" collapsed="false">
      <c r="A6064" s="184" t="s">
        <v>21</v>
      </c>
      <c r="B6064" s="185" t="s">
        <v>1151</v>
      </c>
      <c r="C6064" s="185" t="s">
        <v>4192</v>
      </c>
      <c r="D6064" s="186" t="s">
        <v>5398</v>
      </c>
      <c r="E6064" s="185" t="s">
        <v>86</v>
      </c>
      <c r="F6064" s="187" t="n">
        <v>11.747</v>
      </c>
      <c r="G6064" s="187" t="n">
        <v>0.048</v>
      </c>
      <c r="H6064" s="186" t="s">
        <v>5872</v>
      </c>
      <c r="I6064" s="188" t="n">
        <v>0.048</v>
      </c>
      <c r="J6064" s="189" t="s">
        <v>5376</v>
      </c>
    </row>
    <row r="6065" customFormat="false" ht="14.4" hidden="false" customHeight="false" outlineLevel="0" collapsed="false">
      <c r="A6065" s="184" t="s">
        <v>21</v>
      </c>
      <c r="B6065" s="185" t="s">
        <v>1151</v>
      </c>
      <c r="C6065" s="185" t="s">
        <v>9180</v>
      </c>
      <c r="D6065" s="186" t="s">
        <v>5491</v>
      </c>
      <c r="E6065" s="185" t="s">
        <v>95</v>
      </c>
      <c r="F6065" s="187" t="n">
        <v>7.4334</v>
      </c>
      <c r="G6065" s="187" t="n">
        <v>0.2394</v>
      </c>
      <c r="H6065" s="186" t="s">
        <v>8347</v>
      </c>
      <c r="I6065" s="188" t="n">
        <v>0.2394</v>
      </c>
      <c r="J6065" s="189" t="s">
        <v>5373</v>
      </c>
    </row>
    <row r="6066" customFormat="false" ht="14.4" hidden="false" customHeight="false" outlineLevel="0" collapsed="false">
      <c r="A6066" s="184" t="s">
        <v>21</v>
      </c>
      <c r="B6066" s="185" t="s">
        <v>194</v>
      </c>
      <c r="C6066" s="185" t="s">
        <v>2267</v>
      </c>
      <c r="D6066" s="186" t="s">
        <v>5375</v>
      </c>
      <c r="E6066" s="185"/>
      <c r="F6066" s="187" t="n">
        <v>0</v>
      </c>
      <c r="G6066" s="187" t="n">
        <v>0.011</v>
      </c>
      <c r="H6066" s="186" t="s">
        <v>9181</v>
      </c>
      <c r="I6066" s="188" t="n">
        <v>0.011</v>
      </c>
      <c r="J6066" s="189" t="s">
        <v>5373</v>
      </c>
    </row>
    <row r="6067" customFormat="false" ht="14.4" hidden="false" customHeight="false" outlineLevel="0" collapsed="false">
      <c r="A6067" s="184" t="s">
        <v>21</v>
      </c>
      <c r="B6067" s="185" t="s">
        <v>194</v>
      </c>
      <c r="C6067" s="185" t="s">
        <v>2267</v>
      </c>
      <c r="D6067" s="186" t="s">
        <v>5375</v>
      </c>
      <c r="E6067" s="185"/>
      <c r="F6067" s="187" t="n">
        <v>0</v>
      </c>
      <c r="G6067" s="187" t="n">
        <v>0.0058</v>
      </c>
      <c r="H6067" s="186" t="s">
        <v>5485</v>
      </c>
      <c r="I6067" s="188" t="n">
        <v>0.0058</v>
      </c>
      <c r="J6067" s="189" t="s">
        <v>5373</v>
      </c>
    </row>
    <row r="6068" customFormat="false" ht="14.4" hidden="false" customHeight="false" outlineLevel="0" collapsed="false">
      <c r="A6068" s="184" t="s">
        <v>21</v>
      </c>
      <c r="B6068" s="185" t="s">
        <v>194</v>
      </c>
      <c r="C6068" s="185" t="s">
        <v>2267</v>
      </c>
      <c r="D6068" s="186" t="s">
        <v>5412</v>
      </c>
      <c r="E6068" s="185" t="s">
        <v>86</v>
      </c>
      <c r="F6068" s="187" t="n">
        <v>2.3823</v>
      </c>
      <c r="G6068" s="187" t="n">
        <v>0.0436</v>
      </c>
      <c r="H6068" s="186" t="s">
        <v>5485</v>
      </c>
      <c r="I6068" s="188" t="n">
        <v>0.0436</v>
      </c>
      <c r="J6068" s="189" t="s">
        <v>5373</v>
      </c>
    </row>
    <row r="6069" customFormat="false" ht="14.4" hidden="false" customHeight="false" outlineLevel="0" collapsed="false">
      <c r="A6069" s="184" t="s">
        <v>21</v>
      </c>
      <c r="B6069" s="185" t="s">
        <v>194</v>
      </c>
      <c r="C6069" s="185" t="s">
        <v>994</v>
      </c>
      <c r="D6069" s="186" t="s">
        <v>5375</v>
      </c>
      <c r="E6069" s="185"/>
      <c r="F6069" s="187" t="n">
        <v>0</v>
      </c>
      <c r="G6069" s="187" t="n">
        <v>0.015</v>
      </c>
      <c r="H6069" s="186" t="s">
        <v>9182</v>
      </c>
      <c r="I6069" s="188" t="n">
        <v>0.015</v>
      </c>
      <c r="J6069" s="189" t="s">
        <v>5376</v>
      </c>
    </row>
    <row r="6070" customFormat="false" ht="14.4" hidden="false" customHeight="false" outlineLevel="0" collapsed="false">
      <c r="A6070" s="184" t="s">
        <v>21</v>
      </c>
      <c r="B6070" s="185" t="s">
        <v>194</v>
      </c>
      <c r="C6070" s="185" t="s">
        <v>994</v>
      </c>
      <c r="D6070" s="186" t="s">
        <v>5375</v>
      </c>
      <c r="E6070" s="185"/>
      <c r="F6070" s="187" t="n">
        <v>0</v>
      </c>
      <c r="G6070" s="187" t="n">
        <v>0.004</v>
      </c>
      <c r="H6070" s="186" t="s">
        <v>9183</v>
      </c>
      <c r="I6070" s="188" t="n">
        <v>0.004</v>
      </c>
      <c r="J6070" s="189" t="s">
        <v>5376</v>
      </c>
    </row>
    <row r="6071" customFormat="false" ht="14.4" hidden="false" customHeight="false" outlineLevel="0" collapsed="false">
      <c r="A6071" s="184" t="s">
        <v>21</v>
      </c>
      <c r="B6071" s="185" t="s">
        <v>194</v>
      </c>
      <c r="C6071" s="185" t="s">
        <v>994</v>
      </c>
      <c r="D6071" s="186" t="s">
        <v>5377</v>
      </c>
      <c r="E6071" s="185"/>
      <c r="F6071" s="187" t="n">
        <v>0</v>
      </c>
      <c r="G6071" s="187" t="n">
        <v>0.05</v>
      </c>
      <c r="H6071" s="186" t="s">
        <v>9183</v>
      </c>
      <c r="I6071" s="188" t="n">
        <v>0.05</v>
      </c>
      <c r="J6071" s="189" t="s">
        <v>5376</v>
      </c>
    </row>
    <row r="6072" customFormat="false" ht="14.4" hidden="false" customHeight="false" outlineLevel="0" collapsed="false">
      <c r="A6072" s="184" t="s">
        <v>21</v>
      </c>
      <c r="B6072" s="185" t="s">
        <v>194</v>
      </c>
      <c r="C6072" s="185" t="s">
        <v>994</v>
      </c>
      <c r="D6072" s="186" t="s">
        <v>5412</v>
      </c>
      <c r="E6072" s="185" t="s">
        <v>86</v>
      </c>
      <c r="F6072" s="187" t="n">
        <v>0.907</v>
      </c>
      <c r="G6072" s="187" t="n">
        <v>0.0166</v>
      </c>
      <c r="H6072" s="186" t="s">
        <v>9183</v>
      </c>
      <c r="I6072" s="188" t="n">
        <v>0.0166</v>
      </c>
      <c r="J6072" s="189" t="s">
        <v>5376</v>
      </c>
    </row>
    <row r="6073" customFormat="false" ht="14.4" hidden="false" customHeight="false" outlineLevel="0" collapsed="false">
      <c r="A6073" s="184" t="s">
        <v>21</v>
      </c>
      <c r="B6073" s="185" t="s">
        <v>1273</v>
      </c>
      <c r="C6073" s="185" t="s">
        <v>1986</v>
      </c>
      <c r="D6073" s="186" t="s">
        <v>5375</v>
      </c>
      <c r="E6073" s="185"/>
      <c r="F6073" s="187" t="n">
        <v>0</v>
      </c>
      <c r="G6073" s="187" t="n">
        <v>0.0086</v>
      </c>
      <c r="H6073" s="186" t="s">
        <v>9184</v>
      </c>
      <c r="I6073" s="188" t="n">
        <v>0.0086</v>
      </c>
      <c r="J6073" s="189" t="s">
        <v>5376</v>
      </c>
    </row>
    <row r="6074" customFormat="false" ht="14.4" hidden="false" customHeight="false" outlineLevel="0" collapsed="false">
      <c r="A6074" s="184" t="s">
        <v>21</v>
      </c>
      <c r="B6074" s="185" t="s">
        <v>1273</v>
      </c>
      <c r="C6074" s="185" t="s">
        <v>1986</v>
      </c>
      <c r="D6074" s="186" t="s">
        <v>5375</v>
      </c>
      <c r="E6074" s="185"/>
      <c r="F6074" s="187" t="n">
        <v>0</v>
      </c>
      <c r="G6074" s="187" t="n">
        <v>0.0022</v>
      </c>
      <c r="H6074" s="186" t="s">
        <v>9098</v>
      </c>
      <c r="I6074" s="188" t="n">
        <v>0.0022</v>
      </c>
      <c r="J6074" s="189" t="s">
        <v>5376</v>
      </c>
    </row>
    <row r="6075" customFormat="false" ht="14.4" hidden="false" customHeight="false" outlineLevel="0" collapsed="false">
      <c r="A6075" s="184" t="s">
        <v>21</v>
      </c>
      <c r="B6075" s="185" t="s">
        <v>1273</v>
      </c>
      <c r="C6075" s="185" t="s">
        <v>1986</v>
      </c>
      <c r="D6075" s="186" t="s">
        <v>5375</v>
      </c>
      <c r="E6075" s="185"/>
      <c r="F6075" s="187" t="n">
        <v>0</v>
      </c>
      <c r="G6075" s="187" t="n">
        <v>0.0062</v>
      </c>
      <c r="H6075" s="186" t="s">
        <v>9098</v>
      </c>
      <c r="I6075" s="188" t="n">
        <v>0.0062</v>
      </c>
      <c r="J6075" s="189" t="s">
        <v>5376</v>
      </c>
    </row>
    <row r="6076" customFormat="false" ht="14.4" hidden="false" customHeight="false" outlineLevel="0" collapsed="false">
      <c r="A6076" s="184" t="s">
        <v>21</v>
      </c>
      <c r="B6076" s="185" t="s">
        <v>1273</v>
      </c>
      <c r="C6076" s="185" t="s">
        <v>1986</v>
      </c>
      <c r="D6076" s="186" t="s">
        <v>5377</v>
      </c>
      <c r="E6076" s="185"/>
      <c r="F6076" s="187" t="n">
        <v>0</v>
      </c>
      <c r="G6076" s="187" t="n">
        <v>0.05</v>
      </c>
      <c r="H6076" s="186" t="s">
        <v>9098</v>
      </c>
      <c r="I6076" s="188" t="n">
        <v>0.05</v>
      </c>
      <c r="J6076" s="189" t="s">
        <v>5376</v>
      </c>
    </row>
    <row r="6077" customFormat="false" ht="14.4" hidden="false" customHeight="false" outlineLevel="0" collapsed="false">
      <c r="A6077" s="184" t="s">
        <v>21</v>
      </c>
      <c r="B6077" s="185" t="s">
        <v>1273</v>
      </c>
      <c r="C6077" s="185" t="s">
        <v>1986</v>
      </c>
      <c r="D6077" s="186" t="s">
        <v>5396</v>
      </c>
      <c r="E6077" s="185" t="s">
        <v>95</v>
      </c>
      <c r="F6077" s="187" t="n">
        <v>9.3526</v>
      </c>
      <c r="G6077" s="187" t="n">
        <v>0.0404</v>
      </c>
      <c r="H6077" s="186" t="s">
        <v>9098</v>
      </c>
      <c r="I6077" s="188" t="n">
        <v>0.0404</v>
      </c>
      <c r="J6077" s="189" t="s">
        <v>5376</v>
      </c>
    </row>
    <row r="6078" customFormat="false" ht="14.4" hidden="false" customHeight="false" outlineLevel="0" collapsed="false">
      <c r="A6078" s="184" t="s">
        <v>21</v>
      </c>
      <c r="B6078" s="185" t="s">
        <v>533</v>
      </c>
      <c r="C6078" s="185" t="s">
        <v>4684</v>
      </c>
      <c r="D6078" s="186" t="s">
        <v>5807</v>
      </c>
      <c r="E6078" s="185" t="s">
        <v>86</v>
      </c>
      <c r="F6078" s="187" t="n">
        <v>24.0884</v>
      </c>
      <c r="G6078" s="187" t="n">
        <v>0.0781</v>
      </c>
      <c r="H6078" s="186" t="s">
        <v>9185</v>
      </c>
      <c r="I6078" s="188" t="n">
        <v>0.0781</v>
      </c>
      <c r="J6078" s="189" t="s">
        <v>5373</v>
      </c>
    </row>
    <row r="6079" customFormat="false" ht="14.4" hidden="false" customHeight="false" outlineLevel="0" collapsed="false">
      <c r="A6079" s="184" t="s">
        <v>21</v>
      </c>
      <c r="B6079" s="185" t="s">
        <v>299</v>
      </c>
      <c r="C6079" s="185" t="s">
        <v>3800</v>
      </c>
      <c r="D6079" s="186" t="s">
        <v>5757</v>
      </c>
      <c r="E6079" s="185" t="s">
        <v>95</v>
      </c>
      <c r="F6079" s="187" t="n">
        <v>11.8615</v>
      </c>
      <c r="G6079" s="187" t="n">
        <v>0.0481</v>
      </c>
      <c r="H6079" s="186" t="s">
        <v>8002</v>
      </c>
      <c r="I6079" s="188" t="n">
        <v>0.0481</v>
      </c>
      <c r="J6079" s="189" t="s">
        <v>5373</v>
      </c>
    </row>
    <row r="6080" customFormat="false" ht="14.4" hidden="false" customHeight="false" outlineLevel="0" collapsed="false">
      <c r="A6080" s="184" t="s">
        <v>21</v>
      </c>
      <c r="B6080" s="185" t="s">
        <v>2041</v>
      </c>
      <c r="C6080" s="185" t="s">
        <v>3764</v>
      </c>
      <c r="D6080" s="186" t="s">
        <v>5375</v>
      </c>
      <c r="E6080" s="185"/>
      <c r="F6080" s="187" t="n">
        <v>0</v>
      </c>
      <c r="G6080" s="187" t="n">
        <v>0.0073</v>
      </c>
      <c r="H6080" s="186" t="s">
        <v>9186</v>
      </c>
      <c r="I6080" s="188" t="n">
        <v>0.0073</v>
      </c>
      <c r="J6080" s="189" t="s">
        <v>5376</v>
      </c>
    </row>
    <row r="6081" customFormat="false" ht="14.4" hidden="false" customHeight="false" outlineLevel="0" collapsed="false">
      <c r="A6081" s="184" t="s">
        <v>21</v>
      </c>
      <c r="B6081" s="185" t="s">
        <v>2041</v>
      </c>
      <c r="C6081" s="185" t="s">
        <v>3764</v>
      </c>
      <c r="D6081" s="186" t="s">
        <v>5375</v>
      </c>
      <c r="E6081" s="185"/>
      <c r="F6081" s="187" t="n">
        <v>0</v>
      </c>
      <c r="G6081" s="187" t="n">
        <v>0.0044</v>
      </c>
      <c r="H6081" s="186" t="s">
        <v>5756</v>
      </c>
      <c r="I6081" s="188" t="n">
        <v>0.0044</v>
      </c>
      <c r="J6081" s="189" t="s">
        <v>5376</v>
      </c>
    </row>
    <row r="6082" customFormat="false" ht="14.4" hidden="false" customHeight="false" outlineLevel="0" collapsed="false">
      <c r="A6082" s="184" t="s">
        <v>21</v>
      </c>
      <c r="B6082" s="185" t="s">
        <v>2041</v>
      </c>
      <c r="C6082" s="185" t="s">
        <v>3764</v>
      </c>
      <c r="D6082" s="186" t="s">
        <v>5375</v>
      </c>
      <c r="E6082" s="185"/>
      <c r="F6082" s="187" t="n">
        <v>0</v>
      </c>
      <c r="G6082" s="187" t="n">
        <v>0.0028</v>
      </c>
      <c r="H6082" s="186" t="s">
        <v>5756</v>
      </c>
      <c r="I6082" s="188" t="n">
        <v>0.0028</v>
      </c>
      <c r="J6082" s="189" t="s">
        <v>5376</v>
      </c>
    </row>
    <row r="6083" customFormat="false" ht="14.4" hidden="false" customHeight="false" outlineLevel="0" collapsed="false">
      <c r="A6083" s="184" t="s">
        <v>21</v>
      </c>
      <c r="B6083" s="185" t="s">
        <v>2041</v>
      </c>
      <c r="C6083" s="185" t="s">
        <v>3764</v>
      </c>
      <c r="D6083" s="186" t="s">
        <v>5375</v>
      </c>
      <c r="E6083" s="185"/>
      <c r="F6083" s="187" t="n">
        <v>0</v>
      </c>
      <c r="G6083" s="187" t="n">
        <v>0.0016</v>
      </c>
      <c r="H6083" s="186" t="s">
        <v>5756</v>
      </c>
      <c r="I6083" s="188" t="n">
        <v>0.0016</v>
      </c>
      <c r="J6083" s="189" t="s">
        <v>5376</v>
      </c>
    </row>
    <row r="6084" customFormat="false" ht="14.4" hidden="false" customHeight="false" outlineLevel="0" collapsed="false">
      <c r="A6084" s="184" t="s">
        <v>21</v>
      </c>
      <c r="B6084" s="185" t="s">
        <v>2041</v>
      </c>
      <c r="C6084" s="185" t="s">
        <v>3764</v>
      </c>
      <c r="D6084" s="186" t="s">
        <v>5375</v>
      </c>
      <c r="E6084" s="185"/>
      <c r="F6084" s="187" t="n">
        <v>0</v>
      </c>
      <c r="G6084" s="187" t="n">
        <v>0.001</v>
      </c>
      <c r="H6084" s="186" t="s">
        <v>5756</v>
      </c>
      <c r="I6084" s="188" t="n">
        <v>0.001</v>
      </c>
      <c r="J6084" s="189" t="s">
        <v>5376</v>
      </c>
    </row>
    <row r="6085" customFormat="false" ht="14.4" hidden="false" customHeight="false" outlineLevel="0" collapsed="false">
      <c r="A6085" s="184" t="s">
        <v>21</v>
      </c>
      <c r="B6085" s="185" t="s">
        <v>2041</v>
      </c>
      <c r="C6085" s="185" t="s">
        <v>3764</v>
      </c>
      <c r="D6085" s="186" t="s">
        <v>5375</v>
      </c>
      <c r="E6085" s="185"/>
      <c r="F6085" s="187" t="n">
        <v>0</v>
      </c>
      <c r="G6085" s="187" t="n">
        <v>0.0011</v>
      </c>
      <c r="H6085" s="186" t="s">
        <v>5756</v>
      </c>
      <c r="I6085" s="188" t="n">
        <v>0.0011</v>
      </c>
      <c r="J6085" s="189" t="s">
        <v>5376</v>
      </c>
    </row>
    <row r="6086" customFormat="false" ht="14.4" hidden="false" customHeight="false" outlineLevel="0" collapsed="false">
      <c r="A6086" s="184" t="s">
        <v>21</v>
      </c>
      <c r="B6086" s="185" t="s">
        <v>2041</v>
      </c>
      <c r="C6086" s="185" t="s">
        <v>3764</v>
      </c>
      <c r="D6086" s="186" t="s">
        <v>5375</v>
      </c>
      <c r="E6086" s="185"/>
      <c r="F6086" s="187" t="n">
        <v>0</v>
      </c>
      <c r="G6086" s="187" t="n">
        <v>0.0015</v>
      </c>
      <c r="H6086" s="186" t="s">
        <v>5756</v>
      </c>
      <c r="I6086" s="188" t="n">
        <v>0.0015</v>
      </c>
      <c r="J6086" s="189" t="s">
        <v>5376</v>
      </c>
    </row>
    <row r="6087" customFormat="false" ht="14.4" hidden="false" customHeight="false" outlineLevel="0" collapsed="false">
      <c r="A6087" s="184" t="s">
        <v>21</v>
      </c>
      <c r="B6087" s="185" t="s">
        <v>2041</v>
      </c>
      <c r="C6087" s="185" t="s">
        <v>3764</v>
      </c>
      <c r="D6087" s="186" t="s">
        <v>5377</v>
      </c>
      <c r="E6087" s="185"/>
      <c r="F6087" s="187" t="n">
        <v>0</v>
      </c>
      <c r="G6087" s="187" t="n">
        <v>0.05</v>
      </c>
      <c r="H6087" s="186" t="s">
        <v>5756</v>
      </c>
      <c r="I6087" s="188" t="n">
        <v>0.05</v>
      </c>
      <c r="J6087" s="189" t="s">
        <v>5376</v>
      </c>
    </row>
    <row r="6088" customFormat="false" ht="14.4" hidden="false" customHeight="false" outlineLevel="0" collapsed="false">
      <c r="A6088" s="184" t="s">
        <v>21</v>
      </c>
      <c r="B6088" s="185" t="s">
        <v>2041</v>
      </c>
      <c r="C6088" s="185" t="s">
        <v>3764</v>
      </c>
      <c r="D6088" s="186" t="s">
        <v>5398</v>
      </c>
      <c r="E6088" s="185" t="s">
        <v>86</v>
      </c>
      <c r="F6088" s="187" t="n">
        <v>1.1013</v>
      </c>
      <c r="G6088" s="187" t="n">
        <v>0.0045</v>
      </c>
      <c r="H6088" s="186" t="s">
        <v>5756</v>
      </c>
      <c r="I6088" s="188" t="n">
        <v>0.0045</v>
      </c>
      <c r="J6088" s="189" t="s">
        <v>5376</v>
      </c>
    </row>
    <row r="6089" customFormat="false" ht="14.4" hidden="false" customHeight="false" outlineLevel="0" collapsed="false">
      <c r="A6089" s="184" t="s">
        <v>21</v>
      </c>
      <c r="B6089" s="185" t="s">
        <v>2041</v>
      </c>
      <c r="C6089" s="185" t="s">
        <v>3768</v>
      </c>
      <c r="D6089" s="186" t="s">
        <v>5757</v>
      </c>
      <c r="E6089" s="185" t="s">
        <v>95</v>
      </c>
      <c r="F6089" s="187" t="n">
        <v>10.4065</v>
      </c>
      <c r="G6089" s="187" t="n">
        <v>0.0422</v>
      </c>
      <c r="H6089" s="186" t="s">
        <v>8002</v>
      </c>
      <c r="I6089" s="188" t="n">
        <v>0.0422</v>
      </c>
      <c r="J6089" s="189" t="s">
        <v>5373</v>
      </c>
    </row>
    <row r="6090" customFormat="false" ht="14.4" hidden="false" customHeight="false" outlineLevel="0" collapsed="false">
      <c r="A6090" s="184" t="s">
        <v>21</v>
      </c>
      <c r="B6090" s="185" t="s">
        <v>445</v>
      </c>
      <c r="C6090" s="185" t="s">
        <v>1943</v>
      </c>
      <c r="D6090" s="186" t="s">
        <v>5757</v>
      </c>
      <c r="E6090" s="185" t="s">
        <v>95</v>
      </c>
      <c r="F6090" s="187" t="n">
        <v>9.4694</v>
      </c>
      <c r="G6090" s="187" t="n">
        <v>0.0384</v>
      </c>
      <c r="H6090" s="186" t="s">
        <v>9100</v>
      </c>
      <c r="I6090" s="188" t="n">
        <v>0.0384</v>
      </c>
      <c r="J6090" s="189" t="s">
        <v>5373</v>
      </c>
    </row>
    <row r="6091" customFormat="false" ht="14.4" hidden="false" customHeight="false" outlineLevel="0" collapsed="false">
      <c r="A6091" s="184" t="s">
        <v>21</v>
      </c>
      <c r="B6091" s="185" t="s">
        <v>714</v>
      </c>
      <c r="C6091" s="185" t="s">
        <v>1534</v>
      </c>
      <c r="D6091" s="186" t="s">
        <v>5757</v>
      </c>
      <c r="E6091" s="185" t="s">
        <v>95</v>
      </c>
      <c r="F6091" s="187" t="n">
        <v>23.7969</v>
      </c>
      <c r="G6091" s="187" t="n">
        <v>0.0965</v>
      </c>
      <c r="H6091" s="186" t="s">
        <v>8002</v>
      </c>
      <c r="I6091" s="188" t="n">
        <v>0.0965</v>
      </c>
      <c r="J6091" s="189" t="s">
        <v>5373</v>
      </c>
    </row>
    <row r="6092" customFormat="false" ht="14.4" hidden="false" customHeight="false" outlineLevel="0" collapsed="false">
      <c r="A6092" s="184" t="s">
        <v>21</v>
      </c>
      <c r="B6092" s="185" t="s">
        <v>2161</v>
      </c>
      <c r="C6092" s="185" t="s">
        <v>9187</v>
      </c>
      <c r="D6092" s="186" t="s">
        <v>5452</v>
      </c>
      <c r="E6092" s="185" t="s">
        <v>99</v>
      </c>
      <c r="F6092" s="187" t="n">
        <v>32.0272</v>
      </c>
      <c r="G6092" s="187" t="n">
        <v>0.1562</v>
      </c>
      <c r="H6092" s="186" t="s">
        <v>8870</v>
      </c>
      <c r="I6092" s="188" t="n">
        <v>0.1562</v>
      </c>
      <c r="J6092" s="189" t="s">
        <v>5373</v>
      </c>
    </row>
    <row r="6093" customFormat="false" ht="14.4" hidden="false" customHeight="false" outlineLevel="0" collapsed="false">
      <c r="A6093" s="184" t="s">
        <v>21</v>
      </c>
      <c r="B6093" s="185" t="s">
        <v>2161</v>
      </c>
      <c r="C6093" s="185" t="s">
        <v>9187</v>
      </c>
      <c r="D6093" s="186" t="s">
        <v>5378</v>
      </c>
      <c r="E6093" s="185" t="s">
        <v>104</v>
      </c>
      <c r="F6093" s="187" t="n">
        <v>0.1548</v>
      </c>
      <c r="G6093" s="187" t="n">
        <v>0.0009</v>
      </c>
      <c r="H6093" s="186" t="s">
        <v>8870</v>
      </c>
      <c r="I6093" s="188" t="n">
        <v>0.0009</v>
      </c>
      <c r="J6093" s="189" t="s">
        <v>5373</v>
      </c>
    </row>
    <row r="6094" customFormat="false" ht="14.4" hidden="false" customHeight="false" outlineLevel="0" collapsed="false">
      <c r="A6094" s="184" t="s">
        <v>21</v>
      </c>
      <c r="B6094" s="185" t="s">
        <v>2161</v>
      </c>
      <c r="C6094" s="185" t="s">
        <v>9188</v>
      </c>
      <c r="D6094" s="186" t="s">
        <v>5378</v>
      </c>
      <c r="E6094" s="185" t="s">
        <v>104</v>
      </c>
      <c r="F6094" s="187" t="n">
        <v>50.0261</v>
      </c>
      <c r="G6094" s="187" t="n">
        <v>0.2909</v>
      </c>
      <c r="H6094" s="186" t="s">
        <v>8870</v>
      </c>
      <c r="I6094" s="188" t="n">
        <v>0.2909</v>
      </c>
      <c r="J6094" s="189" t="s">
        <v>5373</v>
      </c>
    </row>
    <row r="6095" customFormat="false" ht="14.4" hidden="false" customHeight="false" outlineLevel="0" collapsed="false">
      <c r="A6095" s="184" t="s">
        <v>21</v>
      </c>
      <c r="B6095" s="185" t="s">
        <v>2385</v>
      </c>
      <c r="C6095" s="185" t="s">
        <v>4873</v>
      </c>
      <c r="D6095" s="186" t="s">
        <v>5757</v>
      </c>
      <c r="E6095" s="185" t="s">
        <v>95</v>
      </c>
      <c r="F6095" s="187" t="n">
        <v>16.8181</v>
      </c>
      <c r="G6095" s="187" t="n">
        <v>0.0682</v>
      </c>
      <c r="H6095" s="186" t="s">
        <v>8067</v>
      </c>
      <c r="I6095" s="188" t="n">
        <v>0.0682</v>
      </c>
      <c r="J6095" s="189" t="s">
        <v>5373</v>
      </c>
    </row>
    <row r="6096" customFormat="false" ht="14.4" hidden="false" customHeight="false" outlineLevel="0" collapsed="false">
      <c r="A6096" s="184" t="s">
        <v>21</v>
      </c>
      <c r="B6096" s="185" t="s">
        <v>2089</v>
      </c>
      <c r="C6096" s="185" t="s">
        <v>1951</v>
      </c>
      <c r="D6096" s="186" t="s">
        <v>5375</v>
      </c>
      <c r="E6096" s="185"/>
      <c r="F6096" s="187" t="n">
        <v>0</v>
      </c>
      <c r="G6096" s="187" t="n">
        <v>0.0075</v>
      </c>
      <c r="H6096" s="186" t="s">
        <v>9189</v>
      </c>
      <c r="I6096" s="188" t="n">
        <v>0.0075</v>
      </c>
      <c r="J6096" s="189" t="s">
        <v>5376</v>
      </c>
    </row>
    <row r="6097" customFormat="false" ht="14.4" hidden="false" customHeight="false" outlineLevel="0" collapsed="false">
      <c r="A6097" s="184" t="s">
        <v>21</v>
      </c>
      <c r="B6097" s="185" t="s">
        <v>2089</v>
      </c>
      <c r="C6097" s="185" t="s">
        <v>1951</v>
      </c>
      <c r="D6097" s="186" t="s">
        <v>5375</v>
      </c>
      <c r="E6097" s="185"/>
      <c r="F6097" s="187" t="n">
        <v>0</v>
      </c>
      <c r="G6097" s="187" t="n">
        <v>0.0024</v>
      </c>
      <c r="H6097" s="186" t="s">
        <v>9100</v>
      </c>
      <c r="I6097" s="188" t="n">
        <v>0.0024</v>
      </c>
      <c r="J6097" s="189" t="s">
        <v>5376</v>
      </c>
    </row>
    <row r="6098" customFormat="false" ht="14.4" hidden="false" customHeight="false" outlineLevel="0" collapsed="false">
      <c r="A6098" s="184" t="s">
        <v>21</v>
      </c>
      <c r="B6098" s="185" t="s">
        <v>2089</v>
      </c>
      <c r="C6098" s="185" t="s">
        <v>1951</v>
      </c>
      <c r="D6098" s="186" t="s">
        <v>5377</v>
      </c>
      <c r="E6098" s="185"/>
      <c r="F6098" s="187" t="n">
        <v>0</v>
      </c>
      <c r="G6098" s="187" t="n">
        <v>0.05</v>
      </c>
      <c r="H6098" s="186" t="s">
        <v>9100</v>
      </c>
      <c r="I6098" s="188" t="n">
        <v>0.05</v>
      </c>
      <c r="J6098" s="189" t="s">
        <v>5376</v>
      </c>
    </row>
    <row r="6099" customFormat="false" ht="14.4" hidden="false" customHeight="false" outlineLevel="0" collapsed="false">
      <c r="A6099" s="184" t="s">
        <v>21</v>
      </c>
      <c r="B6099" s="185" t="s">
        <v>2089</v>
      </c>
      <c r="C6099" s="185" t="s">
        <v>1951</v>
      </c>
      <c r="D6099" s="186" t="s">
        <v>5396</v>
      </c>
      <c r="E6099" s="185" t="s">
        <v>95</v>
      </c>
      <c r="F6099" s="187" t="n">
        <v>3.1716</v>
      </c>
      <c r="G6099" s="187" t="n">
        <v>0.0137</v>
      </c>
      <c r="H6099" s="186" t="s">
        <v>9100</v>
      </c>
      <c r="I6099" s="188" t="n">
        <v>0.0137</v>
      </c>
      <c r="J6099" s="189" t="s">
        <v>5376</v>
      </c>
    </row>
    <row r="6100" customFormat="false" ht="14.4" hidden="false" customHeight="false" outlineLevel="0" collapsed="false">
      <c r="A6100" s="184" t="s">
        <v>21</v>
      </c>
      <c r="B6100" s="185" t="s">
        <v>2472</v>
      </c>
      <c r="C6100" s="185" t="s">
        <v>476</v>
      </c>
      <c r="D6100" s="186" t="s">
        <v>5398</v>
      </c>
      <c r="E6100" s="185" t="s">
        <v>86</v>
      </c>
      <c r="F6100" s="187" t="n">
        <v>17.3758</v>
      </c>
      <c r="G6100" s="187" t="n">
        <v>0.071</v>
      </c>
      <c r="H6100" s="186" t="s">
        <v>9185</v>
      </c>
      <c r="I6100" s="188" t="n">
        <v>0.071</v>
      </c>
      <c r="J6100" s="189" t="s">
        <v>5373</v>
      </c>
    </row>
    <row r="6101" customFormat="false" ht="14.4" hidden="false" customHeight="false" outlineLevel="0" collapsed="false">
      <c r="A6101" s="184" t="s">
        <v>21</v>
      </c>
      <c r="B6101" s="185" t="s">
        <v>2513</v>
      </c>
      <c r="C6101" s="185" t="s">
        <v>1963</v>
      </c>
      <c r="D6101" s="186" t="s">
        <v>5375</v>
      </c>
      <c r="E6101" s="185"/>
      <c r="F6101" s="187" t="n">
        <v>0</v>
      </c>
      <c r="G6101" s="187" t="n">
        <v>0.009</v>
      </c>
      <c r="H6101" s="186" t="s">
        <v>9190</v>
      </c>
      <c r="I6101" s="188" t="n">
        <v>0.009</v>
      </c>
      <c r="J6101" s="189" t="s">
        <v>5376</v>
      </c>
    </row>
    <row r="6102" customFormat="false" ht="14.4" hidden="false" customHeight="false" outlineLevel="0" collapsed="false">
      <c r="A6102" s="184" t="s">
        <v>21</v>
      </c>
      <c r="B6102" s="185" t="s">
        <v>2513</v>
      </c>
      <c r="C6102" s="185" t="s">
        <v>1963</v>
      </c>
      <c r="D6102" s="186" t="s">
        <v>5375</v>
      </c>
      <c r="E6102" s="185"/>
      <c r="F6102" s="187" t="n">
        <v>0</v>
      </c>
      <c r="G6102" s="187" t="n">
        <v>0.0038</v>
      </c>
      <c r="H6102" s="186" t="s">
        <v>9100</v>
      </c>
      <c r="I6102" s="188" t="n">
        <v>0.0038</v>
      </c>
      <c r="J6102" s="189" t="s">
        <v>5376</v>
      </c>
    </row>
    <row r="6103" customFormat="false" ht="14.4" hidden="false" customHeight="false" outlineLevel="0" collapsed="false">
      <c r="A6103" s="184" t="s">
        <v>21</v>
      </c>
      <c r="B6103" s="185" t="s">
        <v>2513</v>
      </c>
      <c r="C6103" s="185" t="s">
        <v>1963</v>
      </c>
      <c r="D6103" s="186" t="s">
        <v>5375</v>
      </c>
      <c r="E6103" s="185"/>
      <c r="F6103" s="187" t="n">
        <v>0</v>
      </c>
      <c r="G6103" s="187" t="n">
        <v>0.0019</v>
      </c>
      <c r="H6103" s="186" t="s">
        <v>9100</v>
      </c>
      <c r="I6103" s="188" t="n">
        <v>0.0019</v>
      </c>
      <c r="J6103" s="189" t="s">
        <v>5376</v>
      </c>
    </row>
    <row r="6104" customFormat="false" ht="14.4" hidden="false" customHeight="false" outlineLevel="0" collapsed="false">
      <c r="A6104" s="184" t="s">
        <v>21</v>
      </c>
      <c r="B6104" s="185" t="s">
        <v>2513</v>
      </c>
      <c r="C6104" s="185" t="s">
        <v>1963</v>
      </c>
      <c r="D6104" s="186" t="s">
        <v>5377</v>
      </c>
      <c r="E6104" s="185"/>
      <c r="F6104" s="187" t="n">
        <v>0</v>
      </c>
      <c r="G6104" s="187" t="n">
        <v>0.05</v>
      </c>
      <c r="H6104" s="186" t="s">
        <v>9100</v>
      </c>
      <c r="I6104" s="188" t="n">
        <v>0.05</v>
      </c>
      <c r="J6104" s="189" t="s">
        <v>5376</v>
      </c>
    </row>
    <row r="6105" customFormat="false" ht="14.4" hidden="false" customHeight="false" outlineLevel="0" collapsed="false">
      <c r="A6105" s="184" t="s">
        <v>21</v>
      </c>
      <c r="B6105" s="185" t="s">
        <v>2513</v>
      </c>
      <c r="C6105" s="185" t="s">
        <v>1963</v>
      </c>
      <c r="D6105" s="186" t="s">
        <v>5396</v>
      </c>
      <c r="E6105" s="185" t="s">
        <v>95</v>
      </c>
      <c r="F6105" s="187" t="n">
        <v>1.9909</v>
      </c>
      <c r="G6105" s="187" t="n">
        <v>0.0086</v>
      </c>
      <c r="H6105" s="186" t="s">
        <v>9100</v>
      </c>
      <c r="I6105" s="188" t="n">
        <v>0.0086</v>
      </c>
      <c r="J6105" s="189" t="s">
        <v>5376</v>
      </c>
    </row>
    <row r="6106" customFormat="false" ht="14.4" hidden="false" customHeight="false" outlineLevel="0" collapsed="false">
      <c r="A6106" s="184" t="s">
        <v>21</v>
      </c>
      <c r="B6106" s="185" t="s">
        <v>2721</v>
      </c>
      <c r="C6106" s="185" t="s">
        <v>1913</v>
      </c>
      <c r="D6106" s="186" t="s">
        <v>5375</v>
      </c>
      <c r="E6106" s="185"/>
      <c r="F6106" s="187" t="n">
        <v>0</v>
      </c>
      <c r="G6106" s="187" t="n">
        <v>0.0104</v>
      </c>
      <c r="H6106" s="186" t="s">
        <v>9191</v>
      </c>
      <c r="I6106" s="188" t="n">
        <v>0.0104</v>
      </c>
      <c r="J6106" s="189" t="s">
        <v>5376</v>
      </c>
    </row>
    <row r="6107" customFormat="false" ht="14.4" hidden="false" customHeight="false" outlineLevel="0" collapsed="false">
      <c r="A6107" s="184" t="s">
        <v>21</v>
      </c>
      <c r="B6107" s="185" t="s">
        <v>2721</v>
      </c>
      <c r="C6107" s="185" t="s">
        <v>1913</v>
      </c>
      <c r="D6107" s="186" t="s">
        <v>5375</v>
      </c>
      <c r="E6107" s="185"/>
      <c r="F6107" s="187" t="n">
        <v>0</v>
      </c>
      <c r="G6107" s="187" t="n">
        <v>0.001</v>
      </c>
      <c r="H6107" s="186" t="s">
        <v>6906</v>
      </c>
      <c r="I6107" s="188" t="n">
        <v>0.001</v>
      </c>
      <c r="J6107" s="189" t="s">
        <v>5376</v>
      </c>
    </row>
    <row r="6108" customFormat="false" ht="14.4" hidden="false" customHeight="false" outlineLevel="0" collapsed="false">
      <c r="A6108" s="184" t="s">
        <v>21</v>
      </c>
      <c r="B6108" s="185" t="s">
        <v>2721</v>
      </c>
      <c r="C6108" s="185" t="s">
        <v>1913</v>
      </c>
      <c r="D6108" s="186" t="s">
        <v>5375</v>
      </c>
      <c r="E6108" s="185"/>
      <c r="F6108" s="187" t="n">
        <v>0</v>
      </c>
      <c r="G6108" s="187" t="n">
        <v>0.0019</v>
      </c>
      <c r="H6108" s="186" t="s">
        <v>6906</v>
      </c>
      <c r="I6108" s="188" t="n">
        <v>0.0019</v>
      </c>
      <c r="J6108" s="189" t="s">
        <v>5376</v>
      </c>
    </row>
    <row r="6109" customFormat="false" ht="14.4" hidden="false" customHeight="false" outlineLevel="0" collapsed="false">
      <c r="A6109" s="184" t="s">
        <v>21</v>
      </c>
      <c r="B6109" s="185" t="s">
        <v>2721</v>
      </c>
      <c r="C6109" s="185" t="s">
        <v>1913</v>
      </c>
      <c r="D6109" s="186" t="s">
        <v>5377</v>
      </c>
      <c r="E6109" s="185"/>
      <c r="F6109" s="187" t="n">
        <v>0</v>
      </c>
      <c r="G6109" s="187" t="n">
        <v>0.05</v>
      </c>
      <c r="H6109" s="186" t="s">
        <v>6906</v>
      </c>
      <c r="I6109" s="188" t="n">
        <v>0.05</v>
      </c>
      <c r="J6109" s="189" t="s">
        <v>5376</v>
      </c>
    </row>
    <row r="6110" customFormat="false" ht="14.4" hidden="false" customHeight="false" outlineLevel="0" collapsed="false">
      <c r="A6110" s="184" t="s">
        <v>21</v>
      </c>
      <c r="B6110" s="185" t="s">
        <v>2721</v>
      </c>
      <c r="C6110" s="185" t="s">
        <v>1913</v>
      </c>
      <c r="D6110" s="186" t="s">
        <v>5396</v>
      </c>
      <c r="E6110" s="185" t="s">
        <v>95</v>
      </c>
      <c r="F6110" s="187" t="n">
        <v>2.5002</v>
      </c>
      <c r="G6110" s="187" t="n">
        <v>0.0108</v>
      </c>
      <c r="H6110" s="186" t="s">
        <v>6906</v>
      </c>
      <c r="I6110" s="188" t="n">
        <v>0.0108</v>
      </c>
      <c r="J6110" s="189" t="s">
        <v>5376</v>
      </c>
    </row>
    <row r="6111" customFormat="false" ht="14.4" hidden="false" customHeight="false" outlineLevel="0" collapsed="false">
      <c r="A6111" s="184" t="s">
        <v>21</v>
      </c>
      <c r="B6111" s="185" t="s">
        <v>2728</v>
      </c>
      <c r="C6111" s="185" t="s">
        <v>3758</v>
      </c>
      <c r="D6111" s="186" t="s">
        <v>5375</v>
      </c>
      <c r="E6111" s="185"/>
      <c r="F6111" s="187" t="n">
        <v>0</v>
      </c>
      <c r="G6111" s="187" t="n">
        <v>0.0093</v>
      </c>
      <c r="H6111" s="186" t="s">
        <v>9083</v>
      </c>
      <c r="I6111" s="188" t="n">
        <v>0.0093</v>
      </c>
      <c r="J6111" s="189" t="s">
        <v>5376</v>
      </c>
    </row>
    <row r="6112" customFormat="false" ht="14.4" hidden="false" customHeight="false" outlineLevel="0" collapsed="false">
      <c r="A6112" s="184" t="s">
        <v>21</v>
      </c>
      <c r="B6112" s="185" t="s">
        <v>2728</v>
      </c>
      <c r="C6112" s="185" t="s">
        <v>3758</v>
      </c>
      <c r="D6112" s="186" t="s">
        <v>5375</v>
      </c>
      <c r="E6112" s="185"/>
      <c r="F6112" s="187" t="n">
        <v>0</v>
      </c>
      <c r="G6112" s="187" t="n">
        <v>0.0042</v>
      </c>
      <c r="H6112" s="186" t="s">
        <v>5756</v>
      </c>
      <c r="I6112" s="188" t="n">
        <v>0.0042</v>
      </c>
      <c r="J6112" s="189" t="s">
        <v>5376</v>
      </c>
    </row>
    <row r="6113" customFormat="false" ht="14.4" hidden="false" customHeight="false" outlineLevel="0" collapsed="false">
      <c r="A6113" s="184" t="s">
        <v>21</v>
      </c>
      <c r="B6113" s="185" t="s">
        <v>2728</v>
      </c>
      <c r="C6113" s="185" t="s">
        <v>3758</v>
      </c>
      <c r="D6113" s="186" t="s">
        <v>5375</v>
      </c>
      <c r="E6113" s="185"/>
      <c r="F6113" s="187" t="n">
        <v>0</v>
      </c>
      <c r="G6113" s="187" t="n">
        <v>0.0009</v>
      </c>
      <c r="H6113" s="186" t="s">
        <v>5756</v>
      </c>
      <c r="I6113" s="188" t="n">
        <v>0.0009</v>
      </c>
      <c r="J6113" s="189" t="s">
        <v>5376</v>
      </c>
    </row>
    <row r="6114" customFormat="false" ht="14.4" hidden="false" customHeight="false" outlineLevel="0" collapsed="false">
      <c r="A6114" s="184" t="s">
        <v>21</v>
      </c>
      <c r="B6114" s="185" t="s">
        <v>2728</v>
      </c>
      <c r="C6114" s="185" t="s">
        <v>3758</v>
      </c>
      <c r="D6114" s="186" t="s">
        <v>5377</v>
      </c>
      <c r="E6114" s="185"/>
      <c r="F6114" s="187" t="n">
        <v>0</v>
      </c>
      <c r="G6114" s="187" t="n">
        <v>0.05</v>
      </c>
      <c r="H6114" s="186" t="s">
        <v>5756</v>
      </c>
      <c r="I6114" s="188" t="n">
        <v>0.05</v>
      </c>
      <c r="J6114" s="189" t="s">
        <v>5376</v>
      </c>
    </row>
    <row r="6115" customFormat="false" ht="14.4" hidden="false" customHeight="false" outlineLevel="0" collapsed="false">
      <c r="A6115" s="184" t="s">
        <v>21</v>
      </c>
      <c r="B6115" s="185" t="s">
        <v>2728</v>
      </c>
      <c r="C6115" s="185" t="s">
        <v>3758</v>
      </c>
      <c r="D6115" s="186" t="s">
        <v>5398</v>
      </c>
      <c r="E6115" s="185" t="s">
        <v>86</v>
      </c>
      <c r="F6115" s="187" t="n">
        <v>1.2481</v>
      </c>
      <c r="G6115" s="187" t="n">
        <v>0.0051</v>
      </c>
      <c r="H6115" s="186" t="s">
        <v>5756</v>
      </c>
      <c r="I6115" s="188" t="n">
        <v>0.0051</v>
      </c>
      <c r="J6115" s="189" t="s">
        <v>5376</v>
      </c>
    </row>
    <row r="6116" customFormat="false" ht="14.4" hidden="false" customHeight="false" outlineLevel="0" collapsed="false">
      <c r="A6116" s="184" t="s">
        <v>21</v>
      </c>
      <c r="B6116" s="185" t="s">
        <v>2728</v>
      </c>
      <c r="C6116" s="185" t="s">
        <v>3761</v>
      </c>
      <c r="D6116" s="186" t="s">
        <v>5398</v>
      </c>
      <c r="E6116" s="185" t="s">
        <v>86</v>
      </c>
      <c r="F6116" s="187" t="n">
        <v>11.1352</v>
      </c>
      <c r="G6116" s="187" t="n">
        <v>0.0455</v>
      </c>
      <c r="H6116" s="186" t="s">
        <v>8002</v>
      </c>
      <c r="I6116" s="188" t="n">
        <v>0.0455</v>
      </c>
      <c r="J6116" s="189" t="s">
        <v>5373</v>
      </c>
    </row>
    <row r="6117" customFormat="false" ht="14.4" hidden="false" customHeight="false" outlineLevel="0" collapsed="false">
      <c r="A6117" s="184" t="s">
        <v>21</v>
      </c>
      <c r="B6117" s="185" t="s">
        <v>2419</v>
      </c>
      <c r="C6117" s="185" t="s">
        <v>3773</v>
      </c>
      <c r="D6117" s="186" t="s">
        <v>5398</v>
      </c>
      <c r="E6117" s="185" t="s">
        <v>86</v>
      </c>
      <c r="F6117" s="187" t="n">
        <v>19.0889</v>
      </c>
      <c r="G6117" s="187" t="n">
        <v>0.078</v>
      </c>
      <c r="H6117" s="186" t="s">
        <v>8002</v>
      </c>
      <c r="I6117" s="188" t="n">
        <v>0.078</v>
      </c>
      <c r="J6117" s="189" t="s">
        <v>5373</v>
      </c>
    </row>
    <row r="6118" customFormat="false" ht="14.4" hidden="false" customHeight="false" outlineLevel="0" collapsed="false">
      <c r="A6118" s="184" t="s">
        <v>21</v>
      </c>
      <c r="B6118" s="185" t="s">
        <v>2998</v>
      </c>
      <c r="C6118" s="185" t="s">
        <v>4733</v>
      </c>
      <c r="D6118" s="186" t="s">
        <v>5757</v>
      </c>
      <c r="E6118" s="185" t="s">
        <v>95</v>
      </c>
      <c r="F6118" s="187" t="n">
        <v>9.0009</v>
      </c>
      <c r="G6118" s="187" t="n">
        <v>0.0365</v>
      </c>
      <c r="H6118" s="186" t="s">
        <v>9185</v>
      </c>
      <c r="I6118" s="188" t="n">
        <v>0.0365</v>
      </c>
      <c r="J6118" s="189" t="s">
        <v>5373</v>
      </c>
    </row>
    <row r="6119" customFormat="false" ht="14.4" hidden="false" customHeight="false" outlineLevel="0" collapsed="false">
      <c r="A6119" s="184" t="s">
        <v>21</v>
      </c>
      <c r="B6119" s="185" t="s">
        <v>3005</v>
      </c>
      <c r="C6119" s="185" t="s">
        <v>1948</v>
      </c>
      <c r="D6119" s="186" t="s">
        <v>5757</v>
      </c>
      <c r="E6119" s="185" t="s">
        <v>95</v>
      </c>
      <c r="F6119" s="187" t="n">
        <v>7.1514</v>
      </c>
      <c r="G6119" s="187" t="n">
        <v>0.029</v>
      </c>
      <c r="H6119" s="186" t="s">
        <v>6906</v>
      </c>
      <c r="I6119" s="188" t="n">
        <v>0.029</v>
      </c>
      <c r="J6119" s="189" t="s">
        <v>5373</v>
      </c>
    </row>
    <row r="6120" customFormat="false" ht="14.4" hidden="false" customHeight="false" outlineLevel="0" collapsed="false">
      <c r="A6120" s="184" t="s">
        <v>21</v>
      </c>
      <c r="B6120" s="185" t="s">
        <v>3020</v>
      </c>
      <c r="C6120" s="185" t="s">
        <v>9192</v>
      </c>
      <c r="D6120" s="186" t="s">
        <v>5396</v>
      </c>
      <c r="E6120" s="185" t="s">
        <v>95</v>
      </c>
      <c r="F6120" s="187" t="n">
        <v>15.2559</v>
      </c>
      <c r="G6120" s="187" t="n">
        <v>0.0659</v>
      </c>
      <c r="H6120" s="186" t="s">
        <v>8217</v>
      </c>
      <c r="I6120" s="188" t="n">
        <v>0.0659</v>
      </c>
      <c r="J6120" s="189" t="s">
        <v>5373</v>
      </c>
    </row>
    <row r="6121" customFormat="false" ht="14.4" hidden="false" customHeight="false" outlineLevel="0" collapsed="false">
      <c r="A6121" s="184" t="s">
        <v>21</v>
      </c>
      <c r="B6121" s="185" t="s">
        <v>3104</v>
      </c>
      <c r="C6121" s="185" t="s">
        <v>2108</v>
      </c>
      <c r="D6121" s="186" t="s">
        <v>5396</v>
      </c>
      <c r="E6121" s="185" t="s">
        <v>95</v>
      </c>
      <c r="F6121" s="187" t="n">
        <v>6.3663</v>
      </c>
      <c r="G6121" s="187" t="n">
        <v>0.0275</v>
      </c>
      <c r="H6121" s="186" t="s">
        <v>9094</v>
      </c>
      <c r="I6121" s="188" t="n">
        <v>0.0275</v>
      </c>
      <c r="J6121" s="189" t="s">
        <v>5373</v>
      </c>
    </row>
    <row r="6122" customFormat="false" ht="14.4" hidden="false" customHeight="false" outlineLevel="0" collapsed="false">
      <c r="A6122" s="184" t="s">
        <v>21</v>
      </c>
      <c r="B6122" s="185" t="s">
        <v>3146</v>
      </c>
      <c r="C6122" s="185" t="s">
        <v>2079</v>
      </c>
      <c r="D6122" s="186" t="s">
        <v>5757</v>
      </c>
      <c r="E6122" s="185" t="s">
        <v>95</v>
      </c>
      <c r="F6122" s="187" t="n">
        <v>16.9907</v>
      </c>
      <c r="G6122" s="187" t="n">
        <v>0.0689</v>
      </c>
      <c r="H6122" s="186" t="s">
        <v>7464</v>
      </c>
      <c r="I6122" s="188" t="n">
        <v>0.0689</v>
      </c>
      <c r="J6122" s="189" t="s">
        <v>5373</v>
      </c>
    </row>
    <row r="6123" customFormat="false" ht="14.4" hidden="false" customHeight="false" outlineLevel="0" collapsed="false">
      <c r="A6123" s="184" t="s">
        <v>21</v>
      </c>
      <c r="B6123" s="185" t="s">
        <v>3223</v>
      </c>
      <c r="C6123" s="185" t="s">
        <v>4703</v>
      </c>
      <c r="D6123" s="186" t="s">
        <v>5757</v>
      </c>
      <c r="E6123" s="185" t="s">
        <v>95</v>
      </c>
      <c r="F6123" s="187" t="n">
        <v>8.8776</v>
      </c>
      <c r="G6123" s="187" t="n">
        <v>0.036</v>
      </c>
      <c r="H6123" s="186" t="s">
        <v>9185</v>
      </c>
      <c r="I6123" s="188" t="n">
        <v>0.036</v>
      </c>
      <c r="J6123" s="189" t="s">
        <v>5373</v>
      </c>
    </row>
    <row r="6124" customFormat="false" ht="14.4" hidden="false" customHeight="false" outlineLevel="0" collapsed="false">
      <c r="A6124" s="184" t="s">
        <v>21</v>
      </c>
      <c r="B6124" s="185" t="s">
        <v>1427</v>
      </c>
      <c r="C6124" s="185" t="s">
        <v>2030</v>
      </c>
      <c r="D6124" s="186" t="s">
        <v>5375</v>
      </c>
      <c r="E6124" s="185"/>
      <c r="F6124" s="187" t="n">
        <v>0</v>
      </c>
      <c r="G6124" s="187" t="n">
        <v>0.0078</v>
      </c>
      <c r="H6124" s="186" t="s">
        <v>9193</v>
      </c>
      <c r="I6124" s="188" t="n">
        <v>0.0078</v>
      </c>
      <c r="J6124" s="189" t="s">
        <v>5376</v>
      </c>
    </row>
    <row r="6125" customFormat="false" ht="14.4" hidden="false" customHeight="false" outlineLevel="0" collapsed="false">
      <c r="A6125" s="184" t="s">
        <v>21</v>
      </c>
      <c r="B6125" s="185" t="s">
        <v>1427</v>
      </c>
      <c r="C6125" s="185" t="s">
        <v>2030</v>
      </c>
      <c r="D6125" s="186" t="s">
        <v>5375</v>
      </c>
      <c r="E6125" s="185"/>
      <c r="F6125" s="187" t="n">
        <v>0</v>
      </c>
      <c r="G6125" s="187" t="n">
        <v>0.0018</v>
      </c>
      <c r="H6125" s="186" t="s">
        <v>9098</v>
      </c>
      <c r="I6125" s="188" t="n">
        <v>0.0018</v>
      </c>
      <c r="J6125" s="189" t="s">
        <v>5376</v>
      </c>
    </row>
    <row r="6126" customFormat="false" ht="14.4" hidden="false" customHeight="false" outlineLevel="0" collapsed="false">
      <c r="A6126" s="184" t="s">
        <v>21</v>
      </c>
      <c r="B6126" s="185" t="s">
        <v>1427</v>
      </c>
      <c r="C6126" s="185" t="s">
        <v>2030</v>
      </c>
      <c r="D6126" s="186" t="s">
        <v>5375</v>
      </c>
      <c r="E6126" s="185"/>
      <c r="F6126" s="187" t="n">
        <v>0</v>
      </c>
      <c r="G6126" s="187" t="n">
        <v>0.0021</v>
      </c>
      <c r="H6126" s="186" t="s">
        <v>9098</v>
      </c>
      <c r="I6126" s="188" t="n">
        <v>0.0021</v>
      </c>
      <c r="J6126" s="189" t="s">
        <v>5376</v>
      </c>
    </row>
    <row r="6127" customFormat="false" ht="14.4" hidden="false" customHeight="false" outlineLevel="0" collapsed="false">
      <c r="A6127" s="184" t="s">
        <v>21</v>
      </c>
      <c r="B6127" s="185" t="s">
        <v>1427</v>
      </c>
      <c r="C6127" s="185" t="s">
        <v>2030</v>
      </c>
      <c r="D6127" s="186" t="s">
        <v>5375</v>
      </c>
      <c r="E6127" s="185"/>
      <c r="F6127" s="187" t="n">
        <v>0</v>
      </c>
      <c r="G6127" s="187" t="n">
        <v>0.0008</v>
      </c>
      <c r="H6127" s="186" t="s">
        <v>9098</v>
      </c>
      <c r="I6127" s="188" t="n">
        <v>0.0008</v>
      </c>
      <c r="J6127" s="189" t="s">
        <v>5376</v>
      </c>
    </row>
    <row r="6128" customFormat="false" ht="14.4" hidden="false" customHeight="false" outlineLevel="0" collapsed="false">
      <c r="A6128" s="184" t="s">
        <v>21</v>
      </c>
      <c r="B6128" s="185" t="s">
        <v>1427</v>
      </c>
      <c r="C6128" s="185" t="s">
        <v>2030</v>
      </c>
      <c r="D6128" s="186" t="s">
        <v>5377</v>
      </c>
      <c r="E6128" s="185"/>
      <c r="F6128" s="187" t="n">
        <v>0</v>
      </c>
      <c r="G6128" s="187" t="n">
        <v>0.05</v>
      </c>
      <c r="H6128" s="186" t="s">
        <v>9098</v>
      </c>
      <c r="I6128" s="188" t="n">
        <v>0.05</v>
      </c>
      <c r="J6128" s="189" t="s">
        <v>5376</v>
      </c>
    </row>
    <row r="6129" customFormat="false" ht="14.4" hidden="false" customHeight="false" outlineLevel="0" collapsed="false">
      <c r="A6129" s="184" t="s">
        <v>21</v>
      </c>
      <c r="B6129" s="185" t="s">
        <v>1427</v>
      </c>
      <c r="C6129" s="185" t="s">
        <v>2030</v>
      </c>
      <c r="D6129" s="186" t="s">
        <v>5396</v>
      </c>
      <c r="E6129" s="185" t="s">
        <v>95</v>
      </c>
      <c r="F6129" s="187" t="n">
        <v>9.9314</v>
      </c>
      <c r="G6129" s="187" t="n">
        <v>0.0429</v>
      </c>
      <c r="H6129" s="186" t="s">
        <v>9098</v>
      </c>
      <c r="I6129" s="188" t="n">
        <v>0.0429</v>
      </c>
      <c r="J6129" s="189" t="s">
        <v>5376</v>
      </c>
    </row>
    <row r="6130" customFormat="false" ht="14.4" hidden="false" customHeight="false" outlineLevel="0" collapsed="false">
      <c r="A6130" s="184" t="s">
        <v>21</v>
      </c>
      <c r="B6130" s="185" t="s">
        <v>3462</v>
      </c>
      <c r="C6130" s="185" t="s">
        <v>3754</v>
      </c>
      <c r="D6130" s="186" t="s">
        <v>5398</v>
      </c>
      <c r="E6130" s="185" t="s">
        <v>86</v>
      </c>
      <c r="F6130" s="187" t="n">
        <v>14.2188</v>
      </c>
      <c r="G6130" s="187" t="n">
        <v>0.0581</v>
      </c>
      <c r="H6130" s="186" t="s">
        <v>8002</v>
      </c>
      <c r="I6130" s="188" t="n">
        <v>0.0581</v>
      </c>
      <c r="J6130" s="189" t="s">
        <v>5373</v>
      </c>
    </row>
    <row r="6131" customFormat="false" ht="14.4" hidden="false" customHeight="false" outlineLevel="0" collapsed="false">
      <c r="A6131" s="184" t="s">
        <v>21</v>
      </c>
      <c r="B6131" s="185" t="s">
        <v>3564</v>
      </c>
      <c r="C6131" s="185" t="s">
        <v>2231</v>
      </c>
      <c r="D6131" s="186" t="s">
        <v>5375</v>
      </c>
      <c r="E6131" s="185"/>
      <c r="F6131" s="187" t="n">
        <v>0</v>
      </c>
      <c r="G6131" s="187" t="n">
        <v>0.008</v>
      </c>
      <c r="H6131" s="186" t="s">
        <v>9194</v>
      </c>
      <c r="I6131" s="188" t="n">
        <v>0.008</v>
      </c>
      <c r="J6131" s="189" t="s">
        <v>5373</v>
      </c>
    </row>
    <row r="6132" customFormat="false" ht="14.4" hidden="false" customHeight="false" outlineLevel="0" collapsed="false">
      <c r="A6132" s="184" t="s">
        <v>21</v>
      </c>
      <c r="B6132" s="185" t="s">
        <v>3564</v>
      </c>
      <c r="C6132" s="185" t="s">
        <v>2231</v>
      </c>
      <c r="D6132" s="186" t="s">
        <v>5375</v>
      </c>
      <c r="E6132" s="185"/>
      <c r="F6132" s="187" t="n">
        <v>0</v>
      </c>
      <c r="G6132" s="187" t="n">
        <v>0.0013</v>
      </c>
      <c r="H6132" s="186" t="s">
        <v>7464</v>
      </c>
      <c r="I6132" s="188" t="n">
        <v>0.0013</v>
      </c>
      <c r="J6132" s="189" t="s">
        <v>5373</v>
      </c>
    </row>
    <row r="6133" customFormat="false" ht="14.4" hidden="false" customHeight="false" outlineLevel="0" collapsed="false">
      <c r="A6133" s="184" t="s">
        <v>21</v>
      </c>
      <c r="B6133" s="185" t="s">
        <v>3564</v>
      </c>
      <c r="C6133" s="185" t="s">
        <v>2231</v>
      </c>
      <c r="D6133" s="186" t="s">
        <v>5375</v>
      </c>
      <c r="E6133" s="185"/>
      <c r="F6133" s="187" t="n">
        <v>0</v>
      </c>
      <c r="G6133" s="187" t="n">
        <v>0.0025</v>
      </c>
      <c r="H6133" s="186" t="s">
        <v>7464</v>
      </c>
      <c r="I6133" s="188" t="n">
        <v>0.0025</v>
      </c>
      <c r="J6133" s="189" t="s">
        <v>5373</v>
      </c>
    </row>
    <row r="6134" customFormat="false" ht="14.4" hidden="false" customHeight="false" outlineLevel="0" collapsed="false">
      <c r="A6134" s="184" t="s">
        <v>21</v>
      </c>
      <c r="B6134" s="185" t="s">
        <v>3564</v>
      </c>
      <c r="C6134" s="185" t="s">
        <v>2231</v>
      </c>
      <c r="D6134" s="186" t="s">
        <v>5375</v>
      </c>
      <c r="E6134" s="185"/>
      <c r="F6134" s="187" t="n">
        <v>0</v>
      </c>
      <c r="G6134" s="187" t="n">
        <v>0.004</v>
      </c>
      <c r="H6134" s="186" t="s">
        <v>7464</v>
      </c>
      <c r="I6134" s="188" t="n">
        <v>0.004</v>
      </c>
      <c r="J6134" s="189" t="s">
        <v>5373</v>
      </c>
    </row>
    <row r="6135" customFormat="false" ht="14.4" hidden="false" customHeight="false" outlineLevel="0" collapsed="false">
      <c r="A6135" s="184" t="s">
        <v>21</v>
      </c>
      <c r="B6135" s="185" t="s">
        <v>3564</v>
      </c>
      <c r="C6135" s="185" t="s">
        <v>2231</v>
      </c>
      <c r="D6135" s="186" t="s">
        <v>5398</v>
      </c>
      <c r="E6135" s="185" t="s">
        <v>86</v>
      </c>
      <c r="F6135" s="187" t="n">
        <v>4.7722</v>
      </c>
      <c r="G6135" s="187" t="n">
        <v>0.0195</v>
      </c>
      <c r="H6135" s="186" t="s">
        <v>7464</v>
      </c>
      <c r="I6135" s="188" t="n">
        <v>0.0195</v>
      </c>
      <c r="J6135" s="189" t="s">
        <v>5373</v>
      </c>
    </row>
    <row r="6136" customFormat="false" ht="14.4" hidden="false" customHeight="false" outlineLevel="0" collapsed="false">
      <c r="A6136" s="184" t="s">
        <v>21</v>
      </c>
      <c r="B6136" s="185" t="s">
        <v>3564</v>
      </c>
      <c r="C6136" s="185" t="s">
        <v>4767</v>
      </c>
      <c r="D6136" s="186" t="s">
        <v>5398</v>
      </c>
      <c r="E6136" s="185" t="s">
        <v>86</v>
      </c>
      <c r="F6136" s="187" t="n">
        <v>17.4737</v>
      </c>
      <c r="G6136" s="187" t="n">
        <v>0.0714</v>
      </c>
      <c r="H6136" s="186" t="s">
        <v>7464</v>
      </c>
      <c r="I6136" s="188" t="n">
        <v>0.0714</v>
      </c>
      <c r="J6136" s="189" t="s">
        <v>5373</v>
      </c>
    </row>
    <row r="6137" customFormat="false" ht="14.4" hidden="false" customHeight="false" outlineLevel="0" collapsed="false">
      <c r="A6137" s="184" t="s">
        <v>21</v>
      </c>
      <c r="B6137" s="185" t="s">
        <v>512</v>
      </c>
      <c r="C6137" s="185" t="s">
        <v>1931</v>
      </c>
      <c r="D6137" s="186" t="s">
        <v>5375</v>
      </c>
      <c r="E6137" s="185"/>
      <c r="F6137" s="187" t="n">
        <v>0</v>
      </c>
      <c r="G6137" s="187" t="n">
        <v>0.0105</v>
      </c>
      <c r="H6137" s="186" t="s">
        <v>9195</v>
      </c>
      <c r="I6137" s="188" t="n">
        <v>0.0105</v>
      </c>
      <c r="J6137" s="189" t="s">
        <v>5376</v>
      </c>
    </row>
    <row r="6138" customFormat="false" ht="14.4" hidden="false" customHeight="false" outlineLevel="0" collapsed="false">
      <c r="A6138" s="184" t="s">
        <v>21</v>
      </c>
      <c r="B6138" s="185" t="s">
        <v>512</v>
      </c>
      <c r="C6138" s="185" t="s">
        <v>1931</v>
      </c>
      <c r="D6138" s="186" t="s">
        <v>5375</v>
      </c>
      <c r="E6138" s="185"/>
      <c r="F6138" s="187" t="n">
        <v>0</v>
      </c>
      <c r="G6138" s="187" t="n">
        <v>0.0025</v>
      </c>
      <c r="H6138" s="186" t="s">
        <v>6906</v>
      </c>
      <c r="I6138" s="188" t="n">
        <v>0.0025</v>
      </c>
      <c r="J6138" s="189" t="s">
        <v>5376</v>
      </c>
    </row>
    <row r="6139" customFormat="false" ht="14.4" hidden="false" customHeight="false" outlineLevel="0" collapsed="false">
      <c r="A6139" s="184" t="s">
        <v>21</v>
      </c>
      <c r="B6139" s="185" t="s">
        <v>512</v>
      </c>
      <c r="C6139" s="185" t="s">
        <v>1931</v>
      </c>
      <c r="D6139" s="186" t="s">
        <v>5377</v>
      </c>
      <c r="E6139" s="185"/>
      <c r="F6139" s="187" t="n">
        <v>0</v>
      </c>
      <c r="G6139" s="187" t="n">
        <v>0.05</v>
      </c>
      <c r="H6139" s="186" t="s">
        <v>6906</v>
      </c>
      <c r="I6139" s="188" t="n">
        <v>0.05</v>
      </c>
      <c r="J6139" s="189" t="s">
        <v>5376</v>
      </c>
    </row>
    <row r="6140" customFormat="false" ht="14.4" hidden="false" customHeight="false" outlineLevel="0" collapsed="false">
      <c r="A6140" s="184" t="s">
        <v>21</v>
      </c>
      <c r="B6140" s="185" t="s">
        <v>512</v>
      </c>
      <c r="C6140" s="185" t="s">
        <v>1931</v>
      </c>
      <c r="D6140" s="186" t="s">
        <v>5396</v>
      </c>
      <c r="E6140" s="185" t="s">
        <v>95</v>
      </c>
      <c r="F6140" s="187" t="n">
        <v>2.153</v>
      </c>
      <c r="G6140" s="187" t="n">
        <v>0.0093</v>
      </c>
      <c r="H6140" s="186" t="s">
        <v>6906</v>
      </c>
      <c r="I6140" s="188" t="n">
        <v>0.0093</v>
      </c>
      <c r="J6140" s="189" t="s">
        <v>5376</v>
      </c>
    </row>
    <row r="6141" customFormat="false" ht="14.4" hidden="false" customHeight="false" outlineLevel="0" collapsed="false">
      <c r="A6141" s="184" t="s">
        <v>21</v>
      </c>
      <c r="B6141" s="185" t="s">
        <v>1266</v>
      </c>
      <c r="C6141" s="185" t="s">
        <v>4668</v>
      </c>
      <c r="D6141" s="186" t="s">
        <v>5398</v>
      </c>
      <c r="E6141" s="185" t="s">
        <v>86</v>
      </c>
      <c r="F6141" s="187" t="n">
        <v>10.866</v>
      </c>
      <c r="G6141" s="187" t="n">
        <v>0.0444</v>
      </c>
      <c r="H6141" s="186" t="s">
        <v>9185</v>
      </c>
      <c r="I6141" s="188" t="n">
        <v>0.0444</v>
      </c>
      <c r="J6141" s="189" t="s">
        <v>5373</v>
      </c>
    </row>
    <row r="6142" customFormat="false" ht="14.4" hidden="false" customHeight="false" outlineLevel="0" collapsed="false">
      <c r="A6142" s="184" t="s">
        <v>21</v>
      </c>
      <c r="B6142" s="185" t="s">
        <v>1266</v>
      </c>
      <c r="C6142" s="185" t="s">
        <v>4674</v>
      </c>
      <c r="D6142" s="186" t="s">
        <v>5757</v>
      </c>
      <c r="E6142" s="185" t="s">
        <v>95</v>
      </c>
      <c r="F6142" s="187" t="n">
        <v>12.256</v>
      </c>
      <c r="G6142" s="187" t="n">
        <v>0.0497</v>
      </c>
      <c r="H6142" s="186" t="s">
        <v>9185</v>
      </c>
      <c r="I6142" s="188" t="n">
        <v>0.0497</v>
      </c>
      <c r="J6142" s="189" t="s">
        <v>5373</v>
      </c>
    </row>
    <row r="6143" customFormat="false" ht="14.4" hidden="false" customHeight="false" outlineLevel="0" collapsed="false">
      <c r="A6143" s="184" t="s">
        <v>21</v>
      </c>
      <c r="B6143" s="185" t="s">
        <v>3423</v>
      </c>
      <c r="C6143" s="185" t="s">
        <v>2429</v>
      </c>
      <c r="D6143" s="186" t="s">
        <v>5375</v>
      </c>
      <c r="E6143" s="185"/>
      <c r="F6143" s="187" t="n">
        <v>0</v>
      </c>
      <c r="G6143" s="187" t="n">
        <v>0.008</v>
      </c>
      <c r="H6143" s="186" t="s">
        <v>9196</v>
      </c>
      <c r="I6143" s="188" t="n">
        <v>0.008</v>
      </c>
      <c r="J6143" s="189" t="s">
        <v>5376</v>
      </c>
    </row>
    <row r="6144" customFormat="false" ht="14.4" hidden="false" customHeight="false" outlineLevel="0" collapsed="false">
      <c r="A6144" s="184" t="s">
        <v>21</v>
      </c>
      <c r="B6144" s="185" t="s">
        <v>3423</v>
      </c>
      <c r="C6144" s="185" t="s">
        <v>2429</v>
      </c>
      <c r="D6144" s="186" t="s">
        <v>5375</v>
      </c>
      <c r="E6144" s="185"/>
      <c r="F6144" s="187" t="n">
        <v>0</v>
      </c>
      <c r="G6144" s="187" t="n">
        <v>0.0014</v>
      </c>
      <c r="H6144" s="186" t="s">
        <v>9197</v>
      </c>
      <c r="I6144" s="188" t="n">
        <v>0.0014</v>
      </c>
      <c r="J6144" s="189" t="s">
        <v>5376</v>
      </c>
    </row>
    <row r="6145" customFormat="false" ht="14.4" hidden="false" customHeight="false" outlineLevel="0" collapsed="false">
      <c r="A6145" s="184" t="s">
        <v>21</v>
      </c>
      <c r="B6145" s="185" t="s">
        <v>3423</v>
      </c>
      <c r="C6145" s="185" t="s">
        <v>2429</v>
      </c>
      <c r="D6145" s="186" t="s">
        <v>5377</v>
      </c>
      <c r="E6145" s="185"/>
      <c r="F6145" s="187" t="n">
        <v>0</v>
      </c>
      <c r="G6145" s="187" t="n">
        <v>0.05</v>
      </c>
      <c r="H6145" s="186" t="s">
        <v>9197</v>
      </c>
      <c r="I6145" s="188" t="n">
        <v>0.05</v>
      </c>
      <c r="J6145" s="189" t="s">
        <v>5376</v>
      </c>
    </row>
    <row r="6146" customFormat="false" ht="14.4" hidden="false" customHeight="false" outlineLevel="0" collapsed="false">
      <c r="A6146" s="184" t="s">
        <v>21</v>
      </c>
      <c r="B6146" s="185" t="s">
        <v>3423</v>
      </c>
      <c r="C6146" s="185" t="s">
        <v>2429</v>
      </c>
      <c r="D6146" s="186" t="s">
        <v>5398</v>
      </c>
      <c r="E6146" s="185" t="s">
        <v>86</v>
      </c>
      <c r="F6146" s="187" t="n">
        <v>1.2481</v>
      </c>
      <c r="G6146" s="187" t="n">
        <v>0.0051</v>
      </c>
      <c r="H6146" s="186" t="s">
        <v>9197</v>
      </c>
      <c r="I6146" s="188" t="n">
        <v>0.0051</v>
      </c>
      <c r="J6146" s="189" t="s">
        <v>5376</v>
      </c>
    </row>
    <row r="6147" customFormat="false" ht="14.4" hidden="false" customHeight="false" outlineLevel="0" collapsed="false">
      <c r="A6147" s="184" t="s">
        <v>21</v>
      </c>
      <c r="B6147" s="185" t="s">
        <v>3423</v>
      </c>
      <c r="C6147" s="185" t="s">
        <v>4634</v>
      </c>
      <c r="D6147" s="186" t="s">
        <v>5398</v>
      </c>
      <c r="E6147" s="185" t="s">
        <v>86</v>
      </c>
      <c r="F6147" s="187" t="n">
        <v>9.8137</v>
      </c>
      <c r="G6147" s="187" t="n">
        <v>0.0401</v>
      </c>
      <c r="H6147" s="186" t="s">
        <v>9185</v>
      </c>
      <c r="I6147" s="188" t="n">
        <v>0.0401</v>
      </c>
      <c r="J6147" s="189" t="s">
        <v>5373</v>
      </c>
    </row>
    <row r="6148" customFormat="false" ht="14.4" hidden="false" customHeight="false" outlineLevel="0" collapsed="false">
      <c r="A6148" s="184" t="s">
        <v>21</v>
      </c>
      <c r="B6148" s="185" t="s">
        <v>1654</v>
      </c>
      <c r="C6148" s="185" t="s">
        <v>422</v>
      </c>
      <c r="D6148" s="186" t="s">
        <v>5757</v>
      </c>
      <c r="E6148" s="185" t="s">
        <v>95</v>
      </c>
      <c r="F6148" s="187" t="n">
        <v>11.2696</v>
      </c>
      <c r="G6148" s="187" t="n">
        <v>0.0457</v>
      </c>
      <c r="H6148" s="186" t="s">
        <v>7464</v>
      </c>
      <c r="I6148" s="188" t="n">
        <v>0.0457</v>
      </c>
      <c r="J6148" s="189" t="s">
        <v>5373</v>
      </c>
    </row>
    <row r="6149" customFormat="false" ht="14.4" hidden="false" customHeight="false" outlineLevel="0" collapsed="false">
      <c r="A6149" s="184" t="s">
        <v>21</v>
      </c>
      <c r="B6149" s="185" t="s">
        <v>4267</v>
      </c>
      <c r="C6149" s="185" t="s">
        <v>4580</v>
      </c>
      <c r="D6149" s="186" t="s">
        <v>5398</v>
      </c>
      <c r="E6149" s="185" t="s">
        <v>86</v>
      </c>
      <c r="F6149" s="187" t="n">
        <v>16.1767</v>
      </c>
      <c r="G6149" s="187" t="n">
        <v>0.0661</v>
      </c>
      <c r="H6149" s="186" t="s">
        <v>7464</v>
      </c>
      <c r="I6149" s="188" t="n">
        <v>0.0661</v>
      </c>
      <c r="J6149" s="189" t="s">
        <v>5373</v>
      </c>
    </row>
    <row r="6150" customFormat="false" ht="14.4" hidden="false" customHeight="false" outlineLevel="0" collapsed="false">
      <c r="A6150" s="184" t="s">
        <v>21</v>
      </c>
      <c r="B6150" s="185" t="s">
        <v>2023</v>
      </c>
      <c r="C6150" s="185" t="s">
        <v>2140</v>
      </c>
      <c r="D6150" s="186" t="s">
        <v>5757</v>
      </c>
      <c r="E6150" s="185" t="s">
        <v>95</v>
      </c>
      <c r="F6150" s="187" t="n">
        <v>12.6506</v>
      </c>
      <c r="G6150" s="187" t="n">
        <v>0.0513</v>
      </c>
      <c r="H6150" s="186" t="s">
        <v>9185</v>
      </c>
      <c r="I6150" s="188" t="n">
        <v>0.0513</v>
      </c>
      <c r="J6150" s="189" t="s">
        <v>5373</v>
      </c>
    </row>
    <row r="6151" customFormat="false" ht="14.4" hidden="false" customHeight="false" outlineLevel="0" collapsed="false">
      <c r="A6151" s="184" t="s">
        <v>21</v>
      </c>
      <c r="B6151" s="185" t="s">
        <v>4295</v>
      </c>
      <c r="C6151" s="185" t="s">
        <v>9198</v>
      </c>
      <c r="D6151" s="186" t="s">
        <v>5396</v>
      </c>
      <c r="E6151" s="185" t="s">
        <v>95</v>
      </c>
      <c r="F6151" s="187" t="n">
        <v>13.9132</v>
      </c>
      <c r="G6151" s="187" t="n">
        <v>0.0601</v>
      </c>
      <c r="H6151" s="186" t="s">
        <v>8217</v>
      </c>
      <c r="I6151" s="188" t="n">
        <v>0.0601</v>
      </c>
      <c r="J6151" s="189" t="s">
        <v>5373</v>
      </c>
    </row>
    <row r="6152" customFormat="false" ht="14.4" hidden="false" customHeight="false" outlineLevel="0" collapsed="false">
      <c r="A6152" s="184" t="s">
        <v>21</v>
      </c>
      <c r="B6152" s="185" t="s">
        <v>4079</v>
      </c>
      <c r="C6152" s="185" t="s">
        <v>9199</v>
      </c>
      <c r="D6152" s="186" t="s">
        <v>5375</v>
      </c>
      <c r="E6152" s="185"/>
      <c r="F6152" s="187" t="n">
        <v>0</v>
      </c>
      <c r="G6152" s="187" t="n">
        <v>0.0075</v>
      </c>
      <c r="H6152" s="186" t="s">
        <v>9200</v>
      </c>
      <c r="I6152" s="188" t="n">
        <v>0.0075</v>
      </c>
      <c r="J6152" s="189" t="s">
        <v>5376</v>
      </c>
    </row>
    <row r="6153" customFormat="false" ht="14.4" hidden="false" customHeight="false" outlineLevel="0" collapsed="false">
      <c r="A6153" s="184" t="s">
        <v>21</v>
      </c>
      <c r="B6153" s="185" t="s">
        <v>4079</v>
      </c>
      <c r="C6153" s="185" t="s">
        <v>9199</v>
      </c>
      <c r="D6153" s="186" t="s">
        <v>5377</v>
      </c>
      <c r="E6153" s="185"/>
      <c r="F6153" s="187" t="n">
        <v>0</v>
      </c>
      <c r="G6153" s="187" t="n">
        <v>0.05</v>
      </c>
      <c r="H6153" s="186" t="s">
        <v>6906</v>
      </c>
      <c r="I6153" s="188" t="n">
        <v>0.05</v>
      </c>
      <c r="J6153" s="189" t="s">
        <v>5376</v>
      </c>
    </row>
    <row r="6154" customFormat="false" ht="14.4" hidden="false" customHeight="false" outlineLevel="0" collapsed="false">
      <c r="A6154" s="184" t="s">
        <v>21</v>
      </c>
      <c r="B6154" s="185" t="s">
        <v>4079</v>
      </c>
      <c r="C6154" s="185" t="s">
        <v>9199</v>
      </c>
      <c r="D6154" s="186" t="s">
        <v>5396</v>
      </c>
      <c r="E6154" s="185" t="s">
        <v>95</v>
      </c>
      <c r="F6154" s="187" t="n">
        <v>0.6714</v>
      </c>
      <c r="G6154" s="187" t="n">
        <v>0.0029</v>
      </c>
      <c r="H6154" s="186" t="s">
        <v>6906</v>
      </c>
      <c r="I6154" s="188" t="n">
        <v>0.0029</v>
      </c>
      <c r="J6154" s="189" t="s">
        <v>5376</v>
      </c>
    </row>
    <row r="6155" customFormat="false" ht="14.4" hidden="false" customHeight="false" outlineLevel="0" collapsed="false">
      <c r="A6155" s="184" t="s">
        <v>21</v>
      </c>
      <c r="B6155" s="185" t="s">
        <v>3164</v>
      </c>
      <c r="C6155" s="185" t="s">
        <v>9201</v>
      </c>
      <c r="D6155" s="186" t="s">
        <v>5396</v>
      </c>
      <c r="E6155" s="185" t="s">
        <v>95</v>
      </c>
      <c r="F6155" s="187" t="n">
        <v>13.9363</v>
      </c>
      <c r="G6155" s="187" t="n">
        <v>0.0602</v>
      </c>
      <c r="H6155" s="186" t="s">
        <v>8217</v>
      </c>
      <c r="I6155" s="188" t="n">
        <v>0.0602</v>
      </c>
      <c r="J6155" s="189" t="s">
        <v>5373</v>
      </c>
    </row>
    <row r="6156" customFormat="false" ht="14.4" hidden="false" customHeight="false" outlineLevel="0" collapsed="false">
      <c r="A6156" s="184" t="s">
        <v>21</v>
      </c>
      <c r="B6156" s="185" t="s">
        <v>3815</v>
      </c>
      <c r="C6156" s="185" t="s">
        <v>9202</v>
      </c>
      <c r="D6156" s="186" t="s">
        <v>5396</v>
      </c>
      <c r="E6156" s="185" t="s">
        <v>95</v>
      </c>
      <c r="F6156" s="187" t="n">
        <v>13.9132</v>
      </c>
      <c r="G6156" s="187" t="n">
        <v>0.0601</v>
      </c>
      <c r="H6156" s="186" t="s">
        <v>8217</v>
      </c>
      <c r="I6156" s="188" t="n">
        <v>0.0601</v>
      </c>
      <c r="J6156" s="189" t="s">
        <v>5373</v>
      </c>
    </row>
    <row r="6157" customFormat="false" ht="14.4" hidden="false" customHeight="false" outlineLevel="0" collapsed="false">
      <c r="A6157" s="184" t="s">
        <v>21</v>
      </c>
      <c r="B6157" s="185" t="s">
        <v>303</v>
      </c>
      <c r="C6157" s="185" t="s">
        <v>9203</v>
      </c>
      <c r="D6157" s="186" t="s">
        <v>5396</v>
      </c>
      <c r="E6157" s="185" t="s">
        <v>95</v>
      </c>
      <c r="F6157" s="187" t="n">
        <v>13.9363</v>
      </c>
      <c r="G6157" s="187" t="n">
        <v>0.0602</v>
      </c>
      <c r="H6157" s="186" t="s">
        <v>8217</v>
      </c>
      <c r="I6157" s="188" t="n">
        <v>0.0602</v>
      </c>
      <c r="J6157" s="189" t="s">
        <v>5373</v>
      </c>
    </row>
    <row r="6158" customFormat="false" ht="14.4" hidden="false" customHeight="false" outlineLevel="0" collapsed="false">
      <c r="A6158" s="184" t="s">
        <v>21</v>
      </c>
      <c r="B6158" s="185" t="s">
        <v>148</v>
      </c>
      <c r="C6158" s="185" t="s">
        <v>9204</v>
      </c>
      <c r="D6158" s="186" t="s">
        <v>5396</v>
      </c>
      <c r="E6158" s="185" t="s">
        <v>95</v>
      </c>
      <c r="F6158" s="187" t="n">
        <v>13.89</v>
      </c>
      <c r="G6158" s="187" t="n">
        <v>0.06</v>
      </c>
      <c r="H6158" s="186" t="s">
        <v>8217</v>
      </c>
      <c r="I6158" s="188" t="n">
        <v>0.06</v>
      </c>
      <c r="J6158" s="189" t="s">
        <v>5373</v>
      </c>
    </row>
    <row r="6159" customFormat="false" ht="14.4" hidden="false" customHeight="false" outlineLevel="0" collapsed="false">
      <c r="A6159" s="184" t="s">
        <v>21</v>
      </c>
      <c r="B6159" s="185" t="s">
        <v>1783</v>
      </c>
      <c r="C6159" s="185" t="s">
        <v>9205</v>
      </c>
      <c r="D6159" s="186" t="s">
        <v>5398</v>
      </c>
      <c r="E6159" s="185" t="s">
        <v>86</v>
      </c>
      <c r="F6159" s="187" t="n">
        <v>14.6838</v>
      </c>
      <c r="G6159" s="187" t="n">
        <v>0.06</v>
      </c>
      <c r="H6159" s="186" t="s">
        <v>6604</v>
      </c>
      <c r="I6159" s="188" t="n">
        <v>0.06</v>
      </c>
      <c r="J6159" s="189" t="s">
        <v>5373</v>
      </c>
    </row>
    <row r="6160" customFormat="false" ht="14.4" hidden="false" customHeight="false" outlineLevel="0" collapsed="false">
      <c r="A6160" s="184" t="s">
        <v>21</v>
      </c>
      <c r="B6160" s="185" t="s">
        <v>4327</v>
      </c>
      <c r="C6160" s="185" t="s">
        <v>9206</v>
      </c>
      <c r="D6160" s="186" t="s">
        <v>5396</v>
      </c>
      <c r="E6160" s="185" t="s">
        <v>95</v>
      </c>
      <c r="F6160" s="187" t="n">
        <v>13.89</v>
      </c>
      <c r="G6160" s="187" t="n">
        <v>0.06</v>
      </c>
      <c r="H6160" s="186" t="s">
        <v>8217</v>
      </c>
      <c r="I6160" s="188" t="n">
        <v>0.06</v>
      </c>
      <c r="J6160" s="189" t="s">
        <v>5373</v>
      </c>
    </row>
    <row r="6161" customFormat="false" ht="14.4" hidden="false" customHeight="false" outlineLevel="0" collapsed="false">
      <c r="A6161" s="184" t="s">
        <v>21</v>
      </c>
      <c r="B6161" s="185" t="s">
        <v>4327</v>
      </c>
      <c r="C6161" s="185" t="s">
        <v>9207</v>
      </c>
      <c r="D6161" s="186" t="s">
        <v>5396</v>
      </c>
      <c r="E6161" s="185" t="s">
        <v>95</v>
      </c>
      <c r="F6161" s="187" t="n">
        <v>13.89</v>
      </c>
      <c r="G6161" s="187" t="n">
        <v>0.06</v>
      </c>
      <c r="H6161" s="186" t="s">
        <v>8217</v>
      </c>
      <c r="I6161" s="188" t="n">
        <v>0.06</v>
      </c>
      <c r="J6161" s="189" t="s">
        <v>5373</v>
      </c>
    </row>
    <row r="6162" customFormat="false" ht="14.4" hidden="false" customHeight="false" outlineLevel="0" collapsed="false">
      <c r="A6162" s="184" t="s">
        <v>21</v>
      </c>
      <c r="B6162" s="185" t="s">
        <v>2861</v>
      </c>
      <c r="C6162" s="185" t="s">
        <v>9208</v>
      </c>
      <c r="D6162" s="186" t="s">
        <v>5396</v>
      </c>
      <c r="E6162" s="185" t="s">
        <v>95</v>
      </c>
      <c r="F6162" s="187" t="n">
        <v>13.89</v>
      </c>
      <c r="G6162" s="187" t="n">
        <v>0.06</v>
      </c>
      <c r="H6162" s="186" t="s">
        <v>8217</v>
      </c>
      <c r="I6162" s="188" t="n">
        <v>0.06</v>
      </c>
      <c r="J6162" s="189" t="s">
        <v>5373</v>
      </c>
    </row>
    <row r="6163" customFormat="false" ht="14.4" hidden="false" customHeight="false" outlineLevel="0" collapsed="false">
      <c r="A6163" s="184" t="s">
        <v>21</v>
      </c>
      <c r="B6163" s="185" t="s">
        <v>2967</v>
      </c>
      <c r="C6163" s="185" t="s">
        <v>9209</v>
      </c>
      <c r="D6163" s="186" t="s">
        <v>5396</v>
      </c>
      <c r="E6163" s="185" t="s">
        <v>95</v>
      </c>
      <c r="F6163" s="187" t="n">
        <v>13.89</v>
      </c>
      <c r="G6163" s="187" t="n">
        <v>0.06</v>
      </c>
      <c r="H6163" s="186" t="s">
        <v>8217</v>
      </c>
      <c r="I6163" s="188" t="n">
        <v>0.06</v>
      </c>
      <c r="J6163" s="189" t="s">
        <v>5373</v>
      </c>
    </row>
    <row r="6164" customFormat="false" ht="14.4" hidden="false" customHeight="false" outlineLevel="0" collapsed="false">
      <c r="A6164" s="184" t="s">
        <v>21</v>
      </c>
      <c r="B6164" s="185" t="s">
        <v>2967</v>
      </c>
      <c r="C6164" s="185" t="s">
        <v>9210</v>
      </c>
      <c r="D6164" s="186" t="s">
        <v>5396</v>
      </c>
      <c r="E6164" s="185" t="s">
        <v>95</v>
      </c>
      <c r="F6164" s="187" t="n">
        <v>13.89</v>
      </c>
      <c r="G6164" s="187" t="n">
        <v>0.06</v>
      </c>
      <c r="H6164" s="186" t="s">
        <v>8217</v>
      </c>
      <c r="I6164" s="188" t="n">
        <v>0.06</v>
      </c>
      <c r="J6164" s="189" t="s">
        <v>5373</v>
      </c>
    </row>
    <row r="6165" customFormat="false" ht="14.4" hidden="false" customHeight="false" outlineLevel="0" collapsed="false">
      <c r="A6165" s="184" t="s">
        <v>21</v>
      </c>
      <c r="B6165" s="185" t="s">
        <v>4334</v>
      </c>
      <c r="C6165" s="185" t="s">
        <v>9211</v>
      </c>
      <c r="D6165" s="186" t="s">
        <v>5396</v>
      </c>
      <c r="E6165" s="185" t="s">
        <v>95</v>
      </c>
      <c r="F6165" s="187" t="n">
        <v>13.89</v>
      </c>
      <c r="G6165" s="187" t="n">
        <v>0.06</v>
      </c>
      <c r="H6165" s="186" t="s">
        <v>8217</v>
      </c>
      <c r="I6165" s="188" t="n">
        <v>0.06</v>
      </c>
      <c r="J6165" s="189" t="s">
        <v>5373</v>
      </c>
    </row>
    <row r="6166" customFormat="false" ht="14.4" hidden="false" customHeight="false" outlineLevel="0" collapsed="false">
      <c r="A6166" s="184" t="s">
        <v>21</v>
      </c>
      <c r="B6166" s="185" t="s">
        <v>877</v>
      </c>
      <c r="C6166" s="185" t="s">
        <v>9212</v>
      </c>
      <c r="D6166" s="186" t="s">
        <v>5396</v>
      </c>
      <c r="E6166" s="185" t="s">
        <v>95</v>
      </c>
      <c r="F6166" s="187" t="n">
        <v>13.5428</v>
      </c>
      <c r="G6166" s="187" t="n">
        <v>0.0585</v>
      </c>
      <c r="H6166" s="186" t="s">
        <v>9093</v>
      </c>
      <c r="I6166" s="188" t="n">
        <v>0.0585</v>
      </c>
      <c r="J6166" s="189" t="s">
        <v>5373</v>
      </c>
    </row>
    <row r="6167" customFormat="false" ht="14.4" hidden="false" customHeight="false" outlineLevel="0" collapsed="false">
      <c r="A6167" s="184" t="s">
        <v>21</v>
      </c>
      <c r="B6167" s="185" t="s">
        <v>4364</v>
      </c>
      <c r="C6167" s="185" t="s">
        <v>9213</v>
      </c>
      <c r="D6167" s="186" t="s">
        <v>5396</v>
      </c>
      <c r="E6167" s="185" t="s">
        <v>95</v>
      </c>
      <c r="F6167" s="187" t="n">
        <v>13.89</v>
      </c>
      <c r="G6167" s="187" t="n">
        <v>0.06</v>
      </c>
      <c r="H6167" s="186" t="s">
        <v>8217</v>
      </c>
      <c r="I6167" s="188" t="n">
        <v>0.06</v>
      </c>
      <c r="J6167" s="189" t="s">
        <v>5373</v>
      </c>
    </row>
    <row r="6168" customFormat="false" ht="14.4" hidden="false" customHeight="false" outlineLevel="0" collapsed="false">
      <c r="A6168" s="184" t="s">
        <v>21</v>
      </c>
      <c r="B6168" s="185" t="s">
        <v>994</v>
      </c>
      <c r="C6168" s="185" t="s">
        <v>9214</v>
      </c>
      <c r="D6168" s="186" t="s">
        <v>5375</v>
      </c>
      <c r="E6168" s="185"/>
      <c r="F6168" s="187" t="n">
        <v>0</v>
      </c>
      <c r="G6168" s="187" t="n">
        <v>0.0099</v>
      </c>
      <c r="H6168" s="186" t="s">
        <v>9215</v>
      </c>
      <c r="I6168" s="188" t="n">
        <v>0.0099</v>
      </c>
      <c r="J6168" s="189" t="s">
        <v>5376</v>
      </c>
    </row>
    <row r="6169" customFormat="false" ht="14.4" hidden="false" customHeight="false" outlineLevel="0" collapsed="false">
      <c r="A6169" s="184" t="s">
        <v>21</v>
      </c>
      <c r="B6169" s="185" t="s">
        <v>994</v>
      </c>
      <c r="C6169" s="185" t="s">
        <v>9214</v>
      </c>
      <c r="D6169" s="186" t="s">
        <v>5375</v>
      </c>
      <c r="E6169" s="185"/>
      <c r="F6169" s="187" t="n">
        <v>0</v>
      </c>
      <c r="G6169" s="187" t="n">
        <v>0.0018</v>
      </c>
      <c r="H6169" s="186" t="s">
        <v>8217</v>
      </c>
      <c r="I6169" s="188" t="n">
        <v>0.0018</v>
      </c>
      <c r="J6169" s="189" t="s">
        <v>5376</v>
      </c>
    </row>
    <row r="6170" customFormat="false" ht="14.4" hidden="false" customHeight="false" outlineLevel="0" collapsed="false">
      <c r="A6170" s="184" t="s">
        <v>21</v>
      </c>
      <c r="B6170" s="185" t="s">
        <v>994</v>
      </c>
      <c r="C6170" s="185" t="s">
        <v>9214</v>
      </c>
      <c r="D6170" s="186" t="s">
        <v>5377</v>
      </c>
      <c r="E6170" s="185"/>
      <c r="F6170" s="187" t="n">
        <v>0</v>
      </c>
      <c r="G6170" s="187" t="n">
        <v>0.05</v>
      </c>
      <c r="H6170" s="186" t="s">
        <v>8217</v>
      </c>
      <c r="I6170" s="188" t="n">
        <v>0.05</v>
      </c>
      <c r="J6170" s="189" t="s">
        <v>5376</v>
      </c>
    </row>
    <row r="6171" customFormat="false" ht="14.4" hidden="false" customHeight="false" outlineLevel="0" collapsed="false">
      <c r="A6171" s="184" t="s">
        <v>21</v>
      </c>
      <c r="B6171" s="185" t="s">
        <v>994</v>
      </c>
      <c r="C6171" s="185" t="s">
        <v>9214</v>
      </c>
      <c r="D6171" s="186" t="s">
        <v>5396</v>
      </c>
      <c r="E6171" s="185" t="s">
        <v>95</v>
      </c>
      <c r="F6171" s="187" t="n">
        <v>2.2687</v>
      </c>
      <c r="G6171" s="187" t="n">
        <v>0.0098</v>
      </c>
      <c r="H6171" s="186" t="s">
        <v>8217</v>
      </c>
      <c r="I6171" s="188" t="n">
        <v>0.0098</v>
      </c>
      <c r="J6171" s="189" t="s">
        <v>5376</v>
      </c>
    </row>
    <row r="6172" customFormat="false" ht="14.4" hidden="false" customHeight="false" outlineLevel="0" collapsed="false">
      <c r="A6172" s="184" t="s">
        <v>21</v>
      </c>
      <c r="B6172" s="185" t="s">
        <v>3938</v>
      </c>
      <c r="C6172" s="185" t="s">
        <v>3575</v>
      </c>
      <c r="D6172" s="186" t="s">
        <v>5757</v>
      </c>
      <c r="E6172" s="185" t="s">
        <v>95</v>
      </c>
      <c r="F6172" s="187" t="n">
        <v>12.182</v>
      </c>
      <c r="G6172" s="187" t="n">
        <v>0.0494</v>
      </c>
      <c r="H6172" s="186" t="s">
        <v>9185</v>
      </c>
      <c r="I6172" s="188" t="n">
        <v>0.0494</v>
      </c>
      <c r="J6172" s="189" t="s">
        <v>5373</v>
      </c>
    </row>
    <row r="6173" customFormat="false" ht="14.4" hidden="false" customHeight="false" outlineLevel="0" collapsed="false">
      <c r="A6173" s="184" t="s">
        <v>21</v>
      </c>
      <c r="B6173" s="185" t="s">
        <v>1346</v>
      </c>
      <c r="C6173" s="185" t="s">
        <v>9216</v>
      </c>
      <c r="D6173" s="186" t="s">
        <v>5375</v>
      </c>
      <c r="E6173" s="185"/>
      <c r="F6173" s="187" t="n">
        <v>0</v>
      </c>
      <c r="G6173" s="187" t="n">
        <v>0.013</v>
      </c>
      <c r="H6173" s="186" t="s">
        <v>9217</v>
      </c>
      <c r="I6173" s="188" t="n">
        <v>0.013</v>
      </c>
      <c r="J6173" s="189" t="s">
        <v>5376</v>
      </c>
    </row>
    <row r="6174" customFormat="false" ht="14.4" hidden="false" customHeight="false" outlineLevel="0" collapsed="false">
      <c r="A6174" s="184" t="s">
        <v>21</v>
      </c>
      <c r="B6174" s="185" t="s">
        <v>1346</v>
      </c>
      <c r="C6174" s="185" t="s">
        <v>9216</v>
      </c>
      <c r="D6174" s="186" t="s">
        <v>5375</v>
      </c>
      <c r="E6174" s="185"/>
      <c r="F6174" s="187" t="n">
        <v>0</v>
      </c>
      <c r="G6174" s="187" t="n">
        <v>0.0032</v>
      </c>
      <c r="H6174" s="186" t="s">
        <v>6906</v>
      </c>
      <c r="I6174" s="188" t="n">
        <v>0.0032</v>
      </c>
      <c r="J6174" s="189" t="s">
        <v>5376</v>
      </c>
    </row>
    <row r="6175" customFormat="false" ht="14.4" hidden="false" customHeight="false" outlineLevel="0" collapsed="false">
      <c r="A6175" s="184" t="s">
        <v>21</v>
      </c>
      <c r="B6175" s="185" t="s">
        <v>1346</v>
      </c>
      <c r="C6175" s="185" t="s">
        <v>9216</v>
      </c>
      <c r="D6175" s="186" t="s">
        <v>5377</v>
      </c>
      <c r="E6175" s="185"/>
      <c r="F6175" s="187" t="n">
        <v>0</v>
      </c>
      <c r="G6175" s="187" t="n">
        <v>0.05</v>
      </c>
      <c r="H6175" s="186" t="s">
        <v>6906</v>
      </c>
      <c r="I6175" s="188" t="n">
        <v>0.05</v>
      </c>
      <c r="J6175" s="189" t="s">
        <v>5376</v>
      </c>
    </row>
    <row r="6176" customFormat="false" ht="14.4" hidden="false" customHeight="false" outlineLevel="0" collapsed="false">
      <c r="A6176" s="184" t="s">
        <v>21</v>
      </c>
      <c r="B6176" s="185" t="s">
        <v>1346</v>
      </c>
      <c r="C6176" s="185" t="s">
        <v>9216</v>
      </c>
      <c r="D6176" s="186" t="s">
        <v>5396</v>
      </c>
      <c r="E6176" s="185" t="s">
        <v>95</v>
      </c>
      <c r="F6176" s="187" t="n">
        <v>5.5097</v>
      </c>
      <c r="G6176" s="187" t="n">
        <v>0.0238</v>
      </c>
      <c r="H6176" s="186" t="s">
        <v>6906</v>
      </c>
      <c r="I6176" s="188" t="n">
        <v>0.0238</v>
      </c>
      <c r="J6176" s="189" t="s">
        <v>5376</v>
      </c>
    </row>
    <row r="6177" customFormat="false" ht="14.4" hidden="false" customHeight="false" outlineLevel="0" collapsed="false">
      <c r="A6177" s="184" t="s">
        <v>21</v>
      </c>
      <c r="B6177" s="185" t="s">
        <v>1412</v>
      </c>
      <c r="C6177" s="185" t="s">
        <v>9218</v>
      </c>
      <c r="D6177" s="186" t="s">
        <v>5375</v>
      </c>
      <c r="E6177" s="185"/>
      <c r="F6177" s="187" t="n">
        <v>0</v>
      </c>
      <c r="G6177" s="187" t="n">
        <v>0.0133</v>
      </c>
      <c r="H6177" s="186" t="s">
        <v>9219</v>
      </c>
      <c r="I6177" s="188" t="n">
        <v>0.0133</v>
      </c>
      <c r="J6177" s="189" t="s">
        <v>5376</v>
      </c>
    </row>
    <row r="6178" customFormat="false" ht="14.4" hidden="false" customHeight="false" outlineLevel="0" collapsed="false">
      <c r="A6178" s="184" t="s">
        <v>21</v>
      </c>
      <c r="B6178" s="185" t="s">
        <v>1412</v>
      </c>
      <c r="C6178" s="185" t="s">
        <v>9218</v>
      </c>
      <c r="D6178" s="186" t="s">
        <v>5375</v>
      </c>
      <c r="E6178" s="185"/>
      <c r="F6178" s="187" t="n">
        <v>0</v>
      </c>
      <c r="G6178" s="187" t="n">
        <v>0.0107</v>
      </c>
      <c r="H6178" s="186" t="s">
        <v>9093</v>
      </c>
      <c r="I6178" s="188" t="n">
        <v>0.0107</v>
      </c>
      <c r="J6178" s="189" t="s">
        <v>5376</v>
      </c>
    </row>
    <row r="6179" customFormat="false" ht="14.4" hidden="false" customHeight="false" outlineLevel="0" collapsed="false">
      <c r="A6179" s="184" t="s">
        <v>21</v>
      </c>
      <c r="B6179" s="185" t="s">
        <v>1412</v>
      </c>
      <c r="C6179" s="185" t="s">
        <v>9218</v>
      </c>
      <c r="D6179" s="186" t="s">
        <v>5375</v>
      </c>
      <c r="E6179" s="185"/>
      <c r="F6179" s="187" t="n">
        <v>0</v>
      </c>
      <c r="G6179" s="187" t="n">
        <v>0.004</v>
      </c>
      <c r="H6179" s="186" t="s">
        <v>9093</v>
      </c>
      <c r="I6179" s="188" t="n">
        <v>0.004</v>
      </c>
      <c r="J6179" s="189" t="s">
        <v>5376</v>
      </c>
    </row>
    <row r="6180" customFormat="false" ht="14.4" hidden="false" customHeight="false" outlineLevel="0" collapsed="false">
      <c r="A6180" s="184" t="s">
        <v>21</v>
      </c>
      <c r="B6180" s="185" t="s">
        <v>1412</v>
      </c>
      <c r="C6180" s="185" t="s">
        <v>9218</v>
      </c>
      <c r="D6180" s="186" t="s">
        <v>5377</v>
      </c>
      <c r="E6180" s="185"/>
      <c r="F6180" s="187" t="n">
        <v>0</v>
      </c>
      <c r="G6180" s="187" t="n">
        <v>0.05</v>
      </c>
      <c r="H6180" s="186" t="s">
        <v>9093</v>
      </c>
      <c r="I6180" s="188" t="n">
        <v>0.05</v>
      </c>
      <c r="J6180" s="189" t="s">
        <v>5376</v>
      </c>
    </row>
    <row r="6181" customFormat="false" ht="14.4" hidden="false" customHeight="false" outlineLevel="0" collapsed="false">
      <c r="A6181" s="184" t="s">
        <v>21</v>
      </c>
      <c r="B6181" s="185" t="s">
        <v>1412</v>
      </c>
      <c r="C6181" s="185" t="s">
        <v>9218</v>
      </c>
      <c r="D6181" s="186" t="s">
        <v>5396</v>
      </c>
      <c r="E6181" s="185" t="s">
        <v>95</v>
      </c>
      <c r="F6181" s="187" t="n">
        <v>1.4353</v>
      </c>
      <c r="G6181" s="187" t="n">
        <v>0.0062</v>
      </c>
      <c r="H6181" s="186" t="s">
        <v>9093</v>
      </c>
      <c r="I6181" s="188" t="n">
        <v>0.0062</v>
      </c>
      <c r="J6181" s="189" t="s">
        <v>5376</v>
      </c>
    </row>
    <row r="6182" customFormat="false" ht="14.4" hidden="false" customHeight="false" outlineLevel="0" collapsed="false">
      <c r="A6182" s="184" t="s">
        <v>21</v>
      </c>
      <c r="B6182" s="185" t="s">
        <v>4621</v>
      </c>
      <c r="C6182" s="185" t="s">
        <v>9220</v>
      </c>
      <c r="D6182" s="186" t="s">
        <v>5398</v>
      </c>
      <c r="E6182" s="185" t="s">
        <v>86</v>
      </c>
      <c r="F6182" s="187" t="n">
        <v>14.6838</v>
      </c>
      <c r="G6182" s="187" t="n">
        <v>0.06</v>
      </c>
      <c r="H6182" s="186" t="s">
        <v>8217</v>
      </c>
      <c r="I6182" s="188" t="n">
        <v>0.06</v>
      </c>
      <c r="J6182" s="189" t="s">
        <v>5467</v>
      </c>
    </row>
    <row r="6183" customFormat="false" ht="14.4" hidden="false" customHeight="false" outlineLevel="0" collapsed="false">
      <c r="A6183" s="184" t="s">
        <v>21</v>
      </c>
      <c r="B6183" s="185" t="s">
        <v>4621</v>
      </c>
      <c r="C6183" s="185" t="s">
        <v>9221</v>
      </c>
      <c r="D6183" s="186" t="s">
        <v>5398</v>
      </c>
      <c r="E6183" s="185" t="s">
        <v>86</v>
      </c>
      <c r="F6183" s="187" t="n">
        <v>7.3419</v>
      </c>
      <c r="G6183" s="187" t="n">
        <v>0.03</v>
      </c>
      <c r="H6183" s="186" t="s">
        <v>6604</v>
      </c>
      <c r="I6183" s="188" t="n">
        <v>0.03</v>
      </c>
      <c r="J6183" s="189" t="s">
        <v>5467</v>
      </c>
    </row>
    <row r="6184" customFormat="false" ht="14.4" hidden="false" customHeight="false" outlineLevel="0" collapsed="false">
      <c r="A6184" s="184" t="s">
        <v>21</v>
      </c>
      <c r="B6184" s="185" t="s">
        <v>1939</v>
      </c>
      <c r="C6184" s="185" t="s">
        <v>9222</v>
      </c>
      <c r="D6184" s="186" t="s">
        <v>5398</v>
      </c>
      <c r="E6184" s="185" t="s">
        <v>86</v>
      </c>
      <c r="F6184" s="187" t="n">
        <v>14.6838</v>
      </c>
      <c r="G6184" s="187" t="n">
        <v>0.06</v>
      </c>
      <c r="H6184" s="186" t="s">
        <v>8217</v>
      </c>
      <c r="I6184" s="188" t="n">
        <v>0.06</v>
      </c>
      <c r="J6184" s="189" t="s">
        <v>5373</v>
      </c>
    </row>
    <row r="6185" customFormat="false" ht="14.4" hidden="false" customHeight="false" outlineLevel="0" collapsed="false">
      <c r="A6185" s="184" t="s">
        <v>21</v>
      </c>
      <c r="B6185" s="185" t="s">
        <v>476</v>
      </c>
      <c r="C6185" s="185" t="s">
        <v>9223</v>
      </c>
      <c r="D6185" s="186" t="s">
        <v>5398</v>
      </c>
      <c r="E6185" s="185" t="s">
        <v>86</v>
      </c>
      <c r="F6185" s="187" t="n">
        <v>14.6838</v>
      </c>
      <c r="G6185" s="187" t="n">
        <v>0.06</v>
      </c>
      <c r="H6185" s="186" t="s">
        <v>6604</v>
      </c>
      <c r="I6185" s="188" t="n">
        <v>0.06</v>
      </c>
      <c r="J6185" s="189" t="s">
        <v>5373</v>
      </c>
    </row>
    <row r="6186" customFormat="false" ht="14.4" hidden="false" customHeight="false" outlineLevel="0" collapsed="false">
      <c r="A6186" s="184" t="s">
        <v>21</v>
      </c>
      <c r="B6186" s="185" t="s">
        <v>2429</v>
      </c>
      <c r="C6186" s="185" t="s">
        <v>9224</v>
      </c>
      <c r="D6186" s="186" t="s">
        <v>5398</v>
      </c>
      <c r="E6186" s="185" t="s">
        <v>86</v>
      </c>
      <c r="F6186" s="187" t="n">
        <v>14.6838</v>
      </c>
      <c r="G6186" s="187" t="n">
        <v>0.06</v>
      </c>
      <c r="H6186" s="186" t="s">
        <v>6604</v>
      </c>
      <c r="I6186" s="188" t="n">
        <v>0.06</v>
      </c>
      <c r="J6186" s="189" t="s">
        <v>5373</v>
      </c>
    </row>
    <row r="6187" customFormat="false" ht="14.4" hidden="false" customHeight="false" outlineLevel="0" collapsed="false">
      <c r="A6187" s="184" t="s">
        <v>21</v>
      </c>
      <c r="B6187" s="185" t="s">
        <v>2429</v>
      </c>
      <c r="C6187" s="185" t="s">
        <v>9225</v>
      </c>
      <c r="D6187" s="186" t="s">
        <v>5398</v>
      </c>
      <c r="E6187" s="185" t="s">
        <v>86</v>
      </c>
      <c r="F6187" s="187" t="n">
        <v>14.6838</v>
      </c>
      <c r="G6187" s="187" t="n">
        <v>0.06</v>
      </c>
      <c r="H6187" s="186" t="s">
        <v>8217</v>
      </c>
      <c r="I6187" s="188" t="n">
        <v>0.06</v>
      </c>
      <c r="J6187" s="189" t="s">
        <v>5373</v>
      </c>
    </row>
    <row r="6188" customFormat="false" ht="14.4" hidden="false" customHeight="false" outlineLevel="0" collapsed="false">
      <c r="A6188" s="184" t="s">
        <v>21</v>
      </c>
      <c r="B6188" s="185" t="s">
        <v>867</v>
      </c>
      <c r="C6188" s="185" t="s">
        <v>9226</v>
      </c>
      <c r="D6188" s="186" t="s">
        <v>5375</v>
      </c>
      <c r="E6188" s="185"/>
      <c r="F6188" s="187" t="n">
        <v>0</v>
      </c>
      <c r="G6188" s="187" t="n">
        <v>0.009</v>
      </c>
      <c r="H6188" s="186" t="s">
        <v>9227</v>
      </c>
      <c r="I6188" s="188" t="n">
        <v>0.009</v>
      </c>
      <c r="J6188" s="189" t="s">
        <v>5376</v>
      </c>
    </row>
    <row r="6189" customFormat="false" ht="14.4" hidden="false" customHeight="false" outlineLevel="0" collapsed="false">
      <c r="A6189" s="184" t="s">
        <v>21</v>
      </c>
      <c r="B6189" s="185" t="s">
        <v>867</v>
      </c>
      <c r="C6189" s="185" t="s">
        <v>9226</v>
      </c>
      <c r="D6189" s="186" t="s">
        <v>5377</v>
      </c>
      <c r="E6189" s="185"/>
      <c r="F6189" s="187" t="n">
        <v>0</v>
      </c>
      <c r="G6189" s="187" t="n">
        <v>0.05</v>
      </c>
      <c r="H6189" s="186" t="s">
        <v>9228</v>
      </c>
      <c r="I6189" s="188" t="n">
        <v>0.05</v>
      </c>
      <c r="J6189" s="189" t="s">
        <v>5376</v>
      </c>
    </row>
    <row r="6190" customFormat="false" ht="14.4" hidden="false" customHeight="false" outlineLevel="0" collapsed="false">
      <c r="A6190" s="184" t="s">
        <v>21</v>
      </c>
      <c r="B6190" s="185" t="s">
        <v>867</v>
      </c>
      <c r="C6190" s="185" t="s">
        <v>9226</v>
      </c>
      <c r="D6190" s="186" t="s">
        <v>5396</v>
      </c>
      <c r="E6190" s="185" t="s">
        <v>95</v>
      </c>
      <c r="F6190" s="187" t="n">
        <v>5.394</v>
      </c>
      <c r="G6190" s="187" t="n">
        <v>0.0233</v>
      </c>
      <c r="H6190" s="186" t="s">
        <v>9228</v>
      </c>
      <c r="I6190" s="188" t="n">
        <v>0.0233</v>
      </c>
      <c r="J6190" s="189" t="s">
        <v>5376</v>
      </c>
    </row>
    <row r="6191" customFormat="false" ht="14.4" hidden="false" customHeight="false" outlineLevel="0" collapsed="false">
      <c r="A6191" s="184" t="s">
        <v>21</v>
      </c>
      <c r="B6191" s="185" t="s">
        <v>3767</v>
      </c>
      <c r="C6191" s="185" t="s">
        <v>9229</v>
      </c>
      <c r="D6191" s="186" t="s">
        <v>5398</v>
      </c>
      <c r="E6191" s="185" t="s">
        <v>86</v>
      </c>
      <c r="F6191" s="187" t="n">
        <v>14.6838</v>
      </c>
      <c r="G6191" s="187" t="n">
        <v>0.06</v>
      </c>
      <c r="H6191" s="186" t="s">
        <v>8217</v>
      </c>
      <c r="I6191" s="188" t="n">
        <v>0.06</v>
      </c>
      <c r="J6191" s="189" t="s">
        <v>5373</v>
      </c>
    </row>
    <row r="6192" customFormat="false" ht="14.4" hidden="false" customHeight="false" outlineLevel="0" collapsed="false">
      <c r="A6192" s="184" t="s">
        <v>21</v>
      </c>
      <c r="B6192" s="185" t="s">
        <v>3767</v>
      </c>
      <c r="C6192" s="185" t="s">
        <v>9230</v>
      </c>
      <c r="D6192" s="186" t="s">
        <v>5398</v>
      </c>
      <c r="E6192" s="185" t="s">
        <v>86</v>
      </c>
      <c r="F6192" s="187" t="n">
        <v>22.0257</v>
      </c>
      <c r="G6192" s="187" t="n">
        <v>0.09</v>
      </c>
      <c r="H6192" s="186" t="s">
        <v>6604</v>
      </c>
      <c r="I6192" s="188" t="n">
        <v>0.09</v>
      </c>
      <c r="J6192" s="189" t="s">
        <v>5373</v>
      </c>
    </row>
    <row r="6193" customFormat="false" ht="14.4" hidden="false" customHeight="false" outlineLevel="0" collapsed="false">
      <c r="A6193" s="184" t="s">
        <v>21</v>
      </c>
      <c r="B6193" s="185" t="s">
        <v>3505</v>
      </c>
      <c r="C6193" s="185" t="s">
        <v>9231</v>
      </c>
      <c r="D6193" s="186" t="s">
        <v>5398</v>
      </c>
      <c r="E6193" s="185" t="s">
        <v>86</v>
      </c>
      <c r="F6193" s="187" t="n">
        <v>14.6838</v>
      </c>
      <c r="G6193" s="187" t="n">
        <v>0.06</v>
      </c>
      <c r="H6193" s="186" t="s">
        <v>6604</v>
      </c>
      <c r="I6193" s="188" t="n">
        <v>0.06</v>
      </c>
      <c r="J6193" s="189" t="s">
        <v>5373</v>
      </c>
    </row>
    <row r="6194" customFormat="false" ht="14.4" hidden="false" customHeight="false" outlineLevel="0" collapsed="false">
      <c r="A6194" s="184" t="s">
        <v>21</v>
      </c>
      <c r="B6194" s="185" t="s">
        <v>3575</v>
      </c>
      <c r="C6194" s="185" t="s">
        <v>9232</v>
      </c>
      <c r="D6194" s="186" t="s">
        <v>5398</v>
      </c>
      <c r="E6194" s="185" t="s">
        <v>86</v>
      </c>
      <c r="F6194" s="187" t="n">
        <v>18.3548</v>
      </c>
      <c r="G6194" s="187" t="n">
        <v>0.075</v>
      </c>
      <c r="H6194" s="186" t="s">
        <v>6906</v>
      </c>
      <c r="I6194" s="188" t="n">
        <v>0.075</v>
      </c>
      <c r="J6194" s="189" t="s">
        <v>5373</v>
      </c>
    </row>
    <row r="6195" customFormat="false" ht="14.4" hidden="false" customHeight="false" outlineLevel="0" collapsed="false">
      <c r="A6195" s="184" t="s">
        <v>21</v>
      </c>
      <c r="B6195" s="185" t="s">
        <v>4341</v>
      </c>
      <c r="C6195" s="185" t="s">
        <v>9233</v>
      </c>
      <c r="D6195" s="186" t="s">
        <v>5398</v>
      </c>
      <c r="E6195" s="185" t="s">
        <v>86</v>
      </c>
      <c r="F6195" s="187" t="n">
        <v>18.3548</v>
      </c>
      <c r="G6195" s="187" t="n">
        <v>0.075</v>
      </c>
      <c r="H6195" s="186" t="s">
        <v>6604</v>
      </c>
      <c r="I6195" s="188" t="n">
        <v>0.075</v>
      </c>
      <c r="J6195" s="189" t="s">
        <v>5373</v>
      </c>
    </row>
    <row r="6196" customFormat="false" ht="14.4" hidden="false" customHeight="false" outlineLevel="0" collapsed="false">
      <c r="A6196" s="184" t="s">
        <v>21</v>
      </c>
      <c r="B6196" s="185" t="s">
        <v>2140</v>
      </c>
      <c r="C6196" s="185" t="s">
        <v>9234</v>
      </c>
      <c r="D6196" s="186" t="s">
        <v>5375</v>
      </c>
      <c r="E6196" s="185"/>
      <c r="F6196" s="187" t="n">
        <v>0</v>
      </c>
      <c r="G6196" s="187" t="n">
        <v>0.0095</v>
      </c>
      <c r="H6196" s="186" t="s">
        <v>9235</v>
      </c>
      <c r="I6196" s="188" t="n">
        <v>0.0095</v>
      </c>
      <c r="J6196" s="189" t="s">
        <v>5376</v>
      </c>
    </row>
    <row r="6197" customFormat="false" ht="14.4" hidden="false" customHeight="false" outlineLevel="0" collapsed="false">
      <c r="A6197" s="184" t="s">
        <v>21</v>
      </c>
      <c r="B6197" s="185" t="s">
        <v>2140</v>
      </c>
      <c r="C6197" s="185" t="s">
        <v>9234</v>
      </c>
      <c r="D6197" s="186" t="s">
        <v>5377</v>
      </c>
      <c r="E6197" s="185"/>
      <c r="F6197" s="187" t="n">
        <v>0</v>
      </c>
      <c r="G6197" s="187" t="n">
        <v>0.05</v>
      </c>
      <c r="H6197" s="186" t="s">
        <v>9093</v>
      </c>
      <c r="I6197" s="188" t="n">
        <v>0.05</v>
      </c>
      <c r="J6197" s="189" t="s">
        <v>5376</v>
      </c>
    </row>
    <row r="6198" customFormat="false" ht="14.4" hidden="false" customHeight="false" outlineLevel="0" collapsed="false">
      <c r="A6198" s="184" t="s">
        <v>21</v>
      </c>
      <c r="B6198" s="185" t="s">
        <v>2140</v>
      </c>
      <c r="C6198" s="185" t="s">
        <v>9234</v>
      </c>
      <c r="D6198" s="186" t="s">
        <v>5396</v>
      </c>
      <c r="E6198" s="185" t="s">
        <v>95</v>
      </c>
      <c r="F6198" s="187" t="n">
        <v>0.1621</v>
      </c>
      <c r="G6198" s="187" t="n">
        <v>0.0007</v>
      </c>
      <c r="H6198" s="186" t="s">
        <v>9093</v>
      </c>
      <c r="I6198" s="188" t="n">
        <v>0.0007</v>
      </c>
      <c r="J6198" s="189" t="s">
        <v>5376</v>
      </c>
    </row>
    <row r="6199" customFormat="false" ht="14.4" hidden="false" customHeight="false" outlineLevel="0" collapsed="false">
      <c r="A6199" s="184" t="s">
        <v>21</v>
      </c>
      <c r="B6199" s="185" t="s">
        <v>4663</v>
      </c>
      <c r="C6199" s="185" t="s">
        <v>2221</v>
      </c>
      <c r="D6199" s="186" t="s">
        <v>5375</v>
      </c>
      <c r="E6199" s="185"/>
      <c r="F6199" s="187" t="n">
        <v>0</v>
      </c>
      <c r="G6199" s="187" t="n">
        <v>0.0106</v>
      </c>
      <c r="H6199" s="186" t="s">
        <v>9236</v>
      </c>
      <c r="I6199" s="188" t="n">
        <v>0.0106</v>
      </c>
      <c r="J6199" s="189" t="s">
        <v>5376</v>
      </c>
    </row>
    <row r="6200" customFormat="false" ht="14.4" hidden="false" customHeight="false" outlineLevel="0" collapsed="false">
      <c r="A6200" s="184" t="s">
        <v>21</v>
      </c>
      <c r="B6200" s="185" t="s">
        <v>4663</v>
      </c>
      <c r="C6200" s="185" t="s">
        <v>2221</v>
      </c>
      <c r="D6200" s="186" t="s">
        <v>5375</v>
      </c>
      <c r="E6200" s="185"/>
      <c r="F6200" s="187" t="n">
        <v>0</v>
      </c>
      <c r="G6200" s="187" t="n">
        <v>0.0078</v>
      </c>
      <c r="H6200" s="186" t="s">
        <v>9228</v>
      </c>
      <c r="I6200" s="188" t="n">
        <v>0.0078</v>
      </c>
      <c r="J6200" s="189" t="s">
        <v>5376</v>
      </c>
    </row>
    <row r="6201" customFormat="false" ht="14.4" hidden="false" customHeight="false" outlineLevel="0" collapsed="false">
      <c r="A6201" s="184" t="s">
        <v>21</v>
      </c>
      <c r="B6201" s="185" t="s">
        <v>4663</v>
      </c>
      <c r="C6201" s="185" t="s">
        <v>2221</v>
      </c>
      <c r="D6201" s="186" t="s">
        <v>5377</v>
      </c>
      <c r="E6201" s="185"/>
      <c r="F6201" s="187" t="n">
        <v>0</v>
      </c>
      <c r="G6201" s="187" t="n">
        <v>0.05</v>
      </c>
      <c r="H6201" s="186" t="s">
        <v>9228</v>
      </c>
      <c r="I6201" s="188" t="n">
        <v>0.05</v>
      </c>
      <c r="J6201" s="189" t="s">
        <v>5376</v>
      </c>
    </row>
    <row r="6202" customFormat="false" ht="14.4" hidden="false" customHeight="false" outlineLevel="0" collapsed="false">
      <c r="A6202" s="184" t="s">
        <v>21</v>
      </c>
      <c r="B6202" s="185" t="s">
        <v>4663</v>
      </c>
      <c r="C6202" s="185" t="s">
        <v>2221</v>
      </c>
      <c r="D6202" s="186" t="s">
        <v>5396</v>
      </c>
      <c r="E6202" s="185" t="s">
        <v>95</v>
      </c>
      <c r="F6202" s="187" t="n">
        <v>4.4448</v>
      </c>
      <c r="G6202" s="187" t="n">
        <v>0.0192</v>
      </c>
      <c r="H6202" s="186" t="s">
        <v>9228</v>
      </c>
      <c r="I6202" s="188" t="n">
        <v>0.0192</v>
      </c>
      <c r="J6202" s="189" t="s">
        <v>5376</v>
      </c>
    </row>
    <row r="6203" customFormat="false" ht="14.4" hidden="false" customHeight="false" outlineLevel="0" collapsed="false">
      <c r="A6203" s="184" t="s">
        <v>21</v>
      </c>
      <c r="B6203" s="185" t="s">
        <v>871</v>
      </c>
      <c r="C6203" s="185" t="s">
        <v>9237</v>
      </c>
      <c r="D6203" s="186" t="s">
        <v>5396</v>
      </c>
      <c r="E6203" s="185" t="s">
        <v>95</v>
      </c>
      <c r="F6203" s="187" t="n">
        <v>13.9363</v>
      </c>
      <c r="G6203" s="187" t="n">
        <v>0.0602</v>
      </c>
      <c r="H6203" s="186" t="s">
        <v>8217</v>
      </c>
      <c r="I6203" s="188" t="n">
        <v>0.0602</v>
      </c>
      <c r="J6203" s="189" t="s">
        <v>5373</v>
      </c>
    </row>
    <row r="6204" customFormat="false" ht="14.4" hidden="false" customHeight="false" outlineLevel="0" collapsed="false">
      <c r="A6204" s="184" t="s">
        <v>21</v>
      </c>
      <c r="B6204" s="185" t="s">
        <v>800</v>
      </c>
      <c r="C6204" s="185" t="s">
        <v>9238</v>
      </c>
      <c r="D6204" s="186" t="s">
        <v>5396</v>
      </c>
      <c r="E6204" s="185" t="s">
        <v>95</v>
      </c>
      <c r="F6204" s="187" t="n">
        <v>13.89</v>
      </c>
      <c r="G6204" s="187" t="n">
        <v>0.06</v>
      </c>
      <c r="H6204" s="186" t="s">
        <v>8217</v>
      </c>
      <c r="I6204" s="188" t="n">
        <v>0.06</v>
      </c>
      <c r="J6204" s="189" t="s">
        <v>5373</v>
      </c>
    </row>
    <row r="6205" customFormat="false" ht="14.4" hidden="false" customHeight="false" outlineLevel="0" collapsed="false">
      <c r="A6205" s="184" t="s">
        <v>21</v>
      </c>
      <c r="B6205" s="185" t="s">
        <v>1950</v>
      </c>
      <c r="C6205" s="185" t="s">
        <v>9239</v>
      </c>
      <c r="D6205" s="186" t="s">
        <v>5398</v>
      </c>
      <c r="E6205" s="185" t="s">
        <v>86</v>
      </c>
      <c r="F6205" s="187" t="n">
        <v>14.6838</v>
      </c>
      <c r="G6205" s="187" t="n">
        <v>0.06</v>
      </c>
      <c r="H6205" s="186" t="s">
        <v>6604</v>
      </c>
      <c r="I6205" s="188" t="n">
        <v>0.06</v>
      </c>
      <c r="J6205" s="189" t="s">
        <v>5373</v>
      </c>
    </row>
    <row r="6206" customFormat="false" ht="14.4" hidden="false" customHeight="false" outlineLevel="0" collapsed="false">
      <c r="A6206" s="184" t="s">
        <v>21</v>
      </c>
      <c r="B6206" s="185" t="s">
        <v>4720</v>
      </c>
      <c r="C6206" s="185" t="s">
        <v>9240</v>
      </c>
      <c r="D6206" s="186" t="s">
        <v>5398</v>
      </c>
      <c r="E6206" s="185" t="s">
        <v>86</v>
      </c>
      <c r="F6206" s="187" t="n">
        <v>14.6838</v>
      </c>
      <c r="G6206" s="187" t="n">
        <v>0.06</v>
      </c>
      <c r="H6206" s="186" t="s">
        <v>6604</v>
      </c>
      <c r="I6206" s="188" t="n">
        <v>0.06</v>
      </c>
      <c r="J6206" s="189" t="s">
        <v>5373</v>
      </c>
    </row>
    <row r="6207" customFormat="false" ht="14.4" hidden="false" customHeight="false" outlineLevel="0" collapsed="false">
      <c r="A6207" s="184" t="s">
        <v>21</v>
      </c>
      <c r="B6207" s="185" t="s">
        <v>4742</v>
      </c>
      <c r="C6207" s="185" t="s">
        <v>9241</v>
      </c>
      <c r="D6207" s="186" t="s">
        <v>5396</v>
      </c>
      <c r="E6207" s="185" t="s">
        <v>95</v>
      </c>
      <c r="F6207" s="187" t="n">
        <v>13.9363</v>
      </c>
      <c r="G6207" s="187" t="n">
        <v>0.0602</v>
      </c>
      <c r="H6207" s="186" t="s">
        <v>8217</v>
      </c>
      <c r="I6207" s="188" t="n">
        <v>0.0602</v>
      </c>
      <c r="J6207" s="189" t="s">
        <v>5373</v>
      </c>
    </row>
    <row r="6208" customFormat="false" ht="14.4" hidden="false" customHeight="false" outlineLevel="0" collapsed="false">
      <c r="A6208" s="184" t="s">
        <v>21</v>
      </c>
      <c r="B6208" s="185" t="s">
        <v>2456</v>
      </c>
      <c r="C6208" s="185" t="s">
        <v>9242</v>
      </c>
      <c r="D6208" s="186" t="s">
        <v>5398</v>
      </c>
      <c r="E6208" s="185" t="s">
        <v>86</v>
      </c>
      <c r="F6208" s="187" t="n">
        <v>14.6838</v>
      </c>
      <c r="G6208" s="187" t="n">
        <v>0.06</v>
      </c>
      <c r="H6208" s="186" t="s">
        <v>6906</v>
      </c>
      <c r="I6208" s="188" t="n">
        <v>0.06</v>
      </c>
      <c r="J6208" s="189" t="s">
        <v>5373</v>
      </c>
    </row>
    <row r="6209" customFormat="false" ht="14.4" hidden="false" customHeight="false" outlineLevel="0" collapsed="false">
      <c r="A6209" s="184" t="s">
        <v>21</v>
      </c>
      <c r="B6209" s="185" t="s">
        <v>2456</v>
      </c>
      <c r="C6209" s="185" t="s">
        <v>9243</v>
      </c>
      <c r="D6209" s="186" t="s">
        <v>5398</v>
      </c>
      <c r="E6209" s="185" t="s">
        <v>86</v>
      </c>
      <c r="F6209" s="187" t="n">
        <v>14.6838</v>
      </c>
      <c r="G6209" s="187" t="n">
        <v>0.06</v>
      </c>
      <c r="H6209" s="186" t="s">
        <v>6604</v>
      </c>
      <c r="I6209" s="188" t="n">
        <v>0.06</v>
      </c>
      <c r="J6209" s="189" t="s">
        <v>5373</v>
      </c>
    </row>
    <row r="6210" customFormat="false" ht="14.4" hidden="false" customHeight="false" outlineLevel="0" collapsed="false">
      <c r="A6210" s="184" t="s">
        <v>21</v>
      </c>
      <c r="B6210" s="185" t="s">
        <v>441</v>
      </c>
      <c r="C6210" s="185" t="s">
        <v>9244</v>
      </c>
      <c r="D6210" s="186" t="s">
        <v>5375</v>
      </c>
      <c r="E6210" s="185"/>
      <c r="F6210" s="187" t="n">
        <v>0</v>
      </c>
      <c r="G6210" s="187" t="n">
        <v>0.011</v>
      </c>
      <c r="H6210" s="186" t="s">
        <v>9245</v>
      </c>
      <c r="I6210" s="188" t="n">
        <v>0.011</v>
      </c>
      <c r="J6210" s="189" t="s">
        <v>5376</v>
      </c>
    </row>
    <row r="6211" customFormat="false" ht="14.4" hidden="false" customHeight="false" outlineLevel="0" collapsed="false">
      <c r="A6211" s="184" t="s">
        <v>21</v>
      </c>
      <c r="B6211" s="185" t="s">
        <v>441</v>
      </c>
      <c r="C6211" s="185" t="s">
        <v>9244</v>
      </c>
      <c r="D6211" s="186" t="s">
        <v>5377</v>
      </c>
      <c r="E6211" s="185"/>
      <c r="F6211" s="187" t="n">
        <v>0</v>
      </c>
      <c r="G6211" s="187" t="n">
        <v>0.05</v>
      </c>
      <c r="H6211" s="186" t="s">
        <v>9093</v>
      </c>
      <c r="I6211" s="188" t="n">
        <v>0.05</v>
      </c>
      <c r="J6211" s="189" t="s">
        <v>5376</v>
      </c>
    </row>
    <row r="6212" customFormat="false" ht="14.4" hidden="false" customHeight="false" outlineLevel="0" collapsed="false">
      <c r="A6212" s="184" t="s">
        <v>21</v>
      </c>
      <c r="B6212" s="185" t="s">
        <v>441</v>
      </c>
      <c r="C6212" s="185" t="s">
        <v>9244</v>
      </c>
      <c r="D6212" s="186" t="s">
        <v>5396</v>
      </c>
      <c r="E6212" s="185" t="s">
        <v>95</v>
      </c>
      <c r="F6212" s="187" t="n">
        <v>0.0926</v>
      </c>
      <c r="G6212" s="187" t="n">
        <v>0.0004</v>
      </c>
      <c r="H6212" s="186" t="s">
        <v>9093</v>
      </c>
      <c r="I6212" s="188" t="n">
        <v>0.0004</v>
      </c>
      <c r="J6212" s="189" t="s">
        <v>5376</v>
      </c>
    </row>
    <row r="6213" customFormat="false" ht="14.4" hidden="false" customHeight="false" outlineLevel="0" collapsed="false">
      <c r="A6213" s="184" t="s">
        <v>21</v>
      </c>
      <c r="B6213" s="185" t="s">
        <v>277</v>
      </c>
      <c r="C6213" s="185" t="s">
        <v>9246</v>
      </c>
      <c r="D6213" s="186" t="s">
        <v>5375</v>
      </c>
      <c r="E6213" s="185"/>
      <c r="F6213" s="187" t="n">
        <v>0</v>
      </c>
      <c r="G6213" s="187" t="n">
        <v>0.0111</v>
      </c>
      <c r="H6213" s="186" t="s">
        <v>9247</v>
      </c>
      <c r="I6213" s="188" t="n">
        <v>0.0111</v>
      </c>
      <c r="J6213" s="189" t="s">
        <v>5376</v>
      </c>
    </row>
    <row r="6214" customFormat="false" ht="14.4" hidden="false" customHeight="false" outlineLevel="0" collapsed="false">
      <c r="A6214" s="184" t="s">
        <v>21</v>
      </c>
      <c r="B6214" s="185" t="s">
        <v>277</v>
      </c>
      <c r="C6214" s="185" t="s">
        <v>9246</v>
      </c>
      <c r="D6214" s="186" t="s">
        <v>5377</v>
      </c>
      <c r="E6214" s="185"/>
      <c r="F6214" s="187" t="n">
        <v>0</v>
      </c>
      <c r="G6214" s="187" t="n">
        <v>0.05</v>
      </c>
      <c r="H6214" s="186" t="s">
        <v>9093</v>
      </c>
      <c r="I6214" s="188" t="n">
        <v>0.05</v>
      </c>
      <c r="J6214" s="189" t="s">
        <v>5376</v>
      </c>
    </row>
    <row r="6215" customFormat="false" ht="14.4" hidden="false" customHeight="false" outlineLevel="0" collapsed="false">
      <c r="A6215" s="184" t="s">
        <v>21</v>
      </c>
      <c r="B6215" s="185" t="s">
        <v>277</v>
      </c>
      <c r="C6215" s="185" t="s">
        <v>9246</v>
      </c>
      <c r="D6215" s="186" t="s">
        <v>5396</v>
      </c>
      <c r="E6215" s="185" t="s">
        <v>95</v>
      </c>
      <c r="F6215" s="187" t="n">
        <v>5.2551</v>
      </c>
      <c r="G6215" s="187" t="n">
        <v>0.0227</v>
      </c>
      <c r="H6215" s="186" t="s">
        <v>9093</v>
      </c>
      <c r="I6215" s="188" t="n">
        <v>0.0227</v>
      </c>
      <c r="J6215" s="189" t="s">
        <v>5376</v>
      </c>
    </row>
    <row r="6216" customFormat="false" ht="14.4" hidden="false" customHeight="false" outlineLevel="0" collapsed="false">
      <c r="A6216" s="184" t="s">
        <v>21</v>
      </c>
      <c r="B6216" s="185" t="s">
        <v>2254</v>
      </c>
      <c r="C6216" s="185" t="s">
        <v>9248</v>
      </c>
      <c r="D6216" s="186" t="s">
        <v>5375</v>
      </c>
      <c r="E6216" s="185"/>
      <c r="F6216" s="187" t="n">
        <v>0</v>
      </c>
      <c r="G6216" s="187" t="n">
        <v>0.011</v>
      </c>
      <c r="H6216" s="186" t="s">
        <v>9249</v>
      </c>
      <c r="I6216" s="188" t="n">
        <v>0.011</v>
      </c>
      <c r="J6216" s="189" t="s">
        <v>5376</v>
      </c>
    </row>
    <row r="6217" customFormat="false" ht="14.4" hidden="false" customHeight="false" outlineLevel="0" collapsed="false">
      <c r="A6217" s="184" t="s">
        <v>21</v>
      </c>
      <c r="B6217" s="185" t="s">
        <v>2254</v>
      </c>
      <c r="C6217" s="185" t="s">
        <v>9248</v>
      </c>
      <c r="D6217" s="186" t="s">
        <v>5375</v>
      </c>
      <c r="E6217" s="185"/>
      <c r="F6217" s="187" t="n">
        <v>0</v>
      </c>
      <c r="G6217" s="187" t="n">
        <v>0.0088</v>
      </c>
      <c r="H6217" s="186" t="s">
        <v>9093</v>
      </c>
      <c r="I6217" s="188" t="n">
        <v>0.0088</v>
      </c>
      <c r="J6217" s="189" t="s">
        <v>5376</v>
      </c>
    </row>
    <row r="6218" customFormat="false" ht="14.4" hidden="false" customHeight="false" outlineLevel="0" collapsed="false">
      <c r="A6218" s="184" t="s">
        <v>21</v>
      </c>
      <c r="B6218" s="185" t="s">
        <v>2254</v>
      </c>
      <c r="C6218" s="185" t="s">
        <v>9248</v>
      </c>
      <c r="D6218" s="186" t="s">
        <v>5377</v>
      </c>
      <c r="E6218" s="185"/>
      <c r="F6218" s="187" t="n">
        <v>0</v>
      </c>
      <c r="G6218" s="187" t="n">
        <v>0.05</v>
      </c>
      <c r="H6218" s="186" t="s">
        <v>9093</v>
      </c>
      <c r="I6218" s="188" t="n">
        <v>0.05</v>
      </c>
      <c r="J6218" s="189" t="s">
        <v>5376</v>
      </c>
    </row>
    <row r="6219" customFormat="false" ht="14.4" hidden="false" customHeight="false" outlineLevel="0" collapsed="false">
      <c r="A6219" s="184" t="s">
        <v>21</v>
      </c>
      <c r="B6219" s="185" t="s">
        <v>2254</v>
      </c>
      <c r="C6219" s="185" t="s">
        <v>9248</v>
      </c>
      <c r="D6219" s="186" t="s">
        <v>5396</v>
      </c>
      <c r="E6219" s="185" t="s">
        <v>95</v>
      </c>
      <c r="F6219" s="187" t="n">
        <v>3.3105</v>
      </c>
      <c r="G6219" s="187" t="n">
        <v>0.0143</v>
      </c>
      <c r="H6219" s="186" t="s">
        <v>9093</v>
      </c>
      <c r="I6219" s="188" t="n">
        <v>0.0143</v>
      </c>
      <c r="J6219" s="189" t="s">
        <v>5376</v>
      </c>
    </row>
    <row r="6220" customFormat="false" ht="14.4" hidden="false" customHeight="false" outlineLevel="0" collapsed="false">
      <c r="A6220" s="184" t="s">
        <v>21</v>
      </c>
      <c r="B6220" s="185" t="s">
        <v>325</v>
      </c>
      <c r="C6220" s="185" t="s">
        <v>9250</v>
      </c>
      <c r="D6220" s="186" t="s">
        <v>5375</v>
      </c>
      <c r="E6220" s="185"/>
      <c r="F6220" s="187" t="n">
        <v>0</v>
      </c>
      <c r="G6220" s="187" t="n">
        <v>0.014</v>
      </c>
      <c r="H6220" s="186" t="s">
        <v>9251</v>
      </c>
      <c r="I6220" s="188" t="n">
        <v>0.014</v>
      </c>
      <c r="J6220" s="189" t="s">
        <v>5376</v>
      </c>
    </row>
    <row r="6221" customFormat="false" ht="14.4" hidden="false" customHeight="false" outlineLevel="0" collapsed="false">
      <c r="A6221" s="184" t="s">
        <v>21</v>
      </c>
      <c r="B6221" s="185" t="s">
        <v>325</v>
      </c>
      <c r="C6221" s="185" t="s">
        <v>9250</v>
      </c>
      <c r="D6221" s="186" t="s">
        <v>5375</v>
      </c>
      <c r="E6221" s="185"/>
      <c r="F6221" s="187" t="n">
        <v>0</v>
      </c>
      <c r="G6221" s="187" t="n">
        <v>0.0035</v>
      </c>
      <c r="H6221" s="186" t="s">
        <v>6906</v>
      </c>
      <c r="I6221" s="188" t="n">
        <v>0.0035</v>
      </c>
      <c r="J6221" s="189" t="s">
        <v>5376</v>
      </c>
    </row>
    <row r="6222" customFormat="false" ht="14.4" hidden="false" customHeight="false" outlineLevel="0" collapsed="false">
      <c r="A6222" s="184" t="s">
        <v>21</v>
      </c>
      <c r="B6222" s="185" t="s">
        <v>325</v>
      </c>
      <c r="C6222" s="185" t="s">
        <v>9250</v>
      </c>
      <c r="D6222" s="186" t="s">
        <v>5375</v>
      </c>
      <c r="E6222" s="185"/>
      <c r="F6222" s="187" t="n">
        <v>0</v>
      </c>
      <c r="G6222" s="187" t="n">
        <v>0.004</v>
      </c>
      <c r="H6222" s="186" t="s">
        <v>6906</v>
      </c>
      <c r="I6222" s="188" t="n">
        <v>0.004</v>
      </c>
      <c r="J6222" s="189" t="s">
        <v>5376</v>
      </c>
    </row>
    <row r="6223" customFormat="false" ht="14.4" hidden="false" customHeight="false" outlineLevel="0" collapsed="false">
      <c r="A6223" s="184" t="s">
        <v>21</v>
      </c>
      <c r="B6223" s="185" t="s">
        <v>325</v>
      </c>
      <c r="C6223" s="185" t="s">
        <v>9250</v>
      </c>
      <c r="D6223" s="186" t="s">
        <v>5377</v>
      </c>
      <c r="E6223" s="185"/>
      <c r="F6223" s="187" t="n">
        <v>0</v>
      </c>
      <c r="G6223" s="187" t="n">
        <v>0.05</v>
      </c>
      <c r="H6223" s="186" t="s">
        <v>6906</v>
      </c>
      <c r="I6223" s="188" t="n">
        <v>0.05</v>
      </c>
      <c r="J6223" s="189" t="s">
        <v>5376</v>
      </c>
    </row>
    <row r="6224" customFormat="false" ht="14.4" hidden="false" customHeight="false" outlineLevel="0" collapsed="false">
      <c r="A6224" s="184" t="s">
        <v>21</v>
      </c>
      <c r="B6224" s="185" t="s">
        <v>325</v>
      </c>
      <c r="C6224" s="185" t="s">
        <v>9250</v>
      </c>
      <c r="D6224" s="186" t="s">
        <v>5396</v>
      </c>
      <c r="E6224" s="185" t="s">
        <v>95</v>
      </c>
      <c r="F6224" s="187" t="n">
        <v>4.2133</v>
      </c>
      <c r="G6224" s="187" t="n">
        <v>0.0182</v>
      </c>
      <c r="H6224" s="186" t="s">
        <v>6906</v>
      </c>
      <c r="I6224" s="188" t="n">
        <v>0.0182</v>
      </c>
      <c r="J6224" s="189" t="s">
        <v>5376</v>
      </c>
    </row>
    <row r="6225" customFormat="false" ht="14.4" hidden="false" customHeight="false" outlineLevel="0" collapsed="false">
      <c r="A6225" s="184" t="s">
        <v>21</v>
      </c>
      <c r="B6225" s="185" t="s">
        <v>4384</v>
      </c>
      <c r="C6225" s="185" t="s">
        <v>9252</v>
      </c>
      <c r="D6225" s="186" t="s">
        <v>5375</v>
      </c>
      <c r="E6225" s="185"/>
      <c r="F6225" s="187" t="n">
        <v>0</v>
      </c>
      <c r="G6225" s="187" t="n">
        <v>0.0079</v>
      </c>
      <c r="H6225" s="186" t="s">
        <v>9253</v>
      </c>
      <c r="I6225" s="188" t="n">
        <v>0.0079</v>
      </c>
      <c r="J6225" s="189" t="s">
        <v>5376</v>
      </c>
    </row>
    <row r="6226" customFormat="false" ht="14.4" hidden="false" customHeight="false" outlineLevel="0" collapsed="false">
      <c r="A6226" s="184" t="s">
        <v>21</v>
      </c>
      <c r="B6226" s="185" t="s">
        <v>4384</v>
      </c>
      <c r="C6226" s="185" t="s">
        <v>9252</v>
      </c>
      <c r="D6226" s="186" t="s">
        <v>5377</v>
      </c>
      <c r="E6226" s="185"/>
      <c r="F6226" s="187" t="n">
        <v>0</v>
      </c>
      <c r="G6226" s="187" t="n">
        <v>0.05</v>
      </c>
      <c r="H6226" s="186" t="s">
        <v>9093</v>
      </c>
      <c r="I6226" s="188" t="n">
        <v>0.05</v>
      </c>
      <c r="J6226" s="189" t="s">
        <v>5376</v>
      </c>
    </row>
    <row r="6227" customFormat="false" ht="14.4" hidden="false" customHeight="false" outlineLevel="0" collapsed="false">
      <c r="A6227" s="184" t="s">
        <v>21</v>
      </c>
      <c r="B6227" s="185" t="s">
        <v>4384</v>
      </c>
      <c r="C6227" s="185" t="s">
        <v>9252</v>
      </c>
      <c r="D6227" s="186" t="s">
        <v>5396</v>
      </c>
      <c r="E6227" s="185" t="s">
        <v>95</v>
      </c>
      <c r="F6227" s="187" t="n">
        <v>0.0926</v>
      </c>
      <c r="G6227" s="187" t="n">
        <v>0.0004</v>
      </c>
      <c r="H6227" s="186" t="s">
        <v>9093</v>
      </c>
      <c r="I6227" s="188" t="n">
        <v>0.0004</v>
      </c>
      <c r="J6227" s="189" t="s">
        <v>5376</v>
      </c>
    </row>
    <row r="6228" customFormat="false" ht="14.4" hidden="false" customHeight="false" outlineLevel="0" collapsed="false">
      <c r="A6228" s="184" t="s">
        <v>21</v>
      </c>
      <c r="B6228" s="185" t="s">
        <v>422</v>
      </c>
      <c r="C6228" s="185" t="s">
        <v>9254</v>
      </c>
      <c r="D6228" s="186" t="s">
        <v>5396</v>
      </c>
      <c r="E6228" s="185" t="s">
        <v>95</v>
      </c>
      <c r="F6228" s="187" t="n">
        <v>20.0711</v>
      </c>
      <c r="G6228" s="187" t="n">
        <v>0.0867</v>
      </c>
      <c r="H6228" s="186" t="s">
        <v>8217</v>
      </c>
      <c r="I6228" s="188" t="n">
        <v>0.0867</v>
      </c>
      <c r="J6228" s="189" t="s">
        <v>5373</v>
      </c>
    </row>
    <row r="6229" customFormat="false" ht="14.4" hidden="false" customHeight="false" outlineLevel="0" collapsed="false">
      <c r="A6229" s="184" t="s">
        <v>21</v>
      </c>
      <c r="B6229" s="185" t="s">
        <v>1675</v>
      </c>
      <c r="C6229" s="185" t="s">
        <v>9255</v>
      </c>
      <c r="D6229" s="186" t="s">
        <v>5396</v>
      </c>
      <c r="E6229" s="185" t="s">
        <v>95</v>
      </c>
      <c r="F6229" s="187" t="n">
        <v>18.9135</v>
      </c>
      <c r="G6229" s="187" t="n">
        <v>0.0817</v>
      </c>
      <c r="H6229" s="186" t="s">
        <v>8217</v>
      </c>
      <c r="I6229" s="188" t="n">
        <v>0.0817</v>
      </c>
      <c r="J6229" s="189" t="s">
        <v>5373</v>
      </c>
    </row>
    <row r="6230" customFormat="false" ht="14.4" hidden="false" customHeight="false" outlineLevel="0" collapsed="false">
      <c r="A6230" s="184" t="s">
        <v>21</v>
      </c>
      <c r="B6230" s="185" t="s">
        <v>426</v>
      </c>
      <c r="C6230" s="185" t="s">
        <v>9256</v>
      </c>
      <c r="D6230" s="186" t="s">
        <v>5396</v>
      </c>
      <c r="E6230" s="185" t="s">
        <v>95</v>
      </c>
      <c r="F6230" s="187" t="n">
        <v>13.9132</v>
      </c>
      <c r="G6230" s="187" t="n">
        <v>0.0601</v>
      </c>
      <c r="H6230" s="186" t="s">
        <v>8217</v>
      </c>
      <c r="I6230" s="188" t="n">
        <v>0.0601</v>
      </c>
      <c r="J6230" s="189" t="s">
        <v>5373</v>
      </c>
    </row>
    <row r="6231" customFormat="false" ht="14.4" hidden="false" customHeight="false" outlineLevel="0" collapsed="false">
      <c r="A6231" s="184" t="s">
        <v>21</v>
      </c>
      <c r="B6231" s="185" t="s">
        <v>2333</v>
      </c>
      <c r="C6231" s="185" t="s">
        <v>9257</v>
      </c>
      <c r="D6231" s="186" t="s">
        <v>5396</v>
      </c>
      <c r="E6231" s="185" t="s">
        <v>95</v>
      </c>
      <c r="F6231" s="187" t="n">
        <v>13.9363</v>
      </c>
      <c r="G6231" s="187" t="n">
        <v>0.0602</v>
      </c>
      <c r="H6231" s="186" t="s">
        <v>8217</v>
      </c>
      <c r="I6231" s="188" t="n">
        <v>0.0602</v>
      </c>
      <c r="J6231" s="189" t="s">
        <v>5373</v>
      </c>
    </row>
    <row r="6232" customFormat="false" ht="14.4" hidden="false" customHeight="false" outlineLevel="0" collapsed="false">
      <c r="A6232" s="184" t="s">
        <v>21</v>
      </c>
      <c r="B6232" s="185" t="s">
        <v>4544</v>
      </c>
      <c r="C6232" s="185" t="s">
        <v>9258</v>
      </c>
      <c r="D6232" s="186" t="s">
        <v>5396</v>
      </c>
      <c r="E6232" s="185" t="s">
        <v>95</v>
      </c>
      <c r="F6232" s="187" t="n">
        <v>13.9363</v>
      </c>
      <c r="G6232" s="187" t="n">
        <v>0.0602</v>
      </c>
      <c r="H6232" s="186" t="s">
        <v>8217</v>
      </c>
      <c r="I6232" s="188" t="n">
        <v>0.0602</v>
      </c>
      <c r="J6232" s="189" t="s">
        <v>5373</v>
      </c>
    </row>
    <row r="6233" customFormat="false" ht="14.4" hidden="false" customHeight="false" outlineLevel="0" collapsed="false">
      <c r="A6233" s="184" t="s">
        <v>21</v>
      </c>
      <c r="B6233" s="185" t="s">
        <v>1609</v>
      </c>
      <c r="C6233" s="185" t="s">
        <v>9259</v>
      </c>
      <c r="D6233" s="186" t="s">
        <v>5396</v>
      </c>
      <c r="E6233" s="185" t="s">
        <v>95</v>
      </c>
      <c r="F6233" s="187" t="n">
        <v>13.89</v>
      </c>
      <c r="G6233" s="187" t="n">
        <v>0.06</v>
      </c>
      <c r="H6233" s="186" t="s">
        <v>8217</v>
      </c>
      <c r="I6233" s="188" t="n">
        <v>0.06</v>
      </c>
      <c r="J6233" s="189" t="s">
        <v>5373</v>
      </c>
    </row>
    <row r="6234" customFormat="false" ht="14.4" hidden="false" customHeight="false" outlineLevel="0" collapsed="false">
      <c r="A6234" s="184" t="s">
        <v>21</v>
      </c>
      <c r="B6234" s="185" t="s">
        <v>1609</v>
      </c>
      <c r="C6234" s="185" t="s">
        <v>9260</v>
      </c>
      <c r="D6234" s="186" t="s">
        <v>5396</v>
      </c>
      <c r="E6234" s="185" t="s">
        <v>95</v>
      </c>
      <c r="F6234" s="187" t="n">
        <v>13.8669</v>
      </c>
      <c r="G6234" s="187" t="n">
        <v>0.0599</v>
      </c>
      <c r="H6234" s="186" t="s">
        <v>8217</v>
      </c>
      <c r="I6234" s="188" t="n">
        <v>0.0599</v>
      </c>
      <c r="J6234" s="189" t="s">
        <v>5373</v>
      </c>
    </row>
    <row r="6235" customFormat="false" ht="14.4" hidden="false" customHeight="false" outlineLevel="0" collapsed="false">
      <c r="A6235" s="184" t="s">
        <v>21</v>
      </c>
      <c r="B6235" s="185" t="s">
        <v>4807</v>
      </c>
      <c r="C6235" s="185" t="s">
        <v>9261</v>
      </c>
      <c r="D6235" s="186" t="s">
        <v>5375</v>
      </c>
      <c r="E6235" s="185"/>
      <c r="F6235" s="187" t="n">
        <v>0</v>
      </c>
      <c r="G6235" s="187" t="n">
        <v>0.0125</v>
      </c>
      <c r="H6235" s="186" t="s">
        <v>9262</v>
      </c>
      <c r="I6235" s="188" t="n">
        <v>0.0125</v>
      </c>
      <c r="J6235" s="189" t="s">
        <v>5376</v>
      </c>
    </row>
    <row r="6236" customFormat="false" ht="14.4" hidden="false" customHeight="false" outlineLevel="0" collapsed="false">
      <c r="A6236" s="184" t="s">
        <v>21</v>
      </c>
      <c r="B6236" s="185" t="s">
        <v>4807</v>
      </c>
      <c r="C6236" s="185" t="s">
        <v>9261</v>
      </c>
      <c r="D6236" s="186" t="s">
        <v>5377</v>
      </c>
      <c r="E6236" s="185"/>
      <c r="F6236" s="187" t="n">
        <v>0</v>
      </c>
      <c r="G6236" s="187" t="n">
        <v>0.05</v>
      </c>
      <c r="H6236" s="186" t="s">
        <v>6906</v>
      </c>
      <c r="I6236" s="188" t="n">
        <v>0.05</v>
      </c>
      <c r="J6236" s="189" t="s">
        <v>5376</v>
      </c>
    </row>
    <row r="6237" customFormat="false" ht="14.4" hidden="false" customHeight="false" outlineLevel="0" collapsed="false">
      <c r="A6237" s="184" t="s">
        <v>21</v>
      </c>
      <c r="B6237" s="185" t="s">
        <v>4807</v>
      </c>
      <c r="C6237" s="185" t="s">
        <v>9261</v>
      </c>
      <c r="D6237" s="186" t="s">
        <v>5396</v>
      </c>
      <c r="E6237" s="185" t="s">
        <v>95</v>
      </c>
      <c r="F6237" s="187" t="n">
        <v>5.8338</v>
      </c>
      <c r="G6237" s="187" t="n">
        <v>0.0252</v>
      </c>
      <c r="H6237" s="186" t="s">
        <v>6906</v>
      </c>
      <c r="I6237" s="188" t="n">
        <v>0.0252</v>
      </c>
      <c r="J6237" s="189" t="s">
        <v>5376</v>
      </c>
    </row>
    <row r="6238" customFormat="false" ht="14.4" hidden="false" customHeight="false" outlineLevel="0" collapsed="false">
      <c r="A6238" s="184" t="s">
        <v>21</v>
      </c>
      <c r="B6238" s="185" t="s">
        <v>1366</v>
      </c>
      <c r="C6238" s="185" t="s">
        <v>9263</v>
      </c>
      <c r="D6238" s="186" t="s">
        <v>5396</v>
      </c>
      <c r="E6238" s="185" t="s">
        <v>95</v>
      </c>
      <c r="F6238" s="187" t="n">
        <v>13.9132</v>
      </c>
      <c r="G6238" s="187" t="n">
        <v>0.0601</v>
      </c>
      <c r="H6238" s="186" t="s">
        <v>8217</v>
      </c>
      <c r="I6238" s="188" t="n">
        <v>0.0601</v>
      </c>
      <c r="J6238" s="189" t="s">
        <v>5373</v>
      </c>
    </row>
    <row r="6239" customFormat="false" ht="14.4" hidden="false" customHeight="false" outlineLevel="0" collapsed="false">
      <c r="A6239" s="184" t="s">
        <v>21</v>
      </c>
      <c r="B6239" s="185" t="s">
        <v>615</v>
      </c>
      <c r="C6239" s="185" t="s">
        <v>9264</v>
      </c>
      <c r="D6239" s="186" t="s">
        <v>5375</v>
      </c>
      <c r="E6239" s="185"/>
      <c r="F6239" s="187" t="n">
        <v>0</v>
      </c>
      <c r="G6239" s="187" t="n">
        <v>0.0066</v>
      </c>
      <c r="H6239" s="186" t="s">
        <v>8216</v>
      </c>
      <c r="I6239" s="188" t="n">
        <v>0.0066</v>
      </c>
      <c r="J6239" s="189" t="s">
        <v>5376</v>
      </c>
    </row>
    <row r="6240" customFormat="false" ht="14.4" hidden="false" customHeight="false" outlineLevel="0" collapsed="false">
      <c r="A6240" s="184" t="s">
        <v>21</v>
      </c>
      <c r="B6240" s="185" t="s">
        <v>615</v>
      </c>
      <c r="C6240" s="185" t="s">
        <v>9264</v>
      </c>
      <c r="D6240" s="186" t="s">
        <v>5375</v>
      </c>
      <c r="E6240" s="185"/>
      <c r="F6240" s="187" t="n">
        <v>0</v>
      </c>
      <c r="G6240" s="187" t="n">
        <v>0.0018</v>
      </c>
      <c r="H6240" s="186" t="s">
        <v>8217</v>
      </c>
      <c r="I6240" s="188" t="n">
        <v>0.0018</v>
      </c>
      <c r="J6240" s="189" t="s">
        <v>5376</v>
      </c>
    </row>
    <row r="6241" customFormat="false" ht="14.4" hidden="false" customHeight="false" outlineLevel="0" collapsed="false">
      <c r="A6241" s="184" t="s">
        <v>21</v>
      </c>
      <c r="B6241" s="185" t="s">
        <v>615</v>
      </c>
      <c r="C6241" s="185" t="s">
        <v>9264</v>
      </c>
      <c r="D6241" s="186" t="s">
        <v>5375</v>
      </c>
      <c r="E6241" s="185"/>
      <c r="F6241" s="187" t="n">
        <v>0</v>
      </c>
      <c r="G6241" s="187" t="n">
        <v>0.0024</v>
      </c>
      <c r="H6241" s="186" t="s">
        <v>8217</v>
      </c>
      <c r="I6241" s="188" t="n">
        <v>0.0024</v>
      </c>
      <c r="J6241" s="189" t="s">
        <v>5376</v>
      </c>
    </row>
    <row r="6242" customFormat="false" ht="14.4" hidden="false" customHeight="false" outlineLevel="0" collapsed="false">
      <c r="A6242" s="184" t="s">
        <v>21</v>
      </c>
      <c r="B6242" s="185" t="s">
        <v>615</v>
      </c>
      <c r="C6242" s="185" t="s">
        <v>9264</v>
      </c>
      <c r="D6242" s="186" t="s">
        <v>5377</v>
      </c>
      <c r="E6242" s="185"/>
      <c r="F6242" s="187" t="n">
        <v>0</v>
      </c>
      <c r="G6242" s="187" t="n">
        <v>0.05</v>
      </c>
      <c r="H6242" s="186" t="s">
        <v>8217</v>
      </c>
      <c r="I6242" s="188" t="n">
        <v>0.05</v>
      </c>
      <c r="J6242" s="189" t="s">
        <v>5376</v>
      </c>
    </row>
    <row r="6243" customFormat="false" ht="14.4" hidden="false" customHeight="false" outlineLevel="0" collapsed="false">
      <c r="A6243" s="184" t="s">
        <v>21</v>
      </c>
      <c r="B6243" s="185" t="s">
        <v>615</v>
      </c>
      <c r="C6243" s="185" t="s">
        <v>9264</v>
      </c>
      <c r="D6243" s="186" t="s">
        <v>5396</v>
      </c>
      <c r="E6243" s="185" t="s">
        <v>95</v>
      </c>
      <c r="F6243" s="187" t="n">
        <v>1.2501</v>
      </c>
      <c r="G6243" s="187" t="n">
        <v>0.0054</v>
      </c>
      <c r="H6243" s="186" t="s">
        <v>8217</v>
      </c>
      <c r="I6243" s="188" t="n">
        <v>0.0054</v>
      </c>
      <c r="J6243" s="189" t="s">
        <v>5376</v>
      </c>
    </row>
    <row r="6244" customFormat="false" ht="14.4" hidden="false" customHeight="false" outlineLevel="0" collapsed="false">
      <c r="A6244" s="184" t="s">
        <v>21</v>
      </c>
      <c r="B6244" s="185" t="s">
        <v>1607</v>
      </c>
      <c r="C6244" s="185" t="s">
        <v>4587</v>
      </c>
      <c r="D6244" s="186" t="s">
        <v>5398</v>
      </c>
      <c r="E6244" s="185" t="s">
        <v>86</v>
      </c>
      <c r="F6244" s="187" t="n">
        <v>11.9184</v>
      </c>
      <c r="G6244" s="187" t="n">
        <v>0.0487</v>
      </c>
      <c r="H6244" s="186" t="s">
        <v>7464</v>
      </c>
      <c r="I6244" s="188" t="n">
        <v>0.0487</v>
      </c>
      <c r="J6244" s="189" t="s">
        <v>5373</v>
      </c>
    </row>
    <row r="6245" customFormat="false" ht="14.4" hidden="false" customHeight="false" outlineLevel="0" collapsed="false">
      <c r="A6245" s="184" t="s">
        <v>21</v>
      </c>
      <c r="B6245" s="185" t="s">
        <v>153</v>
      </c>
      <c r="C6245" s="185" t="s">
        <v>2033</v>
      </c>
      <c r="D6245" s="186" t="s">
        <v>5375</v>
      </c>
      <c r="E6245" s="185"/>
      <c r="F6245" s="187" t="n">
        <v>0</v>
      </c>
      <c r="G6245" s="187" t="n">
        <v>0.009</v>
      </c>
      <c r="H6245" s="186" t="s">
        <v>9265</v>
      </c>
      <c r="I6245" s="188" t="n">
        <v>0.009</v>
      </c>
      <c r="J6245" s="189" t="s">
        <v>5376</v>
      </c>
    </row>
    <row r="6246" customFormat="false" ht="14.4" hidden="false" customHeight="false" outlineLevel="0" collapsed="false">
      <c r="A6246" s="184" t="s">
        <v>21</v>
      </c>
      <c r="B6246" s="185" t="s">
        <v>153</v>
      </c>
      <c r="C6246" s="185" t="s">
        <v>2033</v>
      </c>
      <c r="D6246" s="186" t="s">
        <v>5375</v>
      </c>
      <c r="E6246" s="185"/>
      <c r="F6246" s="187" t="n">
        <v>0</v>
      </c>
      <c r="G6246" s="187" t="n">
        <v>0.0015</v>
      </c>
      <c r="H6246" s="186" t="s">
        <v>9098</v>
      </c>
      <c r="I6246" s="188" t="n">
        <v>0.0015</v>
      </c>
      <c r="J6246" s="189" t="s">
        <v>5376</v>
      </c>
    </row>
    <row r="6247" customFormat="false" ht="14.4" hidden="false" customHeight="false" outlineLevel="0" collapsed="false">
      <c r="A6247" s="184" t="s">
        <v>21</v>
      </c>
      <c r="B6247" s="185" t="s">
        <v>153</v>
      </c>
      <c r="C6247" s="185" t="s">
        <v>2033</v>
      </c>
      <c r="D6247" s="186" t="s">
        <v>5375</v>
      </c>
      <c r="E6247" s="185"/>
      <c r="F6247" s="187" t="n">
        <v>0</v>
      </c>
      <c r="G6247" s="187" t="n">
        <v>0.0043</v>
      </c>
      <c r="H6247" s="186" t="s">
        <v>9098</v>
      </c>
      <c r="I6247" s="188" t="n">
        <v>0.0043</v>
      </c>
      <c r="J6247" s="189" t="s">
        <v>5376</v>
      </c>
    </row>
    <row r="6248" customFormat="false" ht="14.4" hidden="false" customHeight="false" outlineLevel="0" collapsed="false">
      <c r="A6248" s="184" t="s">
        <v>21</v>
      </c>
      <c r="B6248" s="185" t="s">
        <v>153</v>
      </c>
      <c r="C6248" s="185" t="s">
        <v>2033</v>
      </c>
      <c r="D6248" s="186" t="s">
        <v>5377</v>
      </c>
      <c r="E6248" s="185"/>
      <c r="F6248" s="187" t="n">
        <v>0</v>
      </c>
      <c r="G6248" s="187" t="n">
        <v>0.05</v>
      </c>
      <c r="H6248" s="186" t="s">
        <v>9098</v>
      </c>
      <c r="I6248" s="188" t="n">
        <v>0.05</v>
      </c>
      <c r="J6248" s="189" t="s">
        <v>5376</v>
      </c>
    </row>
    <row r="6249" customFormat="false" ht="14.4" hidden="false" customHeight="false" outlineLevel="0" collapsed="false">
      <c r="A6249" s="184" t="s">
        <v>21</v>
      </c>
      <c r="B6249" s="185" t="s">
        <v>153</v>
      </c>
      <c r="C6249" s="185" t="s">
        <v>2033</v>
      </c>
      <c r="D6249" s="186" t="s">
        <v>5396</v>
      </c>
      <c r="E6249" s="185" t="s">
        <v>95</v>
      </c>
      <c r="F6249" s="187" t="n">
        <v>10.7185</v>
      </c>
      <c r="G6249" s="187" t="n">
        <v>0.0463</v>
      </c>
      <c r="H6249" s="186" t="s">
        <v>9098</v>
      </c>
      <c r="I6249" s="188" t="n">
        <v>0.0463</v>
      </c>
      <c r="J6249" s="189" t="s">
        <v>5376</v>
      </c>
    </row>
    <row r="6250" customFormat="false" ht="14.4" hidden="false" customHeight="false" outlineLevel="0" collapsed="false">
      <c r="A6250" s="184" t="s">
        <v>21</v>
      </c>
      <c r="B6250" s="185" t="s">
        <v>3152</v>
      </c>
      <c r="C6250" s="185" t="s">
        <v>9266</v>
      </c>
      <c r="D6250" s="186" t="s">
        <v>5491</v>
      </c>
      <c r="E6250" s="185" t="s">
        <v>95</v>
      </c>
      <c r="F6250" s="187" t="n">
        <v>8.5884</v>
      </c>
      <c r="G6250" s="187" t="n">
        <v>0.2766</v>
      </c>
      <c r="H6250" s="186" t="s">
        <v>8347</v>
      </c>
      <c r="I6250" s="188" t="n">
        <v>0.2766</v>
      </c>
      <c r="J6250" s="189" t="s">
        <v>5373</v>
      </c>
    </row>
    <row r="6251" customFormat="false" ht="14.4" hidden="false" customHeight="false" outlineLevel="0" collapsed="false">
      <c r="A6251" s="184" t="s">
        <v>21</v>
      </c>
      <c r="B6251" s="185" t="s">
        <v>3152</v>
      </c>
      <c r="C6251" s="185" t="s">
        <v>9267</v>
      </c>
      <c r="D6251" s="186" t="s">
        <v>5491</v>
      </c>
      <c r="E6251" s="185" t="s">
        <v>95</v>
      </c>
      <c r="F6251" s="187" t="n">
        <v>2.4902</v>
      </c>
      <c r="G6251" s="187" t="n">
        <v>0.0802</v>
      </c>
      <c r="H6251" s="186" t="s">
        <v>8347</v>
      </c>
      <c r="I6251" s="188" t="n">
        <v>0.0802</v>
      </c>
      <c r="J6251" s="189" t="s">
        <v>5373</v>
      </c>
    </row>
    <row r="6252" customFormat="false" ht="14.4" hidden="false" customHeight="false" outlineLevel="0" collapsed="false">
      <c r="A6252" s="184" t="s">
        <v>21</v>
      </c>
      <c r="B6252" s="185" t="s">
        <v>4550</v>
      </c>
      <c r="C6252" s="185" t="s">
        <v>2144</v>
      </c>
      <c r="D6252" s="186" t="s">
        <v>5375</v>
      </c>
      <c r="E6252" s="185"/>
      <c r="F6252" s="187" t="n">
        <v>0</v>
      </c>
      <c r="G6252" s="187" t="n">
        <v>0.0059</v>
      </c>
      <c r="H6252" s="186" t="s">
        <v>9268</v>
      </c>
      <c r="I6252" s="188" t="n">
        <v>0.0059</v>
      </c>
      <c r="J6252" s="189" t="s">
        <v>5376</v>
      </c>
    </row>
    <row r="6253" customFormat="false" ht="14.4" hidden="false" customHeight="false" outlineLevel="0" collapsed="false">
      <c r="A6253" s="184" t="s">
        <v>21</v>
      </c>
      <c r="B6253" s="185" t="s">
        <v>4550</v>
      </c>
      <c r="C6253" s="185" t="s">
        <v>2144</v>
      </c>
      <c r="D6253" s="186" t="s">
        <v>5375</v>
      </c>
      <c r="E6253" s="185"/>
      <c r="F6253" s="187" t="n">
        <v>0</v>
      </c>
      <c r="G6253" s="187" t="n">
        <v>0.0017</v>
      </c>
      <c r="H6253" s="186" t="s">
        <v>9197</v>
      </c>
      <c r="I6253" s="188" t="n">
        <v>0.0017</v>
      </c>
      <c r="J6253" s="189" t="s">
        <v>5376</v>
      </c>
    </row>
    <row r="6254" customFormat="false" ht="14.4" hidden="false" customHeight="false" outlineLevel="0" collapsed="false">
      <c r="A6254" s="184" t="s">
        <v>21</v>
      </c>
      <c r="B6254" s="185" t="s">
        <v>4550</v>
      </c>
      <c r="C6254" s="185" t="s">
        <v>2144</v>
      </c>
      <c r="D6254" s="186" t="s">
        <v>5375</v>
      </c>
      <c r="E6254" s="185"/>
      <c r="F6254" s="187" t="n">
        <v>0</v>
      </c>
      <c r="G6254" s="187" t="n">
        <v>0.001</v>
      </c>
      <c r="H6254" s="186" t="s">
        <v>9197</v>
      </c>
      <c r="I6254" s="188" t="n">
        <v>0.001</v>
      </c>
      <c r="J6254" s="189" t="s">
        <v>5376</v>
      </c>
    </row>
    <row r="6255" customFormat="false" ht="14.4" hidden="false" customHeight="false" outlineLevel="0" collapsed="false">
      <c r="A6255" s="184" t="s">
        <v>21</v>
      </c>
      <c r="B6255" s="185" t="s">
        <v>4550</v>
      </c>
      <c r="C6255" s="185" t="s">
        <v>2144</v>
      </c>
      <c r="D6255" s="186" t="s">
        <v>5377</v>
      </c>
      <c r="E6255" s="185"/>
      <c r="F6255" s="187" t="n">
        <v>0</v>
      </c>
      <c r="G6255" s="187" t="n">
        <v>0.05</v>
      </c>
      <c r="H6255" s="186" t="s">
        <v>9197</v>
      </c>
      <c r="I6255" s="188" t="n">
        <v>0.05</v>
      </c>
      <c r="J6255" s="189" t="s">
        <v>5376</v>
      </c>
    </row>
    <row r="6256" customFormat="false" ht="14.4" hidden="false" customHeight="false" outlineLevel="0" collapsed="false">
      <c r="A6256" s="184" t="s">
        <v>21</v>
      </c>
      <c r="B6256" s="185" t="s">
        <v>4550</v>
      </c>
      <c r="C6256" s="185" t="s">
        <v>2144</v>
      </c>
      <c r="D6256" s="186" t="s">
        <v>5398</v>
      </c>
      <c r="E6256" s="185" t="s">
        <v>86</v>
      </c>
      <c r="F6256" s="187" t="n">
        <v>0.8566</v>
      </c>
      <c r="G6256" s="187" t="n">
        <v>0.0035</v>
      </c>
      <c r="H6256" s="186" t="s">
        <v>9197</v>
      </c>
      <c r="I6256" s="188" t="n">
        <v>0.0035</v>
      </c>
      <c r="J6256" s="189" t="s">
        <v>5376</v>
      </c>
    </row>
    <row r="6257" customFormat="false" ht="14.4" hidden="false" customHeight="false" outlineLevel="0" collapsed="false">
      <c r="A6257" s="184" t="s">
        <v>21</v>
      </c>
      <c r="B6257" s="185" t="s">
        <v>4550</v>
      </c>
      <c r="C6257" s="185" t="s">
        <v>4658</v>
      </c>
      <c r="D6257" s="186" t="s">
        <v>5757</v>
      </c>
      <c r="E6257" s="185" t="s">
        <v>95</v>
      </c>
      <c r="F6257" s="187" t="n">
        <v>9.5681</v>
      </c>
      <c r="G6257" s="187" t="n">
        <v>0.0388</v>
      </c>
      <c r="H6257" s="186" t="s">
        <v>9185</v>
      </c>
      <c r="I6257" s="188" t="n">
        <v>0.0388</v>
      </c>
      <c r="J6257" s="189" t="s">
        <v>5373</v>
      </c>
    </row>
    <row r="6258" customFormat="false" ht="14.4" hidden="false" customHeight="false" outlineLevel="0" collapsed="false">
      <c r="A6258" s="184" t="s">
        <v>21</v>
      </c>
      <c r="B6258" s="185" t="s">
        <v>391</v>
      </c>
      <c r="C6258" s="185" t="s">
        <v>536</v>
      </c>
      <c r="D6258" s="186" t="s">
        <v>5375</v>
      </c>
      <c r="E6258" s="185"/>
      <c r="F6258" s="187" t="n">
        <v>0</v>
      </c>
      <c r="G6258" s="187" t="n">
        <v>0.0132</v>
      </c>
      <c r="H6258" s="186" t="s">
        <v>9269</v>
      </c>
      <c r="I6258" s="188" t="n">
        <v>0.0132</v>
      </c>
      <c r="J6258" s="189" t="s">
        <v>5376</v>
      </c>
    </row>
    <row r="6259" customFormat="false" ht="14.4" hidden="false" customHeight="false" outlineLevel="0" collapsed="false">
      <c r="A6259" s="184" t="s">
        <v>21</v>
      </c>
      <c r="B6259" s="185" t="s">
        <v>391</v>
      </c>
      <c r="C6259" s="185" t="s">
        <v>536</v>
      </c>
      <c r="D6259" s="186" t="s">
        <v>5375</v>
      </c>
      <c r="E6259" s="185"/>
      <c r="F6259" s="187" t="n">
        <v>0</v>
      </c>
      <c r="G6259" s="187" t="n">
        <v>0.0013</v>
      </c>
      <c r="H6259" s="186" t="s">
        <v>9270</v>
      </c>
      <c r="I6259" s="188" t="n">
        <v>0.0013</v>
      </c>
      <c r="J6259" s="189" t="s">
        <v>5376</v>
      </c>
    </row>
    <row r="6260" customFormat="false" ht="14.4" hidden="false" customHeight="false" outlineLevel="0" collapsed="false">
      <c r="A6260" s="184" t="s">
        <v>21</v>
      </c>
      <c r="B6260" s="185" t="s">
        <v>391</v>
      </c>
      <c r="C6260" s="185" t="s">
        <v>536</v>
      </c>
      <c r="D6260" s="186" t="s">
        <v>5375</v>
      </c>
      <c r="E6260" s="185"/>
      <c r="F6260" s="187" t="n">
        <v>0</v>
      </c>
      <c r="G6260" s="187" t="n">
        <v>0.0034</v>
      </c>
      <c r="H6260" s="186" t="s">
        <v>9270</v>
      </c>
      <c r="I6260" s="188" t="n">
        <v>0.0034</v>
      </c>
      <c r="J6260" s="189" t="s">
        <v>5376</v>
      </c>
    </row>
    <row r="6261" customFormat="false" ht="14.4" hidden="false" customHeight="false" outlineLevel="0" collapsed="false">
      <c r="A6261" s="184" t="s">
        <v>21</v>
      </c>
      <c r="B6261" s="185" t="s">
        <v>391</v>
      </c>
      <c r="C6261" s="185" t="s">
        <v>536</v>
      </c>
      <c r="D6261" s="186" t="s">
        <v>5375</v>
      </c>
      <c r="E6261" s="185"/>
      <c r="F6261" s="187" t="n">
        <v>0</v>
      </c>
      <c r="G6261" s="187" t="n">
        <v>0.0011</v>
      </c>
      <c r="H6261" s="186" t="s">
        <v>9270</v>
      </c>
      <c r="I6261" s="188" t="n">
        <v>0.0011</v>
      </c>
      <c r="J6261" s="189" t="s">
        <v>5376</v>
      </c>
    </row>
    <row r="6262" customFormat="false" ht="14.4" hidden="false" customHeight="false" outlineLevel="0" collapsed="false">
      <c r="A6262" s="184" t="s">
        <v>21</v>
      </c>
      <c r="B6262" s="185" t="s">
        <v>391</v>
      </c>
      <c r="C6262" s="185" t="s">
        <v>536</v>
      </c>
      <c r="D6262" s="186" t="s">
        <v>5375</v>
      </c>
      <c r="E6262" s="185"/>
      <c r="F6262" s="187" t="n">
        <v>0</v>
      </c>
      <c r="G6262" s="187" t="n">
        <v>0.002</v>
      </c>
      <c r="H6262" s="186" t="s">
        <v>9270</v>
      </c>
      <c r="I6262" s="188" t="n">
        <v>0.002</v>
      </c>
      <c r="J6262" s="189" t="s">
        <v>5376</v>
      </c>
    </row>
    <row r="6263" customFormat="false" ht="14.4" hidden="false" customHeight="false" outlineLevel="0" collapsed="false">
      <c r="A6263" s="184" t="s">
        <v>21</v>
      </c>
      <c r="B6263" s="185" t="s">
        <v>391</v>
      </c>
      <c r="C6263" s="185" t="s">
        <v>536</v>
      </c>
      <c r="D6263" s="186" t="s">
        <v>5377</v>
      </c>
      <c r="E6263" s="185"/>
      <c r="F6263" s="187" t="n">
        <v>0</v>
      </c>
      <c r="G6263" s="187" t="n">
        <v>0.05</v>
      </c>
      <c r="H6263" s="186" t="s">
        <v>9270</v>
      </c>
      <c r="I6263" s="188" t="n">
        <v>0.05</v>
      </c>
      <c r="J6263" s="189" t="s">
        <v>5376</v>
      </c>
    </row>
    <row r="6264" customFormat="false" ht="14.4" hidden="false" customHeight="false" outlineLevel="0" collapsed="false">
      <c r="A6264" s="184" t="s">
        <v>21</v>
      </c>
      <c r="B6264" s="185" t="s">
        <v>391</v>
      </c>
      <c r="C6264" s="185" t="s">
        <v>536</v>
      </c>
      <c r="D6264" s="186" t="s">
        <v>5396</v>
      </c>
      <c r="E6264" s="185" t="s">
        <v>95</v>
      </c>
      <c r="F6264" s="187" t="n">
        <v>23.613</v>
      </c>
      <c r="G6264" s="187" t="n">
        <v>0.102</v>
      </c>
      <c r="H6264" s="186" t="s">
        <v>9270</v>
      </c>
      <c r="I6264" s="188" t="n">
        <v>0.102</v>
      </c>
      <c r="J6264" s="189" t="s">
        <v>5376</v>
      </c>
    </row>
    <row r="6265" customFormat="false" ht="14.4" hidden="false" customHeight="false" outlineLevel="0" collapsed="false">
      <c r="A6265" s="184" t="s">
        <v>21</v>
      </c>
      <c r="B6265" s="185" t="s">
        <v>1409</v>
      </c>
      <c r="C6265" s="185" t="s">
        <v>9271</v>
      </c>
      <c r="D6265" s="186" t="s">
        <v>5396</v>
      </c>
      <c r="E6265" s="185" t="s">
        <v>95</v>
      </c>
      <c r="F6265" s="187" t="n">
        <v>14.2141</v>
      </c>
      <c r="G6265" s="187" t="n">
        <v>0.0614</v>
      </c>
      <c r="H6265" s="186" t="s">
        <v>9093</v>
      </c>
      <c r="I6265" s="188" t="n">
        <v>0.0614</v>
      </c>
      <c r="J6265" s="189" t="s">
        <v>5373</v>
      </c>
    </row>
    <row r="6266" customFormat="false" ht="14.4" hidden="false" customHeight="false" outlineLevel="0" collapsed="false">
      <c r="A6266" s="184" t="s">
        <v>21</v>
      </c>
      <c r="B6266" s="185" t="s">
        <v>2311</v>
      </c>
      <c r="C6266" s="185" t="s">
        <v>2029</v>
      </c>
      <c r="D6266" s="186" t="s">
        <v>5375</v>
      </c>
      <c r="E6266" s="185"/>
      <c r="F6266" s="187" t="n">
        <v>0</v>
      </c>
      <c r="G6266" s="187" t="n">
        <v>0.0121</v>
      </c>
      <c r="H6266" s="186" t="s">
        <v>9272</v>
      </c>
      <c r="I6266" s="188" t="n">
        <v>0.0121</v>
      </c>
      <c r="J6266" s="189" t="s">
        <v>5376</v>
      </c>
    </row>
    <row r="6267" customFormat="false" ht="14.4" hidden="false" customHeight="false" outlineLevel="0" collapsed="false">
      <c r="A6267" s="184" t="s">
        <v>21</v>
      </c>
      <c r="B6267" s="185" t="s">
        <v>2311</v>
      </c>
      <c r="C6267" s="185" t="s">
        <v>2029</v>
      </c>
      <c r="D6267" s="186" t="s">
        <v>5377</v>
      </c>
      <c r="E6267" s="185"/>
      <c r="F6267" s="187" t="n">
        <v>0</v>
      </c>
      <c r="G6267" s="187" t="n">
        <v>0.05</v>
      </c>
      <c r="H6267" s="186" t="s">
        <v>7464</v>
      </c>
      <c r="I6267" s="188" t="n">
        <v>0.05</v>
      </c>
      <c r="J6267" s="189" t="s">
        <v>5376</v>
      </c>
    </row>
    <row r="6268" customFormat="false" ht="14.4" hidden="false" customHeight="false" outlineLevel="0" collapsed="false">
      <c r="A6268" s="184" t="s">
        <v>21</v>
      </c>
      <c r="B6268" s="185" t="s">
        <v>2311</v>
      </c>
      <c r="C6268" s="185" t="s">
        <v>2029</v>
      </c>
      <c r="D6268" s="186" t="s">
        <v>5398</v>
      </c>
      <c r="E6268" s="185" t="s">
        <v>86</v>
      </c>
      <c r="F6268" s="187" t="n">
        <v>11.4778</v>
      </c>
      <c r="G6268" s="187" t="n">
        <v>0.0469</v>
      </c>
      <c r="H6268" s="186" t="s">
        <v>7464</v>
      </c>
      <c r="I6268" s="188" t="n">
        <v>0.0469</v>
      </c>
      <c r="J6268" s="189" t="s">
        <v>5376</v>
      </c>
    </row>
    <row r="6269" customFormat="false" ht="14.4" hidden="false" customHeight="false" outlineLevel="0" collapsed="false">
      <c r="A6269" s="184" t="s">
        <v>21</v>
      </c>
      <c r="B6269" s="185" t="s">
        <v>3651</v>
      </c>
      <c r="C6269" s="185" t="s">
        <v>4567</v>
      </c>
      <c r="D6269" s="186" t="s">
        <v>5398</v>
      </c>
      <c r="E6269" s="185" t="s">
        <v>86</v>
      </c>
      <c r="F6269" s="187" t="n">
        <v>10.6947</v>
      </c>
      <c r="G6269" s="187" t="n">
        <v>0.0437</v>
      </c>
      <c r="H6269" s="186" t="s">
        <v>7464</v>
      </c>
      <c r="I6269" s="188" t="n">
        <v>0.0437</v>
      </c>
      <c r="J6269" s="189" t="s">
        <v>5373</v>
      </c>
    </row>
    <row r="6270" customFormat="false" ht="14.4" hidden="false" customHeight="false" outlineLevel="0" collapsed="false">
      <c r="A6270" s="184" t="s">
        <v>21</v>
      </c>
      <c r="B6270" s="185" t="s">
        <v>3178</v>
      </c>
      <c r="C6270" s="185" t="s">
        <v>9273</v>
      </c>
      <c r="D6270" s="186" t="s">
        <v>5396</v>
      </c>
      <c r="E6270" s="185" t="s">
        <v>95</v>
      </c>
      <c r="F6270" s="187" t="n">
        <v>13.89</v>
      </c>
      <c r="G6270" s="187" t="n">
        <v>0.06</v>
      </c>
      <c r="H6270" s="186" t="s">
        <v>8217</v>
      </c>
      <c r="I6270" s="188" t="n">
        <v>0.06</v>
      </c>
      <c r="J6270" s="189" t="s">
        <v>5373</v>
      </c>
    </row>
    <row r="6271" customFormat="false" ht="14.4" hidden="false" customHeight="false" outlineLevel="0" collapsed="false">
      <c r="A6271" s="184" t="s">
        <v>21</v>
      </c>
      <c r="B6271" s="185" t="s">
        <v>3178</v>
      </c>
      <c r="C6271" s="185" t="s">
        <v>9274</v>
      </c>
      <c r="D6271" s="186" t="s">
        <v>5396</v>
      </c>
      <c r="E6271" s="185" t="s">
        <v>95</v>
      </c>
      <c r="F6271" s="187" t="n">
        <v>13.89</v>
      </c>
      <c r="G6271" s="187" t="n">
        <v>0.06</v>
      </c>
      <c r="H6271" s="186" t="s">
        <v>8217</v>
      </c>
      <c r="I6271" s="188" t="n">
        <v>0.06</v>
      </c>
      <c r="J6271" s="189" t="s">
        <v>5373</v>
      </c>
    </row>
    <row r="6272" customFormat="false" ht="14.4" hidden="false" customHeight="false" outlineLevel="0" collapsed="false">
      <c r="A6272" s="184" t="s">
        <v>21</v>
      </c>
      <c r="B6272" s="185" t="s">
        <v>4969</v>
      </c>
      <c r="C6272" s="185" t="s">
        <v>4614</v>
      </c>
      <c r="D6272" s="186" t="s">
        <v>5757</v>
      </c>
      <c r="E6272" s="185" t="s">
        <v>95</v>
      </c>
      <c r="F6272" s="187" t="n">
        <v>12.5026</v>
      </c>
      <c r="G6272" s="187" t="n">
        <v>0.0507</v>
      </c>
      <c r="H6272" s="186" t="s">
        <v>7464</v>
      </c>
      <c r="I6272" s="188" t="n">
        <v>0.0507</v>
      </c>
      <c r="J6272" s="189" t="s">
        <v>5373</v>
      </c>
    </row>
    <row r="6273" customFormat="false" ht="14.4" hidden="false" customHeight="false" outlineLevel="0" collapsed="false">
      <c r="A6273" s="184" t="s">
        <v>21</v>
      </c>
      <c r="B6273" s="185" t="s">
        <v>227</v>
      </c>
      <c r="C6273" s="185" t="s">
        <v>2001</v>
      </c>
      <c r="D6273" s="186" t="s">
        <v>5375</v>
      </c>
      <c r="E6273" s="185"/>
      <c r="F6273" s="187" t="n">
        <v>0</v>
      </c>
      <c r="G6273" s="187" t="n">
        <v>0.0085</v>
      </c>
      <c r="H6273" s="186" t="s">
        <v>9275</v>
      </c>
      <c r="I6273" s="188" t="n">
        <v>0.0085</v>
      </c>
      <c r="J6273" s="189" t="s">
        <v>5376</v>
      </c>
    </row>
    <row r="6274" customFormat="false" ht="14.4" hidden="false" customHeight="false" outlineLevel="0" collapsed="false">
      <c r="A6274" s="184" t="s">
        <v>21</v>
      </c>
      <c r="B6274" s="185" t="s">
        <v>227</v>
      </c>
      <c r="C6274" s="185" t="s">
        <v>2001</v>
      </c>
      <c r="D6274" s="186" t="s">
        <v>5375</v>
      </c>
      <c r="E6274" s="185"/>
      <c r="F6274" s="187" t="n">
        <v>0</v>
      </c>
      <c r="G6274" s="187" t="n">
        <v>0.0034</v>
      </c>
      <c r="H6274" s="186" t="s">
        <v>9098</v>
      </c>
      <c r="I6274" s="188" t="n">
        <v>0.0034</v>
      </c>
      <c r="J6274" s="189" t="s">
        <v>5376</v>
      </c>
    </row>
    <row r="6275" customFormat="false" ht="14.4" hidden="false" customHeight="false" outlineLevel="0" collapsed="false">
      <c r="A6275" s="184" t="s">
        <v>21</v>
      </c>
      <c r="B6275" s="185" t="s">
        <v>227</v>
      </c>
      <c r="C6275" s="185" t="s">
        <v>2001</v>
      </c>
      <c r="D6275" s="186" t="s">
        <v>5375</v>
      </c>
      <c r="E6275" s="185"/>
      <c r="F6275" s="187" t="n">
        <v>0</v>
      </c>
      <c r="G6275" s="187" t="n">
        <v>0.0024</v>
      </c>
      <c r="H6275" s="186" t="s">
        <v>9098</v>
      </c>
      <c r="I6275" s="188" t="n">
        <v>0.0024</v>
      </c>
      <c r="J6275" s="189" t="s">
        <v>5376</v>
      </c>
    </row>
    <row r="6276" customFormat="false" ht="14.4" hidden="false" customHeight="false" outlineLevel="0" collapsed="false">
      <c r="A6276" s="184" t="s">
        <v>21</v>
      </c>
      <c r="B6276" s="185" t="s">
        <v>227</v>
      </c>
      <c r="C6276" s="185" t="s">
        <v>2001</v>
      </c>
      <c r="D6276" s="186" t="s">
        <v>5377</v>
      </c>
      <c r="E6276" s="185"/>
      <c r="F6276" s="187" t="n">
        <v>0</v>
      </c>
      <c r="G6276" s="187" t="n">
        <v>0.05</v>
      </c>
      <c r="H6276" s="186" t="s">
        <v>9098</v>
      </c>
      <c r="I6276" s="188" t="n">
        <v>0.05</v>
      </c>
      <c r="J6276" s="189" t="s">
        <v>5376</v>
      </c>
    </row>
    <row r="6277" customFormat="false" ht="14.4" hidden="false" customHeight="false" outlineLevel="0" collapsed="false">
      <c r="A6277" s="184" t="s">
        <v>21</v>
      </c>
      <c r="B6277" s="185" t="s">
        <v>227</v>
      </c>
      <c r="C6277" s="185" t="s">
        <v>2001</v>
      </c>
      <c r="D6277" s="186" t="s">
        <v>5396</v>
      </c>
      <c r="E6277" s="185" t="s">
        <v>95</v>
      </c>
      <c r="F6277" s="187" t="n">
        <v>9.9777</v>
      </c>
      <c r="G6277" s="187" t="n">
        <v>0.0431</v>
      </c>
      <c r="H6277" s="186" t="s">
        <v>9098</v>
      </c>
      <c r="I6277" s="188" t="n">
        <v>0.0431</v>
      </c>
      <c r="J6277" s="189" t="s">
        <v>5376</v>
      </c>
    </row>
    <row r="6278" customFormat="false" ht="14.4" hidden="false" customHeight="false" outlineLevel="0" collapsed="false">
      <c r="A6278" s="184" t="s">
        <v>21</v>
      </c>
      <c r="B6278" s="185" t="s">
        <v>1054</v>
      </c>
      <c r="C6278" s="185" t="s">
        <v>3591</v>
      </c>
      <c r="D6278" s="186" t="s">
        <v>5375</v>
      </c>
      <c r="E6278" s="185"/>
      <c r="F6278" s="187" t="n">
        <v>0</v>
      </c>
      <c r="G6278" s="187" t="n">
        <v>0.009</v>
      </c>
      <c r="H6278" s="186" t="s">
        <v>6757</v>
      </c>
      <c r="I6278" s="188" t="n">
        <v>0.009</v>
      </c>
      <c r="J6278" s="189" t="s">
        <v>5376</v>
      </c>
    </row>
    <row r="6279" customFormat="false" ht="14.4" hidden="false" customHeight="false" outlineLevel="0" collapsed="false">
      <c r="A6279" s="184" t="s">
        <v>21</v>
      </c>
      <c r="B6279" s="185" t="s">
        <v>1054</v>
      </c>
      <c r="C6279" s="185" t="s">
        <v>3591</v>
      </c>
      <c r="D6279" s="186" t="s">
        <v>5375</v>
      </c>
      <c r="E6279" s="185"/>
      <c r="F6279" s="187" t="n">
        <v>0</v>
      </c>
      <c r="G6279" s="187" t="n">
        <v>0.0013</v>
      </c>
      <c r="H6279" s="186" t="s">
        <v>5756</v>
      </c>
      <c r="I6279" s="188" t="n">
        <v>0.0013</v>
      </c>
      <c r="J6279" s="189" t="s">
        <v>5376</v>
      </c>
    </row>
    <row r="6280" customFormat="false" ht="14.4" hidden="false" customHeight="false" outlineLevel="0" collapsed="false">
      <c r="A6280" s="184" t="s">
        <v>21</v>
      </c>
      <c r="B6280" s="185" t="s">
        <v>1054</v>
      </c>
      <c r="C6280" s="185" t="s">
        <v>3591</v>
      </c>
      <c r="D6280" s="186" t="s">
        <v>5375</v>
      </c>
      <c r="E6280" s="185"/>
      <c r="F6280" s="187" t="n">
        <v>0</v>
      </c>
      <c r="G6280" s="187" t="n">
        <v>0.0016</v>
      </c>
      <c r="H6280" s="186" t="s">
        <v>5756</v>
      </c>
      <c r="I6280" s="188" t="n">
        <v>0.0016</v>
      </c>
      <c r="J6280" s="189" t="s">
        <v>5376</v>
      </c>
    </row>
    <row r="6281" customFormat="false" ht="14.4" hidden="false" customHeight="false" outlineLevel="0" collapsed="false">
      <c r="A6281" s="184" t="s">
        <v>21</v>
      </c>
      <c r="B6281" s="185" t="s">
        <v>1054</v>
      </c>
      <c r="C6281" s="185" t="s">
        <v>3591</v>
      </c>
      <c r="D6281" s="186" t="s">
        <v>5375</v>
      </c>
      <c r="E6281" s="185"/>
      <c r="F6281" s="187" t="n">
        <v>0</v>
      </c>
      <c r="G6281" s="187" t="n">
        <v>0.0017</v>
      </c>
      <c r="H6281" s="186" t="s">
        <v>5756</v>
      </c>
      <c r="I6281" s="188" t="n">
        <v>0.0017</v>
      </c>
      <c r="J6281" s="189" t="s">
        <v>5376</v>
      </c>
    </row>
    <row r="6282" customFormat="false" ht="14.4" hidden="false" customHeight="false" outlineLevel="0" collapsed="false">
      <c r="A6282" s="184" t="s">
        <v>21</v>
      </c>
      <c r="B6282" s="185" t="s">
        <v>1054</v>
      </c>
      <c r="C6282" s="185" t="s">
        <v>3591</v>
      </c>
      <c r="D6282" s="186" t="s">
        <v>5375</v>
      </c>
      <c r="E6282" s="185"/>
      <c r="F6282" s="187" t="n">
        <v>0</v>
      </c>
      <c r="G6282" s="187" t="n">
        <v>0.0014</v>
      </c>
      <c r="H6282" s="186" t="s">
        <v>5756</v>
      </c>
      <c r="I6282" s="188" t="n">
        <v>0.0014</v>
      </c>
      <c r="J6282" s="189" t="s">
        <v>5376</v>
      </c>
    </row>
    <row r="6283" customFormat="false" ht="14.4" hidden="false" customHeight="false" outlineLevel="0" collapsed="false">
      <c r="A6283" s="184" t="s">
        <v>21</v>
      </c>
      <c r="B6283" s="185" t="s">
        <v>1054</v>
      </c>
      <c r="C6283" s="185" t="s">
        <v>3591</v>
      </c>
      <c r="D6283" s="186" t="s">
        <v>5375</v>
      </c>
      <c r="E6283" s="185"/>
      <c r="F6283" s="187" t="n">
        <v>0</v>
      </c>
      <c r="G6283" s="187" t="n">
        <v>0.0019</v>
      </c>
      <c r="H6283" s="186" t="s">
        <v>5756</v>
      </c>
      <c r="I6283" s="188" t="n">
        <v>0.0019</v>
      </c>
      <c r="J6283" s="189" t="s">
        <v>5376</v>
      </c>
    </row>
    <row r="6284" customFormat="false" ht="14.4" hidden="false" customHeight="false" outlineLevel="0" collapsed="false">
      <c r="A6284" s="184" t="s">
        <v>21</v>
      </c>
      <c r="B6284" s="185" t="s">
        <v>1054</v>
      </c>
      <c r="C6284" s="185" t="s">
        <v>3591</v>
      </c>
      <c r="D6284" s="186" t="s">
        <v>5377</v>
      </c>
      <c r="E6284" s="185"/>
      <c r="F6284" s="187" t="n">
        <v>0</v>
      </c>
      <c r="G6284" s="187" t="n">
        <v>0.05</v>
      </c>
      <c r="H6284" s="186" t="s">
        <v>5756</v>
      </c>
      <c r="I6284" s="188" t="n">
        <v>0.05</v>
      </c>
      <c r="J6284" s="189" t="s">
        <v>5376</v>
      </c>
    </row>
    <row r="6285" customFormat="false" ht="14.4" hidden="false" customHeight="false" outlineLevel="0" collapsed="false">
      <c r="A6285" s="184" t="s">
        <v>21</v>
      </c>
      <c r="B6285" s="185" t="s">
        <v>1054</v>
      </c>
      <c r="C6285" s="185" t="s">
        <v>3591</v>
      </c>
      <c r="D6285" s="186" t="s">
        <v>5398</v>
      </c>
      <c r="E6285" s="185" t="s">
        <v>86</v>
      </c>
      <c r="F6285" s="187" t="n">
        <v>0.3671</v>
      </c>
      <c r="G6285" s="187" t="n">
        <v>0.0015</v>
      </c>
      <c r="H6285" s="186" t="s">
        <v>5756</v>
      </c>
      <c r="I6285" s="188" t="n">
        <v>0.0015</v>
      </c>
      <c r="J6285" s="189" t="s">
        <v>5376</v>
      </c>
    </row>
    <row r="6286" customFormat="false" ht="14.4" hidden="false" customHeight="false" outlineLevel="0" collapsed="false">
      <c r="A6286" s="184" t="s">
        <v>21</v>
      </c>
      <c r="B6286" s="185" t="s">
        <v>1054</v>
      </c>
      <c r="C6286" s="185" t="s">
        <v>3594</v>
      </c>
      <c r="D6286" s="186" t="s">
        <v>5757</v>
      </c>
      <c r="E6286" s="185" t="s">
        <v>95</v>
      </c>
      <c r="F6286" s="187" t="n">
        <v>20.6404</v>
      </c>
      <c r="G6286" s="187" t="n">
        <v>0.0837</v>
      </c>
      <c r="H6286" s="186" t="s">
        <v>8002</v>
      </c>
      <c r="I6286" s="188" t="n">
        <v>0.0837</v>
      </c>
      <c r="J6286" s="189" t="s">
        <v>5373</v>
      </c>
    </row>
    <row r="6287" customFormat="false" ht="14.4" hidden="false" customHeight="false" outlineLevel="0" collapsed="false">
      <c r="A6287" s="184" t="s">
        <v>21</v>
      </c>
      <c r="B6287" s="185" t="s">
        <v>856</v>
      </c>
      <c r="C6287" s="185" t="s">
        <v>3747</v>
      </c>
      <c r="D6287" s="186" t="s">
        <v>5757</v>
      </c>
      <c r="E6287" s="185" t="s">
        <v>95</v>
      </c>
      <c r="F6287" s="187" t="n">
        <v>14.648</v>
      </c>
      <c r="G6287" s="187" t="n">
        <v>0.0594</v>
      </c>
      <c r="H6287" s="186" t="s">
        <v>9177</v>
      </c>
      <c r="I6287" s="188" t="n">
        <v>0.0594</v>
      </c>
      <c r="J6287" s="189" t="s">
        <v>5373</v>
      </c>
    </row>
    <row r="6288" customFormat="false" ht="14.4" hidden="false" customHeight="false" outlineLevel="0" collapsed="false">
      <c r="A6288" s="184" t="s">
        <v>21</v>
      </c>
      <c r="B6288" s="185" t="s">
        <v>983</v>
      </c>
      <c r="C6288" s="185" t="s">
        <v>1897</v>
      </c>
      <c r="D6288" s="186" t="s">
        <v>5757</v>
      </c>
      <c r="E6288" s="185" t="s">
        <v>95</v>
      </c>
      <c r="F6288" s="187" t="n">
        <v>16.5962</v>
      </c>
      <c r="G6288" s="187" t="n">
        <v>0.0673</v>
      </c>
      <c r="H6288" s="186" t="s">
        <v>7917</v>
      </c>
      <c r="I6288" s="188" t="n">
        <v>0.0673</v>
      </c>
      <c r="J6288" s="189" t="s">
        <v>5373</v>
      </c>
    </row>
    <row r="6289" customFormat="false" ht="14.4" hidden="false" customHeight="false" outlineLevel="0" collapsed="false">
      <c r="A6289" s="184" t="s">
        <v>21</v>
      </c>
      <c r="B6289" s="185" t="s">
        <v>4253</v>
      </c>
      <c r="C6289" s="185" t="s">
        <v>4140</v>
      </c>
      <c r="D6289" s="186" t="s">
        <v>5757</v>
      </c>
      <c r="E6289" s="185" t="s">
        <v>95</v>
      </c>
      <c r="F6289" s="187" t="n">
        <v>14.5001</v>
      </c>
      <c r="G6289" s="187" t="n">
        <v>0.0588</v>
      </c>
      <c r="H6289" s="186" t="s">
        <v>8002</v>
      </c>
      <c r="I6289" s="188" t="n">
        <v>0.0588</v>
      </c>
      <c r="J6289" s="189" t="s">
        <v>5373</v>
      </c>
    </row>
    <row r="6290" customFormat="false" ht="14.4" hidden="false" customHeight="false" outlineLevel="0" collapsed="false">
      <c r="A6290" s="184" t="s">
        <v>21</v>
      </c>
      <c r="B6290" s="185" t="s">
        <v>598</v>
      </c>
      <c r="C6290" s="185" t="s">
        <v>3345</v>
      </c>
      <c r="D6290" s="186" t="s">
        <v>5757</v>
      </c>
      <c r="E6290" s="185" t="s">
        <v>95</v>
      </c>
      <c r="F6290" s="187" t="n">
        <v>12.8972</v>
      </c>
      <c r="G6290" s="187" t="n">
        <v>0.0523</v>
      </c>
      <c r="H6290" s="186" t="s">
        <v>9177</v>
      </c>
      <c r="I6290" s="188" t="n">
        <v>0.0523</v>
      </c>
      <c r="J6290" s="189" t="s">
        <v>5373</v>
      </c>
    </row>
    <row r="6291" customFormat="false" ht="14.4" hidden="false" customHeight="false" outlineLevel="0" collapsed="false">
      <c r="A6291" s="184" t="s">
        <v>21</v>
      </c>
      <c r="B6291" s="185" t="s">
        <v>1492</v>
      </c>
      <c r="C6291" s="185" t="s">
        <v>9276</v>
      </c>
      <c r="D6291" s="186" t="s">
        <v>5375</v>
      </c>
      <c r="E6291" s="185"/>
      <c r="F6291" s="187" t="n">
        <v>0</v>
      </c>
      <c r="G6291" s="187" t="n">
        <v>0.0149</v>
      </c>
      <c r="H6291" s="186" t="s">
        <v>9277</v>
      </c>
      <c r="I6291" s="188" t="n">
        <v>0.0149</v>
      </c>
      <c r="J6291" s="189" t="s">
        <v>5376</v>
      </c>
    </row>
    <row r="6292" customFormat="false" ht="14.4" hidden="false" customHeight="false" outlineLevel="0" collapsed="false">
      <c r="A6292" s="184" t="s">
        <v>21</v>
      </c>
      <c r="B6292" s="185" t="s">
        <v>1492</v>
      </c>
      <c r="C6292" s="185" t="s">
        <v>9276</v>
      </c>
      <c r="D6292" s="186" t="s">
        <v>5375</v>
      </c>
      <c r="E6292" s="185"/>
      <c r="F6292" s="187" t="n">
        <v>0</v>
      </c>
      <c r="G6292" s="187" t="n">
        <v>0.0123</v>
      </c>
      <c r="H6292" s="186" t="s">
        <v>9093</v>
      </c>
      <c r="I6292" s="188" t="n">
        <v>0.0123</v>
      </c>
      <c r="J6292" s="189" t="s">
        <v>5376</v>
      </c>
    </row>
    <row r="6293" customFormat="false" ht="14.4" hidden="false" customHeight="false" outlineLevel="0" collapsed="false">
      <c r="A6293" s="184" t="s">
        <v>21</v>
      </c>
      <c r="B6293" s="185" t="s">
        <v>1492</v>
      </c>
      <c r="C6293" s="185" t="s">
        <v>9276</v>
      </c>
      <c r="D6293" s="186" t="s">
        <v>5375</v>
      </c>
      <c r="E6293" s="185"/>
      <c r="F6293" s="187" t="n">
        <v>0</v>
      </c>
      <c r="G6293" s="187" t="n">
        <v>0.032</v>
      </c>
      <c r="H6293" s="186" t="s">
        <v>9093</v>
      </c>
      <c r="I6293" s="188" t="n">
        <v>0.032</v>
      </c>
      <c r="J6293" s="189" t="s">
        <v>5376</v>
      </c>
    </row>
    <row r="6294" customFormat="false" ht="14.4" hidden="false" customHeight="false" outlineLevel="0" collapsed="false">
      <c r="A6294" s="184" t="s">
        <v>21</v>
      </c>
      <c r="B6294" s="185" t="s">
        <v>1492</v>
      </c>
      <c r="C6294" s="185" t="s">
        <v>9276</v>
      </c>
      <c r="D6294" s="186" t="s">
        <v>5375</v>
      </c>
      <c r="E6294" s="185"/>
      <c r="F6294" s="187" t="n">
        <v>0</v>
      </c>
      <c r="G6294" s="187" t="n">
        <v>0.0098</v>
      </c>
      <c r="H6294" s="186" t="s">
        <v>9093</v>
      </c>
      <c r="I6294" s="188" t="n">
        <v>0.0098</v>
      </c>
      <c r="J6294" s="189" t="s">
        <v>5376</v>
      </c>
    </row>
    <row r="6295" customFormat="false" ht="14.4" hidden="false" customHeight="false" outlineLevel="0" collapsed="false">
      <c r="A6295" s="184" t="s">
        <v>21</v>
      </c>
      <c r="B6295" s="185" t="s">
        <v>1492</v>
      </c>
      <c r="C6295" s="185" t="s">
        <v>9276</v>
      </c>
      <c r="D6295" s="186" t="s">
        <v>5375</v>
      </c>
      <c r="E6295" s="185"/>
      <c r="F6295" s="187" t="n">
        <v>0</v>
      </c>
      <c r="G6295" s="187" t="n">
        <v>0.003</v>
      </c>
      <c r="H6295" s="186" t="s">
        <v>9093</v>
      </c>
      <c r="I6295" s="188" t="n">
        <v>0.003</v>
      </c>
      <c r="J6295" s="189" t="s">
        <v>5376</v>
      </c>
    </row>
    <row r="6296" customFormat="false" ht="14.4" hidden="false" customHeight="false" outlineLevel="0" collapsed="false">
      <c r="A6296" s="184" t="s">
        <v>21</v>
      </c>
      <c r="B6296" s="185" t="s">
        <v>1492</v>
      </c>
      <c r="C6296" s="185" t="s">
        <v>9276</v>
      </c>
      <c r="D6296" s="186" t="s">
        <v>5375</v>
      </c>
      <c r="E6296" s="185"/>
      <c r="F6296" s="187" t="n">
        <v>0</v>
      </c>
      <c r="G6296" s="187" t="n">
        <v>0.0045</v>
      </c>
      <c r="H6296" s="186" t="s">
        <v>9093</v>
      </c>
      <c r="I6296" s="188" t="n">
        <v>0.0045</v>
      </c>
      <c r="J6296" s="189" t="s">
        <v>5376</v>
      </c>
    </row>
    <row r="6297" customFormat="false" ht="14.4" hidden="false" customHeight="false" outlineLevel="0" collapsed="false">
      <c r="A6297" s="184" t="s">
        <v>21</v>
      </c>
      <c r="B6297" s="185" t="s">
        <v>1492</v>
      </c>
      <c r="C6297" s="185" t="s">
        <v>9276</v>
      </c>
      <c r="D6297" s="186" t="s">
        <v>5377</v>
      </c>
      <c r="E6297" s="185"/>
      <c r="F6297" s="187" t="n">
        <v>0</v>
      </c>
      <c r="G6297" s="187" t="n">
        <v>0.05</v>
      </c>
      <c r="H6297" s="186" t="s">
        <v>9093</v>
      </c>
      <c r="I6297" s="188" t="n">
        <v>0.05</v>
      </c>
      <c r="J6297" s="189" t="s">
        <v>5376</v>
      </c>
    </row>
    <row r="6298" customFormat="false" ht="14.4" hidden="false" customHeight="false" outlineLevel="0" collapsed="false">
      <c r="A6298" s="184" t="s">
        <v>21</v>
      </c>
      <c r="B6298" s="185" t="s">
        <v>1492</v>
      </c>
      <c r="C6298" s="185" t="s">
        <v>9276</v>
      </c>
      <c r="D6298" s="186" t="s">
        <v>5396</v>
      </c>
      <c r="E6298" s="185" t="s">
        <v>95</v>
      </c>
      <c r="F6298" s="187" t="n">
        <v>1.389</v>
      </c>
      <c r="G6298" s="187" t="n">
        <v>0.006</v>
      </c>
      <c r="H6298" s="186" t="s">
        <v>9093</v>
      </c>
      <c r="I6298" s="188" t="n">
        <v>0.006</v>
      </c>
      <c r="J6298" s="189" t="s">
        <v>5376</v>
      </c>
    </row>
    <row r="6299" customFormat="false" ht="14.4" hidden="false" customHeight="false" outlineLevel="0" collapsed="false">
      <c r="A6299" s="184" t="s">
        <v>21</v>
      </c>
      <c r="B6299" s="185" t="s">
        <v>611</v>
      </c>
      <c r="C6299" s="185" t="s">
        <v>3734</v>
      </c>
      <c r="D6299" s="186" t="s">
        <v>5375</v>
      </c>
      <c r="E6299" s="185"/>
      <c r="F6299" s="187" t="n">
        <v>0</v>
      </c>
      <c r="G6299" s="187" t="n">
        <v>0.0041</v>
      </c>
      <c r="H6299" s="186" t="s">
        <v>9177</v>
      </c>
      <c r="I6299" s="188" t="n">
        <v>0.0041</v>
      </c>
      <c r="J6299" s="189" t="s">
        <v>5373</v>
      </c>
    </row>
    <row r="6300" customFormat="false" ht="14.4" hidden="false" customHeight="false" outlineLevel="0" collapsed="false">
      <c r="A6300" s="184" t="s">
        <v>21</v>
      </c>
      <c r="B6300" s="185" t="s">
        <v>611</v>
      </c>
      <c r="C6300" s="185" t="s">
        <v>3734</v>
      </c>
      <c r="D6300" s="186" t="s">
        <v>5398</v>
      </c>
      <c r="E6300" s="185" t="s">
        <v>86</v>
      </c>
      <c r="F6300" s="187" t="n">
        <v>10.6947</v>
      </c>
      <c r="G6300" s="187" t="n">
        <v>0.0437</v>
      </c>
      <c r="H6300" s="186" t="s">
        <v>9177</v>
      </c>
      <c r="I6300" s="188" t="n">
        <v>0.0437</v>
      </c>
      <c r="J6300" s="189" t="s">
        <v>5373</v>
      </c>
    </row>
    <row r="6301" customFormat="false" ht="14.4" hidden="false" customHeight="false" outlineLevel="0" collapsed="false">
      <c r="A6301" s="184" t="s">
        <v>21</v>
      </c>
      <c r="B6301" s="185" t="s">
        <v>638</v>
      </c>
      <c r="C6301" s="185" t="s">
        <v>9278</v>
      </c>
      <c r="D6301" s="186" t="s">
        <v>5396</v>
      </c>
      <c r="E6301" s="185" t="s">
        <v>95</v>
      </c>
      <c r="F6301" s="187" t="n">
        <v>13.89</v>
      </c>
      <c r="G6301" s="187" t="n">
        <v>0.06</v>
      </c>
      <c r="H6301" s="186" t="s">
        <v>8217</v>
      </c>
      <c r="I6301" s="188" t="n">
        <v>0.06</v>
      </c>
      <c r="J6301" s="189" t="s">
        <v>5373</v>
      </c>
    </row>
    <row r="6302" customFormat="false" ht="14.4" hidden="false" customHeight="false" outlineLevel="0" collapsed="false">
      <c r="A6302" s="184" t="s">
        <v>21</v>
      </c>
      <c r="B6302" s="185" t="s">
        <v>2121</v>
      </c>
      <c r="C6302" s="185" t="s">
        <v>3655</v>
      </c>
      <c r="D6302" s="186" t="s">
        <v>5375</v>
      </c>
      <c r="E6302" s="185"/>
      <c r="F6302" s="187" t="n">
        <v>0</v>
      </c>
      <c r="G6302" s="187" t="n">
        <v>0.0086</v>
      </c>
      <c r="H6302" s="186" t="s">
        <v>8937</v>
      </c>
      <c r="I6302" s="188" t="n">
        <v>0.0086</v>
      </c>
      <c r="J6302" s="189" t="s">
        <v>5376</v>
      </c>
    </row>
    <row r="6303" customFormat="false" ht="14.4" hidden="false" customHeight="false" outlineLevel="0" collapsed="false">
      <c r="A6303" s="184" t="s">
        <v>21</v>
      </c>
      <c r="B6303" s="185" t="s">
        <v>2121</v>
      </c>
      <c r="C6303" s="185" t="s">
        <v>3655</v>
      </c>
      <c r="D6303" s="186" t="s">
        <v>5375</v>
      </c>
      <c r="E6303" s="185"/>
      <c r="F6303" s="187" t="n">
        <v>0</v>
      </c>
      <c r="G6303" s="187" t="n">
        <v>0.0039</v>
      </c>
      <c r="H6303" s="186" t="s">
        <v>5756</v>
      </c>
      <c r="I6303" s="188" t="n">
        <v>0.0039</v>
      </c>
      <c r="J6303" s="189" t="s">
        <v>5376</v>
      </c>
    </row>
    <row r="6304" customFormat="false" ht="14.4" hidden="false" customHeight="false" outlineLevel="0" collapsed="false">
      <c r="A6304" s="184" t="s">
        <v>21</v>
      </c>
      <c r="B6304" s="185" t="s">
        <v>2121</v>
      </c>
      <c r="C6304" s="185" t="s">
        <v>3655</v>
      </c>
      <c r="D6304" s="186" t="s">
        <v>5375</v>
      </c>
      <c r="E6304" s="185"/>
      <c r="F6304" s="187" t="n">
        <v>0</v>
      </c>
      <c r="G6304" s="187" t="n">
        <v>0.0013</v>
      </c>
      <c r="H6304" s="186" t="s">
        <v>5756</v>
      </c>
      <c r="I6304" s="188" t="n">
        <v>0.0013</v>
      </c>
      <c r="J6304" s="189" t="s">
        <v>5376</v>
      </c>
    </row>
    <row r="6305" customFormat="false" ht="14.4" hidden="false" customHeight="false" outlineLevel="0" collapsed="false">
      <c r="A6305" s="184" t="s">
        <v>21</v>
      </c>
      <c r="B6305" s="185" t="s">
        <v>2121</v>
      </c>
      <c r="C6305" s="185" t="s">
        <v>3655</v>
      </c>
      <c r="D6305" s="186" t="s">
        <v>5375</v>
      </c>
      <c r="E6305" s="185"/>
      <c r="F6305" s="187" t="n">
        <v>0</v>
      </c>
      <c r="G6305" s="187" t="n">
        <v>0.0009</v>
      </c>
      <c r="H6305" s="186" t="s">
        <v>5756</v>
      </c>
      <c r="I6305" s="188" t="n">
        <v>0.0009</v>
      </c>
      <c r="J6305" s="189" t="s">
        <v>5376</v>
      </c>
    </row>
    <row r="6306" customFormat="false" ht="14.4" hidden="false" customHeight="false" outlineLevel="0" collapsed="false">
      <c r="A6306" s="184" t="s">
        <v>21</v>
      </c>
      <c r="B6306" s="185" t="s">
        <v>2121</v>
      </c>
      <c r="C6306" s="185" t="s">
        <v>3655</v>
      </c>
      <c r="D6306" s="186" t="s">
        <v>5375</v>
      </c>
      <c r="E6306" s="185"/>
      <c r="F6306" s="187" t="n">
        <v>0</v>
      </c>
      <c r="G6306" s="187" t="n">
        <v>0.003</v>
      </c>
      <c r="H6306" s="186" t="s">
        <v>5756</v>
      </c>
      <c r="I6306" s="188" t="n">
        <v>0.003</v>
      </c>
      <c r="J6306" s="189" t="s">
        <v>5376</v>
      </c>
    </row>
    <row r="6307" customFormat="false" ht="14.4" hidden="false" customHeight="false" outlineLevel="0" collapsed="false">
      <c r="A6307" s="184" t="s">
        <v>21</v>
      </c>
      <c r="B6307" s="185" t="s">
        <v>2121</v>
      </c>
      <c r="C6307" s="185" t="s">
        <v>3655</v>
      </c>
      <c r="D6307" s="186" t="s">
        <v>5375</v>
      </c>
      <c r="E6307" s="185"/>
      <c r="F6307" s="187" t="n">
        <v>0</v>
      </c>
      <c r="G6307" s="187" t="n">
        <v>0.002</v>
      </c>
      <c r="H6307" s="186" t="s">
        <v>5756</v>
      </c>
      <c r="I6307" s="188" t="n">
        <v>0.002</v>
      </c>
      <c r="J6307" s="189" t="s">
        <v>5376</v>
      </c>
    </row>
    <row r="6308" customFormat="false" ht="14.4" hidden="false" customHeight="false" outlineLevel="0" collapsed="false">
      <c r="A6308" s="184" t="s">
        <v>21</v>
      </c>
      <c r="B6308" s="185" t="s">
        <v>2121</v>
      </c>
      <c r="C6308" s="185" t="s">
        <v>3655</v>
      </c>
      <c r="D6308" s="186" t="s">
        <v>5377</v>
      </c>
      <c r="E6308" s="185"/>
      <c r="F6308" s="187" t="n">
        <v>0</v>
      </c>
      <c r="G6308" s="187" t="n">
        <v>0.05</v>
      </c>
      <c r="H6308" s="186" t="s">
        <v>5756</v>
      </c>
      <c r="I6308" s="188" t="n">
        <v>0.05</v>
      </c>
      <c r="J6308" s="189" t="s">
        <v>5376</v>
      </c>
    </row>
    <row r="6309" customFormat="false" ht="14.4" hidden="false" customHeight="false" outlineLevel="0" collapsed="false">
      <c r="A6309" s="184" t="s">
        <v>21</v>
      </c>
      <c r="B6309" s="185" t="s">
        <v>2121</v>
      </c>
      <c r="C6309" s="185" t="s">
        <v>3655</v>
      </c>
      <c r="D6309" s="186" t="s">
        <v>5398</v>
      </c>
      <c r="E6309" s="185" t="s">
        <v>86</v>
      </c>
      <c r="F6309" s="187" t="n">
        <v>2.1781</v>
      </c>
      <c r="G6309" s="187" t="n">
        <v>0.0089</v>
      </c>
      <c r="H6309" s="186" t="s">
        <v>5756</v>
      </c>
      <c r="I6309" s="188" t="n">
        <v>0.0089</v>
      </c>
      <c r="J6309" s="189" t="s">
        <v>5376</v>
      </c>
    </row>
    <row r="6310" customFormat="false" ht="14.4" hidden="false" customHeight="false" outlineLevel="0" collapsed="false">
      <c r="A6310" s="184" t="s">
        <v>21</v>
      </c>
      <c r="B6310" s="185" t="s">
        <v>2121</v>
      </c>
      <c r="C6310" s="185" t="s">
        <v>3658</v>
      </c>
      <c r="D6310" s="186" t="s">
        <v>5757</v>
      </c>
      <c r="E6310" s="185" t="s">
        <v>95</v>
      </c>
      <c r="F6310" s="187" t="n">
        <v>19.2595</v>
      </c>
      <c r="G6310" s="187" t="n">
        <v>0.0781</v>
      </c>
      <c r="H6310" s="186" t="s">
        <v>8002</v>
      </c>
      <c r="I6310" s="188" t="n">
        <v>0.0781</v>
      </c>
      <c r="J6310" s="189" t="s">
        <v>5373</v>
      </c>
    </row>
    <row r="6311" customFormat="false" ht="14.4" hidden="false" customHeight="false" outlineLevel="0" collapsed="false">
      <c r="A6311" s="184" t="s">
        <v>21</v>
      </c>
      <c r="B6311" s="185" t="s">
        <v>5250</v>
      </c>
      <c r="C6311" s="185" t="s">
        <v>325</v>
      </c>
      <c r="D6311" s="186" t="s">
        <v>5398</v>
      </c>
      <c r="E6311" s="185" t="s">
        <v>86</v>
      </c>
      <c r="F6311" s="187" t="n">
        <v>15.0998</v>
      </c>
      <c r="G6311" s="187" t="n">
        <v>0.0617</v>
      </c>
      <c r="H6311" s="186" t="s">
        <v>7464</v>
      </c>
      <c r="I6311" s="188" t="n">
        <v>0.0617</v>
      </c>
      <c r="J6311" s="189" t="s">
        <v>5373</v>
      </c>
    </row>
    <row r="6312" customFormat="false" ht="14.4" hidden="false" customHeight="false" outlineLevel="0" collapsed="false">
      <c r="A6312" s="184" t="s">
        <v>21</v>
      </c>
      <c r="B6312" s="185" t="s">
        <v>2426</v>
      </c>
      <c r="C6312" s="185" t="s">
        <v>3642</v>
      </c>
      <c r="D6312" s="186" t="s">
        <v>5757</v>
      </c>
      <c r="E6312" s="185" t="s">
        <v>95</v>
      </c>
      <c r="F6312" s="187" t="n">
        <v>25.3998</v>
      </c>
      <c r="G6312" s="187" t="n">
        <v>0.103</v>
      </c>
      <c r="H6312" s="186" t="s">
        <v>8002</v>
      </c>
      <c r="I6312" s="188" t="n">
        <v>0.103</v>
      </c>
      <c r="J6312" s="189" t="s">
        <v>5373</v>
      </c>
    </row>
    <row r="6313" customFormat="false" ht="14.4" hidden="false" customHeight="false" outlineLevel="0" collapsed="false">
      <c r="A6313" s="184" t="s">
        <v>21</v>
      </c>
      <c r="B6313" s="185" t="s">
        <v>1256</v>
      </c>
      <c r="C6313" s="185" t="s">
        <v>4762</v>
      </c>
      <c r="D6313" s="186" t="s">
        <v>5757</v>
      </c>
      <c r="E6313" s="185" t="s">
        <v>95</v>
      </c>
      <c r="F6313" s="187" t="n">
        <v>9.9873</v>
      </c>
      <c r="G6313" s="187" t="n">
        <v>0.0405</v>
      </c>
      <c r="H6313" s="186" t="s">
        <v>9103</v>
      </c>
      <c r="I6313" s="188" t="n">
        <v>0.0405</v>
      </c>
      <c r="J6313" s="189" t="s">
        <v>5373</v>
      </c>
    </row>
    <row r="6314" customFormat="false" ht="14.4" hidden="false" customHeight="false" outlineLevel="0" collapsed="false">
      <c r="A6314" s="184" t="s">
        <v>21</v>
      </c>
      <c r="B6314" s="185" t="s">
        <v>2181</v>
      </c>
      <c r="C6314" s="185" t="s">
        <v>2050</v>
      </c>
      <c r="D6314" s="186" t="s">
        <v>5375</v>
      </c>
      <c r="E6314" s="185"/>
      <c r="F6314" s="187" t="n">
        <v>0</v>
      </c>
      <c r="G6314" s="187" t="n">
        <v>0.01</v>
      </c>
      <c r="H6314" s="186" t="s">
        <v>9279</v>
      </c>
      <c r="I6314" s="188" t="n">
        <v>0.01</v>
      </c>
      <c r="J6314" s="189" t="s">
        <v>5376</v>
      </c>
    </row>
    <row r="6315" customFormat="false" ht="14.4" hidden="false" customHeight="false" outlineLevel="0" collapsed="false">
      <c r="A6315" s="184" t="s">
        <v>21</v>
      </c>
      <c r="B6315" s="185" t="s">
        <v>2181</v>
      </c>
      <c r="C6315" s="185" t="s">
        <v>2050</v>
      </c>
      <c r="D6315" s="186" t="s">
        <v>5375</v>
      </c>
      <c r="E6315" s="185"/>
      <c r="F6315" s="187" t="n">
        <v>0</v>
      </c>
      <c r="G6315" s="187" t="n">
        <v>0.0021</v>
      </c>
      <c r="H6315" s="186" t="s">
        <v>9228</v>
      </c>
      <c r="I6315" s="188" t="n">
        <v>0.0021</v>
      </c>
      <c r="J6315" s="189" t="s">
        <v>5376</v>
      </c>
    </row>
    <row r="6316" customFormat="false" ht="14.4" hidden="false" customHeight="false" outlineLevel="0" collapsed="false">
      <c r="A6316" s="184" t="s">
        <v>21</v>
      </c>
      <c r="B6316" s="185" t="s">
        <v>2181</v>
      </c>
      <c r="C6316" s="185" t="s">
        <v>2050</v>
      </c>
      <c r="D6316" s="186" t="s">
        <v>5375</v>
      </c>
      <c r="E6316" s="185"/>
      <c r="F6316" s="187" t="n">
        <v>0</v>
      </c>
      <c r="G6316" s="187" t="n">
        <v>0.0014</v>
      </c>
      <c r="H6316" s="186" t="s">
        <v>9228</v>
      </c>
      <c r="I6316" s="188" t="n">
        <v>0.0014</v>
      </c>
      <c r="J6316" s="189" t="s">
        <v>5376</v>
      </c>
    </row>
    <row r="6317" customFormat="false" ht="14.4" hidden="false" customHeight="false" outlineLevel="0" collapsed="false">
      <c r="A6317" s="184" t="s">
        <v>21</v>
      </c>
      <c r="B6317" s="185" t="s">
        <v>2181</v>
      </c>
      <c r="C6317" s="185" t="s">
        <v>2050</v>
      </c>
      <c r="D6317" s="186" t="s">
        <v>5375</v>
      </c>
      <c r="E6317" s="185"/>
      <c r="F6317" s="187" t="n">
        <v>0</v>
      </c>
      <c r="G6317" s="187" t="n">
        <v>0.0025</v>
      </c>
      <c r="H6317" s="186" t="s">
        <v>9228</v>
      </c>
      <c r="I6317" s="188" t="n">
        <v>0.0025</v>
      </c>
      <c r="J6317" s="189" t="s">
        <v>5376</v>
      </c>
    </row>
    <row r="6318" customFormat="false" ht="14.4" hidden="false" customHeight="false" outlineLevel="0" collapsed="false">
      <c r="A6318" s="184" t="s">
        <v>21</v>
      </c>
      <c r="B6318" s="185" t="s">
        <v>2181</v>
      </c>
      <c r="C6318" s="185" t="s">
        <v>2050</v>
      </c>
      <c r="D6318" s="186" t="s">
        <v>5377</v>
      </c>
      <c r="E6318" s="185"/>
      <c r="F6318" s="187" t="n">
        <v>0</v>
      </c>
      <c r="G6318" s="187" t="n">
        <v>0.05</v>
      </c>
      <c r="H6318" s="186" t="s">
        <v>9228</v>
      </c>
      <c r="I6318" s="188" t="n">
        <v>0.05</v>
      </c>
      <c r="J6318" s="189" t="s">
        <v>5376</v>
      </c>
    </row>
    <row r="6319" customFormat="false" ht="14.4" hidden="false" customHeight="false" outlineLevel="0" collapsed="false">
      <c r="A6319" s="184" t="s">
        <v>21</v>
      </c>
      <c r="B6319" s="185" t="s">
        <v>2181</v>
      </c>
      <c r="C6319" s="185" t="s">
        <v>2050</v>
      </c>
      <c r="D6319" s="186" t="s">
        <v>5396</v>
      </c>
      <c r="E6319" s="185" t="s">
        <v>95</v>
      </c>
      <c r="F6319" s="187" t="n">
        <v>3.704</v>
      </c>
      <c r="G6319" s="187" t="n">
        <v>0.016</v>
      </c>
      <c r="H6319" s="186" t="s">
        <v>9228</v>
      </c>
      <c r="I6319" s="188" t="n">
        <v>0.016</v>
      </c>
      <c r="J6319" s="189" t="s">
        <v>5376</v>
      </c>
    </row>
    <row r="6320" customFormat="false" ht="14.4" hidden="false" customHeight="false" outlineLevel="0" collapsed="false">
      <c r="A6320" s="184" t="s">
        <v>21</v>
      </c>
      <c r="B6320" s="185" t="s">
        <v>1354</v>
      </c>
      <c r="C6320" s="185" t="s">
        <v>1994</v>
      </c>
      <c r="D6320" s="186" t="s">
        <v>5375</v>
      </c>
      <c r="E6320" s="185"/>
      <c r="F6320" s="187" t="n">
        <v>0</v>
      </c>
      <c r="G6320" s="187" t="n">
        <v>0.008</v>
      </c>
      <c r="H6320" s="186" t="s">
        <v>9280</v>
      </c>
      <c r="I6320" s="188" t="n">
        <v>0.008</v>
      </c>
      <c r="J6320" s="189" t="s">
        <v>5376</v>
      </c>
    </row>
    <row r="6321" customFormat="false" ht="14.4" hidden="false" customHeight="false" outlineLevel="0" collapsed="false">
      <c r="A6321" s="184" t="s">
        <v>21</v>
      </c>
      <c r="B6321" s="185" t="s">
        <v>1354</v>
      </c>
      <c r="C6321" s="185" t="s">
        <v>1994</v>
      </c>
      <c r="D6321" s="186" t="s">
        <v>5375</v>
      </c>
      <c r="E6321" s="185"/>
      <c r="F6321" s="187" t="n">
        <v>0</v>
      </c>
      <c r="G6321" s="187" t="n">
        <v>0.0028</v>
      </c>
      <c r="H6321" s="186" t="s">
        <v>9100</v>
      </c>
      <c r="I6321" s="188" t="n">
        <v>0.0028</v>
      </c>
      <c r="J6321" s="189" t="s">
        <v>5376</v>
      </c>
    </row>
    <row r="6322" customFormat="false" ht="14.4" hidden="false" customHeight="false" outlineLevel="0" collapsed="false">
      <c r="A6322" s="184" t="s">
        <v>21</v>
      </c>
      <c r="B6322" s="185" t="s">
        <v>1354</v>
      </c>
      <c r="C6322" s="185" t="s">
        <v>1994</v>
      </c>
      <c r="D6322" s="186" t="s">
        <v>5375</v>
      </c>
      <c r="E6322" s="185"/>
      <c r="F6322" s="187" t="n">
        <v>0</v>
      </c>
      <c r="G6322" s="187" t="n">
        <v>0.0137</v>
      </c>
      <c r="H6322" s="186" t="s">
        <v>9100</v>
      </c>
      <c r="I6322" s="188" t="n">
        <v>0.0137</v>
      </c>
      <c r="J6322" s="189" t="s">
        <v>5376</v>
      </c>
    </row>
    <row r="6323" customFormat="false" ht="14.4" hidden="false" customHeight="false" outlineLevel="0" collapsed="false">
      <c r="A6323" s="184" t="s">
        <v>21</v>
      </c>
      <c r="B6323" s="185" t="s">
        <v>1354</v>
      </c>
      <c r="C6323" s="185" t="s">
        <v>1994</v>
      </c>
      <c r="D6323" s="186" t="s">
        <v>5375</v>
      </c>
      <c r="E6323" s="185"/>
      <c r="F6323" s="187" t="n">
        <v>0</v>
      </c>
      <c r="G6323" s="187" t="n">
        <v>0.0016</v>
      </c>
      <c r="H6323" s="186" t="s">
        <v>9100</v>
      </c>
      <c r="I6323" s="188" t="n">
        <v>0.0016</v>
      </c>
      <c r="J6323" s="189" t="s">
        <v>5376</v>
      </c>
    </row>
    <row r="6324" customFormat="false" ht="14.4" hidden="false" customHeight="false" outlineLevel="0" collapsed="false">
      <c r="A6324" s="184" t="s">
        <v>21</v>
      </c>
      <c r="B6324" s="185" t="s">
        <v>1354</v>
      </c>
      <c r="C6324" s="185" t="s">
        <v>1994</v>
      </c>
      <c r="D6324" s="186" t="s">
        <v>5377</v>
      </c>
      <c r="E6324" s="185"/>
      <c r="F6324" s="187" t="n">
        <v>0</v>
      </c>
      <c r="G6324" s="187" t="n">
        <v>0.05</v>
      </c>
      <c r="H6324" s="186" t="s">
        <v>9100</v>
      </c>
      <c r="I6324" s="188" t="n">
        <v>0.05</v>
      </c>
      <c r="J6324" s="189" t="s">
        <v>5376</v>
      </c>
    </row>
    <row r="6325" customFormat="false" ht="14.4" hidden="false" customHeight="false" outlineLevel="0" collapsed="false">
      <c r="A6325" s="184" t="s">
        <v>21</v>
      </c>
      <c r="B6325" s="185" t="s">
        <v>1354</v>
      </c>
      <c r="C6325" s="185" t="s">
        <v>1994</v>
      </c>
      <c r="D6325" s="186" t="s">
        <v>5396</v>
      </c>
      <c r="E6325" s="185" t="s">
        <v>95</v>
      </c>
      <c r="F6325" s="187" t="n">
        <v>1.3196</v>
      </c>
      <c r="G6325" s="187" t="n">
        <v>0.0057</v>
      </c>
      <c r="H6325" s="186" t="s">
        <v>9100</v>
      </c>
      <c r="I6325" s="188" t="n">
        <v>0.0057</v>
      </c>
      <c r="J6325" s="189" t="s">
        <v>5376</v>
      </c>
    </row>
    <row r="6326" customFormat="false" ht="14.4" hidden="false" customHeight="false" outlineLevel="0" collapsed="false">
      <c r="A6326" s="184" t="s">
        <v>21</v>
      </c>
      <c r="B6326" s="185" t="s">
        <v>5180</v>
      </c>
      <c r="C6326" s="185" t="s">
        <v>4521</v>
      </c>
      <c r="D6326" s="186" t="s">
        <v>5757</v>
      </c>
      <c r="E6326" s="185" t="s">
        <v>95</v>
      </c>
      <c r="F6326" s="187" t="n">
        <v>12.8479</v>
      </c>
      <c r="G6326" s="187" t="n">
        <v>0.0521</v>
      </c>
      <c r="H6326" s="186" t="s">
        <v>7464</v>
      </c>
      <c r="I6326" s="188" t="n">
        <v>0.0521</v>
      </c>
      <c r="J6326" s="189" t="s">
        <v>5373</v>
      </c>
    </row>
    <row r="6327" customFormat="false" ht="14.4" hidden="false" customHeight="false" outlineLevel="0" collapsed="false">
      <c r="A6327" s="184" t="s">
        <v>21</v>
      </c>
      <c r="B6327" s="185" t="s">
        <v>1926</v>
      </c>
      <c r="C6327" s="185" t="s">
        <v>4937</v>
      </c>
      <c r="D6327" s="186" t="s">
        <v>5375</v>
      </c>
      <c r="E6327" s="185"/>
      <c r="F6327" s="187" t="n">
        <v>0</v>
      </c>
      <c r="G6327" s="187" t="n">
        <v>0.0081</v>
      </c>
      <c r="H6327" s="186" t="s">
        <v>9281</v>
      </c>
      <c r="I6327" s="188" t="n">
        <v>0.0081</v>
      </c>
      <c r="J6327" s="189" t="s">
        <v>5376</v>
      </c>
    </row>
    <row r="6328" customFormat="false" ht="14.4" hidden="false" customHeight="false" outlineLevel="0" collapsed="false">
      <c r="A6328" s="184" t="s">
        <v>21</v>
      </c>
      <c r="B6328" s="185" t="s">
        <v>1926</v>
      </c>
      <c r="C6328" s="185" t="s">
        <v>4937</v>
      </c>
      <c r="D6328" s="186" t="s">
        <v>5375</v>
      </c>
      <c r="E6328" s="185"/>
      <c r="F6328" s="187" t="n">
        <v>0</v>
      </c>
      <c r="G6328" s="187" t="n">
        <v>0.0051</v>
      </c>
      <c r="H6328" s="186" t="s">
        <v>5852</v>
      </c>
      <c r="I6328" s="188" t="n">
        <v>0.0051</v>
      </c>
      <c r="J6328" s="189" t="s">
        <v>5376</v>
      </c>
    </row>
    <row r="6329" customFormat="false" ht="14.4" hidden="false" customHeight="false" outlineLevel="0" collapsed="false">
      <c r="A6329" s="184" t="s">
        <v>21</v>
      </c>
      <c r="B6329" s="185" t="s">
        <v>1926</v>
      </c>
      <c r="C6329" s="185" t="s">
        <v>4937</v>
      </c>
      <c r="D6329" s="186" t="s">
        <v>5377</v>
      </c>
      <c r="E6329" s="185"/>
      <c r="F6329" s="187" t="n">
        <v>0</v>
      </c>
      <c r="G6329" s="187" t="n">
        <v>0.05</v>
      </c>
      <c r="H6329" s="186" t="s">
        <v>5852</v>
      </c>
      <c r="I6329" s="188" t="n">
        <v>0.05</v>
      </c>
      <c r="J6329" s="189" t="s">
        <v>5376</v>
      </c>
    </row>
    <row r="6330" customFormat="false" ht="14.4" hidden="false" customHeight="false" outlineLevel="0" collapsed="false">
      <c r="A6330" s="184" t="s">
        <v>21</v>
      </c>
      <c r="B6330" s="185" t="s">
        <v>1926</v>
      </c>
      <c r="C6330" s="185" t="s">
        <v>4937</v>
      </c>
      <c r="D6330" s="186" t="s">
        <v>5398</v>
      </c>
      <c r="E6330" s="185" t="s">
        <v>86</v>
      </c>
      <c r="F6330" s="187" t="n">
        <v>3.5241</v>
      </c>
      <c r="G6330" s="187" t="n">
        <v>0.0144</v>
      </c>
      <c r="H6330" s="186" t="s">
        <v>5852</v>
      </c>
      <c r="I6330" s="188" t="n">
        <v>0.0144</v>
      </c>
      <c r="J6330" s="189" t="s">
        <v>5376</v>
      </c>
    </row>
    <row r="6331" customFormat="false" ht="14.4" hidden="false" customHeight="false" outlineLevel="0" collapsed="false">
      <c r="A6331" s="184" t="s">
        <v>21</v>
      </c>
      <c r="B6331" s="185" t="s">
        <v>1926</v>
      </c>
      <c r="C6331" s="185" t="s">
        <v>2169</v>
      </c>
      <c r="D6331" s="186" t="s">
        <v>5757</v>
      </c>
      <c r="E6331" s="185" t="s">
        <v>95</v>
      </c>
      <c r="F6331" s="187" t="n">
        <v>7.9898</v>
      </c>
      <c r="G6331" s="187" t="n">
        <v>0.0324</v>
      </c>
      <c r="H6331" s="186" t="s">
        <v>8067</v>
      </c>
      <c r="I6331" s="188" t="n">
        <v>0.0324</v>
      </c>
      <c r="J6331" s="189" t="s">
        <v>5373</v>
      </c>
    </row>
    <row r="6332" customFormat="false" ht="14.4" hidden="false" customHeight="false" outlineLevel="0" collapsed="false">
      <c r="A6332" s="184" t="s">
        <v>21</v>
      </c>
      <c r="B6332" s="185" t="s">
        <v>1930</v>
      </c>
      <c r="C6332" s="185" t="s">
        <v>3783</v>
      </c>
      <c r="D6332" s="186" t="s">
        <v>5375</v>
      </c>
      <c r="E6332" s="185"/>
      <c r="F6332" s="187" t="n">
        <v>0</v>
      </c>
      <c r="G6332" s="187" t="n">
        <v>0.0079</v>
      </c>
      <c r="H6332" s="186" t="s">
        <v>9082</v>
      </c>
      <c r="I6332" s="188" t="n">
        <v>0.0079</v>
      </c>
      <c r="J6332" s="189" t="s">
        <v>5376</v>
      </c>
    </row>
    <row r="6333" customFormat="false" ht="14.4" hidden="false" customHeight="false" outlineLevel="0" collapsed="false">
      <c r="A6333" s="184" t="s">
        <v>21</v>
      </c>
      <c r="B6333" s="185" t="s">
        <v>1930</v>
      </c>
      <c r="C6333" s="185" t="s">
        <v>3783</v>
      </c>
      <c r="D6333" s="186" t="s">
        <v>5375</v>
      </c>
      <c r="E6333" s="185"/>
      <c r="F6333" s="187" t="n">
        <v>0</v>
      </c>
      <c r="G6333" s="187" t="n">
        <v>0.0038</v>
      </c>
      <c r="H6333" s="186" t="s">
        <v>5756</v>
      </c>
      <c r="I6333" s="188" t="n">
        <v>0.0038</v>
      </c>
      <c r="J6333" s="189" t="s">
        <v>5376</v>
      </c>
    </row>
    <row r="6334" customFormat="false" ht="14.4" hidden="false" customHeight="false" outlineLevel="0" collapsed="false">
      <c r="A6334" s="184" t="s">
        <v>21</v>
      </c>
      <c r="B6334" s="185" t="s">
        <v>1930</v>
      </c>
      <c r="C6334" s="185" t="s">
        <v>3783</v>
      </c>
      <c r="D6334" s="186" t="s">
        <v>5375</v>
      </c>
      <c r="E6334" s="185"/>
      <c r="F6334" s="187" t="n">
        <v>0</v>
      </c>
      <c r="G6334" s="187" t="n">
        <v>0.0006</v>
      </c>
      <c r="H6334" s="186" t="s">
        <v>5756</v>
      </c>
      <c r="I6334" s="188" t="n">
        <v>0.0006</v>
      </c>
      <c r="J6334" s="189" t="s">
        <v>5376</v>
      </c>
    </row>
    <row r="6335" customFormat="false" ht="14.4" hidden="false" customHeight="false" outlineLevel="0" collapsed="false">
      <c r="A6335" s="184" t="s">
        <v>21</v>
      </c>
      <c r="B6335" s="185" t="s">
        <v>1930</v>
      </c>
      <c r="C6335" s="185" t="s">
        <v>3783</v>
      </c>
      <c r="D6335" s="186" t="s">
        <v>5375</v>
      </c>
      <c r="E6335" s="185"/>
      <c r="F6335" s="187" t="n">
        <v>0</v>
      </c>
      <c r="G6335" s="187" t="n">
        <v>0.0015</v>
      </c>
      <c r="H6335" s="186" t="s">
        <v>5756</v>
      </c>
      <c r="I6335" s="188" t="n">
        <v>0.0015</v>
      </c>
      <c r="J6335" s="189" t="s">
        <v>5376</v>
      </c>
    </row>
    <row r="6336" customFormat="false" ht="14.4" hidden="false" customHeight="false" outlineLevel="0" collapsed="false">
      <c r="A6336" s="184" t="s">
        <v>21</v>
      </c>
      <c r="B6336" s="185" t="s">
        <v>1930</v>
      </c>
      <c r="C6336" s="185" t="s">
        <v>3783</v>
      </c>
      <c r="D6336" s="186" t="s">
        <v>5377</v>
      </c>
      <c r="E6336" s="185"/>
      <c r="F6336" s="187" t="n">
        <v>0</v>
      </c>
      <c r="G6336" s="187" t="n">
        <v>0.05</v>
      </c>
      <c r="H6336" s="186" t="s">
        <v>5756</v>
      </c>
      <c r="I6336" s="188" t="n">
        <v>0.05</v>
      </c>
      <c r="J6336" s="189" t="s">
        <v>5376</v>
      </c>
    </row>
    <row r="6337" customFormat="false" ht="14.4" hidden="false" customHeight="false" outlineLevel="0" collapsed="false">
      <c r="A6337" s="184" t="s">
        <v>21</v>
      </c>
      <c r="B6337" s="185" t="s">
        <v>1930</v>
      </c>
      <c r="C6337" s="185" t="s">
        <v>3783</v>
      </c>
      <c r="D6337" s="186" t="s">
        <v>5398</v>
      </c>
      <c r="E6337" s="185" t="s">
        <v>86</v>
      </c>
      <c r="F6337" s="187" t="n">
        <v>2.2515</v>
      </c>
      <c r="G6337" s="187" t="n">
        <v>0.0092</v>
      </c>
      <c r="H6337" s="186" t="s">
        <v>5756</v>
      </c>
      <c r="I6337" s="188" t="n">
        <v>0.0092</v>
      </c>
      <c r="J6337" s="189" t="s">
        <v>5376</v>
      </c>
    </row>
    <row r="6338" customFormat="false" ht="14.4" hidden="false" customHeight="false" outlineLevel="0" collapsed="false">
      <c r="A6338" s="184" t="s">
        <v>21</v>
      </c>
      <c r="B6338" s="185" t="s">
        <v>1930</v>
      </c>
      <c r="C6338" s="185" t="s">
        <v>3787</v>
      </c>
      <c r="D6338" s="186" t="s">
        <v>5398</v>
      </c>
      <c r="E6338" s="185" t="s">
        <v>86</v>
      </c>
      <c r="F6338" s="187" t="n">
        <v>10.1808</v>
      </c>
      <c r="G6338" s="187" t="n">
        <v>0.0416</v>
      </c>
      <c r="H6338" s="186" t="s">
        <v>8002</v>
      </c>
      <c r="I6338" s="188" t="n">
        <v>0.0416</v>
      </c>
      <c r="J6338" s="189" t="s">
        <v>5373</v>
      </c>
    </row>
    <row r="6339" customFormat="false" ht="14.4" hidden="false" customHeight="false" outlineLevel="0" collapsed="false">
      <c r="A6339" s="184" t="s">
        <v>21</v>
      </c>
      <c r="B6339" s="185" t="s">
        <v>2282</v>
      </c>
      <c r="C6339" s="185" t="s">
        <v>4648</v>
      </c>
      <c r="D6339" s="186" t="s">
        <v>5757</v>
      </c>
      <c r="E6339" s="185" t="s">
        <v>95</v>
      </c>
      <c r="F6339" s="187" t="n">
        <v>12.1081</v>
      </c>
      <c r="G6339" s="187" t="n">
        <v>0.0491</v>
      </c>
      <c r="H6339" s="186" t="s">
        <v>9185</v>
      </c>
      <c r="I6339" s="188" t="n">
        <v>0.0491</v>
      </c>
      <c r="J6339" s="189" t="s">
        <v>5373</v>
      </c>
    </row>
    <row r="6340" customFormat="false" ht="14.4" hidden="false" customHeight="false" outlineLevel="0" collapsed="false">
      <c r="A6340" s="184" t="s">
        <v>21</v>
      </c>
      <c r="B6340" s="185" t="s">
        <v>167</v>
      </c>
      <c r="C6340" s="185" t="s">
        <v>1863</v>
      </c>
      <c r="D6340" s="186" t="s">
        <v>5375</v>
      </c>
      <c r="E6340" s="185"/>
      <c r="F6340" s="187" t="n">
        <v>0</v>
      </c>
      <c r="G6340" s="187" t="n">
        <v>0.0121</v>
      </c>
      <c r="H6340" s="186" t="s">
        <v>9282</v>
      </c>
      <c r="I6340" s="188" t="n">
        <v>0.0121</v>
      </c>
      <c r="J6340" s="189" t="s">
        <v>5376</v>
      </c>
    </row>
    <row r="6341" customFormat="false" ht="14.4" hidden="false" customHeight="false" outlineLevel="0" collapsed="false">
      <c r="A6341" s="184" t="s">
        <v>21</v>
      </c>
      <c r="B6341" s="185" t="s">
        <v>167</v>
      </c>
      <c r="C6341" s="185" t="s">
        <v>1863</v>
      </c>
      <c r="D6341" s="186" t="s">
        <v>5375</v>
      </c>
      <c r="E6341" s="185"/>
      <c r="F6341" s="187" t="n">
        <v>0</v>
      </c>
      <c r="G6341" s="187" t="n">
        <v>0.0058</v>
      </c>
      <c r="H6341" s="186" t="s">
        <v>6906</v>
      </c>
      <c r="I6341" s="188" t="n">
        <v>0.0058</v>
      </c>
      <c r="J6341" s="189" t="s">
        <v>5376</v>
      </c>
    </row>
    <row r="6342" customFormat="false" ht="14.4" hidden="false" customHeight="false" outlineLevel="0" collapsed="false">
      <c r="A6342" s="184" t="s">
        <v>21</v>
      </c>
      <c r="B6342" s="185" t="s">
        <v>167</v>
      </c>
      <c r="C6342" s="185" t="s">
        <v>1863</v>
      </c>
      <c r="D6342" s="186" t="s">
        <v>5375</v>
      </c>
      <c r="E6342" s="185"/>
      <c r="F6342" s="187" t="n">
        <v>0</v>
      </c>
      <c r="G6342" s="187" t="n">
        <v>0.0015</v>
      </c>
      <c r="H6342" s="186" t="s">
        <v>6906</v>
      </c>
      <c r="I6342" s="188" t="n">
        <v>0.0015</v>
      </c>
      <c r="J6342" s="189" t="s">
        <v>5376</v>
      </c>
    </row>
    <row r="6343" customFormat="false" ht="14.4" hidden="false" customHeight="false" outlineLevel="0" collapsed="false">
      <c r="A6343" s="184" t="s">
        <v>21</v>
      </c>
      <c r="B6343" s="185" t="s">
        <v>167</v>
      </c>
      <c r="C6343" s="185" t="s">
        <v>1863</v>
      </c>
      <c r="D6343" s="186" t="s">
        <v>5377</v>
      </c>
      <c r="E6343" s="185"/>
      <c r="F6343" s="187" t="n">
        <v>0</v>
      </c>
      <c r="G6343" s="187" t="n">
        <v>0.05</v>
      </c>
      <c r="H6343" s="186" t="s">
        <v>6906</v>
      </c>
      <c r="I6343" s="188" t="n">
        <v>0.05</v>
      </c>
      <c r="J6343" s="189" t="s">
        <v>5376</v>
      </c>
    </row>
    <row r="6344" customFormat="false" ht="14.4" hidden="false" customHeight="false" outlineLevel="0" collapsed="false">
      <c r="A6344" s="184" t="s">
        <v>21</v>
      </c>
      <c r="B6344" s="185" t="s">
        <v>167</v>
      </c>
      <c r="C6344" s="185" t="s">
        <v>1863</v>
      </c>
      <c r="D6344" s="186" t="s">
        <v>5396</v>
      </c>
      <c r="E6344" s="185" t="s">
        <v>95</v>
      </c>
      <c r="F6344" s="187" t="n">
        <v>7.1765</v>
      </c>
      <c r="G6344" s="187" t="n">
        <v>0.031</v>
      </c>
      <c r="H6344" s="186" t="s">
        <v>6906</v>
      </c>
      <c r="I6344" s="188" t="n">
        <v>0.031</v>
      </c>
      <c r="J6344" s="189" t="s">
        <v>5376</v>
      </c>
    </row>
    <row r="6345" customFormat="false" ht="14.4" hidden="false" customHeight="false" outlineLevel="0" collapsed="false">
      <c r="A6345" s="184" t="s">
        <v>21</v>
      </c>
      <c r="B6345" s="185" t="s">
        <v>2452</v>
      </c>
      <c r="C6345" s="185" t="s">
        <v>3674</v>
      </c>
      <c r="D6345" s="186" t="s">
        <v>5375</v>
      </c>
      <c r="E6345" s="185"/>
      <c r="F6345" s="187" t="n">
        <v>0</v>
      </c>
      <c r="G6345" s="187" t="n">
        <v>0.0096</v>
      </c>
      <c r="H6345" s="186" t="s">
        <v>9283</v>
      </c>
      <c r="I6345" s="188" t="n">
        <v>0.0096</v>
      </c>
      <c r="J6345" s="189" t="s">
        <v>5376</v>
      </c>
    </row>
    <row r="6346" customFormat="false" ht="14.4" hidden="false" customHeight="false" outlineLevel="0" collapsed="false">
      <c r="A6346" s="184" t="s">
        <v>21</v>
      </c>
      <c r="B6346" s="185" t="s">
        <v>2452</v>
      </c>
      <c r="C6346" s="185" t="s">
        <v>3674</v>
      </c>
      <c r="D6346" s="186" t="s">
        <v>5375</v>
      </c>
      <c r="E6346" s="185"/>
      <c r="F6346" s="187" t="n">
        <v>0</v>
      </c>
      <c r="G6346" s="187" t="n">
        <v>0.0042</v>
      </c>
      <c r="H6346" s="186" t="s">
        <v>5756</v>
      </c>
      <c r="I6346" s="188" t="n">
        <v>0.0042</v>
      </c>
      <c r="J6346" s="189" t="s">
        <v>5376</v>
      </c>
    </row>
    <row r="6347" customFormat="false" ht="14.4" hidden="false" customHeight="false" outlineLevel="0" collapsed="false">
      <c r="A6347" s="184" t="s">
        <v>21</v>
      </c>
      <c r="B6347" s="185" t="s">
        <v>2452</v>
      </c>
      <c r="C6347" s="185" t="s">
        <v>3674</v>
      </c>
      <c r="D6347" s="186" t="s">
        <v>5375</v>
      </c>
      <c r="E6347" s="185"/>
      <c r="F6347" s="187" t="n">
        <v>0</v>
      </c>
      <c r="G6347" s="187" t="n">
        <v>0.0023</v>
      </c>
      <c r="H6347" s="186" t="s">
        <v>5756</v>
      </c>
      <c r="I6347" s="188" t="n">
        <v>0.0023</v>
      </c>
      <c r="J6347" s="189" t="s">
        <v>5376</v>
      </c>
    </row>
    <row r="6348" customFormat="false" ht="14.4" hidden="false" customHeight="false" outlineLevel="0" collapsed="false">
      <c r="A6348" s="184" t="s">
        <v>21</v>
      </c>
      <c r="B6348" s="185" t="s">
        <v>2452</v>
      </c>
      <c r="C6348" s="185" t="s">
        <v>3674</v>
      </c>
      <c r="D6348" s="186" t="s">
        <v>5375</v>
      </c>
      <c r="E6348" s="185"/>
      <c r="F6348" s="187" t="n">
        <v>0</v>
      </c>
      <c r="G6348" s="187" t="n">
        <v>0.0011</v>
      </c>
      <c r="H6348" s="186" t="s">
        <v>5756</v>
      </c>
      <c r="I6348" s="188" t="n">
        <v>0.0011</v>
      </c>
      <c r="J6348" s="189" t="s">
        <v>5376</v>
      </c>
    </row>
    <row r="6349" customFormat="false" ht="14.4" hidden="false" customHeight="false" outlineLevel="0" collapsed="false">
      <c r="A6349" s="184" t="s">
        <v>21</v>
      </c>
      <c r="B6349" s="185" t="s">
        <v>2452</v>
      </c>
      <c r="C6349" s="185" t="s">
        <v>3674</v>
      </c>
      <c r="D6349" s="186" t="s">
        <v>5375</v>
      </c>
      <c r="E6349" s="185"/>
      <c r="F6349" s="187" t="n">
        <v>0</v>
      </c>
      <c r="G6349" s="187" t="n">
        <v>0.0024</v>
      </c>
      <c r="H6349" s="186" t="s">
        <v>5756</v>
      </c>
      <c r="I6349" s="188" t="n">
        <v>0.0024</v>
      </c>
      <c r="J6349" s="189" t="s">
        <v>5376</v>
      </c>
    </row>
    <row r="6350" customFormat="false" ht="14.4" hidden="false" customHeight="false" outlineLevel="0" collapsed="false">
      <c r="A6350" s="184" t="s">
        <v>21</v>
      </c>
      <c r="B6350" s="185" t="s">
        <v>2452</v>
      </c>
      <c r="C6350" s="185" t="s">
        <v>3674</v>
      </c>
      <c r="D6350" s="186" t="s">
        <v>5377</v>
      </c>
      <c r="E6350" s="185"/>
      <c r="F6350" s="187" t="n">
        <v>0</v>
      </c>
      <c r="G6350" s="187" t="n">
        <v>0.05</v>
      </c>
      <c r="H6350" s="186" t="s">
        <v>5756</v>
      </c>
      <c r="I6350" s="188" t="n">
        <v>0.05</v>
      </c>
      <c r="J6350" s="189" t="s">
        <v>5376</v>
      </c>
    </row>
    <row r="6351" customFormat="false" ht="14.4" hidden="false" customHeight="false" outlineLevel="0" collapsed="false">
      <c r="A6351" s="184" t="s">
        <v>21</v>
      </c>
      <c r="B6351" s="185" t="s">
        <v>2452</v>
      </c>
      <c r="C6351" s="185" t="s">
        <v>3674</v>
      </c>
      <c r="D6351" s="186" t="s">
        <v>5398</v>
      </c>
      <c r="E6351" s="185" t="s">
        <v>86</v>
      </c>
      <c r="F6351" s="187" t="n">
        <v>8.3942</v>
      </c>
      <c r="G6351" s="187" t="n">
        <v>0.0343</v>
      </c>
      <c r="H6351" s="186" t="s">
        <v>5756</v>
      </c>
      <c r="I6351" s="188" t="n">
        <v>0.0343</v>
      </c>
      <c r="J6351" s="189" t="s">
        <v>5376</v>
      </c>
    </row>
    <row r="6352" customFormat="false" ht="14.4" hidden="false" customHeight="false" outlineLevel="0" collapsed="false">
      <c r="A6352" s="184" t="s">
        <v>21</v>
      </c>
      <c r="B6352" s="185" t="s">
        <v>2452</v>
      </c>
      <c r="C6352" s="185" t="s">
        <v>3677</v>
      </c>
      <c r="D6352" s="186" t="s">
        <v>5757</v>
      </c>
      <c r="E6352" s="185" t="s">
        <v>95</v>
      </c>
      <c r="F6352" s="187" t="n">
        <v>11.3189</v>
      </c>
      <c r="G6352" s="187" t="n">
        <v>0.0459</v>
      </c>
      <c r="H6352" s="186" t="s">
        <v>9284</v>
      </c>
      <c r="I6352" s="188" t="n">
        <v>0.0459</v>
      </c>
      <c r="J6352" s="189" t="s">
        <v>5373</v>
      </c>
    </row>
    <row r="6353" customFormat="false" ht="14.4" hidden="false" customHeight="false" outlineLevel="0" collapsed="false">
      <c r="A6353" s="184" t="s">
        <v>21</v>
      </c>
      <c r="B6353" s="185" t="s">
        <v>173</v>
      </c>
      <c r="C6353" s="185" t="s">
        <v>1977</v>
      </c>
      <c r="D6353" s="186" t="s">
        <v>5375</v>
      </c>
      <c r="E6353" s="185"/>
      <c r="F6353" s="187" t="n">
        <v>0</v>
      </c>
      <c r="G6353" s="187" t="n">
        <v>0.011</v>
      </c>
      <c r="H6353" s="186" t="s">
        <v>9285</v>
      </c>
      <c r="I6353" s="188" t="n">
        <v>0.011</v>
      </c>
      <c r="J6353" s="189" t="s">
        <v>5376</v>
      </c>
    </row>
    <row r="6354" customFormat="false" ht="14.4" hidden="false" customHeight="false" outlineLevel="0" collapsed="false">
      <c r="A6354" s="184" t="s">
        <v>21</v>
      </c>
      <c r="B6354" s="185" t="s">
        <v>173</v>
      </c>
      <c r="C6354" s="185" t="s">
        <v>1977</v>
      </c>
      <c r="D6354" s="186" t="s">
        <v>5375</v>
      </c>
      <c r="E6354" s="185"/>
      <c r="F6354" s="187" t="n">
        <v>0</v>
      </c>
      <c r="G6354" s="187" t="n">
        <v>0.0029</v>
      </c>
      <c r="H6354" s="186" t="s">
        <v>9098</v>
      </c>
      <c r="I6354" s="188" t="n">
        <v>0.0029</v>
      </c>
      <c r="J6354" s="189" t="s">
        <v>5376</v>
      </c>
    </row>
    <row r="6355" customFormat="false" ht="14.4" hidden="false" customHeight="false" outlineLevel="0" collapsed="false">
      <c r="A6355" s="184" t="s">
        <v>21</v>
      </c>
      <c r="B6355" s="185" t="s">
        <v>173</v>
      </c>
      <c r="C6355" s="185" t="s">
        <v>1977</v>
      </c>
      <c r="D6355" s="186" t="s">
        <v>5375</v>
      </c>
      <c r="E6355" s="185"/>
      <c r="F6355" s="187" t="n">
        <v>0</v>
      </c>
      <c r="G6355" s="187" t="n">
        <v>0.0082</v>
      </c>
      <c r="H6355" s="186" t="s">
        <v>9098</v>
      </c>
      <c r="I6355" s="188" t="n">
        <v>0.0082</v>
      </c>
      <c r="J6355" s="189" t="s">
        <v>5376</v>
      </c>
    </row>
    <row r="6356" customFormat="false" ht="14.4" hidden="false" customHeight="false" outlineLevel="0" collapsed="false">
      <c r="A6356" s="184" t="s">
        <v>21</v>
      </c>
      <c r="B6356" s="185" t="s">
        <v>173</v>
      </c>
      <c r="C6356" s="185" t="s">
        <v>1977</v>
      </c>
      <c r="D6356" s="186" t="s">
        <v>5377</v>
      </c>
      <c r="E6356" s="185"/>
      <c r="F6356" s="187" t="n">
        <v>0</v>
      </c>
      <c r="G6356" s="187" t="n">
        <v>0.05</v>
      </c>
      <c r="H6356" s="186" t="s">
        <v>9098</v>
      </c>
      <c r="I6356" s="188" t="n">
        <v>0.05</v>
      </c>
      <c r="J6356" s="189" t="s">
        <v>5376</v>
      </c>
    </row>
    <row r="6357" customFormat="false" ht="14.4" hidden="false" customHeight="false" outlineLevel="0" collapsed="false">
      <c r="A6357" s="184" t="s">
        <v>21</v>
      </c>
      <c r="B6357" s="185" t="s">
        <v>173</v>
      </c>
      <c r="C6357" s="185" t="s">
        <v>1977</v>
      </c>
      <c r="D6357" s="186" t="s">
        <v>5396</v>
      </c>
      <c r="E6357" s="185" t="s">
        <v>95</v>
      </c>
      <c r="F6357" s="187" t="n">
        <v>9.1211</v>
      </c>
      <c r="G6357" s="187" t="n">
        <v>0.0394</v>
      </c>
      <c r="H6357" s="186" t="s">
        <v>9098</v>
      </c>
      <c r="I6357" s="188" t="n">
        <v>0.0394</v>
      </c>
      <c r="J6357" s="189" t="s">
        <v>5376</v>
      </c>
    </row>
    <row r="6358" customFormat="false" ht="14.4" hidden="false" customHeight="false" outlineLevel="0" collapsed="false">
      <c r="A6358" s="184" t="s">
        <v>21</v>
      </c>
      <c r="B6358" s="185" t="s">
        <v>2561</v>
      </c>
      <c r="C6358" s="185" t="s">
        <v>4085</v>
      </c>
      <c r="D6358" s="186" t="s">
        <v>5398</v>
      </c>
      <c r="E6358" s="185" t="s">
        <v>86</v>
      </c>
      <c r="F6358" s="187" t="n">
        <v>8.7369</v>
      </c>
      <c r="G6358" s="187" t="n">
        <v>0.0357</v>
      </c>
      <c r="H6358" s="186" t="s">
        <v>8002</v>
      </c>
      <c r="I6358" s="188" t="n">
        <v>0.0357</v>
      </c>
      <c r="J6358" s="189" t="s">
        <v>5373</v>
      </c>
    </row>
    <row r="6359" customFormat="false" ht="14.4" hidden="false" customHeight="false" outlineLevel="0" collapsed="false">
      <c r="A6359" s="184" t="s">
        <v>21</v>
      </c>
      <c r="B6359" s="185" t="s">
        <v>2873</v>
      </c>
      <c r="C6359" s="185" t="s">
        <v>1936</v>
      </c>
      <c r="D6359" s="186" t="s">
        <v>5375</v>
      </c>
      <c r="E6359" s="185"/>
      <c r="F6359" s="187" t="n">
        <v>0</v>
      </c>
      <c r="G6359" s="187" t="n">
        <v>0.0082</v>
      </c>
      <c r="H6359" s="186" t="s">
        <v>9286</v>
      </c>
      <c r="I6359" s="188" t="n">
        <v>0.0082</v>
      </c>
      <c r="J6359" s="189" t="s">
        <v>5376</v>
      </c>
    </row>
    <row r="6360" customFormat="false" ht="14.4" hidden="false" customHeight="false" outlineLevel="0" collapsed="false">
      <c r="A6360" s="184" t="s">
        <v>21</v>
      </c>
      <c r="B6360" s="185" t="s">
        <v>2873</v>
      </c>
      <c r="C6360" s="185" t="s">
        <v>1936</v>
      </c>
      <c r="D6360" s="186" t="s">
        <v>5375</v>
      </c>
      <c r="E6360" s="185"/>
      <c r="F6360" s="187" t="n">
        <v>0</v>
      </c>
      <c r="G6360" s="187" t="n">
        <v>0.0026</v>
      </c>
      <c r="H6360" s="186" t="s">
        <v>9228</v>
      </c>
      <c r="I6360" s="188" t="n">
        <v>0.0026</v>
      </c>
      <c r="J6360" s="189" t="s">
        <v>5376</v>
      </c>
    </row>
    <row r="6361" customFormat="false" ht="14.4" hidden="false" customHeight="false" outlineLevel="0" collapsed="false">
      <c r="A6361" s="184" t="s">
        <v>21</v>
      </c>
      <c r="B6361" s="185" t="s">
        <v>2873</v>
      </c>
      <c r="C6361" s="185" t="s">
        <v>1936</v>
      </c>
      <c r="D6361" s="186" t="s">
        <v>5377</v>
      </c>
      <c r="E6361" s="185"/>
      <c r="F6361" s="187" t="n">
        <v>0</v>
      </c>
      <c r="G6361" s="187" t="n">
        <v>0.05</v>
      </c>
      <c r="H6361" s="186" t="s">
        <v>9228</v>
      </c>
      <c r="I6361" s="188" t="n">
        <v>0.05</v>
      </c>
      <c r="J6361" s="189" t="s">
        <v>5376</v>
      </c>
    </row>
    <row r="6362" customFormat="false" ht="14.4" hidden="false" customHeight="false" outlineLevel="0" collapsed="false">
      <c r="A6362" s="184" t="s">
        <v>21</v>
      </c>
      <c r="B6362" s="185" t="s">
        <v>2873</v>
      </c>
      <c r="C6362" s="185" t="s">
        <v>1936</v>
      </c>
      <c r="D6362" s="186" t="s">
        <v>5396</v>
      </c>
      <c r="E6362" s="185" t="s">
        <v>95</v>
      </c>
      <c r="F6362" s="187" t="n">
        <v>2.5697</v>
      </c>
      <c r="G6362" s="187" t="n">
        <v>0.0111</v>
      </c>
      <c r="H6362" s="186" t="s">
        <v>9228</v>
      </c>
      <c r="I6362" s="188" t="n">
        <v>0.0111</v>
      </c>
      <c r="J6362" s="189" t="s">
        <v>5376</v>
      </c>
    </row>
    <row r="6363" customFormat="false" ht="14.4" hidden="false" customHeight="false" outlineLevel="0" collapsed="false">
      <c r="A6363" s="184" t="s">
        <v>21</v>
      </c>
      <c r="B6363" s="185" t="s">
        <v>3429</v>
      </c>
      <c r="C6363" s="185" t="s">
        <v>4600</v>
      </c>
      <c r="D6363" s="186" t="s">
        <v>5375</v>
      </c>
      <c r="E6363" s="185"/>
      <c r="F6363" s="187" t="n">
        <v>0</v>
      </c>
      <c r="G6363" s="187" t="n">
        <v>0.0068</v>
      </c>
      <c r="H6363" s="186" t="s">
        <v>9287</v>
      </c>
      <c r="I6363" s="188" t="n">
        <v>0.0068</v>
      </c>
      <c r="J6363" s="189" t="s">
        <v>5376</v>
      </c>
    </row>
    <row r="6364" customFormat="false" ht="14.4" hidden="false" customHeight="false" outlineLevel="0" collapsed="false">
      <c r="A6364" s="184" t="s">
        <v>21</v>
      </c>
      <c r="B6364" s="185" t="s">
        <v>3429</v>
      </c>
      <c r="C6364" s="185" t="s">
        <v>4600</v>
      </c>
      <c r="D6364" s="186" t="s">
        <v>5375</v>
      </c>
      <c r="E6364" s="185"/>
      <c r="F6364" s="187" t="n">
        <v>0</v>
      </c>
      <c r="G6364" s="187" t="n">
        <v>0.002</v>
      </c>
      <c r="H6364" s="186" t="s">
        <v>7464</v>
      </c>
      <c r="I6364" s="188" t="n">
        <v>0.002</v>
      </c>
      <c r="J6364" s="189" t="s">
        <v>5376</v>
      </c>
    </row>
    <row r="6365" customFormat="false" ht="14.4" hidden="false" customHeight="false" outlineLevel="0" collapsed="false">
      <c r="A6365" s="184" t="s">
        <v>21</v>
      </c>
      <c r="B6365" s="185" t="s">
        <v>3429</v>
      </c>
      <c r="C6365" s="185" t="s">
        <v>4600</v>
      </c>
      <c r="D6365" s="186" t="s">
        <v>5375</v>
      </c>
      <c r="E6365" s="185"/>
      <c r="F6365" s="187" t="n">
        <v>0</v>
      </c>
      <c r="G6365" s="187" t="n">
        <v>0.0021</v>
      </c>
      <c r="H6365" s="186" t="s">
        <v>7464</v>
      </c>
      <c r="I6365" s="188" t="n">
        <v>0.0021</v>
      </c>
      <c r="J6365" s="189" t="s">
        <v>5376</v>
      </c>
    </row>
    <row r="6366" customFormat="false" ht="14.4" hidden="false" customHeight="false" outlineLevel="0" collapsed="false">
      <c r="A6366" s="184" t="s">
        <v>21</v>
      </c>
      <c r="B6366" s="185" t="s">
        <v>3429</v>
      </c>
      <c r="C6366" s="185" t="s">
        <v>4600</v>
      </c>
      <c r="D6366" s="186" t="s">
        <v>5375</v>
      </c>
      <c r="E6366" s="185"/>
      <c r="F6366" s="187" t="n">
        <v>0</v>
      </c>
      <c r="G6366" s="187" t="n">
        <v>0.0033</v>
      </c>
      <c r="H6366" s="186" t="s">
        <v>7464</v>
      </c>
      <c r="I6366" s="188" t="n">
        <v>0.0033</v>
      </c>
      <c r="J6366" s="189" t="s">
        <v>5376</v>
      </c>
    </row>
    <row r="6367" customFormat="false" ht="14.4" hidden="false" customHeight="false" outlineLevel="0" collapsed="false">
      <c r="A6367" s="184" t="s">
        <v>21</v>
      </c>
      <c r="B6367" s="185" t="s">
        <v>3429</v>
      </c>
      <c r="C6367" s="185" t="s">
        <v>4600</v>
      </c>
      <c r="D6367" s="186" t="s">
        <v>5377</v>
      </c>
      <c r="E6367" s="185"/>
      <c r="F6367" s="187" t="n">
        <v>0</v>
      </c>
      <c r="G6367" s="187" t="n">
        <v>0.05</v>
      </c>
      <c r="H6367" s="186" t="s">
        <v>7464</v>
      </c>
      <c r="I6367" s="188" t="n">
        <v>0.05</v>
      </c>
      <c r="J6367" s="189" t="s">
        <v>5376</v>
      </c>
    </row>
    <row r="6368" customFormat="false" ht="14.4" hidden="false" customHeight="false" outlineLevel="0" collapsed="false">
      <c r="A6368" s="184" t="s">
        <v>21</v>
      </c>
      <c r="B6368" s="185" t="s">
        <v>3429</v>
      </c>
      <c r="C6368" s="185" t="s">
        <v>4600</v>
      </c>
      <c r="D6368" s="186" t="s">
        <v>5398</v>
      </c>
      <c r="E6368" s="185" t="s">
        <v>86</v>
      </c>
      <c r="F6368" s="187" t="n">
        <v>0.7097</v>
      </c>
      <c r="G6368" s="187" t="n">
        <v>0.0029</v>
      </c>
      <c r="H6368" s="186" t="s">
        <v>7464</v>
      </c>
      <c r="I6368" s="188" t="n">
        <v>0.0029</v>
      </c>
      <c r="J6368" s="189" t="s">
        <v>5376</v>
      </c>
    </row>
    <row r="6369" customFormat="false" ht="14.4" hidden="false" customHeight="false" outlineLevel="0" collapsed="false">
      <c r="A6369" s="184" t="s">
        <v>21</v>
      </c>
      <c r="B6369" s="185" t="s">
        <v>3429</v>
      </c>
      <c r="C6369" s="185" t="s">
        <v>653</v>
      </c>
      <c r="D6369" s="186" t="s">
        <v>5398</v>
      </c>
      <c r="E6369" s="185" t="s">
        <v>86</v>
      </c>
      <c r="F6369" s="187" t="n">
        <v>9.985</v>
      </c>
      <c r="G6369" s="187" t="n">
        <v>0.0408</v>
      </c>
      <c r="H6369" s="186" t="s">
        <v>7464</v>
      </c>
      <c r="I6369" s="188" t="n">
        <v>0.0408</v>
      </c>
      <c r="J6369" s="189" t="s">
        <v>5373</v>
      </c>
    </row>
    <row r="6370" customFormat="false" ht="14.4" hidden="false" customHeight="false" outlineLevel="0" collapsed="false">
      <c r="A6370" s="184" t="s">
        <v>21</v>
      </c>
      <c r="B6370" s="185" t="s">
        <v>3445</v>
      </c>
      <c r="C6370" s="185" t="s">
        <v>4074</v>
      </c>
      <c r="D6370" s="186" t="s">
        <v>5398</v>
      </c>
      <c r="E6370" s="185" t="s">
        <v>86</v>
      </c>
      <c r="F6370" s="187" t="n">
        <v>13.2644</v>
      </c>
      <c r="G6370" s="187" t="n">
        <v>0.0542</v>
      </c>
      <c r="H6370" s="186" t="s">
        <v>9177</v>
      </c>
      <c r="I6370" s="188" t="n">
        <v>0.0542</v>
      </c>
      <c r="J6370" s="189" t="s">
        <v>5373</v>
      </c>
    </row>
    <row r="6371" customFormat="false" ht="14.4" hidden="false" customHeight="false" outlineLevel="0" collapsed="false">
      <c r="A6371" s="184" t="s">
        <v>21</v>
      </c>
      <c r="B6371" s="185" t="s">
        <v>3841</v>
      </c>
      <c r="C6371" s="185" t="s">
        <v>1950</v>
      </c>
      <c r="D6371" s="186" t="s">
        <v>5375</v>
      </c>
      <c r="E6371" s="185"/>
      <c r="F6371" s="187" t="n">
        <v>0</v>
      </c>
      <c r="G6371" s="187" t="n">
        <v>0.0099</v>
      </c>
      <c r="H6371" s="186" t="s">
        <v>9288</v>
      </c>
      <c r="I6371" s="188" t="n">
        <v>0.0099</v>
      </c>
      <c r="J6371" s="189" t="s">
        <v>5376</v>
      </c>
    </row>
    <row r="6372" customFormat="false" ht="14.4" hidden="false" customHeight="false" outlineLevel="0" collapsed="false">
      <c r="A6372" s="184" t="s">
        <v>21</v>
      </c>
      <c r="B6372" s="185" t="s">
        <v>3841</v>
      </c>
      <c r="C6372" s="185" t="s">
        <v>1950</v>
      </c>
      <c r="D6372" s="186" t="s">
        <v>5375</v>
      </c>
      <c r="E6372" s="185"/>
      <c r="F6372" s="187" t="n">
        <v>0</v>
      </c>
      <c r="G6372" s="187" t="n">
        <v>0.0012</v>
      </c>
      <c r="H6372" s="186" t="s">
        <v>9197</v>
      </c>
      <c r="I6372" s="188" t="n">
        <v>0.0012</v>
      </c>
      <c r="J6372" s="189" t="s">
        <v>5376</v>
      </c>
    </row>
    <row r="6373" customFormat="false" ht="14.4" hidden="false" customHeight="false" outlineLevel="0" collapsed="false">
      <c r="A6373" s="184" t="s">
        <v>21</v>
      </c>
      <c r="B6373" s="185" t="s">
        <v>3841</v>
      </c>
      <c r="C6373" s="185" t="s">
        <v>1950</v>
      </c>
      <c r="D6373" s="186" t="s">
        <v>5375</v>
      </c>
      <c r="E6373" s="185"/>
      <c r="F6373" s="187" t="n">
        <v>0</v>
      </c>
      <c r="G6373" s="187" t="n">
        <v>0.0036</v>
      </c>
      <c r="H6373" s="186" t="s">
        <v>9197</v>
      </c>
      <c r="I6373" s="188" t="n">
        <v>0.0036</v>
      </c>
      <c r="J6373" s="189" t="s">
        <v>5376</v>
      </c>
    </row>
    <row r="6374" customFormat="false" ht="14.4" hidden="false" customHeight="false" outlineLevel="0" collapsed="false">
      <c r="A6374" s="184" t="s">
        <v>21</v>
      </c>
      <c r="B6374" s="185" t="s">
        <v>3841</v>
      </c>
      <c r="C6374" s="185" t="s">
        <v>1950</v>
      </c>
      <c r="D6374" s="186" t="s">
        <v>5377</v>
      </c>
      <c r="E6374" s="185"/>
      <c r="F6374" s="187" t="n">
        <v>0</v>
      </c>
      <c r="G6374" s="187" t="n">
        <v>0.05</v>
      </c>
      <c r="H6374" s="186" t="s">
        <v>9197</v>
      </c>
      <c r="I6374" s="188" t="n">
        <v>0.05</v>
      </c>
      <c r="J6374" s="189" t="s">
        <v>5376</v>
      </c>
    </row>
    <row r="6375" customFormat="false" ht="14.4" hidden="false" customHeight="false" outlineLevel="0" collapsed="false">
      <c r="A6375" s="184" t="s">
        <v>21</v>
      </c>
      <c r="B6375" s="185" t="s">
        <v>3841</v>
      </c>
      <c r="C6375" s="185" t="s">
        <v>1950</v>
      </c>
      <c r="D6375" s="186" t="s">
        <v>5398</v>
      </c>
      <c r="E6375" s="185" t="s">
        <v>86</v>
      </c>
      <c r="F6375" s="187" t="n">
        <v>0.416</v>
      </c>
      <c r="G6375" s="187" t="n">
        <v>0.0017</v>
      </c>
      <c r="H6375" s="186" t="s">
        <v>9197</v>
      </c>
      <c r="I6375" s="188" t="n">
        <v>0.0017</v>
      </c>
      <c r="J6375" s="189" t="s">
        <v>5376</v>
      </c>
    </row>
    <row r="6376" customFormat="false" ht="14.4" hidden="false" customHeight="false" outlineLevel="0" collapsed="false">
      <c r="A6376" s="184" t="s">
        <v>21</v>
      </c>
      <c r="B6376" s="185" t="s">
        <v>3841</v>
      </c>
      <c r="C6376" s="185" t="s">
        <v>4720</v>
      </c>
      <c r="D6376" s="186" t="s">
        <v>5398</v>
      </c>
      <c r="E6376" s="185" t="s">
        <v>86</v>
      </c>
      <c r="F6376" s="187" t="n">
        <v>8.5656</v>
      </c>
      <c r="G6376" s="187" t="n">
        <v>0.035</v>
      </c>
      <c r="H6376" s="186" t="s">
        <v>9185</v>
      </c>
      <c r="I6376" s="188" t="n">
        <v>0.035</v>
      </c>
      <c r="J6376" s="189" t="s">
        <v>5373</v>
      </c>
    </row>
    <row r="6377" customFormat="false" ht="14.4" hidden="false" customHeight="false" outlineLevel="0" collapsed="false">
      <c r="A6377" s="184" t="s">
        <v>21</v>
      </c>
      <c r="B6377" s="185" t="s">
        <v>127</v>
      </c>
      <c r="C6377" s="185" t="s">
        <v>4090</v>
      </c>
      <c r="D6377" s="186" t="s">
        <v>5757</v>
      </c>
      <c r="E6377" s="185" t="s">
        <v>95</v>
      </c>
      <c r="F6377" s="187" t="n">
        <v>15.4125</v>
      </c>
      <c r="G6377" s="187" t="n">
        <v>0.0625</v>
      </c>
      <c r="H6377" s="186" t="s">
        <v>8002</v>
      </c>
      <c r="I6377" s="188" t="n">
        <v>0.0625</v>
      </c>
      <c r="J6377" s="189" t="s">
        <v>5373</v>
      </c>
    </row>
    <row r="6378" customFormat="false" ht="14.4" hidden="false" customHeight="false" outlineLevel="0" collapsed="false">
      <c r="A6378" s="184" t="s">
        <v>21</v>
      </c>
      <c r="B6378" s="185" t="s">
        <v>874</v>
      </c>
      <c r="C6378" s="185" t="s">
        <v>9289</v>
      </c>
      <c r="D6378" s="186" t="s">
        <v>5398</v>
      </c>
      <c r="E6378" s="185" t="s">
        <v>86</v>
      </c>
      <c r="F6378" s="187" t="n">
        <v>14.6838</v>
      </c>
      <c r="G6378" s="187" t="n">
        <v>0.06</v>
      </c>
      <c r="H6378" s="186" t="s">
        <v>6604</v>
      </c>
      <c r="I6378" s="188" t="n">
        <v>0.06</v>
      </c>
      <c r="J6378" s="189" t="s">
        <v>5373</v>
      </c>
    </row>
    <row r="6379" customFormat="false" ht="14.4" hidden="false" customHeight="false" outlineLevel="0" collapsed="false">
      <c r="A6379" s="184" t="s">
        <v>21</v>
      </c>
      <c r="B6379" s="185" t="s">
        <v>874</v>
      </c>
      <c r="C6379" s="185" t="s">
        <v>9290</v>
      </c>
      <c r="D6379" s="186" t="s">
        <v>5398</v>
      </c>
      <c r="E6379" s="185" t="s">
        <v>86</v>
      </c>
      <c r="F6379" s="187" t="n">
        <v>14.6838</v>
      </c>
      <c r="G6379" s="187" t="n">
        <v>0.06</v>
      </c>
      <c r="H6379" s="186" t="s">
        <v>6604</v>
      </c>
      <c r="I6379" s="188" t="n">
        <v>0.06</v>
      </c>
      <c r="J6379" s="189" t="s">
        <v>5373</v>
      </c>
    </row>
    <row r="6380" customFormat="false" ht="14.4" hidden="false" customHeight="false" outlineLevel="0" collapsed="false">
      <c r="A6380" s="184" t="s">
        <v>21</v>
      </c>
      <c r="B6380" s="185" t="s">
        <v>874</v>
      </c>
      <c r="C6380" s="185" t="s">
        <v>9291</v>
      </c>
      <c r="D6380" s="186" t="s">
        <v>5398</v>
      </c>
      <c r="E6380" s="185" t="s">
        <v>86</v>
      </c>
      <c r="F6380" s="187" t="n">
        <v>7.3419</v>
      </c>
      <c r="G6380" s="187" t="n">
        <v>0.03</v>
      </c>
      <c r="H6380" s="186" t="s">
        <v>8217</v>
      </c>
      <c r="I6380" s="188" t="n">
        <v>0.03</v>
      </c>
      <c r="J6380" s="189" t="s">
        <v>5373</v>
      </c>
    </row>
    <row r="6381" customFormat="false" ht="14.4" hidden="false" customHeight="false" outlineLevel="0" collapsed="false">
      <c r="A6381" s="184" t="s">
        <v>21</v>
      </c>
      <c r="B6381" s="185" t="s">
        <v>3088</v>
      </c>
      <c r="C6381" s="185" t="s">
        <v>9292</v>
      </c>
      <c r="D6381" s="186" t="s">
        <v>5396</v>
      </c>
      <c r="E6381" s="185" t="s">
        <v>95</v>
      </c>
      <c r="F6381" s="187" t="n">
        <v>13.89</v>
      </c>
      <c r="G6381" s="187" t="n">
        <v>0.06</v>
      </c>
      <c r="H6381" s="186" t="s">
        <v>8217</v>
      </c>
      <c r="I6381" s="188" t="n">
        <v>0.06</v>
      </c>
      <c r="J6381" s="189" t="s">
        <v>5373</v>
      </c>
    </row>
    <row r="6382" customFormat="false" ht="14.4" hidden="false" customHeight="false" outlineLevel="0" collapsed="false">
      <c r="A6382" s="184" t="s">
        <v>21</v>
      </c>
      <c r="B6382" s="185" t="s">
        <v>1170</v>
      </c>
      <c r="C6382" s="185" t="s">
        <v>4730</v>
      </c>
      <c r="D6382" s="186" t="s">
        <v>5377</v>
      </c>
      <c r="E6382" s="185"/>
      <c r="F6382" s="187" t="n">
        <v>0</v>
      </c>
      <c r="G6382" s="187" t="n">
        <v>0.05</v>
      </c>
      <c r="H6382" s="186" t="s">
        <v>9197</v>
      </c>
      <c r="I6382" s="188" t="n">
        <v>0.05</v>
      </c>
      <c r="J6382" s="189" t="s">
        <v>5376</v>
      </c>
    </row>
    <row r="6383" customFormat="false" ht="14.4" hidden="false" customHeight="false" outlineLevel="0" collapsed="false">
      <c r="A6383" s="184" t="s">
        <v>21</v>
      </c>
      <c r="B6383" s="185" t="s">
        <v>1170</v>
      </c>
      <c r="C6383" s="185" t="s">
        <v>4730</v>
      </c>
      <c r="D6383" s="186" t="s">
        <v>5398</v>
      </c>
      <c r="E6383" s="185" t="s">
        <v>86</v>
      </c>
      <c r="F6383" s="187" t="n">
        <v>12.261</v>
      </c>
      <c r="G6383" s="187" t="n">
        <v>0.0501</v>
      </c>
      <c r="H6383" s="186" t="s">
        <v>9197</v>
      </c>
      <c r="I6383" s="188" t="n">
        <v>0.0501</v>
      </c>
      <c r="J6383" s="189" t="s">
        <v>5376</v>
      </c>
    </row>
    <row r="6384" customFormat="false" ht="14.4" hidden="false" customHeight="false" outlineLevel="0" collapsed="false">
      <c r="A6384" s="184" t="s">
        <v>21</v>
      </c>
      <c r="B6384" s="185" t="s">
        <v>2235</v>
      </c>
      <c r="C6384" s="185" t="s">
        <v>9293</v>
      </c>
      <c r="D6384" s="186" t="s">
        <v>5398</v>
      </c>
      <c r="E6384" s="185" t="s">
        <v>86</v>
      </c>
      <c r="F6384" s="187" t="n">
        <v>16.2501</v>
      </c>
      <c r="G6384" s="187" t="n">
        <v>0.0664</v>
      </c>
      <c r="H6384" s="186" t="s">
        <v>8217</v>
      </c>
      <c r="I6384" s="188" t="n">
        <v>0.0664</v>
      </c>
      <c r="J6384" s="189" t="s">
        <v>5373</v>
      </c>
    </row>
    <row r="6385" customFormat="false" ht="14.4" hidden="false" customHeight="false" outlineLevel="0" collapsed="false">
      <c r="A6385" s="184" t="s">
        <v>21</v>
      </c>
      <c r="B6385" s="185" t="s">
        <v>1603</v>
      </c>
      <c r="C6385" s="185" t="s">
        <v>9294</v>
      </c>
      <c r="D6385" s="186" t="s">
        <v>5398</v>
      </c>
      <c r="E6385" s="185" t="s">
        <v>86</v>
      </c>
      <c r="F6385" s="187" t="n">
        <v>14.6838</v>
      </c>
      <c r="G6385" s="187" t="n">
        <v>0.06</v>
      </c>
      <c r="H6385" s="186" t="s">
        <v>8217</v>
      </c>
      <c r="I6385" s="188" t="n">
        <v>0.06</v>
      </c>
      <c r="J6385" s="189" t="s">
        <v>5373</v>
      </c>
    </row>
    <row r="6386" customFormat="false" ht="14.4" hidden="false" customHeight="false" outlineLevel="0" collapsed="false">
      <c r="A6386" s="184" t="s">
        <v>21</v>
      </c>
      <c r="B6386" s="185" t="s">
        <v>1603</v>
      </c>
      <c r="C6386" s="185" t="s">
        <v>9295</v>
      </c>
      <c r="D6386" s="186" t="s">
        <v>5398</v>
      </c>
      <c r="E6386" s="185" t="s">
        <v>86</v>
      </c>
      <c r="F6386" s="187" t="n">
        <v>14.6838</v>
      </c>
      <c r="G6386" s="187" t="n">
        <v>0.06</v>
      </c>
      <c r="H6386" s="186" t="s">
        <v>6604</v>
      </c>
      <c r="I6386" s="188" t="n">
        <v>0.06</v>
      </c>
      <c r="J6386" s="189" t="s">
        <v>5373</v>
      </c>
    </row>
    <row r="6387" customFormat="false" ht="14.4" hidden="false" customHeight="false" outlineLevel="0" collapsed="false">
      <c r="A6387" s="184" t="s">
        <v>21</v>
      </c>
      <c r="B6387" s="185" t="s">
        <v>863</v>
      </c>
      <c r="C6387" s="185" t="s">
        <v>9296</v>
      </c>
      <c r="D6387" s="186" t="s">
        <v>5396</v>
      </c>
      <c r="E6387" s="185" t="s">
        <v>95</v>
      </c>
      <c r="F6387" s="187" t="n">
        <v>20.835</v>
      </c>
      <c r="G6387" s="187" t="n">
        <v>0.09</v>
      </c>
      <c r="H6387" s="186" t="s">
        <v>6906</v>
      </c>
      <c r="I6387" s="188" t="n">
        <v>0.09</v>
      </c>
      <c r="J6387" s="189" t="s">
        <v>5373</v>
      </c>
    </row>
    <row r="6388" customFormat="false" ht="14.4" hidden="false" customHeight="false" outlineLevel="0" collapsed="false">
      <c r="A6388" s="184" t="s">
        <v>21</v>
      </c>
      <c r="B6388" s="185" t="s">
        <v>3117</v>
      </c>
      <c r="C6388" s="185" t="s">
        <v>9297</v>
      </c>
      <c r="D6388" s="186" t="s">
        <v>5375</v>
      </c>
      <c r="E6388" s="185"/>
      <c r="F6388" s="187" t="n">
        <v>0</v>
      </c>
      <c r="G6388" s="187" t="n">
        <v>0.0118</v>
      </c>
      <c r="H6388" s="186" t="s">
        <v>9298</v>
      </c>
      <c r="I6388" s="188" t="n">
        <v>0.0118</v>
      </c>
      <c r="J6388" s="189" t="s">
        <v>5376</v>
      </c>
    </row>
    <row r="6389" customFormat="false" ht="14.4" hidden="false" customHeight="false" outlineLevel="0" collapsed="false">
      <c r="A6389" s="184" t="s">
        <v>21</v>
      </c>
      <c r="B6389" s="185" t="s">
        <v>3117</v>
      </c>
      <c r="C6389" s="185" t="s">
        <v>9297</v>
      </c>
      <c r="D6389" s="186" t="s">
        <v>5375</v>
      </c>
      <c r="E6389" s="185"/>
      <c r="F6389" s="187" t="n">
        <v>0</v>
      </c>
      <c r="G6389" s="187" t="n">
        <v>0.0015</v>
      </c>
      <c r="H6389" s="186" t="s">
        <v>9093</v>
      </c>
      <c r="I6389" s="188" t="n">
        <v>0.0015</v>
      </c>
      <c r="J6389" s="189" t="s">
        <v>5376</v>
      </c>
    </row>
    <row r="6390" customFormat="false" ht="14.4" hidden="false" customHeight="false" outlineLevel="0" collapsed="false">
      <c r="A6390" s="184" t="s">
        <v>21</v>
      </c>
      <c r="B6390" s="185" t="s">
        <v>3117</v>
      </c>
      <c r="C6390" s="185" t="s">
        <v>9297</v>
      </c>
      <c r="D6390" s="186" t="s">
        <v>5375</v>
      </c>
      <c r="E6390" s="185"/>
      <c r="F6390" s="187" t="n">
        <v>0</v>
      </c>
      <c r="G6390" s="187" t="n">
        <v>0.0036</v>
      </c>
      <c r="H6390" s="186" t="s">
        <v>9093</v>
      </c>
      <c r="I6390" s="188" t="n">
        <v>0.0036</v>
      </c>
      <c r="J6390" s="189" t="s">
        <v>5376</v>
      </c>
    </row>
    <row r="6391" customFormat="false" ht="14.4" hidden="false" customHeight="false" outlineLevel="0" collapsed="false">
      <c r="A6391" s="184" t="s">
        <v>21</v>
      </c>
      <c r="B6391" s="185" t="s">
        <v>3117</v>
      </c>
      <c r="C6391" s="185" t="s">
        <v>9297</v>
      </c>
      <c r="D6391" s="186" t="s">
        <v>5375</v>
      </c>
      <c r="E6391" s="185"/>
      <c r="F6391" s="187" t="n">
        <v>0</v>
      </c>
      <c r="G6391" s="187" t="n">
        <v>0.0018</v>
      </c>
      <c r="H6391" s="186" t="s">
        <v>9093</v>
      </c>
      <c r="I6391" s="188" t="n">
        <v>0.0018</v>
      </c>
      <c r="J6391" s="189" t="s">
        <v>5376</v>
      </c>
    </row>
    <row r="6392" customFormat="false" ht="14.4" hidden="false" customHeight="false" outlineLevel="0" collapsed="false">
      <c r="A6392" s="184" t="s">
        <v>21</v>
      </c>
      <c r="B6392" s="185" t="s">
        <v>3117</v>
      </c>
      <c r="C6392" s="185" t="s">
        <v>9297</v>
      </c>
      <c r="D6392" s="186" t="s">
        <v>5377</v>
      </c>
      <c r="E6392" s="185"/>
      <c r="F6392" s="187" t="n">
        <v>0</v>
      </c>
      <c r="G6392" s="187" t="n">
        <v>0.05</v>
      </c>
      <c r="H6392" s="186" t="s">
        <v>9093</v>
      </c>
      <c r="I6392" s="188" t="n">
        <v>0.05</v>
      </c>
      <c r="J6392" s="189" t="s">
        <v>5376</v>
      </c>
    </row>
    <row r="6393" customFormat="false" ht="14.4" hidden="false" customHeight="false" outlineLevel="0" collapsed="false">
      <c r="A6393" s="184" t="s">
        <v>21</v>
      </c>
      <c r="B6393" s="185" t="s">
        <v>3117</v>
      </c>
      <c r="C6393" s="185" t="s">
        <v>9297</v>
      </c>
      <c r="D6393" s="186" t="s">
        <v>5396</v>
      </c>
      <c r="E6393" s="185" t="s">
        <v>95</v>
      </c>
      <c r="F6393" s="187" t="n">
        <v>3.4957</v>
      </c>
      <c r="G6393" s="187" t="n">
        <v>0.0151</v>
      </c>
      <c r="H6393" s="186" t="s">
        <v>9093</v>
      </c>
      <c r="I6393" s="188" t="n">
        <v>0.0151</v>
      </c>
      <c r="J6393" s="189" t="s">
        <v>5376</v>
      </c>
    </row>
    <row r="6394" customFormat="false" ht="14.4" hidden="false" customHeight="false" outlineLevel="0" collapsed="false">
      <c r="A6394" s="184" t="s">
        <v>21</v>
      </c>
      <c r="B6394" s="185" t="s">
        <v>5198</v>
      </c>
      <c r="C6394" s="185" t="s">
        <v>3586</v>
      </c>
      <c r="D6394" s="186" t="s">
        <v>5757</v>
      </c>
      <c r="E6394" s="185" t="s">
        <v>95</v>
      </c>
      <c r="F6394" s="187" t="n">
        <v>15.6344</v>
      </c>
      <c r="G6394" s="187" t="n">
        <v>0.0634</v>
      </c>
      <c r="H6394" s="186" t="s">
        <v>8002</v>
      </c>
      <c r="I6394" s="188" t="n">
        <v>0.0634</v>
      </c>
      <c r="J6394" s="189" t="s">
        <v>5373</v>
      </c>
    </row>
    <row r="6395" customFormat="false" ht="14.4" hidden="false" customHeight="false" outlineLevel="0" collapsed="false">
      <c r="A6395" s="184" t="s">
        <v>21</v>
      </c>
      <c r="B6395" s="185" t="s">
        <v>5198</v>
      </c>
      <c r="C6395" s="185" t="s">
        <v>3588</v>
      </c>
      <c r="D6395" s="186" t="s">
        <v>5398</v>
      </c>
      <c r="E6395" s="185" t="s">
        <v>86</v>
      </c>
      <c r="F6395" s="187" t="n">
        <v>9.3242</v>
      </c>
      <c r="G6395" s="187" t="n">
        <v>0.0381</v>
      </c>
      <c r="H6395" s="186" t="s">
        <v>8002</v>
      </c>
      <c r="I6395" s="188" t="n">
        <v>0.0381</v>
      </c>
      <c r="J6395" s="189" t="s">
        <v>5373</v>
      </c>
    </row>
    <row r="6396" customFormat="false" ht="14.4" hidden="false" customHeight="false" outlineLevel="0" collapsed="false">
      <c r="A6396" s="184" t="s">
        <v>21</v>
      </c>
      <c r="B6396" s="185" t="s">
        <v>144</v>
      </c>
      <c r="C6396" s="185" t="s">
        <v>3694</v>
      </c>
      <c r="D6396" s="186" t="s">
        <v>5375</v>
      </c>
      <c r="E6396" s="185"/>
      <c r="F6396" s="187" t="n">
        <v>0</v>
      </c>
      <c r="G6396" s="187" t="n">
        <v>0.0108</v>
      </c>
      <c r="H6396" s="186" t="s">
        <v>9299</v>
      </c>
      <c r="I6396" s="188" t="n">
        <v>0.0108</v>
      </c>
      <c r="J6396" s="189" t="s">
        <v>5376</v>
      </c>
    </row>
    <row r="6397" customFormat="false" ht="14.4" hidden="false" customHeight="false" outlineLevel="0" collapsed="false">
      <c r="A6397" s="184" t="s">
        <v>21</v>
      </c>
      <c r="B6397" s="185" t="s">
        <v>144</v>
      </c>
      <c r="C6397" s="185" t="s">
        <v>3694</v>
      </c>
      <c r="D6397" s="186" t="s">
        <v>5375</v>
      </c>
      <c r="E6397" s="185"/>
      <c r="F6397" s="187" t="n">
        <v>0</v>
      </c>
      <c r="G6397" s="187" t="n">
        <v>0.0053</v>
      </c>
      <c r="H6397" s="186" t="s">
        <v>5756</v>
      </c>
      <c r="I6397" s="188" t="n">
        <v>0.0053</v>
      </c>
      <c r="J6397" s="189" t="s">
        <v>5376</v>
      </c>
    </row>
    <row r="6398" customFormat="false" ht="14.4" hidden="false" customHeight="false" outlineLevel="0" collapsed="false">
      <c r="A6398" s="184" t="s">
        <v>21</v>
      </c>
      <c r="B6398" s="185" t="s">
        <v>144</v>
      </c>
      <c r="C6398" s="185" t="s">
        <v>3694</v>
      </c>
      <c r="D6398" s="186" t="s">
        <v>5375</v>
      </c>
      <c r="E6398" s="185"/>
      <c r="F6398" s="187" t="n">
        <v>0</v>
      </c>
      <c r="G6398" s="187" t="n">
        <v>0.001</v>
      </c>
      <c r="H6398" s="186" t="s">
        <v>5756</v>
      </c>
      <c r="I6398" s="188" t="n">
        <v>0.001</v>
      </c>
      <c r="J6398" s="189" t="s">
        <v>5376</v>
      </c>
    </row>
    <row r="6399" customFormat="false" ht="14.4" hidden="false" customHeight="false" outlineLevel="0" collapsed="false">
      <c r="A6399" s="184" t="s">
        <v>21</v>
      </c>
      <c r="B6399" s="185" t="s">
        <v>144</v>
      </c>
      <c r="C6399" s="185" t="s">
        <v>3694</v>
      </c>
      <c r="D6399" s="186" t="s">
        <v>5377</v>
      </c>
      <c r="E6399" s="185"/>
      <c r="F6399" s="187" t="n">
        <v>0</v>
      </c>
      <c r="G6399" s="187" t="n">
        <v>0.05</v>
      </c>
      <c r="H6399" s="186" t="s">
        <v>5756</v>
      </c>
      <c r="I6399" s="188" t="n">
        <v>0.05</v>
      </c>
      <c r="J6399" s="189" t="s">
        <v>5376</v>
      </c>
    </row>
    <row r="6400" customFormat="false" ht="14.4" hidden="false" customHeight="false" outlineLevel="0" collapsed="false">
      <c r="A6400" s="184" t="s">
        <v>21</v>
      </c>
      <c r="B6400" s="185" t="s">
        <v>144</v>
      </c>
      <c r="C6400" s="185" t="s">
        <v>3694</v>
      </c>
      <c r="D6400" s="186" t="s">
        <v>5398</v>
      </c>
      <c r="E6400" s="185" t="s">
        <v>86</v>
      </c>
      <c r="F6400" s="187" t="n">
        <v>1.2971</v>
      </c>
      <c r="G6400" s="187" t="n">
        <v>0.0053</v>
      </c>
      <c r="H6400" s="186" t="s">
        <v>5756</v>
      </c>
      <c r="I6400" s="188" t="n">
        <v>0.0053</v>
      </c>
      <c r="J6400" s="189" t="s">
        <v>5376</v>
      </c>
    </row>
    <row r="6401" customFormat="false" ht="14.4" hidden="false" customHeight="false" outlineLevel="0" collapsed="false">
      <c r="A6401" s="184" t="s">
        <v>21</v>
      </c>
      <c r="B6401" s="185" t="s">
        <v>144</v>
      </c>
      <c r="C6401" s="185" t="s">
        <v>3697</v>
      </c>
      <c r="D6401" s="186" t="s">
        <v>5757</v>
      </c>
      <c r="E6401" s="185" t="s">
        <v>95</v>
      </c>
      <c r="F6401" s="187" t="n">
        <v>10.7764</v>
      </c>
      <c r="G6401" s="187" t="n">
        <v>0.0437</v>
      </c>
      <c r="H6401" s="186" t="s">
        <v>8002</v>
      </c>
      <c r="I6401" s="188" t="n">
        <v>0.0437</v>
      </c>
      <c r="J6401" s="189" t="s">
        <v>5373</v>
      </c>
    </row>
    <row r="6402" customFormat="false" ht="14.4" hidden="false" customHeight="false" outlineLevel="0" collapsed="false">
      <c r="A6402" s="184" t="s">
        <v>21</v>
      </c>
      <c r="B6402" s="185" t="s">
        <v>2367</v>
      </c>
      <c r="C6402" s="185" t="s">
        <v>3767</v>
      </c>
      <c r="D6402" s="186" t="s">
        <v>5757</v>
      </c>
      <c r="E6402" s="185" t="s">
        <v>95</v>
      </c>
      <c r="F6402" s="187" t="n">
        <v>13.9576</v>
      </c>
      <c r="G6402" s="187" t="n">
        <v>0.0566</v>
      </c>
      <c r="H6402" s="186" t="s">
        <v>9185</v>
      </c>
      <c r="I6402" s="188" t="n">
        <v>0.0566</v>
      </c>
      <c r="J6402" s="189" t="s">
        <v>5373</v>
      </c>
    </row>
    <row r="6403" customFormat="false" ht="14.4" hidden="false" customHeight="false" outlineLevel="0" collapsed="false">
      <c r="A6403" s="184" t="s">
        <v>21</v>
      </c>
      <c r="B6403" s="185" t="s">
        <v>2715</v>
      </c>
      <c r="C6403" s="185" t="s">
        <v>1910</v>
      </c>
      <c r="D6403" s="186" t="s">
        <v>5375</v>
      </c>
      <c r="E6403" s="185"/>
      <c r="F6403" s="187" t="n">
        <v>0</v>
      </c>
      <c r="G6403" s="187" t="n">
        <v>0.008</v>
      </c>
      <c r="H6403" s="186" t="s">
        <v>9300</v>
      </c>
      <c r="I6403" s="188" t="n">
        <v>0.008</v>
      </c>
      <c r="J6403" s="189" t="s">
        <v>5376</v>
      </c>
    </row>
    <row r="6404" customFormat="false" ht="14.4" hidden="false" customHeight="false" outlineLevel="0" collapsed="false">
      <c r="A6404" s="184" t="s">
        <v>21</v>
      </c>
      <c r="B6404" s="185" t="s">
        <v>2715</v>
      </c>
      <c r="C6404" s="185" t="s">
        <v>1910</v>
      </c>
      <c r="D6404" s="186" t="s">
        <v>5375</v>
      </c>
      <c r="E6404" s="185"/>
      <c r="F6404" s="187" t="n">
        <v>0</v>
      </c>
      <c r="G6404" s="187" t="n">
        <v>0.0054</v>
      </c>
      <c r="H6404" s="186" t="s">
        <v>9100</v>
      </c>
      <c r="I6404" s="188" t="n">
        <v>0.0054</v>
      </c>
      <c r="J6404" s="189" t="s">
        <v>5376</v>
      </c>
    </row>
    <row r="6405" customFormat="false" ht="14.4" hidden="false" customHeight="false" outlineLevel="0" collapsed="false">
      <c r="A6405" s="184" t="s">
        <v>21</v>
      </c>
      <c r="B6405" s="185" t="s">
        <v>2715</v>
      </c>
      <c r="C6405" s="185" t="s">
        <v>1910</v>
      </c>
      <c r="D6405" s="186" t="s">
        <v>5375</v>
      </c>
      <c r="E6405" s="185"/>
      <c r="F6405" s="187" t="n">
        <v>0</v>
      </c>
      <c r="G6405" s="187" t="n">
        <v>0.0043</v>
      </c>
      <c r="H6405" s="186" t="s">
        <v>9100</v>
      </c>
      <c r="I6405" s="188" t="n">
        <v>0.0043</v>
      </c>
      <c r="J6405" s="189" t="s">
        <v>5376</v>
      </c>
    </row>
    <row r="6406" customFormat="false" ht="14.4" hidden="false" customHeight="false" outlineLevel="0" collapsed="false">
      <c r="A6406" s="184" t="s">
        <v>21</v>
      </c>
      <c r="B6406" s="185" t="s">
        <v>2715</v>
      </c>
      <c r="C6406" s="185" t="s">
        <v>1910</v>
      </c>
      <c r="D6406" s="186" t="s">
        <v>5377</v>
      </c>
      <c r="E6406" s="185"/>
      <c r="F6406" s="187" t="n">
        <v>0</v>
      </c>
      <c r="G6406" s="187" t="n">
        <v>0.05</v>
      </c>
      <c r="H6406" s="186" t="s">
        <v>9100</v>
      </c>
      <c r="I6406" s="188" t="n">
        <v>0.05</v>
      </c>
      <c r="J6406" s="189" t="s">
        <v>5376</v>
      </c>
    </row>
    <row r="6407" customFormat="false" ht="14.4" hidden="false" customHeight="false" outlineLevel="0" collapsed="false">
      <c r="A6407" s="184" t="s">
        <v>21</v>
      </c>
      <c r="B6407" s="185" t="s">
        <v>2715</v>
      </c>
      <c r="C6407" s="185" t="s">
        <v>1910</v>
      </c>
      <c r="D6407" s="186" t="s">
        <v>5396</v>
      </c>
      <c r="E6407" s="185" t="s">
        <v>95</v>
      </c>
      <c r="F6407" s="187" t="n">
        <v>1.227</v>
      </c>
      <c r="G6407" s="187" t="n">
        <v>0.0053</v>
      </c>
      <c r="H6407" s="186" t="s">
        <v>9100</v>
      </c>
      <c r="I6407" s="188" t="n">
        <v>0.0053</v>
      </c>
      <c r="J6407" s="189" t="s">
        <v>5376</v>
      </c>
    </row>
    <row r="6408" customFormat="false" ht="14.4" hidden="false" customHeight="false" outlineLevel="0" collapsed="false">
      <c r="A6408" s="184" t="s">
        <v>21</v>
      </c>
      <c r="B6408" s="185" t="s">
        <v>4757</v>
      </c>
      <c r="C6408" s="185" t="s">
        <v>9301</v>
      </c>
      <c r="D6408" s="186" t="s">
        <v>5396</v>
      </c>
      <c r="E6408" s="185" t="s">
        <v>95</v>
      </c>
      <c r="F6408" s="187" t="n">
        <v>13.89</v>
      </c>
      <c r="G6408" s="187" t="n">
        <v>0.06</v>
      </c>
      <c r="H6408" s="186" t="s">
        <v>9093</v>
      </c>
      <c r="I6408" s="188" t="n">
        <v>0.06</v>
      </c>
      <c r="J6408" s="189" t="s">
        <v>5373</v>
      </c>
    </row>
    <row r="6409" customFormat="false" ht="14.4" hidden="false" customHeight="false" outlineLevel="0" collapsed="false">
      <c r="A6409" s="184" t="s">
        <v>21</v>
      </c>
      <c r="B6409" s="185" t="s">
        <v>1482</v>
      </c>
      <c r="C6409" s="185" t="s">
        <v>9302</v>
      </c>
      <c r="D6409" s="186" t="s">
        <v>5396</v>
      </c>
      <c r="E6409" s="185" t="s">
        <v>95</v>
      </c>
      <c r="F6409" s="187" t="n">
        <v>13.9363</v>
      </c>
      <c r="G6409" s="187" t="n">
        <v>0.0602</v>
      </c>
      <c r="H6409" s="186" t="s">
        <v>8217</v>
      </c>
      <c r="I6409" s="188" t="n">
        <v>0.0602</v>
      </c>
      <c r="J6409" s="189" t="s">
        <v>5373</v>
      </c>
    </row>
    <row r="6410" customFormat="false" ht="14.4" hidden="false" customHeight="false" outlineLevel="0" collapsed="false">
      <c r="A6410" s="184" t="s">
        <v>21</v>
      </c>
      <c r="B6410" s="185" t="s">
        <v>568</v>
      </c>
      <c r="C6410" s="185" t="s">
        <v>1600</v>
      </c>
      <c r="D6410" s="186" t="s">
        <v>5375</v>
      </c>
      <c r="E6410" s="185"/>
      <c r="F6410" s="187" t="n">
        <v>0</v>
      </c>
      <c r="G6410" s="187" t="n">
        <v>0.1147</v>
      </c>
      <c r="H6410" s="186" t="s">
        <v>9303</v>
      </c>
      <c r="I6410" s="188" t="n">
        <v>0.1147</v>
      </c>
      <c r="J6410" s="189" t="s">
        <v>5373</v>
      </c>
    </row>
    <row r="6411" customFormat="false" ht="14.4" hidden="false" customHeight="false" outlineLevel="0" collapsed="false">
      <c r="A6411" s="184" t="s">
        <v>21</v>
      </c>
      <c r="B6411" s="185" t="s">
        <v>568</v>
      </c>
      <c r="C6411" s="185" t="s">
        <v>1600</v>
      </c>
      <c r="D6411" s="186" t="s">
        <v>5375</v>
      </c>
      <c r="E6411" s="185"/>
      <c r="F6411" s="187" t="n">
        <v>0</v>
      </c>
      <c r="G6411" s="187" t="n">
        <v>0.015</v>
      </c>
      <c r="H6411" s="186" t="s">
        <v>9228</v>
      </c>
      <c r="I6411" s="188" t="n">
        <v>0.015</v>
      </c>
      <c r="J6411" s="189" t="s">
        <v>5373</v>
      </c>
    </row>
    <row r="6412" customFormat="false" ht="14.4" hidden="false" customHeight="false" outlineLevel="0" collapsed="false">
      <c r="A6412" s="184" t="s">
        <v>21</v>
      </c>
      <c r="B6412" s="185" t="s">
        <v>568</v>
      </c>
      <c r="C6412" s="185" t="s">
        <v>1600</v>
      </c>
      <c r="D6412" s="186" t="s">
        <v>5375</v>
      </c>
      <c r="E6412" s="185"/>
      <c r="F6412" s="187" t="n">
        <v>0</v>
      </c>
      <c r="G6412" s="187" t="n">
        <v>0.0035</v>
      </c>
      <c r="H6412" s="186" t="s">
        <v>9228</v>
      </c>
      <c r="I6412" s="188" t="n">
        <v>0.0035</v>
      </c>
      <c r="J6412" s="189" t="s">
        <v>5373</v>
      </c>
    </row>
    <row r="6413" customFormat="false" ht="14.4" hidden="false" customHeight="false" outlineLevel="0" collapsed="false">
      <c r="A6413" s="184" t="s">
        <v>21</v>
      </c>
      <c r="B6413" s="185" t="s">
        <v>568</v>
      </c>
      <c r="C6413" s="185" t="s">
        <v>1600</v>
      </c>
      <c r="D6413" s="186" t="s">
        <v>5412</v>
      </c>
      <c r="E6413" s="185" t="s">
        <v>86</v>
      </c>
      <c r="F6413" s="187" t="n">
        <v>13.5726</v>
      </c>
      <c r="G6413" s="187" t="n">
        <v>0.2484</v>
      </c>
      <c r="H6413" s="186" t="s">
        <v>9228</v>
      </c>
      <c r="I6413" s="188" t="n">
        <v>0.2484</v>
      </c>
      <c r="J6413" s="189" t="s">
        <v>5373</v>
      </c>
    </row>
    <row r="6414" customFormat="false" ht="14.4" hidden="false" customHeight="false" outlineLevel="0" collapsed="false">
      <c r="A6414" s="184" t="s">
        <v>21</v>
      </c>
      <c r="B6414" s="185" t="s">
        <v>93</v>
      </c>
      <c r="C6414" s="185" t="s">
        <v>2272</v>
      </c>
      <c r="D6414" s="186" t="s">
        <v>5375</v>
      </c>
      <c r="E6414" s="185"/>
      <c r="F6414" s="187" t="n">
        <v>0</v>
      </c>
      <c r="G6414" s="187" t="n">
        <v>0.0228</v>
      </c>
      <c r="H6414" s="186" t="s">
        <v>9304</v>
      </c>
      <c r="I6414" s="188" t="n">
        <v>0.0228</v>
      </c>
      <c r="J6414" s="189" t="s">
        <v>5376</v>
      </c>
    </row>
    <row r="6415" customFormat="false" ht="14.4" hidden="false" customHeight="false" outlineLevel="0" collapsed="false">
      <c r="A6415" s="184" t="s">
        <v>21</v>
      </c>
      <c r="B6415" s="185" t="s">
        <v>93</v>
      </c>
      <c r="C6415" s="185" t="s">
        <v>2272</v>
      </c>
      <c r="D6415" s="186" t="s">
        <v>5375</v>
      </c>
      <c r="E6415" s="185"/>
      <c r="F6415" s="187" t="n">
        <v>0</v>
      </c>
      <c r="G6415" s="187" t="n">
        <v>0.0077</v>
      </c>
      <c r="H6415" s="186" t="s">
        <v>5485</v>
      </c>
      <c r="I6415" s="188" t="n">
        <v>0.0077</v>
      </c>
      <c r="J6415" s="189" t="s">
        <v>5376</v>
      </c>
    </row>
    <row r="6416" customFormat="false" ht="14.4" hidden="false" customHeight="false" outlineLevel="0" collapsed="false">
      <c r="A6416" s="184" t="s">
        <v>21</v>
      </c>
      <c r="B6416" s="185" t="s">
        <v>93</v>
      </c>
      <c r="C6416" s="185" t="s">
        <v>2272</v>
      </c>
      <c r="D6416" s="186" t="s">
        <v>5377</v>
      </c>
      <c r="E6416" s="185"/>
      <c r="F6416" s="187" t="n">
        <v>0</v>
      </c>
      <c r="G6416" s="187" t="n">
        <v>0.05</v>
      </c>
      <c r="H6416" s="186" t="s">
        <v>5485</v>
      </c>
      <c r="I6416" s="188" t="n">
        <v>0.05</v>
      </c>
      <c r="J6416" s="189" t="s">
        <v>5376</v>
      </c>
    </row>
    <row r="6417" customFormat="false" ht="14.4" hidden="false" customHeight="false" outlineLevel="0" collapsed="false">
      <c r="A6417" s="184" t="s">
        <v>21</v>
      </c>
      <c r="B6417" s="185" t="s">
        <v>93</v>
      </c>
      <c r="C6417" s="185" t="s">
        <v>2272</v>
      </c>
      <c r="D6417" s="186" t="s">
        <v>5396</v>
      </c>
      <c r="E6417" s="185" t="s">
        <v>95</v>
      </c>
      <c r="F6417" s="187" t="n">
        <v>0.1389</v>
      </c>
      <c r="G6417" s="187" t="n">
        <v>0.0006</v>
      </c>
      <c r="H6417" s="186" t="s">
        <v>5485</v>
      </c>
      <c r="I6417" s="188" t="n">
        <v>0.0006</v>
      </c>
      <c r="J6417" s="189" t="s">
        <v>5376</v>
      </c>
    </row>
    <row r="6418" customFormat="false" ht="14.4" hidden="false" customHeight="false" outlineLevel="0" collapsed="false">
      <c r="A6418" s="184" t="s">
        <v>21</v>
      </c>
      <c r="B6418" s="185" t="s">
        <v>4288</v>
      </c>
      <c r="C6418" s="185" t="s">
        <v>9305</v>
      </c>
      <c r="D6418" s="186" t="s">
        <v>5396</v>
      </c>
      <c r="E6418" s="185" t="s">
        <v>95</v>
      </c>
      <c r="F6418" s="187" t="n">
        <v>13.89</v>
      </c>
      <c r="G6418" s="187" t="n">
        <v>0.06</v>
      </c>
      <c r="H6418" s="186" t="s">
        <v>6906</v>
      </c>
      <c r="I6418" s="188" t="n">
        <v>0.06</v>
      </c>
      <c r="J6418" s="189" t="s">
        <v>5373</v>
      </c>
    </row>
    <row r="6419" customFormat="false" ht="14.4" hidden="false" customHeight="false" outlineLevel="0" collapsed="false">
      <c r="A6419" s="184" t="s">
        <v>21</v>
      </c>
      <c r="B6419" s="185" t="s">
        <v>4960</v>
      </c>
      <c r="C6419" s="185" t="s">
        <v>9306</v>
      </c>
      <c r="D6419" s="186" t="s">
        <v>5375</v>
      </c>
      <c r="E6419" s="185"/>
      <c r="F6419" s="187" t="n">
        <v>0</v>
      </c>
      <c r="G6419" s="187" t="n">
        <v>0.0131</v>
      </c>
      <c r="H6419" s="186" t="s">
        <v>9307</v>
      </c>
      <c r="I6419" s="188" t="n">
        <v>0.0131</v>
      </c>
      <c r="J6419" s="189" t="s">
        <v>5373</v>
      </c>
    </row>
    <row r="6420" customFormat="false" ht="14.4" hidden="false" customHeight="false" outlineLevel="0" collapsed="false">
      <c r="A6420" s="184" t="s">
        <v>21</v>
      </c>
      <c r="B6420" s="185" t="s">
        <v>4960</v>
      </c>
      <c r="C6420" s="185" t="s">
        <v>9306</v>
      </c>
      <c r="D6420" s="186" t="s">
        <v>5375</v>
      </c>
      <c r="E6420" s="185"/>
      <c r="F6420" s="187" t="n">
        <v>0</v>
      </c>
      <c r="G6420" s="187" t="n">
        <v>0.0075</v>
      </c>
      <c r="H6420" s="186" t="s">
        <v>9307</v>
      </c>
      <c r="I6420" s="188" t="n">
        <v>0.0075</v>
      </c>
      <c r="J6420" s="189" t="s">
        <v>5373</v>
      </c>
    </row>
    <row r="6421" customFormat="false" ht="14.4" hidden="false" customHeight="false" outlineLevel="0" collapsed="false">
      <c r="A6421" s="184" t="s">
        <v>21</v>
      </c>
      <c r="B6421" s="185" t="s">
        <v>4960</v>
      </c>
      <c r="C6421" s="185" t="s">
        <v>9306</v>
      </c>
      <c r="D6421" s="186" t="s">
        <v>5412</v>
      </c>
      <c r="E6421" s="185" t="s">
        <v>86</v>
      </c>
      <c r="F6421" s="187" t="n">
        <v>17.7471</v>
      </c>
      <c r="G6421" s="187" t="n">
        <v>0.3248</v>
      </c>
      <c r="H6421" s="186" t="s">
        <v>9307</v>
      </c>
      <c r="I6421" s="188" t="n">
        <v>0.3248</v>
      </c>
      <c r="J6421" s="189" t="s">
        <v>5373</v>
      </c>
    </row>
    <row r="6422" customFormat="false" ht="14.4" hidden="false" customHeight="false" outlineLevel="0" collapsed="false">
      <c r="A6422" s="184" t="s">
        <v>21</v>
      </c>
      <c r="B6422" s="185" t="s">
        <v>4960</v>
      </c>
      <c r="C6422" s="185" t="s">
        <v>5061</v>
      </c>
      <c r="D6422" s="186" t="s">
        <v>5452</v>
      </c>
      <c r="E6422" s="185" t="s">
        <v>99</v>
      </c>
      <c r="F6422" s="187" t="n">
        <v>2653.1356</v>
      </c>
      <c r="G6422" s="187" t="n">
        <v>12.9396</v>
      </c>
      <c r="H6422" s="186" t="s">
        <v>8347</v>
      </c>
      <c r="I6422" s="188" t="n">
        <v>12.9396</v>
      </c>
      <c r="J6422" s="189" t="s">
        <v>5373</v>
      </c>
    </row>
    <row r="6423" customFormat="false" ht="14.4" hidden="false" customHeight="false" outlineLevel="0" collapsed="false">
      <c r="A6423" s="184" t="s">
        <v>21</v>
      </c>
      <c r="B6423" s="185" t="s">
        <v>3213</v>
      </c>
      <c r="C6423" s="185" t="s">
        <v>3661</v>
      </c>
      <c r="D6423" s="186" t="s">
        <v>5375</v>
      </c>
      <c r="E6423" s="185"/>
      <c r="F6423" s="187" t="n">
        <v>0</v>
      </c>
      <c r="G6423" s="187" t="n">
        <v>0.0173</v>
      </c>
      <c r="H6423" s="186" t="s">
        <v>8936</v>
      </c>
      <c r="I6423" s="188" t="n">
        <v>0.0173</v>
      </c>
      <c r="J6423" s="189" t="s">
        <v>5376</v>
      </c>
    </row>
    <row r="6424" customFormat="false" ht="14.4" hidden="false" customHeight="false" outlineLevel="0" collapsed="false">
      <c r="A6424" s="184" t="s">
        <v>21</v>
      </c>
      <c r="B6424" s="185" t="s">
        <v>3213</v>
      </c>
      <c r="C6424" s="185" t="s">
        <v>3661</v>
      </c>
      <c r="D6424" s="186" t="s">
        <v>5375</v>
      </c>
      <c r="E6424" s="185"/>
      <c r="F6424" s="187" t="n">
        <v>0</v>
      </c>
      <c r="G6424" s="187" t="n">
        <v>0.0055</v>
      </c>
      <c r="H6424" s="186" t="s">
        <v>5756</v>
      </c>
      <c r="I6424" s="188" t="n">
        <v>0.0055</v>
      </c>
      <c r="J6424" s="189" t="s">
        <v>5376</v>
      </c>
    </row>
    <row r="6425" customFormat="false" ht="14.4" hidden="false" customHeight="false" outlineLevel="0" collapsed="false">
      <c r="A6425" s="184" t="s">
        <v>21</v>
      </c>
      <c r="B6425" s="185" t="s">
        <v>3213</v>
      </c>
      <c r="C6425" s="185" t="s">
        <v>3661</v>
      </c>
      <c r="D6425" s="186" t="s">
        <v>5377</v>
      </c>
      <c r="E6425" s="185"/>
      <c r="F6425" s="187" t="n">
        <v>0</v>
      </c>
      <c r="G6425" s="187" t="n">
        <v>0.05</v>
      </c>
      <c r="H6425" s="186" t="s">
        <v>5756</v>
      </c>
      <c r="I6425" s="188" t="n">
        <v>0.05</v>
      </c>
      <c r="J6425" s="189" t="s">
        <v>5376</v>
      </c>
    </row>
    <row r="6426" customFormat="false" ht="14.4" hidden="false" customHeight="false" outlineLevel="0" collapsed="false">
      <c r="A6426" s="184" t="s">
        <v>21</v>
      </c>
      <c r="B6426" s="185" t="s">
        <v>3213</v>
      </c>
      <c r="C6426" s="185" t="s">
        <v>3661</v>
      </c>
      <c r="D6426" s="186" t="s">
        <v>5398</v>
      </c>
      <c r="E6426" s="185" t="s">
        <v>86</v>
      </c>
      <c r="F6426" s="187" t="n">
        <v>6.6077</v>
      </c>
      <c r="G6426" s="187" t="n">
        <v>0.027</v>
      </c>
      <c r="H6426" s="186" t="s">
        <v>5756</v>
      </c>
      <c r="I6426" s="188" t="n">
        <v>0.027</v>
      </c>
      <c r="J6426" s="189" t="s">
        <v>5376</v>
      </c>
    </row>
    <row r="6427" customFormat="false" ht="14.4" hidden="false" customHeight="false" outlineLevel="0" collapsed="false">
      <c r="A6427" s="184" t="s">
        <v>21</v>
      </c>
      <c r="B6427" s="185" t="s">
        <v>3213</v>
      </c>
      <c r="C6427" s="185" t="s">
        <v>1512</v>
      </c>
      <c r="D6427" s="186" t="s">
        <v>5757</v>
      </c>
      <c r="E6427" s="185" t="s">
        <v>95</v>
      </c>
      <c r="F6427" s="187" t="n">
        <v>11.7628</v>
      </c>
      <c r="G6427" s="187" t="n">
        <v>0.0477</v>
      </c>
      <c r="H6427" s="186" t="s">
        <v>8002</v>
      </c>
      <c r="I6427" s="188" t="n">
        <v>0.0477</v>
      </c>
      <c r="J6427" s="189" t="s">
        <v>5373</v>
      </c>
    </row>
    <row r="6428" customFormat="false" ht="14.4" hidden="false" customHeight="false" outlineLevel="0" collapsed="false">
      <c r="A6428" s="184" t="s">
        <v>21</v>
      </c>
      <c r="B6428" s="185" t="s">
        <v>3627</v>
      </c>
      <c r="C6428" s="185" t="s">
        <v>9308</v>
      </c>
      <c r="D6428" s="186" t="s">
        <v>5375</v>
      </c>
      <c r="E6428" s="185"/>
      <c r="F6428" s="187" t="n">
        <v>0</v>
      </c>
      <c r="G6428" s="187" t="n">
        <v>0.0294</v>
      </c>
      <c r="H6428" s="186" t="s">
        <v>9309</v>
      </c>
      <c r="I6428" s="188" t="n">
        <v>0.0294</v>
      </c>
      <c r="J6428" s="189" t="s">
        <v>5376</v>
      </c>
    </row>
    <row r="6429" customFormat="false" ht="14.4" hidden="false" customHeight="false" outlineLevel="0" collapsed="false">
      <c r="A6429" s="184" t="s">
        <v>21</v>
      </c>
      <c r="B6429" s="185" t="s">
        <v>3627</v>
      </c>
      <c r="C6429" s="185" t="s">
        <v>9308</v>
      </c>
      <c r="D6429" s="186" t="s">
        <v>5377</v>
      </c>
      <c r="E6429" s="185"/>
      <c r="F6429" s="187" t="n">
        <v>0</v>
      </c>
      <c r="G6429" s="187" t="n">
        <v>0.05</v>
      </c>
      <c r="H6429" s="186" t="s">
        <v>9093</v>
      </c>
      <c r="I6429" s="188" t="n">
        <v>0.05</v>
      </c>
      <c r="J6429" s="189" t="s">
        <v>5376</v>
      </c>
    </row>
    <row r="6430" customFormat="false" ht="14.4" hidden="false" customHeight="false" outlineLevel="0" collapsed="false">
      <c r="A6430" s="184" t="s">
        <v>21</v>
      </c>
      <c r="B6430" s="185" t="s">
        <v>3627</v>
      </c>
      <c r="C6430" s="185" t="s">
        <v>9308</v>
      </c>
      <c r="D6430" s="186" t="s">
        <v>5396</v>
      </c>
      <c r="E6430" s="185" t="s">
        <v>95</v>
      </c>
      <c r="F6430" s="187" t="n">
        <v>13.9132</v>
      </c>
      <c r="G6430" s="187" t="n">
        <v>0.0601</v>
      </c>
      <c r="H6430" s="186" t="s">
        <v>9093</v>
      </c>
      <c r="I6430" s="188" t="n">
        <v>0.0601</v>
      </c>
      <c r="J6430" s="189" t="s">
        <v>5376</v>
      </c>
    </row>
    <row r="6431" customFormat="false" ht="14.4" hidden="false" customHeight="false" outlineLevel="0" collapsed="false">
      <c r="A6431" s="184" t="s">
        <v>21</v>
      </c>
      <c r="B6431" s="185" t="s">
        <v>3627</v>
      </c>
      <c r="C6431" s="185" t="s">
        <v>1412</v>
      </c>
      <c r="D6431" s="186" t="s">
        <v>5375</v>
      </c>
      <c r="E6431" s="185"/>
      <c r="F6431" s="187" t="n">
        <v>0</v>
      </c>
      <c r="G6431" s="187" t="n">
        <v>0.0335</v>
      </c>
      <c r="H6431" s="186" t="s">
        <v>9310</v>
      </c>
      <c r="I6431" s="188" t="n">
        <v>0.0335</v>
      </c>
      <c r="J6431" s="189" t="s">
        <v>5376</v>
      </c>
    </row>
    <row r="6432" customFormat="false" ht="14.4" hidden="false" customHeight="false" outlineLevel="0" collapsed="false">
      <c r="A6432" s="184" t="s">
        <v>21</v>
      </c>
      <c r="B6432" s="185" t="s">
        <v>3627</v>
      </c>
      <c r="C6432" s="185" t="s">
        <v>1412</v>
      </c>
      <c r="D6432" s="186" t="s">
        <v>5377</v>
      </c>
      <c r="E6432" s="185"/>
      <c r="F6432" s="187" t="n">
        <v>0</v>
      </c>
      <c r="G6432" s="187" t="n">
        <v>0.05</v>
      </c>
      <c r="H6432" s="186" t="s">
        <v>7464</v>
      </c>
      <c r="I6432" s="188" t="n">
        <v>0.05</v>
      </c>
      <c r="J6432" s="189" t="s">
        <v>5376</v>
      </c>
    </row>
    <row r="6433" customFormat="false" ht="14.4" hidden="false" customHeight="false" outlineLevel="0" collapsed="false">
      <c r="A6433" s="184" t="s">
        <v>21</v>
      </c>
      <c r="B6433" s="185" t="s">
        <v>3627</v>
      </c>
      <c r="C6433" s="185" t="s">
        <v>1412</v>
      </c>
      <c r="D6433" s="186" t="s">
        <v>5398</v>
      </c>
      <c r="E6433" s="185" t="s">
        <v>86</v>
      </c>
      <c r="F6433" s="187" t="n">
        <v>8.1985</v>
      </c>
      <c r="G6433" s="187" t="n">
        <v>0.0335</v>
      </c>
      <c r="H6433" s="186" t="s">
        <v>7464</v>
      </c>
      <c r="I6433" s="188" t="n">
        <v>0.0335</v>
      </c>
      <c r="J6433" s="189" t="s">
        <v>5376</v>
      </c>
    </row>
    <row r="6434" customFormat="false" ht="14.4" hidden="false" customHeight="false" outlineLevel="0" collapsed="false">
      <c r="A6434" s="184" t="s">
        <v>21</v>
      </c>
      <c r="B6434" s="185" t="s">
        <v>3153</v>
      </c>
      <c r="C6434" s="185" t="s">
        <v>9311</v>
      </c>
      <c r="D6434" s="186" t="s">
        <v>5396</v>
      </c>
      <c r="E6434" s="185" t="s">
        <v>95</v>
      </c>
      <c r="F6434" s="187" t="n">
        <v>2.8243</v>
      </c>
      <c r="G6434" s="187" t="n">
        <v>0.0122</v>
      </c>
      <c r="H6434" s="186" t="s">
        <v>8217</v>
      </c>
      <c r="I6434" s="188" t="n">
        <v>0.0122</v>
      </c>
      <c r="J6434" s="189" t="s">
        <v>5373</v>
      </c>
    </row>
    <row r="6435" customFormat="false" ht="14.4" hidden="false" customHeight="false" outlineLevel="0" collapsed="false">
      <c r="A6435" s="184" t="s">
        <v>21</v>
      </c>
      <c r="B6435" s="185" t="s">
        <v>3153</v>
      </c>
      <c r="C6435" s="185" t="s">
        <v>9312</v>
      </c>
      <c r="D6435" s="186" t="s">
        <v>5396</v>
      </c>
      <c r="E6435" s="185" t="s">
        <v>95</v>
      </c>
      <c r="F6435" s="187" t="n">
        <v>13.89</v>
      </c>
      <c r="G6435" s="187" t="n">
        <v>0.06</v>
      </c>
      <c r="H6435" s="186" t="s">
        <v>8217</v>
      </c>
      <c r="I6435" s="188" t="n">
        <v>0.06</v>
      </c>
      <c r="J6435" s="189" t="s">
        <v>5373</v>
      </c>
    </row>
    <row r="6436" customFormat="false" ht="14.4" hidden="false" customHeight="false" outlineLevel="0" collapsed="false">
      <c r="A6436" s="184" t="s">
        <v>21</v>
      </c>
      <c r="B6436" s="185" t="s">
        <v>3153</v>
      </c>
      <c r="C6436" s="185" t="s">
        <v>9313</v>
      </c>
      <c r="D6436" s="186" t="s">
        <v>5491</v>
      </c>
      <c r="E6436" s="185" t="s">
        <v>95</v>
      </c>
      <c r="F6436" s="187" t="n">
        <v>35.0989</v>
      </c>
      <c r="G6436" s="187" t="n">
        <v>1.1304</v>
      </c>
      <c r="H6436" s="186" t="s">
        <v>8347</v>
      </c>
      <c r="I6436" s="188" t="n">
        <v>1.1304</v>
      </c>
      <c r="J6436" s="189" t="s">
        <v>5373</v>
      </c>
    </row>
    <row r="6437" customFormat="false" ht="14.4" hidden="false" customHeight="false" outlineLevel="0" collapsed="false">
      <c r="A6437" s="184" t="s">
        <v>21</v>
      </c>
      <c r="B6437" s="185" t="s">
        <v>3153</v>
      </c>
      <c r="C6437" s="185" t="s">
        <v>9314</v>
      </c>
      <c r="D6437" s="186" t="s">
        <v>5378</v>
      </c>
      <c r="E6437" s="185" t="s">
        <v>104</v>
      </c>
      <c r="F6437" s="187" t="n">
        <v>529.4268</v>
      </c>
      <c r="G6437" s="187" t="n">
        <v>3.0786</v>
      </c>
      <c r="H6437" s="186" t="s">
        <v>8347</v>
      </c>
      <c r="I6437" s="188" t="n">
        <v>3.0786</v>
      </c>
      <c r="J6437" s="189" t="s">
        <v>5373</v>
      </c>
    </row>
    <row r="6438" customFormat="false" ht="14.4" hidden="false" customHeight="false" outlineLevel="0" collapsed="false">
      <c r="A6438" s="184" t="s">
        <v>21</v>
      </c>
      <c r="B6438" s="185" t="s">
        <v>3153</v>
      </c>
      <c r="C6438" s="185" t="s">
        <v>9315</v>
      </c>
      <c r="D6438" s="186" t="s">
        <v>5491</v>
      </c>
      <c r="E6438" s="185" t="s">
        <v>95</v>
      </c>
      <c r="F6438" s="187" t="n">
        <v>10.0819</v>
      </c>
      <c r="G6438" s="187" t="n">
        <v>0.3247</v>
      </c>
      <c r="H6438" s="186" t="s">
        <v>8347</v>
      </c>
      <c r="I6438" s="188" t="n">
        <v>0.3247</v>
      </c>
      <c r="J6438" s="189" t="s">
        <v>5373</v>
      </c>
    </row>
    <row r="6439" customFormat="false" ht="14.4" hidden="false" customHeight="false" outlineLevel="0" collapsed="false">
      <c r="A6439" s="184" t="s">
        <v>21</v>
      </c>
      <c r="B6439" s="185" t="s">
        <v>3153</v>
      </c>
      <c r="C6439" s="185" t="s">
        <v>9316</v>
      </c>
      <c r="D6439" s="186" t="s">
        <v>5491</v>
      </c>
      <c r="E6439" s="185" t="s">
        <v>95</v>
      </c>
      <c r="F6439" s="187" t="n">
        <v>5.7567</v>
      </c>
      <c r="G6439" s="187" t="n">
        <v>0.1854</v>
      </c>
      <c r="H6439" s="186" t="s">
        <v>8347</v>
      </c>
      <c r="I6439" s="188" t="n">
        <v>0.1854</v>
      </c>
      <c r="J6439" s="189" t="s">
        <v>5373</v>
      </c>
    </row>
    <row r="6440" customFormat="false" ht="14.4" hidden="false" customHeight="false" outlineLevel="0" collapsed="false">
      <c r="A6440" s="184" t="s">
        <v>21</v>
      </c>
      <c r="B6440" s="185" t="s">
        <v>3153</v>
      </c>
      <c r="C6440" s="185" t="s">
        <v>9317</v>
      </c>
      <c r="D6440" s="186" t="s">
        <v>5491</v>
      </c>
      <c r="E6440" s="185" t="s">
        <v>95</v>
      </c>
      <c r="F6440" s="187" t="n">
        <v>736.7979</v>
      </c>
      <c r="G6440" s="187" t="n">
        <v>23.7294</v>
      </c>
      <c r="H6440" s="186" t="s">
        <v>8347</v>
      </c>
      <c r="I6440" s="188" t="n">
        <v>23.7294</v>
      </c>
      <c r="J6440" s="189" t="s">
        <v>5373</v>
      </c>
    </row>
    <row r="6441" customFormat="false" ht="14.4" hidden="false" customHeight="false" outlineLevel="0" collapsed="false">
      <c r="A6441" s="184" t="s">
        <v>21</v>
      </c>
      <c r="B6441" s="185" t="s">
        <v>3153</v>
      </c>
      <c r="C6441" s="185" t="s">
        <v>9318</v>
      </c>
      <c r="D6441" s="186" t="s">
        <v>5491</v>
      </c>
      <c r="E6441" s="185" t="s">
        <v>95</v>
      </c>
      <c r="F6441" s="187" t="n">
        <v>124.4236</v>
      </c>
      <c r="G6441" s="187" t="n">
        <v>4.0072</v>
      </c>
      <c r="H6441" s="186" t="s">
        <v>8347</v>
      </c>
      <c r="I6441" s="188" t="n">
        <v>4.0072</v>
      </c>
      <c r="J6441" s="189" t="s">
        <v>5373</v>
      </c>
    </row>
    <row r="6442" customFormat="false" ht="14.4" hidden="false" customHeight="false" outlineLevel="0" collapsed="false">
      <c r="A6442" s="184" t="s">
        <v>22</v>
      </c>
      <c r="B6442" s="185" t="s">
        <v>732</v>
      </c>
      <c r="C6442" s="185" t="s">
        <v>9319</v>
      </c>
      <c r="D6442" s="186" t="s">
        <v>5838</v>
      </c>
      <c r="E6442" s="185" t="s">
        <v>108</v>
      </c>
      <c r="F6442" s="187" t="n">
        <v>4.2729</v>
      </c>
      <c r="G6442" s="187" t="n">
        <v>0.0635</v>
      </c>
      <c r="H6442" s="186" t="s">
        <v>9320</v>
      </c>
      <c r="I6442" s="188" t="n">
        <v>0.0318</v>
      </c>
      <c r="J6442" s="189" t="s">
        <v>5373</v>
      </c>
    </row>
    <row r="6443" customFormat="false" ht="14.4" hidden="false" customHeight="false" outlineLevel="0" collapsed="false">
      <c r="A6443" s="184" t="s">
        <v>22</v>
      </c>
      <c r="B6443" s="185" t="s">
        <v>1135</v>
      </c>
      <c r="C6443" s="185" t="s">
        <v>9321</v>
      </c>
      <c r="D6443" s="186" t="s">
        <v>7496</v>
      </c>
      <c r="E6443" s="185" t="s">
        <v>114</v>
      </c>
      <c r="F6443" s="187" t="n">
        <v>45.6774</v>
      </c>
      <c r="G6443" s="187" t="n">
        <v>0.5755</v>
      </c>
      <c r="H6443" s="186" t="s">
        <v>9322</v>
      </c>
      <c r="I6443" s="188" t="n">
        <v>0.5755</v>
      </c>
      <c r="J6443" s="189" t="s">
        <v>5373</v>
      </c>
    </row>
    <row r="6444" customFormat="false" ht="14.4" hidden="false" customHeight="false" outlineLevel="0" collapsed="false">
      <c r="A6444" s="184" t="s">
        <v>22</v>
      </c>
      <c r="B6444" s="185" t="s">
        <v>1135</v>
      </c>
      <c r="C6444" s="185" t="s">
        <v>9323</v>
      </c>
      <c r="D6444" s="186" t="s">
        <v>5385</v>
      </c>
      <c r="E6444" s="185" t="s">
        <v>112</v>
      </c>
      <c r="F6444" s="187" t="n">
        <v>57.0954</v>
      </c>
      <c r="G6444" s="187" t="n">
        <v>0.5755</v>
      </c>
      <c r="H6444" s="186" t="s">
        <v>9322</v>
      </c>
      <c r="I6444" s="188" t="n">
        <v>0.5755</v>
      </c>
      <c r="J6444" s="189" t="s">
        <v>5373</v>
      </c>
    </row>
    <row r="6445" customFormat="false" ht="14.4" hidden="false" customHeight="false" outlineLevel="0" collapsed="false">
      <c r="A6445" s="184" t="s">
        <v>22</v>
      </c>
      <c r="B6445" s="185" t="s">
        <v>1135</v>
      </c>
      <c r="C6445" s="185" t="s">
        <v>9324</v>
      </c>
      <c r="D6445" s="186" t="s">
        <v>5381</v>
      </c>
      <c r="E6445" s="185" t="s">
        <v>104</v>
      </c>
      <c r="F6445" s="187" t="n">
        <v>11.4179</v>
      </c>
      <c r="G6445" s="187" t="n">
        <v>0.5755</v>
      </c>
      <c r="H6445" s="186" t="s">
        <v>9322</v>
      </c>
      <c r="I6445" s="188" t="n">
        <v>0.5755</v>
      </c>
      <c r="J6445" s="189" t="s">
        <v>5373</v>
      </c>
    </row>
    <row r="6446" customFormat="false" ht="14.4" hidden="false" customHeight="false" outlineLevel="0" collapsed="false">
      <c r="A6446" s="184" t="s">
        <v>22</v>
      </c>
      <c r="B6446" s="185" t="s">
        <v>1135</v>
      </c>
      <c r="C6446" s="185" t="s">
        <v>9325</v>
      </c>
      <c r="D6446" s="186" t="s">
        <v>5838</v>
      </c>
      <c r="E6446" s="185" t="s">
        <v>108</v>
      </c>
      <c r="F6446" s="187" t="n">
        <v>37.568</v>
      </c>
      <c r="G6446" s="187" t="n">
        <v>0.5583</v>
      </c>
      <c r="H6446" s="186" t="s">
        <v>9322</v>
      </c>
      <c r="I6446" s="188" t="n">
        <v>0.5583</v>
      </c>
      <c r="J6446" s="189" t="s">
        <v>5373</v>
      </c>
    </row>
    <row r="6447" customFormat="false" ht="14.4" hidden="false" customHeight="false" outlineLevel="0" collapsed="false">
      <c r="A6447" s="184" t="s">
        <v>22</v>
      </c>
      <c r="B6447" s="185" t="s">
        <v>1135</v>
      </c>
      <c r="C6447" s="185" t="s">
        <v>9326</v>
      </c>
      <c r="D6447" s="186" t="s">
        <v>7496</v>
      </c>
      <c r="E6447" s="185" t="s">
        <v>114</v>
      </c>
      <c r="F6447" s="187" t="n">
        <v>38.1373</v>
      </c>
      <c r="G6447" s="187" t="n">
        <v>0.4805</v>
      </c>
      <c r="H6447" s="186" t="s">
        <v>9322</v>
      </c>
      <c r="I6447" s="188" t="n">
        <v>0.4805</v>
      </c>
      <c r="J6447" s="189" t="s">
        <v>5373</v>
      </c>
    </row>
    <row r="6448" customFormat="false" ht="14.4" hidden="false" customHeight="false" outlineLevel="0" collapsed="false">
      <c r="A6448" s="184" t="s">
        <v>22</v>
      </c>
      <c r="B6448" s="185" t="s">
        <v>1135</v>
      </c>
      <c r="C6448" s="185" t="s">
        <v>9327</v>
      </c>
      <c r="D6448" s="186" t="s">
        <v>5378</v>
      </c>
      <c r="E6448" s="185" t="s">
        <v>104</v>
      </c>
      <c r="F6448" s="187" t="n">
        <v>98.9687</v>
      </c>
      <c r="G6448" s="187" t="n">
        <v>0.5755</v>
      </c>
      <c r="H6448" s="186" t="s">
        <v>9322</v>
      </c>
      <c r="I6448" s="188" t="n">
        <v>0.5755</v>
      </c>
      <c r="J6448" s="189" t="s">
        <v>5373</v>
      </c>
    </row>
    <row r="6449" customFormat="false" ht="14.4" hidden="false" customHeight="false" outlineLevel="0" collapsed="false">
      <c r="A6449" s="184" t="s">
        <v>22</v>
      </c>
      <c r="B6449" s="185" t="s">
        <v>1135</v>
      </c>
      <c r="C6449" s="185" t="s">
        <v>9328</v>
      </c>
      <c r="D6449" s="186" t="s">
        <v>5381</v>
      </c>
      <c r="E6449" s="185" t="s">
        <v>104</v>
      </c>
      <c r="F6449" s="187" t="n">
        <v>11.4179</v>
      </c>
      <c r="G6449" s="187" t="n">
        <v>0.5755</v>
      </c>
      <c r="H6449" s="186" t="s">
        <v>9322</v>
      </c>
      <c r="I6449" s="188" t="n">
        <v>0.5755</v>
      </c>
      <c r="J6449" s="189" t="s">
        <v>5373</v>
      </c>
    </row>
    <row r="6450" customFormat="false" ht="14.4" hidden="false" customHeight="false" outlineLevel="0" collapsed="false">
      <c r="A6450" s="184" t="s">
        <v>22</v>
      </c>
      <c r="B6450" s="185" t="s">
        <v>1135</v>
      </c>
      <c r="C6450" s="185" t="s">
        <v>9329</v>
      </c>
      <c r="D6450" s="186" t="s">
        <v>5378</v>
      </c>
      <c r="E6450" s="185" t="s">
        <v>104</v>
      </c>
      <c r="F6450" s="187" t="n">
        <v>28.461</v>
      </c>
      <c r="G6450" s="187" t="n">
        <v>0.1655</v>
      </c>
      <c r="H6450" s="186" t="s">
        <v>9322</v>
      </c>
      <c r="I6450" s="188" t="n">
        <v>0.1655</v>
      </c>
      <c r="J6450" s="189" t="s">
        <v>5373</v>
      </c>
    </row>
    <row r="6451" customFormat="false" ht="14.4" hidden="false" customHeight="false" outlineLevel="0" collapsed="false">
      <c r="A6451" s="184" t="s">
        <v>22</v>
      </c>
      <c r="B6451" s="185" t="s">
        <v>1135</v>
      </c>
      <c r="C6451" s="185" t="s">
        <v>9329</v>
      </c>
      <c r="D6451" s="186" t="s">
        <v>5381</v>
      </c>
      <c r="E6451" s="185" t="s">
        <v>104</v>
      </c>
      <c r="F6451" s="187" t="n">
        <v>8.1344</v>
      </c>
      <c r="G6451" s="187" t="n">
        <v>0.41</v>
      </c>
      <c r="H6451" s="186" t="s">
        <v>9322</v>
      </c>
      <c r="I6451" s="188" t="n">
        <v>0.41</v>
      </c>
      <c r="J6451" s="189" t="s">
        <v>5373</v>
      </c>
    </row>
    <row r="6452" customFormat="false" ht="14.4" hidden="false" customHeight="false" outlineLevel="0" collapsed="false">
      <c r="A6452" s="184" t="s">
        <v>22</v>
      </c>
      <c r="B6452" s="185" t="s">
        <v>1135</v>
      </c>
      <c r="C6452" s="185" t="s">
        <v>9330</v>
      </c>
      <c r="D6452" s="186" t="s">
        <v>5838</v>
      </c>
      <c r="E6452" s="185" t="s">
        <v>108</v>
      </c>
      <c r="F6452" s="187" t="n">
        <v>1.1305</v>
      </c>
      <c r="G6452" s="187" t="n">
        <v>0.0168</v>
      </c>
      <c r="H6452" s="186" t="s">
        <v>9322</v>
      </c>
      <c r="I6452" s="188" t="n">
        <v>0.0168</v>
      </c>
      <c r="J6452" s="189" t="s">
        <v>5373</v>
      </c>
    </row>
    <row r="6453" customFormat="false" ht="14.4" hidden="false" customHeight="false" outlineLevel="0" collapsed="false">
      <c r="A6453" s="184" t="s">
        <v>22</v>
      </c>
      <c r="B6453" s="185" t="s">
        <v>1135</v>
      </c>
      <c r="C6453" s="185" t="s">
        <v>9331</v>
      </c>
      <c r="D6453" s="186" t="s">
        <v>5452</v>
      </c>
      <c r="E6453" s="185" t="s">
        <v>99</v>
      </c>
      <c r="F6453" s="187" t="n">
        <v>25.8145</v>
      </c>
      <c r="G6453" s="187" t="n">
        <v>0.1259</v>
      </c>
      <c r="H6453" s="186" t="s">
        <v>9332</v>
      </c>
      <c r="I6453" s="188" t="n">
        <v>0.1259</v>
      </c>
      <c r="J6453" s="189" t="s">
        <v>5467</v>
      </c>
    </row>
    <row r="6454" customFormat="false" ht="14.4" hidden="false" customHeight="false" outlineLevel="0" collapsed="false">
      <c r="A6454" s="184" t="s">
        <v>22</v>
      </c>
      <c r="B6454" s="185" t="s">
        <v>1135</v>
      </c>
      <c r="C6454" s="185" t="s">
        <v>9333</v>
      </c>
      <c r="D6454" s="186" t="s">
        <v>5377</v>
      </c>
      <c r="E6454" s="185"/>
      <c r="F6454" s="187" t="n">
        <v>0</v>
      </c>
      <c r="G6454" s="187" t="n">
        <v>0.05</v>
      </c>
      <c r="H6454" s="186" t="s">
        <v>9334</v>
      </c>
      <c r="I6454" s="188" t="n">
        <v>0.05</v>
      </c>
      <c r="J6454" s="189" t="s">
        <v>5467</v>
      </c>
    </row>
    <row r="6455" customFormat="false" ht="14.4" hidden="false" customHeight="false" outlineLevel="0" collapsed="false">
      <c r="A6455" s="184" t="s">
        <v>22</v>
      </c>
      <c r="B6455" s="185" t="s">
        <v>1135</v>
      </c>
      <c r="C6455" s="185" t="s">
        <v>9333</v>
      </c>
      <c r="D6455" s="186" t="s">
        <v>5452</v>
      </c>
      <c r="E6455" s="185" t="s">
        <v>99</v>
      </c>
      <c r="F6455" s="187" t="n">
        <v>9.0628</v>
      </c>
      <c r="G6455" s="187" t="n">
        <v>0.0442</v>
      </c>
      <c r="H6455" s="186" t="s">
        <v>9334</v>
      </c>
      <c r="I6455" s="188" t="n">
        <v>0.0442</v>
      </c>
      <c r="J6455" s="189" t="s">
        <v>5467</v>
      </c>
    </row>
    <row r="6456" customFormat="false" ht="14.4" hidden="false" customHeight="false" outlineLevel="0" collapsed="false">
      <c r="A6456" s="184" t="s">
        <v>22</v>
      </c>
      <c r="B6456" s="185" t="s">
        <v>1135</v>
      </c>
      <c r="C6456" s="185" t="s">
        <v>9335</v>
      </c>
      <c r="D6456" s="186" t="s">
        <v>5375</v>
      </c>
      <c r="E6456" s="185"/>
      <c r="F6456" s="187" t="n">
        <v>0</v>
      </c>
      <c r="G6456" s="187" t="n">
        <v>0.0108</v>
      </c>
      <c r="H6456" s="186" t="s">
        <v>9336</v>
      </c>
      <c r="I6456" s="188" t="n">
        <v>0.0108</v>
      </c>
      <c r="J6456" s="189" t="s">
        <v>5467</v>
      </c>
    </row>
    <row r="6457" customFormat="false" ht="14.4" hidden="false" customHeight="false" outlineLevel="0" collapsed="false">
      <c r="A6457" s="184" t="s">
        <v>22</v>
      </c>
      <c r="B6457" s="185" t="s">
        <v>1135</v>
      </c>
      <c r="C6457" s="185" t="s">
        <v>9335</v>
      </c>
      <c r="D6457" s="186" t="s">
        <v>5452</v>
      </c>
      <c r="E6457" s="185" t="s">
        <v>99</v>
      </c>
      <c r="F6457" s="187" t="n">
        <v>13.4301</v>
      </c>
      <c r="G6457" s="187" t="n">
        <v>0.0655</v>
      </c>
      <c r="H6457" s="186" t="s">
        <v>9336</v>
      </c>
      <c r="I6457" s="188" t="n">
        <v>0.0655</v>
      </c>
      <c r="J6457" s="189" t="s">
        <v>5467</v>
      </c>
    </row>
    <row r="6458" customFormat="false" ht="14.4" hidden="false" customHeight="false" outlineLevel="0" collapsed="false">
      <c r="A6458" s="184" t="s">
        <v>22</v>
      </c>
      <c r="B6458" s="185" t="s">
        <v>1135</v>
      </c>
      <c r="C6458" s="185" t="s">
        <v>9337</v>
      </c>
      <c r="D6458" s="186" t="s">
        <v>5371</v>
      </c>
      <c r="E6458" s="185" t="s">
        <v>108</v>
      </c>
      <c r="F6458" s="187" t="n">
        <v>17.1403</v>
      </c>
      <c r="G6458" s="187" t="n">
        <v>0.1234</v>
      </c>
      <c r="H6458" s="186" t="s">
        <v>9338</v>
      </c>
      <c r="I6458" s="188" t="n">
        <v>0.1234</v>
      </c>
      <c r="J6458" s="189" t="s">
        <v>5373</v>
      </c>
    </row>
    <row r="6459" customFormat="false" ht="14.4" hidden="false" customHeight="false" outlineLevel="0" collapsed="false">
      <c r="A6459" s="184" t="s">
        <v>22</v>
      </c>
      <c r="B6459" s="185" t="s">
        <v>1250</v>
      </c>
      <c r="C6459" s="185" t="s">
        <v>9339</v>
      </c>
      <c r="D6459" s="186" t="s">
        <v>5385</v>
      </c>
      <c r="E6459" s="185" t="s">
        <v>112</v>
      </c>
      <c r="F6459" s="187" t="n">
        <v>57.0954</v>
      </c>
      <c r="G6459" s="187" t="n">
        <v>0.5755</v>
      </c>
      <c r="H6459" s="186" t="s">
        <v>9322</v>
      </c>
      <c r="I6459" s="188" t="n">
        <v>0.5755</v>
      </c>
      <c r="J6459" s="189" t="s">
        <v>5373</v>
      </c>
    </row>
    <row r="6460" customFormat="false" ht="14.4" hidden="false" customHeight="false" outlineLevel="0" collapsed="false">
      <c r="A6460" s="184" t="s">
        <v>22</v>
      </c>
      <c r="B6460" s="185" t="s">
        <v>299</v>
      </c>
      <c r="C6460" s="185" t="s">
        <v>9340</v>
      </c>
      <c r="D6460" s="186" t="s">
        <v>5838</v>
      </c>
      <c r="E6460" s="185" t="s">
        <v>108</v>
      </c>
      <c r="F6460" s="187" t="n">
        <v>19.1575</v>
      </c>
      <c r="G6460" s="187" t="n">
        <v>0.2847</v>
      </c>
      <c r="H6460" s="186" t="s">
        <v>7833</v>
      </c>
      <c r="I6460" s="188" t="n">
        <v>0.2562</v>
      </c>
      <c r="J6460" s="189" t="s">
        <v>5373</v>
      </c>
    </row>
    <row r="6461" customFormat="false" ht="14.4" hidden="false" customHeight="false" outlineLevel="0" collapsed="false">
      <c r="A6461" s="184" t="s">
        <v>22</v>
      </c>
      <c r="B6461" s="185" t="s">
        <v>1722</v>
      </c>
      <c r="C6461" s="185" t="s">
        <v>9341</v>
      </c>
      <c r="D6461" s="186" t="s">
        <v>5838</v>
      </c>
      <c r="E6461" s="185" t="s">
        <v>108</v>
      </c>
      <c r="F6461" s="187" t="n">
        <v>2.8598</v>
      </c>
      <c r="G6461" s="187" t="n">
        <v>0.0425</v>
      </c>
      <c r="H6461" s="186" t="s">
        <v>9332</v>
      </c>
      <c r="I6461" s="188" t="n">
        <v>0.0425</v>
      </c>
      <c r="J6461" s="189" t="s">
        <v>5373</v>
      </c>
    </row>
    <row r="6462" customFormat="false" ht="14.4" hidden="false" customHeight="false" outlineLevel="0" collapsed="false">
      <c r="A6462" s="184" t="s">
        <v>22</v>
      </c>
      <c r="B6462" s="185" t="s">
        <v>1722</v>
      </c>
      <c r="C6462" s="185" t="s">
        <v>9342</v>
      </c>
      <c r="D6462" s="186" t="s">
        <v>5838</v>
      </c>
      <c r="E6462" s="185" t="s">
        <v>108</v>
      </c>
      <c r="F6462" s="187" t="n">
        <v>23.39</v>
      </c>
      <c r="G6462" s="187" t="n">
        <v>0.3476</v>
      </c>
      <c r="H6462" s="186" t="s">
        <v>9322</v>
      </c>
      <c r="I6462" s="188" t="n">
        <v>0.3476</v>
      </c>
      <c r="J6462" s="189" t="s">
        <v>5373</v>
      </c>
    </row>
    <row r="6463" customFormat="false" ht="14.4" hidden="false" customHeight="false" outlineLevel="0" collapsed="false">
      <c r="A6463" s="184" t="s">
        <v>22</v>
      </c>
      <c r="B6463" s="185" t="s">
        <v>1722</v>
      </c>
      <c r="C6463" s="185" t="s">
        <v>9343</v>
      </c>
      <c r="D6463" s="186" t="s">
        <v>8484</v>
      </c>
      <c r="E6463" s="185" t="s">
        <v>108</v>
      </c>
      <c r="F6463" s="187" t="n">
        <v>4.1091</v>
      </c>
      <c r="G6463" s="187" t="n">
        <v>0.2801</v>
      </c>
      <c r="H6463" s="186" t="s">
        <v>9322</v>
      </c>
      <c r="I6463" s="188" t="n">
        <v>0.2801</v>
      </c>
      <c r="J6463" s="189" t="s">
        <v>5373</v>
      </c>
    </row>
    <row r="6464" customFormat="false" ht="14.4" hidden="false" customHeight="false" outlineLevel="0" collapsed="false">
      <c r="A6464" s="184" t="s">
        <v>22</v>
      </c>
      <c r="B6464" s="185" t="s">
        <v>1722</v>
      </c>
      <c r="C6464" s="185" t="s">
        <v>9344</v>
      </c>
      <c r="D6464" s="186" t="s">
        <v>8484</v>
      </c>
      <c r="E6464" s="185" t="s">
        <v>108</v>
      </c>
      <c r="F6464" s="187" t="n">
        <v>2.9531</v>
      </c>
      <c r="G6464" s="187" t="n">
        <v>0.2013</v>
      </c>
      <c r="H6464" s="186" t="s">
        <v>9322</v>
      </c>
      <c r="I6464" s="188" t="n">
        <v>0.2013</v>
      </c>
      <c r="J6464" s="189" t="s">
        <v>5373</v>
      </c>
    </row>
    <row r="6465" customFormat="false" ht="14.4" hidden="false" customHeight="false" outlineLevel="0" collapsed="false">
      <c r="A6465" s="184" t="s">
        <v>22</v>
      </c>
      <c r="B6465" s="185" t="s">
        <v>1722</v>
      </c>
      <c r="C6465" s="185" t="s">
        <v>9345</v>
      </c>
      <c r="D6465" s="186" t="s">
        <v>8484</v>
      </c>
      <c r="E6465" s="185" t="s">
        <v>108</v>
      </c>
      <c r="F6465" s="187" t="n">
        <v>1.7839</v>
      </c>
      <c r="G6465" s="187" t="n">
        <v>0.1216</v>
      </c>
      <c r="H6465" s="186" t="s">
        <v>9322</v>
      </c>
      <c r="I6465" s="188" t="n">
        <v>0.1216</v>
      </c>
      <c r="J6465" s="189" t="s">
        <v>5373</v>
      </c>
    </row>
    <row r="6466" customFormat="false" ht="14.4" hidden="false" customHeight="false" outlineLevel="0" collapsed="false">
      <c r="A6466" s="184" t="s">
        <v>22</v>
      </c>
      <c r="B6466" s="185" t="s">
        <v>1722</v>
      </c>
      <c r="C6466" s="185" t="s">
        <v>9346</v>
      </c>
      <c r="D6466" s="186" t="s">
        <v>8484</v>
      </c>
      <c r="E6466" s="185" t="s">
        <v>108</v>
      </c>
      <c r="F6466" s="187" t="n">
        <v>0.7174</v>
      </c>
      <c r="G6466" s="187" t="n">
        <v>0.0489</v>
      </c>
      <c r="H6466" s="186" t="s">
        <v>9322</v>
      </c>
      <c r="I6466" s="188" t="n">
        <v>0.0489</v>
      </c>
      <c r="J6466" s="189" t="s">
        <v>5373</v>
      </c>
    </row>
    <row r="6467" customFormat="false" ht="14.4" hidden="false" customHeight="false" outlineLevel="0" collapsed="false">
      <c r="A6467" s="184" t="s">
        <v>22</v>
      </c>
      <c r="B6467" s="185" t="s">
        <v>1722</v>
      </c>
      <c r="C6467" s="185" t="s">
        <v>9347</v>
      </c>
      <c r="D6467" s="186" t="s">
        <v>8484</v>
      </c>
      <c r="E6467" s="185" t="s">
        <v>108</v>
      </c>
      <c r="F6467" s="187" t="n">
        <v>0.0279</v>
      </c>
      <c r="G6467" s="187" t="n">
        <v>0.0019</v>
      </c>
      <c r="H6467" s="186" t="s">
        <v>9322</v>
      </c>
      <c r="I6467" s="188" t="n">
        <v>0.0019</v>
      </c>
      <c r="J6467" s="189" t="s">
        <v>5373</v>
      </c>
    </row>
    <row r="6468" customFormat="false" ht="14.4" hidden="false" customHeight="false" outlineLevel="0" collapsed="false">
      <c r="A6468" s="184" t="s">
        <v>22</v>
      </c>
      <c r="B6468" s="185" t="s">
        <v>1722</v>
      </c>
      <c r="C6468" s="185" t="s">
        <v>9348</v>
      </c>
      <c r="D6468" s="186" t="s">
        <v>8484</v>
      </c>
      <c r="E6468" s="185" t="s">
        <v>108</v>
      </c>
      <c r="F6468" s="187" t="n">
        <v>1.2572</v>
      </c>
      <c r="G6468" s="187" t="n">
        <v>0.0857</v>
      </c>
      <c r="H6468" s="186" t="s">
        <v>9322</v>
      </c>
      <c r="I6468" s="188" t="n">
        <v>0.0857</v>
      </c>
      <c r="J6468" s="189" t="s">
        <v>5373</v>
      </c>
    </row>
    <row r="6469" customFormat="false" ht="14.4" hidden="false" customHeight="false" outlineLevel="0" collapsed="false">
      <c r="A6469" s="184" t="s">
        <v>22</v>
      </c>
      <c r="B6469" s="185" t="s">
        <v>1722</v>
      </c>
      <c r="C6469" s="185" t="s">
        <v>9349</v>
      </c>
      <c r="D6469" s="186" t="s">
        <v>5371</v>
      </c>
      <c r="E6469" s="185" t="s">
        <v>108</v>
      </c>
      <c r="F6469" s="187" t="n">
        <v>24.5992</v>
      </c>
      <c r="G6469" s="187" t="n">
        <v>0.1771</v>
      </c>
      <c r="H6469" s="186" t="s">
        <v>9322</v>
      </c>
      <c r="I6469" s="188" t="n">
        <v>0.1771</v>
      </c>
      <c r="J6469" s="189" t="s">
        <v>5373</v>
      </c>
    </row>
    <row r="6470" customFormat="false" ht="14.4" hidden="false" customHeight="false" outlineLevel="0" collapsed="false">
      <c r="A6470" s="184" t="s">
        <v>22</v>
      </c>
      <c r="B6470" s="185" t="s">
        <v>1722</v>
      </c>
      <c r="C6470" s="185" t="s">
        <v>9350</v>
      </c>
      <c r="D6470" s="186" t="s">
        <v>5371</v>
      </c>
      <c r="E6470" s="185" t="s">
        <v>108</v>
      </c>
      <c r="F6470" s="187" t="n">
        <v>19.7933</v>
      </c>
      <c r="G6470" s="187" t="n">
        <v>0.1425</v>
      </c>
      <c r="H6470" s="186" t="s">
        <v>9322</v>
      </c>
      <c r="I6470" s="188" t="n">
        <v>0.1425</v>
      </c>
      <c r="J6470" s="189" t="s">
        <v>5373</v>
      </c>
    </row>
    <row r="6471" customFormat="false" ht="14.4" hidden="false" customHeight="false" outlineLevel="0" collapsed="false">
      <c r="A6471" s="184" t="s">
        <v>22</v>
      </c>
      <c r="B6471" s="185" t="s">
        <v>1722</v>
      </c>
      <c r="C6471" s="185" t="s">
        <v>9351</v>
      </c>
      <c r="D6471" s="186" t="s">
        <v>5371</v>
      </c>
      <c r="E6471" s="185" t="s">
        <v>108</v>
      </c>
      <c r="F6471" s="187" t="n">
        <v>0.0556</v>
      </c>
      <c r="G6471" s="187" t="n">
        <v>0.0004</v>
      </c>
      <c r="H6471" s="186" t="s">
        <v>9322</v>
      </c>
      <c r="I6471" s="188" t="n">
        <v>0.0004</v>
      </c>
      <c r="J6471" s="189" t="s">
        <v>5373</v>
      </c>
    </row>
    <row r="6472" customFormat="false" ht="14.4" hidden="false" customHeight="false" outlineLevel="0" collapsed="false">
      <c r="A6472" s="184" t="s">
        <v>22</v>
      </c>
      <c r="B6472" s="185" t="s">
        <v>1722</v>
      </c>
      <c r="C6472" s="185" t="s">
        <v>9352</v>
      </c>
      <c r="D6472" s="186" t="s">
        <v>5371</v>
      </c>
      <c r="E6472" s="185" t="s">
        <v>108</v>
      </c>
      <c r="F6472" s="187" t="n">
        <v>5.4727</v>
      </c>
      <c r="G6472" s="187" t="n">
        <v>0.0394</v>
      </c>
      <c r="H6472" s="186" t="s">
        <v>9322</v>
      </c>
      <c r="I6472" s="188" t="n">
        <v>0.0394</v>
      </c>
      <c r="J6472" s="189" t="s">
        <v>5373</v>
      </c>
    </row>
    <row r="6473" customFormat="false" ht="14.4" hidden="false" customHeight="false" outlineLevel="0" collapsed="false">
      <c r="A6473" s="184" t="s">
        <v>22</v>
      </c>
      <c r="B6473" s="185" t="s">
        <v>1722</v>
      </c>
      <c r="C6473" s="185" t="s">
        <v>9353</v>
      </c>
      <c r="D6473" s="186" t="s">
        <v>5371</v>
      </c>
      <c r="E6473" s="185" t="s">
        <v>108</v>
      </c>
      <c r="F6473" s="187" t="n">
        <v>15.6957</v>
      </c>
      <c r="G6473" s="187" t="n">
        <v>0.113</v>
      </c>
      <c r="H6473" s="186" t="s">
        <v>9322</v>
      </c>
      <c r="I6473" s="188" t="n">
        <v>0.113</v>
      </c>
      <c r="J6473" s="189" t="s">
        <v>5373</v>
      </c>
    </row>
    <row r="6474" customFormat="false" ht="14.4" hidden="false" customHeight="false" outlineLevel="0" collapsed="false">
      <c r="A6474" s="184" t="s">
        <v>22</v>
      </c>
      <c r="B6474" s="185" t="s">
        <v>1722</v>
      </c>
      <c r="C6474" s="185" t="s">
        <v>9354</v>
      </c>
      <c r="D6474" s="186" t="s">
        <v>5371</v>
      </c>
      <c r="E6474" s="185" t="s">
        <v>108</v>
      </c>
      <c r="F6474" s="187" t="n">
        <v>28.7662</v>
      </c>
      <c r="G6474" s="187" t="n">
        <v>0.2071</v>
      </c>
      <c r="H6474" s="186" t="s">
        <v>9322</v>
      </c>
      <c r="I6474" s="188" t="n">
        <v>0.2071</v>
      </c>
      <c r="J6474" s="189" t="s">
        <v>5373</v>
      </c>
    </row>
    <row r="6475" customFormat="false" ht="14.4" hidden="false" customHeight="false" outlineLevel="0" collapsed="false">
      <c r="A6475" s="184" t="s">
        <v>22</v>
      </c>
      <c r="B6475" s="185" t="s">
        <v>1722</v>
      </c>
      <c r="C6475" s="185" t="s">
        <v>9355</v>
      </c>
      <c r="D6475" s="186" t="s">
        <v>5385</v>
      </c>
      <c r="E6475" s="185" t="s">
        <v>112</v>
      </c>
      <c r="F6475" s="187" t="n">
        <v>44.2675</v>
      </c>
      <c r="G6475" s="187" t="n">
        <v>0.4462</v>
      </c>
      <c r="H6475" s="186" t="s">
        <v>9322</v>
      </c>
      <c r="I6475" s="188" t="n">
        <v>0.4462</v>
      </c>
      <c r="J6475" s="189" t="s">
        <v>5373</v>
      </c>
    </row>
    <row r="6476" customFormat="false" ht="14.4" hidden="false" customHeight="false" outlineLevel="0" collapsed="false">
      <c r="A6476" s="184" t="s">
        <v>22</v>
      </c>
      <c r="B6476" s="185" t="s">
        <v>1722</v>
      </c>
      <c r="C6476" s="185" t="s">
        <v>9356</v>
      </c>
      <c r="D6476" s="186" t="s">
        <v>8484</v>
      </c>
      <c r="E6476" s="185" t="s">
        <v>108</v>
      </c>
      <c r="F6476" s="187" t="n">
        <v>0.0748</v>
      </c>
      <c r="G6476" s="187" t="n">
        <v>0.0051</v>
      </c>
      <c r="H6476" s="186" t="s">
        <v>9322</v>
      </c>
      <c r="I6476" s="188" t="n">
        <v>0.0051</v>
      </c>
      <c r="J6476" s="189" t="s">
        <v>5373</v>
      </c>
    </row>
    <row r="6477" customFormat="false" ht="14.4" hidden="false" customHeight="false" outlineLevel="0" collapsed="false">
      <c r="A6477" s="184" t="s">
        <v>22</v>
      </c>
      <c r="B6477" s="185" t="s">
        <v>1722</v>
      </c>
      <c r="C6477" s="185" t="s">
        <v>9357</v>
      </c>
      <c r="D6477" s="186" t="s">
        <v>8484</v>
      </c>
      <c r="E6477" s="185" t="s">
        <v>108</v>
      </c>
      <c r="F6477" s="187" t="n">
        <v>1.1135</v>
      </c>
      <c r="G6477" s="187" t="n">
        <v>0.0759</v>
      </c>
      <c r="H6477" s="186" t="s">
        <v>9322</v>
      </c>
      <c r="I6477" s="188" t="n">
        <v>0.0759</v>
      </c>
      <c r="J6477" s="189" t="s">
        <v>5373</v>
      </c>
    </row>
    <row r="6478" customFormat="false" ht="14.4" hidden="false" customHeight="false" outlineLevel="0" collapsed="false">
      <c r="A6478" s="184" t="s">
        <v>22</v>
      </c>
      <c r="B6478" s="185" t="s">
        <v>1722</v>
      </c>
      <c r="C6478" s="185" t="s">
        <v>9358</v>
      </c>
      <c r="D6478" s="186" t="s">
        <v>8484</v>
      </c>
      <c r="E6478" s="185" t="s">
        <v>108</v>
      </c>
      <c r="F6478" s="187" t="n">
        <v>3.7203</v>
      </c>
      <c r="G6478" s="187" t="n">
        <v>0.2536</v>
      </c>
      <c r="H6478" s="186" t="s">
        <v>9322</v>
      </c>
      <c r="I6478" s="188" t="n">
        <v>0.2536</v>
      </c>
      <c r="J6478" s="189" t="s">
        <v>5373</v>
      </c>
    </row>
    <row r="6479" customFormat="false" ht="14.4" hidden="false" customHeight="false" outlineLevel="0" collapsed="false">
      <c r="A6479" s="184" t="s">
        <v>22</v>
      </c>
      <c r="B6479" s="185" t="s">
        <v>1722</v>
      </c>
      <c r="C6479" s="185" t="s">
        <v>9359</v>
      </c>
      <c r="D6479" s="186" t="s">
        <v>5371</v>
      </c>
      <c r="E6479" s="185" t="s">
        <v>108</v>
      </c>
      <c r="F6479" s="187" t="n">
        <v>29.3357</v>
      </c>
      <c r="G6479" s="187" t="n">
        <v>0.2112</v>
      </c>
      <c r="H6479" s="186" t="s">
        <v>9322</v>
      </c>
      <c r="I6479" s="188" t="n">
        <v>0.2112</v>
      </c>
      <c r="J6479" s="189" t="s">
        <v>5373</v>
      </c>
    </row>
    <row r="6480" customFormat="false" ht="14.4" hidden="false" customHeight="false" outlineLevel="0" collapsed="false">
      <c r="A6480" s="184" t="s">
        <v>22</v>
      </c>
      <c r="B6480" s="185" t="s">
        <v>1722</v>
      </c>
      <c r="C6480" s="185" t="s">
        <v>9360</v>
      </c>
      <c r="D6480" s="186" t="s">
        <v>5371</v>
      </c>
      <c r="E6480" s="185" t="s">
        <v>108</v>
      </c>
      <c r="F6480" s="187" t="n">
        <v>0.9723</v>
      </c>
      <c r="G6480" s="187" t="n">
        <v>0.007</v>
      </c>
      <c r="H6480" s="186" t="s">
        <v>9322</v>
      </c>
      <c r="I6480" s="188" t="n">
        <v>0.007</v>
      </c>
      <c r="J6480" s="189" t="s">
        <v>5373</v>
      </c>
    </row>
    <row r="6481" customFormat="false" ht="14.4" hidden="false" customHeight="false" outlineLevel="0" collapsed="false">
      <c r="A6481" s="184" t="s">
        <v>22</v>
      </c>
      <c r="B6481" s="185" t="s">
        <v>1722</v>
      </c>
      <c r="C6481" s="185" t="s">
        <v>9361</v>
      </c>
      <c r="D6481" s="186" t="s">
        <v>5371</v>
      </c>
      <c r="E6481" s="185" t="s">
        <v>108</v>
      </c>
      <c r="F6481" s="187" t="n">
        <v>13.3483</v>
      </c>
      <c r="G6481" s="187" t="n">
        <v>0.0961</v>
      </c>
      <c r="H6481" s="186" t="s">
        <v>9322</v>
      </c>
      <c r="I6481" s="188" t="n">
        <v>0.0961</v>
      </c>
      <c r="J6481" s="189" t="s">
        <v>5373</v>
      </c>
    </row>
    <row r="6482" customFormat="false" ht="14.4" hidden="false" customHeight="false" outlineLevel="0" collapsed="false">
      <c r="A6482" s="184" t="s">
        <v>22</v>
      </c>
      <c r="B6482" s="185" t="s">
        <v>1722</v>
      </c>
      <c r="C6482" s="185" t="s">
        <v>9362</v>
      </c>
      <c r="D6482" s="186" t="s">
        <v>5371</v>
      </c>
      <c r="E6482" s="185" t="s">
        <v>108</v>
      </c>
      <c r="F6482" s="187" t="n">
        <v>26.3077</v>
      </c>
      <c r="G6482" s="187" t="n">
        <v>0.1894</v>
      </c>
      <c r="H6482" s="186" t="s">
        <v>9322</v>
      </c>
      <c r="I6482" s="188" t="n">
        <v>0.1894</v>
      </c>
      <c r="J6482" s="189" t="s">
        <v>5373</v>
      </c>
    </row>
    <row r="6483" customFormat="false" ht="14.4" hidden="false" customHeight="false" outlineLevel="0" collapsed="false">
      <c r="A6483" s="184" t="s">
        <v>22</v>
      </c>
      <c r="B6483" s="185" t="s">
        <v>1722</v>
      </c>
      <c r="C6483" s="185" t="s">
        <v>9363</v>
      </c>
      <c r="D6483" s="186" t="s">
        <v>5371</v>
      </c>
      <c r="E6483" s="185" t="s">
        <v>108</v>
      </c>
      <c r="F6483" s="187" t="n">
        <v>29.6274</v>
      </c>
      <c r="G6483" s="187" t="n">
        <v>0.2133</v>
      </c>
      <c r="H6483" s="186" t="s">
        <v>9322</v>
      </c>
      <c r="I6483" s="188" t="n">
        <v>0.2133</v>
      </c>
      <c r="J6483" s="189" t="s">
        <v>5373</v>
      </c>
    </row>
    <row r="6484" customFormat="false" ht="14.4" hidden="false" customHeight="false" outlineLevel="0" collapsed="false">
      <c r="A6484" s="184" t="s">
        <v>22</v>
      </c>
      <c r="B6484" s="185" t="s">
        <v>1722</v>
      </c>
      <c r="C6484" s="185" t="s">
        <v>9364</v>
      </c>
      <c r="D6484" s="186" t="s">
        <v>5371</v>
      </c>
      <c r="E6484" s="185" t="s">
        <v>108</v>
      </c>
      <c r="F6484" s="187" t="n">
        <v>29.9468</v>
      </c>
      <c r="G6484" s="187" t="n">
        <v>0.2156</v>
      </c>
      <c r="H6484" s="186" t="s">
        <v>9322</v>
      </c>
      <c r="I6484" s="188" t="n">
        <v>0.2156</v>
      </c>
      <c r="J6484" s="189" t="s">
        <v>5373</v>
      </c>
    </row>
    <row r="6485" customFormat="false" ht="14.4" hidden="false" customHeight="false" outlineLevel="0" collapsed="false">
      <c r="A6485" s="184" t="s">
        <v>22</v>
      </c>
      <c r="B6485" s="185" t="s">
        <v>1722</v>
      </c>
      <c r="C6485" s="185" t="s">
        <v>9365</v>
      </c>
      <c r="D6485" s="186" t="s">
        <v>5371</v>
      </c>
      <c r="E6485" s="185" t="s">
        <v>108</v>
      </c>
      <c r="F6485" s="187" t="n">
        <v>27.9884</v>
      </c>
      <c r="G6485" s="187" t="n">
        <v>0.2015</v>
      </c>
      <c r="H6485" s="186" t="s">
        <v>9322</v>
      </c>
      <c r="I6485" s="188" t="n">
        <v>0.2015</v>
      </c>
      <c r="J6485" s="189" t="s">
        <v>5373</v>
      </c>
    </row>
    <row r="6486" customFormat="false" ht="14.4" hidden="false" customHeight="false" outlineLevel="0" collapsed="false">
      <c r="A6486" s="184" t="s">
        <v>22</v>
      </c>
      <c r="B6486" s="185" t="s">
        <v>1722</v>
      </c>
      <c r="C6486" s="185" t="s">
        <v>9366</v>
      </c>
      <c r="D6486" s="186" t="s">
        <v>5371</v>
      </c>
      <c r="E6486" s="185" t="s">
        <v>108</v>
      </c>
      <c r="F6486" s="187" t="n">
        <v>24.7798</v>
      </c>
      <c r="G6486" s="187" t="n">
        <v>0.1784</v>
      </c>
      <c r="H6486" s="186" t="s">
        <v>9322</v>
      </c>
      <c r="I6486" s="188" t="n">
        <v>0.1784</v>
      </c>
      <c r="J6486" s="189" t="s">
        <v>5373</v>
      </c>
    </row>
    <row r="6487" customFormat="false" ht="14.4" hidden="false" customHeight="false" outlineLevel="0" collapsed="false">
      <c r="A6487" s="184" t="s">
        <v>22</v>
      </c>
      <c r="B6487" s="185" t="s">
        <v>1722</v>
      </c>
      <c r="C6487" s="185" t="s">
        <v>9367</v>
      </c>
      <c r="D6487" s="186" t="s">
        <v>5371</v>
      </c>
      <c r="E6487" s="185" t="s">
        <v>108</v>
      </c>
      <c r="F6487" s="187" t="n">
        <v>21.8351</v>
      </c>
      <c r="G6487" s="187" t="n">
        <v>0.1572</v>
      </c>
      <c r="H6487" s="186" t="s">
        <v>9322</v>
      </c>
      <c r="I6487" s="188" t="n">
        <v>0.1572</v>
      </c>
      <c r="J6487" s="189" t="s">
        <v>5373</v>
      </c>
    </row>
    <row r="6488" customFormat="false" ht="14.4" hidden="false" customHeight="false" outlineLevel="0" collapsed="false">
      <c r="A6488" s="184" t="s">
        <v>22</v>
      </c>
      <c r="B6488" s="185" t="s">
        <v>1722</v>
      </c>
      <c r="C6488" s="185" t="s">
        <v>9368</v>
      </c>
      <c r="D6488" s="186" t="s">
        <v>5838</v>
      </c>
      <c r="E6488" s="185" t="s">
        <v>108</v>
      </c>
      <c r="F6488" s="187" t="n">
        <v>2.9204</v>
      </c>
      <c r="G6488" s="187" t="n">
        <v>0.0434</v>
      </c>
      <c r="H6488" s="186" t="s">
        <v>7833</v>
      </c>
      <c r="I6488" s="188" t="n">
        <v>0.0434</v>
      </c>
      <c r="J6488" s="189" t="s">
        <v>5373</v>
      </c>
    </row>
    <row r="6489" customFormat="false" ht="14.4" hidden="false" customHeight="false" outlineLevel="0" collapsed="false">
      <c r="A6489" s="184" t="s">
        <v>22</v>
      </c>
      <c r="B6489" s="185" t="s">
        <v>1722</v>
      </c>
      <c r="C6489" s="185" t="s">
        <v>9369</v>
      </c>
      <c r="D6489" s="186" t="s">
        <v>5838</v>
      </c>
      <c r="E6489" s="185" t="s">
        <v>108</v>
      </c>
      <c r="F6489" s="187" t="n">
        <v>8.2565</v>
      </c>
      <c r="G6489" s="187" t="n">
        <v>0.1227</v>
      </c>
      <c r="H6489" s="186" t="s">
        <v>7833</v>
      </c>
      <c r="I6489" s="188" t="n">
        <v>0.1227</v>
      </c>
      <c r="J6489" s="189" t="s">
        <v>5373</v>
      </c>
    </row>
    <row r="6490" customFormat="false" ht="14.4" hidden="false" customHeight="false" outlineLevel="0" collapsed="false">
      <c r="A6490" s="184" t="s">
        <v>22</v>
      </c>
      <c r="B6490" s="185" t="s">
        <v>1722</v>
      </c>
      <c r="C6490" s="185" t="s">
        <v>9370</v>
      </c>
      <c r="D6490" s="186" t="s">
        <v>5838</v>
      </c>
      <c r="E6490" s="185" t="s">
        <v>108</v>
      </c>
      <c r="F6490" s="187" t="n">
        <v>0.1144</v>
      </c>
      <c r="G6490" s="187" t="n">
        <v>0.0017</v>
      </c>
      <c r="H6490" s="186" t="s">
        <v>7833</v>
      </c>
      <c r="I6490" s="188" t="n">
        <v>0.0017</v>
      </c>
      <c r="J6490" s="189" t="s">
        <v>5373</v>
      </c>
    </row>
    <row r="6491" customFormat="false" ht="14.4" hidden="false" customHeight="false" outlineLevel="0" collapsed="false">
      <c r="A6491" s="184" t="s">
        <v>22</v>
      </c>
      <c r="B6491" s="185" t="s">
        <v>1722</v>
      </c>
      <c r="C6491" s="185" t="s">
        <v>9371</v>
      </c>
      <c r="D6491" s="186" t="s">
        <v>8484</v>
      </c>
      <c r="E6491" s="185" t="s">
        <v>108</v>
      </c>
      <c r="F6491" s="187" t="n">
        <v>4.1545</v>
      </c>
      <c r="G6491" s="187" t="n">
        <v>0.2832</v>
      </c>
      <c r="H6491" s="186" t="s">
        <v>7833</v>
      </c>
      <c r="I6491" s="188" t="n">
        <v>0.2832</v>
      </c>
      <c r="J6491" s="189" t="s">
        <v>5373</v>
      </c>
    </row>
    <row r="6492" customFormat="false" ht="14.4" hidden="false" customHeight="false" outlineLevel="0" collapsed="false">
      <c r="A6492" s="184" t="s">
        <v>22</v>
      </c>
      <c r="B6492" s="185" t="s">
        <v>1722</v>
      </c>
      <c r="C6492" s="185" t="s">
        <v>9372</v>
      </c>
      <c r="D6492" s="186" t="s">
        <v>5385</v>
      </c>
      <c r="E6492" s="185" t="s">
        <v>112</v>
      </c>
      <c r="F6492" s="187" t="n">
        <v>14.2763</v>
      </c>
      <c r="G6492" s="187" t="n">
        <v>0.1439</v>
      </c>
      <c r="H6492" s="186" t="s">
        <v>7833</v>
      </c>
      <c r="I6492" s="188" t="n">
        <v>0.1439</v>
      </c>
      <c r="J6492" s="189" t="s">
        <v>5373</v>
      </c>
    </row>
    <row r="6493" customFormat="false" ht="14.4" hidden="false" customHeight="false" outlineLevel="0" collapsed="false">
      <c r="A6493" s="184" t="s">
        <v>22</v>
      </c>
      <c r="B6493" s="185" t="s">
        <v>1722</v>
      </c>
      <c r="C6493" s="185" t="s">
        <v>9372</v>
      </c>
      <c r="D6493" s="186" t="s">
        <v>5838</v>
      </c>
      <c r="E6493" s="185" t="s">
        <v>108</v>
      </c>
      <c r="F6493" s="187" t="n">
        <v>9.8243</v>
      </c>
      <c r="G6493" s="187" t="n">
        <v>0.146</v>
      </c>
      <c r="H6493" s="186" t="s">
        <v>7833</v>
      </c>
      <c r="I6493" s="188" t="n">
        <v>0.146</v>
      </c>
      <c r="J6493" s="189" t="s">
        <v>5373</v>
      </c>
    </row>
    <row r="6494" customFormat="false" ht="14.4" hidden="false" customHeight="false" outlineLevel="0" collapsed="false">
      <c r="A6494" s="184" t="s">
        <v>22</v>
      </c>
      <c r="B6494" s="185" t="s">
        <v>1722</v>
      </c>
      <c r="C6494" s="185" t="s">
        <v>9373</v>
      </c>
      <c r="D6494" s="186" t="s">
        <v>5838</v>
      </c>
      <c r="E6494" s="185" t="s">
        <v>108</v>
      </c>
      <c r="F6494" s="187" t="n">
        <v>19.8707</v>
      </c>
      <c r="G6494" s="187" t="n">
        <v>0.2953</v>
      </c>
      <c r="H6494" s="186" t="s">
        <v>7833</v>
      </c>
      <c r="I6494" s="188" t="n">
        <v>0.2953</v>
      </c>
      <c r="J6494" s="189" t="s">
        <v>5373</v>
      </c>
    </row>
    <row r="6495" customFormat="false" ht="14.4" hidden="false" customHeight="false" outlineLevel="0" collapsed="false">
      <c r="A6495" s="184" t="s">
        <v>22</v>
      </c>
      <c r="B6495" s="185" t="s">
        <v>1722</v>
      </c>
      <c r="C6495" s="185" t="s">
        <v>9374</v>
      </c>
      <c r="D6495" s="186" t="s">
        <v>5838</v>
      </c>
      <c r="E6495" s="185" t="s">
        <v>108</v>
      </c>
      <c r="F6495" s="187" t="n">
        <v>11.3047</v>
      </c>
      <c r="G6495" s="187" t="n">
        <v>0.168</v>
      </c>
      <c r="H6495" s="186" t="s">
        <v>7833</v>
      </c>
      <c r="I6495" s="188" t="n">
        <v>0.168</v>
      </c>
      <c r="J6495" s="189" t="s">
        <v>5373</v>
      </c>
    </row>
    <row r="6496" customFormat="false" ht="14.4" hidden="false" customHeight="false" outlineLevel="0" collapsed="false">
      <c r="A6496" s="184" t="s">
        <v>22</v>
      </c>
      <c r="B6496" s="185" t="s">
        <v>1722</v>
      </c>
      <c r="C6496" s="185" t="s">
        <v>9375</v>
      </c>
      <c r="D6496" s="186" t="s">
        <v>5838</v>
      </c>
      <c r="E6496" s="185" t="s">
        <v>108</v>
      </c>
      <c r="F6496" s="187" t="n">
        <v>4.4344</v>
      </c>
      <c r="G6496" s="187" t="n">
        <v>0.0659</v>
      </c>
      <c r="H6496" s="186" t="s">
        <v>7833</v>
      </c>
      <c r="I6496" s="188" t="n">
        <v>0.0659</v>
      </c>
      <c r="J6496" s="189" t="s">
        <v>5373</v>
      </c>
    </row>
    <row r="6497" customFormat="false" ht="14.4" hidden="false" customHeight="false" outlineLevel="0" collapsed="false">
      <c r="A6497" s="184" t="s">
        <v>22</v>
      </c>
      <c r="B6497" s="185" t="s">
        <v>1722</v>
      </c>
      <c r="C6497" s="185" t="s">
        <v>9376</v>
      </c>
      <c r="D6497" s="186" t="s">
        <v>5838</v>
      </c>
      <c r="E6497" s="185" t="s">
        <v>108</v>
      </c>
      <c r="F6497" s="187" t="n">
        <v>3.9095</v>
      </c>
      <c r="G6497" s="187" t="n">
        <v>0.0581</v>
      </c>
      <c r="H6497" s="186" t="s">
        <v>7833</v>
      </c>
      <c r="I6497" s="188" t="n">
        <v>0.0581</v>
      </c>
      <c r="J6497" s="189" t="s">
        <v>5373</v>
      </c>
    </row>
    <row r="6498" customFormat="false" ht="14.4" hidden="false" customHeight="false" outlineLevel="0" collapsed="false">
      <c r="A6498" s="184" t="s">
        <v>22</v>
      </c>
      <c r="B6498" s="185" t="s">
        <v>1722</v>
      </c>
      <c r="C6498" s="185" t="s">
        <v>9377</v>
      </c>
      <c r="D6498" s="186" t="s">
        <v>5838</v>
      </c>
      <c r="E6498" s="185" t="s">
        <v>108</v>
      </c>
      <c r="F6498" s="187" t="n">
        <v>3.3914</v>
      </c>
      <c r="G6498" s="187" t="n">
        <v>0.0504</v>
      </c>
      <c r="H6498" s="186" t="s">
        <v>7833</v>
      </c>
      <c r="I6498" s="188" t="n">
        <v>0.0504</v>
      </c>
      <c r="J6498" s="189" t="s">
        <v>5373</v>
      </c>
    </row>
    <row r="6499" customFormat="false" ht="14.4" hidden="false" customHeight="false" outlineLevel="0" collapsed="false">
      <c r="A6499" s="184" t="s">
        <v>22</v>
      </c>
      <c r="B6499" s="185" t="s">
        <v>1722</v>
      </c>
      <c r="C6499" s="185" t="s">
        <v>9378</v>
      </c>
      <c r="D6499" s="186" t="s">
        <v>5838</v>
      </c>
      <c r="E6499" s="185" t="s">
        <v>108</v>
      </c>
      <c r="F6499" s="187" t="n">
        <v>2.7118</v>
      </c>
      <c r="G6499" s="187" t="n">
        <v>0.0403</v>
      </c>
      <c r="H6499" s="186" t="s">
        <v>7833</v>
      </c>
      <c r="I6499" s="188" t="n">
        <v>0.0403</v>
      </c>
      <c r="J6499" s="189" t="s">
        <v>5373</v>
      </c>
    </row>
    <row r="6500" customFormat="false" ht="14.4" hidden="false" customHeight="false" outlineLevel="0" collapsed="false">
      <c r="A6500" s="184" t="s">
        <v>22</v>
      </c>
      <c r="B6500" s="185" t="s">
        <v>1722</v>
      </c>
      <c r="C6500" s="185" t="s">
        <v>9379</v>
      </c>
      <c r="D6500" s="186" t="s">
        <v>5838</v>
      </c>
      <c r="E6500" s="185" t="s">
        <v>108</v>
      </c>
      <c r="F6500" s="187" t="n">
        <v>2.4023</v>
      </c>
      <c r="G6500" s="187" t="n">
        <v>0.0357</v>
      </c>
      <c r="H6500" s="186" t="s">
        <v>7833</v>
      </c>
      <c r="I6500" s="188" t="n">
        <v>0.0357</v>
      </c>
      <c r="J6500" s="189" t="s">
        <v>5373</v>
      </c>
    </row>
    <row r="6501" customFormat="false" ht="14.4" hidden="false" customHeight="false" outlineLevel="0" collapsed="false">
      <c r="A6501" s="184" t="s">
        <v>22</v>
      </c>
      <c r="B6501" s="185" t="s">
        <v>1722</v>
      </c>
      <c r="C6501" s="185" t="s">
        <v>9380</v>
      </c>
      <c r="D6501" s="186" t="s">
        <v>5838</v>
      </c>
      <c r="E6501" s="185" t="s">
        <v>108</v>
      </c>
      <c r="F6501" s="187" t="n">
        <v>7.5298</v>
      </c>
      <c r="G6501" s="187" t="n">
        <v>0.1119</v>
      </c>
      <c r="H6501" s="186" t="s">
        <v>7833</v>
      </c>
      <c r="I6501" s="188" t="n">
        <v>0.1119</v>
      </c>
      <c r="J6501" s="189" t="s">
        <v>5373</v>
      </c>
    </row>
    <row r="6502" customFormat="false" ht="14.4" hidden="false" customHeight="false" outlineLevel="0" collapsed="false">
      <c r="A6502" s="184" t="s">
        <v>22</v>
      </c>
      <c r="B6502" s="185" t="s">
        <v>1722</v>
      </c>
      <c r="C6502" s="185" t="s">
        <v>9381</v>
      </c>
      <c r="D6502" s="186" t="s">
        <v>5838</v>
      </c>
      <c r="E6502" s="185" t="s">
        <v>108</v>
      </c>
      <c r="F6502" s="187" t="n">
        <v>7.5499</v>
      </c>
      <c r="G6502" s="187" t="n">
        <v>0.1122</v>
      </c>
      <c r="H6502" s="186" t="s">
        <v>7833</v>
      </c>
      <c r="I6502" s="188" t="n">
        <v>0.1122</v>
      </c>
      <c r="J6502" s="189" t="s">
        <v>5373</v>
      </c>
    </row>
    <row r="6503" customFormat="false" ht="14.4" hidden="false" customHeight="false" outlineLevel="0" collapsed="false">
      <c r="A6503" s="184" t="s">
        <v>22</v>
      </c>
      <c r="B6503" s="185" t="s">
        <v>1722</v>
      </c>
      <c r="C6503" s="185" t="s">
        <v>9382</v>
      </c>
      <c r="D6503" s="186" t="s">
        <v>5838</v>
      </c>
      <c r="E6503" s="185" t="s">
        <v>108</v>
      </c>
      <c r="F6503" s="187" t="n">
        <v>1.7832</v>
      </c>
      <c r="G6503" s="187" t="n">
        <v>0.0265</v>
      </c>
      <c r="H6503" s="186" t="s">
        <v>7833</v>
      </c>
      <c r="I6503" s="188" t="n">
        <v>0.0265</v>
      </c>
      <c r="J6503" s="189" t="s">
        <v>5373</v>
      </c>
    </row>
    <row r="6504" customFormat="false" ht="14.4" hidden="false" customHeight="false" outlineLevel="0" collapsed="false">
      <c r="A6504" s="184" t="s">
        <v>22</v>
      </c>
      <c r="B6504" s="185" t="s">
        <v>1722</v>
      </c>
      <c r="C6504" s="185" t="s">
        <v>9383</v>
      </c>
      <c r="D6504" s="186" t="s">
        <v>5838</v>
      </c>
      <c r="E6504" s="185" t="s">
        <v>108</v>
      </c>
      <c r="F6504" s="187" t="n">
        <v>7.301</v>
      </c>
      <c r="G6504" s="187" t="n">
        <v>0.1085</v>
      </c>
      <c r="H6504" s="186" t="s">
        <v>7833</v>
      </c>
      <c r="I6504" s="188" t="n">
        <v>0.1085</v>
      </c>
      <c r="J6504" s="189" t="s">
        <v>5373</v>
      </c>
    </row>
    <row r="6505" customFormat="false" ht="14.4" hidden="false" customHeight="false" outlineLevel="0" collapsed="false">
      <c r="A6505" s="184" t="s">
        <v>22</v>
      </c>
      <c r="B6505" s="185" t="s">
        <v>1722</v>
      </c>
      <c r="C6505" s="185" t="s">
        <v>9384</v>
      </c>
      <c r="D6505" s="186" t="s">
        <v>5385</v>
      </c>
      <c r="E6505" s="185" t="s">
        <v>112</v>
      </c>
      <c r="F6505" s="187" t="n">
        <v>10.5956</v>
      </c>
      <c r="G6505" s="187" t="n">
        <v>0.1068</v>
      </c>
      <c r="H6505" s="186" t="s">
        <v>7833</v>
      </c>
      <c r="I6505" s="188" t="n">
        <v>0.1068</v>
      </c>
      <c r="J6505" s="189" t="s">
        <v>5373</v>
      </c>
    </row>
    <row r="6506" customFormat="false" ht="14.4" hidden="false" customHeight="false" outlineLevel="0" collapsed="false">
      <c r="A6506" s="184" t="s">
        <v>22</v>
      </c>
      <c r="B6506" s="185" t="s">
        <v>1722</v>
      </c>
      <c r="C6506" s="185" t="s">
        <v>9385</v>
      </c>
      <c r="D6506" s="186" t="s">
        <v>5385</v>
      </c>
      <c r="E6506" s="185" t="s">
        <v>112</v>
      </c>
      <c r="F6506" s="187" t="n">
        <v>2.2025</v>
      </c>
      <c r="G6506" s="187" t="n">
        <v>0.0222</v>
      </c>
      <c r="H6506" s="186" t="s">
        <v>7833</v>
      </c>
      <c r="I6506" s="188" t="n">
        <v>0.0222</v>
      </c>
      <c r="J6506" s="189" t="s">
        <v>5373</v>
      </c>
    </row>
    <row r="6507" customFormat="false" ht="14.4" hidden="false" customHeight="false" outlineLevel="0" collapsed="false">
      <c r="A6507" s="184" t="s">
        <v>22</v>
      </c>
      <c r="B6507" s="185" t="s">
        <v>1722</v>
      </c>
      <c r="C6507" s="185" t="s">
        <v>9386</v>
      </c>
      <c r="D6507" s="186" t="s">
        <v>5385</v>
      </c>
      <c r="E6507" s="185" t="s">
        <v>112</v>
      </c>
      <c r="F6507" s="187" t="n">
        <v>10.1492</v>
      </c>
      <c r="G6507" s="187" t="n">
        <v>0.1023</v>
      </c>
      <c r="H6507" s="186" t="s">
        <v>7833</v>
      </c>
      <c r="I6507" s="188" t="n">
        <v>0.1023</v>
      </c>
      <c r="J6507" s="189" t="s">
        <v>5373</v>
      </c>
    </row>
    <row r="6508" customFormat="false" ht="14.4" hidden="false" customHeight="false" outlineLevel="0" collapsed="false">
      <c r="A6508" s="184" t="s">
        <v>22</v>
      </c>
      <c r="B6508" s="185" t="s">
        <v>1722</v>
      </c>
      <c r="C6508" s="185" t="s">
        <v>9387</v>
      </c>
      <c r="D6508" s="186" t="s">
        <v>5385</v>
      </c>
      <c r="E6508" s="185" t="s">
        <v>112</v>
      </c>
      <c r="F6508" s="187" t="n">
        <v>1.8155</v>
      </c>
      <c r="G6508" s="187" t="n">
        <v>0.0183</v>
      </c>
      <c r="H6508" s="186" t="s">
        <v>7833</v>
      </c>
      <c r="I6508" s="188" t="n">
        <v>0.0183</v>
      </c>
      <c r="J6508" s="189" t="s">
        <v>5373</v>
      </c>
    </row>
    <row r="6509" customFormat="false" ht="14.4" hidden="false" customHeight="false" outlineLevel="0" collapsed="false">
      <c r="A6509" s="184" t="s">
        <v>22</v>
      </c>
      <c r="B6509" s="185" t="s">
        <v>1722</v>
      </c>
      <c r="C6509" s="185" t="s">
        <v>9388</v>
      </c>
      <c r="D6509" s="186" t="s">
        <v>5371</v>
      </c>
      <c r="E6509" s="185" t="s">
        <v>108</v>
      </c>
      <c r="F6509" s="187" t="n">
        <v>14.1261</v>
      </c>
      <c r="G6509" s="187" t="n">
        <v>0.1017</v>
      </c>
      <c r="H6509" s="186" t="s">
        <v>7833</v>
      </c>
      <c r="I6509" s="188" t="n">
        <v>0.1017</v>
      </c>
      <c r="J6509" s="189" t="s">
        <v>5373</v>
      </c>
    </row>
    <row r="6510" customFormat="false" ht="14.4" hidden="false" customHeight="false" outlineLevel="0" collapsed="false">
      <c r="A6510" s="184" t="s">
        <v>22</v>
      </c>
      <c r="B6510" s="185" t="s">
        <v>1722</v>
      </c>
      <c r="C6510" s="185" t="s">
        <v>9389</v>
      </c>
      <c r="D6510" s="186" t="s">
        <v>5371</v>
      </c>
      <c r="E6510" s="185" t="s">
        <v>108</v>
      </c>
      <c r="F6510" s="187" t="n">
        <v>1.8613</v>
      </c>
      <c r="G6510" s="187" t="n">
        <v>0.0134</v>
      </c>
      <c r="H6510" s="186" t="s">
        <v>7833</v>
      </c>
      <c r="I6510" s="188" t="n">
        <v>0.0134</v>
      </c>
      <c r="J6510" s="189" t="s">
        <v>5373</v>
      </c>
    </row>
    <row r="6511" customFormat="false" ht="14.4" hidden="false" customHeight="false" outlineLevel="0" collapsed="false">
      <c r="A6511" s="184" t="s">
        <v>22</v>
      </c>
      <c r="B6511" s="185" t="s">
        <v>1722</v>
      </c>
      <c r="C6511" s="185" t="s">
        <v>9390</v>
      </c>
      <c r="D6511" s="186" t="s">
        <v>5385</v>
      </c>
      <c r="E6511" s="185" t="s">
        <v>112</v>
      </c>
      <c r="F6511" s="187" t="n">
        <v>10.2186</v>
      </c>
      <c r="G6511" s="187" t="n">
        <v>0.103</v>
      </c>
      <c r="H6511" s="186" t="s">
        <v>7833</v>
      </c>
      <c r="I6511" s="188" t="n">
        <v>0.103</v>
      </c>
      <c r="J6511" s="189" t="s">
        <v>5373</v>
      </c>
    </row>
    <row r="6512" customFormat="false" ht="14.4" hidden="false" customHeight="false" outlineLevel="0" collapsed="false">
      <c r="A6512" s="184" t="s">
        <v>22</v>
      </c>
      <c r="B6512" s="185" t="s">
        <v>1722</v>
      </c>
      <c r="C6512" s="185" t="s">
        <v>9391</v>
      </c>
      <c r="D6512" s="186" t="s">
        <v>5385</v>
      </c>
      <c r="E6512" s="185" t="s">
        <v>112</v>
      </c>
      <c r="F6512" s="187" t="n">
        <v>0.8631</v>
      </c>
      <c r="G6512" s="187" t="n">
        <v>0.0087</v>
      </c>
      <c r="H6512" s="186" t="s">
        <v>7833</v>
      </c>
      <c r="I6512" s="188" t="n">
        <v>0.0087</v>
      </c>
      <c r="J6512" s="189" t="s">
        <v>5373</v>
      </c>
    </row>
    <row r="6513" customFormat="false" ht="14.4" hidden="false" customHeight="false" outlineLevel="0" collapsed="false">
      <c r="A6513" s="184" t="s">
        <v>22</v>
      </c>
      <c r="B6513" s="185" t="s">
        <v>1722</v>
      </c>
      <c r="C6513" s="185" t="s">
        <v>9392</v>
      </c>
      <c r="D6513" s="186" t="s">
        <v>5385</v>
      </c>
      <c r="E6513" s="185" t="s">
        <v>112</v>
      </c>
      <c r="F6513" s="187" t="n">
        <v>9.921</v>
      </c>
      <c r="G6513" s="187" t="n">
        <v>0.1</v>
      </c>
      <c r="H6513" s="186" t="s">
        <v>7833</v>
      </c>
      <c r="I6513" s="188" t="n">
        <v>0.1</v>
      </c>
      <c r="J6513" s="189" t="s">
        <v>5373</v>
      </c>
    </row>
    <row r="6514" customFormat="false" ht="14.4" hidden="false" customHeight="false" outlineLevel="0" collapsed="false">
      <c r="A6514" s="184" t="s">
        <v>22</v>
      </c>
      <c r="B6514" s="185" t="s">
        <v>1722</v>
      </c>
      <c r="C6514" s="185" t="s">
        <v>9393</v>
      </c>
      <c r="D6514" s="186" t="s">
        <v>5385</v>
      </c>
      <c r="E6514" s="185" t="s">
        <v>112</v>
      </c>
      <c r="F6514" s="187" t="n">
        <v>0.4167</v>
      </c>
      <c r="G6514" s="187" t="n">
        <v>0.0042</v>
      </c>
      <c r="H6514" s="186" t="s">
        <v>7833</v>
      </c>
      <c r="I6514" s="188" t="n">
        <v>0.0042</v>
      </c>
      <c r="J6514" s="189" t="s">
        <v>5373</v>
      </c>
    </row>
    <row r="6515" customFormat="false" ht="14.4" hidden="false" customHeight="false" outlineLevel="0" collapsed="false">
      <c r="A6515" s="184" t="s">
        <v>22</v>
      </c>
      <c r="B6515" s="185" t="s">
        <v>1722</v>
      </c>
      <c r="C6515" s="185" t="s">
        <v>9394</v>
      </c>
      <c r="D6515" s="186" t="s">
        <v>5385</v>
      </c>
      <c r="E6515" s="185" t="s">
        <v>112</v>
      </c>
      <c r="F6515" s="187" t="n">
        <v>9.7623</v>
      </c>
      <c r="G6515" s="187" t="n">
        <v>0.0984</v>
      </c>
      <c r="H6515" s="186" t="s">
        <v>7833</v>
      </c>
      <c r="I6515" s="188" t="n">
        <v>0.0984</v>
      </c>
      <c r="J6515" s="189" t="s">
        <v>5373</v>
      </c>
    </row>
    <row r="6516" customFormat="false" ht="14.4" hidden="false" customHeight="false" outlineLevel="0" collapsed="false">
      <c r="A6516" s="184" t="s">
        <v>22</v>
      </c>
      <c r="B6516" s="185" t="s">
        <v>1722</v>
      </c>
      <c r="C6516" s="185" t="s">
        <v>9395</v>
      </c>
      <c r="D6516" s="186" t="s">
        <v>5385</v>
      </c>
      <c r="E6516" s="185" t="s">
        <v>112</v>
      </c>
      <c r="F6516" s="187" t="n">
        <v>0.0198</v>
      </c>
      <c r="G6516" s="187" t="n">
        <v>0.0002</v>
      </c>
      <c r="H6516" s="186" t="s">
        <v>7833</v>
      </c>
      <c r="I6516" s="188" t="n">
        <v>0.0002</v>
      </c>
      <c r="J6516" s="189" t="s">
        <v>5373</v>
      </c>
    </row>
    <row r="6517" customFormat="false" ht="14.4" hidden="false" customHeight="false" outlineLevel="0" collapsed="false">
      <c r="A6517" s="184" t="s">
        <v>22</v>
      </c>
      <c r="B6517" s="185" t="s">
        <v>1722</v>
      </c>
      <c r="C6517" s="185" t="s">
        <v>9396</v>
      </c>
      <c r="D6517" s="186" t="s">
        <v>5385</v>
      </c>
      <c r="E6517" s="185" t="s">
        <v>112</v>
      </c>
      <c r="F6517" s="187" t="n">
        <v>9.296</v>
      </c>
      <c r="G6517" s="187" t="n">
        <v>0.0937</v>
      </c>
      <c r="H6517" s="186" t="s">
        <v>7833</v>
      </c>
      <c r="I6517" s="188" t="n">
        <v>0.0937</v>
      </c>
      <c r="J6517" s="189" t="s">
        <v>5373</v>
      </c>
    </row>
    <row r="6518" customFormat="false" ht="14.4" hidden="false" customHeight="false" outlineLevel="0" collapsed="false">
      <c r="A6518" s="184" t="s">
        <v>22</v>
      </c>
      <c r="B6518" s="185" t="s">
        <v>1722</v>
      </c>
      <c r="C6518" s="185" t="s">
        <v>9397</v>
      </c>
      <c r="D6518" s="186" t="s">
        <v>5385</v>
      </c>
      <c r="E6518" s="185" t="s">
        <v>112</v>
      </c>
      <c r="F6518" s="187" t="n">
        <v>8.4229</v>
      </c>
      <c r="G6518" s="187" t="n">
        <v>0.0849</v>
      </c>
      <c r="H6518" s="186" t="s">
        <v>7833</v>
      </c>
      <c r="I6518" s="188" t="n">
        <v>0.0849</v>
      </c>
      <c r="J6518" s="189" t="s">
        <v>5373</v>
      </c>
    </row>
    <row r="6519" customFormat="false" ht="14.4" hidden="false" customHeight="false" outlineLevel="0" collapsed="false">
      <c r="A6519" s="184" t="s">
        <v>22</v>
      </c>
      <c r="B6519" s="185" t="s">
        <v>1722</v>
      </c>
      <c r="C6519" s="185" t="s">
        <v>9398</v>
      </c>
      <c r="D6519" s="186" t="s">
        <v>9399</v>
      </c>
      <c r="E6519" s="185" t="s">
        <v>112</v>
      </c>
      <c r="F6519" s="187" t="n">
        <v>2.8262</v>
      </c>
      <c r="G6519" s="187" t="n">
        <v>0.063</v>
      </c>
      <c r="H6519" s="186" t="s">
        <v>7833</v>
      </c>
      <c r="I6519" s="188" t="n">
        <v>0.063</v>
      </c>
      <c r="J6519" s="189" t="s">
        <v>5373</v>
      </c>
    </row>
    <row r="6520" customFormat="false" ht="14.4" hidden="false" customHeight="false" outlineLevel="0" collapsed="false">
      <c r="A6520" s="184" t="s">
        <v>22</v>
      </c>
      <c r="B6520" s="185" t="s">
        <v>1722</v>
      </c>
      <c r="C6520" s="185" t="s">
        <v>9400</v>
      </c>
      <c r="D6520" s="186" t="s">
        <v>5838</v>
      </c>
      <c r="E6520" s="185" t="s">
        <v>108</v>
      </c>
      <c r="F6520" s="187" t="n">
        <v>0.323</v>
      </c>
      <c r="G6520" s="187" t="n">
        <v>0.0048</v>
      </c>
      <c r="H6520" s="186" t="s">
        <v>7833</v>
      </c>
      <c r="I6520" s="188" t="n">
        <v>0.0048</v>
      </c>
      <c r="J6520" s="189" t="s">
        <v>5373</v>
      </c>
    </row>
    <row r="6521" customFormat="false" ht="14.4" hidden="false" customHeight="false" outlineLevel="0" collapsed="false">
      <c r="A6521" s="184" t="s">
        <v>22</v>
      </c>
      <c r="B6521" s="185" t="s">
        <v>1722</v>
      </c>
      <c r="C6521" s="185" t="s">
        <v>9401</v>
      </c>
      <c r="D6521" s="186" t="s">
        <v>5838</v>
      </c>
      <c r="E6521" s="185" t="s">
        <v>108</v>
      </c>
      <c r="F6521" s="187" t="n">
        <v>5.8206</v>
      </c>
      <c r="G6521" s="187" t="n">
        <v>0.0865</v>
      </c>
      <c r="H6521" s="186" t="s">
        <v>7833</v>
      </c>
      <c r="I6521" s="188" t="n">
        <v>0.0865</v>
      </c>
      <c r="J6521" s="189" t="s">
        <v>5373</v>
      </c>
    </row>
    <row r="6522" customFormat="false" ht="14.4" hidden="false" customHeight="false" outlineLevel="0" collapsed="false">
      <c r="A6522" s="184" t="s">
        <v>22</v>
      </c>
      <c r="B6522" s="185" t="s">
        <v>1722</v>
      </c>
      <c r="C6522" s="185" t="s">
        <v>9402</v>
      </c>
      <c r="D6522" s="186" t="s">
        <v>5838</v>
      </c>
      <c r="E6522" s="185" t="s">
        <v>108</v>
      </c>
      <c r="F6522" s="187" t="n">
        <v>7.5298</v>
      </c>
      <c r="G6522" s="187" t="n">
        <v>0.1119</v>
      </c>
      <c r="H6522" s="186" t="s">
        <v>7833</v>
      </c>
      <c r="I6522" s="188" t="n">
        <v>0.1119</v>
      </c>
      <c r="J6522" s="189" t="s">
        <v>5373</v>
      </c>
    </row>
    <row r="6523" customFormat="false" ht="14.4" hidden="false" customHeight="false" outlineLevel="0" collapsed="false">
      <c r="A6523" s="184" t="s">
        <v>22</v>
      </c>
      <c r="B6523" s="185" t="s">
        <v>1722</v>
      </c>
      <c r="C6523" s="185" t="s">
        <v>9403</v>
      </c>
      <c r="D6523" s="186" t="s">
        <v>5838</v>
      </c>
      <c r="E6523" s="185" t="s">
        <v>108</v>
      </c>
      <c r="F6523" s="187" t="n">
        <v>7.5365</v>
      </c>
      <c r="G6523" s="187" t="n">
        <v>0.112</v>
      </c>
      <c r="H6523" s="186" t="s">
        <v>7833</v>
      </c>
      <c r="I6523" s="188" t="n">
        <v>0.112</v>
      </c>
      <c r="J6523" s="189" t="s">
        <v>5373</v>
      </c>
    </row>
    <row r="6524" customFormat="false" ht="14.4" hidden="false" customHeight="false" outlineLevel="0" collapsed="false">
      <c r="A6524" s="184" t="s">
        <v>22</v>
      </c>
      <c r="B6524" s="185" t="s">
        <v>1722</v>
      </c>
      <c r="C6524" s="185" t="s">
        <v>9404</v>
      </c>
      <c r="D6524" s="186" t="s">
        <v>5838</v>
      </c>
      <c r="E6524" s="185" t="s">
        <v>108</v>
      </c>
      <c r="F6524" s="187" t="n">
        <v>7.7922</v>
      </c>
      <c r="G6524" s="187" t="n">
        <v>0.1158</v>
      </c>
      <c r="H6524" s="186" t="s">
        <v>7833</v>
      </c>
      <c r="I6524" s="188" t="n">
        <v>0.1158</v>
      </c>
      <c r="J6524" s="189" t="s">
        <v>5373</v>
      </c>
    </row>
    <row r="6525" customFormat="false" ht="14.4" hidden="false" customHeight="false" outlineLevel="0" collapsed="false">
      <c r="A6525" s="184" t="s">
        <v>22</v>
      </c>
      <c r="B6525" s="185" t="s">
        <v>1722</v>
      </c>
      <c r="C6525" s="185" t="s">
        <v>9405</v>
      </c>
      <c r="D6525" s="186" t="s">
        <v>5378</v>
      </c>
      <c r="E6525" s="185" t="s">
        <v>104</v>
      </c>
      <c r="F6525" s="187" t="n">
        <v>3.8005</v>
      </c>
      <c r="G6525" s="187" t="n">
        <v>0.0221</v>
      </c>
      <c r="H6525" s="186" t="s">
        <v>7833</v>
      </c>
      <c r="I6525" s="188" t="n">
        <v>0.0221</v>
      </c>
      <c r="J6525" s="189" t="s">
        <v>5373</v>
      </c>
    </row>
    <row r="6526" customFormat="false" ht="14.4" hidden="false" customHeight="false" outlineLevel="0" collapsed="false">
      <c r="A6526" s="184" t="s">
        <v>22</v>
      </c>
      <c r="B6526" s="185" t="s">
        <v>1722</v>
      </c>
      <c r="C6526" s="185" t="s">
        <v>9406</v>
      </c>
      <c r="D6526" s="186" t="s">
        <v>5378</v>
      </c>
      <c r="E6526" s="185" t="s">
        <v>104</v>
      </c>
      <c r="F6526" s="187" t="n">
        <v>10.129</v>
      </c>
      <c r="G6526" s="187" t="n">
        <v>0.0589</v>
      </c>
      <c r="H6526" s="186" t="s">
        <v>7833</v>
      </c>
      <c r="I6526" s="188" t="n">
        <v>0.0589</v>
      </c>
      <c r="J6526" s="189" t="s">
        <v>5373</v>
      </c>
    </row>
    <row r="6527" customFormat="false" ht="14.4" hidden="false" customHeight="false" outlineLevel="0" collapsed="false">
      <c r="A6527" s="184" t="s">
        <v>22</v>
      </c>
      <c r="B6527" s="185" t="s">
        <v>1722</v>
      </c>
      <c r="C6527" s="185" t="s">
        <v>9407</v>
      </c>
      <c r="D6527" s="186" t="s">
        <v>5378</v>
      </c>
      <c r="E6527" s="185" t="s">
        <v>104</v>
      </c>
      <c r="F6527" s="187" t="n">
        <v>11.1952</v>
      </c>
      <c r="G6527" s="187" t="n">
        <v>0.0651</v>
      </c>
      <c r="H6527" s="186" t="s">
        <v>7833</v>
      </c>
      <c r="I6527" s="188" t="n">
        <v>0.0651</v>
      </c>
      <c r="J6527" s="189" t="s">
        <v>5373</v>
      </c>
    </row>
    <row r="6528" customFormat="false" ht="14.4" hidden="false" customHeight="false" outlineLevel="0" collapsed="false">
      <c r="A6528" s="184" t="s">
        <v>22</v>
      </c>
      <c r="B6528" s="185" t="s">
        <v>1722</v>
      </c>
      <c r="C6528" s="185" t="s">
        <v>9408</v>
      </c>
      <c r="D6528" s="186" t="s">
        <v>5378</v>
      </c>
      <c r="E6528" s="185" t="s">
        <v>104</v>
      </c>
      <c r="F6528" s="187" t="n">
        <v>4.2649</v>
      </c>
      <c r="G6528" s="187" t="n">
        <v>0.0248</v>
      </c>
      <c r="H6528" s="186" t="s">
        <v>7833</v>
      </c>
      <c r="I6528" s="188" t="n">
        <v>0.0248</v>
      </c>
      <c r="J6528" s="189" t="s">
        <v>5373</v>
      </c>
    </row>
    <row r="6529" customFormat="false" ht="14.4" hidden="false" customHeight="false" outlineLevel="0" collapsed="false">
      <c r="A6529" s="184" t="s">
        <v>22</v>
      </c>
      <c r="B6529" s="185" t="s">
        <v>1722</v>
      </c>
      <c r="C6529" s="185" t="s">
        <v>9409</v>
      </c>
      <c r="D6529" s="186" t="s">
        <v>5378</v>
      </c>
      <c r="E6529" s="185" t="s">
        <v>104</v>
      </c>
      <c r="F6529" s="187" t="n">
        <v>21.0835</v>
      </c>
      <c r="G6529" s="187" t="n">
        <v>0.1226</v>
      </c>
      <c r="H6529" s="186" t="s">
        <v>7833</v>
      </c>
      <c r="I6529" s="188" t="n">
        <v>0.1226</v>
      </c>
      <c r="J6529" s="189" t="s">
        <v>5373</v>
      </c>
    </row>
    <row r="6530" customFormat="false" ht="14.4" hidden="false" customHeight="false" outlineLevel="0" collapsed="false">
      <c r="A6530" s="184" t="s">
        <v>22</v>
      </c>
      <c r="B6530" s="185" t="s">
        <v>1722</v>
      </c>
      <c r="C6530" s="185" t="s">
        <v>9410</v>
      </c>
      <c r="D6530" s="186" t="s">
        <v>5378</v>
      </c>
      <c r="E6530" s="185" t="s">
        <v>104</v>
      </c>
      <c r="F6530" s="187" t="n">
        <v>13.6716</v>
      </c>
      <c r="G6530" s="187" t="n">
        <v>0.0795</v>
      </c>
      <c r="H6530" s="186" t="s">
        <v>7833</v>
      </c>
      <c r="I6530" s="188" t="n">
        <v>0.0795</v>
      </c>
      <c r="J6530" s="189" t="s">
        <v>5373</v>
      </c>
    </row>
    <row r="6531" customFormat="false" ht="14.4" hidden="false" customHeight="false" outlineLevel="0" collapsed="false">
      <c r="A6531" s="184" t="s">
        <v>22</v>
      </c>
      <c r="B6531" s="185" t="s">
        <v>1722</v>
      </c>
      <c r="C6531" s="185" t="s">
        <v>9411</v>
      </c>
      <c r="D6531" s="186" t="s">
        <v>5378</v>
      </c>
      <c r="E6531" s="185" t="s">
        <v>104</v>
      </c>
      <c r="F6531" s="187" t="n">
        <v>2.7687</v>
      </c>
      <c r="G6531" s="187" t="n">
        <v>0.0161</v>
      </c>
      <c r="H6531" s="186" t="s">
        <v>7833</v>
      </c>
      <c r="I6531" s="188" t="n">
        <v>0.0161</v>
      </c>
      <c r="J6531" s="189" t="s">
        <v>5373</v>
      </c>
    </row>
    <row r="6532" customFormat="false" ht="14.4" hidden="false" customHeight="false" outlineLevel="0" collapsed="false">
      <c r="A6532" s="184" t="s">
        <v>22</v>
      </c>
      <c r="B6532" s="185" t="s">
        <v>1722</v>
      </c>
      <c r="C6532" s="185" t="s">
        <v>9412</v>
      </c>
      <c r="D6532" s="186" t="s">
        <v>5378</v>
      </c>
      <c r="E6532" s="185" t="s">
        <v>104</v>
      </c>
      <c r="F6532" s="187" t="n">
        <v>1.3242</v>
      </c>
      <c r="G6532" s="187" t="n">
        <v>0.0077</v>
      </c>
      <c r="H6532" s="186" t="s">
        <v>7833</v>
      </c>
      <c r="I6532" s="188" t="n">
        <v>0.0077</v>
      </c>
      <c r="J6532" s="189" t="s">
        <v>5373</v>
      </c>
    </row>
    <row r="6533" customFormat="false" ht="14.4" hidden="false" customHeight="false" outlineLevel="0" collapsed="false">
      <c r="A6533" s="184" t="s">
        <v>22</v>
      </c>
      <c r="B6533" s="185" t="s">
        <v>1722</v>
      </c>
      <c r="C6533" s="185" t="s">
        <v>9413</v>
      </c>
      <c r="D6533" s="186" t="s">
        <v>5838</v>
      </c>
      <c r="E6533" s="185" t="s">
        <v>108</v>
      </c>
      <c r="F6533" s="187" t="n">
        <v>7.5365</v>
      </c>
      <c r="G6533" s="187" t="n">
        <v>0.112</v>
      </c>
      <c r="H6533" s="186" t="s">
        <v>7833</v>
      </c>
      <c r="I6533" s="188" t="n">
        <v>0.112</v>
      </c>
      <c r="J6533" s="189" t="s">
        <v>5373</v>
      </c>
    </row>
    <row r="6534" customFormat="false" ht="14.4" hidden="false" customHeight="false" outlineLevel="0" collapsed="false">
      <c r="A6534" s="184" t="s">
        <v>22</v>
      </c>
      <c r="B6534" s="185" t="s">
        <v>1722</v>
      </c>
      <c r="C6534" s="185" t="s">
        <v>9414</v>
      </c>
      <c r="D6534" s="186" t="s">
        <v>5378</v>
      </c>
      <c r="E6534" s="185" t="s">
        <v>104</v>
      </c>
      <c r="F6534" s="187" t="n">
        <v>2.6655</v>
      </c>
      <c r="G6534" s="187" t="n">
        <v>0.0155</v>
      </c>
      <c r="H6534" s="186" t="s">
        <v>7833</v>
      </c>
      <c r="I6534" s="188" t="n">
        <v>0.0155</v>
      </c>
      <c r="J6534" s="189" t="s">
        <v>5373</v>
      </c>
    </row>
    <row r="6535" customFormat="false" ht="14.4" hidden="false" customHeight="false" outlineLevel="0" collapsed="false">
      <c r="A6535" s="184" t="s">
        <v>22</v>
      </c>
      <c r="B6535" s="185" t="s">
        <v>1722</v>
      </c>
      <c r="C6535" s="185" t="s">
        <v>9415</v>
      </c>
      <c r="D6535" s="186" t="s">
        <v>5378</v>
      </c>
      <c r="E6535" s="185" t="s">
        <v>104</v>
      </c>
      <c r="F6535" s="187" t="n">
        <v>4.1789</v>
      </c>
      <c r="G6535" s="187" t="n">
        <v>0.0243</v>
      </c>
      <c r="H6535" s="186" t="s">
        <v>7833</v>
      </c>
      <c r="I6535" s="188" t="n">
        <v>0.0243</v>
      </c>
      <c r="J6535" s="189" t="s">
        <v>5373</v>
      </c>
    </row>
    <row r="6536" customFormat="false" ht="14.4" hidden="false" customHeight="false" outlineLevel="0" collapsed="false">
      <c r="A6536" s="184" t="s">
        <v>22</v>
      </c>
      <c r="B6536" s="185" t="s">
        <v>1722</v>
      </c>
      <c r="C6536" s="185" t="s">
        <v>9416</v>
      </c>
      <c r="D6536" s="186" t="s">
        <v>5378</v>
      </c>
      <c r="E6536" s="185" t="s">
        <v>104</v>
      </c>
      <c r="F6536" s="187" t="n">
        <v>5.2451</v>
      </c>
      <c r="G6536" s="187" t="n">
        <v>0.0305</v>
      </c>
      <c r="H6536" s="186" t="s">
        <v>7833</v>
      </c>
      <c r="I6536" s="188" t="n">
        <v>0.0305</v>
      </c>
      <c r="J6536" s="189" t="s">
        <v>5373</v>
      </c>
    </row>
    <row r="6537" customFormat="false" ht="14.4" hidden="false" customHeight="false" outlineLevel="0" collapsed="false">
      <c r="A6537" s="184" t="s">
        <v>22</v>
      </c>
      <c r="B6537" s="185" t="s">
        <v>1722</v>
      </c>
      <c r="C6537" s="185" t="s">
        <v>9417</v>
      </c>
      <c r="D6537" s="186" t="s">
        <v>5378</v>
      </c>
      <c r="E6537" s="185" t="s">
        <v>104</v>
      </c>
      <c r="F6537" s="187" t="n">
        <v>6.1393</v>
      </c>
      <c r="G6537" s="187" t="n">
        <v>0.0357</v>
      </c>
      <c r="H6537" s="186" t="s">
        <v>7833</v>
      </c>
      <c r="I6537" s="188" t="n">
        <v>0.0357</v>
      </c>
      <c r="J6537" s="189" t="s">
        <v>5373</v>
      </c>
    </row>
    <row r="6538" customFormat="false" ht="14.4" hidden="false" customHeight="false" outlineLevel="0" collapsed="false">
      <c r="A6538" s="184" t="s">
        <v>22</v>
      </c>
      <c r="B6538" s="185" t="s">
        <v>1722</v>
      </c>
      <c r="C6538" s="185" t="s">
        <v>9418</v>
      </c>
      <c r="D6538" s="186" t="s">
        <v>5378</v>
      </c>
      <c r="E6538" s="185" t="s">
        <v>104</v>
      </c>
      <c r="F6538" s="187" t="n">
        <v>6.9992</v>
      </c>
      <c r="G6538" s="187" t="n">
        <v>0.0407</v>
      </c>
      <c r="H6538" s="186" t="s">
        <v>7833</v>
      </c>
      <c r="I6538" s="188" t="n">
        <v>0.0407</v>
      </c>
      <c r="J6538" s="189" t="s">
        <v>5373</v>
      </c>
    </row>
    <row r="6539" customFormat="false" ht="14.4" hidden="false" customHeight="false" outlineLevel="0" collapsed="false">
      <c r="A6539" s="184" t="s">
        <v>22</v>
      </c>
      <c r="B6539" s="185" t="s">
        <v>1722</v>
      </c>
      <c r="C6539" s="185" t="s">
        <v>9419</v>
      </c>
      <c r="D6539" s="186" t="s">
        <v>5378</v>
      </c>
      <c r="E6539" s="185" t="s">
        <v>104</v>
      </c>
      <c r="F6539" s="187" t="n">
        <v>7.6011</v>
      </c>
      <c r="G6539" s="187" t="n">
        <v>0.0442</v>
      </c>
      <c r="H6539" s="186" t="s">
        <v>7833</v>
      </c>
      <c r="I6539" s="188" t="n">
        <v>0.0442</v>
      </c>
      <c r="J6539" s="189" t="s">
        <v>5373</v>
      </c>
    </row>
    <row r="6540" customFormat="false" ht="14.4" hidden="false" customHeight="false" outlineLevel="0" collapsed="false">
      <c r="A6540" s="184" t="s">
        <v>22</v>
      </c>
      <c r="B6540" s="185" t="s">
        <v>1722</v>
      </c>
      <c r="C6540" s="185" t="s">
        <v>9420</v>
      </c>
      <c r="D6540" s="186" t="s">
        <v>5371</v>
      </c>
      <c r="E6540" s="185" t="s">
        <v>108</v>
      </c>
      <c r="F6540" s="187" t="n">
        <v>19.0432</v>
      </c>
      <c r="G6540" s="187" t="n">
        <v>0.1371</v>
      </c>
      <c r="H6540" s="186" t="s">
        <v>9322</v>
      </c>
      <c r="I6540" s="188" t="n">
        <v>0.1371</v>
      </c>
      <c r="J6540" s="189" t="s">
        <v>5373</v>
      </c>
    </row>
    <row r="6541" customFormat="false" ht="14.4" hidden="false" customHeight="false" outlineLevel="0" collapsed="false">
      <c r="A6541" s="184" t="s">
        <v>22</v>
      </c>
      <c r="B6541" s="185" t="s">
        <v>1722</v>
      </c>
      <c r="C6541" s="185" t="s">
        <v>9421</v>
      </c>
      <c r="D6541" s="186" t="s">
        <v>5385</v>
      </c>
      <c r="E6541" s="185" t="s">
        <v>112</v>
      </c>
      <c r="F6541" s="187" t="n">
        <v>0.0496</v>
      </c>
      <c r="G6541" s="187" t="n">
        <v>0.0005</v>
      </c>
      <c r="H6541" s="186" t="s">
        <v>9322</v>
      </c>
      <c r="I6541" s="188" t="n">
        <v>0.0005</v>
      </c>
      <c r="J6541" s="189" t="s">
        <v>5373</v>
      </c>
    </row>
    <row r="6542" customFormat="false" ht="14.4" hidden="false" customHeight="false" outlineLevel="0" collapsed="false">
      <c r="A6542" s="184" t="s">
        <v>22</v>
      </c>
      <c r="B6542" s="185" t="s">
        <v>1722</v>
      </c>
      <c r="C6542" s="185" t="s">
        <v>9422</v>
      </c>
      <c r="D6542" s="186" t="s">
        <v>5385</v>
      </c>
      <c r="E6542" s="185" t="s">
        <v>112</v>
      </c>
      <c r="F6542" s="187" t="n">
        <v>0.4068</v>
      </c>
      <c r="G6542" s="187" t="n">
        <v>0.0041</v>
      </c>
      <c r="H6542" s="186" t="s">
        <v>9322</v>
      </c>
      <c r="I6542" s="188" t="n">
        <v>0.0041</v>
      </c>
      <c r="J6542" s="189" t="s">
        <v>5373</v>
      </c>
    </row>
    <row r="6543" customFormat="false" ht="14.4" hidden="false" customHeight="false" outlineLevel="0" collapsed="false">
      <c r="A6543" s="184" t="s">
        <v>22</v>
      </c>
      <c r="B6543" s="185" t="s">
        <v>1722</v>
      </c>
      <c r="C6543" s="185" t="s">
        <v>9423</v>
      </c>
      <c r="D6543" s="186" t="s">
        <v>5838</v>
      </c>
      <c r="E6543" s="185" t="s">
        <v>108</v>
      </c>
      <c r="F6543" s="187" t="n">
        <v>6.8165</v>
      </c>
      <c r="G6543" s="187" t="n">
        <v>0.1013</v>
      </c>
      <c r="H6543" s="186" t="s">
        <v>9322</v>
      </c>
      <c r="I6543" s="188" t="n">
        <v>0.1013</v>
      </c>
      <c r="J6543" s="189" t="s">
        <v>5373</v>
      </c>
    </row>
    <row r="6544" customFormat="false" ht="14.4" hidden="false" customHeight="false" outlineLevel="0" collapsed="false">
      <c r="A6544" s="184" t="s">
        <v>22</v>
      </c>
      <c r="B6544" s="185" t="s">
        <v>1722</v>
      </c>
      <c r="C6544" s="185" t="s">
        <v>9424</v>
      </c>
      <c r="D6544" s="186" t="s">
        <v>5385</v>
      </c>
      <c r="E6544" s="185" t="s">
        <v>112</v>
      </c>
      <c r="F6544" s="187" t="n">
        <v>4.7224</v>
      </c>
      <c r="G6544" s="187" t="n">
        <v>0.0476</v>
      </c>
      <c r="H6544" s="186" t="s">
        <v>9322</v>
      </c>
      <c r="I6544" s="188" t="n">
        <v>0.0476</v>
      </c>
      <c r="J6544" s="189" t="s">
        <v>5373</v>
      </c>
    </row>
    <row r="6545" customFormat="false" ht="14.4" hidden="false" customHeight="false" outlineLevel="0" collapsed="false">
      <c r="A6545" s="184" t="s">
        <v>22</v>
      </c>
      <c r="B6545" s="185" t="s">
        <v>1722</v>
      </c>
      <c r="C6545" s="185" t="s">
        <v>9425</v>
      </c>
      <c r="D6545" s="186" t="s">
        <v>5838</v>
      </c>
      <c r="E6545" s="185" t="s">
        <v>108</v>
      </c>
      <c r="F6545" s="187" t="n">
        <v>1.938</v>
      </c>
      <c r="G6545" s="187" t="n">
        <v>0.0288</v>
      </c>
      <c r="H6545" s="186" t="s">
        <v>9322</v>
      </c>
      <c r="I6545" s="188" t="n">
        <v>0.0288</v>
      </c>
      <c r="J6545" s="189" t="s">
        <v>5373</v>
      </c>
    </row>
    <row r="6546" customFormat="false" ht="14.4" hidden="false" customHeight="false" outlineLevel="0" collapsed="false">
      <c r="A6546" s="184" t="s">
        <v>22</v>
      </c>
      <c r="B6546" s="185" t="s">
        <v>1722</v>
      </c>
      <c r="C6546" s="185" t="s">
        <v>9426</v>
      </c>
      <c r="D6546" s="186" t="s">
        <v>5838</v>
      </c>
      <c r="E6546" s="185" t="s">
        <v>108</v>
      </c>
      <c r="F6546" s="187" t="n">
        <v>2.4628</v>
      </c>
      <c r="G6546" s="187" t="n">
        <v>0.0366</v>
      </c>
      <c r="H6546" s="186" t="s">
        <v>9322</v>
      </c>
      <c r="I6546" s="188" t="n">
        <v>0.0366</v>
      </c>
      <c r="J6546" s="189" t="s">
        <v>5373</v>
      </c>
    </row>
    <row r="6547" customFormat="false" ht="14.4" hidden="false" customHeight="false" outlineLevel="0" collapsed="false">
      <c r="A6547" s="184" t="s">
        <v>22</v>
      </c>
      <c r="B6547" s="185" t="s">
        <v>1722</v>
      </c>
      <c r="C6547" s="185" t="s">
        <v>9427</v>
      </c>
      <c r="D6547" s="186" t="s">
        <v>5838</v>
      </c>
      <c r="E6547" s="185" t="s">
        <v>108</v>
      </c>
      <c r="F6547" s="187" t="n">
        <v>27.1852</v>
      </c>
      <c r="G6547" s="187" t="n">
        <v>0.404</v>
      </c>
      <c r="H6547" s="186" t="s">
        <v>9322</v>
      </c>
      <c r="I6547" s="188" t="n">
        <v>0.404</v>
      </c>
      <c r="J6547" s="189" t="s">
        <v>5373</v>
      </c>
    </row>
    <row r="6548" customFormat="false" ht="14.4" hidden="false" customHeight="false" outlineLevel="0" collapsed="false">
      <c r="A6548" s="184" t="s">
        <v>22</v>
      </c>
      <c r="B6548" s="185" t="s">
        <v>1722</v>
      </c>
      <c r="C6548" s="185" t="s">
        <v>9428</v>
      </c>
      <c r="D6548" s="186" t="s">
        <v>5452</v>
      </c>
      <c r="E6548" s="185" t="s">
        <v>99</v>
      </c>
      <c r="F6548" s="187" t="n">
        <v>81.0728</v>
      </c>
      <c r="G6548" s="187" t="n">
        <v>0.3954</v>
      </c>
      <c r="H6548" s="186" t="s">
        <v>9320</v>
      </c>
      <c r="I6548" s="188" t="n">
        <v>0.3954</v>
      </c>
      <c r="J6548" s="189" t="s">
        <v>5373</v>
      </c>
    </row>
    <row r="6549" customFormat="false" ht="14.4" hidden="false" customHeight="false" outlineLevel="0" collapsed="false">
      <c r="A6549" s="184" t="s">
        <v>22</v>
      </c>
      <c r="B6549" s="185" t="s">
        <v>1722</v>
      </c>
      <c r="C6549" s="185" t="s">
        <v>9429</v>
      </c>
      <c r="D6549" s="186" t="s">
        <v>5452</v>
      </c>
      <c r="E6549" s="185" t="s">
        <v>99</v>
      </c>
      <c r="F6549" s="187" t="n">
        <v>38.3015</v>
      </c>
      <c r="G6549" s="187" t="n">
        <v>0.1868</v>
      </c>
      <c r="H6549" s="186" t="s">
        <v>9320</v>
      </c>
      <c r="I6549" s="188" t="n">
        <v>0.1868</v>
      </c>
      <c r="J6549" s="189" t="s">
        <v>5373</v>
      </c>
    </row>
    <row r="6550" customFormat="false" ht="14.4" hidden="false" customHeight="false" outlineLevel="0" collapsed="false">
      <c r="A6550" s="184" t="s">
        <v>22</v>
      </c>
      <c r="B6550" s="185" t="s">
        <v>1722</v>
      </c>
      <c r="C6550" s="185" t="s">
        <v>9430</v>
      </c>
      <c r="D6550" s="186" t="s">
        <v>5378</v>
      </c>
      <c r="E6550" s="185" t="s">
        <v>104</v>
      </c>
      <c r="F6550" s="187" t="n">
        <v>5.9846</v>
      </c>
      <c r="G6550" s="187" t="n">
        <v>0.0348</v>
      </c>
      <c r="H6550" s="186" t="s">
        <v>9320</v>
      </c>
      <c r="I6550" s="188" t="n">
        <v>0.0348</v>
      </c>
      <c r="J6550" s="189" t="s">
        <v>5373</v>
      </c>
    </row>
    <row r="6551" customFormat="false" ht="14.4" hidden="false" customHeight="false" outlineLevel="0" collapsed="false">
      <c r="A6551" s="184" t="s">
        <v>22</v>
      </c>
      <c r="B6551" s="185" t="s">
        <v>1722</v>
      </c>
      <c r="C6551" s="185" t="s">
        <v>9431</v>
      </c>
      <c r="D6551" s="186" t="s">
        <v>5378</v>
      </c>
      <c r="E6551" s="185" t="s">
        <v>104</v>
      </c>
      <c r="F6551" s="187" t="n">
        <v>12.4506</v>
      </c>
      <c r="G6551" s="187" t="n">
        <v>0.0724</v>
      </c>
      <c r="H6551" s="186" t="s">
        <v>9320</v>
      </c>
      <c r="I6551" s="188" t="n">
        <v>0.0724</v>
      </c>
      <c r="J6551" s="189" t="s">
        <v>5373</v>
      </c>
    </row>
    <row r="6552" customFormat="false" ht="14.4" hidden="false" customHeight="false" outlineLevel="0" collapsed="false">
      <c r="A6552" s="184" t="s">
        <v>22</v>
      </c>
      <c r="B6552" s="185" t="s">
        <v>1722</v>
      </c>
      <c r="C6552" s="185" t="s">
        <v>9432</v>
      </c>
      <c r="D6552" s="186" t="s">
        <v>5378</v>
      </c>
      <c r="E6552" s="185" t="s">
        <v>104</v>
      </c>
      <c r="F6552" s="187" t="n">
        <v>0.3439</v>
      </c>
      <c r="G6552" s="187" t="n">
        <v>0.002</v>
      </c>
      <c r="H6552" s="186" t="s">
        <v>9320</v>
      </c>
      <c r="I6552" s="188" t="n">
        <v>0.002</v>
      </c>
      <c r="J6552" s="189" t="s">
        <v>5373</v>
      </c>
    </row>
    <row r="6553" customFormat="false" ht="14.4" hidden="false" customHeight="false" outlineLevel="0" collapsed="false">
      <c r="A6553" s="184" t="s">
        <v>22</v>
      </c>
      <c r="B6553" s="185" t="s">
        <v>1722</v>
      </c>
      <c r="C6553" s="185" t="s">
        <v>9433</v>
      </c>
      <c r="D6553" s="186" t="s">
        <v>5838</v>
      </c>
      <c r="E6553" s="185" t="s">
        <v>108</v>
      </c>
      <c r="F6553" s="187" t="n">
        <v>13.5993</v>
      </c>
      <c r="G6553" s="187" t="n">
        <v>0.2021</v>
      </c>
      <c r="H6553" s="186" t="s">
        <v>9320</v>
      </c>
      <c r="I6553" s="188" t="n">
        <v>0.2021</v>
      </c>
      <c r="J6553" s="189" t="s">
        <v>5373</v>
      </c>
    </row>
    <row r="6554" customFormat="false" ht="14.4" hidden="false" customHeight="false" outlineLevel="0" collapsed="false">
      <c r="A6554" s="184" t="s">
        <v>22</v>
      </c>
      <c r="B6554" s="185" t="s">
        <v>1722</v>
      </c>
      <c r="C6554" s="185" t="s">
        <v>9434</v>
      </c>
      <c r="D6554" s="186" t="s">
        <v>5371</v>
      </c>
      <c r="E6554" s="185" t="s">
        <v>108</v>
      </c>
      <c r="F6554" s="187" t="n">
        <v>19.9877</v>
      </c>
      <c r="G6554" s="187" t="n">
        <v>0.1439</v>
      </c>
      <c r="H6554" s="186" t="s">
        <v>9320</v>
      </c>
      <c r="I6554" s="188" t="n">
        <v>0.1439</v>
      </c>
      <c r="J6554" s="189" t="s">
        <v>5373</v>
      </c>
    </row>
    <row r="6555" customFormat="false" ht="14.4" hidden="false" customHeight="false" outlineLevel="0" collapsed="false">
      <c r="A6555" s="184" t="s">
        <v>22</v>
      </c>
      <c r="B6555" s="185" t="s">
        <v>1722</v>
      </c>
      <c r="C6555" s="185" t="s">
        <v>9434</v>
      </c>
      <c r="D6555" s="186" t="s">
        <v>5838</v>
      </c>
      <c r="E6555" s="185" t="s">
        <v>108</v>
      </c>
      <c r="F6555" s="187" t="n">
        <v>29.0424</v>
      </c>
      <c r="G6555" s="187" t="n">
        <v>0.4316</v>
      </c>
      <c r="H6555" s="186" t="s">
        <v>9320</v>
      </c>
      <c r="I6555" s="188" t="n">
        <v>0.4316</v>
      </c>
      <c r="J6555" s="189" t="s">
        <v>5373</v>
      </c>
    </row>
    <row r="6556" customFormat="false" ht="14.4" hidden="false" customHeight="false" outlineLevel="0" collapsed="false">
      <c r="A6556" s="184" t="s">
        <v>22</v>
      </c>
      <c r="B6556" s="185" t="s">
        <v>1722</v>
      </c>
      <c r="C6556" s="185" t="s">
        <v>9435</v>
      </c>
      <c r="D6556" s="186" t="s">
        <v>5838</v>
      </c>
      <c r="E6556" s="185" t="s">
        <v>108</v>
      </c>
      <c r="F6556" s="187" t="n">
        <v>39.1291</v>
      </c>
      <c r="G6556" s="187" t="n">
        <v>0.5815</v>
      </c>
      <c r="H6556" s="186" t="s">
        <v>9320</v>
      </c>
      <c r="I6556" s="188" t="n">
        <v>0.5815</v>
      </c>
      <c r="J6556" s="189" t="s">
        <v>5373</v>
      </c>
    </row>
    <row r="6557" customFormat="false" ht="14.4" hidden="false" customHeight="false" outlineLevel="0" collapsed="false">
      <c r="A6557" s="184" t="s">
        <v>22</v>
      </c>
      <c r="B6557" s="185" t="s">
        <v>1722</v>
      </c>
      <c r="C6557" s="185" t="s">
        <v>9436</v>
      </c>
      <c r="D6557" s="186" t="s">
        <v>5838</v>
      </c>
      <c r="E6557" s="185" t="s">
        <v>108</v>
      </c>
      <c r="F6557" s="187" t="n">
        <v>39.1359</v>
      </c>
      <c r="G6557" s="187" t="n">
        <v>0.5816</v>
      </c>
      <c r="H6557" s="186" t="s">
        <v>9320</v>
      </c>
      <c r="I6557" s="188" t="n">
        <v>0.5816</v>
      </c>
      <c r="J6557" s="189" t="s">
        <v>5373</v>
      </c>
    </row>
    <row r="6558" customFormat="false" ht="14.4" hidden="false" customHeight="false" outlineLevel="0" collapsed="false">
      <c r="A6558" s="184" t="s">
        <v>22</v>
      </c>
      <c r="B6558" s="185" t="s">
        <v>1722</v>
      </c>
      <c r="C6558" s="185" t="s">
        <v>9437</v>
      </c>
      <c r="D6558" s="186" t="s">
        <v>5838</v>
      </c>
      <c r="E6558" s="185" t="s">
        <v>108</v>
      </c>
      <c r="F6558" s="187" t="n">
        <v>39.6876</v>
      </c>
      <c r="G6558" s="187" t="n">
        <v>0.5898</v>
      </c>
      <c r="H6558" s="186" t="s">
        <v>9320</v>
      </c>
      <c r="I6558" s="188" t="n">
        <v>0.5898</v>
      </c>
      <c r="J6558" s="189" t="s">
        <v>5373</v>
      </c>
    </row>
    <row r="6559" customFormat="false" ht="14.4" hidden="false" customHeight="false" outlineLevel="0" collapsed="false">
      <c r="A6559" s="184" t="s">
        <v>22</v>
      </c>
      <c r="B6559" s="185" t="s">
        <v>1722</v>
      </c>
      <c r="C6559" s="185" t="s">
        <v>9438</v>
      </c>
      <c r="D6559" s="186" t="s">
        <v>5838</v>
      </c>
      <c r="E6559" s="185" t="s">
        <v>108</v>
      </c>
      <c r="F6559" s="187" t="n">
        <v>20.0659</v>
      </c>
      <c r="G6559" s="187" t="n">
        <v>0.2982</v>
      </c>
      <c r="H6559" s="186" t="s">
        <v>9320</v>
      </c>
      <c r="I6559" s="188" t="n">
        <v>0.2982</v>
      </c>
      <c r="J6559" s="189" t="s">
        <v>5373</v>
      </c>
    </row>
    <row r="6560" customFormat="false" ht="14.4" hidden="false" customHeight="false" outlineLevel="0" collapsed="false">
      <c r="A6560" s="184" t="s">
        <v>22</v>
      </c>
      <c r="B6560" s="185" t="s">
        <v>1722</v>
      </c>
      <c r="C6560" s="185" t="s">
        <v>9439</v>
      </c>
      <c r="D6560" s="186" t="s">
        <v>5838</v>
      </c>
      <c r="E6560" s="185" t="s">
        <v>108</v>
      </c>
      <c r="F6560" s="187" t="n">
        <v>13.5791</v>
      </c>
      <c r="G6560" s="187" t="n">
        <v>0.2018</v>
      </c>
      <c r="H6560" s="186" t="s">
        <v>9320</v>
      </c>
      <c r="I6560" s="188" t="n">
        <v>0.2018</v>
      </c>
      <c r="J6560" s="189" t="s">
        <v>5373</v>
      </c>
    </row>
    <row r="6561" customFormat="false" ht="14.4" hidden="false" customHeight="false" outlineLevel="0" collapsed="false">
      <c r="A6561" s="184" t="s">
        <v>22</v>
      </c>
      <c r="B6561" s="185" t="s">
        <v>1722</v>
      </c>
      <c r="C6561" s="185" t="s">
        <v>9440</v>
      </c>
      <c r="D6561" s="186" t="s">
        <v>5378</v>
      </c>
      <c r="E6561" s="185" t="s">
        <v>104</v>
      </c>
      <c r="F6561" s="187" t="n">
        <v>9.8711</v>
      </c>
      <c r="G6561" s="187" t="n">
        <v>0.0574</v>
      </c>
      <c r="H6561" s="186" t="s">
        <v>9320</v>
      </c>
      <c r="I6561" s="188" t="n">
        <v>0.0574</v>
      </c>
      <c r="J6561" s="189" t="s">
        <v>5373</v>
      </c>
    </row>
    <row r="6562" customFormat="false" ht="14.4" hidden="false" customHeight="false" outlineLevel="0" collapsed="false">
      <c r="A6562" s="184" t="s">
        <v>22</v>
      </c>
      <c r="B6562" s="185" t="s">
        <v>1722</v>
      </c>
      <c r="C6562" s="185" t="s">
        <v>9441</v>
      </c>
      <c r="D6562" s="186" t="s">
        <v>5838</v>
      </c>
      <c r="E6562" s="185" t="s">
        <v>108</v>
      </c>
      <c r="F6562" s="187" t="n">
        <v>11.9978</v>
      </c>
      <c r="G6562" s="187" t="n">
        <v>0.1783</v>
      </c>
      <c r="H6562" s="186" t="s">
        <v>9320</v>
      </c>
      <c r="I6562" s="188" t="n">
        <v>0.1783</v>
      </c>
      <c r="J6562" s="189" t="s">
        <v>5373</v>
      </c>
    </row>
    <row r="6563" customFormat="false" ht="14.4" hidden="false" customHeight="false" outlineLevel="0" collapsed="false">
      <c r="A6563" s="184" t="s">
        <v>22</v>
      </c>
      <c r="B6563" s="185" t="s">
        <v>1722</v>
      </c>
      <c r="C6563" s="185" t="s">
        <v>9442</v>
      </c>
      <c r="D6563" s="186" t="s">
        <v>5838</v>
      </c>
      <c r="E6563" s="185" t="s">
        <v>108</v>
      </c>
      <c r="F6563" s="187" t="n">
        <v>5.9686</v>
      </c>
      <c r="G6563" s="187" t="n">
        <v>0.0887</v>
      </c>
      <c r="H6563" s="186" t="s">
        <v>9320</v>
      </c>
      <c r="I6563" s="188" t="n">
        <v>0.0887</v>
      </c>
      <c r="J6563" s="189" t="s">
        <v>5373</v>
      </c>
    </row>
    <row r="6564" customFormat="false" ht="14.4" hidden="false" customHeight="false" outlineLevel="0" collapsed="false">
      <c r="A6564" s="184" t="s">
        <v>22</v>
      </c>
      <c r="B6564" s="185" t="s">
        <v>1722</v>
      </c>
      <c r="C6564" s="185" t="s">
        <v>9443</v>
      </c>
      <c r="D6564" s="186" t="s">
        <v>5838</v>
      </c>
      <c r="E6564" s="185" t="s">
        <v>108</v>
      </c>
      <c r="F6564" s="187" t="n">
        <v>15.6651</v>
      </c>
      <c r="G6564" s="187" t="n">
        <v>0.2328</v>
      </c>
      <c r="H6564" s="186" t="s">
        <v>9320</v>
      </c>
      <c r="I6564" s="188" t="n">
        <v>0.2328</v>
      </c>
      <c r="J6564" s="189" t="s">
        <v>5373</v>
      </c>
    </row>
    <row r="6565" customFormat="false" ht="14.4" hidden="false" customHeight="false" outlineLevel="0" collapsed="false">
      <c r="A6565" s="184" t="s">
        <v>22</v>
      </c>
      <c r="B6565" s="185" t="s">
        <v>1722</v>
      </c>
      <c r="C6565" s="185" t="s">
        <v>9444</v>
      </c>
      <c r="D6565" s="186" t="s">
        <v>5371</v>
      </c>
      <c r="E6565" s="185" t="s">
        <v>108</v>
      </c>
      <c r="F6565" s="187" t="n">
        <v>4.1114</v>
      </c>
      <c r="G6565" s="187" t="n">
        <v>0.0296</v>
      </c>
      <c r="H6565" s="186" t="s">
        <v>9320</v>
      </c>
      <c r="I6565" s="188" t="n">
        <v>0.0296</v>
      </c>
      <c r="J6565" s="189" t="s">
        <v>5373</v>
      </c>
    </row>
    <row r="6566" customFormat="false" ht="14.4" hidden="false" customHeight="false" outlineLevel="0" collapsed="false">
      <c r="A6566" s="184" t="s">
        <v>22</v>
      </c>
      <c r="B6566" s="185" t="s">
        <v>1722</v>
      </c>
      <c r="C6566" s="185" t="s">
        <v>9445</v>
      </c>
      <c r="D6566" s="186" t="s">
        <v>5838</v>
      </c>
      <c r="E6566" s="185" t="s">
        <v>108</v>
      </c>
      <c r="F6566" s="187" t="n">
        <v>8.1421</v>
      </c>
      <c r="G6566" s="187" t="n">
        <v>0.121</v>
      </c>
      <c r="H6566" s="186" t="s">
        <v>9320</v>
      </c>
      <c r="I6566" s="188" t="n">
        <v>0.121</v>
      </c>
      <c r="J6566" s="189" t="s">
        <v>5373</v>
      </c>
    </row>
    <row r="6567" customFormat="false" ht="14.4" hidden="false" customHeight="false" outlineLevel="0" collapsed="false">
      <c r="A6567" s="184" t="s">
        <v>22</v>
      </c>
      <c r="B6567" s="185" t="s">
        <v>1722</v>
      </c>
      <c r="C6567" s="185" t="s">
        <v>9446</v>
      </c>
      <c r="D6567" s="186" t="s">
        <v>5838</v>
      </c>
      <c r="E6567" s="185" t="s">
        <v>108</v>
      </c>
      <c r="F6567" s="187" t="n">
        <v>7.1327</v>
      </c>
      <c r="G6567" s="187" t="n">
        <v>0.106</v>
      </c>
      <c r="H6567" s="186" t="s">
        <v>9320</v>
      </c>
      <c r="I6567" s="188" t="n">
        <v>0.106</v>
      </c>
      <c r="J6567" s="189" t="s">
        <v>5373</v>
      </c>
    </row>
    <row r="6568" customFormat="false" ht="14.4" hidden="false" customHeight="false" outlineLevel="0" collapsed="false">
      <c r="A6568" s="184" t="s">
        <v>22</v>
      </c>
      <c r="B6568" s="185" t="s">
        <v>1722</v>
      </c>
      <c r="C6568" s="185" t="s">
        <v>9447</v>
      </c>
      <c r="D6568" s="186" t="s">
        <v>5838</v>
      </c>
      <c r="E6568" s="185" t="s">
        <v>108</v>
      </c>
      <c r="F6568" s="187" t="n">
        <v>7.9469</v>
      </c>
      <c r="G6568" s="187" t="n">
        <v>0.1181</v>
      </c>
      <c r="H6568" s="186" t="s">
        <v>9320</v>
      </c>
      <c r="I6568" s="188" t="n">
        <v>0.1181</v>
      </c>
      <c r="J6568" s="189" t="s">
        <v>5373</v>
      </c>
    </row>
    <row r="6569" customFormat="false" ht="14.4" hidden="false" customHeight="false" outlineLevel="0" collapsed="false">
      <c r="A6569" s="184" t="s">
        <v>22</v>
      </c>
      <c r="B6569" s="185" t="s">
        <v>1722</v>
      </c>
      <c r="C6569" s="185" t="s">
        <v>9448</v>
      </c>
      <c r="D6569" s="186" t="s">
        <v>5838</v>
      </c>
      <c r="E6569" s="185" t="s">
        <v>108</v>
      </c>
      <c r="F6569" s="187" t="n">
        <v>6.5608</v>
      </c>
      <c r="G6569" s="187" t="n">
        <v>0.0975</v>
      </c>
      <c r="H6569" s="186" t="s">
        <v>9320</v>
      </c>
      <c r="I6569" s="188" t="n">
        <v>0.0975</v>
      </c>
      <c r="J6569" s="189" t="s">
        <v>5373</v>
      </c>
    </row>
    <row r="6570" customFormat="false" ht="14.4" hidden="false" customHeight="false" outlineLevel="0" collapsed="false">
      <c r="A6570" s="184" t="s">
        <v>22</v>
      </c>
      <c r="B6570" s="185" t="s">
        <v>1722</v>
      </c>
      <c r="C6570" s="185" t="s">
        <v>9449</v>
      </c>
      <c r="D6570" s="186" t="s">
        <v>9399</v>
      </c>
      <c r="E6570" s="185" t="s">
        <v>112</v>
      </c>
      <c r="F6570" s="187" t="n">
        <v>6.0247</v>
      </c>
      <c r="G6570" s="187" t="n">
        <v>0.1343</v>
      </c>
      <c r="H6570" s="186" t="s">
        <v>9320</v>
      </c>
      <c r="I6570" s="188" t="n">
        <v>0.1343</v>
      </c>
      <c r="J6570" s="189" t="s">
        <v>5373</v>
      </c>
    </row>
    <row r="6571" customFormat="false" ht="14.4" hidden="false" customHeight="false" outlineLevel="0" collapsed="false">
      <c r="A6571" s="184" t="s">
        <v>22</v>
      </c>
      <c r="B6571" s="185" t="s">
        <v>1722</v>
      </c>
      <c r="C6571" s="185" t="s">
        <v>9450</v>
      </c>
      <c r="D6571" s="186" t="s">
        <v>8484</v>
      </c>
      <c r="E6571" s="185" t="s">
        <v>108</v>
      </c>
      <c r="F6571" s="187" t="n">
        <v>0.4254</v>
      </c>
      <c r="G6571" s="187" t="n">
        <v>0.029</v>
      </c>
      <c r="H6571" s="186" t="s">
        <v>9320</v>
      </c>
      <c r="I6571" s="188" t="n">
        <v>0.029</v>
      </c>
      <c r="J6571" s="189" t="s">
        <v>5373</v>
      </c>
    </row>
    <row r="6572" customFormat="false" ht="14.4" hidden="false" customHeight="false" outlineLevel="0" collapsed="false">
      <c r="A6572" s="184" t="s">
        <v>22</v>
      </c>
      <c r="B6572" s="185" t="s">
        <v>1722</v>
      </c>
      <c r="C6572" s="185" t="s">
        <v>9451</v>
      </c>
      <c r="D6572" s="186" t="s">
        <v>5371</v>
      </c>
      <c r="E6572" s="185" t="s">
        <v>108</v>
      </c>
      <c r="F6572" s="187" t="n">
        <v>5.1393</v>
      </c>
      <c r="G6572" s="187" t="n">
        <v>0.037</v>
      </c>
      <c r="H6572" s="186" t="s">
        <v>9320</v>
      </c>
      <c r="I6572" s="188" t="n">
        <v>0.037</v>
      </c>
      <c r="J6572" s="189" t="s">
        <v>5373</v>
      </c>
    </row>
    <row r="6573" customFormat="false" ht="14.4" hidden="false" customHeight="false" outlineLevel="0" collapsed="false">
      <c r="A6573" s="184" t="s">
        <v>22</v>
      </c>
      <c r="B6573" s="185" t="s">
        <v>1722</v>
      </c>
      <c r="C6573" s="185" t="s">
        <v>9452</v>
      </c>
      <c r="D6573" s="186" t="s">
        <v>5838</v>
      </c>
      <c r="E6573" s="185" t="s">
        <v>108</v>
      </c>
      <c r="F6573" s="187" t="n">
        <v>11.6815</v>
      </c>
      <c r="G6573" s="187" t="n">
        <v>0.1736</v>
      </c>
      <c r="H6573" s="186" t="s">
        <v>9320</v>
      </c>
      <c r="I6573" s="188" t="n">
        <v>0.1736</v>
      </c>
      <c r="J6573" s="189" t="s">
        <v>5373</v>
      </c>
    </row>
    <row r="6574" customFormat="false" ht="14.4" hidden="false" customHeight="false" outlineLevel="0" collapsed="false">
      <c r="A6574" s="184" t="s">
        <v>22</v>
      </c>
      <c r="B6574" s="185" t="s">
        <v>1722</v>
      </c>
      <c r="C6574" s="185" t="s">
        <v>9453</v>
      </c>
      <c r="D6574" s="186" t="s">
        <v>5371</v>
      </c>
      <c r="E6574" s="185" t="s">
        <v>108</v>
      </c>
      <c r="F6574" s="187" t="n">
        <v>22.6407</v>
      </c>
      <c r="G6574" s="187" t="n">
        <v>0.163</v>
      </c>
      <c r="H6574" s="186" t="s">
        <v>9320</v>
      </c>
      <c r="I6574" s="188" t="n">
        <v>0.163</v>
      </c>
      <c r="J6574" s="189" t="s">
        <v>5373</v>
      </c>
    </row>
    <row r="6575" customFormat="false" ht="14.4" hidden="false" customHeight="false" outlineLevel="0" collapsed="false">
      <c r="A6575" s="184" t="s">
        <v>22</v>
      </c>
      <c r="B6575" s="185" t="s">
        <v>1722</v>
      </c>
      <c r="C6575" s="185" t="s">
        <v>9454</v>
      </c>
      <c r="D6575" s="186" t="s">
        <v>5838</v>
      </c>
      <c r="E6575" s="185" t="s">
        <v>108</v>
      </c>
      <c r="F6575" s="187" t="n">
        <v>9.6628</v>
      </c>
      <c r="G6575" s="187" t="n">
        <v>0.1436</v>
      </c>
      <c r="H6575" s="186" t="s">
        <v>9320</v>
      </c>
      <c r="I6575" s="188" t="n">
        <v>0.1436</v>
      </c>
      <c r="J6575" s="189" t="s">
        <v>5373</v>
      </c>
    </row>
    <row r="6576" customFormat="false" ht="14.4" hidden="false" customHeight="false" outlineLevel="0" collapsed="false">
      <c r="A6576" s="184" t="s">
        <v>22</v>
      </c>
      <c r="B6576" s="185" t="s">
        <v>1722</v>
      </c>
      <c r="C6576" s="185" t="s">
        <v>9455</v>
      </c>
      <c r="D6576" s="186" t="s">
        <v>5838</v>
      </c>
      <c r="E6576" s="185" t="s">
        <v>108</v>
      </c>
      <c r="F6576" s="187" t="n">
        <v>9.4139</v>
      </c>
      <c r="G6576" s="187" t="n">
        <v>0.1399</v>
      </c>
      <c r="H6576" s="186" t="s">
        <v>9320</v>
      </c>
      <c r="I6576" s="188" t="n">
        <v>0.1399</v>
      </c>
      <c r="J6576" s="189" t="s">
        <v>5373</v>
      </c>
    </row>
    <row r="6577" customFormat="false" ht="14.4" hidden="false" customHeight="false" outlineLevel="0" collapsed="false">
      <c r="A6577" s="184" t="s">
        <v>22</v>
      </c>
      <c r="B6577" s="185" t="s">
        <v>1722</v>
      </c>
      <c r="C6577" s="185" t="s">
        <v>9456</v>
      </c>
      <c r="D6577" s="186" t="s">
        <v>5838</v>
      </c>
      <c r="E6577" s="185" t="s">
        <v>108</v>
      </c>
      <c r="F6577" s="187" t="n">
        <v>9.0707</v>
      </c>
      <c r="G6577" s="187" t="n">
        <v>0.1348</v>
      </c>
      <c r="H6577" s="186" t="s">
        <v>9320</v>
      </c>
      <c r="I6577" s="188" t="n">
        <v>0.1348</v>
      </c>
      <c r="J6577" s="189" t="s">
        <v>5373</v>
      </c>
    </row>
    <row r="6578" customFormat="false" ht="14.4" hidden="false" customHeight="false" outlineLevel="0" collapsed="false">
      <c r="A6578" s="184" t="s">
        <v>22</v>
      </c>
      <c r="B6578" s="185" t="s">
        <v>1722</v>
      </c>
      <c r="C6578" s="185" t="s">
        <v>9457</v>
      </c>
      <c r="D6578" s="186" t="s">
        <v>5838</v>
      </c>
      <c r="E6578" s="185" t="s">
        <v>108</v>
      </c>
      <c r="F6578" s="187" t="n">
        <v>8.6333</v>
      </c>
      <c r="G6578" s="187" t="n">
        <v>0.1283</v>
      </c>
      <c r="H6578" s="186" t="s">
        <v>9320</v>
      </c>
      <c r="I6578" s="188" t="n">
        <v>0.1283</v>
      </c>
      <c r="J6578" s="189" t="s">
        <v>5373</v>
      </c>
    </row>
    <row r="6579" customFormat="false" ht="14.4" hidden="false" customHeight="false" outlineLevel="0" collapsed="false">
      <c r="A6579" s="184" t="s">
        <v>22</v>
      </c>
      <c r="B6579" s="185" t="s">
        <v>1722</v>
      </c>
      <c r="C6579" s="185" t="s">
        <v>9458</v>
      </c>
      <c r="D6579" s="186" t="s">
        <v>5838</v>
      </c>
      <c r="E6579" s="185" t="s">
        <v>108</v>
      </c>
      <c r="F6579" s="187" t="n">
        <v>9.932</v>
      </c>
      <c r="G6579" s="187" t="n">
        <v>0.1476</v>
      </c>
      <c r="H6579" s="186" t="s">
        <v>9320</v>
      </c>
      <c r="I6579" s="188" t="n">
        <v>0.1476</v>
      </c>
      <c r="J6579" s="189" t="s">
        <v>5373</v>
      </c>
    </row>
    <row r="6580" customFormat="false" ht="14.4" hidden="false" customHeight="false" outlineLevel="0" collapsed="false">
      <c r="A6580" s="184" t="s">
        <v>22</v>
      </c>
      <c r="B6580" s="185" t="s">
        <v>1722</v>
      </c>
      <c r="C6580" s="185" t="s">
        <v>9459</v>
      </c>
      <c r="D6580" s="186" t="s">
        <v>5378</v>
      </c>
      <c r="E6580" s="185" t="s">
        <v>104</v>
      </c>
      <c r="F6580" s="187" t="n">
        <v>7.7902</v>
      </c>
      <c r="G6580" s="187" t="n">
        <v>0.0453</v>
      </c>
      <c r="H6580" s="186" t="s">
        <v>9320</v>
      </c>
      <c r="I6580" s="188" t="n">
        <v>0.0453</v>
      </c>
      <c r="J6580" s="189" t="s">
        <v>5373</v>
      </c>
    </row>
    <row r="6581" customFormat="false" ht="14.4" hidden="false" customHeight="false" outlineLevel="0" collapsed="false">
      <c r="A6581" s="184" t="s">
        <v>22</v>
      </c>
      <c r="B6581" s="185" t="s">
        <v>1722</v>
      </c>
      <c r="C6581" s="185" t="s">
        <v>9460</v>
      </c>
      <c r="D6581" s="186" t="s">
        <v>5838</v>
      </c>
      <c r="E6581" s="185" t="s">
        <v>108</v>
      </c>
      <c r="F6581" s="187" t="n">
        <v>0.6931</v>
      </c>
      <c r="G6581" s="187" t="n">
        <v>0.0103</v>
      </c>
      <c r="H6581" s="186" t="s">
        <v>9320</v>
      </c>
      <c r="I6581" s="188" t="n">
        <v>0.0103</v>
      </c>
      <c r="J6581" s="189" t="s">
        <v>5373</v>
      </c>
    </row>
    <row r="6582" customFormat="false" ht="14.4" hidden="false" customHeight="false" outlineLevel="0" collapsed="false">
      <c r="A6582" s="184" t="s">
        <v>22</v>
      </c>
      <c r="B6582" s="185" t="s">
        <v>1722</v>
      </c>
      <c r="C6582" s="185" t="s">
        <v>9461</v>
      </c>
      <c r="D6582" s="186" t="s">
        <v>5389</v>
      </c>
      <c r="E6582" s="185" t="s">
        <v>104</v>
      </c>
      <c r="F6582" s="187" t="n">
        <v>4.8495</v>
      </c>
      <c r="G6582" s="187" t="n">
        <v>0.0611</v>
      </c>
      <c r="H6582" s="186" t="s">
        <v>9462</v>
      </c>
      <c r="I6582" s="188" t="n">
        <v>0.0611</v>
      </c>
      <c r="J6582" s="189" t="s">
        <v>5373</v>
      </c>
    </row>
    <row r="6583" customFormat="false" ht="14.4" hidden="false" customHeight="false" outlineLevel="0" collapsed="false">
      <c r="A6583" s="184" t="s">
        <v>22</v>
      </c>
      <c r="B6583" s="185" t="s">
        <v>1722</v>
      </c>
      <c r="C6583" s="185" t="s">
        <v>9463</v>
      </c>
      <c r="D6583" s="186" t="s">
        <v>5378</v>
      </c>
      <c r="E6583" s="185" t="s">
        <v>104</v>
      </c>
      <c r="F6583" s="187" t="n">
        <v>182.0302</v>
      </c>
      <c r="G6583" s="187" t="n">
        <v>1.0585</v>
      </c>
      <c r="H6583" s="186" t="s">
        <v>9464</v>
      </c>
      <c r="I6583" s="188" t="n">
        <v>1.0585</v>
      </c>
      <c r="J6583" s="189" t="s">
        <v>5373</v>
      </c>
    </row>
    <row r="6584" customFormat="false" ht="14.4" hidden="false" customHeight="false" outlineLevel="0" collapsed="false">
      <c r="A6584" s="184" t="s">
        <v>22</v>
      </c>
      <c r="B6584" s="185" t="s">
        <v>1722</v>
      </c>
      <c r="C6584" s="185" t="s">
        <v>9465</v>
      </c>
      <c r="D6584" s="186" t="s">
        <v>5378</v>
      </c>
      <c r="E6584" s="185" t="s">
        <v>104</v>
      </c>
      <c r="F6584" s="187" t="n">
        <v>87.1544</v>
      </c>
      <c r="G6584" s="187" t="n">
        <v>0.5068</v>
      </c>
      <c r="H6584" s="186" t="s">
        <v>9464</v>
      </c>
      <c r="I6584" s="188" t="n">
        <v>0.5068</v>
      </c>
      <c r="J6584" s="189" t="s">
        <v>5373</v>
      </c>
    </row>
    <row r="6585" customFormat="false" ht="14.4" hidden="false" customHeight="false" outlineLevel="0" collapsed="false">
      <c r="A6585" s="184" t="s">
        <v>22</v>
      </c>
      <c r="B6585" s="185" t="s">
        <v>1722</v>
      </c>
      <c r="C6585" s="185" t="s">
        <v>9466</v>
      </c>
      <c r="D6585" s="186" t="s">
        <v>5378</v>
      </c>
      <c r="E6585" s="185" t="s">
        <v>104</v>
      </c>
      <c r="F6585" s="187" t="n">
        <v>3.9209</v>
      </c>
      <c r="G6585" s="187" t="n">
        <v>0.0228</v>
      </c>
      <c r="H6585" s="186" t="s">
        <v>9464</v>
      </c>
      <c r="I6585" s="188" t="n">
        <v>0.0228</v>
      </c>
      <c r="J6585" s="189" t="s">
        <v>5373</v>
      </c>
    </row>
    <row r="6586" customFormat="false" ht="14.4" hidden="false" customHeight="false" outlineLevel="0" collapsed="false">
      <c r="A6586" s="184" t="s">
        <v>22</v>
      </c>
      <c r="B6586" s="185" t="s">
        <v>1722</v>
      </c>
      <c r="C6586" s="185" t="s">
        <v>9467</v>
      </c>
      <c r="D6586" s="186" t="s">
        <v>5452</v>
      </c>
      <c r="E6586" s="185" t="s">
        <v>99</v>
      </c>
      <c r="F6586" s="187" t="n">
        <v>53.5975</v>
      </c>
      <c r="G6586" s="187" t="n">
        <v>0.2614</v>
      </c>
      <c r="H6586" s="186" t="s">
        <v>9464</v>
      </c>
      <c r="I6586" s="188" t="n">
        <v>0.2614</v>
      </c>
      <c r="J6586" s="189" t="s">
        <v>5373</v>
      </c>
    </row>
    <row r="6587" customFormat="false" ht="14.4" hidden="false" customHeight="false" outlineLevel="0" collapsed="false">
      <c r="A6587" s="184" t="s">
        <v>22</v>
      </c>
      <c r="B6587" s="185" t="s">
        <v>1722</v>
      </c>
      <c r="C6587" s="185" t="s">
        <v>9468</v>
      </c>
      <c r="D6587" s="186" t="s">
        <v>5452</v>
      </c>
      <c r="E6587" s="185" t="s">
        <v>99</v>
      </c>
      <c r="F6587" s="187" t="n">
        <v>243.4645</v>
      </c>
      <c r="G6587" s="187" t="n">
        <v>1.1874</v>
      </c>
      <c r="H6587" s="186" t="s">
        <v>9464</v>
      </c>
      <c r="I6587" s="188" t="n">
        <v>1.1874</v>
      </c>
      <c r="J6587" s="189" t="s">
        <v>5373</v>
      </c>
    </row>
    <row r="6588" customFormat="false" ht="14.4" hidden="false" customHeight="false" outlineLevel="0" collapsed="false">
      <c r="A6588" s="184" t="s">
        <v>22</v>
      </c>
      <c r="B6588" s="185" t="s">
        <v>1722</v>
      </c>
      <c r="C6588" s="185" t="s">
        <v>9468</v>
      </c>
      <c r="D6588" s="186" t="s">
        <v>5378</v>
      </c>
      <c r="E6588" s="185" t="s">
        <v>104</v>
      </c>
      <c r="F6588" s="187" t="n">
        <v>105.9507</v>
      </c>
      <c r="G6588" s="187" t="n">
        <v>0.6161</v>
      </c>
      <c r="H6588" s="186" t="s">
        <v>9464</v>
      </c>
      <c r="I6588" s="188" t="n">
        <v>0.6161</v>
      </c>
      <c r="J6588" s="189" t="s">
        <v>5373</v>
      </c>
    </row>
    <row r="6589" customFormat="false" ht="14.4" hidden="false" customHeight="false" outlineLevel="0" collapsed="false">
      <c r="A6589" s="184" t="s">
        <v>22</v>
      </c>
      <c r="B6589" s="185" t="s">
        <v>1722</v>
      </c>
      <c r="C6589" s="185" t="s">
        <v>9469</v>
      </c>
      <c r="D6589" s="186" t="s">
        <v>5378</v>
      </c>
      <c r="E6589" s="185" t="s">
        <v>104</v>
      </c>
      <c r="F6589" s="187" t="n">
        <v>36.6296</v>
      </c>
      <c r="G6589" s="187" t="n">
        <v>0.213</v>
      </c>
      <c r="H6589" s="186" t="s">
        <v>9464</v>
      </c>
      <c r="I6589" s="188" t="n">
        <v>0.213</v>
      </c>
      <c r="J6589" s="189" t="s">
        <v>5373</v>
      </c>
    </row>
    <row r="6590" customFormat="false" ht="14.4" hidden="false" customHeight="false" outlineLevel="0" collapsed="false">
      <c r="A6590" s="184" t="s">
        <v>22</v>
      </c>
      <c r="B6590" s="185" t="s">
        <v>1722</v>
      </c>
      <c r="C6590" s="185" t="s">
        <v>9470</v>
      </c>
      <c r="D6590" s="186" t="s">
        <v>5452</v>
      </c>
      <c r="E6590" s="185" t="s">
        <v>99</v>
      </c>
      <c r="F6590" s="187" t="n">
        <v>9.9444</v>
      </c>
      <c r="G6590" s="187" t="n">
        <v>0.0485</v>
      </c>
      <c r="H6590" s="186" t="s">
        <v>9464</v>
      </c>
      <c r="I6590" s="188" t="n">
        <v>0.0485</v>
      </c>
      <c r="J6590" s="189" t="s">
        <v>5373</v>
      </c>
    </row>
    <row r="6591" customFormat="false" ht="14.4" hidden="false" customHeight="false" outlineLevel="0" collapsed="false">
      <c r="A6591" s="184" t="s">
        <v>22</v>
      </c>
      <c r="B6591" s="185" t="s">
        <v>1722</v>
      </c>
      <c r="C6591" s="185" t="s">
        <v>9470</v>
      </c>
      <c r="D6591" s="186" t="s">
        <v>5378</v>
      </c>
      <c r="E6591" s="185" t="s">
        <v>104</v>
      </c>
      <c r="F6591" s="187" t="n">
        <v>46.4319</v>
      </c>
      <c r="G6591" s="187" t="n">
        <v>0.27</v>
      </c>
      <c r="H6591" s="186" t="s">
        <v>9464</v>
      </c>
      <c r="I6591" s="188" t="n">
        <v>0.27</v>
      </c>
      <c r="J6591" s="189" t="s">
        <v>5373</v>
      </c>
    </row>
    <row r="6592" customFormat="false" ht="14.4" hidden="false" customHeight="false" outlineLevel="0" collapsed="false">
      <c r="A6592" s="184" t="s">
        <v>22</v>
      </c>
      <c r="B6592" s="185" t="s">
        <v>1722</v>
      </c>
      <c r="C6592" s="185" t="s">
        <v>9471</v>
      </c>
      <c r="D6592" s="186" t="s">
        <v>5452</v>
      </c>
      <c r="E6592" s="185" t="s">
        <v>99</v>
      </c>
      <c r="F6592" s="187" t="n">
        <v>10.3955</v>
      </c>
      <c r="G6592" s="187" t="n">
        <v>0.0507</v>
      </c>
      <c r="H6592" s="186" t="s">
        <v>9464</v>
      </c>
      <c r="I6592" s="188" t="n">
        <v>0.0507</v>
      </c>
      <c r="J6592" s="189" t="s">
        <v>5373</v>
      </c>
    </row>
    <row r="6593" customFormat="false" ht="14.4" hidden="false" customHeight="false" outlineLevel="0" collapsed="false">
      <c r="A6593" s="184" t="s">
        <v>22</v>
      </c>
      <c r="B6593" s="185" t="s">
        <v>1722</v>
      </c>
      <c r="C6593" s="185" t="s">
        <v>9472</v>
      </c>
      <c r="D6593" s="186" t="s">
        <v>5452</v>
      </c>
      <c r="E6593" s="185" t="s">
        <v>99</v>
      </c>
      <c r="F6593" s="187" t="n">
        <v>9.5549</v>
      </c>
      <c r="G6593" s="187" t="n">
        <v>0.0466</v>
      </c>
      <c r="H6593" s="186" t="s">
        <v>9464</v>
      </c>
      <c r="I6593" s="188" t="n">
        <v>0.0466</v>
      </c>
      <c r="J6593" s="189" t="s">
        <v>5373</v>
      </c>
    </row>
    <row r="6594" customFormat="false" ht="14.4" hidden="false" customHeight="false" outlineLevel="0" collapsed="false">
      <c r="A6594" s="184" t="s">
        <v>22</v>
      </c>
      <c r="B6594" s="185" t="s">
        <v>1765</v>
      </c>
      <c r="C6594" s="185" t="s">
        <v>9473</v>
      </c>
      <c r="D6594" s="186" t="s">
        <v>8484</v>
      </c>
      <c r="E6594" s="185" t="s">
        <v>108</v>
      </c>
      <c r="F6594" s="187" t="n">
        <v>24.9361</v>
      </c>
      <c r="G6594" s="187" t="n">
        <v>1.6998</v>
      </c>
      <c r="H6594" s="186" t="s">
        <v>9322</v>
      </c>
      <c r="I6594" s="188" t="n">
        <v>1.6998</v>
      </c>
      <c r="J6594" s="189" t="s">
        <v>5373</v>
      </c>
    </row>
    <row r="6595" customFormat="false" ht="14.4" hidden="false" customHeight="false" outlineLevel="0" collapsed="false">
      <c r="A6595" s="184" t="s">
        <v>22</v>
      </c>
      <c r="B6595" s="185" t="s">
        <v>1765</v>
      </c>
      <c r="C6595" s="185" t="s">
        <v>9474</v>
      </c>
      <c r="D6595" s="186" t="s">
        <v>5381</v>
      </c>
      <c r="E6595" s="185" t="s">
        <v>104</v>
      </c>
      <c r="F6595" s="187" t="n">
        <v>12.6579</v>
      </c>
      <c r="G6595" s="187" t="n">
        <v>0.638</v>
      </c>
      <c r="H6595" s="186" t="s">
        <v>9322</v>
      </c>
      <c r="I6595" s="188" t="n">
        <v>0.638</v>
      </c>
      <c r="J6595" s="189" t="s">
        <v>5373</v>
      </c>
    </row>
    <row r="6596" customFormat="false" ht="14.4" hidden="false" customHeight="false" outlineLevel="0" collapsed="false">
      <c r="A6596" s="184" t="s">
        <v>22</v>
      </c>
      <c r="B6596" s="185" t="s">
        <v>1765</v>
      </c>
      <c r="C6596" s="185" t="s">
        <v>9475</v>
      </c>
      <c r="D6596" s="186" t="s">
        <v>5381</v>
      </c>
      <c r="E6596" s="185" t="s">
        <v>104</v>
      </c>
      <c r="F6596" s="187" t="n">
        <v>26.4031</v>
      </c>
      <c r="G6596" s="187" t="n">
        <v>1.3308</v>
      </c>
      <c r="H6596" s="186" t="s">
        <v>9322</v>
      </c>
      <c r="I6596" s="188" t="n">
        <v>1.3308</v>
      </c>
      <c r="J6596" s="189" t="s">
        <v>5373</v>
      </c>
    </row>
    <row r="6597" customFormat="false" ht="14.4" hidden="false" customHeight="false" outlineLevel="0" collapsed="false">
      <c r="A6597" s="184" t="s">
        <v>22</v>
      </c>
      <c r="B6597" s="185" t="s">
        <v>1765</v>
      </c>
      <c r="C6597" s="185" t="s">
        <v>9476</v>
      </c>
      <c r="D6597" s="186" t="s">
        <v>8484</v>
      </c>
      <c r="E6597" s="185" t="s">
        <v>108</v>
      </c>
      <c r="F6597" s="187" t="n">
        <v>2.4117</v>
      </c>
      <c r="G6597" s="187" t="n">
        <v>0.1644</v>
      </c>
      <c r="H6597" s="186" t="s">
        <v>9322</v>
      </c>
      <c r="I6597" s="188" t="n">
        <v>0.1644</v>
      </c>
      <c r="J6597" s="189" t="s">
        <v>5373</v>
      </c>
    </row>
    <row r="6598" customFormat="false" ht="14.4" hidden="false" customHeight="false" outlineLevel="0" collapsed="false">
      <c r="A6598" s="184" t="s">
        <v>22</v>
      </c>
      <c r="B6598" s="185" t="s">
        <v>1765</v>
      </c>
      <c r="C6598" s="185" t="s">
        <v>9477</v>
      </c>
      <c r="D6598" s="186" t="s">
        <v>5452</v>
      </c>
      <c r="E6598" s="185" t="s">
        <v>99</v>
      </c>
      <c r="F6598" s="187" t="n">
        <v>16.4032</v>
      </c>
      <c r="G6598" s="187" t="n">
        <v>0.08</v>
      </c>
      <c r="H6598" s="186" t="s">
        <v>9478</v>
      </c>
      <c r="I6598" s="188" t="n">
        <v>0.08</v>
      </c>
      <c r="J6598" s="189" t="s">
        <v>5467</v>
      </c>
    </row>
    <row r="6599" customFormat="false" ht="14.4" hidden="false" customHeight="false" outlineLevel="0" collapsed="false">
      <c r="A6599" s="184" t="s">
        <v>22</v>
      </c>
      <c r="B6599" s="185" t="s">
        <v>1765</v>
      </c>
      <c r="C6599" s="185" t="s">
        <v>9479</v>
      </c>
      <c r="D6599" s="186" t="s">
        <v>5381</v>
      </c>
      <c r="E6599" s="185" t="s">
        <v>104</v>
      </c>
      <c r="F6599" s="187" t="n">
        <v>221.2081</v>
      </c>
      <c r="G6599" s="187" t="n">
        <v>11.1496</v>
      </c>
      <c r="H6599" s="186" t="s">
        <v>9480</v>
      </c>
      <c r="I6599" s="188" t="n">
        <v>11.1496</v>
      </c>
      <c r="J6599" s="189" t="s">
        <v>5373</v>
      </c>
    </row>
    <row r="6600" customFormat="false" ht="14.4" hidden="false" customHeight="false" outlineLevel="0" collapsed="false">
      <c r="A6600" s="184" t="s">
        <v>22</v>
      </c>
      <c r="B6600" s="185" t="s">
        <v>1765</v>
      </c>
      <c r="C6600" s="185" t="s">
        <v>9481</v>
      </c>
      <c r="D6600" s="186" t="s">
        <v>5375</v>
      </c>
      <c r="E6600" s="185"/>
      <c r="F6600" s="187" t="n">
        <v>0</v>
      </c>
      <c r="G6600" s="187" t="n">
        <v>0.0092</v>
      </c>
      <c r="H6600" s="186" t="s">
        <v>9480</v>
      </c>
      <c r="I6600" s="188" t="n">
        <v>0.0092</v>
      </c>
      <c r="J6600" s="189" t="s">
        <v>5373</v>
      </c>
    </row>
    <row r="6601" customFormat="false" ht="14.4" hidden="false" customHeight="false" outlineLevel="0" collapsed="false">
      <c r="A6601" s="184" t="s">
        <v>22</v>
      </c>
      <c r="B6601" s="185" t="s">
        <v>1765</v>
      </c>
      <c r="C6601" s="185" t="s">
        <v>9481</v>
      </c>
      <c r="D6601" s="186" t="s">
        <v>5375</v>
      </c>
      <c r="E6601" s="185"/>
      <c r="F6601" s="187" t="n">
        <v>0</v>
      </c>
      <c r="G6601" s="187" t="n">
        <v>0.0111</v>
      </c>
      <c r="H6601" s="186" t="s">
        <v>9480</v>
      </c>
      <c r="I6601" s="188" t="n">
        <v>0.0111</v>
      </c>
      <c r="J6601" s="189" t="s">
        <v>5373</v>
      </c>
    </row>
    <row r="6602" customFormat="false" ht="14.4" hidden="false" customHeight="false" outlineLevel="0" collapsed="false">
      <c r="A6602" s="184" t="s">
        <v>22</v>
      </c>
      <c r="B6602" s="185" t="s">
        <v>1765</v>
      </c>
      <c r="C6602" s="185" t="s">
        <v>9481</v>
      </c>
      <c r="D6602" s="186" t="s">
        <v>5375</v>
      </c>
      <c r="E6602" s="185"/>
      <c r="F6602" s="187" t="n">
        <v>0</v>
      </c>
      <c r="G6602" s="187" t="n">
        <v>0.0004</v>
      </c>
      <c r="H6602" s="186" t="s">
        <v>9480</v>
      </c>
      <c r="I6602" s="188" t="n">
        <v>0.0004</v>
      </c>
      <c r="J6602" s="189" t="s">
        <v>5373</v>
      </c>
    </row>
    <row r="6603" customFormat="false" ht="14.4" hidden="false" customHeight="false" outlineLevel="0" collapsed="false">
      <c r="A6603" s="184" t="s">
        <v>22</v>
      </c>
      <c r="B6603" s="185" t="s">
        <v>1765</v>
      </c>
      <c r="C6603" s="185" t="s">
        <v>9481</v>
      </c>
      <c r="D6603" s="186" t="s">
        <v>5381</v>
      </c>
      <c r="E6603" s="185" t="s">
        <v>104</v>
      </c>
      <c r="F6603" s="187" t="n">
        <v>2584.039</v>
      </c>
      <c r="G6603" s="187" t="n">
        <v>130.2439</v>
      </c>
      <c r="H6603" s="186" t="s">
        <v>9480</v>
      </c>
      <c r="I6603" s="188" t="n">
        <v>130.2439</v>
      </c>
      <c r="J6603" s="189" t="s">
        <v>5373</v>
      </c>
    </row>
    <row r="6604" customFormat="false" ht="14.4" hidden="false" customHeight="false" outlineLevel="0" collapsed="false">
      <c r="A6604" s="184" t="s">
        <v>22</v>
      </c>
      <c r="B6604" s="185" t="s">
        <v>1814</v>
      </c>
      <c r="C6604" s="185" t="s">
        <v>9482</v>
      </c>
      <c r="D6604" s="186" t="s">
        <v>5375</v>
      </c>
      <c r="E6604" s="185"/>
      <c r="F6604" s="187" t="n">
        <v>0</v>
      </c>
      <c r="G6604" s="187" t="n">
        <v>0.011</v>
      </c>
      <c r="H6604" s="186" t="s">
        <v>9483</v>
      </c>
      <c r="I6604" s="188" t="n">
        <v>0.011</v>
      </c>
      <c r="J6604" s="189" t="s">
        <v>5467</v>
      </c>
    </row>
    <row r="6605" customFormat="false" ht="14.4" hidden="false" customHeight="false" outlineLevel="0" collapsed="false">
      <c r="A6605" s="184" t="s">
        <v>22</v>
      </c>
      <c r="B6605" s="185" t="s">
        <v>1814</v>
      </c>
      <c r="C6605" s="185" t="s">
        <v>9482</v>
      </c>
      <c r="D6605" s="186" t="s">
        <v>5377</v>
      </c>
      <c r="E6605" s="185"/>
      <c r="F6605" s="187" t="n">
        <v>0</v>
      </c>
      <c r="G6605" s="187" t="n">
        <v>0.05</v>
      </c>
      <c r="H6605" s="186" t="s">
        <v>9336</v>
      </c>
      <c r="I6605" s="188" t="n">
        <v>0.05</v>
      </c>
      <c r="J6605" s="189" t="s">
        <v>5467</v>
      </c>
    </row>
    <row r="6606" customFormat="false" ht="14.4" hidden="false" customHeight="false" outlineLevel="0" collapsed="false">
      <c r="A6606" s="184" t="s">
        <v>22</v>
      </c>
      <c r="B6606" s="185" t="s">
        <v>1814</v>
      </c>
      <c r="C6606" s="185" t="s">
        <v>9482</v>
      </c>
      <c r="D6606" s="186" t="s">
        <v>5452</v>
      </c>
      <c r="E6606" s="185" t="s">
        <v>99</v>
      </c>
      <c r="F6606" s="187" t="n">
        <v>0.2666</v>
      </c>
      <c r="G6606" s="187" t="n">
        <v>0.0013</v>
      </c>
      <c r="H6606" s="186" t="s">
        <v>9336</v>
      </c>
      <c r="I6606" s="188" t="n">
        <v>0.0013</v>
      </c>
      <c r="J6606" s="189" t="s">
        <v>5467</v>
      </c>
    </row>
    <row r="6607" customFormat="false" ht="14.4" hidden="false" customHeight="false" outlineLevel="0" collapsed="false">
      <c r="A6607" s="184" t="s">
        <v>22</v>
      </c>
      <c r="B6607" s="185" t="s">
        <v>1850</v>
      </c>
      <c r="C6607" s="185" t="s">
        <v>9484</v>
      </c>
      <c r="D6607" s="186" t="s">
        <v>5371</v>
      </c>
      <c r="E6607" s="185" t="s">
        <v>108</v>
      </c>
      <c r="F6607" s="187" t="n">
        <v>46.212</v>
      </c>
      <c r="G6607" s="187" t="n">
        <v>0.3327</v>
      </c>
      <c r="H6607" s="186" t="s">
        <v>9480</v>
      </c>
      <c r="I6607" s="188" t="n">
        <v>0.3327</v>
      </c>
      <c r="J6607" s="189" t="s">
        <v>5373</v>
      </c>
    </row>
    <row r="6608" customFormat="false" ht="14.4" hidden="false" customHeight="false" outlineLevel="0" collapsed="false">
      <c r="A6608" s="184" t="s">
        <v>22</v>
      </c>
      <c r="B6608" s="185" t="s">
        <v>1850</v>
      </c>
      <c r="C6608" s="185" t="s">
        <v>9485</v>
      </c>
      <c r="D6608" s="186" t="s">
        <v>5371</v>
      </c>
      <c r="E6608" s="185" t="s">
        <v>108</v>
      </c>
      <c r="F6608" s="187" t="n">
        <v>123.6488</v>
      </c>
      <c r="G6608" s="187" t="n">
        <v>0.8902</v>
      </c>
      <c r="H6608" s="186" t="s">
        <v>9480</v>
      </c>
      <c r="I6608" s="188" t="n">
        <v>0.8902</v>
      </c>
      <c r="J6608" s="189" t="s">
        <v>5373</v>
      </c>
    </row>
    <row r="6609" customFormat="false" ht="14.4" hidden="false" customHeight="false" outlineLevel="0" collapsed="false">
      <c r="A6609" s="184" t="s">
        <v>22</v>
      </c>
      <c r="B6609" s="185" t="s">
        <v>1850</v>
      </c>
      <c r="C6609" s="185" t="s">
        <v>9486</v>
      </c>
      <c r="D6609" s="186" t="s">
        <v>5371</v>
      </c>
      <c r="E6609" s="185" t="s">
        <v>108</v>
      </c>
      <c r="F6609" s="187" t="n">
        <v>159.86</v>
      </c>
      <c r="G6609" s="187" t="n">
        <v>1.1509</v>
      </c>
      <c r="H6609" s="186" t="s">
        <v>9480</v>
      </c>
      <c r="I6609" s="188" t="n">
        <v>1.1509</v>
      </c>
      <c r="J6609" s="189" t="s">
        <v>5373</v>
      </c>
    </row>
    <row r="6610" customFormat="false" ht="14.4" hidden="false" customHeight="false" outlineLevel="0" collapsed="false">
      <c r="A6610" s="184" t="s">
        <v>22</v>
      </c>
      <c r="B6610" s="185" t="s">
        <v>1850</v>
      </c>
      <c r="C6610" s="185" t="s">
        <v>9487</v>
      </c>
      <c r="D6610" s="186" t="s">
        <v>5371</v>
      </c>
      <c r="E6610" s="185" t="s">
        <v>108</v>
      </c>
      <c r="F6610" s="187" t="n">
        <v>35.9612</v>
      </c>
      <c r="G6610" s="187" t="n">
        <v>0.2589</v>
      </c>
      <c r="H6610" s="186" t="s">
        <v>9480</v>
      </c>
      <c r="I6610" s="188" t="n">
        <v>0.2589</v>
      </c>
      <c r="J6610" s="189" t="s">
        <v>5373</v>
      </c>
    </row>
    <row r="6611" customFormat="false" ht="14.4" hidden="false" customHeight="false" outlineLevel="0" collapsed="false">
      <c r="A6611" s="184" t="s">
        <v>22</v>
      </c>
      <c r="B6611" s="185" t="s">
        <v>1850</v>
      </c>
      <c r="C6611" s="185" t="s">
        <v>9488</v>
      </c>
      <c r="D6611" s="186" t="s">
        <v>5371</v>
      </c>
      <c r="E6611" s="185" t="s">
        <v>108</v>
      </c>
      <c r="F6611" s="187" t="n">
        <v>23.7797</v>
      </c>
      <c r="G6611" s="187" t="n">
        <v>0.1712</v>
      </c>
      <c r="H6611" s="186" t="s">
        <v>9480</v>
      </c>
      <c r="I6611" s="188" t="n">
        <v>0.1712</v>
      </c>
      <c r="J6611" s="189" t="s">
        <v>5373</v>
      </c>
    </row>
    <row r="6612" customFormat="false" ht="14.4" hidden="false" customHeight="false" outlineLevel="0" collapsed="false">
      <c r="A6612" s="184" t="s">
        <v>22</v>
      </c>
      <c r="B6612" s="185" t="s">
        <v>1850</v>
      </c>
      <c r="C6612" s="185" t="s">
        <v>9489</v>
      </c>
      <c r="D6612" s="186" t="s">
        <v>5371</v>
      </c>
      <c r="E6612" s="185" t="s">
        <v>108</v>
      </c>
      <c r="F6612" s="187" t="n">
        <v>79.9231</v>
      </c>
      <c r="G6612" s="187" t="n">
        <v>0.5754</v>
      </c>
      <c r="H6612" s="186" t="s">
        <v>9480</v>
      </c>
      <c r="I6612" s="188" t="n">
        <v>0.5754</v>
      </c>
      <c r="J6612" s="189" t="s">
        <v>5373</v>
      </c>
    </row>
    <row r="6613" customFormat="false" ht="14.4" hidden="false" customHeight="false" outlineLevel="0" collapsed="false">
      <c r="A6613" s="184" t="s">
        <v>22</v>
      </c>
      <c r="B6613" s="185" t="s">
        <v>1850</v>
      </c>
      <c r="C6613" s="185" t="s">
        <v>9490</v>
      </c>
      <c r="D6613" s="186" t="s">
        <v>5371</v>
      </c>
      <c r="E6613" s="185" t="s">
        <v>108</v>
      </c>
      <c r="F6613" s="187" t="n">
        <v>79.937</v>
      </c>
      <c r="G6613" s="187" t="n">
        <v>0.5755</v>
      </c>
      <c r="H6613" s="186" t="s">
        <v>9480</v>
      </c>
      <c r="I6613" s="188" t="n">
        <v>0.5755</v>
      </c>
      <c r="J6613" s="189" t="s">
        <v>5373</v>
      </c>
    </row>
    <row r="6614" customFormat="false" ht="14.4" hidden="false" customHeight="false" outlineLevel="0" collapsed="false">
      <c r="A6614" s="184" t="s">
        <v>22</v>
      </c>
      <c r="B6614" s="185" t="s">
        <v>1850</v>
      </c>
      <c r="C6614" s="185" t="s">
        <v>9491</v>
      </c>
      <c r="D6614" s="186" t="s">
        <v>5371</v>
      </c>
      <c r="E6614" s="185" t="s">
        <v>108</v>
      </c>
      <c r="F6614" s="187" t="n">
        <v>62.4494</v>
      </c>
      <c r="G6614" s="187" t="n">
        <v>0.4496</v>
      </c>
      <c r="H6614" s="186" t="s">
        <v>9480</v>
      </c>
      <c r="I6614" s="188" t="n">
        <v>0.4496</v>
      </c>
      <c r="J6614" s="189" t="s">
        <v>5373</v>
      </c>
    </row>
    <row r="6615" customFormat="false" ht="14.4" hidden="false" customHeight="false" outlineLevel="0" collapsed="false">
      <c r="A6615" s="184" t="s">
        <v>22</v>
      </c>
      <c r="B6615" s="185" t="s">
        <v>1850</v>
      </c>
      <c r="C6615" s="185" t="s">
        <v>9492</v>
      </c>
      <c r="D6615" s="186" t="s">
        <v>5371</v>
      </c>
      <c r="E6615" s="185" t="s">
        <v>108</v>
      </c>
      <c r="F6615" s="187" t="n">
        <v>79.937</v>
      </c>
      <c r="G6615" s="187" t="n">
        <v>0.5755</v>
      </c>
      <c r="H6615" s="186" t="s">
        <v>9480</v>
      </c>
      <c r="I6615" s="188" t="n">
        <v>0.5755</v>
      </c>
      <c r="J6615" s="189" t="s">
        <v>5373</v>
      </c>
    </row>
    <row r="6616" customFormat="false" ht="14.4" hidden="false" customHeight="false" outlineLevel="0" collapsed="false">
      <c r="A6616" s="184" t="s">
        <v>22</v>
      </c>
      <c r="B6616" s="185" t="s">
        <v>1850</v>
      </c>
      <c r="C6616" s="185" t="s">
        <v>9493</v>
      </c>
      <c r="D6616" s="186" t="s">
        <v>5371</v>
      </c>
      <c r="E6616" s="185" t="s">
        <v>108</v>
      </c>
      <c r="F6616" s="187" t="n">
        <v>79.937</v>
      </c>
      <c r="G6616" s="187" t="n">
        <v>0.5755</v>
      </c>
      <c r="H6616" s="186" t="s">
        <v>9480</v>
      </c>
      <c r="I6616" s="188" t="n">
        <v>0.5755</v>
      </c>
      <c r="J6616" s="189" t="s">
        <v>5373</v>
      </c>
    </row>
    <row r="6617" customFormat="false" ht="14.4" hidden="false" customHeight="false" outlineLevel="0" collapsed="false">
      <c r="A6617" s="184" t="s">
        <v>22</v>
      </c>
      <c r="B6617" s="185" t="s">
        <v>1850</v>
      </c>
      <c r="C6617" s="185" t="s">
        <v>9494</v>
      </c>
      <c r="D6617" s="186" t="s">
        <v>5371</v>
      </c>
      <c r="E6617" s="185" t="s">
        <v>108</v>
      </c>
      <c r="F6617" s="187" t="n">
        <v>79.9231</v>
      </c>
      <c r="G6617" s="187" t="n">
        <v>0.5754</v>
      </c>
      <c r="H6617" s="186" t="s">
        <v>9480</v>
      </c>
      <c r="I6617" s="188" t="n">
        <v>0.5754</v>
      </c>
      <c r="J6617" s="189" t="s">
        <v>5373</v>
      </c>
    </row>
    <row r="6618" customFormat="false" ht="14.4" hidden="false" customHeight="false" outlineLevel="0" collapsed="false">
      <c r="A6618" s="184" t="s">
        <v>22</v>
      </c>
      <c r="B6618" s="185" t="s">
        <v>1850</v>
      </c>
      <c r="C6618" s="185" t="s">
        <v>9495</v>
      </c>
      <c r="D6618" s="186" t="s">
        <v>5371</v>
      </c>
      <c r="E6618" s="185" t="s">
        <v>108</v>
      </c>
      <c r="F6618" s="187" t="n">
        <v>79.937</v>
      </c>
      <c r="G6618" s="187" t="n">
        <v>0.5755</v>
      </c>
      <c r="H6618" s="186" t="s">
        <v>9480</v>
      </c>
      <c r="I6618" s="188" t="n">
        <v>0.5755</v>
      </c>
      <c r="J6618" s="189" t="s">
        <v>5373</v>
      </c>
    </row>
    <row r="6619" customFormat="false" ht="14.4" hidden="false" customHeight="false" outlineLevel="0" collapsed="false">
      <c r="A6619" s="184" t="s">
        <v>22</v>
      </c>
      <c r="B6619" s="185" t="s">
        <v>1850</v>
      </c>
      <c r="C6619" s="185" t="s">
        <v>9496</v>
      </c>
      <c r="D6619" s="186" t="s">
        <v>5371</v>
      </c>
      <c r="E6619" s="185" t="s">
        <v>108</v>
      </c>
      <c r="F6619" s="187" t="n">
        <v>79.937</v>
      </c>
      <c r="G6619" s="187" t="n">
        <v>0.5755</v>
      </c>
      <c r="H6619" s="186" t="s">
        <v>9480</v>
      </c>
      <c r="I6619" s="188" t="n">
        <v>0.5755</v>
      </c>
      <c r="J6619" s="189" t="s">
        <v>5373</v>
      </c>
    </row>
    <row r="6620" customFormat="false" ht="14.4" hidden="false" customHeight="false" outlineLevel="0" collapsed="false">
      <c r="A6620" s="184" t="s">
        <v>22</v>
      </c>
      <c r="B6620" s="185" t="s">
        <v>1850</v>
      </c>
      <c r="C6620" s="185" t="s">
        <v>9497</v>
      </c>
      <c r="D6620" s="186" t="s">
        <v>5371</v>
      </c>
      <c r="E6620" s="185" t="s">
        <v>108</v>
      </c>
      <c r="F6620" s="187" t="n">
        <v>79.9231</v>
      </c>
      <c r="G6620" s="187" t="n">
        <v>0.5754</v>
      </c>
      <c r="H6620" s="186" t="s">
        <v>9480</v>
      </c>
      <c r="I6620" s="188" t="n">
        <v>0.5754</v>
      </c>
      <c r="J6620" s="189" t="s">
        <v>5373</v>
      </c>
    </row>
    <row r="6621" customFormat="false" ht="14.4" hidden="false" customHeight="false" outlineLevel="0" collapsed="false">
      <c r="A6621" s="184" t="s">
        <v>22</v>
      </c>
      <c r="B6621" s="185" t="s">
        <v>1850</v>
      </c>
      <c r="C6621" s="185" t="s">
        <v>9498</v>
      </c>
      <c r="D6621" s="186" t="s">
        <v>5371</v>
      </c>
      <c r="E6621" s="185" t="s">
        <v>108</v>
      </c>
      <c r="F6621" s="187" t="n">
        <v>79.937</v>
      </c>
      <c r="G6621" s="187" t="n">
        <v>0.5755</v>
      </c>
      <c r="H6621" s="186" t="s">
        <v>9480</v>
      </c>
      <c r="I6621" s="188" t="n">
        <v>0.5755</v>
      </c>
      <c r="J6621" s="189" t="s">
        <v>5373</v>
      </c>
    </row>
    <row r="6622" customFormat="false" ht="14.4" hidden="false" customHeight="false" outlineLevel="0" collapsed="false">
      <c r="A6622" s="184" t="s">
        <v>22</v>
      </c>
      <c r="B6622" s="185" t="s">
        <v>1850</v>
      </c>
      <c r="C6622" s="185" t="s">
        <v>9499</v>
      </c>
      <c r="D6622" s="186" t="s">
        <v>5371</v>
      </c>
      <c r="E6622" s="185" t="s">
        <v>108</v>
      </c>
      <c r="F6622" s="187" t="n">
        <v>159.86</v>
      </c>
      <c r="G6622" s="187" t="n">
        <v>1.1509</v>
      </c>
      <c r="H6622" s="186" t="s">
        <v>9480</v>
      </c>
      <c r="I6622" s="188" t="n">
        <v>1.1509</v>
      </c>
      <c r="J6622" s="189" t="s">
        <v>5373</v>
      </c>
    </row>
    <row r="6623" customFormat="false" ht="14.4" hidden="false" customHeight="false" outlineLevel="0" collapsed="false">
      <c r="A6623" s="184" t="s">
        <v>22</v>
      </c>
      <c r="B6623" s="185" t="s">
        <v>1850</v>
      </c>
      <c r="C6623" s="185" t="s">
        <v>9500</v>
      </c>
      <c r="D6623" s="186" t="s">
        <v>5371</v>
      </c>
      <c r="E6623" s="185" t="s">
        <v>108</v>
      </c>
      <c r="F6623" s="187" t="n">
        <v>79.937</v>
      </c>
      <c r="G6623" s="187" t="n">
        <v>0.5755</v>
      </c>
      <c r="H6623" s="186" t="s">
        <v>9480</v>
      </c>
      <c r="I6623" s="188" t="n">
        <v>0.5755</v>
      </c>
      <c r="J6623" s="189" t="s">
        <v>5373</v>
      </c>
    </row>
    <row r="6624" customFormat="false" ht="14.4" hidden="false" customHeight="false" outlineLevel="0" collapsed="false">
      <c r="A6624" s="184" t="s">
        <v>22</v>
      </c>
      <c r="B6624" s="185" t="s">
        <v>1850</v>
      </c>
      <c r="C6624" s="185" t="s">
        <v>9501</v>
      </c>
      <c r="D6624" s="186" t="s">
        <v>5371</v>
      </c>
      <c r="E6624" s="185" t="s">
        <v>108</v>
      </c>
      <c r="F6624" s="187" t="n">
        <v>159.86</v>
      </c>
      <c r="G6624" s="187" t="n">
        <v>1.1509</v>
      </c>
      <c r="H6624" s="186" t="s">
        <v>9480</v>
      </c>
      <c r="I6624" s="188" t="n">
        <v>1.1509</v>
      </c>
      <c r="J6624" s="189" t="s">
        <v>5373</v>
      </c>
    </row>
    <row r="6625" customFormat="false" ht="14.4" hidden="false" customHeight="false" outlineLevel="0" collapsed="false">
      <c r="A6625" s="184" t="s">
        <v>22</v>
      </c>
      <c r="B6625" s="185" t="s">
        <v>1850</v>
      </c>
      <c r="C6625" s="185" t="s">
        <v>9502</v>
      </c>
      <c r="D6625" s="186" t="s">
        <v>5371</v>
      </c>
      <c r="E6625" s="185" t="s">
        <v>108</v>
      </c>
      <c r="F6625" s="187" t="n">
        <v>79.937</v>
      </c>
      <c r="G6625" s="187" t="n">
        <v>0.5755</v>
      </c>
      <c r="H6625" s="186" t="s">
        <v>9480</v>
      </c>
      <c r="I6625" s="188" t="n">
        <v>0.5755</v>
      </c>
      <c r="J6625" s="189" t="s">
        <v>5373</v>
      </c>
    </row>
    <row r="6626" customFormat="false" ht="14.4" hidden="false" customHeight="false" outlineLevel="0" collapsed="false">
      <c r="A6626" s="184" t="s">
        <v>22</v>
      </c>
      <c r="B6626" s="185" t="s">
        <v>1850</v>
      </c>
      <c r="C6626" s="185" t="s">
        <v>9503</v>
      </c>
      <c r="D6626" s="186" t="s">
        <v>5371</v>
      </c>
      <c r="E6626" s="185" t="s">
        <v>108</v>
      </c>
      <c r="F6626" s="187" t="n">
        <v>79.9231</v>
      </c>
      <c r="G6626" s="187" t="n">
        <v>0.5754</v>
      </c>
      <c r="H6626" s="186" t="s">
        <v>9480</v>
      </c>
      <c r="I6626" s="188" t="n">
        <v>0.5754</v>
      </c>
      <c r="J6626" s="189" t="s">
        <v>5373</v>
      </c>
    </row>
    <row r="6627" customFormat="false" ht="14.4" hidden="false" customHeight="false" outlineLevel="0" collapsed="false">
      <c r="A6627" s="184" t="s">
        <v>22</v>
      </c>
      <c r="B6627" s="185" t="s">
        <v>1850</v>
      </c>
      <c r="C6627" s="185" t="s">
        <v>9504</v>
      </c>
      <c r="D6627" s="186" t="s">
        <v>5371</v>
      </c>
      <c r="E6627" s="185" t="s">
        <v>108</v>
      </c>
      <c r="F6627" s="187" t="n">
        <v>79.937</v>
      </c>
      <c r="G6627" s="187" t="n">
        <v>0.5755</v>
      </c>
      <c r="H6627" s="186" t="s">
        <v>9480</v>
      </c>
      <c r="I6627" s="188" t="n">
        <v>0.5755</v>
      </c>
      <c r="J6627" s="189" t="s">
        <v>5373</v>
      </c>
    </row>
    <row r="6628" customFormat="false" ht="14.4" hidden="false" customHeight="false" outlineLevel="0" collapsed="false">
      <c r="A6628" s="184" t="s">
        <v>22</v>
      </c>
      <c r="B6628" s="185" t="s">
        <v>1850</v>
      </c>
      <c r="C6628" s="185" t="s">
        <v>9505</v>
      </c>
      <c r="D6628" s="186" t="s">
        <v>5371</v>
      </c>
      <c r="E6628" s="185" t="s">
        <v>108</v>
      </c>
      <c r="F6628" s="187" t="n">
        <v>79.9231</v>
      </c>
      <c r="G6628" s="187" t="n">
        <v>0.5754</v>
      </c>
      <c r="H6628" s="186" t="s">
        <v>9480</v>
      </c>
      <c r="I6628" s="188" t="n">
        <v>0.5754</v>
      </c>
      <c r="J6628" s="189" t="s">
        <v>5373</v>
      </c>
    </row>
    <row r="6629" customFormat="false" ht="14.4" hidden="false" customHeight="false" outlineLevel="0" collapsed="false">
      <c r="A6629" s="184" t="s">
        <v>22</v>
      </c>
      <c r="B6629" s="185" t="s">
        <v>1850</v>
      </c>
      <c r="C6629" s="185" t="s">
        <v>9506</v>
      </c>
      <c r="D6629" s="186" t="s">
        <v>5371</v>
      </c>
      <c r="E6629" s="185" t="s">
        <v>108</v>
      </c>
      <c r="F6629" s="187" t="n">
        <v>79.937</v>
      </c>
      <c r="G6629" s="187" t="n">
        <v>0.5755</v>
      </c>
      <c r="H6629" s="186" t="s">
        <v>9480</v>
      </c>
      <c r="I6629" s="188" t="n">
        <v>0.5755</v>
      </c>
      <c r="J6629" s="189" t="s">
        <v>5373</v>
      </c>
    </row>
    <row r="6630" customFormat="false" ht="14.4" hidden="false" customHeight="false" outlineLevel="0" collapsed="false">
      <c r="A6630" s="184" t="s">
        <v>22</v>
      </c>
      <c r="B6630" s="185" t="s">
        <v>1850</v>
      </c>
      <c r="C6630" s="185" t="s">
        <v>9507</v>
      </c>
      <c r="D6630" s="186" t="s">
        <v>5371</v>
      </c>
      <c r="E6630" s="185" t="s">
        <v>108</v>
      </c>
      <c r="F6630" s="187" t="n">
        <v>59.102</v>
      </c>
      <c r="G6630" s="187" t="n">
        <v>0.4255</v>
      </c>
      <c r="H6630" s="186" t="s">
        <v>9480</v>
      </c>
      <c r="I6630" s="188" t="n">
        <v>0.4255</v>
      </c>
      <c r="J6630" s="189" t="s">
        <v>5373</v>
      </c>
    </row>
    <row r="6631" customFormat="false" ht="14.4" hidden="false" customHeight="false" outlineLevel="0" collapsed="false">
      <c r="A6631" s="184" t="s">
        <v>22</v>
      </c>
      <c r="B6631" s="185" t="s">
        <v>1850</v>
      </c>
      <c r="C6631" s="185" t="s">
        <v>9508</v>
      </c>
      <c r="D6631" s="186" t="s">
        <v>5371</v>
      </c>
      <c r="E6631" s="185" t="s">
        <v>108</v>
      </c>
      <c r="F6631" s="187" t="n">
        <v>21.6267</v>
      </c>
      <c r="G6631" s="187" t="n">
        <v>0.1557</v>
      </c>
      <c r="H6631" s="186" t="s">
        <v>9480</v>
      </c>
      <c r="I6631" s="188" t="n">
        <v>0.1557</v>
      </c>
      <c r="J6631" s="189" t="s">
        <v>5373</v>
      </c>
    </row>
    <row r="6632" customFormat="false" ht="14.4" hidden="false" customHeight="false" outlineLevel="0" collapsed="false">
      <c r="A6632" s="184" t="s">
        <v>22</v>
      </c>
      <c r="B6632" s="185" t="s">
        <v>1850</v>
      </c>
      <c r="C6632" s="185" t="s">
        <v>9509</v>
      </c>
      <c r="D6632" s="186" t="s">
        <v>5371</v>
      </c>
      <c r="E6632" s="185" t="s">
        <v>108</v>
      </c>
      <c r="F6632" s="187" t="n">
        <v>22.8352</v>
      </c>
      <c r="G6632" s="187" t="n">
        <v>0.1644</v>
      </c>
      <c r="H6632" s="186" t="s">
        <v>9480</v>
      </c>
      <c r="I6632" s="188" t="n">
        <v>0.1644</v>
      </c>
      <c r="J6632" s="189" t="s">
        <v>5373</v>
      </c>
    </row>
    <row r="6633" customFormat="false" ht="14.4" hidden="false" customHeight="false" outlineLevel="0" collapsed="false">
      <c r="A6633" s="184" t="s">
        <v>22</v>
      </c>
      <c r="B6633" s="185" t="s">
        <v>1850</v>
      </c>
      <c r="C6633" s="185" t="s">
        <v>9510</v>
      </c>
      <c r="D6633" s="186" t="s">
        <v>5371</v>
      </c>
      <c r="E6633" s="185" t="s">
        <v>108</v>
      </c>
      <c r="F6633" s="187" t="n">
        <v>117.7039</v>
      </c>
      <c r="G6633" s="187" t="n">
        <v>0.8474</v>
      </c>
      <c r="H6633" s="186" t="s">
        <v>9480</v>
      </c>
      <c r="I6633" s="188" t="n">
        <v>0.8474</v>
      </c>
      <c r="J6633" s="189" t="s">
        <v>5373</v>
      </c>
    </row>
    <row r="6634" customFormat="false" ht="14.4" hidden="false" customHeight="false" outlineLevel="0" collapsed="false">
      <c r="A6634" s="184" t="s">
        <v>22</v>
      </c>
      <c r="B6634" s="185" t="s">
        <v>1850</v>
      </c>
      <c r="C6634" s="185" t="s">
        <v>9511</v>
      </c>
      <c r="D6634" s="186" t="s">
        <v>5371</v>
      </c>
      <c r="E6634" s="185" t="s">
        <v>108</v>
      </c>
      <c r="F6634" s="187" t="n">
        <v>79.9231</v>
      </c>
      <c r="G6634" s="187" t="n">
        <v>0.5754</v>
      </c>
      <c r="H6634" s="186" t="s">
        <v>9480</v>
      </c>
      <c r="I6634" s="188" t="n">
        <v>0.5754</v>
      </c>
      <c r="J6634" s="189" t="s">
        <v>5373</v>
      </c>
    </row>
    <row r="6635" customFormat="false" ht="14.4" hidden="false" customHeight="false" outlineLevel="0" collapsed="false">
      <c r="A6635" s="184" t="s">
        <v>22</v>
      </c>
      <c r="B6635" s="185" t="s">
        <v>1850</v>
      </c>
      <c r="C6635" s="185" t="s">
        <v>9512</v>
      </c>
      <c r="D6635" s="186" t="s">
        <v>5371</v>
      </c>
      <c r="E6635" s="185" t="s">
        <v>108</v>
      </c>
      <c r="F6635" s="187" t="n">
        <v>79.937</v>
      </c>
      <c r="G6635" s="187" t="n">
        <v>0.5755</v>
      </c>
      <c r="H6635" s="186" t="s">
        <v>9480</v>
      </c>
      <c r="I6635" s="188" t="n">
        <v>0.5755</v>
      </c>
      <c r="J6635" s="189" t="s">
        <v>5373</v>
      </c>
    </row>
    <row r="6636" customFormat="false" ht="14.4" hidden="false" customHeight="false" outlineLevel="0" collapsed="false">
      <c r="A6636" s="184" t="s">
        <v>22</v>
      </c>
      <c r="B6636" s="185" t="s">
        <v>1850</v>
      </c>
      <c r="C6636" s="185" t="s">
        <v>9513</v>
      </c>
      <c r="D6636" s="186" t="s">
        <v>5371</v>
      </c>
      <c r="E6636" s="185" t="s">
        <v>108</v>
      </c>
      <c r="F6636" s="187" t="n">
        <v>399.657</v>
      </c>
      <c r="G6636" s="187" t="n">
        <v>2.8773</v>
      </c>
      <c r="H6636" s="186" t="s">
        <v>9480</v>
      </c>
      <c r="I6636" s="188" t="n">
        <v>2.8773</v>
      </c>
      <c r="J6636" s="189" t="s">
        <v>5373</v>
      </c>
    </row>
    <row r="6637" customFormat="false" ht="14.4" hidden="false" customHeight="false" outlineLevel="0" collapsed="false">
      <c r="A6637" s="184" t="s">
        <v>22</v>
      </c>
      <c r="B6637" s="185" t="s">
        <v>1850</v>
      </c>
      <c r="C6637" s="185" t="s">
        <v>9514</v>
      </c>
      <c r="D6637" s="186" t="s">
        <v>5371</v>
      </c>
      <c r="E6637" s="185" t="s">
        <v>108</v>
      </c>
      <c r="F6637" s="187" t="n">
        <v>79.937</v>
      </c>
      <c r="G6637" s="187" t="n">
        <v>0.5755</v>
      </c>
      <c r="H6637" s="186" t="s">
        <v>9480</v>
      </c>
      <c r="I6637" s="188" t="n">
        <v>0.5755</v>
      </c>
      <c r="J6637" s="189" t="s">
        <v>5373</v>
      </c>
    </row>
    <row r="6638" customFormat="false" ht="14.4" hidden="false" customHeight="false" outlineLevel="0" collapsed="false">
      <c r="A6638" s="184" t="s">
        <v>22</v>
      </c>
      <c r="B6638" s="185" t="s">
        <v>1850</v>
      </c>
      <c r="C6638" s="185" t="s">
        <v>9515</v>
      </c>
      <c r="D6638" s="186" t="s">
        <v>5371</v>
      </c>
      <c r="E6638" s="185" t="s">
        <v>108</v>
      </c>
      <c r="F6638" s="187" t="n">
        <v>79.937</v>
      </c>
      <c r="G6638" s="187" t="n">
        <v>0.5755</v>
      </c>
      <c r="H6638" s="186" t="s">
        <v>9480</v>
      </c>
      <c r="I6638" s="188" t="n">
        <v>0.5755</v>
      </c>
      <c r="J6638" s="189" t="s">
        <v>5373</v>
      </c>
    </row>
    <row r="6639" customFormat="false" ht="14.4" hidden="false" customHeight="false" outlineLevel="0" collapsed="false">
      <c r="A6639" s="184" t="s">
        <v>22</v>
      </c>
      <c r="B6639" s="185" t="s">
        <v>1850</v>
      </c>
      <c r="C6639" s="185" t="s">
        <v>9516</v>
      </c>
      <c r="D6639" s="186" t="s">
        <v>5371</v>
      </c>
      <c r="E6639" s="185" t="s">
        <v>108</v>
      </c>
      <c r="F6639" s="187" t="n">
        <v>79.9231</v>
      </c>
      <c r="G6639" s="187" t="n">
        <v>0.5754</v>
      </c>
      <c r="H6639" s="186" t="s">
        <v>9480</v>
      </c>
      <c r="I6639" s="188" t="n">
        <v>0.5754</v>
      </c>
      <c r="J6639" s="189" t="s">
        <v>5373</v>
      </c>
    </row>
    <row r="6640" customFormat="false" ht="14.4" hidden="false" customHeight="false" outlineLevel="0" collapsed="false">
      <c r="A6640" s="184" t="s">
        <v>22</v>
      </c>
      <c r="B6640" s="185" t="s">
        <v>1850</v>
      </c>
      <c r="C6640" s="185" t="s">
        <v>9517</v>
      </c>
      <c r="D6640" s="186" t="s">
        <v>5371</v>
      </c>
      <c r="E6640" s="185" t="s">
        <v>108</v>
      </c>
      <c r="F6640" s="187" t="n">
        <v>79.937</v>
      </c>
      <c r="G6640" s="187" t="n">
        <v>0.5755</v>
      </c>
      <c r="H6640" s="186" t="s">
        <v>9480</v>
      </c>
      <c r="I6640" s="188" t="n">
        <v>0.5755</v>
      </c>
      <c r="J6640" s="189" t="s">
        <v>5373</v>
      </c>
    </row>
    <row r="6641" customFormat="false" ht="14.4" hidden="false" customHeight="false" outlineLevel="0" collapsed="false">
      <c r="A6641" s="184" t="s">
        <v>22</v>
      </c>
      <c r="B6641" s="185" t="s">
        <v>1850</v>
      </c>
      <c r="C6641" s="185" t="s">
        <v>9518</v>
      </c>
      <c r="D6641" s="186" t="s">
        <v>5371</v>
      </c>
      <c r="E6641" s="185" t="s">
        <v>108</v>
      </c>
      <c r="F6641" s="187" t="n">
        <v>120.8986</v>
      </c>
      <c r="G6641" s="187" t="n">
        <v>0.8704</v>
      </c>
      <c r="H6641" s="186" t="s">
        <v>9480</v>
      </c>
      <c r="I6641" s="188" t="n">
        <v>0.8704</v>
      </c>
      <c r="J6641" s="189" t="s">
        <v>5373</v>
      </c>
    </row>
    <row r="6642" customFormat="false" ht="14.4" hidden="false" customHeight="false" outlineLevel="0" collapsed="false">
      <c r="A6642" s="184" t="s">
        <v>22</v>
      </c>
      <c r="B6642" s="185" t="s">
        <v>1850</v>
      </c>
      <c r="C6642" s="185" t="s">
        <v>9519</v>
      </c>
      <c r="D6642" s="186" t="s">
        <v>5378</v>
      </c>
      <c r="E6642" s="185" t="s">
        <v>104</v>
      </c>
      <c r="F6642" s="187" t="n">
        <v>87.0856</v>
      </c>
      <c r="G6642" s="187" t="n">
        <v>0.5064</v>
      </c>
      <c r="H6642" s="186" t="s">
        <v>9464</v>
      </c>
      <c r="I6642" s="188" t="n">
        <v>0.5064</v>
      </c>
      <c r="J6642" s="189" t="s">
        <v>5373</v>
      </c>
    </row>
    <row r="6643" customFormat="false" ht="14.4" hidden="false" customHeight="false" outlineLevel="0" collapsed="false">
      <c r="A6643" s="184" t="s">
        <v>22</v>
      </c>
      <c r="B6643" s="185" t="s">
        <v>1884</v>
      </c>
      <c r="C6643" s="185" t="s">
        <v>9520</v>
      </c>
      <c r="D6643" s="186" t="s">
        <v>5378</v>
      </c>
      <c r="E6643" s="185" t="s">
        <v>104</v>
      </c>
      <c r="F6643" s="187" t="n">
        <v>254.3092</v>
      </c>
      <c r="G6643" s="187" t="n">
        <v>1.4788</v>
      </c>
      <c r="H6643" s="186" t="s">
        <v>9464</v>
      </c>
      <c r="I6643" s="188" t="n">
        <v>0.4225</v>
      </c>
      <c r="J6643" s="189" t="s">
        <v>5373</v>
      </c>
    </row>
    <row r="6644" customFormat="false" ht="14.4" hidden="false" customHeight="false" outlineLevel="0" collapsed="false">
      <c r="A6644" s="184" t="s">
        <v>22</v>
      </c>
      <c r="B6644" s="185" t="s">
        <v>1884</v>
      </c>
      <c r="C6644" s="185" t="s">
        <v>9521</v>
      </c>
      <c r="D6644" s="186" t="s">
        <v>5452</v>
      </c>
      <c r="E6644" s="185" t="s">
        <v>99</v>
      </c>
      <c r="F6644" s="187" t="n">
        <v>79.8631</v>
      </c>
      <c r="G6644" s="187" t="n">
        <v>0.3895</v>
      </c>
      <c r="H6644" s="186" t="s">
        <v>9464</v>
      </c>
      <c r="I6644" s="188" t="n">
        <v>0.1113</v>
      </c>
      <c r="J6644" s="189" t="s">
        <v>5373</v>
      </c>
    </row>
    <row r="6645" customFormat="false" ht="14.4" hidden="false" customHeight="false" outlineLevel="0" collapsed="false">
      <c r="A6645" s="184" t="s">
        <v>22</v>
      </c>
      <c r="B6645" s="185" t="s">
        <v>1884</v>
      </c>
      <c r="C6645" s="185" t="s">
        <v>9521</v>
      </c>
      <c r="D6645" s="186" t="s">
        <v>5378</v>
      </c>
      <c r="E6645" s="185" t="s">
        <v>104</v>
      </c>
      <c r="F6645" s="187" t="n">
        <v>31.2126</v>
      </c>
      <c r="G6645" s="187" t="n">
        <v>0.1815</v>
      </c>
      <c r="H6645" s="186" t="s">
        <v>9464</v>
      </c>
      <c r="I6645" s="188" t="n">
        <v>0.0519</v>
      </c>
      <c r="J6645" s="189" t="s">
        <v>5373</v>
      </c>
    </row>
    <row r="6646" customFormat="false" ht="14.4" hidden="false" customHeight="false" outlineLevel="0" collapsed="false">
      <c r="A6646" s="184" t="s">
        <v>22</v>
      </c>
      <c r="B6646" s="185" t="s">
        <v>1955</v>
      </c>
      <c r="C6646" s="185" t="s">
        <v>9522</v>
      </c>
      <c r="D6646" s="186" t="s">
        <v>5375</v>
      </c>
      <c r="E6646" s="185"/>
      <c r="F6646" s="187" t="n">
        <v>0</v>
      </c>
      <c r="G6646" s="187" t="n">
        <v>0.0074</v>
      </c>
      <c r="H6646" s="186" t="s">
        <v>9478</v>
      </c>
      <c r="I6646" s="188" t="n">
        <v>0.0015</v>
      </c>
      <c r="J6646" s="189" t="s">
        <v>5467</v>
      </c>
    </row>
    <row r="6647" customFormat="false" ht="14.4" hidden="false" customHeight="false" outlineLevel="0" collapsed="false">
      <c r="A6647" s="184" t="s">
        <v>22</v>
      </c>
      <c r="B6647" s="185" t="s">
        <v>1955</v>
      </c>
      <c r="C6647" s="185" t="s">
        <v>9522</v>
      </c>
      <c r="D6647" s="186" t="s">
        <v>5377</v>
      </c>
      <c r="E6647" s="185"/>
      <c r="F6647" s="187" t="n">
        <v>0</v>
      </c>
      <c r="G6647" s="187" t="n">
        <v>0.05</v>
      </c>
      <c r="H6647" s="186" t="s">
        <v>9478</v>
      </c>
      <c r="I6647" s="188" t="n">
        <v>0.0104</v>
      </c>
      <c r="J6647" s="189" t="s">
        <v>5467</v>
      </c>
    </row>
    <row r="6648" customFormat="false" ht="14.4" hidden="false" customHeight="false" outlineLevel="0" collapsed="false">
      <c r="A6648" s="184" t="s">
        <v>22</v>
      </c>
      <c r="B6648" s="185" t="s">
        <v>1955</v>
      </c>
      <c r="C6648" s="185" t="s">
        <v>9522</v>
      </c>
      <c r="D6648" s="186" t="s">
        <v>5452</v>
      </c>
      <c r="E6648" s="185" t="s">
        <v>99</v>
      </c>
      <c r="F6648" s="187" t="n">
        <v>14.0657</v>
      </c>
      <c r="G6648" s="187" t="n">
        <v>0.0686</v>
      </c>
      <c r="H6648" s="186" t="s">
        <v>9478</v>
      </c>
      <c r="I6648" s="188" t="n">
        <v>0.0143</v>
      </c>
      <c r="J6648" s="189" t="s">
        <v>5467</v>
      </c>
    </row>
    <row r="6649" customFormat="false" ht="14.4" hidden="false" customHeight="false" outlineLevel="0" collapsed="false">
      <c r="A6649" s="184" t="s">
        <v>22</v>
      </c>
      <c r="B6649" s="185" t="s">
        <v>2155</v>
      </c>
      <c r="C6649" s="185" t="s">
        <v>9523</v>
      </c>
      <c r="D6649" s="186" t="s">
        <v>5381</v>
      </c>
      <c r="E6649" s="185" t="s">
        <v>104</v>
      </c>
      <c r="F6649" s="187" t="n">
        <v>11.4179</v>
      </c>
      <c r="G6649" s="187" t="n">
        <v>0.5755</v>
      </c>
      <c r="H6649" s="186" t="s">
        <v>9322</v>
      </c>
      <c r="I6649" s="188" t="n">
        <v>0.5755</v>
      </c>
      <c r="J6649" s="189" t="s">
        <v>5373</v>
      </c>
    </row>
    <row r="6650" customFormat="false" ht="14.4" hidden="false" customHeight="false" outlineLevel="0" collapsed="false">
      <c r="A6650" s="184" t="s">
        <v>22</v>
      </c>
      <c r="B6650" s="185" t="s">
        <v>2155</v>
      </c>
      <c r="C6650" s="185" t="s">
        <v>9524</v>
      </c>
      <c r="D6650" s="186" t="s">
        <v>7496</v>
      </c>
      <c r="E6650" s="185" t="s">
        <v>114</v>
      </c>
      <c r="F6650" s="187" t="n">
        <v>45.6774</v>
      </c>
      <c r="G6650" s="187" t="n">
        <v>0.5755</v>
      </c>
      <c r="H6650" s="186" t="s">
        <v>9322</v>
      </c>
      <c r="I6650" s="188" t="n">
        <v>0.5755</v>
      </c>
      <c r="J6650" s="189" t="s">
        <v>5373</v>
      </c>
    </row>
    <row r="6651" customFormat="false" ht="14.4" hidden="false" customHeight="false" outlineLevel="0" collapsed="false">
      <c r="A6651" s="184" t="s">
        <v>22</v>
      </c>
      <c r="B6651" s="185" t="s">
        <v>2298</v>
      </c>
      <c r="C6651" s="185" t="s">
        <v>9525</v>
      </c>
      <c r="D6651" s="186" t="s">
        <v>5375</v>
      </c>
      <c r="E6651" s="185"/>
      <c r="F6651" s="187" t="n">
        <v>0</v>
      </c>
      <c r="G6651" s="187" t="n">
        <v>0.01</v>
      </c>
      <c r="H6651" s="186" t="s">
        <v>9526</v>
      </c>
      <c r="I6651" s="188" t="n">
        <v>0.01</v>
      </c>
      <c r="J6651" s="189" t="s">
        <v>5467</v>
      </c>
    </row>
    <row r="6652" customFormat="false" ht="14.4" hidden="false" customHeight="false" outlineLevel="0" collapsed="false">
      <c r="A6652" s="184" t="s">
        <v>22</v>
      </c>
      <c r="B6652" s="185" t="s">
        <v>2298</v>
      </c>
      <c r="C6652" s="185" t="s">
        <v>9525</v>
      </c>
      <c r="D6652" s="186" t="s">
        <v>5377</v>
      </c>
      <c r="E6652" s="185"/>
      <c r="F6652" s="187" t="n">
        <v>0</v>
      </c>
      <c r="G6652" s="187" t="n">
        <v>0.05</v>
      </c>
      <c r="H6652" s="186" t="s">
        <v>9336</v>
      </c>
      <c r="I6652" s="188" t="n">
        <v>0.05</v>
      </c>
      <c r="J6652" s="189" t="s">
        <v>5467</v>
      </c>
    </row>
    <row r="6653" customFormat="false" ht="14.4" hidden="false" customHeight="false" outlineLevel="0" collapsed="false">
      <c r="A6653" s="184" t="s">
        <v>22</v>
      </c>
      <c r="B6653" s="185" t="s">
        <v>2298</v>
      </c>
      <c r="C6653" s="185" t="s">
        <v>9525</v>
      </c>
      <c r="D6653" s="186" t="s">
        <v>5452</v>
      </c>
      <c r="E6653" s="185" t="s">
        <v>99</v>
      </c>
      <c r="F6653" s="187" t="n">
        <v>0.7381</v>
      </c>
      <c r="G6653" s="187" t="n">
        <v>0.0036</v>
      </c>
      <c r="H6653" s="186" t="s">
        <v>9336</v>
      </c>
      <c r="I6653" s="188" t="n">
        <v>0.0036</v>
      </c>
      <c r="J6653" s="189" t="s">
        <v>5467</v>
      </c>
    </row>
    <row r="6654" customFormat="false" ht="14.4" hidden="false" customHeight="false" outlineLevel="0" collapsed="false">
      <c r="A6654" s="184" t="s">
        <v>22</v>
      </c>
      <c r="B6654" s="185" t="s">
        <v>1335</v>
      </c>
      <c r="C6654" s="185" t="s">
        <v>9527</v>
      </c>
      <c r="D6654" s="186" t="s">
        <v>5452</v>
      </c>
      <c r="E6654" s="185" t="s">
        <v>99</v>
      </c>
      <c r="F6654" s="187" t="n">
        <v>118.0005</v>
      </c>
      <c r="G6654" s="187" t="n">
        <v>0.5755</v>
      </c>
      <c r="H6654" s="186" t="s">
        <v>9464</v>
      </c>
      <c r="I6654" s="188" t="n">
        <v>0.5755</v>
      </c>
      <c r="J6654" s="189" t="s">
        <v>5373</v>
      </c>
    </row>
    <row r="6655" customFormat="false" ht="14.4" hidden="false" customHeight="false" outlineLevel="0" collapsed="false">
      <c r="A6655" s="198"/>
      <c r="B6655" s="198"/>
      <c r="C6655" s="198"/>
      <c r="D6655" s="198"/>
      <c r="E6655" s="198"/>
      <c r="F6655" s="198"/>
      <c r="G6655" s="198"/>
      <c r="H6655" s="198"/>
      <c r="I6655" s="35" t="n">
        <f aca="false">SUM(I3:I6654)</f>
        <v>7789.8748</v>
      </c>
      <c r="J6655" s="198"/>
    </row>
    <row r="6656" customFormat="false" ht="14.4" hidden="false" customHeight="false" outlineLevel="0" collapsed="false">
      <c r="A6656" s="198"/>
      <c r="B6656" s="198"/>
      <c r="C6656" s="198"/>
      <c r="D6656" s="198"/>
      <c r="E6656" s="198"/>
      <c r="F6656" s="198"/>
      <c r="G6656" s="198"/>
      <c r="H6656" s="198"/>
      <c r="I6656" s="35"/>
      <c r="J6656" s="198"/>
    </row>
    <row r="6657" customFormat="false" ht="14.4" hidden="false" customHeight="false" outlineLevel="0" collapsed="false">
      <c r="A6657" s="198"/>
      <c r="B6657" s="198"/>
      <c r="C6657" s="198"/>
      <c r="D6657" s="198"/>
      <c r="E6657" s="198"/>
      <c r="F6657" s="198"/>
      <c r="G6657" s="198"/>
      <c r="H6657" s="198"/>
      <c r="I6657" s="35"/>
      <c r="J6657" s="198"/>
    </row>
    <row r="6658" customFormat="false" ht="14.4" hidden="false" customHeight="false" outlineLevel="0" collapsed="false">
      <c r="A6658" s="198"/>
      <c r="B6658" s="198"/>
      <c r="C6658" s="198"/>
      <c r="D6658" s="198"/>
      <c r="E6658" s="198"/>
      <c r="F6658" s="198"/>
      <c r="G6658" s="198"/>
      <c r="H6658" s="198"/>
      <c r="I6658" s="35"/>
      <c r="J6658" s="198"/>
    </row>
    <row r="6659" customFormat="false" ht="14.4" hidden="false" customHeight="false" outlineLevel="0" collapsed="false">
      <c r="A6659" s="198"/>
      <c r="B6659" s="198"/>
      <c r="C6659" s="198"/>
      <c r="D6659" s="198"/>
      <c r="E6659" s="198"/>
      <c r="F6659" s="198"/>
      <c r="G6659" s="198"/>
      <c r="H6659" s="198"/>
      <c r="I6659" s="35"/>
      <c r="J6659" s="198"/>
    </row>
    <row r="6660" customFormat="false" ht="14.4" hidden="false" customHeight="false" outlineLevel="0" collapsed="false">
      <c r="A6660" s="198"/>
      <c r="B6660" s="198"/>
      <c r="C6660" s="198"/>
      <c r="D6660" s="198"/>
      <c r="E6660" s="198"/>
      <c r="F6660" s="198"/>
      <c r="G6660" s="198"/>
      <c r="H6660" s="198"/>
      <c r="I6660" s="35"/>
      <c r="J6660" s="198"/>
    </row>
    <row r="6661" customFormat="false" ht="14.4" hidden="false" customHeight="false" outlineLevel="0" collapsed="false">
      <c r="A6661" s="198"/>
      <c r="B6661" s="198"/>
      <c r="C6661" s="198"/>
      <c r="D6661" s="198"/>
      <c r="E6661" s="198"/>
      <c r="F6661" s="198"/>
      <c r="G6661" s="198"/>
      <c r="H6661" s="198"/>
      <c r="I6661" s="35"/>
      <c r="J6661" s="198"/>
    </row>
    <row r="6662" customFormat="false" ht="14.4" hidden="false" customHeight="false" outlineLevel="0" collapsed="false">
      <c r="A6662" s="198"/>
      <c r="B6662" s="198"/>
      <c r="C6662" s="198"/>
      <c r="D6662" s="198"/>
      <c r="E6662" s="198"/>
      <c r="F6662" s="198"/>
      <c r="G6662" s="198"/>
      <c r="H6662" s="198"/>
      <c r="I6662" s="35"/>
      <c r="J6662" s="198"/>
    </row>
    <row r="6663" customFormat="false" ht="14.4" hidden="false" customHeight="false" outlineLevel="0" collapsed="false">
      <c r="A6663" s="198"/>
      <c r="B6663" s="198"/>
      <c r="C6663" s="198"/>
      <c r="D6663" s="198"/>
      <c r="E6663" s="198"/>
      <c r="F6663" s="198"/>
      <c r="G6663" s="198"/>
      <c r="H6663" s="198"/>
      <c r="I6663" s="35"/>
      <c r="J6663" s="198"/>
    </row>
    <row r="6664" customFormat="false" ht="14.4" hidden="false" customHeight="false" outlineLevel="0" collapsed="false">
      <c r="A6664" s="198"/>
      <c r="B6664" s="198"/>
      <c r="C6664" s="198"/>
      <c r="D6664" s="198"/>
      <c r="E6664" s="198"/>
      <c r="F6664" s="198"/>
      <c r="G6664" s="198"/>
      <c r="H6664" s="198"/>
      <c r="I6664" s="35"/>
      <c r="J6664" s="198"/>
    </row>
    <row r="6665" customFormat="false" ht="14.4" hidden="false" customHeight="false" outlineLevel="0" collapsed="false">
      <c r="A6665" s="198"/>
      <c r="B6665" s="198"/>
      <c r="C6665" s="198"/>
      <c r="D6665" s="198"/>
      <c r="E6665" s="198"/>
      <c r="F6665" s="198"/>
      <c r="G6665" s="198"/>
      <c r="H6665" s="198"/>
      <c r="I6665" s="35"/>
      <c r="J6665" s="198"/>
    </row>
    <row r="6666" customFormat="false" ht="14.4" hidden="false" customHeight="false" outlineLevel="0" collapsed="false">
      <c r="A6666" s="198"/>
      <c r="B6666" s="198"/>
      <c r="C6666" s="198"/>
      <c r="D6666" s="198"/>
      <c r="E6666" s="198"/>
      <c r="F6666" s="198"/>
      <c r="G6666" s="198"/>
      <c r="H6666" s="198"/>
      <c r="I6666" s="35"/>
      <c r="J6666" s="198"/>
    </row>
    <row r="6667" customFormat="false" ht="14.4" hidden="false" customHeight="false" outlineLevel="0" collapsed="false">
      <c r="A6667" s="198"/>
      <c r="B6667" s="198"/>
      <c r="C6667" s="198"/>
      <c r="D6667" s="198"/>
      <c r="E6667" s="198"/>
      <c r="F6667" s="198"/>
      <c r="G6667" s="198"/>
      <c r="H6667" s="198"/>
      <c r="I6667" s="35"/>
      <c r="J6667" s="198"/>
    </row>
    <row r="6668" customFormat="false" ht="14.4" hidden="false" customHeight="false" outlineLevel="0" collapsed="false">
      <c r="A6668" s="198"/>
      <c r="B6668" s="198"/>
      <c r="C6668" s="198"/>
      <c r="D6668" s="198"/>
      <c r="E6668" s="198"/>
      <c r="F6668" s="198"/>
      <c r="G6668" s="198"/>
      <c r="H6668" s="198"/>
      <c r="I6668" s="35"/>
      <c r="J6668" s="198"/>
    </row>
    <row r="6669" customFormat="false" ht="14.4" hidden="false" customHeight="false" outlineLevel="0" collapsed="false">
      <c r="A6669" s="198"/>
      <c r="B6669" s="198"/>
      <c r="C6669" s="198"/>
      <c r="D6669" s="198"/>
      <c r="E6669" s="198"/>
      <c r="F6669" s="198"/>
      <c r="G6669" s="198"/>
      <c r="H6669" s="198"/>
      <c r="I6669" s="35"/>
      <c r="J6669" s="198"/>
    </row>
    <row r="6670" customFormat="false" ht="14.4" hidden="false" customHeight="false" outlineLevel="0" collapsed="false">
      <c r="A6670" s="198"/>
      <c r="B6670" s="198"/>
      <c r="C6670" s="198"/>
      <c r="D6670" s="198"/>
      <c r="E6670" s="198"/>
      <c r="F6670" s="198"/>
      <c r="G6670" s="198"/>
      <c r="H6670" s="198"/>
      <c r="I6670" s="35"/>
      <c r="J6670" s="198"/>
    </row>
    <row r="6671" customFormat="false" ht="14.4" hidden="false" customHeight="false" outlineLevel="0" collapsed="false">
      <c r="A6671" s="198"/>
      <c r="B6671" s="198"/>
      <c r="C6671" s="198"/>
      <c r="D6671" s="198"/>
      <c r="E6671" s="198"/>
      <c r="F6671" s="198"/>
      <c r="G6671" s="198"/>
      <c r="H6671" s="198"/>
      <c r="I6671" s="35"/>
      <c r="J6671" s="198"/>
    </row>
    <row r="6672" customFormat="false" ht="14.4" hidden="false" customHeight="false" outlineLevel="0" collapsed="false">
      <c r="A6672" s="198"/>
      <c r="B6672" s="198"/>
      <c r="C6672" s="198"/>
      <c r="D6672" s="198"/>
      <c r="E6672" s="198"/>
      <c r="F6672" s="198"/>
      <c r="G6672" s="198"/>
      <c r="H6672" s="198"/>
      <c r="I6672" s="35"/>
      <c r="J6672" s="198"/>
    </row>
    <row r="6673" customFormat="false" ht="14.4" hidden="false" customHeight="false" outlineLevel="0" collapsed="false">
      <c r="A6673" s="198"/>
      <c r="B6673" s="198"/>
      <c r="C6673" s="198"/>
      <c r="D6673" s="198"/>
      <c r="E6673" s="198"/>
      <c r="F6673" s="198"/>
      <c r="G6673" s="198"/>
      <c r="H6673" s="198"/>
      <c r="I6673" s="35"/>
      <c r="J6673" s="198"/>
    </row>
    <row r="6674" customFormat="false" ht="14.4" hidden="false" customHeight="false" outlineLevel="0" collapsed="false">
      <c r="A6674" s="198"/>
      <c r="B6674" s="198"/>
      <c r="C6674" s="198"/>
      <c r="D6674" s="198"/>
      <c r="E6674" s="198"/>
      <c r="F6674" s="198"/>
      <c r="G6674" s="198"/>
      <c r="H6674" s="198"/>
      <c r="I6674" s="35"/>
      <c r="J6674" s="198"/>
    </row>
    <row r="6675" customFormat="false" ht="14.4" hidden="false" customHeight="false" outlineLevel="0" collapsed="false">
      <c r="A6675" s="198"/>
      <c r="B6675" s="198"/>
      <c r="C6675" s="198"/>
      <c r="D6675" s="198"/>
      <c r="E6675" s="198"/>
      <c r="F6675" s="198"/>
      <c r="G6675" s="198"/>
      <c r="H6675" s="198"/>
      <c r="I6675" s="35"/>
      <c r="J6675" s="198"/>
    </row>
    <row r="6676" customFormat="false" ht="14.4" hidden="false" customHeight="false" outlineLevel="0" collapsed="false">
      <c r="A6676" s="198"/>
      <c r="B6676" s="198"/>
      <c r="C6676" s="198"/>
      <c r="D6676" s="198"/>
      <c r="E6676" s="198"/>
      <c r="F6676" s="198"/>
      <c r="G6676" s="198"/>
      <c r="H6676" s="198"/>
      <c r="I6676" s="35"/>
      <c r="J6676" s="198"/>
    </row>
    <row r="6677" customFormat="false" ht="14.4" hidden="false" customHeight="false" outlineLevel="0" collapsed="false">
      <c r="A6677" s="198"/>
      <c r="B6677" s="198"/>
      <c r="C6677" s="198"/>
      <c r="D6677" s="198"/>
      <c r="E6677" s="198"/>
      <c r="F6677" s="198"/>
      <c r="G6677" s="198"/>
      <c r="H6677" s="198"/>
      <c r="I6677" s="35"/>
      <c r="J6677" s="198"/>
    </row>
    <row r="6678" customFormat="false" ht="14.4" hidden="false" customHeight="false" outlineLevel="0" collapsed="false">
      <c r="A6678" s="198"/>
      <c r="B6678" s="198"/>
      <c r="C6678" s="198"/>
      <c r="D6678" s="198"/>
      <c r="E6678" s="198"/>
      <c r="F6678" s="198"/>
      <c r="G6678" s="198"/>
      <c r="H6678" s="198"/>
      <c r="I6678" s="35"/>
      <c r="J6678" s="198"/>
    </row>
    <row r="6679" customFormat="false" ht="14.4" hidden="false" customHeight="false" outlineLevel="0" collapsed="false">
      <c r="A6679" s="198"/>
      <c r="B6679" s="198"/>
      <c r="C6679" s="198"/>
      <c r="D6679" s="198"/>
      <c r="E6679" s="198"/>
      <c r="F6679" s="198"/>
      <c r="G6679" s="198"/>
      <c r="H6679" s="198"/>
      <c r="I6679" s="35"/>
      <c r="J6679" s="198"/>
    </row>
    <row r="6680" customFormat="false" ht="14.4" hidden="false" customHeight="false" outlineLevel="0" collapsed="false">
      <c r="A6680" s="198"/>
      <c r="B6680" s="198"/>
      <c r="C6680" s="198"/>
      <c r="D6680" s="198"/>
      <c r="E6680" s="198"/>
      <c r="F6680" s="198"/>
      <c r="G6680" s="198"/>
      <c r="H6680" s="198"/>
      <c r="I6680" s="35"/>
      <c r="J6680" s="198"/>
    </row>
    <row r="6681" customFormat="false" ht="14.4" hidden="false" customHeight="false" outlineLevel="0" collapsed="false">
      <c r="A6681" s="198"/>
      <c r="B6681" s="198"/>
      <c r="C6681" s="198"/>
      <c r="D6681" s="198"/>
      <c r="E6681" s="198"/>
      <c r="F6681" s="198"/>
      <c r="G6681" s="198"/>
      <c r="H6681" s="198"/>
      <c r="I6681" s="35"/>
      <c r="J6681" s="198"/>
    </row>
    <row r="6682" customFormat="false" ht="14.4" hidden="false" customHeight="false" outlineLevel="0" collapsed="false">
      <c r="A6682" s="198"/>
      <c r="B6682" s="198"/>
      <c r="C6682" s="198"/>
      <c r="D6682" s="198"/>
      <c r="E6682" s="198"/>
      <c r="F6682" s="198"/>
      <c r="G6682" s="198"/>
      <c r="H6682" s="198"/>
      <c r="I6682" s="35"/>
      <c r="J6682" s="198"/>
    </row>
    <row r="6683" customFormat="false" ht="14.4" hidden="false" customHeight="false" outlineLevel="0" collapsed="false">
      <c r="A6683" s="198"/>
      <c r="B6683" s="198"/>
      <c r="C6683" s="198"/>
      <c r="D6683" s="198"/>
      <c r="E6683" s="198"/>
      <c r="F6683" s="198"/>
      <c r="G6683" s="198"/>
      <c r="H6683" s="198"/>
      <c r="I6683" s="35"/>
      <c r="J6683" s="198"/>
    </row>
    <row r="6684" customFormat="false" ht="14.4" hidden="false" customHeight="false" outlineLevel="0" collapsed="false">
      <c r="A6684" s="198"/>
      <c r="B6684" s="198"/>
      <c r="C6684" s="198"/>
      <c r="D6684" s="198"/>
      <c r="E6684" s="198"/>
      <c r="F6684" s="198"/>
      <c r="G6684" s="198"/>
      <c r="H6684" s="198"/>
      <c r="I6684" s="35"/>
      <c r="J6684" s="198"/>
    </row>
    <row r="6685" customFormat="false" ht="14.4" hidden="false" customHeight="false" outlineLevel="0" collapsed="false">
      <c r="A6685" s="198"/>
      <c r="B6685" s="198"/>
      <c r="C6685" s="198"/>
      <c r="D6685" s="198"/>
      <c r="E6685" s="198"/>
      <c r="F6685" s="198"/>
      <c r="G6685" s="198"/>
      <c r="H6685" s="198"/>
      <c r="I6685" s="35"/>
      <c r="J6685" s="198"/>
    </row>
    <row r="6686" customFormat="false" ht="14.4" hidden="false" customHeight="false" outlineLevel="0" collapsed="false">
      <c r="A6686" s="198"/>
      <c r="B6686" s="198"/>
      <c r="C6686" s="198"/>
      <c r="D6686" s="198"/>
      <c r="E6686" s="198"/>
      <c r="F6686" s="198"/>
      <c r="G6686" s="198"/>
      <c r="H6686" s="198"/>
      <c r="I6686" s="35"/>
      <c r="J6686" s="198"/>
    </row>
    <row r="6687" customFormat="false" ht="14.4" hidden="false" customHeight="false" outlineLevel="0" collapsed="false">
      <c r="A6687" s="198"/>
      <c r="B6687" s="198"/>
      <c r="C6687" s="198"/>
      <c r="D6687" s="198"/>
      <c r="E6687" s="198"/>
      <c r="F6687" s="198"/>
      <c r="G6687" s="198"/>
      <c r="H6687" s="198"/>
      <c r="I6687" s="35"/>
      <c r="J6687" s="198"/>
    </row>
    <row r="6688" customFormat="false" ht="14.4" hidden="false" customHeight="false" outlineLevel="0" collapsed="false">
      <c r="A6688" s="198"/>
      <c r="B6688" s="198"/>
      <c r="C6688" s="198"/>
      <c r="D6688" s="198"/>
      <c r="E6688" s="198"/>
      <c r="F6688" s="198"/>
      <c r="G6688" s="198"/>
      <c r="H6688" s="198"/>
      <c r="I6688" s="35"/>
      <c r="J6688" s="198"/>
    </row>
    <row r="6689" customFormat="false" ht="14.4" hidden="false" customHeight="false" outlineLevel="0" collapsed="false">
      <c r="A6689" s="198"/>
      <c r="B6689" s="198"/>
      <c r="C6689" s="198"/>
      <c r="D6689" s="198"/>
      <c r="E6689" s="198"/>
      <c r="F6689" s="198"/>
      <c r="G6689" s="198"/>
      <c r="H6689" s="198"/>
      <c r="I6689" s="35"/>
      <c r="J6689" s="198"/>
    </row>
    <row r="6690" customFormat="false" ht="14.4" hidden="false" customHeight="false" outlineLevel="0" collapsed="false">
      <c r="A6690" s="198"/>
      <c r="B6690" s="198"/>
      <c r="C6690" s="198"/>
      <c r="D6690" s="198"/>
      <c r="E6690" s="198"/>
      <c r="F6690" s="198"/>
      <c r="G6690" s="198"/>
      <c r="H6690" s="198"/>
      <c r="I6690" s="35"/>
      <c r="J6690" s="198"/>
    </row>
    <row r="6691" customFormat="false" ht="14.4" hidden="false" customHeight="false" outlineLevel="0" collapsed="false">
      <c r="A6691" s="198"/>
      <c r="B6691" s="198"/>
      <c r="C6691" s="198"/>
      <c r="D6691" s="198"/>
      <c r="E6691" s="198"/>
      <c r="F6691" s="198"/>
      <c r="G6691" s="198"/>
      <c r="H6691" s="198"/>
      <c r="I6691" s="35"/>
      <c r="J6691" s="198"/>
    </row>
    <row r="6692" customFormat="false" ht="14.4" hidden="false" customHeight="false" outlineLevel="0" collapsed="false">
      <c r="A6692" s="198"/>
      <c r="B6692" s="198"/>
      <c r="C6692" s="198"/>
      <c r="D6692" s="198"/>
      <c r="E6692" s="198"/>
      <c r="F6692" s="198"/>
      <c r="G6692" s="198"/>
      <c r="H6692" s="198"/>
      <c r="I6692" s="35"/>
      <c r="J6692" s="198"/>
    </row>
    <row r="6693" customFormat="false" ht="14.4" hidden="false" customHeight="false" outlineLevel="0" collapsed="false">
      <c r="A6693" s="198"/>
      <c r="B6693" s="198"/>
      <c r="C6693" s="198"/>
      <c r="D6693" s="198"/>
      <c r="E6693" s="198"/>
      <c r="F6693" s="198"/>
      <c r="G6693" s="198"/>
      <c r="H6693" s="198"/>
      <c r="I6693" s="35"/>
      <c r="J6693" s="198"/>
    </row>
    <row r="6694" customFormat="false" ht="14.4" hidden="false" customHeight="false" outlineLevel="0" collapsed="false">
      <c r="A6694" s="198"/>
      <c r="B6694" s="198"/>
      <c r="C6694" s="198"/>
      <c r="D6694" s="198"/>
      <c r="E6694" s="198"/>
      <c r="F6694" s="198"/>
      <c r="G6694" s="198"/>
      <c r="H6694" s="198"/>
      <c r="I6694" s="35"/>
      <c r="J6694" s="198"/>
    </row>
    <row r="6695" customFormat="false" ht="14.4" hidden="false" customHeight="false" outlineLevel="0" collapsed="false">
      <c r="A6695" s="198"/>
      <c r="B6695" s="198"/>
      <c r="C6695" s="198"/>
      <c r="D6695" s="198"/>
      <c r="E6695" s="198"/>
      <c r="F6695" s="198"/>
      <c r="G6695" s="198"/>
      <c r="H6695" s="198"/>
      <c r="I6695" s="35"/>
      <c r="J6695" s="198"/>
    </row>
    <row r="6696" customFormat="false" ht="14.4" hidden="false" customHeight="false" outlineLevel="0" collapsed="false">
      <c r="A6696" s="198"/>
      <c r="B6696" s="198"/>
      <c r="C6696" s="198"/>
      <c r="D6696" s="198"/>
      <c r="E6696" s="198"/>
      <c r="F6696" s="198"/>
      <c r="G6696" s="198"/>
      <c r="H6696" s="198"/>
      <c r="I6696" s="35"/>
      <c r="J6696" s="198"/>
    </row>
    <row r="6697" customFormat="false" ht="14.4" hidden="false" customHeight="false" outlineLevel="0" collapsed="false">
      <c r="A6697" s="198"/>
      <c r="B6697" s="198"/>
      <c r="C6697" s="198"/>
      <c r="D6697" s="198"/>
      <c r="E6697" s="198"/>
      <c r="F6697" s="198"/>
      <c r="G6697" s="198"/>
      <c r="H6697" s="198"/>
      <c r="I6697" s="35"/>
      <c r="J6697" s="198"/>
    </row>
    <row r="6698" customFormat="false" ht="14.4" hidden="false" customHeight="false" outlineLevel="0" collapsed="false">
      <c r="A6698" s="198"/>
      <c r="B6698" s="198"/>
      <c r="C6698" s="198"/>
      <c r="D6698" s="198"/>
      <c r="E6698" s="198"/>
      <c r="F6698" s="198"/>
      <c r="G6698" s="198"/>
      <c r="H6698" s="198"/>
      <c r="I6698" s="35"/>
      <c r="J6698" s="198"/>
    </row>
    <row r="6699" customFormat="false" ht="14.4" hidden="false" customHeight="false" outlineLevel="0" collapsed="false">
      <c r="A6699" s="198"/>
      <c r="B6699" s="198"/>
      <c r="C6699" s="198"/>
      <c r="D6699" s="198"/>
      <c r="E6699" s="198"/>
      <c r="F6699" s="198"/>
      <c r="G6699" s="198"/>
      <c r="H6699" s="198"/>
      <c r="I6699" s="35"/>
      <c r="J6699" s="198"/>
    </row>
    <row r="6700" customFormat="false" ht="14.4" hidden="false" customHeight="false" outlineLevel="0" collapsed="false">
      <c r="A6700" s="198"/>
      <c r="B6700" s="198"/>
      <c r="C6700" s="198"/>
      <c r="D6700" s="198"/>
      <c r="E6700" s="198"/>
      <c r="F6700" s="198"/>
      <c r="G6700" s="198"/>
      <c r="H6700" s="198"/>
      <c r="I6700" s="35"/>
      <c r="J6700" s="198"/>
    </row>
    <row r="6701" customFormat="false" ht="14.4" hidden="false" customHeight="false" outlineLevel="0" collapsed="false">
      <c r="A6701" s="198"/>
      <c r="B6701" s="198"/>
      <c r="C6701" s="198"/>
      <c r="D6701" s="198"/>
      <c r="E6701" s="198"/>
      <c r="F6701" s="198"/>
      <c r="G6701" s="198"/>
      <c r="H6701" s="198"/>
      <c r="I6701" s="35"/>
      <c r="J6701" s="198"/>
    </row>
    <row r="6702" customFormat="false" ht="14.4" hidden="false" customHeight="false" outlineLevel="0" collapsed="false">
      <c r="A6702" s="198"/>
      <c r="B6702" s="198"/>
      <c r="C6702" s="198"/>
      <c r="D6702" s="198"/>
      <c r="E6702" s="198"/>
      <c r="F6702" s="198"/>
      <c r="G6702" s="198"/>
      <c r="H6702" s="198"/>
      <c r="I6702" s="35"/>
      <c r="J6702" s="198"/>
    </row>
    <row r="6703" customFormat="false" ht="14.4" hidden="false" customHeight="false" outlineLevel="0" collapsed="false">
      <c r="A6703" s="198"/>
      <c r="B6703" s="198"/>
      <c r="C6703" s="198"/>
      <c r="D6703" s="198"/>
      <c r="E6703" s="198"/>
      <c r="F6703" s="198"/>
      <c r="G6703" s="198"/>
      <c r="H6703" s="198"/>
      <c r="I6703" s="35"/>
      <c r="J6703" s="198"/>
    </row>
    <row r="6704" customFormat="false" ht="14.4" hidden="false" customHeight="false" outlineLevel="0" collapsed="false">
      <c r="A6704" s="198"/>
      <c r="B6704" s="198"/>
      <c r="C6704" s="198"/>
      <c r="D6704" s="198"/>
      <c r="E6704" s="198"/>
      <c r="F6704" s="198"/>
      <c r="G6704" s="198"/>
      <c r="H6704" s="198"/>
      <c r="I6704" s="35"/>
      <c r="J6704" s="198"/>
    </row>
    <row r="6705" customFormat="false" ht="14.4" hidden="false" customHeight="false" outlineLevel="0" collapsed="false">
      <c r="A6705" s="198"/>
      <c r="B6705" s="198"/>
      <c r="C6705" s="198"/>
      <c r="D6705" s="198"/>
      <c r="E6705" s="198"/>
      <c r="F6705" s="198"/>
      <c r="G6705" s="198"/>
      <c r="H6705" s="198"/>
      <c r="I6705" s="35"/>
      <c r="J6705" s="198"/>
    </row>
    <row r="6706" customFormat="false" ht="14.4" hidden="false" customHeight="false" outlineLevel="0" collapsed="false">
      <c r="A6706" s="198"/>
      <c r="B6706" s="198"/>
      <c r="C6706" s="198"/>
      <c r="D6706" s="198"/>
      <c r="E6706" s="198"/>
      <c r="F6706" s="198"/>
      <c r="G6706" s="198"/>
      <c r="H6706" s="198"/>
      <c r="I6706" s="35"/>
      <c r="J6706" s="198"/>
    </row>
    <row r="6707" customFormat="false" ht="14.4" hidden="false" customHeight="false" outlineLevel="0" collapsed="false">
      <c r="A6707" s="198"/>
      <c r="B6707" s="198"/>
      <c r="C6707" s="198"/>
      <c r="D6707" s="198"/>
      <c r="E6707" s="198"/>
      <c r="F6707" s="198"/>
      <c r="G6707" s="198"/>
      <c r="H6707" s="198"/>
      <c r="I6707" s="35"/>
      <c r="J6707" s="198"/>
    </row>
    <row r="6708" customFormat="false" ht="14.4" hidden="false" customHeight="false" outlineLevel="0" collapsed="false">
      <c r="A6708" s="198"/>
      <c r="B6708" s="198"/>
      <c r="C6708" s="198"/>
      <c r="D6708" s="198"/>
      <c r="E6708" s="198"/>
      <c r="F6708" s="198"/>
      <c r="G6708" s="198"/>
      <c r="H6708" s="198"/>
      <c r="I6708" s="35"/>
      <c r="J6708" s="198"/>
    </row>
    <row r="6709" customFormat="false" ht="14.4" hidden="false" customHeight="false" outlineLevel="0" collapsed="false">
      <c r="A6709" s="198"/>
      <c r="B6709" s="198"/>
      <c r="C6709" s="198"/>
      <c r="D6709" s="198"/>
      <c r="E6709" s="198"/>
      <c r="F6709" s="198"/>
      <c r="G6709" s="198"/>
      <c r="H6709" s="198"/>
      <c r="I6709" s="35"/>
      <c r="J6709" s="198"/>
    </row>
    <row r="6710" customFormat="false" ht="14.4" hidden="false" customHeight="false" outlineLevel="0" collapsed="false">
      <c r="A6710" s="198"/>
      <c r="B6710" s="198"/>
      <c r="C6710" s="198"/>
      <c r="D6710" s="198"/>
      <c r="E6710" s="198"/>
      <c r="F6710" s="198"/>
      <c r="G6710" s="198"/>
      <c r="H6710" s="198"/>
      <c r="I6710" s="35"/>
      <c r="J6710" s="198"/>
    </row>
    <row r="6711" customFormat="false" ht="14.4" hidden="false" customHeight="false" outlineLevel="0" collapsed="false">
      <c r="A6711" s="198"/>
      <c r="B6711" s="198"/>
      <c r="C6711" s="198"/>
      <c r="D6711" s="198"/>
      <c r="E6711" s="198"/>
      <c r="F6711" s="198"/>
      <c r="G6711" s="198"/>
      <c r="H6711" s="198"/>
      <c r="I6711" s="35"/>
      <c r="J6711" s="198"/>
    </row>
    <row r="6712" customFormat="false" ht="14.4" hidden="false" customHeight="false" outlineLevel="0" collapsed="false">
      <c r="A6712" s="198"/>
      <c r="B6712" s="198"/>
      <c r="C6712" s="198"/>
      <c r="D6712" s="198"/>
      <c r="E6712" s="198"/>
      <c r="F6712" s="198"/>
      <c r="G6712" s="198"/>
      <c r="H6712" s="198"/>
      <c r="I6712" s="35"/>
      <c r="J6712" s="198"/>
    </row>
    <row r="6713" customFormat="false" ht="14.4" hidden="false" customHeight="false" outlineLevel="0" collapsed="false">
      <c r="A6713" s="198"/>
      <c r="B6713" s="198"/>
      <c r="C6713" s="198"/>
      <c r="D6713" s="198"/>
      <c r="E6713" s="198"/>
      <c r="F6713" s="198"/>
      <c r="G6713" s="198"/>
      <c r="H6713" s="198"/>
      <c r="I6713" s="35"/>
      <c r="J6713" s="198"/>
    </row>
    <row r="6714" customFormat="false" ht="14.4" hidden="false" customHeight="false" outlineLevel="0" collapsed="false">
      <c r="A6714" s="198"/>
      <c r="B6714" s="198"/>
      <c r="C6714" s="198"/>
      <c r="D6714" s="198"/>
      <c r="E6714" s="198"/>
      <c r="F6714" s="198"/>
      <c r="G6714" s="198"/>
      <c r="H6714" s="198"/>
      <c r="I6714" s="35"/>
      <c r="J6714" s="198"/>
    </row>
    <row r="6715" customFormat="false" ht="14.4" hidden="false" customHeight="false" outlineLevel="0" collapsed="false">
      <c r="A6715" s="198"/>
      <c r="B6715" s="198"/>
      <c r="C6715" s="198"/>
      <c r="D6715" s="198"/>
      <c r="E6715" s="198"/>
      <c r="F6715" s="198"/>
      <c r="G6715" s="198"/>
      <c r="H6715" s="198"/>
      <c r="I6715" s="35"/>
      <c r="J6715" s="198"/>
    </row>
    <row r="6716" customFormat="false" ht="14.4" hidden="false" customHeight="false" outlineLevel="0" collapsed="false">
      <c r="A6716" s="198"/>
      <c r="B6716" s="198"/>
      <c r="C6716" s="198"/>
      <c r="D6716" s="198"/>
      <c r="E6716" s="198"/>
      <c r="F6716" s="198"/>
      <c r="G6716" s="198"/>
      <c r="H6716" s="198"/>
      <c r="I6716" s="35"/>
      <c r="J6716" s="198"/>
    </row>
    <row r="6717" customFormat="false" ht="14.4" hidden="false" customHeight="false" outlineLevel="0" collapsed="false">
      <c r="A6717" s="198"/>
      <c r="B6717" s="198"/>
      <c r="C6717" s="198"/>
      <c r="D6717" s="198"/>
      <c r="E6717" s="198"/>
      <c r="F6717" s="198"/>
      <c r="G6717" s="198"/>
      <c r="H6717" s="198"/>
      <c r="I6717" s="35"/>
      <c r="J6717" s="198"/>
    </row>
    <row r="6718" customFormat="false" ht="14.4" hidden="false" customHeight="false" outlineLevel="0" collapsed="false">
      <c r="A6718" s="198"/>
      <c r="B6718" s="198"/>
      <c r="C6718" s="198"/>
      <c r="D6718" s="198"/>
      <c r="E6718" s="198"/>
      <c r="F6718" s="198"/>
      <c r="G6718" s="198"/>
      <c r="H6718" s="198"/>
      <c r="I6718" s="35"/>
      <c r="J6718" s="198"/>
    </row>
    <row r="6719" customFormat="false" ht="14.4" hidden="false" customHeight="false" outlineLevel="0" collapsed="false">
      <c r="A6719" s="198"/>
      <c r="B6719" s="198"/>
      <c r="C6719" s="198"/>
      <c r="D6719" s="198"/>
      <c r="E6719" s="198"/>
      <c r="F6719" s="198"/>
      <c r="G6719" s="198"/>
      <c r="H6719" s="198"/>
      <c r="I6719" s="35"/>
      <c r="J6719" s="198"/>
    </row>
    <row r="6720" customFormat="false" ht="14.4" hidden="false" customHeight="false" outlineLevel="0" collapsed="false">
      <c r="A6720" s="198"/>
      <c r="B6720" s="198"/>
      <c r="C6720" s="198"/>
      <c r="D6720" s="198"/>
      <c r="E6720" s="198"/>
      <c r="F6720" s="198"/>
      <c r="G6720" s="198"/>
      <c r="H6720" s="198"/>
      <c r="I6720" s="35"/>
      <c r="J6720" s="198"/>
    </row>
    <row r="6721" customFormat="false" ht="14.4" hidden="false" customHeight="false" outlineLevel="0" collapsed="false">
      <c r="A6721" s="198"/>
      <c r="B6721" s="198"/>
      <c r="C6721" s="198"/>
      <c r="D6721" s="198"/>
      <c r="E6721" s="198"/>
      <c r="F6721" s="198"/>
      <c r="G6721" s="198"/>
      <c r="H6721" s="198"/>
      <c r="I6721" s="35"/>
      <c r="J6721" s="198"/>
    </row>
    <row r="6722" customFormat="false" ht="14.4" hidden="false" customHeight="false" outlineLevel="0" collapsed="false">
      <c r="A6722" s="198"/>
      <c r="B6722" s="198"/>
      <c r="C6722" s="198"/>
      <c r="D6722" s="198"/>
      <c r="E6722" s="198"/>
      <c r="F6722" s="198"/>
      <c r="G6722" s="198"/>
      <c r="H6722" s="198"/>
      <c r="I6722" s="35"/>
      <c r="J6722" s="198"/>
    </row>
    <row r="6723" customFormat="false" ht="14.4" hidden="false" customHeight="false" outlineLevel="0" collapsed="false">
      <c r="A6723" s="198"/>
      <c r="B6723" s="198"/>
      <c r="C6723" s="198"/>
      <c r="D6723" s="198"/>
      <c r="E6723" s="198"/>
      <c r="F6723" s="198"/>
      <c r="G6723" s="198"/>
      <c r="H6723" s="198"/>
      <c r="I6723" s="35"/>
      <c r="J6723" s="198"/>
    </row>
    <row r="6724" customFormat="false" ht="14.4" hidden="false" customHeight="false" outlineLevel="0" collapsed="false">
      <c r="A6724" s="198"/>
      <c r="B6724" s="198"/>
      <c r="C6724" s="198"/>
      <c r="D6724" s="198"/>
      <c r="E6724" s="198"/>
      <c r="F6724" s="198"/>
      <c r="G6724" s="198"/>
      <c r="H6724" s="198"/>
      <c r="I6724" s="35"/>
      <c r="J6724" s="198"/>
    </row>
    <row r="6725" customFormat="false" ht="14.4" hidden="false" customHeight="false" outlineLevel="0" collapsed="false">
      <c r="A6725" s="198"/>
      <c r="B6725" s="198"/>
      <c r="C6725" s="198"/>
      <c r="D6725" s="198"/>
      <c r="E6725" s="198"/>
      <c r="F6725" s="198"/>
      <c r="G6725" s="198"/>
      <c r="H6725" s="198"/>
      <c r="I6725" s="35"/>
      <c r="J6725" s="198"/>
    </row>
    <row r="6726" customFormat="false" ht="14.4" hidden="false" customHeight="false" outlineLevel="0" collapsed="false">
      <c r="A6726" s="198"/>
      <c r="B6726" s="198"/>
      <c r="C6726" s="198"/>
      <c r="D6726" s="198"/>
      <c r="E6726" s="198"/>
      <c r="F6726" s="198"/>
      <c r="G6726" s="198"/>
      <c r="H6726" s="198"/>
      <c r="I6726" s="35"/>
      <c r="J6726" s="198"/>
    </row>
    <row r="6727" customFormat="false" ht="14.4" hidden="false" customHeight="false" outlineLevel="0" collapsed="false">
      <c r="A6727" s="198"/>
      <c r="B6727" s="198"/>
      <c r="C6727" s="198"/>
      <c r="D6727" s="198"/>
      <c r="E6727" s="198"/>
      <c r="F6727" s="198"/>
      <c r="G6727" s="198"/>
      <c r="H6727" s="198"/>
      <c r="I6727" s="35"/>
      <c r="J6727" s="198"/>
    </row>
    <row r="6728" customFormat="false" ht="14.4" hidden="false" customHeight="false" outlineLevel="0" collapsed="false">
      <c r="A6728" s="198"/>
      <c r="B6728" s="198"/>
      <c r="C6728" s="198"/>
      <c r="D6728" s="198"/>
      <c r="E6728" s="198"/>
      <c r="F6728" s="198"/>
      <c r="G6728" s="198"/>
      <c r="H6728" s="198"/>
      <c r="I6728" s="35"/>
      <c r="J6728" s="198"/>
    </row>
    <row r="6729" customFormat="false" ht="14.4" hidden="false" customHeight="false" outlineLevel="0" collapsed="false">
      <c r="A6729" s="198"/>
      <c r="B6729" s="198"/>
      <c r="C6729" s="198"/>
      <c r="D6729" s="198"/>
      <c r="E6729" s="198"/>
      <c r="F6729" s="198"/>
      <c r="G6729" s="198"/>
      <c r="H6729" s="198"/>
      <c r="I6729" s="35"/>
      <c r="J6729" s="198"/>
    </row>
    <row r="6730" customFormat="false" ht="14.4" hidden="false" customHeight="false" outlineLevel="0" collapsed="false">
      <c r="A6730" s="198"/>
      <c r="B6730" s="198"/>
      <c r="C6730" s="198"/>
      <c r="D6730" s="198"/>
      <c r="E6730" s="198"/>
      <c r="F6730" s="198"/>
      <c r="G6730" s="198"/>
      <c r="H6730" s="198"/>
      <c r="I6730" s="35"/>
      <c r="J6730" s="198"/>
    </row>
    <row r="6731" customFormat="false" ht="14.4" hidden="false" customHeight="false" outlineLevel="0" collapsed="false">
      <c r="A6731" s="198"/>
      <c r="B6731" s="198"/>
      <c r="C6731" s="198"/>
      <c r="D6731" s="198"/>
      <c r="E6731" s="198"/>
      <c r="F6731" s="198"/>
      <c r="G6731" s="198"/>
      <c r="H6731" s="198"/>
      <c r="I6731" s="35"/>
      <c r="J6731" s="198"/>
    </row>
    <row r="6732" customFormat="false" ht="14.4" hidden="false" customHeight="false" outlineLevel="0" collapsed="false">
      <c r="A6732" s="198"/>
      <c r="B6732" s="198"/>
      <c r="C6732" s="198"/>
      <c r="D6732" s="198"/>
      <c r="E6732" s="198"/>
      <c r="F6732" s="198"/>
      <c r="G6732" s="198"/>
      <c r="H6732" s="198"/>
      <c r="I6732" s="35"/>
      <c r="J6732" s="198"/>
    </row>
    <row r="6733" customFormat="false" ht="14.4" hidden="false" customHeight="false" outlineLevel="0" collapsed="false">
      <c r="A6733" s="198"/>
      <c r="B6733" s="198"/>
      <c r="C6733" s="198"/>
      <c r="D6733" s="198"/>
      <c r="E6733" s="198"/>
      <c r="F6733" s="198"/>
      <c r="G6733" s="198"/>
      <c r="H6733" s="198"/>
      <c r="I6733" s="35"/>
      <c r="J6733" s="198"/>
    </row>
    <row r="6734" customFormat="false" ht="14.4" hidden="false" customHeight="false" outlineLevel="0" collapsed="false">
      <c r="A6734" s="198"/>
      <c r="B6734" s="198"/>
      <c r="C6734" s="198"/>
      <c r="D6734" s="198"/>
      <c r="E6734" s="198"/>
      <c r="F6734" s="198"/>
      <c r="G6734" s="198"/>
      <c r="H6734" s="198"/>
      <c r="I6734" s="35"/>
      <c r="J6734" s="198"/>
    </row>
    <row r="6735" customFormat="false" ht="14.4" hidden="false" customHeight="false" outlineLevel="0" collapsed="false">
      <c r="A6735" s="198"/>
      <c r="B6735" s="198"/>
      <c r="C6735" s="198"/>
      <c r="D6735" s="198"/>
      <c r="E6735" s="198"/>
      <c r="F6735" s="198"/>
      <c r="G6735" s="198"/>
      <c r="H6735" s="198"/>
      <c r="I6735" s="35"/>
      <c r="J6735" s="198"/>
    </row>
    <row r="6736" customFormat="false" ht="14.4" hidden="false" customHeight="false" outlineLevel="0" collapsed="false">
      <c r="A6736" s="198"/>
      <c r="B6736" s="198"/>
      <c r="C6736" s="198"/>
      <c r="D6736" s="198"/>
      <c r="E6736" s="198"/>
      <c r="F6736" s="198"/>
      <c r="G6736" s="198"/>
      <c r="H6736" s="198"/>
      <c r="I6736" s="35"/>
      <c r="J6736" s="198"/>
    </row>
    <row r="6737" customFormat="false" ht="14.4" hidden="false" customHeight="false" outlineLevel="0" collapsed="false">
      <c r="A6737" s="198"/>
      <c r="B6737" s="198"/>
      <c r="C6737" s="198"/>
      <c r="D6737" s="198"/>
      <c r="E6737" s="198"/>
      <c r="F6737" s="198"/>
      <c r="G6737" s="198"/>
      <c r="H6737" s="198"/>
      <c r="I6737" s="35"/>
      <c r="J6737" s="198"/>
    </row>
    <row r="6738" customFormat="false" ht="14.4" hidden="false" customHeight="false" outlineLevel="0" collapsed="false">
      <c r="A6738" s="198"/>
      <c r="B6738" s="198"/>
      <c r="C6738" s="198"/>
      <c r="D6738" s="198"/>
      <c r="E6738" s="198"/>
      <c r="F6738" s="198"/>
      <c r="G6738" s="198"/>
      <c r="H6738" s="198"/>
      <c r="I6738" s="35"/>
      <c r="J6738" s="198"/>
    </row>
    <row r="6739" customFormat="false" ht="14.4" hidden="false" customHeight="false" outlineLevel="0" collapsed="false">
      <c r="A6739" s="198"/>
      <c r="B6739" s="198"/>
      <c r="C6739" s="198"/>
      <c r="D6739" s="198"/>
      <c r="E6739" s="198"/>
      <c r="F6739" s="198"/>
      <c r="G6739" s="198"/>
      <c r="H6739" s="198"/>
      <c r="I6739" s="35"/>
      <c r="J6739" s="198"/>
    </row>
    <row r="6740" customFormat="false" ht="14.4" hidden="false" customHeight="false" outlineLevel="0" collapsed="false">
      <c r="A6740" s="198"/>
      <c r="B6740" s="198"/>
      <c r="C6740" s="198"/>
      <c r="D6740" s="198"/>
      <c r="E6740" s="198"/>
      <c r="F6740" s="198"/>
      <c r="G6740" s="198"/>
      <c r="H6740" s="198"/>
      <c r="I6740" s="35"/>
      <c r="J6740" s="198"/>
    </row>
    <row r="6741" customFormat="false" ht="14.4" hidden="false" customHeight="false" outlineLevel="0" collapsed="false">
      <c r="A6741" s="198"/>
      <c r="B6741" s="198"/>
      <c r="C6741" s="198"/>
      <c r="D6741" s="198"/>
      <c r="E6741" s="198"/>
      <c r="F6741" s="198"/>
      <c r="G6741" s="198"/>
      <c r="H6741" s="198"/>
      <c r="I6741" s="35"/>
      <c r="J6741" s="198"/>
    </row>
    <row r="6742" customFormat="false" ht="14.4" hidden="false" customHeight="false" outlineLevel="0" collapsed="false">
      <c r="A6742" s="198"/>
      <c r="B6742" s="198"/>
      <c r="C6742" s="198"/>
      <c r="D6742" s="198"/>
      <c r="E6742" s="198"/>
      <c r="F6742" s="198"/>
      <c r="G6742" s="198"/>
      <c r="H6742" s="198"/>
      <c r="I6742" s="35"/>
      <c r="J6742" s="198"/>
    </row>
    <row r="6743" customFormat="false" ht="14.4" hidden="false" customHeight="false" outlineLevel="0" collapsed="false">
      <c r="A6743" s="198"/>
      <c r="B6743" s="198"/>
      <c r="C6743" s="198"/>
      <c r="D6743" s="198"/>
      <c r="E6743" s="198"/>
      <c r="F6743" s="198"/>
      <c r="G6743" s="198"/>
      <c r="H6743" s="198"/>
      <c r="I6743" s="35"/>
      <c r="J6743" s="198"/>
    </row>
    <row r="6744" customFormat="false" ht="14.4" hidden="false" customHeight="false" outlineLevel="0" collapsed="false">
      <c r="A6744" s="198"/>
      <c r="B6744" s="198"/>
      <c r="C6744" s="198"/>
      <c r="D6744" s="198"/>
      <c r="E6744" s="198"/>
      <c r="F6744" s="198"/>
      <c r="G6744" s="198"/>
      <c r="H6744" s="198"/>
      <c r="I6744" s="35"/>
      <c r="J6744" s="198"/>
    </row>
    <row r="6745" customFormat="false" ht="14.4" hidden="false" customHeight="false" outlineLevel="0" collapsed="false">
      <c r="A6745" s="198"/>
      <c r="B6745" s="198"/>
      <c r="C6745" s="198"/>
      <c r="D6745" s="198"/>
      <c r="E6745" s="198"/>
      <c r="F6745" s="198"/>
      <c r="G6745" s="198"/>
      <c r="H6745" s="198"/>
      <c r="I6745" s="35"/>
      <c r="J6745" s="198"/>
    </row>
    <row r="6746" customFormat="false" ht="14.4" hidden="false" customHeight="false" outlineLevel="0" collapsed="false">
      <c r="A6746" s="198"/>
      <c r="B6746" s="198"/>
      <c r="C6746" s="198"/>
      <c r="D6746" s="198"/>
      <c r="E6746" s="198"/>
      <c r="F6746" s="198"/>
      <c r="G6746" s="198"/>
      <c r="H6746" s="198"/>
      <c r="I6746" s="35"/>
      <c r="J6746" s="198"/>
    </row>
    <row r="6747" customFormat="false" ht="14.4" hidden="false" customHeight="false" outlineLevel="0" collapsed="false">
      <c r="A6747" s="198"/>
      <c r="B6747" s="198"/>
      <c r="C6747" s="198"/>
      <c r="D6747" s="198"/>
      <c r="E6747" s="198"/>
      <c r="F6747" s="198"/>
      <c r="G6747" s="198"/>
      <c r="H6747" s="198"/>
      <c r="I6747" s="35"/>
      <c r="J6747" s="198"/>
    </row>
    <row r="6748" customFormat="false" ht="14.4" hidden="false" customHeight="false" outlineLevel="0" collapsed="false">
      <c r="A6748" s="198"/>
      <c r="B6748" s="198"/>
      <c r="C6748" s="198"/>
      <c r="D6748" s="198"/>
      <c r="E6748" s="198"/>
      <c r="F6748" s="198"/>
      <c r="G6748" s="198"/>
      <c r="H6748" s="198"/>
      <c r="I6748" s="35"/>
      <c r="J6748" s="198"/>
    </row>
    <row r="6749" customFormat="false" ht="14.4" hidden="false" customHeight="false" outlineLevel="0" collapsed="false">
      <c r="A6749" s="198"/>
      <c r="B6749" s="198"/>
      <c r="C6749" s="198"/>
      <c r="D6749" s="198"/>
      <c r="E6749" s="198"/>
      <c r="F6749" s="198"/>
      <c r="G6749" s="198"/>
      <c r="H6749" s="198"/>
      <c r="I6749" s="35"/>
      <c r="J6749" s="198"/>
    </row>
    <row r="6750" customFormat="false" ht="14.4" hidden="false" customHeight="false" outlineLevel="0" collapsed="false">
      <c r="A6750" s="198"/>
      <c r="B6750" s="198"/>
      <c r="C6750" s="198"/>
      <c r="D6750" s="198"/>
      <c r="E6750" s="198"/>
      <c r="F6750" s="198"/>
      <c r="G6750" s="198"/>
      <c r="H6750" s="198"/>
      <c r="I6750" s="35"/>
      <c r="J6750" s="198"/>
    </row>
    <row r="6751" customFormat="false" ht="14.4" hidden="false" customHeight="false" outlineLevel="0" collapsed="false">
      <c r="A6751" s="198"/>
      <c r="B6751" s="198"/>
      <c r="C6751" s="198"/>
      <c r="D6751" s="198"/>
      <c r="E6751" s="198"/>
      <c r="F6751" s="198"/>
      <c r="G6751" s="198"/>
      <c r="H6751" s="198"/>
      <c r="I6751" s="35"/>
      <c r="J6751" s="198"/>
    </row>
    <row r="6752" customFormat="false" ht="14.4" hidden="false" customHeight="false" outlineLevel="0" collapsed="false">
      <c r="A6752" s="198"/>
      <c r="B6752" s="198"/>
      <c r="C6752" s="198"/>
      <c r="D6752" s="198"/>
      <c r="E6752" s="198"/>
      <c r="F6752" s="198"/>
      <c r="G6752" s="198"/>
      <c r="H6752" s="198"/>
      <c r="I6752" s="35"/>
      <c r="J6752" s="198"/>
    </row>
    <row r="6753" customFormat="false" ht="14.4" hidden="false" customHeight="false" outlineLevel="0" collapsed="false">
      <c r="A6753" s="198"/>
      <c r="B6753" s="198"/>
      <c r="C6753" s="198"/>
      <c r="D6753" s="198"/>
      <c r="E6753" s="198"/>
      <c r="F6753" s="198"/>
      <c r="G6753" s="198"/>
      <c r="H6753" s="198"/>
      <c r="I6753" s="35"/>
      <c r="J6753" s="198"/>
    </row>
    <row r="6754" customFormat="false" ht="14.4" hidden="false" customHeight="false" outlineLevel="0" collapsed="false">
      <c r="A6754" s="198"/>
      <c r="B6754" s="198"/>
      <c r="C6754" s="198"/>
      <c r="D6754" s="198"/>
      <c r="E6754" s="198"/>
      <c r="F6754" s="198"/>
      <c r="G6754" s="198"/>
      <c r="H6754" s="198"/>
      <c r="I6754" s="35"/>
      <c r="J6754" s="198"/>
    </row>
    <row r="6755" customFormat="false" ht="14.4" hidden="false" customHeight="false" outlineLevel="0" collapsed="false">
      <c r="A6755" s="198"/>
      <c r="B6755" s="198"/>
      <c r="C6755" s="198"/>
      <c r="D6755" s="198"/>
      <c r="E6755" s="198"/>
      <c r="F6755" s="198"/>
      <c r="G6755" s="198"/>
      <c r="H6755" s="198"/>
      <c r="I6755" s="35"/>
      <c r="J6755" s="198"/>
    </row>
    <row r="6756" customFormat="false" ht="14.4" hidden="false" customHeight="false" outlineLevel="0" collapsed="false">
      <c r="A6756" s="198"/>
      <c r="B6756" s="198"/>
      <c r="C6756" s="198"/>
      <c r="D6756" s="198"/>
      <c r="E6756" s="198"/>
      <c r="F6756" s="198"/>
      <c r="G6756" s="198"/>
      <c r="H6756" s="198"/>
      <c r="I6756" s="35"/>
      <c r="J6756" s="198"/>
    </row>
    <row r="6757" customFormat="false" ht="14.4" hidden="false" customHeight="false" outlineLevel="0" collapsed="false">
      <c r="A6757" s="198"/>
      <c r="B6757" s="198"/>
      <c r="C6757" s="198"/>
      <c r="D6757" s="198"/>
      <c r="E6757" s="198"/>
      <c r="F6757" s="198"/>
      <c r="G6757" s="198"/>
      <c r="H6757" s="198"/>
      <c r="I6757" s="35"/>
      <c r="J6757" s="198"/>
    </row>
    <row r="6758" customFormat="false" ht="14.4" hidden="false" customHeight="false" outlineLevel="0" collapsed="false">
      <c r="A6758" s="198"/>
      <c r="B6758" s="198"/>
      <c r="C6758" s="198"/>
      <c r="D6758" s="198"/>
      <c r="E6758" s="198"/>
      <c r="F6758" s="198"/>
      <c r="G6758" s="198"/>
      <c r="H6758" s="198"/>
      <c r="I6758" s="35"/>
      <c r="J6758" s="198"/>
    </row>
    <row r="6759" customFormat="false" ht="14.4" hidden="false" customHeight="false" outlineLevel="0" collapsed="false">
      <c r="A6759" s="198"/>
      <c r="B6759" s="198"/>
      <c r="C6759" s="198"/>
      <c r="D6759" s="198"/>
      <c r="E6759" s="198"/>
      <c r="F6759" s="198"/>
      <c r="G6759" s="198"/>
      <c r="H6759" s="198"/>
      <c r="I6759" s="35"/>
      <c r="J6759" s="198"/>
    </row>
    <row r="6760" customFormat="false" ht="14.4" hidden="false" customHeight="false" outlineLevel="0" collapsed="false">
      <c r="A6760" s="198"/>
      <c r="B6760" s="198"/>
      <c r="C6760" s="198"/>
      <c r="D6760" s="198"/>
      <c r="E6760" s="198"/>
      <c r="F6760" s="198"/>
      <c r="G6760" s="198"/>
      <c r="H6760" s="198"/>
      <c r="I6760" s="35"/>
      <c r="J6760" s="198"/>
    </row>
    <row r="6761" customFormat="false" ht="14.4" hidden="false" customHeight="false" outlineLevel="0" collapsed="false">
      <c r="A6761" s="198"/>
      <c r="B6761" s="198"/>
      <c r="C6761" s="198"/>
      <c r="D6761" s="198"/>
      <c r="E6761" s="198"/>
      <c r="F6761" s="198"/>
      <c r="G6761" s="198"/>
      <c r="H6761" s="198"/>
      <c r="I6761" s="35"/>
      <c r="J6761" s="198"/>
    </row>
    <row r="6762" customFormat="false" ht="14.4" hidden="false" customHeight="false" outlineLevel="0" collapsed="false">
      <c r="A6762" s="198"/>
      <c r="B6762" s="198"/>
      <c r="C6762" s="198"/>
      <c r="D6762" s="198"/>
      <c r="E6762" s="198"/>
      <c r="F6762" s="198"/>
      <c r="G6762" s="198"/>
      <c r="H6762" s="198"/>
      <c r="I6762" s="35"/>
      <c r="J6762" s="198"/>
    </row>
    <row r="6763" customFormat="false" ht="14.4" hidden="false" customHeight="false" outlineLevel="0" collapsed="false">
      <c r="A6763" s="198"/>
      <c r="B6763" s="198"/>
      <c r="C6763" s="198"/>
      <c r="D6763" s="198"/>
      <c r="E6763" s="198"/>
      <c r="F6763" s="198"/>
      <c r="G6763" s="198"/>
      <c r="H6763" s="198"/>
      <c r="I6763" s="35"/>
      <c r="J6763" s="198"/>
    </row>
    <row r="6764" customFormat="false" ht="14.4" hidden="false" customHeight="false" outlineLevel="0" collapsed="false">
      <c r="A6764" s="198"/>
      <c r="B6764" s="198"/>
      <c r="C6764" s="198"/>
      <c r="D6764" s="198"/>
      <c r="E6764" s="198"/>
      <c r="F6764" s="198"/>
      <c r="G6764" s="198"/>
      <c r="H6764" s="198"/>
      <c r="I6764" s="35"/>
      <c r="J6764" s="198"/>
    </row>
    <row r="6765" customFormat="false" ht="14.4" hidden="false" customHeight="false" outlineLevel="0" collapsed="false">
      <c r="A6765" s="198"/>
      <c r="B6765" s="198"/>
      <c r="C6765" s="198"/>
      <c r="D6765" s="198"/>
      <c r="E6765" s="198"/>
      <c r="F6765" s="198"/>
      <c r="G6765" s="198"/>
      <c r="H6765" s="198"/>
      <c r="I6765" s="35"/>
      <c r="J6765" s="198"/>
    </row>
    <row r="6766" customFormat="false" ht="14.4" hidden="false" customHeight="false" outlineLevel="0" collapsed="false">
      <c r="A6766" s="198"/>
      <c r="B6766" s="198"/>
      <c r="C6766" s="198"/>
      <c r="D6766" s="198"/>
      <c r="E6766" s="198"/>
      <c r="F6766" s="198"/>
      <c r="G6766" s="198"/>
      <c r="H6766" s="198"/>
      <c r="I6766" s="35"/>
      <c r="J6766" s="198"/>
    </row>
    <row r="6767" customFormat="false" ht="14.4" hidden="false" customHeight="false" outlineLevel="0" collapsed="false">
      <c r="A6767" s="198"/>
      <c r="B6767" s="198"/>
      <c r="C6767" s="198"/>
      <c r="D6767" s="198"/>
      <c r="E6767" s="198"/>
      <c r="F6767" s="198"/>
      <c r="G6767" s="198"/>
      <c r="H6767" s="198"/>
      <c r="I6767" s="35"/>
      <c r="J6767" s="198"/>
    </row>
    <row r="6768" customFormat="false" ht="14.4" hidden="false" customHeight="false" outlineLevel="0" collapsed="false">
      <c r="A6768" s="198"/>
      <c r="B6768" s="198"/>
      <c r="C6768" s="198"/>
      <c r="D6768" s="198"/>
      <c r="E6768" s="198"/>
      <c r="F6768" s="198"/>
      <c r="G6768" s="198"/>
      <c r="H6768" s="198"/>
      <c r="I6768" s="35"/>
      <c r="J6768" s="198"/>
    </row>
    <row r="6769" customFormat="false" ht="14.4" hidden="false" customHeight="false" outlineLevel="0" collapsed="false">
      <c r="A6769" s="198"/>
      <c r="B6769" s="198"/>
      <c r="C6769" s="198"/>
      <c r="D6769" s="198"/>
      <c r="E6769" s="198"/>
      <c r="F6769" s="198"/>
      <c r="G6769" s="198"/>
      <c r="H6769" s="198"/>
      <c r="I6769" s="35"/>
      <c r="J6769" s="198"/>
    </row>
    <row r="6770" customFormat="false" ht="14.4" hidden="false" customHeight="false" outlineLevel="0" collapsed="false">
      <c r="A6770" s="198"/>
      <c r="B6770" s="198"/>
      <c r="C6770" s="198"/>
      <c r="D6770" s="198"/>
      <c r="E6770" s="198"/>
      <c r="F6770" s="198"/>
      <c r="G6770" s="198"/>
      <c r="H6770" s="198"/>
      <c r="I6770" s="35"/>
      <c r="J6770" s="198"/>
    </row>
    <row r="6771" customFormat="false" ht="14.4" hidden="false" customHeight="false" outlineLevel="0" collapsed="false">
      <c r="A6771" s="198"/>
      <c r="B6771" s="198"/>
      <c r="C6771" s="198"/>
      <c r="D6771" s="198"/>
      <c r="E6771" s="198"/>
      <c r="F6771" s="198"/>
      <c r="G6771" s="198"/>
      <c r="H6771" s="198"/>
      <c r="I6771" s="35"/>
      <c r="J6771" s="198"/>
    </row>
    <row r="6772" customFormat="false" ht="14.4" hidden="false" customHeight="false" outlineLevel="0" collapsed="false">
      <c r="A6772" s="198"/>
      <c r="B6772" s="198"/>
      <c r="C6772" s="198"/>
      <c r="D6772" s="198"/>
      <c r="E6772" s="198"/>
      <c r="F6772" s="198"/>
      <c r="G6772" s="198"/>
      <c r="H6772" s="198"/>
      <c r="I6772" s="35"/>
      <c r="J6772" s="198"/>
    </row>
    <row r="6773" customFormat="false" ht="14.4" hidden="false" customHeight="false" outlineLevel="0" collapsed="false">
      <c r="A6773" s="198"/>
      <c r="B6773" s="198"/>
      <c r="C6773" s="198"/>
      <c r="D6773" s="198"/>
      <c r="E6773" s="198"/>
      <c r="F6773" s="198"/>
      <c r="G6773" s="198"/>
      <c r="H6773" s="198"/>
      <c r="I6773" s="35"/>
      <c r="J6773" s="198"/>
    </row>
    <row r="6774" customFormat="false" ht="14.4" hidden="false" customHeight="false" outlineLevel="0" collapsed="false">
      <c r="A6774" s="198"/>
      <c r="B6774" s="198"/>
      <c r="C6774" s="198"/>
      <c r="D6774" s="198"/>
      <c r="E6774" s="198"/>
      <c r="F6774" s="198"/>
      <c r="G6774" s="198"/>
      <c r="H6774" s="198"/>
      <c r="I6774" s="35"/>
      <c r="J6774" s="198"/>
    </row>
    <row r="6775" customFormat="false" ht="14.4" hidden="false" customHeight="false" outlineLevel="0" collapsed="false">
      <c r="A6775" s="198"/>
      <c r="B6775" s="198"/>
      <c r="C6775" s="198"/>
      <c r="D6775" s="198"/>
      <c r="E6775" s="198"/>
      <c r="F6775" s="198"/>
      <c r="G6775" s="198"/>
      <c r="H6775" s="198"/>
      <c r="I6775" s="35"/>
      <c r="J6775" s="198"/>
    </row>
    <row r="6776" customFormat="false" ht="14.4" hidden="false" customHeight="false" outlineLevel="0" collapsed="false">
      <c r="A6776" s="198"/>
      <c r="B6776" s="198"/>
      <c r="C6776" s="198"/>
      <c r="D6776" s="198"/>
      <c r="E6776" s="198"/>
      <c r="F6776" s="198"/>
      <c r="G6776" s="198"/>
      <c r="H6776" s="198"/>
      <c r="I6776" s="35"/>
      <c r="J6776" s="198"/>
    </row>
    <row r="6777" customFormat="false" ht="14.4" hidden="false" customHeight="false" outlineLevel="0" collapsed="false">
      <c r="A6777" s="198"/>
      <c r="B6777" s="198"/>
      <c r="C6777" s="198"/>
      <c r="D6777" s="198"/>
      <c r="E6777" s="198"/>
      <c r="F6777" s="198"/>
      <c r="G6777" s="198"/>
      <c r="H6777" s="198"/>
      <c r="I6777" s="35"/>
      <c r="J6777" s="198"/>
    </row>
    <row r="6778" customFormat="false" ht="14.4" hidden="false" customHeight="false" outlineLevel="0" collapsed="false">
      <c r="A6778" s="198"/>
      <c r="B6778" s="198"/>
      <c r="C6778" s="198"/>
      <c r="D6778" s="198"/>
      <c r="E6778" s="198"/>
      <c r="F6778" s="198"/>
      <c r="G6778" s="198"/>
      <c r="H6778" s="198"/>
      <c r="I6778" s="35"/>
      <c r="J6778" s="198"/>
    </row>
    <row r="6779" customFormat="false" ht="14.4" hidden="false" customHeight="false" outlineLevel="0" collapsed="false">
      <c r="A6779" s="198"/>
      <c r="B6779" s="198"/>
      <c r="C6779" s="198"/>
      <c r="D6779" s="198"/>
      <c r="E6779" s="198"/>
      <c r="F6779" s="198"/>
      <c r="G6779" s="198"/>
      <c r="H6779" s="198"/>
      <c r="I6779" s="35"/>
      <c r="J6779" s="198"/>
    </row>
    <row r="6780" customFormat="false" ht="14.4" hidden="false" customHeight="false" outlineLevel="0" collapsed="false">
      <c r="A6780" s="198"/>
      <c r="B6780" s="198"/>
      <c r="C6780" s="198"/>
      <c r="D6780" s="198"/>
      <c r="E6780" s="198"/>
      <c r="F6780" s="198"/>
      <c r="G6780" s="198"/>
      <c r="H6780" s="198"/>
      <c r="I6780" s="35"/>
      <c r="J6780" s="198"/>
    </row>
    <row r="6781" customFormat="false" ht="14.4" hidden="false" customHeight="false" outlineLevel="0" collapsed="false">
      <c r="A6781" s="198"/>
      <c r="B6781" s="198"/>
      <c r="C6781" s="198"/>
      <c r="D6781" s="198"/>
      <c r="E6781" s="198"/>
      <c r="F6781" s="198"/>
      <c r="G6781" s="198"/>
      <c r="H6781" s="198"/>
      <c r="I6781" s="35"/>
      <c r="J6781" s="198"/>
    </row>
    <row r="6782" customFormat="false" ht="14.4" hidden="false" customHeight="false" outlineLevel="0" collapsed="false">
      <c r="A6782" s="198"/>
      <c r="B6782" s="198"/>
      <c r="C6782" s="198"/>
      <c r="D6782" s="198"/>
      <c r="E6782" s="198"/>
      <c r="F6782" s="198"/>
      <c r="G6782" s="198"/>
      <c r="H6782" s="198"/>
      <c r="I6782" s="35"/>
      <c r="J6782" s="198"/>
    </row>
    <row r="6783" customFormat="false" ht="14.4" hidden="false" customHeight="false" outlineLevel="0" collapsed="false">
      <c r="A6783" s="198"/>
      <c r="B6783" s="198"/>
      <c r="C6783" s="198"/>
      <c r="D6783" s="198"/>
      <c r="E6783" s="198"/>
      <c r="F6783" s="198"/>
      <c r="G6783" s="198"/>
      <c r="H6783" s="198"/>
      <c r="I6783" s="35"/>
      <c r="J6783" s="198"/>
    </row>
    <row r="6784" customFormat="false" ht="14.4" hidden="false" customHeight="false" outlineLevel="0" collapsed="false">
      <c r="A6784" s="198"/>
      <c r="B6784" s="198"/>
      <c r="C6784" s="198"/>
      <c r="D6784" s="198"/>
      <c r="E6784" s="198"/>
      <c r="F6784" s="198"/>
      <c r="G6784" s="198"/>
      <c r="H6784" s="198"/>
      <c r="I6784" s="35"/>
      <c r="J6784" s="198"/>
    </row>
    <row r="6785" customFormat="false" ht="14.4" hidden="false" customHeight="false" outlineLevel="0" collapsed="false">
      <c r="A6785" s="198"/>
      <c r="B6785" s="198"/>
      <c r="C6785" s="198"/>
      <c r="D6785" s="198"/>
      <c r="E6785" s="198"/>
      <c r="F6785" s="198"/>
      <c r="G6785" s="198"/>
      <c r="H6785" s="198"/>
      <c r="I6785" s="35"/>
      <c r="J6785" s="198"/>
    </row>
    <row r="6786" customFormat="false" ht="14.4" hidden="false" customHeight="false" outlineLevel="0" collapsed="false">
      <c r="A6786" s="198"/>
      <c r="B6786" s="198"/>
      <c r="C6786" s="198"/>
      <c r="D6786" s="198"/>
      <c r="E6786" s="198"/>
      <c r="F6786" s="198"/>
      <c r="G6786" s="198"/>
      <c r="H6786" s="198"/>
      <c r="I6786" s="35"/>
      <c r="J6786" s="198"/>
    </row>
    <row r="6787" customFormat="false" ht="14.4" hidden="false" customHeight="false" outlineLevel="0" collapsed="false">
      <c r="A6787" s="198"/>
      <c r="B6787" s="198"/>
      <c r="C6787" s="198"/>
      <c r="D6787" s="198"/>
      <c r="E6787" s="198"/>
      <c r="F6787" s="198"/>
      <c r="G6787" s="198"/>
      <c r="H6787" s="198"/>
      <c r="I6787" s="35"/>
      <c r="J6787" s="198"/>
    </row>
    <row r="6788" customFormat="false" ht="14.4" hidden="false" customHeight="false" outlineLevel="0" collapsed="false">
      <c r="A6788" s="198"/>
      <c r="B6788" s="198"/>
      <c r="C6788" s="198"/>
      <c r="D6788" s="198"/>
      <c r="E6788" s="198"/>
      <c r="F6788" s="198"/>
      <c r="G6788" s="198"/>
      <c r="H6788" s="198"/>
      <c r="I6788" s="35"/>
      <c r="J6788" s="198"/>
    </row>
    <row r="6789" customFormat="false" ht="14.4" hidden="false" customHeight="false" outlineLevel="0" collapsed="false">
      <c r="A6789" s="198"/>
      <c r="B6789" s="198"/>
      <c r="C6789" s="198"/>
      <c r="D6789" s="198"/>
      <c r="E6789" s="198"/>
      <c r="F6789" s="198"/>
      <c r="G6789" s="198"/>
      <c r="H6789" s="198"/>
      <c r="I6789" s="35"/>
      <c r="J6789" s="198"/>
    </row>
    <row r="6790" customFormat="false" ht="14.4" hidden="false" customHeight="false" outlineLevel="0" collapsed="false">
      <c r="A6790" s="198"/>
      <c r="B6790" s="198"/>
      <c r="C6790" s="198"/>
      <c r="D6790" s="198"/>
      <c r="E6790" s="198"/>
      <c r="F6790" s="198"/>
      <c r="G6790" s="198"/>
      <c r="H6790" s="198"/>
      <c r="I6790" s="35"/>
      <c r="J6790" s="198"/>
    </row>
    <row r="6791" customFormat="false" ht="14.4" hidden="false" customHeight="false" outlineLevel="0" collapsed="false">
      <c r="A6791" s="198"/>
      <c r="B6791" s="198"/>
      <c r="C6791" s="198"/>
      <c r="D6791" s="198"/>
      <c r="E6791" s="198"/>
      <c r="F6791" s="198"/>
      <c r="G6791" s="198"/>
      <c r="H6791" s="198"/>
      <c r="I6791" s="35"/>
      <c r="J6791" s="198"/>
    </row>
    <row r="6792" customFormat="false" ht="14.4" hidden="false" customHeight="false" outlineLevel="0" collapsed="false">
      <c r="A6792" s="198"/>
      <c r="B6792" s="198"/>
      <c r="C6792" s="198"/>
      <c r="D6792" s="198"/>
      <c r="E6792" s="198"/>
      <c r="F6792" s="198"/>
      <c r="G6792" s="198"/>
      <c r="H6792" s="198"/>
      <c r="I6792" s="35"/>
      <c r="J6792" s="198"/>
    </row>
    <row r="6793" customFormat="false" ht="14.4" hidden="false" customHeight="false" outlineLevel="0" collapsed="false">
      <c r="A6793" s="198"/>
      <c r="B6793" s="198"/>
      <c r="C6793" s="198"/>
      <c r="D6793" s="198"/>
      <c r="E6793" s="198"/>
      <c r="F6793" s="198"/>
      <c r="G6793" s="198"/>
      <c r="H6793" s="198"/>
      <c r="I6793" s="35"/>
      <c r="J6793" s="198"/>
    </row>
    <row r="6794" customFormat="false" ht="14.4" hidden="false" customHeight="false" outlineLevel="0" collapsed="false">
      <c r="A6794" s="198"/>
      <c r="B6794" s="198"/>
      <c r="C6794" s="198"/>
      <c r="D6794" s="198"/>
      <c r="E6794" s="198"/>
      <c r="F6794" s="198"/>
      <c r="G6794" s="198"/>
      <c r="H6794" s="198"/>
      <c r="I6794" s="35"/>
      <c r="J6794" s="198"/>
    </row>
    <row r="6795" customFormat="false" ht="14.4" hidden="false" customHeight="false" outlineLevel="0" collapsed="false">
      <c r="A6795" s="198"/>
      <c r="B6795" s="198"/>
      <c r="C6795" s="198"/>
      <c r="D6795" s="198"/>
      <c r="E6795" s="198"/>
      <c r="F6795" s="198"/>
      <c r="G6795" s="198"/>
      <c r="H6795" s="198"/>
      <c r="I6795" s="35"/>
      <c r="J6795" s="198"/>
    </row>
    <row r="6796" customFormat="false" ht="14.4" hidden="false" customHeight="false" outlineLevel="0" collapsed="false">
      <c r="A6796" s="198"/>
      <c r="B6796" s="198"/>
      <c r="C6796" s="198"/>
      <c r="D6796" s="198"/>
      <c r="E6796" s="198"/>
      <c r="F6796" s="198"/>
      <c r="G6796" s="198"/>
      <c r="H6796" s="198"/>
      <c r="I6796" s="35"/>
      <c r="J6796" s="198"/>
    </row>
    <row r="6797" customFormat="false" ht="14.4" hidden="false" customHeight="false" outlineLevel="0" collapsed="false">
      <c r="A6797" s="198"/>
      <c r="B6797" s="198"/>
      <c r="C6797" s="198"/>
      <c r="D6797" s="198"/>
      <c r="E6797" s="198"/>
      <c r="F6797" s="198"/>
      <c r="G6797" s="198"/>
      <c r="H6797" s="198"/>
      <c r="I6797" s="35"/>
      <c r="J6797" s="198"/>
    </row>
    <row r="6798" customFormat="false" ht="14.4" hidden="false" customHeight="false" outlineLevel="0" collapsed="false">
      <c r="A6798" s="198"/>
      <c r="B6798" s="198"/>
      <c r="C6798" s="198"/>
      <c r="D6798" s="198"/>
      <c r="E6798" s="198"/>
      <c r="F6798" s="198"/>
      <c r="G6798" s="198"/>
      <c r="H6798" s="198"/>
      <c r="I6798" s="35"/>
      <c r="J6798" s="198"/>
    </row>
    <row r="6799" customFormat="false" ht="14.4" hidden="false" customHeight="false" outlineLevel="0" collapsed="false">
      <c r="A6799" s="198"/>
      <c r="B6799" s="198"/>
      <c r="C6799" s="198"/>
      <c r="D6799" s="198"/>
      <c r="E6799" s="198"/>
      <c r="F6799" s="198"/>
      <c r="G6799" s="198"/>
      <c r="H6799" s="198"/>
      <c r="I6799" s="35"/>
      <c r="J6799" s="198"/>
    </row>
    <row r="6800" customFormat="false" ht="14.4" hidden="false" customHeight="false" outlineLevel="0" collapsed="false">
      <c r="A6800" s="198"/>
      <c r="B6800" s="198"/>
      <c r="C6800" s="198"/>
      <c r="D6800" s="198"/>
      <c r="E6800" s="198"/>
      <c r="F6800" s="198"/>
      <c r="G6800" s="198"/>
      <c r="H6800" s="198"/>
      <c r="I6800" s="35"/>
      <c r="J6800" s="198"/>
    </row>
    <row r="6801" customFormat="false" ht="14.4" hidden="false" customHeight="false" outlineLevel="0" collapsed="false">
      <c r="A6801" s="198"/>
      <c r="B6801" s="198"/>
      <c r="C6801" s="198"/>
      <c r="D6801" s="198"/>
      <c r="E6801" s="198"/>
      <c r="F6801" s="198"/>
      <c r="G6801" s="198"/>
      <c r="H6801" s="198"/>
      <c r="I6801" s="35"/>
      <c r="J6801" s="198"/>
    </row>
    <row r="6802" customFormat="false" ht="14.4" hidden="false" customHeight="false" outlineLevel="0" collapsed="false">
      <c r="A6802" s="198"/>
      <c r="B6802" s="198"/>
      <c r="C6802" s="198"/>
      <c r="D6802" s="198"/>
      <c r="E6802" s="198"/>
      <c r="F6802" s="198"/>
      <c r="G6802" s="198"/>
      <c r="H6802" s="198"/>
      <c r="I6802" s="35"/>
      <c r="J6802" s="198"/>
    </row>
    <row r="6803" customFormat="false" ht="14.4" hidden="false" customHeight="false" outlineLevel="0" collapsed="false">
      <c r="A6803" s="198"/>
      <c r="B6803" s="198"/>
      <c r="C6803" s="198"/>
      <c r="D6803" s="198"/>
      <c r="E6803" s="198"/>
      <c r="F6803" s="198"/>
      <c r="G6803" s="198"/>
      <c r="H6803" s="198"/>
      <c r="I6803" s="35"/>
      <c r="J6803" s="198"/>
    </row>
    <row r="6804" customFormat="false" ht="14.4" hidden="false" customHeight="false" outlineLevel="0" collapsed="false">
      <c r="A6804" s="198"/>
      <c r="B6804" s="198"/>
      <c r="C6804" s="198"/>
      <c r="D6804" s="198"/>
      <c r="E6804" s="198"/>
      <c r="F6804" s="198"/>
      <c r="G6804" s="198"/>
      <c r="H6804" s="198"/>
      <c r="I6804" s="35"/>
      <c r="J6804" s="198"/>
    </row>
    <row r="6805" customFormat="false" ht="14.4" hidden="false" customHeight="false" outlineLevel="0" collapsed="false">
      <c r="A6805" s="198"/>
      <c r="B6805" s="198"/>
      <c r="C6805" s="198"/>
      <c r="D6805" s="198"/>
      <c r="E6805" s="198"/>
      <c r="F6805" s="198"/>
      <c r="G6805" s="198"/>
      <c r="H6805" s="198"/>
      <c r="I6805" s="35"/>
      <c r="J6805" s="198"/>
    </row>
    <row r="6806" customFormat="false" ht="14.4" hidden="false" customHeight="false" outlineLevel="0" collapsed="false">
      <c r="A6806" s="198"/>
      <c r="B6806" s="198"/>
      <c r="C6806" s="198"/>
      <c r="D6806" s="198"/>
      <c r="E6806" s="198"/>
      <c r="F6806" s="198"/>
      <c r="G6806" s="198"/>
      <c r="H6806" s="198"/>
      <c r="I6806" s="35"/>
      <c r="J6806" s="198"/>
    </row>
    <row r="6807" customFormat="false" ht="14.4" hidden="false" customHeight="false" outlineLevel="0" collapsed="false">
      <c r="A6807" s="198"/>
      <c r="B6807" s="198"/>
      <c r="C6807" s="198"/>
      <c r="D6807" s="198"/>
      <c r="E6807" s="198"/>
      <c r="F6807" s="198"/>
      <c r="G6807" s="198"/>
      <c r="H6807" s="198"/>
      <c r="I6807" s="35"/>
      <c r="J6807" s="198"/>
    </row>
    <row r="6808" customFormat="false" ht="14.4" hidden="false" customHeight="false" outlineLevel="0" collapsed="false">
      <c r="A6808" s="198"/>
      <c r="B6808" s="198"/>
      <c r="C6808" s="198"/>
      <c r="D6808" s="198"/>
      <c r="E6808" s="198"/>
      <c r="F6808" s="198"/>
      <c r="G6808" s="198"/>
      <c r="H6808" s="198"/>
      <c r="I6808" s="35"/>
      <c r="J6808" s="198"/>
    </row>
    <row r="6809" customFormat="false" ht="14.4" hidden="false" customHeight="false" outlineLevel="0" collapsed="false">
      <c r="A6809" s="198"/>
      <c r="B6809" s="198"/>
      <c r="C6809" s="198"/>
      <c r="D6809" s="198"/>
      <c r="E6809" s="198"/>
      <c r="F6809" s="198"/>
      <c r="G6809" s="198"/>
      <c r="H6809" s="198"/>
      <c r="I6809" s="35"/>
      <c r="J6809" s="198"/>
    </row>
    <row r="6810" customFormat="false" ht="14.4" hidden="false" customHeight="false" outlineLevel="0" collapsed="false">
      <c r="A6810" s="198"/>
      <c r="B6810" s="198"/>
      <c r="C6810" s="198"/>
      <c r="D6810" s="198"/>
      <c r="E6810" s="198"/>
      <c r="F6810" s="198"/>
      <c r="G6810" s="198"/>
      <c r="H6810" s="198"/>
      <c r="I6810" s="35"/>
      <c r="J6810" s="198"/>
    </row>
    <row r="6811" customFormat="false" ht="14.4" hidden="false" customHeight="false" outlineLevel="0" collapsed="false">
      <c r="A6811" s="198"/>
      <c r="B6811" s="198"/>
      <c r="C6811" s="198"/>
      <c r="D6811" s="198"/>
      <c r="E6811" s="198"/>
      <c r="F6811" s="198"/>
      <c r="G6811" s="198"/>
      <c r="H6811" s="198"/>
      <c r="I6811" s="35"/>
      <c r="J6811" s="198"/>
    </row>
    <row r="6812" customFormat="false" ht="14.4" hidden="false" customHeight="false" outlineLevel="0" collapsed="false">
      <c r="A6812" s="198"/>
      <c r="B6812" s="198"/>
      <c r="C6812" s="198"/>
      <c r="D6812" s="198"/>
      <c r="E6812" s="198"/>
      <c r="F6812" s="198"/>
      <c r="G6812" s="198"/>
      <c r="H6812" s="198"/>
      <c r="I6812" s="35"/>
      <c r="J6812" s="198"/>
    </row>
    <row r="6813" customFormat="false" ht="14.4" hidden="false" customHeight="false" outlineLevel="0" collapsed="false">
      <c r="A6813" s="198"/>
      <c r="B6813" s="198"/>
      <c r="C6813" s="198"/>
      <c r="D6813" s="198"/>
      <c r="E6813" s="198"/>
      <c r="F6813" s="198"/>
      <c r="G6813" s="198"/>
      <c r="H6813" s="198"/>
      <c r="I6813" s="35"/>
      <c r="J6813" s="198"/>
    </row>
    <row r="6814" customFormat="false" ht="14.4" hidden="false" customHeight="false" outlineLevel="0" collapsed="false">
      <c r="A6814" s="198"/>
      <c r="B6814" s="198"/>
      <c r="C6814" s="198"/>
      <c r="D6814" s="198"/>
      <c r="E6814" s="198"/>
      <c r="F6814" s="198"/>
      <c r="G6814" s="198"/>
      <c r="H6814" s="198"/>
      <c r="I6814" s="35"/>
      <c r="J6814" s="198"/>
    </row>
    <row r="6815" customFormat="false" ht="14.4" hidden="false" customHeight="false" outlineLevel="0" collapsed="false">
      <c r="A6815" s="198"/>
      <c r="B6815" s="198"/>
      <c r="C6815" s="198"/>
      <c r="D6815" s="198"/>
      <c r="E6815" s="198"/>
      <c r="F6815" s="198"/>
      <c r="G6815" s="198"/>
      <c r="H6815" s="198"/>
      <c r="I6815" s="35"/>
      <c r="J6815" s="198"/>
    </row>
    <row r="6816" customFormat="false" ht="14.4" hidden="false" customHeight="false" outlineLevel="0" collapsed="false">
      <c r="A6816" s="198"/>
      <c r="B6816" s="198"/>
      <c r="C6816" s="198"/>
      <c r="D6816" s="198"/>
      <c r="E6816" s="198"/>
      <c r="F6816" s="198"/>
      <c r="G6816" s="198"/>
      <c r="H6816" s="198"/>
      <c r="I6816" s="35"/>
      <c r="J6816" s="198"/>
    </row>
    <row r="6817" customFormat="false" ht="14.4" hidden="false" customHeight="false" outlineLevel="0" collapsed="false">
      <c r="A6817" s="198"/>
      <c r="B6817" s="198"/>
      <c r="C6817" s="198"/>
      <c r="D6817" s="198"/>
      <c r="E6817" s="198"/>
      <c r="F6817" s="198"/>
      <c r="G6817" s="198"/>
      <c r="H6817" s="198"/>
      <c r="I6817" s="35"/>
      <c r="J6817" s="198"/>
    </row>
    <row r="6818" customFormat="false" ht="14.4" hidden="false" customHeight="false" outlineLevel="0" collapsed="false">
      <c r="A6818" s="198"/>
      <c r="B6818" s="198"/>
      <c r="C6818" s="198"/>
      <c r="D6818" s="198"/>
      <c r="E6818" s="198"/>
      <c r="F6818" s="198"/>
      <c r="G6818" s="198"/>
      <c r="H6818" s="198"/>
      <c r="I6818" s="35"/>
      <c r="J6818" s="198"/>
    </row>
    <row r="6819" customFormat="false" ht="14.4" hidden="false" customHeight="false" outlineLevel="0" collapsed="false">
      <c r="A6819" s="198"/>
      <c r="B6819" s="198"/>
      <c r="C6819" s="198"/>
      <c r="D6819" s="198"/>
      <c r="E6819" s="198"/>
      <c r="F6819" s="198"/>
      <c r="G6819" s="198"/>
      <c r="H6819" s="198"/>
      <c r="I6819" s="35"/>
      <c r="J6819" s="198"/>
    </row>
    <row r="6820" customFormat="false" ht="14.4" hidden="false" customHeight="false" outlineLevel="0" collapsed="false">
      <c r="A6820" s="198"/>
      <c r="B6820" s="198"/>
      <c r="C6820" s="198"/>
      <c r="D6820" s="198"/>
      <c r="E6820" s="198"/>
      <c r="F6820" s="198"/>
      <c r="G6820" s="198"/>
      <c r="H6820" s="198"/>
      <c r="I6820" s="35"/>
      <c r="J6820" s="198"/>
    </row>
    <row r="6821" customFormat="false" ht="14.4" hidden="false" customHeight="false" outlineLevel="0" collapsed="false">
      <c r="A6821" s="198"/>
      <c r="B6821" s="198"/>
      <c r="C6821" s="198"/>
      <c r="D6821" s="198"/>
      <c r="E6821" s="198"/>
      <c r="F6821" s="198"/>
      <c r="G6821" s="198"/>
      <c r="H6821" s="198"/>
      <c r="I6821" s="35"/>
      <c r="J6821" s="198"/>
    </row>
    <row r="6822" customFormat="false" ht="14.4" hidden="false" customHeight="false" outlineLevel="0" collapsed="false">
      <c r="A6822" s="198"/>
      <c r="B6822" s="198"/>
      <c r="C6822" s="198"/>
      <c r="D6822" s="198"/>
      <c r="E6822" s="198"/>
      <c r="F6822" s="198"/>
      <c r="G6822" s="198"/>
      <c r="H6822" s="198"/>
      <c r="I6822" s="35"/>
      <c r="J6822" s="198"/>
    </row>
    <row r="6823" customFormat="false" ht="14.4" hidden="false" customHeight="false" outlineLevel="0" collapsed="false">
      <c r="A6823" s="198"/>
      <c r="B6823" s="198"/>
      <c r="C6823" s="198"/>
      <c r="D6823" s="198"/>
      <c r="E6823" s="198"/>
      <c r="F6823" s="198"/>
      <c r="G6823" s="198"/>
      <c r="H6823" s="198"/>
      <c r="I6823" s="35"/>
      <c r="J6823" s="198"/>
    </row>
    <row r="6824" customFormat="false" ht="14.4" hidden="false" customHeight="false" outlineLevel="0" collapsed="false">
      <c r="A6824" s="198"/>
      <c r="B6824" s="198"/>
      <c r="C6824" s="198"/>
      <c r="D6824" s="198"/>
      <c r="E6824" s="198"/>
      <c r="F6824" s="198"/>
      <c r="G6824" s="198"/>
      <c r="H6824" s="198"/>
      <c r="I6824" s="35"/>
      <c r="J6824" s="198"/>
    </row>
    <row r="6825" customFormat="false" ht="14.4" hidden="false" customHeight="false" outlineLevel="0" collapsed="false">
      <c r="A6825" s="198"/>
      <c r="B6825" s="198"/>
      <c r="C6825" s="198"/>
      <c r="D6825" s="198"/>
      <c r="E6825" s="198"/>
      <c r="F6825" s="198"/>
      <c r="G6825" s="198"/>
      <c r="H6825" s="198"/>
      <c r="I6825" s="35"/>
      <c r="J6825" s="198"/>
    </row>
    <row r="6826" customFormat="false" ht="14.4" hidden="false" customHeight="false" outlineLevel="0" collapsed="false">
      <c r="A6826" s="198"/>
      <c r="B6826" s="198"/>
      <c r="C6826" s="198"/>
      <c r="D6826" s="198"/>
      <c r="E6826" s="198"/>
      <c r="F6826" s="198"/>
      <c r="G6826" s="198"/>
      <c r="H6826" s="198"/>
      <c r="I6826" s="35"/>
      <c r="J6826" s="198"/>
    </row>
    <row r="6827" customFormat="false" ht="14.4" hidden="false" customHeight="false" outlineLevel="0" collapsed="false">
      <c r="A6827" s="198"/>
      <c r="B6827" s="198"/>
      <c r="C6827" s="198"/>
      <c r="D6827" s="198"/>
      <c r="E6827" s="198"/>
      <c r="F6827" s="198"/>
      <c r="G6827" s="198"/>
      <c r="H6827" s="198"/>
      <c r="I6827" s="35"/>
      <c r="J6827" s="198"/>
    </row>
    <row r="6828" customFormat="false" ht="14.4" hidden="false" customHeight="false" outlineLevel="0" collapsed="false">
      <c r="A6828" s="198"/>
      <c r="B6828" s="198"/>
      <c r="C6828" s="198"/>
      <c r="D6828" s="198"/>
      <c r="E6828" s="198"/>
      <c r="F6828" s="198"/>
      <c r="G6828" s="198"/>
      <c r="H6828" s="198"/>
      <c r="I6828" s="35"/>
      <c r="J6828" s="198"/>
    </row>
    <row r="6829" customFormat="false" ht="14.4" hidden="false" customHeight="false" outlineLevel="0" collapsed="false">
      <c r="A6829" s="198"/>
      <c r="B6829" s="198"/>
      <c r="C6829" s="198"/>
      <c r="D6829" s="198"/>
      <c r="E6829" s="198"/>
      <c r="F6829" s="198"/>
      <c r="G6829" s="198"/>
      <c r="H6829" s="198"/>
      <c r="I6829" s="35"/>
      <c r="J6829" s="198"/>
    </row>
    <row r="6830" customFormat="false" ht="14.4" hidden="false" customHeight="false" outlineLevel="0" collapsed="false">
      <c r="A6830" s="198"/>
      <c r="B6830" s="198"/>
      <c r="C6830" s="198"/>
      <c r="D6830" s="198"/>
      <c r="E6830" s="198"/>
      <c r="F6830" s="198"/>
      <c r="G6830" s="198"/>
      <c r="H6830" s="198"/>
      <c r="I6830" s="35"/>
      <c r="J6830" s="198"/>
    </row>
    <row r="6831" customFormat="false" ht="14.4" hidden="false" customHeight="false" outlineLevel="0" collapsed="false">
      <c r="A6831" s="198"/>
      <c r="B6831" s="198"/>
      <c r="C6831" s="198"/>
      <c r="D6831" s="198"/>
      <c r="E6831" s="198"/>
      <c r="F6831" s="198"/>
      <c r="G6831" s="198"/>
      <c r="H6831" s="198"/>
      <c r="I6831" s="35"/>
      <c r="J6831" s="198"/>
    </row>
    <row r="6832" customFormat="false" ht="14.4" hidden="false" customHeight="false" outlineLevel="0" collapsed="false">
      <c r="A6832" s="198"/>
      <c r="B6832" s="198"/>
      <c r="C6832" s="198"/>
      <c r="D6832" s="198"/>
      <c r="E6832" s="198"/>
      <c r="F6832" s="198"/>
      <c r="G6832" s="198"/>
      <c r="H6832" s="198"/>
      <c r="I6832" s="35"/>
      <c r="J6832" s="198"/>
    </row>
    <row r="6833" customFormat="false" ht="14.4" hidden="false" customHeight="false" outlineLevel="0" collapsed="false">
      <c r="A6833" s="198"/>
      <c r="B6833" s="198"/>
      <c r="C6833" s="198"/>
      <c r="D6833" s="198"/>
      <c r="E6833" s="198"/>
      <c r="F6833" s="198"/>
      <c r="G6833" s="198"/>
      <c r="H6833" s="198"/>
      <c r="I6833" s="35"/>
      <c r="J6833" s="198"/>
    </row>
    <row r="6834" customFormat="false" ht="14.4" hidden="false" customHeight="false" outlineLevel="0" collapsed="false">
      <c r="A6834" s="198"/>
      <c r="B6834" s="198"/>
      <c r="C6834" s="198"/>
      <c r="D6834" s="198"/>
      <c r="E6834" s="198"/>
      <c r="F6834" s="198"/>
      <c r="G6834" s="198"/>
      <c r="H6834" s="198"/>
      <c r="I6834" s="35"/>
      <c r="J6834" s="198"/>
    </row>
    <row r="6835" customFormat="false" ht="14.4" hidden="false" customHeight="false" outlineLevel="0" collapsed="false">
      <c r="A6835" s="198"/>
      <c r="B6835" s="198"/>
      <c r="C6835" s="198"/>
      <c r="D6835" s="198"/>
      <c r="E6835" s="198"/>
      <c r="F6835" s="198"/>
      <c r="G6835" s="198"/>
      <c r="H6835" s="198"/>
      <c r="I6835" s="35"/>
      <c r="J6835" s="198"/>
    </row>
    <row r="6836" customFormat="false" ht="14.4" hidden="false" customHeight="false" outlineLevel="0" collapsed="false">
      <c r="A6836" s="198"/>
      <c r="B6836" s="198"/>
      <c r="C6836" s="198"/>
      <c r="D6836" s="198"/>
      <c r="E6836" s="198"/>
      <c r="F6836" s="198"/>
      <c r="G6836" s="198"/>
      <c r="H6836" s="198"/>
      <c r="I6836" s="35"/>
      <c r="J6836" s="198"/>
    </row>
    <row r="6837" customFormat="false" ht="14.4" hidden="false" customHeight="false" outlineLevel="0" collapsed="false">
      <c r="A6837" s="198"/>
      <c r="B6837" s="198"/>
      <c r="C6837" s="198"/>
      <c r="D6837" s="198"/>
      <c r="E6837" s="198"/>
      <c r="F6837" s="198"/>
      <c r="G6837" s="198"/>
      <c r="H6837" s="198"/>
      <c r="I6837" s="35"/>
      <c r="J6837" s="198"/>
    </row>
    <row r="6838" customFormat="false" ht="14.4" hidden="false" customHeight="false" outlineLevel="0" collapsed="false">
      <c r="A6838" s="198"/>
      <c r="B6838" s="198"/>
      <c r="C6838" s="198"/>
      <c r="D6838" s="198"/>
      <c r="E6838" s="198"/>
      <c r="F6838" s="198"/>
      <c r="G6838" s="198"/>
      <c r="H6838" s="198"/>
      <c r="I6838" s="35"/>
      <c r="J6838" s="198"/>
    </row>
    <row r="6839" customFormat="false" ht="14.4" hidden="false" customHeight="false" outlineLevel="0" collapsed="false">
      <c r="A6839" s="198"/>
      <c r="B6839" s="198"/>
      <c r="C6839" s="198"/>
      <c r="D6839" s="198"/>
      <c r="E6839" s="198"/>
      <c r="F6839" s="198"/>
      <c r="G6839" s="198"/>
      <c r="H6839" s="198"/>
      <c r="I6839" s="35"/>
      <c r="J6839" s="198"/>
    </row>
    <row r="6840" customFormat="false" ht="14.4" hidden="false" customHeight="false" outlineLevel="0" collapsed="false">
      <c r="A6840" s="198"/>
      <c r="B6840" s="198"/>
      <c r="C6840" s="198"/>
      <c r="D6840" s="198"/>
      <c r="E6840" s="198"/>
      <c r="F6840" s="198"/>
      <c r="G6840" s="198"/>
      <c r="H6840" s="198"/>
      <c r="I6840" s="35"/>
      <c r="J6840" s="198"/>
    </row>
    <row r="6841" customFormat="false" ht="14.4" hidden="false" customHeight="false" outlineLevel="0" collapsed="false">
      <c r="A6841" s="198"/>
      <c r="B6841" s="198"/>
      <c r="C6841" s="198"/>
      <c r="D6841" s="198"/>
      <c r="E6841" s="198"/>
      <c r="F6841" s="198"/>
      <c r="G6841" s="198"/>
      <c r="H6841" s="198"/>
      <c r="I6841" s="35"/>
      <c r="J6841" s="198"/>
    </row>
    <row r="6842" customFormat="false" ht="14.4" hidden="false" customHeight="false" outlineLevel="0" collapsed="false">
      <c r="A6842" s="198"/>
      <c r="B6842" s="198"/>
      <c r="C6842" s="198"/>
      <c r="D6842" s="198"/>
      <c r="E6842" s="198"/>
      <c r="F6842" s="198"/>
      <c r="G6842" s="198"/>
      <c r="H6842" s="198"/>
      <c r="I6842" s="35"/>
      <c r="J6842" s="198"/>
    </row>
    <row r="6843" customFormat="false" ht="14.4" hidden="false" customHeight="false" outlineLevel="0" collapsed="false">
      <c r="A6843" s="198"/>
      <c r="B6843" s="198"/>
      <c r="C6843" s="198"/>
      <c r="D6843" s="198"/>
      <c r="E6843" s="198"/>
      <c r="F6843" s="198"/>
      <c r="G6843" s="198"/>
      <c r="H6843" s="198"/>
      <c r="I6843" s="35"/>
      <c r="J6843" s="198"/>
    </row>
    <row r="6844" customFormat="false" ht="14.4" hidden="false" customHeight="false" outlineLevel="0" collapsed="false">
      <c r="A6844" s="198"/>
      <c r="B6844" s="198"/>
      <c r="C6844" s="198"/>
      <c r="D6844" s="198"/>
      <c r="E6844" s="198"/>
      <c r="F6844" s="198"/>
      <c r="G6844" s="198"/>
      <c r="H6844" s="198"/>
      <c r="I6844" s="35"/>
      <c r="J6844" s="198"/>
    </row>
    <row r="6845" customFormat="false" ht="14.4" hidden="false" customHeight="false" outlineLevel="0" collapsed="false">
      <c r="A6845" s="198"/>
      <c r="B6845" s="198"/>
      <c r="C6845" s="198"/>
      <c r="D6845" s="198"/>
      <c r="E6845" s="198"/>
      <c r="F6845" s="198"/>
      <c r="G6845" s="198"/>
      <c r="H6845" s="198"/>
      <c r="I6845" s="35"/>
      <c r="J6845" s="198"/>
    </row>
    <row r="6846" customFormat="false" ht="14.4" hidden="false" customHeight="false" outlineLevel="0" collapsed="false">
      <c r="A6846" s="198"/>
      <c r="B6846" s="198"/>
      <c r="C6846" s="198"/>
      <c r="D6846" s="198"/>
      <c r="E6846" s="198"/>
      <c r="F6846" s="198"/>
      <c r="G6846" s="198"/>
      <c r="H6846" s="198"/>
      <c r="I6846" s="35"/>
      <c r="J6846" s="198"/>
    </row>
    <row r="6847" customFormat="false" ht="14.4" hidden="false" customHeight="false" outlineLevel="0" collapsed="false">
      <c r="A6847" s="198"/>
      <c r="B6847" s="198"/>
      <c r="C6847" s="198"/>
      <c r="D6847" s="198"/>
      <c r="E6847" s="198"/>
      <c r="F6847" s="198"/>
      <c r="G6847" s="198"/>
      <c r="H6847" s="198"/>
      <c r="I6847" s="35"/>
      <c r="J6847" s="198"/>
    </row>
    <row r="6848" customFormat="false" ht="14.4" hidden="false" customHeight="false" outlineLevel="0" collapsed="false">
      <c r="A6848" s="198"/>
      <c r="B6848" s="198"/>
      <c r="C6848" s="198"/>
      <c r="D6848" s="198"/>
      <c r="E6848" s="198"/>
      <c r="F6848" s="198"/>
      <c r="G6848" s="198"/>
      <c r="H6848" s="198"/>
      <c r="I6848" s="35"/>
      <c r="J6848" s="198"/>
    </row>
    <row r="6849" customFormat="false" ht="14.4" hidden="false" customHeight="false" outlineLevel="0" collapsed="false">
      <c r="A6849" s="198"/>
      <c r="B6849" s="198"/>
      <c r="C6849" s="198"/>
      <c r="D6849" s="198"/>
      <c r="E6849" s="198"/>
      <c r="F6849" s="198"/>
      <c r="G6849" s="198"/>
      <c r="H6849" s="198"/>
      <c r="I6849" s="35"/>
      <c r="J6849" s="198"/>
    </row>
    <row r="6850" customFormat="false" ht="14.4" hidden="false" customHeight="false" outlineLevel="0" collapsed="false">
      <c r="A6850" s="198"/>
      <c r="B6850" s="198"/>
      <c r="C6850" s="198"/>
      <c r="D6850" s="198"/>
      <c r="E6850" s="198"/>
      <c r="F6850" s="198"/>
      <c r="G6850" s="198"/>
      <c r="H6850" s="198"/>
      <c r="I6850" s="35"/>
      <c r="J6850" s="198"/>
    </row>
    <row r="6851" customFormat="false" ht="14.4" hidden="false" customHeight="false" outlineLevel="0" collapsed="false">
      <c r="A6851" s="198"/>
      <c r="B6851" s="198"/>
      <c r="C6851" s="198"/>
      <c r="D6851" s="198"/>
      <c r="E6851" s="198"/>
      <c r="F6851" s="198"/>
      <c r="G6851" s="198"/>
      <c r="H6851" s="198"/>
      <c r="I6851" s="35"/>
      <c r="J6851" s="198"/>
    </row>
    <row r="6852" customFormat="false" ht="14.4" hidden="false" customHeight="false" outlineLevel="0" collapsed="false">
      <c r="A6852" s="198"/>
      <c r="B6852" s="198"/>
      <c r="C6852" s="198"/>
      <c r="D6852" s="198"/>
      <c r="E6852" s="198"/>
      <c r="F6852" s="198"/>
      <c r="G6852" s="198"/>
      <c r="H6852" s="198"/>
      <c r="I6852" s="35"/>
      <c r="J6852" s="198"/>
    </row>
    <row r="6853" customFormat="false" ht="14.4" hidden="false" customHeight="false" outlineLevel="0" collapsed="false">
      <c r="A6853" s="198"/>
      <c r="B6853" s="198"/>
      <c r="C6853" s="198"/>
      <c r="D6853" s="198"/>
      <c r="E6853" s="198"/>
      <c r="F6853" s="198"/>
      <c r="G6853" s="198"/>
      <c r="H6853" s="198"/>
      <c r="I6853" s="35"/>
      <c r="J6853" s="198"/>
    </row>
    <row r="6854" customFormat="false" ht="14.4" hidden="false" customHeight="false" outlineLevel="0" collapsed="false">
      <c r="A6854" s="198"/>
      <c r="B6854" s="198"/>
      <c r="C6854" s="198"/>
      <c r="D6854" s="198"/>
      <c r="E6854" s="198"/>
      <c r="F6854" s="198"/>
      <c r="G6854" s="198"/>
      <c r="H6854" s="198"/>
      <c r="I6854" s="35"/>
      <c r="J6854" s="198"/>
    </row>
    <row r="6855" customFormat="false" ht="14.4" hidden="false" customHeight="false" outlineLevel="0" collapsed="false">
      <c r="A6855" s="198"/>
      <c r="B6855" s="198"/>
      <c r="C6855" s="198"/>
      <c r="D6855" s="198"/>
      <c r="E6855" s="198"/>
      <c r="F6855" s="198"/>
      <c r="G6855" s="198"/>
      <c r="H6855" s="198"/>
      <c r="I6855" s="35"/>
      <c r="J6855" s="198"/>
    </row>
    <row r="6856" customFormat="false" ht="14.4" hidden="false" customHeight="false" outlineLevel="0" collapsed="false">
      <c r="A6856" s="198"/>
      <c r="B6856" s="198"/>
      <c r="C6856" s="198"/>
      <c r="D6856" s="198"/>
      <c r="E6856" s="198"/>
      <c r="F6856" s="198"/>
      <c r="G6856" s="198"/>
      <c r="H6856" s="198"/>
      <c r="I6856" s="35"/>
      <c r="J6856" s="198"/>
    </row>
    <row r="6857" customFormat="false" ht="14.4" hidden="false" customHeight="false" outlineLevel="0" collapsed="false">
      <c r="A6857" s="198"/>
      <c r="B6857" s="198"/>
      <c r="C6857" s="198"/>
      <c r="D6857" s="198"/>
      <c r="E6857" s="198"/>
      <c r="F6857" s="198"/>
      <c r="G6857" s="198"/>
      <c r="H6857" s="198"/>
      <c r="I6857" s="35"/>
      <c r="J6857" s="198"/>
    </row>
    <row r="6858" customFormat="false" ht="14.4" hidden="false" customHeight="false" outlineLevel="0" collapsed="false">
      <c r="A6858" s="198"/>
      <c r="B6858" s="198"/>
      <c r="C6858" s="198"/>
      <c r="D6858" s="198"/>
      <c r="E6858" s="198"/>
      <c r="F6858" s="198"/>
      <c r="G6858" s="198"/>
      <c r="H6858" s="198"/>
      <c r="I6858" s="35"/>
      <c r="J6858" s="198"/>
    </row>
    <row r="6859" customFormat="false" ht="14.4" hidden="false" customHeight="false" outlineLevel="0" collapsed="false">
      <c r="A6859" s="198"/>
      <c r="B6859" s="198"/>
      <c r="C6859" s="198"/>
      <c r="D6859" s="198"/>
      <c r="E6859" s="198"/>
      <c r="F6859" s="198"/>
      <c r="G6859" s="198"/>
      <c r="H6859" s="198"/>
      <c r="I6859" s="35"/>
      <c r="J6859" s="198"/>
    </row>
    <row r="6860" customFormat="false" ht="14.4" hidden="false" customHeight="false" outlineLevel="0" collapsed="false">
      <c r="A6860" s="198"/>
      <c r="B6860" s="198"/>
      <c r="C6860" s="198"/>
      <c r="D6860" s="198"/>
      <c r="E6860" s="198"/>
      <c r="F6860" s="198"/>
      <c r="G6860" s="198"/>
      <c r="H6860" s="198"/>
      <c r="I6860" s="35"/>
      <c r="J6860" s="198"/>
    </row>
    <row r="6861" customFormat="false" ht="14.4" hidden="false" customHeight="false" outlineLevel="0" collapsed="false">
      <c r="A6861" s="198"/>
      <c r="B6861" s="198"/>
      <c r="C6861" s="198"/>
      <c r="D6861" s="198"/>
      <c r="E6861" s="198"/>
      <c r="F6861" s="198"/>
      <c r="G6861" s="198"/>
      <c r="H6861" s="198"/>
      <c r="I6861" s="35"/>
      <c r="J6861" s="198"/>
    </row>
    <row r="6862" customFormat="false" ht="14.4" hidden="false" customHeight="false" outlineLevel="0" collapsed="false">
      <c r="A6862" s="198"/>
      <c r="B6862" s="198"/>
      <c r="C6862" s="198"/>
      <c r="D6862" s="198"/>
      <c r="E6862" s="198"/>
      <c r="F6862" s="198"/>
      <c r="G6862" s="198"/>
      <c r="H6862" s="198"/>
      <c r="I6862" s="35"/>
      <c r="J6862" s="198"/>
    </row>
    <row r="6863" customFormat="false" ht="14.4" hidden="false" customHeight="false" outlineLevel="0" collapsed="false">
      <c r="A6863" s="198"/>
      <c r="B6863" s="198"/>
      <c r="C6863" s="198"/>
      <c r="D6863" s="198"/>
      <c r="E6863" s="198"/>
      <c r="F6863" s="198"/>
      <c r="G6863" s="198"/>
      <c r="H6863" s="198"/>
      <c r="I6863" s="35"/>
      <c r="J6863" s="198"/>
    </row>
    <row r="6864" customFormat="false" ht="14.4" hidden="false" customHeight="false" outlineLevel="0" collapsed="false">
      <c r="A6864" s="198"/>
      <c r="B6864" s="198"/>
      <c r="C6864" s="198"/>
      <c r="D6864" s="198"/>
      <c r="E6864" s="198"/>
      <c r="F6864" s="198"/>
      <c r="G6864" s="198"/>
      <c r="H6864" s="198"/>
      <c r="I6864" s="35"/>
      <c r="J6864" s="198"/>
    </row>
    <row r="6865" customFormat="false" ht="14.4" hidden="false" customHeight="false" outlineLevel="0" collapsed="false">
      <c r="A6865" s="198"/>
      <c r="B6865" s="198"/>
      <c r="C6865" s="198"/>
      <c r="D6865" s="198"/>
      <c r="E6865" s="198"/>
      <c r="F6865" s="198"/>
      <c r="G6865" s="198"/>
      <c r="H6865" s="198"/>
      <c r="I6865" s="35"/>
      <c r="J6865" s="198"/>
    </row>
    <row r="6866" customFormat="false" ht="14.4" hidden="false" customHeight="false" outlineLevel="0" collapsed="false">
      <c r="A6866" s="198"/>
      <c r="B6866" s="198"/>
      <c r="C6866" s="198"/>
      <c r="D6866" s="198"/>
      <c r="E6866" s="198"/>
      <c r="F6866" s="198"/>
      <c r="G6866" s="198"/>
      <c r="H6866" s="198"/>
      <c r="I6866" s="35"/>
      <c r="J6866" s="198"/>
    </row>
    <row r="6867" customFormat="false" ht="14.4" hidden="false" customHeight="false" outlineLevel="0" collapsed="false">
      <c r="A6867" s="198"/>
      <c r="B6867" s="198"/>
      <c r="C6867" s="198"/>
      <c r="D6867" s="198"/>
      <c r="E6867" s="198"/>
      <c r="F6867" s="198"/>
      <c r="G6867" s="198"/>
      <c r="H6867" s="198"/>
      <c r="I6867" s="35"/>
      <c r="J6867" s="198"/>
    </row>
    <row r="6868" customFormat="false" ht="14.4" hidden="false" customHeight="false" outlineLevel="0" collapsed="false">
      <c r="A6868" s="198"/>
      <c r="B6868" s="198"/>
      <c r="C6868" s="198"/>
      <c r="D6868" s="198"/>
      <c r="E6868" s="198"/>
      <c r="F6868" s="198"/>
      <c r="G6868" s="198"/>
      <c r="H6868" s="198"/>
      <c r="I6868" s="35"/>
      <c r="J6868" s="198"/>
    </row>
    <row r="6869" customFormat="false" ht="14.4" hidden="false" customHeight="false" outlineLevel="0" collapsed="false">
      <c r="A6869" s="198"/>
      <c r="B6869" s="198"/>
      <c r="C6869" s="198"/>
      <c r="D6869" s="198"/>
      <c r="E6869" s="198"/>
      <c r="F6869" s="198"/>
      <c r="G6869" s="198"/>
      <c r="H6869" s="198"/>
      <c r="I6869" s="35"/>
      <c r="J6869" s="198"/>
    </row>
    <row r="6870" customFormat="false" ht="14.4" hidden="false" customHeight="false" outlineLevel="0" collapsed="false">
      <c r="A6870" s="198"/>
      <c r="B6870" s="198"/>
      <c r="C6870" s="198"/>
      <c r="D6870" s="198"/>
      <c r="E6870" s="198"/>
      <c r="F6870" s="198"/>
      <c r="G6870" s="198"/>
      <c r="H6870" s="198"/>
      <c r="I6870" s="35"/>
      <c r="J6870" s="198"/>
    </row>
    <row r="6871" customFormat="false" ht="14.4" hidden="false" customHeight="false" outlineLevel="0" collapsed="false">
      <c r="A6871" s="198"/>
      <c r="B6871" s="198"/>
      <c r="C6871" s="198"/>
      <c r="D6871" s="198"/>
      <c r="E6871" s="198"/>
      <c r="F6871" s="198"/>
      <c r="G6871" s="198"/>
      <c r="H6871" s="198"/>
      <c r="I6871" s="35"/>
      <c r="J6871" s="198"/>
    </row>
    <row r="6872" customFormat="false" ht="14.4" hidden="false" customHeight="false" outlineLevel="0" collapsed="false">
      <c r="A6872" s="198"/>
      <c r="B6872" s="198"/>
      <c r="C6872" s="198"/>
      <c r="D6872" s="198"/>
      <c r="E6872" s="198"/>
      <c r="F6872" s="198"/>
      <c r="G6872" s="198"/>
      <c r="H6872" s="198"/>
      <c r="I6872" s="35"/>
      <c r="J6872" s="198"/>
    </row>
    <row r="6873" customFormat="false" ht="14.4" hidden="false" customHeight="false" outlineLevel="0" collapsed="false">
      <c r="A6873" s="198"/>
      <c r="B6873" s="198"/>
      <c r="C6873" s="198"/>
      <c r="D6873" s="198"/>
      <c r="E6873" s="198"/>
      <c r="F6873" s="198"/>
      <c r="G6873" s="198"/>
      <c r="H6873" s="198"/>
      <c r="I6873" s="35"/>
      <c r="J6873" s="198"/>
    </row>
    <row r="6874" customFormat="false" ht="14.4" hidden="false" customHeight="false" outlineLevel="0" collapsed="false">
      <c r="A6874" s="198"/>
      <c r="B6874" s="198"/>
      <c r="C6874" s="198"/>
      <c r="D6874" s="198"/>
      <c r="E6874" s="198"/>
      <c r="F6874" s="198"/>
      <c r="G6874" s="198"/>
      <c r="H6874" s="198"/>
      <c r="I6874" s="35"/>
      <c r="J6874" s="198"/>
    </row>
    <row r="6875" customFormat="false" ht="14.4" hidden="false" customHeight="false" outlineLevel="0" collapsed="false">
      <c r="A6875" s="198"/>
      <c r="B6875" s="198"/>
      <c r="C6875" s="198"/>
      <c r="D6875" s="198"/>
      <c r="E6875" s="198"/>
      <c r="F6875" s="198"/>
      <c r="G6875" s="198"/>
      <c r="H6875" s="198"/>
      <c r="I6875" s="35"/>
      <c r="J6875" s="198"/>
    </row>
    <row r="6876" customFormat="false" ht="14.4" hidden="false" customHeight="false" outlineLevel="0" collapsed="false">
      <c r="A6876" s="198"/>
      <c r="B6876" s="198"/>
      <c r="C6876" s="198"/>
      <c r="D6876" s="198"/>
      <c r="E6876" s="198"/>
      <c r="F6876" s="198"/>
      <c r="G6876" s="198"/>
      <c r="H6876" s="198"/>
      <c r="I6876" s="35"/>
      <c r="J6876" s="198"/>
    </row>
    <row r="6877" customFormat="false" ht="14.4" hidden="false" customHeight="false" outlineLevel="0" collapsed="false">
      <c r="A6877" s="198"/>
      <c r="B6877" s="198"/>
      <c r="C6877" s="198"/>
      <c r="D6877" s="198"/>
      <c r="E6877" s="198"/>
      <c r="F6877" s="198"/>
      <c r="G6877" s="198"/>
      <c r="H6877" s="198"/>
      <c r="I6877" s="35"/>
      <c r="J6877" s="198"/>
    </row>
    <row r="6878" customFormat="false" ht="14.4" hidden="false" customHeight="false" outlineLevel="0" collapsed="false">
      <c r="A6878" s="198"/>
      <c r="B6878" s="198"/>
      <c r="C6878" s="198"/>
      <c r="D6878" s="198"/>
      <c r="E6878" s="198"/>
      <c r="F6878" s="198"/>
      <c r="G6878" s="198"/>
      <c r="H6878" s="198"/>
      <c r="I6878" s="35"/>
      <c r="J6878" s="198"/>
    </row>
    <row r="6879" customFormat="false" ht="14.4" hidden="false" customHeight="false" outlineLevel="0" collapsed="false">
      <c r="A6879" s="198"/>
      <c r="B6879" s="198"/>
      <c r="C6879" s="198"/>
      <c r="D6879" s="198"/>
      <c r="E6879" s="198"/>
      <c r="F6879" s="198"/>
      <c r="G6879" s="198"/>
      <c r="H6879" s="198"/>
      <c r="I6879" s="35"/>
      <c r="J6879" s="198"/>
    </row>
    <row r="6880" customFormat="false" ht="14.4" hidden="false" customHeight="false" outlineLevel="0" collapsed="false">
      <c r="A6880" s="198"/>
      <c r="B6880" s="198"/>
      <c r="C6880" s="198"/>
      <c r="D6880" s="198"/>
      <c r="E6880" s="198"/>
      <c r="F6880" s="198"/>
      <c r="G6880" s="198"/>
      <c r="H6880" s="198"/>
      <c r="I6880" s="35"/>
      <c r="J6880" s="198"/>
    </row>
    <row r="6881" customFormat="false" ht="14.4" hidden="false" customHeight="false" outlineLevel="0" collapsed="false">
      <c r="A6881" s="198"/>
      <c r="B6881" s="198"/>
      <c r="C6881" s="198"/>
      <c r="D6881" s="198"/>
      <c r="E6881" s="198"/>
      <c r="F6881" s="198"/>
      <c r="G6881" s="198"/>
      <c r="H6881" s="198"/>
      <c r="I6881" s="35"/>
      <c r="J6881" s="198"/>
    </row>
    <row r="6882" customFormat="false" ht="14.4" hidden="false" customHeight="false" outlineLevel="0" collapsed="false">
      <c r="A6882" s="198"/>
      <c r="B6882" s="198"/>
      <c r="C6882" s="198"/>
      <c r="D6882" s="198"/>
      <c r="E6882" s="198"/>
      <c r="F6882" s="198"/>
      <c r="G6882" s="198"/>
      <c r="H6882" s="198"/>
      <c r="I6882" s="35"/>
      <c r="J6882" s="198"/>
    </row>
    <row r="6883" customFormat="false" ht="14.4" hidden="false" customHeight="false" outlineLevel="0" collapsed="false">
      <c r="A6883" s="198"/>
      <c r="B6883" s="198"/>
      <c r="C6883" s="198"/>
      <c r="D6883" s="198"/>
      <c r="E6883" s="198"/>
      <c r="F6883" s="198"/>
      <c r="G6883" s="198"/>
      <c r="H6883" s="198"/>
      <c r="I6883" s="35"/>
      <c r="J6883" s="198"/>
    </row>
    <row r="6884" customFormat="false" ht="14.4" hidden="false" customHeight="false" outlineLevel="0" collapsed="false">
      <c r="A6884" s="198"/>
      <c r="B6884" s="198"/>
      <c r="C6884" s="198"/>
      <c r="D6884" s="198"/>
      <c r="E6884" s="198"/>
      <c r="F6884" s="198"/>
      <c r="G6884" s="198"/>
      <c r="H6884" s="198"/>
      <c r="I6884" s="35"/>
      <c r="J6884" s="198"/>
    </row>
    <row r="6885" customFormat="false" ht="14.4" hidden="false" customHeight="false" outlineLevel="0" collapsed="false">
      <c r="A6885" s="198"/>
      <c r="B6885" s="198"/>
      <c r="C6885" s="198"/>
      <c r="D6885" s="198"/>
      <c r="E6885" s="198"/>
      <c r="F6885" s="198"/>
      <c r="G6885" s="198"/>
      <c r="H6885" s="198"/>
      <c r="I6885" s="35"/>
      <c r="J6885" s="198"/>
    </row>
    <row r="6886" customFormat="false" ht="14.4" hidden="false" customHeight="false" outlineLevel="0" collapsed="false">
      <c r="A6886" s="198"/>
      <c r="B6886" s="198"/>
      <c r="C6886" s="198"/>
      <c r="D6886" s="198"/>
      <c r="E6886" s="198"/>
      <c r="F6886" s="198"/>
      <c r="G6886" s="198"/>
      <c r="H6886" s="198"/>
      <c r="I6886" s="35"/>
      <c r="J6886" s="198"/>
    </row>
    <row r="6887" customFormat="false" ht="14.4" hidden="false" customHeight="false" outlineLevel="0" collapsed="false">
      <c r="A6887" s="198"/>
      <c r="B6887" s="198"/>
      <c r="C6887" s="198"/>
      <c r="D6887" s="198"/>
      <c r="E6887" s="198"/>
      <c r="F6887" s="198"/>
      <c r="G6887" s="198"/>
      <c r="H6887" s="198"/>
      <c r="I6887" s="35"/>
      <c r="J6887" s="198"/>
    </row>
    <row r="6888" customFormat="false" ht="14.4" hidden="false" customHeight="false" outlineLevel="0" collapsed="false">
      <c r="A6888" s="198"/>
      <c r="B6888" s="198"/>
      <c r="C6888" s="198"/>
      <c r="D6888" s="198"/>
      <c r="E6888" s="198"/>
      <c r="F6888" s="198"/>
      <c r="G6888" s="198"/>
      <c r="H6888" s="198"/>
      <c r="I6888" s="35"/>
      <c r="J6888" s="198"/>
    </row>
    <row r="6889" customFormat="false" ht="14.4" hidden="false" customHeight="false" outlineLevel="0" collapsed="false">
      <c r="A6889" s="198"/>
      <c r="B6889" s="198"/>
      <c r="C6889" s="198"/>
      <c r="D6889" s="198"/>
      <c r="E6889" s="198"/>
      <c r="F6889" s="198"/>
      <c r="G6889" s="198"/>
      <c r="H6889" s="198"/>
      <c r="I6889" s="35"/>
      <c r="J6889" s="198"/>
    </row>
    <row r="6890" customFormat="false" ht="14.4" hidden="false" customHeight="false" outlineLevel="0" collapsed="false">
      <c r="A6890" s="198"/>
      <c r="B6890" s="198"/>
      <c r="C6890" s="198"/>
      <c r="D6890" s="198"/>
      <c r="E6890" s="198"/>
      <c r="F6890" s="198"/>
      <c r="G6890" s="198"/>
      <c r="H6890" s="198"/>
      <c r="I6890" s="35"/>
      <c r="J6890" s="198"/>
    </row>
    <row r="6891" customFormat="false" ht="14.4" hidden="false" customHeight="false" outlineLevel="0" collapsed="false">
      <c r="A6891" s="198"/>
      <c r="B6891" s="198"/>
      <c r="C6891" s="198"/>
      <c r="D6891" s="198"/>
      <c r="E6891" s="198"/>
      <c r="F6891" s="198"/>
      <c r="G6891" s="198"/>
      <c r="H6891" s="198"/>
      <c r="I6891" s="35"/>
      <c r="J6891" s="198"/>
    </row>
    <row r="6892" customFormat="false" ht="14.4" hidden="false" customHeight="false" outlineLevel="0" collapsed="false">
      <c r="A6892" s="198"/>
      <c r="B6892" s="198"/>
      <c r="C6892" s="198"/>
      <c r="D6892" s="198"/>
      <c r="E6892" s="198"/>
      <c r="F6892" s="198"/>
      <c r="G6892" s="198"/>
      <c r="H6892" s="198"/>
      <c r="I6892" s="35"/>
      <c r="J6892" s="198"/>
    </row>
    <row r="6893" customFormat="false" ht="14.4" hidden="false" customHeight="false" outlineLevel="0" collapsed="false">
      <c r="A6893" s="198"/>
      <c r="B6893" s="198"/>
      <c r="C6893" s="198"/>
      <c r="D6893" s="198"/>
      <c r="E6893" s="198"/>
      <c r="F6893" s="198"/>
      <c r="G6893" s="198"/>
      <c r="H6893" s="198"/>
      <c r="I6893" s="35"/>
      <c r="J6893" s="198"/>
    </row>
    <row r="6894" customFormat="false" ht="14.4" hidden="false" customHeight="false" outlineLevel="0" collapsed="false">
      <c r="A6894" s="198"/>
      <c r="B6894" s="198"/>
      <c r="C6894" s="198"/>
      <c r="D6894" s="198"/>
      <c r="E6894" s="198"/>
      <c r="F6894" s="198"/>
      <c r="G6894" s="198"/>
      <c r="H6894" s="198"/>
      <c r="I6894" s="35"/>
      <c r="J6894" s="198"/>
    </row>
    <row r="6895" customFormat="false" ht="14.4" hidden="false" customHeight="false" outlineLevel="0" collapsed="false">
      <c r="A6895" s="198"/>
      <c r="B6895" s="198"/>
      <c r="C6895" s="198"/>
      <c r="D6895" s="198"/>
      <c r="E6895" s="198"/>
      <c r="F6895" s="198"/>
      <c r="G6895" s="198"/>
      <c r="H6895" s="198"/>
      <c r="I6895" s="35"/>
      <c r="J6895" s="198"/>
    </row>
    <row r="6896" customFormat="false" ht="14.4" hidden="false" customHeight="false" outlineLevel="0" collapsed="false">
      <c r="A6896" s="198"/>
      <c r="B6896" s="198"/>
      <c r="C6896" s="198"/>
      <c r="D6896" s="198"/>
      <c r="E6896" s="198"/>
      <c r="F6896" s="198"/>
      <c r="G6896" s="198"/>
      <c r="H6896" s="198"/>
      <c r="I6896" s="35"/>
      <c r="J6896" s="198"/>
    </row>
    <row r="6897" customFormat="false" ht="14.4" hidden="false" customHeight="false" outlineLevel="0" collapsed="false">
      <c r="A6897" s="198"/>
      <c r="B6897" s="198"/>
      <c r="C6897" s="198"/>
      <c r="D6897" s="198"/>
      <c r="E6897" s="198"/>
      <c r="F6897" s="198"/>
      <c r="G6897" s="198"/>
      <c r="H6897" s="198"/>
      <c r="I6897" s="35"/>
      <c r="J6897" s="198"/>
    </row>
    <row r="6898" customFormat="false" ht="14.4" hidden="false" customHeight="false" outlineLevel="0" collapsed="false">
      <c r="A6898" s="198"/>
      <c r="B6898" s="198"/>
      <c r="C6898" s="198"/>
      <c r="D6898" s="198"/>
      <c r="E6898" s="198"/>
      <c r="F6898" s="198"/>
      <c r="G6898" s="198"/>
      <c r="H6898" s="198"/>
      <c r="I6898" s="35"/>
      <c r="J6898" s="198"/>
    </row>
    <row r="6899" customFormat="false" ht="14.4" hidden="false" customHeight="false" outlineLevel="0" collapsed="false">
      <c r="A6899" s="198"/>
      <c r="B6899" s="198"/>
      <c r="C6899" s="198"/>
      <c r="D6899" s="198"/>
      <c r="E6899" s="198"/>
      <c r="F6899" s="198"/>
      <c r="G6899" s="198"/>
      <c r="H6899" s="198"/>
      <c r="I6899" s="35"/>
      <c r="J6899" s="198"/>
    </row>
    <row r="6900" customFormat="false" ht="14.4" hidden="false" customHeight="false" outlineLevel="0" collapsed="false">
      <c r="A6900" s="198"/>
      <c r="B6900" s="198"/>
      <c r="C6900" s="198"/>
      <c r="D6900" s="198"/>
      <c r="E6900" s="198"/>
      <c r="F6900" s="198"/>
      <c r="G6900" s="198"/>
      <c r="H6900" s="198"/>
      <c r="I6900" s="35"/>
      <c r="J6900" s="198"/>
    </row>
    <row r="6901" customFormat="false" ht="14.4" hidden="false" customHeight="false" outlineLevel="0" collapsed="false">
      <c r="A6901" s="198"/>
      <c r="B6901" s="198"/>
      <c r="C6901" s="198"/>
      <c r="D6901" s="198"/>
      <c r="E6901" s="198"/>
      <c r="F6901" s="198"/>
      <c r="G6901" s="198"/>
      <c r="H6901" s="198"/>
      <c r="I6901" s="35"/>
      <c r="J6901" s="198"/>
    </row>
    <row r="6902" customFormat="false" ht="14.4" hidden="false" customHeight="false" outlineLevel="0" collapsed="false">
      <c r="A6902" s="198"/>
      <c r="B6902" s="198"/>
      <c r="C6902" s="198"/>
      <c r="D6902" s="198"/>
      <c r="E6902" s="198"/>
      <c r="F6902" s="198"/>
      <c r="G6902" s="198"/>
      <c r="H6902" s="198"/>
      <c r="I6902" s="35"/>
      <c r="J6902" s="198"/>
    </row>
    <row r="6903" customFormat="false" ht="14.4" hidden="false" customHeight="false" outlineLevel="0" collapsed="false">
      <c r="A6903" s="198"/>
      <c r="B6903" s="198"/>
      <c r="C6903" s="198"/>
      <c r="D6903" s="198"/>
      <c r="E6903" s="198"/>
      <c r="F6903" s="198"/>
      <c r="G6903" s="198"/>
      <c r="H6903" s="198"/>
      <c r="I6903" s="35"/>
      <c r="J6903" s="198"/>
    </row>
    <row r="6904" customFormat="false" ht="14.4" hidden="false" customHeight="false" outlineLevel="0" collapsed="false">
      <c r="A6904" s="198"/>
      <c r="B6904" s="198"/>
      <c r="C6904" s="198"/>
      <c r="D6904" s="198"/>
      <c r="E6904" s="198"/>
      <c r="F6904" s="198"/>
      <c r="G6904" s="198"/>
      <c r="H6904" s="198"/>
      <c r="I6904" s="35"/>
      <c r="J6904" s="198"/>
    </row>
    <row r="6905" customFormat="false" ht="14.4" hidden="false" customHeight="false" outlineLevel="0" collapsed="false">
      <c r="A6905" s="198"/>
      <c r="B6905" s="198"/>
      <c r="C6905" s="198"/>
      <c r="D6905" s="198"/>
      <c r="E6905" s="198"/>
      <c r="F6905" s="198"/>
      <c r="G6905" s="198"/>
      <c r="H6905" s="198"/>
      <c r="I6905" s="35"/>
      <c r="J6905" s="198"/>
    </row>
    <row r="6906" customFormat="false" ht="14.4" hidden="false" customHeight="false" outlineLevel="0" collapsed="false">
      <c r="A6906" s="198"/>
      <c r="B6906" s="198"/>
      <c r="C6906" s="198"/>
      <c r="D6906" s="198"/>
      <c r="E6906" s="198"/>
      <c r="F6906" s="198"/>
      <c r="G6906" s="198"/>
      <c r="H6906" s="198"/>
      <c r="I6906" s="35"/>
      <c r="J6906" s="198"/>
    </row>
    <row r="6907" customFormat="false" ht="14.4" hidden="false" customHeight="false" outlineLevel="0" collapsed="false">
      <c r="A6907" s="198"/>
      <c r="B6907" s="198"/>
      <c r="C6907" s="198"/>
      <c r="D6907" s="198"/>
      <c r="E6907" s="198"/>
      <c r="F6907" s="198"/>
      <c r="G6907" s="198"/>
      <c r="H6907" s="198"/>
      <c r="I6907" s="35"/>
      <c r="J6907" s="198"/>
    </row>
    <row r="6908" customFormat="false" ht="14.4" hidden="false" customHeight="false" outlineLevel="0" collapsed="false">
      <c r="A6908" s="198"/>
      <c r="B6908" s="198"/>
      <c r="C6908" s="198"/>
      <c r="D6908" s="198"/>
      <c r="E6908" s="198"/>
      <c r="F6908" s="198"/>
      <c r="G6908" s="198"/>
      <c r="H6908" s="198"/>
      <c r="I6908" s="35"/>
      <c r="J6908" s="198"/>
    </row>
    <row r="6909" customFormat="false" ht="14.4" hidden="false" customHeight="false" outlineLevel="0" collapsed="false">
      <c r="A6909" s="198"/>
      <c r="B6909" s="198"/>
      <c r="C6909" s="198"/>
      <c r="D6909" s="198"/>
      <c r="E6909" s="198"/>
      <c r="F6909" s="198"/>
      <c r="G6909" s="198"/>
      <c r="H6909" s="198"/>
      <c r="I6909" s="35"/>
      <c r="J6909" s="198"/>
    </row>
    <row r="6910" customFormat="false" ht="14.4" hidden="false" customHeight="false" outlineLevel="0" collapsed="false">
      <c r="A6910" s="198"/>
      <c r="B6910" s="198"/>
      <c r="C6910" s="198"/>
      <c r="D6910" s="198"/>
      <c r="E6910" s="198"/>
      <c r="F6910" s="198"/>
      <c r="G6910" s="198"/>
      <c r="H6910" s="198"/>
      <c r="I6910" s="35"/>
      <c r="J6910" s="198"/>
    </row>
    <row r="6911" customFormat="false" ht="14.4" hidden="false" customHeight="false" outlineLevel="0" collapsed="false">
      <c r="A6911" s="198"/>
      <c r="B6911" s="198"/>
      <c r="C6911" s="198"/>
      <c r="D6911" s="198"/>
      <c r="E6911" s="198"/>
      <c r="F6911" s="198"/>
      <c r="G6911" s="198"/>
      <c r="H6911" s="198"/>
      <c r="I6911" s="35"/>
      <c r="J6911" s="198"/>
    </row>
    <row r="6912" customFormat="false" ht="14.4" hidden="false" customHeight="false" outlineLevel="0" collapsed="false">
      <c r="A6912" s="198"/>
      <c r="B6912" s="198"/>
      <c r="C6912" s="198"/>
      <c r="D6912" s="198"/>
      <c r="E6912" s="198"/>
      <c r="F6912" s="198"/>
      <c r="G6912" s="198"/>
      <c r="H6912" s="198"/>
      <c r="I6912" s="35"/>
      <c r="J6912" s="198"/>
    </row>
    <row r="6913" customFormat="false" ht="14.4" hidden="false" customHeight="false" outlineLevel="0" collapsed="false">
      <c r="A6913" s="198"/>
      <c r="B6913" s="198"/>
      <c r="C6913" s="198"/>
      <c r="D6913" s="198"/>
      <c r="E6913" s="198"/>
      <c r="F6913" s="198"/>
      <c r="G6913" s="198"/>
      <c r="H6913" s="198"/>
      <c r="I6913" s="35"/>
      <c r="J6913" s="198"/>
    </row>
    <row r="6914" customFormat="false" ht="14.4" hidden="false" customHeight="false" outlineLevel="0" collapsed="false">
      <c r="A6914" s="198"/>
      <c r="B6914" s="198"/>
      <c r="C6914" s="198"/>
      <c r="D6914" s="198"/>
      <c r="E6914" s="198"/>
      <c r="F6914" s="198"/>
      <c r="G6914" s="198"/>
      <c r="H6914" s="198"/>
      <c r="I6914" s="35"/>
      <c r="J6914" s="198"/>
    </row>
    <row r="6915" customFormat="false" ht="14.4" hidden="false" customHeight="false" outlineLevel="0" collapsed="false">
      <c r="A6915" s="198"/>
      <c r="B6915" s="198"/>
      <c r="C6915" s="198"/>
      <c r="D6915" s="198"/>
      <c r="E6915" s="198"/>
      <c r="F6915" s="198"/>
      <c r="G6915" s="198"/>
      <c r="H6915" s="198"/>
      <c r="I6915" s="35"/>
      <c r="J6915" s="198"/>
    </row>
    <row r="6916" customFormat="false" ht="14.4" hidden="false" customHeight="false" outlineLevel="0" collapsed="false">
      <c r="A6916" s="198"/>
      <c r="B6916" s="198"/>
      <c r="C6916" s="198"/>
      <c r="D6916" s="198"/>
      <c r="E6916" s="198"/>
      <c r="F6916" s="198"/>
      <c r="G6916" s="198"/>
      <c r="H6916" s="198"/>
      <c r="I6916" s="35"/>
      <c r="J6916" s="198"/>
    </row>
    <row r="6917" customFormat="false" ht="14.4" hidden="false" customHeight="false" outlineLevel="0" collapsed="false">
      <c r="A6917" s="198"/>
      <c r="B6917" s="198"/>
      <c r="C6917" s="198"/>
      <c r="D6917" s="198"/>
      <c r="E6917" s="198"/>
      <c r="F6917" s="198"/>
      <c r="G6917" s="198"/>
      <c r="H6917" s="198"/>
      <c r="I6917" s="35"/>
      <c r="J6917" s="198"/>
    </row>
    <row r="6918" customFormat="false" ht="14.4" hidden="false" customHeight="false" outlineLevel="0" collapsed="false">
      <c r="A6918" s="198"/>
      <c r="B6918" s="198"/>
      <c r="C6918" s="198"/>
      <c r="D6918" s="198"/>
      <c r="E6918" s="198"/>
      <c r="F6918" s="198"/>
      <c r="G6918" s="198"/>
      <c r="H6918" s="198"/>
      <c r="I6918" s="35"/>
      <c r="J6918" s="198"/>
    </row>
    <row r="6919" customFormat="false" ht="14.4" hidden="false" customHeight="false" outlineLevel="0" collapsed="false">
      <c r="A6919" s="198"/>
      <c r="B6919" s="198"/>
      <c r="C6919" s="198"/>
      <c r="D6919" s="198"/>
      <c r="E6919" s="198"/>
      <c r="F6919" s="198"/>
      <c r="G6919" s="198"/>
      <c r="H6919" s="198"/>
      <c r="I6919" s="35"/>
      <c r="J6919" s="198"/>
    </row>
    <row r="6920" customFormat="false" ht="14.4" hidden="false" customHeight="false" outlineLevel="0" collapsed="false">
      <c r="A6920" s="198"/>
      <c r="B6920" s="198"/>
      <c r="C6920" s="198"/>
      <c r="D6920" s="198"/>
      <c r="E6920" s="198"/>
      <c r="F6920" s="198"/>
      <c r="G6920" s="198"/>
      <c r="H6920" s="198"/>
      <c r="I6920" s="35"/>
      <c r="J6920" s="198"/>
    </row>
    <row r="6921" customFormat="false" ht="14.4" hidden="false" customHeight="false" outlineLevel="0" collapsed="false">
      <c r="A6921" s="198"/>
      <c r="B6921" s="198"/>
      <c r="C6921" s="198"/>
      <c r="D6921" s="198"/>
      <c r="E6921" s="198"/>
      <c r="F6921" s="198"/>
      <c r="G6921" s="198"/>
      <c r="H6921" s="198"/>
      <c r="I6921" s="35"/>
      <c r="J6921" s="198"/>
    </row>
    <row r="6922" customFormat="false" ht="14.4" hidden="false" customHeight="false" outlineLevel="0" collapsed="false">
      <c r="A6922" s="198"/>
      <c r="B6922" s="198"/>
      <c r="C6922" s="198"/>
      <c r="D6922" s="198"/>
      <c r="E6922" s="198"/>
      <c r="F6922" s="198"/>
      <c r="G6922" s="198"/>
      <c r="H6922" s="198"/>
      <c r="I6922" s="35"/>
      <c r="J6922" s="198"/>
    </row>
    <row r="6923" customFormat="false" ht="14.4" hidden="false" customHeight="false" outlineLevel="0" collapsed="false">
      <c r="A6923" s="198"/>
      <c r="B6923" s="198"/>
      <c r="C6923" s="198"/>
      <c r="D6923" s="198"/>
      <c r="E6923" s="198"/>
      <c r="F6923" s="198"/>
      <c r="G6923" s="198"/>
      <c r="H6923" s="198"/>
      <c r="I6923" s="35"/>
      <c r="J6923" s="198"/>
    </row>
    <row r="6924" customFormat="false" ht="14.4" hidden="false" customHeight="false" outlineLevel="0" collapsed="false">
      <c r="A6924" s="198"/>
      <c r="B6924" s="198"/>
      <c r="C6924" s="198"/>
      <c r="D6924" s="198"/>
      <c r="E6924" s="198"/>
      <c r="F6924" s="198"/>
      <c r="G6924" s="198"/>
      <c r="H6924" s="198"/>
      <c r="I6924" s="35"/>
      <c r="J6924" s="198"/>
    </row>
    <row r="6925" customFormat="false" ht="14.4" hidden="false" customHeight="false" outlineLevel="0" collapsed="false">
      <c r="A6925" s="198"/>
      <c r="B6925" s="198"/>
      <c r="C6925" s="198"/>
      <c r="D6925" s="198"/>
      <c r="E6925" s="198"/>
      <c r="F6925" s="198"/>
      <c r="G6925" s="198"/>
      <c r="H6925" s="198"/>
      <c r="I6925" s="35"/>
      <c r="J6925" s="198"/>
    </row>
    <row r="6926" customFormat="false" ht="14.4" hidden="false" customHeight="false" outlineLevel="0" collapsed="false">
      <c r="A6926" s="198"/>
      <c r="B6926" s="198"/>
      <c r="C6926" s="198"/>
      <c r="D6926" s="198"/>
      <c r="E6926" s="198"/>
      <c r="F6926" s="198"/>
      <c r="G6926" s="198"/>
      <c r="H6926" s="198"/>
      <c r="I6926" s="35"/>
      <c r="J6926" s="198"/>
    </row>
    <row r="6927" customFormat="false" ht="14.4" hidden="false" customHeight="false" outlineLevel="0" collapsed="false">
      <c r="A6927" s="198"/>
      <c r="B6927" s="198"/>
      <c r="C6927" s="198"/>
      <c r="D6927" s="198"/>
      <c r="E6927" s="198"/>
      <c r="F6927" s="198"/>
      <c r="G6927" s="198"/>
      <c r="H6927" s="198"/>
      <c r="I6927" s="35"/>
      <c r="J6927" s="198"/>
    </row>
    <row r="6928" customFormat="false" ht="14.4" hidden="false" customHeight="false" outlineLevel="0" collapsed="false">
      <c r="A6928" s="198"/>
      <c r="B6928" s="198"/>
      <c r="C6928" s="198"/>
      <c r="D6928" s="198"/>
      <c r="E6928" s="198"/>
      <c r="F6928" s="198"/>
      <c r="G6928" s="198"/>
      <c r="H6928" s="198"/>
      <c r="I6928" s="35"/>
      <c r="J6928" s="198"/>
    </row>
    <row r="6929" customFormat="false" ht="14.4" hidden="false" customHeight="false" outlineLevel="0" collapsed="false">
      <c r="A6929" s="198"/>
      <c r="B6929" s="198"/>
      <c r="C6929" s="198"/>
      <c r="D6929" s="198"/>
      <c r="E6929" s="198"/>
      <c r="F6929" s="198"/>
      <c r="G6929" s="198"/>
      <c r="H6929" s="198"/>
      <c r="I6929" s="35"/>
      <c r="J6929" s="198"/>
    </row>
    <row r="6930" customFormat="false" ht="14.4" hidden="false" customHeight="false" outlineLevel="0" collapsed="false">
      <c r="A6930" s="198"/>
      <c r="B6930" s="198"/>
      <c r="C6930" s="198"/>
      <c r="D6930" s="198"/>
      <c r="E6930" s="198"/>
      <c r="F6930" s="198"/>
      <c r="G6930" s="198"/>
      <c r="H6930" s="198"/>
      <c r="I6930" s="35"/>
      <c r="J6930" s="198"/>
    </row>
    <row r="6931" customFormat="false" ht="14.4" hidden="false" customHeight="false" outlineLevel="0" collapsed="false">
      <c r="A6931" s="198"/>
      <c r="B6931" s="198"/>
      <c r="C6931" s="198"/>
      <c r="D6931" s="198"/>
      <c r="E6931" s="198"/>
      <c r="F6931" s="198"/>
      <c r="G6931" s="198"/>
      <c r="H6931" s="198"/>
      <c r="I6931" s="35"/>
      <c r="J6931" s="198"/>
    </row>
    <row r="6932" customFormat="false" ht="14.4" hidden="false" customHeight="false" outlineLevel="0" collapsed="false">
      <c r="A6932" s="198"/>
      <c r="B6932" s="198"/>
      <c r="C6932" s="198"/>
      <c r="D6932" s="198"/>
      <c r="E6932" s="198"/>
      <c r="F6932" s="198"/>
      <c r="G6932" s="198"/>
      <c r="H6932" s="198"/>
      <c r="I6932" s="35"/>
      <c r="J6932" s="198"/>
    </row>
    <row r="6933" customFormat="false" ht="14.4" hidden="false" customHeight="false" outlineLevel="0" collapsed="false">
      <c r="A6933" s="198"/>
      <c r="B6933" s="198"/>
      <c r="C6933" s="198"/>
      <c r="D6933" s="198"/>
      <c r="E6933" s="198"/>
      <c r="F6933" s="198"/>
      <c r="G6933" s="198"/>
      <c r="H6933" s="198"/>
      <c r="I6933" s="35"/>
      <c r="J6933" s="198"/>
    </row>
    <row r="6934" customFormat="false" ht="14.4" hidden="false" customHeight="false" outlineLevel="0" collapsed="false">
      <c r="A6934" s="198"/>
      <c r="B6934" s="198"/>
      <c r="C6934" s="198"/>
      <c r="D6934" s="198"/>
      <c r="E6934" s="198"/>
      <c r="F6934" s="198"/>
      <c r="G6934" s="198"/>
      <c r="H6934" s="198"/>
      <c r="I6934" s="35"/>
      <c r="J6934" s="198"/>
    </row>
    <row r="6935" customFormat="false" ht="14.4" hidden="false" customHeight="false" outlineLevel="0" collapsed="false">
      <c r="A6935" s="198"/>
      <c r="B6935" s="198"/>
      <c r="C6935" s="198"/>
      <c r="D6935" s="198"/>
      <c r="E6935" s="198"/>
      <c r="F6935" s="198"/>
      <c r="G6935" s="198"/>
      <c r="H6935" s="198"/>
      <c r="I6935" s="35"/>
      <c r="J6935" s="198"/>
    </row>
    <row r="6936" customFormat="false" ht="14.4" hidden="false" customHeight="false" outlineLevel="0" collapsed="false">
      <c r="A6936" s="198"/>
      <c r="B6936" s="198"/>
      <c r="C6936" s="198"/>
      <c r="D6936" s="198"/>
      <c r="E6936" s="198"/>
      <c r="F6936" s="198"/>
      <c r="G6936" s="198"/>
      <c r="H6936" s="198"/>
      <c r="I6936" s="35"/>
      <c r="J6936" s="198"/>
    </row>
    <row r="6937" customFormat="false" ht="14.4" hidden="false" customHeight="false" outlineLevel="0" collapsed="false">
      <c r="A6937" s="198"/>
      <c r="B6937" s="198"/>
      <c r="C6937" s="198"/>
      <c r="D6937" s="198"/>
      <c r="E6937" s="198"/>
      <c r="F6937" s="198"/>
      <c r="G6937" s="198"/>
      <c r="H6937" s="198"/>
      <c r="I6937" s="35"/>
      <c r="J6937" s="198"/>
    </row>
    <row r="6938" customFormat="false" ht="14.4" hidden="false" customHeight="false" outlineLevel="0" collapsed="false">
      <c r="A6938" s="198"/>
      <c r="B6938" s="198"/>
      <c r="C6938" s="198"/>
      <c r="D6938" s="198"/>
      <c r="E6938" s="198"/>
      <c r="F6938" s="198"/>
      <c r="G6938" s="198"/>
      <c r="H6938" s="198"/>
      <c r="I6938" s="35"/>
      <c r="J6938" s="198"/>
    </row>
    <row r="6939" customFormat="false" ht="14.4" hidden="false" customHeight="false" outlineLevel="0" collapsed="false">
      <c r="A6939" s="198"/>
      <c r="B6939" s="198"/>
      <c r="C6939" s="198"/>
      <c r="D6939" s="198"/>
      <c r="E6939" s="198"/>
      <c r="F6939" s="198"/>
      <c r="G6939" s="198"/>
      <c r="H6939" s="198"/>
      <c r="I6939" s="35"/>
      <c r="J6939" s="198"/>
    </row>
    <row r="6940" customFormat="false" ht="14.4" hidden="false" customHeight="false" outlineLevel="0" collapsed="false">
      <c r="A6940" s="198"/>
      <c r="B6940" s="198"/>
      <c r="C6940" s="198"/>
      <c r="D6940" s="198"/>
      <c r="E6940" s="198"/>
      <c r="F6940" s="198"/>
      <c r="G6940" s="198"/>
      <c r="H6940" s="198"/>
      <c r="I6940" s="35"/>
      <c r="J6940" s="198"/>
    </row>
    <row r="6941" customFormat="false" ht="14.4" hidden="false" customHeight="false" outlineLevel="0" collapsed="false">
      <c r="A6941" s="198"/>
      <c r="B6941" s="198"/>
      <c r="C6941" s="198"/>
      <c r="D6941" s="198"/>
      <c r="E6941" s="198"/>
      <c r="F6941" s="198"/>
      <c r="G6941" s="198"/>
      <c r="H6941" s="198"/>
      <c r="I6941" s="35"/>
      <c r="J6941" s="198"/>
    </row>
    <row r="6942" customFormat="false" ht="14.4" hidden="false" customHeight="false" outlineLevel="0" collapsed="false">
      <c r="A6942" s="198"/>
      <c r="B6942" s="198"/>
      <c r="C6942" s="198"/>
      <c r="D6942" s="198"/>
      <c r="E6942" s="198"/>
      <c r="F6942" s="198"/>
      <c r="G6942" s="198"/>
      <c r="H6942" s="198"/>
      <c r="I6942" s="35"/>
      <c r="J6942" s="198"/>
    </row>
    <row r="6943" customFormat="false" ht="14.4" hidden="false" customHeight="false" outlineLevel="0" collapsed="false">
      <c r="A6943" s="198"/>
      <c r="B6943" s="198"/>
      <c r="C6943" s="198"/>
      <c r="D6943" s="198"/>
      <c r="E6943" s="198"/>
      <c r="F6943" s="198"/>
      <c r="G6943" s="198"/>
      <c r="H6943" s="198"/>
      <c r="I6943" s="35"/>
      <c r="J6943" s="198"/>
    </row>
    <row r="6944" customFormat="false" ht="14.4" hidden="false" customHeight="false" outlineLevel="0" collapsed="false">
      <c r="A6944" s="198"/>
      <c r="B6944" s="198"/>
      <c r="C6944" s="198"/>
      <c r="D6944" s="198"/>
      <c r="E6944" s="198"/>
      <c r="F6944" s="198"/>
      <c r="G6944" s="198"/>
      <c r="H6944" s="198"/>
      <c r="I6944" s="35"/>
      <c r="J6944" s="198"/>
    </row>
    <row r="6945" customFormat="false" ht="14.4" hidden="false" customHeight="false" outlineLevel="0" collapsed="false">
      <c r="A6945" s="198"/>
      <c r="B6945" s="198"/>
      <c r="C6945" s="198"/>
      <c r="D6945" s="198"/>
      <c r="E6945" s="198"/>
      <c r="F6945" s="198"/>
      <c r="G6945" s="198"/>
      <c r="H6945" s="198"/>
      <c r="I6945" s="35"/>
      <c r="J6945" s="198"/>
    </row>
    <row r="6946" customFormat="false" ht="14.4" hidden="false" customHeight="false" outlineLevel="0" collapsed="false">
      <c r="A6946" s="198"/>
      <c r="B6946" s="198"/>
      <c r="C6946" s="198"/>
      <c r="D6946" s="198"/>
      <c r="E6946" s="198"/>
      <c r="F6946" s="198"/>
      <c r="G6946" s="198"/>
      <c r="H6946" s="198"/>
      <c r="I6946" s="35"/>
      <c r="J6946" s="198"/>
    </row>
    <row r="6947" customFormat="false" ht="14.4" hidden="false" customHeight="false" outlineLevel="0" collapsed="false">
      <c r="A6947" s="198"/>
      <c r="B6947" s="198"/>
      <c r="C6947" s="198"/>
      <c r="D6947" s="198"/>
      <c r="E6947" s="198"/>
      <c r="F6947" s="198"/>
      <c r="G6947" s="198"/>
      <c r="H6947" s="198"/>
      <c r="I6947" s="35"/>
      <c r="J6947" s="198"/>
    </row>
    <row r="6948" customFormat="false" ht="14.4" hidden="false" customHeight="false" outlineLevel="0" collapsed="false">
      <c r="A6948" s="198"/>
      <c r="B6948" s="198"/>
      <c r="C6948" s="198"/>
      <c r="D6948" s="198"/>
      <c r="E6948" s="198"/>
      <c r="F6948" s="198"/>
      <c r="G6948" s="198"/>
      <c r="H6948" s="198"/>
      <c r="I6948" s="35"/>
      <c r="J6948" s="198"/>
    </row>
    <row r="6949" customFormat="false" ht="14.4" hidden="false" customHeight="false" outlineLevel="0" collapsed="false">
      <c r="A6949" s="198"/>
      <c r="B6949" s="198"/>
      <c r="C6949" s="198"/>
      <c r="D6949" s="198"/>
      <c r="E6949" s="198"/>
      <c r="F6949" s="198"/>
      <c r="G6949" s="198"/>
      <c r="H6949" s="198"/>
      <c r="I6949" s="35"/>
      <c r="J6949" s="198"/>
    </row>
    <row r="6950" customFormat="false" ht="14.4" hidden="false" customHeight="false" outlineLevel="0" collapsed="false">
      <c r="A6950" s="198"/>
      <c r="B6950" s="198"/>
      <c r="C6950" s="198"/>
      <c r="D6950" s="198"/>
      <c r="E6950" s="198"/>
      <c r="F6950" s="198"/>
      <c r="G6950" s="198"/>
      <c r="H6950" s="198"/>
      <c r="I6950" s="35"/>
      <c r="J6950" s="198"/>
    </row>
    <row r="6951" customFormat="false" ht="14.4" hidden="false" customHeight="false" outlineLevel="0" collapsed="false">
      <c r="A6951" s="198"/>
      <c r="B6951" s="198"/>
      <c r="C6951" s="198"/>
      <c r="D6951" s="198"/>
      <c r="E6951" s="198"/>
      <c r="F6951" s="198"/>
      <c r="G6951" s="198"/>
      <c r="H6951" s="198"/>
      <c r="I6951" s="35"/>
      <c r="J6951" s="198"/>
    </row>
    <row r="6952" customFormat="false" ht="14.4" hidden="false" customHeight="false" outlineLevel="0" collapsed="false">
      <c r="A6952" s="198"/>
      <c r="B6952" s="198"/>
      <c r="C6952" s="198"/>
      <c r="D6952" s="198"/>
      <c r="E6952" s="198"/>
      <c r="F6952" s="198"/>
      <c r="G6952" s="198"/>
      <c r="H6952" s="198"/>
      <c r="I6952" s="35"/>
      <c r="J6952" s="198"/>
    </row>
    <row r="6953" customFormat="false" ht="14.4" hidden="false" customHeight="false" outlineLevel="0" collapsed="false">
      <c r="A6953" s="198"/>
      <c r="B6953" s="198"/>
      <c r="C6953" s="198"/>
      <c r="D6953" s="198"/>
      <c r="E6953" s="198"/>
      <c r="F6953" s="198"/>
      <c r="G6953" s="198"/>
      <c r="H6953" s="198"/>
      <c r="I6953" s="35"/>
      <c r="J6953" s="198"/>
    </row>
    <row r="6954" customFormat="false" ht="14.4" hidden="false" customHeight="false" outlineLevel="0" collapsed="false">
      <c r="A6954" s="198"/>
      <c r="B6954" s="198"/>
      <c r="C6954" s="198"/>
      <c r="D6954" s="198"/>
      <c r="E6954" s="198"/>
      <c r="F6954" s="198"/>
      <c r="G6954" s="198"/>
      <c r="H6954" s="198"/>
      <c r="I6954" s="35"/>
      <c r="J6954" s="198"/>
    </row>
    <row r="6955" customFormat="false" ht="14.4" hidden="false" customHeight="false" outlineLevel="0" collapsed="false">
      <c r="A6955" s="198"/>
      <c r="B6955" s="198"/>
      <c r="C6955" s="198"/>
      <c r="D6955" s="198"/>
      <c r="E6955" s="198"/>
      <c r="F6955" s="198"/>
      <c r="G6955" s="198"/>
      <c r="H6955" s="198"/>
      <c r="I6955" s="35"/>
      <c r="J6955" s="198"/>
    </row>
    <row r="6956" customFormat="false" ht="14.4" hidden="false" customHeight="false" outlineLevel="0" collapsed="false">
      <c r="A6956" s="198"/>
      <c r="B6956" s="198"/>
      <c r="C6956" s="198"/>
      <c r="D6956" s="198"/>
      <c r="E6956" s="198"/>
      <c r="F6956" s="198"/>
      <c r="G6956" s="198"/>
      <c r="H6956" s="198"/>
      <c r="I6956" s="35"/>
      <c r="J6956" s="198"/>
    </row>
    <row r="6957" customFormat="false" ht="14.4" hidden="false" customHeight="false" outlineLevel="0" collapsed="false">
      <c r="A6957" s="198"/>
      <c r="B6957" s="198"/>
      <c r="C6957" s="198"/>
      <c r="D6957" s="198"/>
      <c r="E6957" s="198"/>
      <c r="F6957" s="198"/>
      <c r="G6957" s="198"/>
      <c r="H6957" s="198"/>
      <c r="I6957" s="35"/>
      <c r="J6957" s="198"/>
    </row>
    <row r="6958" customFormat="false" ht="14.4" hidden="false" customHeight="false" outlineLevel="0" collapsed="false">
      <c r="A6958" s="198"/>
      <c r="B6958" s="198"/>
      <c r="C6958" s="198"/>
      <c r="D6958" s="198"/>
      <c r="E6958" s="198"/>
      <c r="F6958" s="198"/>
      <c r="G6958" s="198"/>
      <c r="H6958" s="198"/>
      <c r="I6958" s="35"/>
      <c r="J6958" s="198"/>
    </row>
    <row r="6959" customFormat="false" ht="14.4" hidden="false" customHeight="false" outlineLevel="0" collapsed="false">
      <c r="A6959" s="198"/>
      <c r="B6959" s="198"/>
      <c r="C6959" s="198"/>
      <c r="D6959" s="198"/>
      <c r="E6959" s="198"/>
      <c r="F6959" s="198"/>
      <c r="G6959" s="198"/>
      <c r="H6959" s="198"/>
      <c r="I6959" s="35"/>
      <c r="J6959" s="198"/>
    </row>
    <row r="6960" customFormat="false" ht="14.4" hidden="false" customHeight="false" outlineLevel="0" collapsed="false">
      <c r="A6960" s="198"/>
      <c r="B6960" s="198"/>
      <c r="C6960" s="198"/>
      <c r="D6960" s="198"/>
      <c r="E6960" s="198"/>
      <c r="F6960" s="198"/>
      <c r="G6960" s="198"/>
      <c r="H6960" s="198"/>
      <c r="I6960" s="35"/>
      <c r="J6960" s="198"/>
    </row>
    <row r="6961" customFormat="false" ht="14.4" hidden="false" customHeight="false" outlineLevel="0" collapsed="false">
      <c r="A6961" s="198"/>
      <c r="B6961" s="198"/>
      <c r="C6961" s="198"/>
      <c r="D6961" s="198"/>
      <c r="E6961" s="198"/>
      <c r="F6961" s="198"/>
      <c r="G6961" s="198"/>
      <c r="H6961" s="198"/>
      <c r="I6961" s="35"/>
      <c r="J6961" s="198"/>
    </row>
    <row r="6962" customFormat="false" ht="14.4" hidden="false" customHeight="false" outlineLevel="0" collapsed="false">
      <c r="A6962" s="198"/>
      <c r="B6962" s="198"/>
      <c r="C6962" s="198"/>
      <c r="D6962" s="198"/>
      <c r="E6962" s="198"/>
      <c r="F6962" s="198"/>
      <c r="G6962" s="198"/>
      <c r="H6962" s="198"/>
      <c r="I6962" s="35"/>
      <c r="J6962" s="198"/>
    </row>
    <row r="6963" customFormat="false" ht="14.4" hidden="false" customHeight="false" outlineLevel="0" collapsed="false">
      <c r="A6963" s="198"/>
      <c r="B6963" s="198"/>
      <c r="C6963" s="198"/>
      <c r="D6963" s="198"/>
      <c r="E6963" s="198"/>
      <c r="F6963" s="198"/>
      <c r="G6963" s="198"/>
      <c r="H6963" s="198"/>
      <c r="I6963" s="35"/>
      <c r="J6963" s="198"/>
    </row>
    <row r="6964" customFormat="false" ht="14.4" hidden="false" customHeight="false" outlineLevel="0" collapsed="false">
      <c r="A6964" s="198"/>
      <c r="B6964" s="198"/>
      <c r="C6964" s="198"/>
      <c r="D6964" s="198"/>
      <c r="E6964" s="198"/>
      <c r="F6964" s="198"/>
      <c r="G6964" s="198"/>
      <c r="H6964" s="198"/>
      <c r="I6964" s="35"/>
      <c r="J6964" s="198"/>
    </row>
    <row r="6965" customFormat="false" ht="14.4" hidden="false" customHeight="false" outlineLevel="0" collapsed="false">
      <c r="A6965" s="198"/>
      <c r="B6965" s="198"/>
      <c r="C6965" s="198"/>
      <c r="D6965" s="198"/>
      <c r="E6965" s="198"/>
      <c r="F6965" s="198"/>
      <c r="G6965" s="198"/>
      <c r="H6965" s="198"/>
      <c r="I6965" s="35"/>
      <c r="J6965" s="198"/>
    </row>
    <row r="6966" customFormat="false" ht="14.4" hidden="false" customHeight="false" outlineLevel="0" collapsed="false">
      <c r="A6966" s="198"/>
      <c r="B6966" s="198"/>
      <c r="C6966" s="198"/>
      <c r="D6966" s="198"/>
      <c r="E6966" s="198"/>
      <c r="F6966" s="198"/>
      <c r="G6966" s="198"/>
      <c r="H6966" s="198"/>
      <c r="I6966" s="35"/>
      <c r="J6966" s="198"/>
    </row>
    <row r="6967" customFormat="false" ht="14.4" hidden="false" customHeight="false" outlineLevel="0" collapsed="false">
      <c r="A6967" s="198"/>
      <c r="B6967" s="198"/>
      <c r="C6967" s="198"/>
      <c r="D6967" s="198"/>
      <c r="E6967" s="198"/>
      <c r="F6967" s="198"/>
      <c r="G6967" s="198"/>
      <c r="H6967" s="198"/>
      <c r="I6967" s="35"/>
      <c r="J6967" s="198"/>
    </row>
    <row r="6968" customFormat="false" ht="14.4" hidden="false" customHeight="false" outlineLevel="0" collapsed="false">
      <c r="A6968" s="198"/>
      <c r="B6968" s="198"/>
      <c r="C6968" s="198"/>
      <c r="D6968" s="198"/>
      <c r="E6968" s="198"/>
      <c r="F6968" s="198"/>
      <c r="G6968" s="198"/>
      <c r="H6968" s="198"/>
      <c r="I6968" s="35"/>
      <c r="J6968" s="198"/>
    </row>
    <row r="6969" customFormat="false" ht="14.4" hidden="false" customHeight="false" outlineLevel="0" collapsed="false">
      <c r="A6969" s="198"/>
      <c r="B6969" s="198"/>
      <c r="C6969" s="198"/>
      <c r="D6969" s="198"/>
      <c r="E6969" s="198"/>
      <c r="F6969" s="198"/>
      <c r="G6969" s="198"/>
      <c r="H6969" s="198"/>
      <c r="I6969" s="35"/>
      <c r="J6969" s="198"/>
    </row>
    <row r="6970" customFormat="false" ht="14.4" hidden="false" customHeight="false" outlineLevel="0" collapsed="false">
      <c r="A6970" s="198"/>
      <c r="B6970" s="198"/>
      <c r="C6970" s="198"/>
      <c r="D6970" s="198"/>
      <c r="E6970" s="198"/>
      <c r="F6970" s="198"/>
      <c r="G6970" s="198"/>
      <c r="H6970" s="198"/>
      <c r="I6970" s="35"/>
      <c r="J6970" s="198"/>
    </row>
    <row r="6971" customFormat="false" ht="14.4" hidden="false" customHeight="false" outlineLevel="0" collapsed="false">
      <c r="A6971" s="198"/>
      <c r="B6971" s="198"/>
      <c r="C6971" s="198"/>
      <c r="D6971" s="198"/>
      <c r="E6971" s="198"/>
      <c r="F6971" s="198"/>
      <c r="G6971" s="198"/>
      <c r="H6971" s="198"/>
      <c r="I6971" s="35"/>
      <c r="J6971" s="198"/>
    </row>
    <row r="6972" customFormat="false" ht="14.4" hidden="false" customHeight="false" outlineLevel="0" collapsed="false">
      <c r="A6972" s="198"/>
      <c r="B6972" s="198"/>
      <c r="C6972" s="198"/>
      <c r="D6972" s="198"/>
      <c r="E6972" s="198"/>
      <c r="F6972" s="198"/>
      <c r="G6972" s="198"/>
      <c r="H6972" s="198"/>
      <c r="I6972" s="35"/>
      <c r="J6972" s="198"/>
    </row>
    <row r="6973" customFormat="false" ht="14.4" hidden="false" customHeight="false" outlineLevel="0" collapsed="false">
      <c r="A6973" s="198"/>
      <c r="B6973" s="198"/>
      <c r="C6973" s="198"/>
      <c r="D6973" s="198"/>
      <c r="E6973" s="198"/>
      <c r="F6973" s="198"/>
      <c r="G6973" s="198"/>
      <c r="H6973" s="198"/>
      <c r="I6973" s="35"/>
      <c r="J6973" s="198"/>
    </row>
    <row r="6974" customFormat="false" ht="14.4" hidden="false" customHeight="false" outlineLevel="0" collapsed="false">
      <c r="A6974" s="198"/>
      <c r="B6974" s="198"/>
      <c r="C6974" s="198"/>
      <c r="D6974" s="198"/>
      <c r="E6974" s="198"/>
      <c r="F6974" s="198"/>
      <c r="G6974" s="198"/>
      <c r="H6974" s="198"/>
      <c r="I6974" s="35"/>
      <c r="J6974" s="198"/>
    </row>
    <row r="6975" customFormat="false" ht="14.4" hidden="false" customHeight="false" outlineLevel="0" collapsed="false">
      <c r="A6975" s="198"/>
      <c r="B6975" s="198"/>
      <c r="C6975" s="198"/>
      <c r="D6975" s="198"/>
      <c r="E6975" s="198"/>
      <c r="F6975" s="198"/>
      <c r="G6975" s="198"/>
      <c r="H6975" s="198"/>
      <c r="I6975" s="35"/>
      <c r="J6975" s="198"/>
    </row>
    <row r="6976" customFormat="false" ht="14.4" hidden="false" customHeight="false" outlineLevel="0" collapsed="false">
      <c r="A6976" s="198"/>
      <c r="B6976" s="198"/>
      <c r="C6976" s="198"/>
      <c r="D6976" s="198"/>
      <c r="E6976" s="198"/>
      <c r="F6976" s="198"/>
      <c r="G6976" s="198"/>
      <c r="H6976" s="198"/>
      <c r="I6976" s="35"/>
      <c r="J6976" s="198"/>
    </row>
    <row r="6977" customFormat="false" ht="14.4" hidden="false" customHeight="false" outlineLevel="0" collapsed="false">
      <c r="A6977" s="198"/>
      <c r="B6977" s="198"/>
      <c r="C6977" s="198"/>
      <c r="D6977" s="198"/>
      <c r="E6977" s="198"/>
      <c r="F6977" s="198"/>
      <c r="G6977" s="198"/>
      <c r="H6977" s="198"/>
      <c r="I6977" s="35"/>
      <c r="J6977" s="198"/>
    </row>
    <row r="6978" customFormat="false" ht="14.4" hidden="false" customHeight="false" outlineLevel="0" collapsed="false">
      <c r="A6978" s="198"/>
      <c r="B6978" s="198"/>
      <c r="C6978" s="198"/>
      <c r="D6978" s="198"/>
      <c r="E6978" s="198"/>
      <c r="F6978" s="198"/>
      <c r="G6978" s="198"/>
      <c r="H6978" s="198"/>
      <c r="I6978" s="35"/>
      <c r="J6978" s="198"/>
    </row>
    <row r="6979" customFormat="false" ht="14.4" hidden="false" customHeight="false" outlineLevel="0" collapsed="false">
      <c r="A6979" s="198"/>
      <c r="B6979" s="198"/>
      <c r="C6979" s="198"/>
      <c r="D6979" s="198"/>
      <c r="E6979" s="198"/>
      <c r="F6979" s="198"/>
      <c r="G6979" s="198"/>
      <c r="H6979" s="198"/>
      <c r="I6979" s="35"/>
      <c r="J6979" s="198"/>
    </row>
    <row r="6980" customFormat="false" ht="14.4" hidden="false" customHeight="false" outlineLevel="0" collapsed="false">
      <c r="A6980" s="198"/>
      <c r="B6980" s="198"/>
      <c r="C6980" s="198"/>
      <c r="D6980" s="198"/>
      <c r="E6980" s="198"/>
      <c r="F6980" s="198"/>
      <c r="G6980" s="198"/>
      <c r="H6980" s="198"/>
      <c r="I6980" s="35"/>
      <c r="J6980" s="198"/>
    </row>
    <row r="6981" customFormat="false" ht="14.4" hidden="false" customHeight="false" outlineLevel="0" collapsed="false">
      <c r="A6981" s="198"/>
      <c r="B6981" s="198"/>
      <c r="C6981" s="198"/>
      <c r="D6981" s="198"/>
      <c r="E6981" s="198"/>
      <c r="F6981" s="198"/>
      <c r="G6981" s="198"/>
      <c r="H6981" s="198"/>
      <c r="I6981" s="35"/>
      <c r="J6981" s="198"/>
    </row>
    <row r="6982" customFormat="false" ht="14.4" hidden="false" customHeight="false" outlineLevel="0" collapsed="false">
      <c r="A6982" s="198"/>
      <c r="B6982" s="198"/>
      <c r="C6982" s="198"/>
      <c r="D6982" s="198"/>
      <c r="E6982" s="198"/>
      <c r="F6982" s="198"/>
      <c r="G6982" s="198"/>
      <c r="H6982" s="198"/>
      <c r="I6982" s="35"/>
      <c r="J6982" s="198"/>
    </row>
    <row r="6983" customFormat="false" ht="14.4" hidden="false" customHeight="false" outlineLevel="0" collapsed="false">
      <c r="A6983" s="198"/>
      <c r="B6983" s="198"/>
      <c r="C6983" s="198"/>
      <c r="D6983" s="198"/>
      <c r="E6983" s="198"/>
      <c r="F6983" s="198"/>
      <c r="G6983" s="198"/>
      <c r="H6983" s="198"/>
      <c r="I6983" s="35"/>
      <c r="J6983" s="198"/>
    </row>
    <row r="6984" customFormat="false" ht="14.4" hidden="false" customHeight="false" outlineLevel="0" collapsed="false">
      <c r="A6984" s="198"/>
      <c r="B6984" s="198"/>
      <c r="C6984" s="198"/>
      <c r="D6984" s="198"/>
      <c r="E6984" s="198"/>
      <c r="F6984" s="198"/>
      <c r="G6984" s="198"/>
      <c r="H6984" s="198"/>
      <c r="I6984" s="35"/>
      <c r="J6984" s="198"/>
    </row>
    <row r="6985" customFormat="false" ht="14.4" hidden="false" customHeight="false" outlineLevel="0" collapsed="false">
      <c r="A6985" s="198"/>
      <c r="B6985" s="198"/>
      <c r="C6985" s="198"/>
      <c r="D6985" s="198"/>
      <c r="E6985" s="198"/>
      <c r="F6985" s="198"/>
      <c r="G6985" s="198"/>
      <c r="H6985" s="198"/>
      <c r="I6985" s="35"/>
      <c r="J6985" s="198"/>
    </row>
    <row r="6986" customFormat="false" ht="14.4" hidden="false" customHeight="false" outlineLevel="0" collapsed="false">
      <c r="A6986" s="198"/>
      <c r="B6986" s="198"/>
      <c r="C6986" s="198"/>
      <c r="D6986" s="198"/>
      <c r="E6986" s="198"/>
      <c r="F6986" s="198"/>
      <c r="G6986" s="198"/>
      <c r="H6986" s="198"/>
      <c r="I6986" s="35"/>
      <c r="J6986" s="198"/>
    </row>
    <row r="6987" customFormat="false" ht="14.4" hidden="false" customHeight="false" outlineLevel="0" collapsed="false">
      <c r="A6987" s="198"/>
      <c r="B6987" s="198"/>
      <c r="C6987" s="198"/>
      <c r="D6987" s="198"/>
      <c r="E6987" s="198"/>
      <c r="F6987" s="198"/>
      <c r="G6987" s="198"/>
      <c r="H6987" s="198"/>
      <c r="I6987" s="35"/>
      <c r="J6987" s="198"/>
    </row>
    <row r="6988" customFormat="false" ht="14.4" hidden="false" customHeight="false" outlineLevel="0" collapsed="false">
      <c r="A6988" s="198"/>
      <c r="B6988" s="198"/>
      <c r="C6988" s="198"/>
      <c r="D6988" s="198"/>
      <c r="E6988" s="198"/>
      <c r="F6988" s="198"/>
      <c r="G6988" s="198"/>
      <c r="H6988" s="198"/>
      <c r="I6988" s="35"/>
      <c r="J6988" s="198"/>
    </row>
    <row r="6989" customFormat="false" ht="14.4" hidden="false" customHeight="false" outlineLevel="0" collapsed="false">
      <c r="A6989" s="198"/>
      <c r="B6989" s="198"/>
      <c r="C6989" s="198"/>
      <c r="D6989" s="198"/>
      <c r="E6989" s="198"/>
      <c r="F6989" s="198"/>
      <c r="G6989" s="198"/>
      <c r="H6989" s="198"/>
      <c r="I6989" s="35"/>
      <c r="J6989" s="198"/>
    </row>
    <row r="6990" customFormat="false" ht="14.4" hidden="false" customHeight="false" outlineLevel="0" collapsed="false">
      <c r="A6990" s="198"/>
      <c r="B6990" s="198"/>
      <c r="C6990" s="198"/>
      <c r="D6990" s="198"/>
      <c r="E6990" s="198"/>
      <c r="F6990" s="198"/>
      <c r="G6990" s="198"/>
      <c r="H6990" s="198"/>
      <c r="I6990" s="35"/>
      <c r="J6990" s="198"/>
    </row>
    <row r="6991" customFormat="false" ht="14.4" hidden="false" customHeight="false" outlineLevel="0" collapsed="false">
      <c r="A6991" s="198"/>
      <c r="B6991" s="198"/>
      <c r="C6991" s="198"/>
      <c r="D6991" s="198"/>
      <c r="E6991" s="198"/>
      <c r="F6991" s="198"/>
      <c r="G6991" s="198"/>
      <c r="H6991" s="198"/>
      <c r="I6991" s="35"/>
      <c r="J6991" s="198"/>
    </row>
    <row r="6992" customFormat="false" ht="14.4" hidden="false" customHeight="false" outlineLevel="0" collapsed="false">
      <c r="A6992" s="198"/>
      <c r="B6992" s="198"/>
      <c r="C6992" s="198"/>
      <c r="D6992" s="198"/>
      <c r="E6992" s="198"/>
      <c r="F6992" s="198"/>
      <c r="G6992" s="198"/>
      <c r="H6992" s="198"/>
      <c r="I6992" s="35"/>
      <c r="J6992" s="198"/>
    </row>
    <row r="6993" customFormat="false" ht="14.4" hidden="false" customHeight="false" outlineLevel="0" collapsed="false">
      <c r="A6993" s="198"/>
      <c r="B6993" s="198"/>
      <c r="C6993" s="198"/>
      <c r="D6993" s="198"/>
      <c r="E6993" s="198"/>
      <c r="F6993" s="198"/>
      <c r="G6993" s="198"/>
      <c r="H6993" s="198"/>
      <c r="I6993" s="35"/>
      <c r="J6993" s="198"/>
    </row>
    <row r="6994" customFormat="false" ht="14.4" hidden="false" customHeight="false" outlineLevel="0" collapsed="false">
      <c r="A6994" s="198"/>
      <c r="B6994" s="198"/>
      <c r="C6994" s="198"/>
      <c r="D6994" s="198"/>
      <c r="E6994" s="198"/>
      <c r="F6994" s="198"/>
      <c r="G6994" s="198"/>
      <c r="H6994" s="198"/>
      <c r="I6994" s="35"/>
      <c r="J6994" s="198"/>
    </row>
    <row r="6995" customFormat="false" ht="14.4" hidden="false" customHeight="false" outlineLevel="0" collapsed="false">
      <c r="A6995" s="198"/>
      <c r="B6995" s="198"/>
      <c r="C6995" s="198"/>
      <c r="D6995" s="198"/>
      <c r="E6995" s="198"/>
      <c r="F6995" s="198"/>
      <c r="G6995" s="198"/>
      <c r="H6995" s="198"/>
      <c r="I6995" s="35"/>
      <c r="J6995" s="198"/>
    </row>
    <row r="6996" customFormat="false" ht="14.4" hidden="false" customHeight="false" outlineLevel="0" collapsed="false">
      <c r="A6996" s="198"/>
      <c r="B6996" s="198"/>
      <c r="C6996" s="198"/>
      <c r="D6996" s="198"/>
      <c r="E6996" s="198"/>
      <c r="F6996" s="198"/>
      <c r="G6996" s="198"/>
      <c r="H6996" s="198"/>
      <c r="I6996" s="35"/>
      <c r="J6996" s="198"/>
    </row>
    <row r="6997" customFormat="false" ht="14.4" hidden="false" customHeight="false" outlineLevel="0" collapsed="false">
      <c r="A6997" s="198"/>
      <c r="B6997" s="198"/>
      <c r="C6997" s="198"/>
      <c r="D6997" s="198"/>
      <c r="E6997" s="198"/>
      <c r="F6997" s="198"/>
      <c r="G6997" s="198"/>
      <c r="H6997" s="198"/>
      <c r="I6997" s="35"/>
      <c r="J6997" s="198"/>
    </row>
    <row r="6998" customFormat="false" ht="14.4" hidden="false" customHeight="false" outlineLevel="0" collapsed="false">
      <c r="A6998" s="198"/>
      <c r="B6998" s="198"/>
      <c r="C6998" s="198"/>
      <c r="D6998" s="198"/>
      <c r="E6998" s="198"/>
      <c r="F6998" s="198"/>
      <c r="G6998" s="198"/>
      <c r="H6998" s="198"/>
      <c r="I6998" s="35"/>
      <c r="J6998" s="198"/>
    </row>
    <row r="6999" customFormat="false" ht="14.4" hidden="false" customHeight="false" outlineLevel="0" collapsed="false">
      <c r="A6999" s="198"/>
      <c r="B6999" s="198"/>
      <c r="C6999" s="198"/>
      <c r="D6999" s="198"/>
      <c r="E6999" s="198"/>
      <c r="F6999" s="198"/>
      <c r="G6999" s="198"/>
      <c r="H6999" s="198"/>
      <c r="I6999" s="35"/>
      <c r="J6999" s="198"/>
    </row>
    <row r="7000" customFormat="false" ht="14.4" hidden="false" customHeight="false" outlineLevel="0" collapsed="false">
      <c r="A7000" s="198"/>
      <c r="B7000" s="198"/>
      <c r="C7000" s="198"/>
      <c r="D7000" s="198"/>
      <c r="E7000" s="198"/>
      <c r="F7000" s="198"/>
      <c r="G7000" s="198"/>
      <c r="H7000" s="198"/>
      <c r="I7000" s="35"/>
      <c r="J7000" s="198"/>
    </row>
    <row r="7001" customFormat="false" ht="14.4" hidden="false" customHeight="false" outlineLevel="0" collapsed="false">
      <c r="A7001" s="198"/>
      <c r="B7001" s="198"/>
      <c r="C7001" s="198"/>
      <c r="D7001" s="198"/>
      <c r="E7001" s="198"/>
      <c r="F7001" s="198"/>
      <c r="G7001" s="198"/>
      <c r="H7001" s="198"/>
      <c r="I7001" s="35"/>
      <c r="J7001" s="198"/>
    </row>
    <row r="7002" customFormat="false" ht="14.4" hidden="false" customHeight="false" outlineLevel="0" collapsed="false">
      <c r="A7002" s="198"/>
      <c r="B7002" s="198"/>
      <c r="C7002" s="198"/>
      <c r="D7002" s="198"/>
      <c r="E7002" s="198"/>
      <c r="F7002" s="198"/>
      <c r="G7002" s="198"/>
      <c r="H7002" s="198"/>
      <c r="I7002" s="35"/>
      <c r="J7002" s="198"/>
    </row>
    <row r="7003" customFormat="false" ht="14.4" hidden="false" customHeight="false" outlineLevel="0" collapsed="false">
      <c r="A7003" s="198"/>
      <c r="B7003" s="198"/>
      <c r="C7003" s="198"/>
      <c r="D7003" s="198"/>
      <c r="E7003" s="198"/>
      <c r="F7003" s="198"/>
      <c r="G7003" s="198"/>
      <c r="H7003" s="198"/>
      <c r="I7003" s="35"/>
      <c r="J7003" s="198"/>
    </row>
    <row r="7004" customFormat="false" ht="14.4" hidden="false" customHeight="false" outlineLevel="0" collapsed="false">
      <c r="A7004" s="198"/>
      <c r="B7004" s="198"/>
      <c r="C7004" s="198"/>
      <c r="D7004" s="198"/>
      <c r="E7004" s="198"/>
      <c r="F7004" s="198"/>
      <c r="G7004" s="198"/>
      <c r="H7004" s="198"/>
      <c r="I7004" s="35"/>
      <c r="J7004" s="198"/>
    </row>
    <row r="7005" customFormat="false" ht="14.4" hidden="false" customHeight="false" outlineLevel="0" collapsed="false">
      <c r="A7005" s="198"/>
      <c r="B7005" s="198"/>
      <c r="C7005" s="198"/>
      <c r="D7005" s="198"/>
      <c r="E7005" s="198"/>
      <c r="F7005" s="198"/>
      <c r="G7005" s="198"/>
      <c r="H7005" s="198"/>
      <c r="I7005" s="35"/>
      <c r="J7005" s="198"/>
    </row>
    <row r="7006" customFormat="false" ht="14.4" hidden="false" customHeight="false" outlineLevel="0" collapsed="false">
      <c r="A7006" s="198"/>
      <c r="B7006" s="198"/>
      <c r="C7006" s="198"/>
      <c r="D7006" s="198"/>
      <c r="E7006" s="198"/>
      <c r="F7006" s="198"/>
      <c r="G7006" s="198"/>
      <c r="H7006" s="198"/>
      <c r="I7006" s="35"/>
      <c r="J7006" s="198"/>
    </row>
    <row r="7007" customFormat="false" ht="14.4" hidden="false" customHeight="false" outlineLevel="0" collapsed="false">
      <c r="A7007" s="198"/>
      <c r="B7007" s="198"/>
      <c r="C7007" s="198"/>
      <c r="D7007" s="198"/>
      <c r="E7007" s="198"/>
      <c r="F7007" s="198"/>
      <c r="G7007" s="198"/>
      <c r="H7007" s="198"/>
      <c r="I7007" s="35"/>
      <c r="J7007" s="198"/>
    </row>
    <row r="7008" customFormat="false" ht="14.4" hidden="false" customHeight="false" outlineLevel="0" collapsed="false">
      <c r="A7008" s="198"/>
      <c r="B7008" s="198"/>
      <c r="C7008" s="198"/>
      <c r="D7008" s="198"/>
      <c r="E7008" s="198"/>
      <c r="F7008" s="198"/>
      <c r="G7008" s="198"/>
      <c r="H7008" s="198"/>
      <c r="I7008" s="35"/>
      <c r="J7008" s="198"/>
    </row>
    <row r="7009" customFormat="false" ht="14.4" hidden="false" customHeight="false" outlineLevel="0" collapsed="false">
      <c r="A7009" s="198"/>
      <c r="B7009" s="198"/>
      <c r="C7009" s="198"/>
      <c r="D7009" s="198"/>
      <c r="E7009" s="198"/>
      <c r="F7009" s="198"/>
      <c r="G7009" s="198"/>
      <c r="H7009" s="198"/>
      <c r="I7009" s="35"/>
      <c r="J7009" s="198"/>
    </row>
    <row r="7010" customFormat="false" ht="14.4" hidden="false" customHeight="false" outlineLevel="0" collapsed="false">
      <c r="A7010" s="198"/>
      <c r="B7010" s="198"/>
      <c r="C7010" s="198"/>
      <c r="D7010" s="198"/>
      <c r="E7010" s="198"/>
      <c r="F7010" s="198"/>
      <c r="G7010" s="198"/>
      <c r="H7010" s="198"/>
      <c r="I7010" s="35"/>
      <c r="J7010" s="198"/>
    </row>
    <row r="7011" customFormat="false" ht="14.4" hidden="false" customHeight="false" outlineLevel="0" collapsed="false">
      <c r="A7011" s="198"/>
      <c r="B7011" s="198"/>
      <c r="C7011" s="198"/>
      <c r="D7011" s="198"/>
      <c r="E7011" s="198"/>
      <c r="F7011" s="198"/>
      <c r="G7011" s="198"/>
      <c r="H7011" s="198"/>
      <c r="I7011" s="35"/>
      <c r="J7011" s="198"/>
    </row>
    <row r="7012" customFormat="false" ht="14.4" hidden="false" customHeight="false" outlineLevel="0" collapsed="false">
      <c r="A7012" s="198"/>
      <c r="B7012" s="198"/>
      <c r="C7012" s="198"/>
      <c r="D7012" s="198"/>
      <c r="E7012" s="198"/>
      <c r="F7012" s="198"/>
      <c r="G7012" s="198"/>
      <c r="H7012" s="198"/>
      <c r="I7012" s="35"/>
      <c r="J7012" s="198"/>
    </row>
    <row r="7013" customFormat="false" ht="14.4" hidden="false" customHeight="false" outlineLevel="0" collapsed="false">
      <c r="A7013" s="198"/>
      <c r="B7013" s="198"/>
      <c r="C7013" s="198"/>
      <c r="D7013" s="198"/>
      <c r="E7013" s="198"/>
      <c r="F7013" s="198"/>
      <c r="G7013" s="198"/>
      <c r="H7013" s="198"/>
      <c r="I7013" s="35"/>
      <c r="J7013" s="198"/>
    </row>
    <row r="7014" customFormat="false" ht="14.4" hidden="false" customHeight="false" outlineLevel="0" collapsed="false">
      <c r="A7014" s="198"/>
      <c r="B7014" s="198"/>
      <c r="C7014" s="198"/>
      <c r="D7014" s="198"/>
      <c r="E7014" s="198"/>
      <c r="F7014" s="198"/>
      <c r="G7014" s="198"/>
      <c r="H7014" s="198"/>
      <c r="I7014" s="35"/>
      <c r="J7014" s="198"/>
    </row>
    <row r="7015" customFormat="false" ht="14.4" hidden="false" customHeight="false" outlineLevel="0" collapsed="false">
      <c r="A7015" s="198"/>
      <c r="B7015" s="198"/>
      <c r="C7015" s="198"/>
      <c r="D7015" s="198"/>
      <c r="E7015" s="198"/>
      <c r="F7015" s="198"/>
      <c r="G7015" s="198"/>
      <c r="H7015" s="198"/>
      <c r="I7015" s="35"/>
      <c r="J7015" s="198"/>
    </row>
    <row r="7016" customFormat="false" ht="14.4" hidden="false" customHeight="false" outlineLevel="0" collapsed="false">
      <c r="A7016" s="198"/>
      <c r="B7016" s="198"/>
      <c r="C7016" s="198"/>
      <c r="D7016" s="198"/>
      <c r="E7016" s="198"/>
      <c r="F7016" s="198"/>
      <c r="G7016" s="198"/>
      <c r="H7016" s="198"/>
      <c r="I7016" s="35"/>
      <c r="J7016" s="198"/>
    </row>
    <row r="7017" customFormat="false" ht="14.4" hidden="false" customHeight="false" outlineLevel="0" collapsed="false">
      <c r="A7017" s="198"/>
      <c r="B7017" s="198"/>
      <c r="C7017" s="198"/>
      <c r="D7017" s="198"/>
      <c r="E7017" s="198"/>
      <c r="F7017" s="198"/>
      <c r="G7017" s="198"/>
      <c r="H7017" s="198"/>
      <c r="I7017" s="35"/>
      <c r="J7017" s="198"/>
    </row>
    <row r="7018" customFormat="false" ht="14.4" hidden="false" customHeight="false" outlineLevel="0" collapsed="false">
      <c r="A7018" s="198"/>
      <c r="B7018" s="198"/>
      <c r="C7018" s="198"/>
      <c r="D7018" s="198"/>
      <c r="E7018" s="198"/>
      <c r="F7018" s="198"/>
      <c r="G7018" s="198"/>
      <c r="H7018" s="198"/>
      <c r="I7018" s="35"/>
      <c r="J7018" s="198"/>
    </row>
    <row r="7019" customFormat="false" ht="14.4" hidden="false" customHeight="false" outlineLevel="0" collapsed="false">
      <c r="A7019" s="198"/>
      <c r="B7019" s="198"/>
      <c r="C7019" s="198"/>
      <c r="D7019" s="198"/>
      <c r="E7019" s="198"/>
      <c r="F7019" s="198"/>
      <c r="G7019" s="198"/>
      <c r="H7019" s="198"/>
      <c r="I7019" s="35"/>
      <c r="J7019" s="198"/>
    </row>
    <row r="7020" customFormat="false" ht="14.4" hidden="false" customHeight="false" outlineLevel="0" collapsed="false">
      <c r="A7020" s="198"/>
      <c r="B7020" s="198"/>
      <c r="C7020" s="198"/>
      <c r="D7020" s="198"/>
      <c r="E7020" s="198"/>
      <c r="F7020" s="198"/>
      <c r="G7020" s="198"/>
      <c r="H7020" s="198"/>
      <c r="I7020" s="35"/>
      <c r="J7020" s="198"/>
    </row>
    <row r="7021" customFormat="false" ht="14.4" hidden="false" customHeight="false" outlineLevel="0" collapsed="false">
      <c r="A7021" s="198"/>
      <c r="B7021" s="198"/>
      <c r="C7021" s="198"/>
      <c r="D7021" s="198"/>
      <c r="E7021" s="198"/>
      <c r="F7021" s="198"/>
      <c r="G7021" s="198"/>
      <c r="H7021" s="198"/>
      <c r="I7021" s="35"/>
      <c r="J7021" s="198"/>
    </row>
    <row r="7022" customFormat="false" ht="14.4" hidden="false" customHeight="false" outlineLevel="0" collapsed="false">
      <c r="A7022" s="198"/>
      <c r="B7022" s="198"/>
      <c r="C7022" s="198"/>
      <c r="D7022" s="198"/>
      <c r="E7022" s="198"/>
      <c r="F7022" s="198"/>
      <c r="G7022" s="198"/>
      <c r="H7022" s="198"/>
      <c r="I7022" s="35"/>
      <c r="J7022" s="198"/>
    </row>
    <row r="7023" customFormat="false" ht="14.4" hidden="false" customHeight="false" outlineLevel="0" collapsed="false">
      <c r="A7023" s="198"/>
      <c r="B7023" s="198"/>
      <c r="C7023" s="198"/>
      <c r="D7023" s="198"/>
      <c r="E7023" s="198"/>
      <c r="F7023" s="198"/>
      <c r="G7023" s="198"/>
      <c r="H7023" s="198"/>
      <c r="I7023" s="35"/>
      <c r="J7023" s="198"/>
    </row>
    <row r="7024" customFormat="false" ht="14.4" hidden="false" customHeight="false" outlineLevel="0" collapsed="false">
      <c r="A7024" s="198"/>
      <c r="B7024" s="198"/>
      <c r="C7024" s="198"/>
      <c r="D7024" s="198"/>
      <c r="E7024" s="198"/>
      <c r="F7024" s="198"/>
      <c r="G7024" s="198"/>
      <c r="H7024" s="198"/>
      <c r="I7024" s="35"/>
      <c r="J7024" s="198"/>
    </row>
    <row r="7025" customFormat="false" ht="14.4" hidden="false" customHeight="false" outlineLevel="0" collapsed="false">
      <c r="A7025" s="198"/>
      <c r="B7025" s="198"/>
      <c r="C7025" s="198"/>
      <c r="D7025" s="198"/>
      <c r="E7025" s="198"/>
      <c r="F7025" s="198"/>
      <c r="G7025" s="198"/>
      <c r="H7025" s="198"/>
      <c r="I7025" s="35"/>
      <c r="J7025" s="198"/>
    </row>
    <row r="7026" customFormat="false" ht="14.4" hidden="false" customHeight="false" outlineLevel="0" collapsed="false">
      <c r="A7026" s="198"/>
      <c r="B7026" s="198"/>
      <c r="C7026" s="198"/>
      <c r="D7026" s="198"/>
      <c r="E7026" s="198"/>
      <c r="F7026" s="198"/>
      <c r="G7026" s="198"/>
      <c r="H7026" s="198"/>
      <c r="I7026" s="35"/>
      <c r="J7026" s="198"/>
    </row>
    <row r="7027" customFormat="false" ht="14.4" hidden="false" customHeight="false" outlineLevel="0" collapsed="false">
      <c r="A7027" s="198"/>
      <c r="B7027" s="198"/>
      <c r="C7027" s="198"/>
      <c r="D7027" s="198"/>
      <c r="E7027" s="198"/>
      <c r="F7027" s="198"/>
      <c r="G7027" s="198"/>
      <c r="H7027" s="198"/>
      <c r="I7027" s="35"/>
      <c r="J7027" s="198"/>
    </row>
    <row r="7028" customFormat="false" ht="14.4" hidden="false" customHeight="false" outlineLevel="0" collapsed="false">
      <c r="A7028" s="198"/>
      <c r="B7028" s="198"/>
      <c r="C7028" s="198"/>
      <c r="D7028" s="198"/>
      <c r="E7028" s="198"/>
      <c r="F7028" s="198"/>
      <c r="G7028" s="198"/>
      <c r="H7028" s="198"/>
      <c r="I7028" s="35"/>
      <c r="J7028" s="198"/>
    </row>
    <row r="7029" customFormat="false" ht="14.4" hidden="false" customHeight="false" outlineLevel="0" collapsed="false">
      <c r="A7029" s="198"/>
      <c r="B7029" s="198"/>
      <c r="C7029" s="198"/>
      <c r="D7029" s="198"/>
      <c r="E7029" s="198"/>
      <c r="F7029" s="198"/>
      <c r="G7029" s="198"/>
      <c r="H7029" s="198"/>
      <c r="I7029" s="35"/>
      <c r="J7029" s="198"/>
    </row>
    <row r="7030" customFormat="false" ht="14.4" hidden="false" customHeight="false" outlineLevel="0" collapsed="false">
      <c r="A7030" s="198"/>
      <c r="B7030" s="198"/>
      <c r="C7030" s="198"/>
      <c r="D7030" s="198"/>
      <c r="E7030" s="198"/>
      <c r="F7030" s="198"/>
      <c r="G7030" s="198"/>
      <c r="H7030" s="198"/>
      <c r="I7030" s="35"/>
      <c r="J7030" s="198"/>
    </row>
    <row r="7031" customFormat="false" ht="14.4" hidden="false" customHeight="false" outlineLevel="0" collapsed="false">
      <c r="A7031" s="198"/>
      <c r="B7031" s="198"/>
      <c r="C7031" s="198"/>
      <c r="D7031" s="198"/>
      <c r="E7031" s="198"/>
      <c r="F7031" s="198"/>
      <c r="G7031" s="198"/>
      <c r="H7031" s="198"/>
      <c r="I7031" s="35"/>
      <c r="J7031" s="198"/>
    </row>
    <row r="7032" customFormat="false" ht="14.4" hidden="false" customHeight="false" outlineLevel="0" collapsed="false">
      <c r="A7032" s="198"/>
      <c r="B7032" s="198"/>
      <c r="C7032" s="198"/>
      <c r="D7032" s="198"/>
      <c r="E7032" s="198"/>
      <c r="F7032" s="198"/>
      <c r="G7032" s="198"/>
      <c r="H7032" s="198"/>
      <c r="I7032" s="35"/>
      <c r="J7032" s="198"/>
    </row>
    <row r="7033" customFormat="false" ht="14.4" hidden="false" customHeight="false" outlineLevel="0" collapsed="false">
      <c r="A7033" s="198"/>
      <c r="B7033" s="198"/>
      <c r="C7033" s="198"/>
      <c r="D7033" s="198"/>
      <c r="E7033" s="198"/>
      <c r="F7033" s="198"/>
      <c r="G7033" s="198"/>
      <c r="H7033" s="198"/>
      <c r="I7033" s="35"/>
      <c r="J7033" s="198"/>
    </row>
    <row r="7034" customFormat="false" ht="14.4" hidden="false" customHeight="false" outlineLevel="0" collapsed="false">
      <c r="A7034" s="198"/>
      <c r="B7034" s="198"/>
      <c r="C7034" s="198"/>
      <c r="D7034" s="198"/>
      <c r="E7034" s="198"/>
      <c r="F7034" s="198"/>
      <c r="G7034" s="198"/>
      <c r="H7034" s="198"/>
      <c r="I7034" s="35"/>
      <c r="J7034" s="198"/>
    </row>
    <row r="7035" customFormat="false" ht="14.4" hidden="false" customHeight="false" outlineLevel="0" collapsed="false">
      <c r="A7035" s="198"/>
      <c r="B7035" s="198"/>
      <c r="C7035" s="198"/>
      <c r="D7035" s="198"/>
      <c r="E7035" s="198"/>
      <c r="F7035" s="198"/>
      <c r="G7035" s="198"/>
      <c r="H7035" s="198"/>
      <c r="I7035" s="35"/>
      <c r="J7035" s="198"/>
    </row>
    <row r="7036" customFormat="false" ht="14.4" hidden="false" customHeight="false" outlineLevel="0" collapsed="false">
      <c r="A7036" s="198"/>
      <c r="B7036" s="198"/>
      <c r="C7036" s="198"/>
      <c r="D7036" s="198"/>
      <c r="E7036" s="198"/>
      <c r="F7036" s="198"/>
      <c r="G7036" s="198"/>
      <c r="H7036" s="198"/>
      <c r="I7036" s="35"/>
      <c r="J7036" s="198"/>
    </row>
    <row r="7037" customFormat="false" ht="14.4" hidden="false" customHeight="false" outlineLevel="0" collapsed="false">
      <c r="A7037" s="198"/>
      <c r="B7037" s="198"/>
      <c r="C7037" s="198"/>
      <c r="D7037" s="198"/>
      <c r="E7037" s="198"/>
      <c r="F7037" s="198"/>
      <c r="G7037" s="198"/>
      <c r="H7037" s="198"/>
      <c r="I7037" s="35"/>
      <c r="J7037" s="198"/>
    </row>
    <row r="7038" customFormat="false" ht="14.4" hidden="false" customHeight="false" outlineLevel="0" collapsed="false">
      <c r="A7038" s="198"/>
      <c r="B7038" s="198"/>
      <c r="C7038" s="198"/>
      <c r="D7038" s="198"/>
      <c r="E7038" s="198"/>
      <c r="F7038" s="198"/>
      <c r="G7038" s="198"/>
      <c r="H7038" s="198"/>
      <c r="I7038" s="35"/>
      <c r="J7038" s="198"/>
    </row>
    <row r="7039" customFormat="false" ht="14.4" hidden="false" customHeight="false" outlineLevel="0" collapsed="false">
      <c r="A7039" s="198"/>
      <c r="B7039" s="198"/>
      <c r="C7039" s="198"/>
      <c r="D7039" s="198"/>
      <c r="E7039" s="198"/>
      <c r="F7039" s="198"/>
      <c r="G7039" s="198"/>
      <c r="H7039" s="198"/>
      <c r="I7039" s="35"/>
      <c r="J7039" s="198"/>
    </row>
    <row r="7040" customFormat="false" ht="14.4" hidden="false" customHeight="false" outlineLevel="0" collapsed="false">
      <c r="A7040" s="198"/>
      <c r="B7040" s="198"/>
      <c r="C7040" s="198"/>
      <c r="D7040" s="198"/>
      <c r="E7040" s="198"/>
      <c r="F7040" s="198"/>
      <c r="G7040" s="198"/>
      <c r="H7040" s="198"/>
      <c r="I7040" s="35"/>
      <c r="J7040" s="198"/>
    </row>
    <row r="7041" customFormat="false" ht="14.4" hidden="false" customHeight="false" outlineLevel="0" collapsed="false">
      <c r="A7041" s="198"/>
      <c r="B7041" s="198"/>
      <c r="C7041" s="198"/>
      <c r="D7041" s="198"/>
      <c r="E7041" s="198"/>
      <c r="F7041" s="198"/>
      <c r="G7041" s="198"/>
      <c r="H7041" s="198"/>
      <c r="I7041" s="35"/>
      <c r="J7041" s="198"/>
    </row>
    <row r="7042" customFormat="false" ht="14.4" hidden="false" customHeight="false" outlineLevel="0" collapsed="false">
      <c r="A7042" s="198"/>
      <c r="B7042" s="198"/>
      <c r="C7042" s="198"/>
      <c r="D7042" s="198"/>
      <c r="E7042" s="198"/>
      <c r="F7042" s="198"/>
      <c r="G7042" s="198"/>
      <c r="H7042" s="198"/>
      <c r="I7042" s="35"/>
      <c r="J7042" s="198"/>
    </row>
    <row r="7043" customFormat="false" ht="14.4" hidden="false" customHeight="false" outlineLevel="0" collapsed="false">
      <c r="A7043" s="198"/>
      <c r="B7043" s="198"/>
      <c r="C7043" s="198"/>
      <c r="D7043" s="198"/>
      <c r="E7043" s="198"/>
      <c r="F7043" s="198"/>
      <c r="G7043" s="198"/>
      <c r="H7043" s="198"/>
      <c r="I7043" s="35"/>
      <c r="J7043" s="198"/>
    </row>
    <row r="7044" customFormat="false" ht="14.4" hidden="false" customHeight="false" outlineLevel="0" collapsed="false">
      <c r="A7044" s="198"/>
      <c r="B7044" s="198"/>
      <c r="C7044" s="198"/>
      <c r="D7044" s="198"/>
      <c r="E7044" s="198"/>
      <c r="F7044" s="198"/>
      <c r="G7044" s="198"/>
      <c r="H7044" s="198"/>
      <c r="I7044" s="35"/>
      <c r="J7044" s="198"/>
    </row>
    <row r="7045" customFormat="false" ht="14.4" hidden="false" customHeight="false" outlineLevel="0" collapsed="false">
      <c r="A7045" s="198"/>
      <c r="B7045" s="198"/>
      <c r="C7045" s="198"/>
      <c r="D7045" s="198"/>
      <c r="E7045" s="198"/>
      <c r="F7045" s="198"/>
      <c r="G7045" s="198"/>
      <c r="H7045" s="198"/>
      <c r="I7045" s="35"/>
      <c r="J7045" s="198"/>
    </row>
    <row r="7046" customFormat="false" ht="14.4" hidden="false" customHeight="false" outlineLevel="0" collapsed="false">
      <c r="A7046" s="198"/>
      <c r="B7046" s="198"/>
      <c r="C7046" s="198"/>
      <c r="D7046" s="198"/>
      <c r="E7046" s="198"/>
      <c r="F7046" s="198"/>
      <c r="G7046" s="198"/>
      <c r="H7046" s="198"/>
      <c r="I7046" s="35"/>
      <c r="J7046" s="198"/>
    </row>
    <row r="7047" customFormat="false" ht="14.4" hidden="false" customHeight="false" outlineLevel="0" collapsed="false">
      <c r="A7047" s="198"/>
      <c r="B7047" s="198"/>
      <c r="C7047" s="198"/>
      <c r="D7047" s="198"/>
      <c r="E7047" s="198"/>
      <c r="F7047" s="198"/>
      <c r="G7047" s="198"/>
      <c r="H7047" s="198"/>
      <c r="I7047" s="35"/>
      <c r="J7047" s="198"/>
    </row>
    <row r="7048" customFormat="false" ht="14.4" hidden="false" customHeight="false" outlineLevel="0" collapsed="false">
      <c r="A7048" s="198"/>
      <c r="B7048" s="198"/>
      <c r="C7048" s="198"/>
      <c r="D7048" s="198"/>
      <c r="E7048" s="198"/>
      <c r="F7048" s="198"/>
      <c r="G7048" s="198"/>
      <c r="H7048" s="198"/>
      <c r="I7048" s="35"/>
      <c r="J7048" s="198"/>
    </row>
    <row r="7049" customFormat="false" ht="14.4" hidden="false" customHeight="false" outlineLevel="0" collapsed="false">
      <c r="A7049" s="198"/>
      <c r="B7049" s="198"/>
      <c r="C7049" s="198"/>
      <c r="D7049" s="198"/>
      <c r="E7049" s="198"/>
      <c r="F7049" s="198"/>
      <c r="G7049" s="198"/>
      <c r="H7049" s="198"/>
      <c r="I7049" s="35"/>
      <c r="J7049" s="198"/>
    </row>
    <row r="7050" customFormat="false" ht="14.4" hidden="false" customHeight="false" outlineLevel="0" collapsed="false">
      <c r="A7050" s="198"/>
      <c r="B7050" s="198"/>
      <c r="C7050" s="198"/>
      <c r="D7050" s="198"/>
      <c r="E7050" s="198"/>
      <c r="F7050" s="198"/>
      <c r="G7050" s="198"/>
      <c r="H7050" s="198"/>
      <c r="I7050" s="35"/>
      <c r="J7050" s="198"/>
    </row>
    <row r="7051" customFormat="false" ht="14.4" hidden="false" customHeight="false" outlineLevel="0" collapsed="false">
      <c r="A7051" s="198"/>
      <c r="B7051" s="198"/>
      <c r="C7051" s="198"/>
      <c r="D7051" s="198"/>
      <c r="E7051" s="198"/>
      <c r="F7051" s="198"/>
      <c r="G7051" s="198"/>
      <c r="H7051" s="198"/>
      <c r="I7051" s="35"/>
      <c r="J7051" s="198"/>
    </row>
    <row r="7052" customFormat="false" ht="14.4" hidden="false" customHeight="false" outlineLevel="0" collapsed="false">
      <c r="A7052" s="198"/>
      <c r="B7052" s="198"/>
      <c r="C7052" s="198"/>
      <c r="D7052" s="198"/>
      <c r="E7052" s="198"/>
      <c r="F7052" s="198"/>
      <c r="G7052" s="198"/>
      <c r="H7052" s="198"/>
      <c r="I7052" s="35"/>
      <c r="J7052" s="198"/>
    </row>
    <row r="7053" customFormat="false" ht="14.4" hidden="false" customHeight="false" outlineLevel="0" collapsed="false">
      <c r="A7053" s="198"/>
      <c r="B7053" s="198"/>
      <c r="C7053" s="198"/>
      <c r="D7053" s="198"/>
      <c r="E7053" s="198"/>
      <c r="F7053" s="198"/>
      <c r="G7053" s="198"/>
      <c r="H7053" s="198"/>
      <c r="I7053" s="35"/>
      <c r="J7053" s="198"/>
    </row>
    <row r="7054" customFormat="false" ht="14.4" hidden="false" customHeight="false" outlineLevel="0" collapsed="false">
      <c r="A7054" s="198"/>
      <c r="B7054" s="198"/>
      <c r="C7054" s="198"/>
      <c r="D7054" s="198"/>
      <c r="E7054" s="198"/>
      <c r="F7054" s="198"/>
      <c r="G7054" s="198"/>
      <c r="H7054" s="198"/>
      <c r="I7054" s="35"/>
      <c r="J7054" s="198"/>
    </row>
    <row r="7055" customFormat="false" ht="14.4" hidden="false" customHeight="false" outlineLevel="0" collapsed="false">
      <c r="A7055" s="198"/>
      <c r="B7055" s="198"/>
      <c r="C7055" s="198"/>
      <c r="D7055" s="198"/>
      <c r="E7055" s="198"/>
      <c r="F7055" s="198"/>
      <c r="G7055" s="198"/>
      <c r="H7055" s="198"/>
      <c r="I7055" s="35"/>
      <c r="J7055" s="198"/>
    </row>
    <row r="7056" customFormat="false" ht="14.4" hidden="false" customHeight="false" outlineLevel="0" collapsed="false">
      <c r="A7056" s="198"/>
      <c r="B7056" s="198"/>
      <c r="C7056" s="198"/>
      <c r="D7056" s="198"/>
      <c r="E7056" s="198"/>
      <c r="F7056" s="198"/>
      <c r="G7056" s="198"/>
      <c r="H7056" s="198"/>
      <c r="I7056" s="35"/>
      <c r="J7056" s="198"/>
    </row>
    <row r="7057" customFormat="false" ht="14.4" hidden="false" customHeight="false" outlineLevel="0" collapsed="false">
      <c r="A7057" s="198"/>
      <c r="B7057" s="198"/>
      <c r="C7057" s="198"/>
      <c r="D7057" s="198"/>
      <c r="E7057" s="198"/>
      <c r="F7057" s="198"/>
      <c r="G7057" s="198"/>
      <c r="H7057" s="198"/>
      <c r="I7057" s="35"/>
      <c r="J7057" s="198"/>
    </row>
    <row r="7058" customFormat="false" ht="14.4" hidden="false" customHeight="false" outlineLevel="0" collapsed="false">
      <c r="A7058" s="198"/>
      <c r="B7058" s="198"/>
      <c r="C7058" s="198"/>
      <c r="D7058" s="198"/>
      <c r="E7058" s="198"/>
      <c r="F7058" s="198"/>
      <c r="G7058" s="198"/>
      <c r="H7058" s="198"/>
      <c r="I7058" s="35"/>
      <c r="J7058" s="198"/>
    </row>
    <row r="7059" customFormat="false" ht="14.4" hidden="false" customHeight="false" outlineLevel="0" collapsed="false">
      <c r="A7059" s="198"/>
      <c r="B7059" s="198"/>
      <c r="C7059" s="198"/>
      <c r="D7059" s="198"/>
      <c r="E7059" s="198"/>
      <c r="F7059" s="198"/>
      <c r="G7059" s="198"/>
      <c r="H7059" s="198"/>
      <c r="I7059" s="35"/>
      <c r="J7059" s="198"/>
    </row>
    <row r="7060" customFormat="false" ht="14.4" hidden="false" customHeight="false" outlineLevel="0" collapsed="false">
      <c r="A7060" s="198"/>
      <c r="B7060" s="198"/>
      <c r="C7060" s="198"/>
      <c r="D7060" s="198"/>
      <c r="E7060" s="198"/>
      <c r="F7060" s="198"/>
      <c r="G7060" s="198"/>
      <c r="H7060" s="198"/>
      <c r="I7060" s="35"/>
      <c r="J7060" s="198"/>
    </row>
    <row r="7061" customFormat="false" ht="14.4" hidden="false" customHeight="false" outlineLevel="0" collapsed="false">
      <c r="A7061" s="198"/>
      <c r="B7061" s="198"/>
      <c r="C7061" s="198"/>
      <c r="D7061" s="198"/>
      <c r="E7061" s="198"/>
      <c r="F7061" s="198"/>
      <c r="G7061" s="198"/>
      <c r="H7061" s="198"/>
      <c r="I7061" s="35"/>
      <c r="J7061" s="198"/>
    </row>
    <row r="7062" customFormat="false" ht="14.4" hidden="false" customHeight="false" outlineLevel="0" collapsed="false">
      <c r="A7062" s="198"/>
      <c r="B7062" s="198"/>
      <c r="C7062" s="198"/>
      <c r="D7062" s="198"/>
      <c r="E7062" s="198"/>
      <c r="F7062" s="198"/>
      <c r="G7062" s="198"/>
      <c r="H7062" s="198"/>
      <c r="I7062" s="35"/>
      <c r="J7062" s="198"/>
    </row>
    <row r="7063" customFormat="false" ht="14.4" hidden="false" customHeight="false" outlineLevel="0" collapsed="false">
      <c r="A7063" s="198"/>
      <c r="B7063" s="198"/>
      <c r="C7063" s="198"/>
      <c r="D7063" s="198"/>
      <c r="E7063" s="198"/>
      <c r="F7063" s="198"/>
      <c r="G7063" s="198"/>
      <c r="H7063" s="198"/>
      <c r="I7063" s="35"/>
      <c r="J7063" s="198"/>
    </row>
    <row r="7064" customFormat="false" ht="14.4" hidden="false" customHeight="false" outlineLevel="0" collapsed="false">
      <c r="A7064" s="198"/>
      <c r="B7064" s="198"/>
      <c r="C7064" s="198"/>
      <c r="D7064" s="198"/>
      <c r="E7064" s="198"/>
      <c r="F7064" s="198"/>
      <c r="G7064" s="198"/>
      <c r="H7064" s="198"/>
      <c r="I7064" s="35"/>
      <c r="J7064" s="198"/>
    </row>
    <row r="7065" customFormat="false" ht="14.4" hidden="false" customHeight="false" outlineLevel="0" collapsed="false">
      <c r="A7065" s="198"/>
      <c r="B7065" s="198"/>
      <c r="C7065" s="198"/>
      <c r="D7065" s="198"/>
      <c r="E7065" s="198"/>
      <c r="F7065" s="198"/>
      <c r="G7065" s="198"/>
      <c r="H7065" s="198"/>
      <c r="I7065" s="35"/>
      <c r="J7065" s="198"/>
    </row>
    <row r="7066" customFormat="false" ht="14.4" hidden="false" customHeight="false" outlineLevel="0" collapsed="false">
      <c r="A7066" s="198"/>
      <c r="B7066" s="198"/>
      <c r="C7066" s="198"/>
      <c r="D7066" s="198"/>
      <c r="E7066" s="198"/>
      <c r="F7066" s="198"/>
      <c r="G7066" s="198"/>
      <c r="H7066" s="198"/>
      <c r="I7066" s="35"/>
      <c r="J7066" s="198"/>
    </row>
    <row r="7067" customFormat="false" ht="14.4" hidden="false" customHeight="false" outlineLevel="0" collapsed="false">
      <c r="A7067" s="198"/>
      <c r="B7067" s="198"/>
      <c r="C7067" s="198"/>
      <c r="D7067" s="198"/>
      <c r="E7067" s="198"/>
      <c r="F7067" s="198"/>
      <c r="G7067" s="198"/>
      <c r="H7067" s="198"/>
      <c r="I7067" s="35"/>
      <c r="J7067" s="198"/>
    </row>
    <row r="7068" customFormat="false" ht="14.4" hidden="false" customHeight="false" outlineLevel="0" collapsed="false">
      <c r="A7068" s="198"/>
      <c r="B7068" s="198"/>
      <c r="C7068" s="198"/>
      <c r="D7068" s="198"/>
      <c r="E7068" s="198"/>
      <c r="F7068" s="198"/>
      <c r="G7068" s="198"/>
      <c r="H7068" s="198"/>
      <c r="I7068" s="35"/>
      <c r="J7068" s="198"/>
    </row>
    <row r="7069" customFormat="false" ht="14.4" hidden="false" customHeight="false" outlineLevel="0" collapsed="false">
      <c r="A7069" s="198"/>
      <c r="B7069" s="198"/>
      <c r="C7069" s="198"/>
      <c r="D7069" s="198"/>
      <c r="E7069" s="198"/>
      <c r="F7069" s="198"/>
      <c r="G7069" s="198"/>
      <c r="H7069" s="198"/>
      <c r="I7069" s="35"/>
      <c r="J7069" s="198"/>
    </row>
    <row r="7070" customFormat="false" ht="14.4" hidden="false" customHeight="false" outlineLevel="0" collapsed="false">
      <c r="A7070" s="198"/>
      <c r="B7070" s="198"/>
      <c r="C7070" s="198"/>
      <c r="D7070" s="198"/>
      <c r="E7070" s="198"/>
      <c r="F7070" s="198"/>
      <c r="G7070" s="198"/>
      <c r="H7070" s="198"/>
      <c r="I7070" s="35"/>
      <c r="J7070" s="198"/>
    </row>
    <row r="7071" customFormat="false" ht="14.4" hidden="false" customHeight="false" outlineLevel="0" collapsed="false">
      <c r="A7071" s="198"/>
      <c r="B7071" s="198"/>
      <c r="C7071" s="198"/>
      <c r="D7071" s="198"/>
      <c r="E7071" s="198"/>
      <c r="F7071" s="198"/>
      <c r="G7071" s="198"/>
      <c r="H7071" s="198"/>
      <c r="I7071" s="35"/>
      <c r="J7071" s="198"/>
    </row>
    <row r="7072" customFormat="false" ht="14.4" hidden="false" customHeight="false" outlineLevel="0" collapsed="false">
      <c r="A7072" s="198"/>
      <c r="B7072" s="198"/>
      <c r="C7072" s="198"/>
      <c r="D7072" s="198"/>
      <c r="E7072" s="198"/>
      <c r="F7072" s="198"/>
      <c r="G7072" s="198"/>
      <c r="H7072" s="198"/>
      <c r="I7072" s="35"/>
      <c r="J7072" s="198"/>
    </row>
    <row r="7073" customFormat="false" ht="14.4" hidden="false" customHeight="false" outlineLevel="0" collapsed="false">
      <c r="A7073" s="198"/>
      <c r="B7073" s="198"/>
      <c r="C7073" s="198"/>
      <c r="D7073" s="198"/>
      <c r="E7073" s="198"/>
      <c r="F7073" s="198"/>
      <c r="G7073" s="198"/>
      <c r="H7073" s="198"/>
      <c r="I7073" s="35"/>
      <c r="J7073" s="198"/>
    </row>
    <row r="7074" customFormat="false" ht="14.4" hidden="false" customHeight="false" outlineLevel="0" collapsed="false">
      <c r="A7074" s="198"/>
      <c r="B7074" s="198"/>
      <c r="C7074" s="198"/>
      <c r="D7074" s="198"/>
      <c r="E7074" s="198"/>
      <c r="F7074" s="198"/>
      <c r="G7074" s="198"/>
      <c r="H7074" s="198"/>
      <c r="I7074" s="35"/>
      <c r="J7074" s="198"/>
    </row>
    <row r="7075" customFormat="false" ht="14.4" hidden="false" customHeight="false" outlineLevel="0" collapsed="false">
      <c r="A7075" s="198"/>
      <c r="B7075" s="198"/>
      <c r="C7075" s="198"/>
      <c r="D7075" s="198"/>
      <c r="E7075" s="198"/>
      <c r="F7075" s="198"/>
      <c r="G7075" s="198"/>
      <c r="H7075" s="198"/>
      <c r="I7075" s="35"/>
      <c r="J7075" s="198"/>
    </row>
    <row r="7076" customFormat="false" ht="14.4" hidden="false" customHeight="false" outlineLevel="0" collapsed="false">
      <c r="A7076" s="198"/>
      <c r="B7076" s="198"/>
      <c r="C7076" s="198"/>
      <c r="D7076" s="198"/>
      <c r="E7076" s="198"/>
      <c r="F7076" s="198"/>
      <c r="G7076" s="198"/>
      <c r="H7076" s="198"/>
      <c r="I7076" s="35"/>
      <c r="J7076" s="198"/>
    </row>
    <row r="7077" customFormat="false" ht="14.4" hidden="false" customHeight="false" outlineLevel="0" collapsed="false">
      <c r="A7077" s="198"/>
      <c r="B7077" s="198"/>
      <c r="C7077" s="198"/>
      <c r="D7077" s="198"/>
      <c r="E7077" s="198"/>
      <c r="F7077" s="198"/>
      <c r="G7077" s="198"/>
      <c r="H7077" s="198"/>
      <c r="I7077" s="35"/>
      <c r="J7077" s="198"/>
    </row>
    <row r="7078" customFormat="false" ht="14.4" hidden="false" customHeight="false" outlineLevel="0" collapsed="false">
      <c r="A7078" s="198"/>
      <c r="B7078" s="198"/>
      <c r="C7078" s="198"/>
      <c r="D7078" s="198"/>
      <c r="E7078" s="198"/>
      <c r="F7078" s="198"/>
      <c r="G7078" s="198"/>
      <c r="H7078" s="198"/>
      <c r="I7078" s="35"/>
      <c r="J7078" s="198"/>
    </row>
    <row r="7079" customFormat="false" ht="14.4" hidden="false" customHeight="false" outlineLevel="0" collapsed="false">
      <c r="A7079" s="198"/>
      <c r="B7079" s="198"/>
      <c r="C7079" s="198"/>
      <c r="D7079" s="198"/>
      <c r="E7079" s="198"/>
      <c r="F7079" s="198"/>
      <c r="G7079" s="198"/>
      <c r="H7079" s="198"/>
      <c r="I7079" s="35"/>
      <c r="J7079" s="198"/>
    </row>
    <row r="7080" customFormat="false" ht="14.4" hidden="false" customHeight="false" outlineLevel="0" collapsed="false">
      <c r="A7080" s="198"/>
      <c r="B7080" s="198"/>
      <c r="C7080" s="198"/>
      <c r="D7080" s="198"/>
      <c r="E7080" s="198"/>
      <c r="F7080" s="198"/>
      <c r="G7080" s="198"/>
      <c r="H7080" s="198"/>
      <c r="I7080" s="35"/>
      <c r="J7080" s="198"/>
    </row>
    <row r="7081" customFormat="false" ht="14.4" hidden="false" customHeight="false" outlineLevel="0" collapsed="false">
      <c r="A7081" s="198"/>
      <c r="B7081" s="198"/>
      <c r="C7081" s="198"/>
      <c r="D7081" s="198"/>
      <c r="E7081" s="198"/>
      <c r="F7081" s="198"/>
      <c r="G7081" s="198"/>
      <c r="H7081" s="198"/>
      <c r="I7081" s="35"/>
      <c r="J7081" s="198"/>
    </row>
    <row r="7082" customFormat="false" ht="14.4" hidden="false" customHeight="false" outlineLevel="0" collapsed="false">
      <c r="A7082" s="198"/>
      <c r="B7082" s="198"/>
      <c r="C7082" s="198"/>
      <c r="D7082" s="198"/>
      <c r="E7082" s="198"/>
      <c r="F7082" s="198"/>
      <c r="G7082" s="198"/>
      <c r="H7082" s="198"/>
      <c r="I7082" s="35"/>
      <c r="J7082" s="198"/>
    </row>
    <row r="7083" customFormat="false" ht="14.4" hidden="false" customHeight="false" outlineLevel="0" collapsed="false">
      <c r="A7083" s="198"/>
      <c r="B7083" s="198"/>
      <c r="C7083" s="198"/>
      <c r="D7083" s="198"/>
      <c r="E7083" s="198"/>
      <c r="F7083" s="198"/>
      <c r="G7083" s="198"/>
      <c r="H7083" s="198"/>
      <c r="I7083" s="35"/>
      <c r="J7083" s="198"/>
    </row>
    <row r="7084" customFormat="false" ht="14.4" hidden="false" customHeight="false" outlineLevel="0" collapsed="false">
      <c r="A7084" s="198"/>
      <c r="B7084" s="198"/>
      <c r="C7084" s="198"/>
      <c r="D7084" s="198"/>
      <c r="E7084" s="198"/>
      <c r="F7084" s="198"/>
      <c r="G7084" s="198"/>
      <c r="H7084" s="198"/>
      <c r="I7084" s="35"/>
      <c r="J7084" s="198"/>
    </row>
    <row r="7085" customFormat="false" ht="14.4" hidden="false" customHeight="false" outlineLevel="0" collapsed="false">
      <c r="A7085" s="198"/>
      <c r="B7085" s="198"/>
      <c r="C7085" s="198"/>
      <c r="D7085" s="198"/>
      <c r="E7085" s="198"/>
      <c r="F7085" s="198"/>
      <c r="G7085" s="198"/>
      <c r="H7085" s="198"/>
      <c r="I7085" s="35"/>
      <c r="J7085" s="198"/>
    </row>
    <row r="7086" customFormat="false" ht="14.4" hidden="false" customHeight="false" outlineLevel="0" collapsed="false">
      <c r="A7086" s="198"/>
      <c r="B7086" s="198"/>
      <c r="C7086" s="198"/>
      <c r="D7086" s="198"/>
      <c r="E7086" s="198"/>
      <c r="F7086" s="198"/>
      <c r="G7086" s="198"/>
      <c r="H7086" s="198"/>
      <c r="I7086" s="35"/>
      <c r="J7086" s="198"/>
    </row>
    <row r="7087" customFormat="false" ht="14.4" hidden="false" customHeight="false" outlineLevel="0" collapsed="false">
      <c r="A7087" s="198"/>
      <c r="B7087" s="198"/>
      <c r="C7087" s="198"/>
      <c r="D7087" s="198"/>
      <c r="E7087" s="198"/>
      <c r="F7087" s="198"/>
      <c r="G7087" s="198"/>
      <c r="H7087" s="198"/>
      <c r="I7087" s="35"/>
      <c r="J7087" s="198"/>
    </row>
    <row r="7088" customFormat="false" ht="14.4" hidden="false" customHeight="false" outlineLevel="0" collapsed="false">
      <c r="A7088" s="198"/>
      <c r="B7088" s="198"/>
      <c r="C7088" s="198"/>
      <c r="D7088" s="198"/>
      <c r="E7088" s="198"/>
      <c r="F7088" s="198"/>
      <c r="G7088" s="198"/>
      <c r="H7088" s="198"/>
      <c r="I7088" s="35"/>
      <c r="J7088" s="198"/>
    </row>
    <row r="7089" customFormat="false" ht="14.4" hidden="false" customHeight="false" outlineLevel="0" collapsed="false">
      <c r="A7089" s="198"/>
      <c r="B7089" s="198"/>
      <c r="C7089" s="198"/>
      <c r="D7089" s="198"/>
      <c r="E7089" s="198"/>
      <c r="F7089" s="198"/>
      <c r="G7089" s="198"/>
      <c r="H7089" s="198"/>
      <c r="I7089" s="35"/>
      <c r="J7089" s="198"/>
    </row>
    <row r="7090" customFormat="false" ht="14.4" hidden="false" customHeight="false" outlineLevel="0" collapsed="false">
      <c r="A7090" s="198"/>
      <c r="B7090" s="198"/>
      <c r="C7090" s="198"/>
      <c r="D7090" s="198"/>
      <c r="E7090" s="198"/>
      <c r="F7090" s="198"/>
      <c r="G7090" s="198"/>
      <c r="H7090" s="198"/>
      <c r="I7090" s="35"/>
      <c r="J7090" s="198"/>
    </row>
    <row r="7091" customFormat="false" ht="14.4" hidden="false" customHeight="false" outlineLevel="0" collapsed="false">
      <c r="A7091" s="198"/>
      <c r="B7091" s="198"/>
      <c r="C7091" s="198"/>
      <c r="D7091" s="198"/>
      <c r="E7091" s="198"/>
      <c r="F7091" s="198"/>
      <c r="G7091" s="198"/>
      <c r="H7091" s="198"/>
      <c r="I7091" s="35"/>
      <c r="J7091" s="198"/>
    </row>
    <row r="7092" customFormat="false" ht="14.4" hidden="false" customHeight="false" outlineLevel="0" collapsed="false">
      <c r="A7092" s="198"/>
      <c r="B7092" s="198"/>
      <c r="C7092" s="198"/>
      <c r="D7092" s="198"/>
      <c r="E7092" s="198"/>
      <c r="F7092" s="198"/>
      <c r="G7092" s="198"/>
      <c r="H7092" s="198"/>
      <c r="I7092" s="35"/>
      <c r="J7092" s="198"/>
    </row>
    <row r="7093" customFormat="false" ht="14.4" hidden="false" customHeight="false" outlineLevel="0" collapsed="false">
      <c r="A7093" s="198"/>
      <c r="B7093" s="198"/>
      <c r="C7093" s="198"/>
      <c r="D7093" s="198"/>
      <c r="E7093" s="198"/>
      <c r="F7093" s="198"/>
      <c r="G7093" s="198"/>
      <c r="H7093" s="198"/>
      <c r="I7093" s="35"/>
      <c r="J7093" s="198"/>
    </row>
    <row r="7094" customFormat="false" ht="14.4" hidden="false" customHeight="false" outlineLevel="0" collapsed="false">
      <c r="A7094" s="198"/>
      <c r="B7094" s="198"/>
      <c r="C7094" s="198"/>
      <c r="D7094" s="198"/>
      <c r="E7094" s="198"/>
      <c r="F7094" s="198"/>
      <c r="G7094" s="198"/>
      <c r="H7094" s="198"/>
      <c r="I7094" s="35"/>
      <c r="J7094" s="198"/>
    </row>
    <row r="7095" customFormat="false" ht="14.4" hidden="false" customHeight="false" outlineLevel="0" collapsed="false">
      <c r="A7095" s="198"/>
      <c r="B7095" s="198"/>
      <c r="C7095" s="198"/>
      <c r="D7095" s="198"/>
      <c r="E7095" s="198"/>
      <c r="F7095" s="198"/>
      <c r="G7095" s="198"/>
      <c r="H7095" s="198"/>
      <c r="I7095" s="35"/>
      <c r="J7095" s="198"/>
    </row>
    <row r="7096" customFormat="false" ht="14.4" hidden="false" customHeight="false" outlineLevel="0" collapsed="false">
      <c r="A7096" s="198"/>
      <c r="B7096" s="198"/>
      <c r="C7096" s="198"/>
      <c r="D7096" s="198"/>
      <c r="E7096" s="198"/>
      <c r="F7096" s="198"/>
      <c r="G7096" s="198"/>
      <c r="H7096" s="198"/>
      <c r="I7096" s="35"/>
      <c r="J7096" s="198"/>
    </row>
    <row r="7097" customFormat="false" ht="14.4" hidden="false" customHeight="false" outlineLevel="0" collapsed="false">
      <c r="A7097" s="198"/>
      <c r="B7097" s="198"/>
      <c r="C7097" s="198"/>
      <c r="D7097" s="198"/>
      <c r="E7097" s="198"/>
      <c r="F7097" s="198"/>
      <c r="G7097" s="198"/>
      <c r="H7097" s="198"/>
      <c r="I7097" s="35"/>
      <c r="J7097" s="198"/>
    </row>
    <row r="7098" customFormat="false" ht="14.4" hidden="false" customHeight="false" outlineLevel="0" collapsed="false">
      <c r="A7098" s="198"/>
      <c r="B7098" s="198"/>
      <c r="C7098" s="198"/>
      <c r="D7098" s="198"/>
      <c r="E7098" s="198"/>
      <c r="F7098" s="198"/>
      <c r="G7098" s="198"/>
      <c r="H7098" s="198"/>
      <c r="I7098" s="35"/>
      <c r="J7098" s="198"/>
    </row>
    <row r="7099" customFormat="false" ht="14.4" hidden="false" customHeight="false" outlineLevel="0" collapsed="false">
      <c r="A7099" s="198"/>
      <c r="B7099" s="198"/>
      <c r="C7099" s="198"/>
      <c r="D7099" s="198"/>
      <c r="E7099" s="198"/>
      <c r="F7099" s="198"/>
      <c r="G7099" s="198"/>
      <c r="H7099" s="198"/>
      <c r="I7099" s="35"/>
      <c r="J7099" s="198"/>
    </row>
    <row r="7100" customFormat="false" ht="14.4" hidden="false" customHeight="false" outlineLevel="0" collapsed="false">
      <c r="A7100" s="198"/>
      <c r="B7100" s="198"/>
      <c r="C7100" s="198"/>
      <c r="D7100" s="198"/>
      <c r="E7100" s="198"/>
      <c r="F7100" s="198"/>
      <c r="G7100" s="198"/>
      <c r="H7100" s="198"/>
      <c r="I7100" s="35"/>
      <c r="J7100" s="198"/>
    </row>
    <row r="7101" customFormat="false" ht="14.4" hidden="false" customHeight="false" outlineLevel="0" collapsed="false">
      <c r="A7101" s="198"/>
      <c r="B7101" s="198"/>
      <c r="C7101" s="198"/>
      <c r="D7101" s="198"/>
      <c r="E7101" s="198"/>
      <c r="F7101" s="198"/>
      <c r="G7101" s="198"/>
      <c r="H7101" s="198"/>
      <c r="I7101" s="35"/>
      <c r="J7101" s="198"/>
    </row>
    <row r="7102" customFormat="false" ht="14.4" hidden="false" customHeight="false" outlineLevel="0" collapsed="false">
      <c r="A7102" s="198"/>
      <c r="B7102" s="198"/>
      <c r="C7102" s="198"/>
      <c r="D7102" s="198"/>
      <c r="E7102" s="198"/>
      <c r="F7102" s="198"/>
      <c r="G7102" s="198"/>
      <c r="H7102" s="198"/>
      <c r="I7102" s="35"/>
      <c r="J7102" s="198"/>
    </row>
    <row r="7103" customFormat="false" ht="14.4" hidden="false" customHeight="false" outlineLevel="0" collapsed="false">
      <c r="A7103" s="198"/>
      <c r="B7103" s="198"/>
      <c r="C7103" s="198"/>
      <c r="D7103" s="198"/>
      <c r="E7103" s="198"/>
      <c r="F7103" s="198"/>
      <c r="G7103" s="198"/>
      <c r="H7103" s="198"/>
      <c r="I7103" s="35"/>
      <c r="J7103" s="198"/>
    </row>
    <row r="7104" customFormat="false" ht="14.4" hidden="false" customHeight="false" outlineLevel="0" collapsed="false">
      <c r="A7104" s="198"/>
      <c r="B7104" s="198"/>
      <c r="C7104" s="198"/>
      <c r="D7104" s="198"/>
      <c r="E7104" s="198"/>
      <c r="F7104" s="198"/>
      <c r="G7104" s="198"/>
      <c r="H7104" s="198"/>
      <c r="I7104" s="35"/>
      <c r="J7104" s="198"/>
    </row>
    <row r="7105" customFormat="false" ht="14.4" hidden="false" customHeight="false" outlineLevel="0" collapsed="false">
      <c r="A7105" s="198"/>
      <c r="B7105" s="198"/>
      <c r="C7105" s="198"/>
      <c r="D7105" s="198"/>
      <c r="E7105" s="198"/>
      <c r="F7105" s="198"/>
      <c r="G7105" s="198"/>
      <c r="H7105" s="198"/>
      <c r="I7105" s="35"/>
      <c r="J7105" s="198"/>
    </row>
    <row r="7106" customFormat="false" ht="14.4" hidden="false" customHeight="false" outlineLevel="0" collapsed="false">
      <c r="A7106" s="198"/>
      <c r="B7106" s="198"/>
      <c r="C7106" s="198"/>
      <c r="D7106" s="198"/>
      <c r="E7106" s="198"/>
      <c r="F7106" s="198"/>
      <c r="G7106" s="198"/>
      <c r="H7106" s="198"/>
      <c r="I7106" s="35"/>
      <c r="J7106" s="198"/>
    </row>
    <row r="7107" customFormat="false" ht="14.4" hidden="false" customHeight="false" outlineLevel="0" collapsed="false">
      <c r="A7107" s="198"/>
      <c r="B7107" s="198"/>
      <c r="C7107" s="198"/>
      <c r="D7107" s="198"/>
      <c r="E7107" s="198"/>
      <c r="F7107" s="198"/>
      <c r="G7107" s="198"/>
      <c r="H7107" s="198"/>
      <c r="I7107" s="35"/>
      <c r="J7107" s="198"/>
    </row>
    <row r="7108" customFormat="false" ht="14.4" hidden="false" customHeight="false" outlineLevel="0" collapsed="false">
      <c r="A7108" s="198"/>
      <c r="B7108" s="198"/>
      <c r="C7108" s="198"/>
      <c r="D7108" s="198"/>
      <c r="E7108" s="198"/>
      <c r="F7108" s="198"/>
      <c r="G7108" s="198"/>
      <c r="H7108" s="198"/>
      <c r="I7108" s="35"/>
      <c r="J7108" s="198"/>
    </row>
    <row r="7109" customFormat="false" ht="14.4" hidden="false" customHeight="false" outlineLevel="0" collapsed="false">
      <c r="A7109" s="198"/>
      <c r="B7109" s="198"/>
      <c r="C7109" s="198"/>
      <c r="D7109" s="198"/>
      <c r="E7109" s="198"/>
      <c r="F7109" s="198"/>
      <c r="G7109" s="198"/>
      <c r="H7109" s="198"/>
      <c r="I7109" s="35"/>
      <c r="J7109" s="198"/>
    </row>
    <row r="7110" customFormat="false" ht="14.4" hidden="false" customHeight="false" outlineLevel="0" collapsed="false">
      <c r="A7110" s="198"/>
      <c r="B7110" s="198"/>
      <c r="C7110" s="198"/>
      <c r="D7110" s="198"/>
      <c r="E7110" s="198"/>
      <c r="F7110" s="198"/>
      <c r="G7110" s="198"/>
      <c r="H7110" s="198"/>
      <c r="I7110" s="35"/>
      <c r="J7110" s="198"/>
    </row>
    <row r="7111" customFormat="false" ht="14.4" hidden="false" customHeight="false" outlineLevel="0" collapsed="false">
      <c r="A7111" s="198"/>
      <c r="B7111" s="198"/>
      <c r="C7111" s="198"/>
      <c r="D7111" s="198"/>
      <c r="E7111" s="198"/>
      <c r="F7111" s="198"/>
      <c r="G7111" s="198"/>
      <c r="H7111" s="198"/>
      <c r="I7111" s="35"/>
      <c r="J7111" s="198"/>
    </row>
    <row r="7112" customFormat="false" ht="14.4" hidden="false" customHeight="false" outlineLevel="0" collapsed="false">
      <c r="A7112" s="198"/>
      <c r="B7112" s="198"/>
      <c r="C7112" s="198"/>
      <c r="D7112" s="198"/>
      <c r="E7112" s="198"/>
      <c r="F7112" s="198"/>
      <c r="G7112" s="198"/>
      <c r="H7112" s="198"/>
      <c r="I7112" s="35"/>
      <c r="J7112" s="198"/>
    </row>
    <row r="7113" customFormat="false" ht="14.4" hidden="false" customHeight="false" outlineLevel="0" collapsed="false">
      <c r="A7113" s="198"/>
      <c r="B7113" s="198"/>
      <c r="C7113" s="198"/>
      <c r="D7113" s="198"/>
      <c r="E7113" s="198"/>
      <c r="F7113" s="198"/>
      <c r="G7113" s="198"/>
      <c r="H7113" s="198"/>
      <c r="I7113" s="35"/>
      <c r="J7113" s="198"/>
    </row>
    <row r="7114" customFormat="false" ht="14.4" hidden="false" customHeight="false" outlineLevel="0" collapsed="false">
      <c r="A7114" s="198"/>
      <c r="B7114" s="198"/>
      <c r="C7114" s="198"/>
      <c r="D7114" s="198"/>
      <c r="E7114" s="198"/>
      <c r="F7114" s="198"/>
      <c r="G7114" s="198"/>
      <c r="H7114" s="198"/>
      <c r="I7114" s="35"/>
      <c r="J7114" s="198"/>
    </row>
    <row r="7115" customFormat="false" ht="14.4" hidden="false" customHeight="false" outlineLevel="0" collapsed="false">
      <c r="A7115" s="198"/>
      <c r="B7115" s="198"/>
      <c r="C7115" s="198"/>
      <c r="D7115" s="198"/>
      <c r="E7115" s="198"/>
      <c r="F7115" s="198"/>
      <c r="G7115" s="198"/>
      <c r="H7115" s="198"/>
      <c r="I7115" s="35"/>
      <c r="J7115" s="198"/>
    </row>
    <row r="7116" customFormat="false" ht="14.4" hidden="false" customHeight="false" outlineLevel="0" collapsed="false">
      <c r="A7116" s="198"/>
      <c r="B7116" s="198"/>
      <c r="C7116" s="198"/>
      <c r="D7116" s="198"/>
      <c r="E7116" s="198"/>
      <c r="F7116" s="198"/>
      <c r="G7116" s="198"/>
      <c r="H7116" s="198"/>
      <c r="I7116" s="35"/>
      <c r="J7116" s="198"/>
    </row>
    <row r="7117" customFormat="false" ht="14.4" hidden="false" customHeight="false" outlineLevel="0" collapsed="false">
      <c r="A7117" s="198"/>
      <c r="B7117" s="198"/>
      <c r="C7117" s="198"/>
      <c r="D7117" s="198"/>
      <c r="E7117" s="198"/>
      <c r="F7117" s="198"/>
      <c r="G7117" s="198"/>
      <c r="H7117" s="198"/>
      <c r="I7117" s="35"/>
      <c r="J7117" s="198"/>
    </row>
    <row r="7118" customFormat="false" ht="14.4" hidden="false" customHeight="false" outlineLevel="0" collapsed="false">
      <c r="A7118" s="198"/>
      <c r="B7118" s="198"/>
      <c r="C7118" s="198"/>
      <c r="D7118" s="198"/>
      <c r="E7118" s="198"/>
      <c r="F7118" s="198"/>
      <c r="G7118" s="198"/>
      <c r="H7118" s="198"/>
      <c r="I7118" s="35"/>
      <c r="J7118" s="198"/>
    </row>
    <row r="7119" customFormat="false" ht="14.4" hidden="false" customHeight="false" outlineLevel="0" collapsed="false">
      <c r="A7119" s="198"/>
      <c r="B7119" s="198"/>
      <c r="C7119" s="198"/>
      <c r="D7119" s="198"/>
      <c r="E7119" s="198"/>
      <c r="F7119" s="198"/>
      <c r="G7119" s="198"/>
      <c r="H7119" s="198"/>
      <c r="I7119" s="35"/>
      <c r="J7119" s="198"/>
    </row>
    <row r="7120" customFormat="false" ht="14.4" hidden="false" customHeight="false" outlineLevel="0" collapsed="false">
      <c r="A7120" s="198"/>
      <c r="B7120" s="198"/>
      <c r="C7120" s="198"/>
      <c r="D7120" s="198"/>
      <c r="E7120" s="198"/>
      <c r="F7120" s="198"/>
      <c r="G7120" s="198"/>
      <c r="H7120" s="198"/>
      <c r="I7120" s="35"/>
      <c r="J7120" s="198"/>
    </row>
    <row r="7121" customFormat="false" ht="14.4" hidden="false" customHeight="false" outlineLevel="0" collapsed="false">
      <c r="A7121" s="198"/>
      <c r="B7121" s="198"/>
      <c r="C7121" s="198"/>
      <c r="D7121" s="198"/>
      <c r="E7121" s="198"/>
      <c r="F7121" s="198"/>
      <c r="G7121" s="198"/>
      <c r="H7121" s="198"/>
      <c r="I7121" s="35"/>
      <c r="J7121" s="198"/>
    </row>
    <row r="7122" customFormat="false" ht="14.4" hidden="false" customHeight="false" outlineLevel="0" collapsed="false">
      <c r="A7122" s="198"/>
      <c r="B7122" s="198"/>
      <c r="C7122" s="198"/>
      <c r="D7122" s="198"/>
      <c r="E7122" s="198"/>
      <c r="F7122" s="198"/>
      <c r="G7122" s="198"/>
      <c r="H7122" s="198"/>
      <c r="I7122" s="35"/>
      <c r="J7122" s="198"/>
    </row>
    <row r="7123" customFormat="false" ht="14.4" hidden="false" customHeight="false" outlineLevel="0" collapsed="false">
      <c r="A7123" s="198"/>
      <c r="B7123" s="198"/>
      <c r="C7123" s="198"/>
      <c r="D7123" s="198"/>
      <c r="E7123" s="198"/>
      <c r="F7123" s="198"/>
      <c r="G7123" s="198"/>
      <c r="H7123" s="198"/>
      <c r="I7123" s="35"/>
      <c r="J7123" s="198"/>
    </row>
    <row r="7124" customFormat="false" ht="14.4" hidden="false" customHeight="false" outlineLevel="0" collapsed="false">
      <c r="A7124" s="198"/>
      <c r="B7124" s="198"/>
      <c r="C7124" s="198"/>
      <c r="D7124" s="198"/>
      <c r="E7124" s="198"/>
      <c r="F7124" s="198"/>
      <c r="G7124" s="198"/>
      <c r="H7124" s="198"/>
      <c r="I7124" s="35"/>
      <c r="J7124" s="198"/>
    </row>
    <row r="7125" customFormat="false" ht="14.4" hidden="false" customHeight="false" outlineLevel="0" collapsed="false">
      <c r="A7125" s="198"/>
      <c r="B7125" s="198"/>
      <c r="C7125" s="198"/>
      <c r="D7125" s="198"/>
      <c r="E7125" s="198"/>
      <c r="F7125" s="198"/>
      <c r="G7125" s="198"/>
      <c r="H7125" s="198"/>
      <c r="I7125" s="35"/>
      <c r="J7125" s="198"/>
    </row>
    <row r="7126" customFormat="false" ht="14.4" hidden="false" customHeight="false" outlineLevel="0" collapsed="false">
      <c r="A7126" s="198"/>
      <c r="B7126" s="198"/>
      <c r="C7126" s="198"/>
      <c r="D7126" s="198"/>
      <c r="E7126" s="198"/>
      <c r="F7126" s="198"/>
      <c r="G7126" s="198"/>
      <c r="H7126" s="198"/>
      <c r="I7126" s="35"/>
      <c r="J7126" s="198"/>
    </row>
    <row r="7127" customFormat="false" ht="14.4" hidden="false" customHeight="false" outlineLevel="0" collapsed="false">
      <c r="A7127" s="198"/>
      <c r="B7127" s="198"/>
      <c r="C7127" s="198"/>
      <c r="D7127" s="198"/>
      <c r="E7127" s="198"/>
      <c r="F7127" s="198"/>
      <c r="G7127" s="198"/>
      <c r="H7127" s="198"/>
      <c r="I7127" s="35"/>
      <c r="J7127" s="198"/>
    </row>
    <row r="7128" customFormat="false" ht="14.4" hidden="false" customHeight="false" outlineLevel="0" collapsed="false">
      <c r="A7128" s="198"/>
      <c r="B7128" s="198"/>
      <c r="C7128" s="198"/>
      <c r="D7128" s="198"/>
      <c r="E7128" s="198"/>
      <c r="F7128" s="198"/>
      <c r="G7128" s="198"/>
      <c r="H7128" s="198"/>
      <c r="I7128" s="35"/>
      <c r="J7128" s="198"/>
    </row>
    <row r="7129" customFormat="false" ht="14.4" hidden="false" customHeight="false" outlineLevel="0" collapsed="false">
      <c r="A7129" s="198"/>
      <c r="B7129" s="198"/>
      <c r="C7129" s="198"/>
      <c r="D7129" s="198"/>
      <c r="E7129" s="198"/>
      <c r="F7129" s="198"/>
      <c r="G7129" s="198"/>
      <c r="H7129" s="198"/>
      <c r="I7129" s="35"/>
      <c r="J7129" s="198"/>
    </row>
    <row r="7130" customFormat="false" ht="14.4" hidden="false" customHeight="false" outlineLevel="0" collapsed="false">
      <c r="A7130" s="198"/>
      <c r="B7130" s="198"/>
      <c r="C7130" s="198"/>
      <c r="D7130" s="198"/>
      <c r="E7130" s="198"/>
      <c r="F7130" s="198"/>
      <c r="G7130" s="198"/>
      <c r="H7130" s="198"/>
      <c r="I7130" s="35"/>
      <c r="J7130" s="198"/>
    </row>
    <row r="7131" customFormat="false" ht="14.4" hidden="false" customHeight="false" outlineLevel="0" collapsed="false">
      <c r="A7131" s="198"/>
      <c r="B7131" s="198"/>
      <c r="C7131" s="198"/>
      <c r="D7131" s="198"/>
      <c r="E7131" s="198"/>
      <c r="F7131" s="198"/>
      <c r="G7131" s="198"/>
      <c r="H7131" s="198"/>
      <c r="I7131" s="35"/>
      <c r="J7131" s="198"/>
    </row>
    <row r="7132" customFormat="false" ht="14.4" hidden="false" customHeight="false" outlineLevel="0" collapsed="false">
      <c r="A7132" s="198"/>
      <c r="B7132" s="198"/>
      <c r="C7132" s="198"/>
      <c r="D7132" s="198"/>
      <c r="E7132" s="198"/>
      <c r="F7132" s="198"/>
      <c r="G7132" s="198"/>
      <c r="H7132" s="198"/>
      <c r="I7132" s="35"/>
      <c r="J7132" s="198"/>
    </row>
    <row r="7133" customFormat="false" ht="14.4" hidden="false" customHeight="false" outlineLevel="0" collapsed="false">
      <c r="A7133" s="198"/>
      <c r="B7133" s="198"/>
      <c r="C7133" s="198"/>
      <c r="D7133" s="198"/>
      <c r="E7133" s="198"/>
      <c r="F7133" s="198"/>
      <c r="G7133" s="198"/>
      <c r="H7133" s="198"/>
      <c r="I7133" s="35"/>
      <c r="J7133" s="198"/>
    </row>
    <row r="7134" customFormat="false" ht="14.4" hidden="false" customHeight="false" outlineLevel="0" collapsed="false">
      <c r="A7134" s="198"/>
      <c r="B7134" s="198"/>
      <c r="C7134" s="198"/>
      <c r="D7134" s="198"/>
      <c r="E7134" s="198"/>
      <c r="F7134" s="198"/>
      <c r="G7134" s="198"/>
      <c r="H7134" s="198"/>
      <c r="I7134" s="35"/>
      <c r="J7134" s="198"/>
    </row>
    <row r="7135" customFormat="false" ht="14.4" hidden="false" customHeight="false" outlineLevel="0" collapsed="false">
      <c r="A7135" s="198"/>
      <c r="B7135" s="198"/>
      <c r="C7135" s="198"/>
      <c r="D7135" s="198"/>
      <c r="E7135" s="198"/>
      <c r="F7135" s="198"/>
      <c r="G7135" s="198"/>
      <c r="H7135" s="198"/>
      <c r="I7135" s="35"/>
      <c r="J7135" s="198"/>
    </row>
    <row r="7136" customFormat="false" ht="14.4" hidden="false" customHeight="false" outlineLevel="0" collapsed="false">
      <c r="A7136" s="198"/>
      <c r="B7136" s="198"/>
      <c r="C7136" s="198"/>
      <c r="D7136" s="198"/>
      <c r="E7136" s="198"/>
      <c r="F7136" s="198"/>
      <c r="G7136" s="198"/>
      <c r="H7136" s="198"/>
      <c r="I7136" s="35"/>
      <c r="J7136" s="198"/>
    </row>
    <row r="7137" customFormat="false" ht="14.4" hidden="false" customHeight="false" outlineLevel="0" collapsed="false">
      <c r="A7137" s="198"/>
      <c r="B7137" s="198"/>
      <c r="C7137" s="198"/>
      <c r="D7137" s="198"/>
      <c r="E7137" s="198"/>
      <c r="F7137" s="198"/>
      <c r="G7137" s="198"/>
      <c r="H7137" s="198"/>
      <c r="I7137" s="35"/>
      <c r="J7137" s="198"/>
    </row>
    <row r="7138" customFormat="false" ht="14.4" hidden="false" customHeight="false" outlineLevel="0" collapsed="false">
      <c r="A7138" s="198"/>
      <c r="B7138" s="198"/>
      <c r="C7138" s="198"/>
      <c r="D7138" s="198"/>
      <c r="E7138" s="198"/>
      <c r="F7138" s="198"/>
      <c r="G7138" s="198"/>
      <c r="H7138" s="198"/>
      <c r="I7138" s="35"/>
      <c r="J7138" s="198"/>
    </row>
    <row r="7139" customFormat="false" ht="14.4" hidden="false" customHeight="false" outlineLevel="0" collapsed="false">
      <c r="A7139" s="198"/>
      <c r="B7139" s="198"/>
      <c r="C7139" s="198"/>
      <c r="D7139" s="198"/>
      <c r="E7139" s="198"/>
      <c r="F7139" s="198"/>
      <c r="G7139" s="198"/>
      <c r="H7139" s="198"/>
      <c r="I7139" s="35"/>
      <c r="J7139" s="198"/>
    </row>
    <row r="7140" customFormat="false" ht="14.4" hidden="false" customHeight="false" outlineLevel="0" collapsed="false">
      <c r="A7140" s="198"/>
      <c r="B7140" s="198"/>
      <c r="C7140" s="198"/>
      <c r="D7140" s="198"/>
      <c r="E7140" s="198"/>
      <c r="F7140" s="198"/>
      <c r="G7140" s="198"/>
      <c r="H7140" s="198"/>
      <c r="I7140" s="35"/>
      <c r="J7140" s="198"/>
    </row>
    <row r="7141" customFormat="false" ht="14.4" hidden="false" customHeight="false" outlineLevel="0" collapsed="false">
      <c r="A7141" s="198"/>
      <c r="B7141" s="198"/>
      <c r="C7141" s="198"/>
      <c r="D7141" s="198"/>
      <c r="E7141" s="198"/>
      <c r="F7141" s="198"/>
      <c r="G7141" s="198"/>
      <c r="H7141" s="198"/>
      <c r="I7141" s="35"/>
      <c r="J7141" s="198"/>
    </row>
    <row r="7142" customFormat="false" ht="14.4" hidden="false" customHeight="false" outlineLevel="0" collapsed="false">
      <c r="A7142" s="198"/>
      <c r="B7142" s="198"/>
      <c r="C7142" s="198"/>
      <c r="D7142" s="198"/>
      <c r="E7142" s="198"/>
      <c r="F7142" s="198"/>
      <c r="G7142" s="198"/>
      <c r="H7142" s="198"/>
      <c r="I7142" s="35"/>
      <c r="J7142" s="198"/>
    </row>
    <row r="7143" customFormat="false" ht="14.4" hidden="false" customHeight="false" outlineLevel="0" collapsed="false">
      <c r="A7143" s="198"/>
      <c r="B7143" s="198"/>
      <c r="C7143" s="198"/>
      <c r="D7143" s="198"/>
      <c r="E7143" s="198"/>
      <c r="F7143" s="198"/>
      <c r="G7143" s="198"/>
      <c r="H7143" s="198"/>
      <c r="I7143" s="35"/>
      <c r="J7143" s="198"/>
    </row>
    <row r="7144" customFormat="false" ht="14.4" hidden="false" customHeight="false" outlineLevel="0" collapsed="false">
      <c r="A7144" s="198"/>
      <c r="B7144" s="198"/>
      <c r="C7144" s="198"/>
      <c r="D7144" s="198"/>
      <c r="E7144" s="198"/>
      <c r="F7144" s="198"/>
      <c r="G7144" s="198"/>
      <c r="H7144" s="198"/>
      <c r="I7144" s="35"/>
      <c r="J7144" s="198"/>
    </row>
    <row r="7145" customFormat="false" ht="14.4" hidden="false" customHeight="false" outlineLevel="0" collapsed="false">
      <c r="A7145" s="198"/>
      <c r="B7145" s="198"/>
      <c r="C7145" s="198"/>
      <c r="D7145" s="198"/>
      <c r="E7145" s="198"/>
      <c r="F7145" s="198"/>
      <c r="G7145" s="198"/>
      <c r="H7145" s="198"/>
      <c r="I7145" s="35"/>
      <c r="J7145" s="198"/>
    </row>
    <row r="7146" customFormat="false" ht="14.4" hidden="false" customHeight="false" outlineLevel="0" collapsed="false">
      <c r="A7146" s="198"/>
      <c r="B7146" s="198"/>
      <c r="C7146" s="198"/>
      <c r="D7146" s="198"/>
      <c r="E7146" s="198"/>
      <c r="F7146" s="198"/>
      <c r="G7146" s="198"/>
      <c r="H7146" s="198"/>
      <c r="I7146" s="35"/>
      <c r="J7146" s="198"/>
    </row>
    <row r="7147" customFormat="false" ht="14.4" hidden="false" customHeight="false" outlineLevel="0" collapsed="false">
      <c r="A7147" s="198"/>
      <c r="B7147" s="198"/>
      <c r="C7147" s="198"/>
      <c r="D7147" s="198"/>
      <c r="E7147" s="198"/>
      <c r="F7147" s="198"/>
      <c r="G7147" s="198"/>
      <c r="H7147" s="198"/>
      <c r="I7147" s="35"/>
      <c r="J7147" s="198"/>
    </row>
    <row r="7148" customFormat="false" ht="14.4" hidden="false" customHeight="false" outlineLevel="0" collapsed="false">
      <c r="A7148" s="198"/>
      <c r="B7148" s="198"/>
      <c r="C7148" s="198"/>
      <c r="D7148" s="198"/>
      <c r="E7148" s="198"/>
      <c r="F7148" s="198"/>
      <c r="G7148" s="198"/>
      <c r="H7148" s="198"/>
      <c r="I7148" s="35"/>
      <c r="J7148" s="198"/>
    </row>
    <row r="7149" customFormat="false" ht="14.4" hidden="false" customHeight="false" outlineLevel="0" collapsed="false">
      <c r="A7149" s="198"/>
      <c r="B7149" s="198"/>
      <c r="C7149" s="198"/>
      <c r="D7149" s="198"/>
      <c r="E7149" s="198"/>
      <c r="F7149" s="198"/>
      <c r="G7149" s="198"/>
      <c r="H7149" s="198"/>
      <c r="I7149" s="35"/>
      <c r="J7149" s="198"/>
    </row>
    <row r="7150" customFormat="false" ht="14.4" hidden="false" customHeight="false" outlineLevel="0" collapsed="false">
      <c r="A7150" s="198"/>
      <c r="B7150" s="198"/>
      <c r="C7150" s="198"/>
      <c r="D7150" s="198"/>
      <c r="E7150" s="198"/>
      <c r="F7150" s="198"/>
      <c r="G7150" s="198"/>
      <c r="H7150" s="198"/>
      <c r="I7150" s="35"/>
      <c r="J7150" s="198"/>
    </row>
    <row r="7151" customFormat="false" ht="14.4" hidden="false" customHeight="false" outlineLevel="0" collapsed="false">
      <c r="A7151" s="198"/>
      <c r="B7151" s="198"/>
      <c r="C7151" s="198"/>
      <c r="D7151" s="198"/>
      <c r="E7151" s="198"/>
      <c r="F7151" s="198"/>
      <c r="G7151" s="198"/>
      <c r="H7151" s="198"/>
      <c r="I7151" s="35"/>
      <c r="J7151" s="198"/>
    </row>
    <row r="7152" customFormat="false" ht="14.4" hidden="false" customHeight="false" outlineLevel="0" collapsed="false">
      <c r="A7152" s="198"/>
      <c r="B7152" s="198"/>
      <c r="C7152" s="198"/>
      <c r="D7152" s="198"/>
      <c r="E7152" s="198"/>
      <c r="F7152" s="198"/>
      <c r="G7152" s="198"/>
      <c r="H7152" s="198"/>
      <c r="I7152" s="35"/>
      <c r="J7152" s="198"/>
    </row>
    <row r="7153" customFormat="false" ht="14.4" hidden="false" customHeight="false" outlineLevel="0" collapsed="false">
      <c r="A7153" s="198"/>
      <c r="B7153" s="198"/>
      <c r="C7153" s="198"/>
      <c r="D7153" s="198"/>
      <c r="E7153" s="198"/>
      <c r="F7153" s="198"/>
      <c r="G7153" s="198"/>
      <c r="H7153" s="198"/>
      <c r="I7153" s="35"/>
      <c r="J7153" s="198"/>
    </row>
    <row r="7154" customFormat="false" ht="14.4" hidden="false" customHeight="false" outlineLevel="0" collapsed="false">
      <c r="A7154" s="198"/>
      <c r="B7154" s="198"/>
      <c r="C7154" s="198"/>
      <c r="D7154" s="198"/>
      <c r="E7154" s="198"/>
      <c r="F7154" s="198"/>
      <c r="G7154" s="198"/>
      <c r="H7154" s="198"/>
      <c r="I7154" s="35"/>
      <c r="J7154" s="198"/>
    </row>
    <row r="7155" customFormat="false" ht="14.4" hidden="false" customHeight="false" outlineLevel="0" collapsed="false">
      <c r="A7155" s="198"/>
      <c r="B7155" s="198"/>
      <c r="C7155" s="198"/>
      <c r="D7155" s="198"/>
      <c r="E7155" s="198"/>
      <c r="F7155" s="198"/>
      <c r="G7155" s="198"/>
      <c r="H7155" s="198"/>
      <c r="I7155" s="35"/>
      <c r="J7155" s="198"/>
    </row>
    <row r="7156" customFormat="false" ht="14.4" hidden="false" customHeight="false" outlineLevel="0" collapsed="false">
      <c r="A7156" s="198"/>
      <c r="B7156" s="198"/>
      <c r="C7156" s="198"/>
      <c r="D7156" s="198"/>
      <c r="E7156" s="198"/>
      <c r="F7156" s="198"/>
      <c r="G7156" s="198"/>
      <c r="H7156" s="198"/>
      <c r="I7156" s="35"/>
      <c r="J7156" s="198"/>
    </row>
    <row r="7157" customFormat="false" ht="14.4" hidden="false" customHeight="false" outlineLevel="0" collapsed="false">
      <c r="A7157" s="198"/>
      <c r="B7157" s="198"/>
      <c r="C7157" s="198"/>
      <c r="D7157" s="198"/>
      <c r="E7157" s="198"/>
      <c r="F7157" s="198"/>
      <c r="G7157" s="198"/>
      <c r="H7157" s="198"/>
      <c r="I7157" s="35"/>
      <c r="J7157" s="198"/>
    </row>
    <row r="7158" customFormat="false" ht="14.4" hidden="false" customHeight="false" outlineLevel="0" collapsed="false">
      <c r="A7158" s="198"/>
      <c r="B7158" s="198"/>
      <c r="C7158" s="198"/>
      <c r="D7158" s="198"/>
      <c r="E7158" s="198"/>
      <c r="F7158" s="198"/>
      <c r="G7158" s="198"/>
      <c r="H7158" s="198"/>
      <c r="I7158" s="35"/>
      <c r="J7158" s="198"/>
    </row>
    <row r="7159" customFormat="false" ht="14.4" hidden="false" customHeight="false" outlineLevel="0" collapsed="false">
      <c r="A7159" s="198"/>
      <c r="B7159" s="198"/>
      <c r="C7159" s="198"/>
      <c r="D7159" s="198"/>
      <c r="E7159" s="198"/>
      <c r="F7159" s="198"/>
      <c r="G7159" s="198"/>
      <c r="H7159" s="198"/>
      <c r="I7159" s="35"/>
      <c r="J7159" s="198"/>
    </row>
    <row r="7160" customFormat="false" ht="14.4" hidden="false" customHeight="false" outlineLevel="0" collapsed="false">
      <c r="A7160" s="198"/>
      <c r="B7160" s="198"/>
      <c r="C7160" s="198"/>
      <c r="D7160" s="198"/>
      <c r="E7160" s="198"/>
      <c r="F7160" s="198"/>
      <c r="G7160" s="198"/>
      <c r="H7160" s="198"/>
      <c r="I7160" s="35"/>
      <c r="J7160" s="198"/>
    </row>
    <row r="7161" customFormat="false" ht="14.4" hidden="false" customHeight="false" outlineLevel="0" collapsed="false">
      <c r="A7161" s="198"/>
      <c r="B7161" s="198"/>
      <c r="C7161" s="198"/>
      <c r="D7161" s="198"/>
      <c r="E7161" s="198"/>
      <c r="F7161" s="198"/>
      <c r="G7161" s="198"/>
      <c r="H7161" s="198"/>
      <c r="I7161" s="35"/>
      <c r="J7161" s="198"/>
    </row>
    <row r="7162" customFormat="false" ht="14.4" hidden="false" customHeight="false" outlineLevel="0" collapsed="false">
      <c r="A7162" s="198"/>
      <c r="B7162" s="198"/>
      <c r="C7162" s="198"/>
      <c r="D7162" s="198"/>
      <c r="E7162" s="198"/>
      <c r="F7162" s="198"/>
      <c r="G7162" s="198"/>
      <c r="H7162" s="198"/>
      <c r="I7162" s="35"/>
      <c r="J7162" s="198"/>
    </row>
    <row r="7163" customFormat="false" ht="14.4" hidden="false" customHeight="false" outlineLevel="0" collapsed="false">
      <c r="A7163" s="198"/>
      <c r="B7163" s="198"/>
      <c r="C7163" s="198"/>
      <c r="D7163" s="198"/>
      <c r="E7163" s="198"/>
      <c r="F7163" s="198"/>
      <c r="G7163" s="198"/>
      <c r="H7163" s="198"/>
      <c r="I7163" s="35"/>
      <c r="J7163" s="198"/>
    </row>
    <row r="7164" customFormat="false" ht="14.4" hidden="false" customHeight="false" outlineLevel="0" collapsed="false">
      <c r="A7164" s="198"/>
      <c r="B7164" s="198"/>
      <c r="C7164" s="198"/>
      <c r="D7164" s="198"/>
      <c r="E7164" s="198"/>
      <c r="F7164" s="198"/>
      <c r="G7164" s="198"/>
      <c r="H7164" s="198"/>
      <c r="I7164" s="35"/>
      <c r="J7164" s="198"/>
    </row>
    <row r="7165" customFormat="false" ht="14.4" hidden="false" customHeight="false" outlineLevel="0" collapsed="false">
      <c r="A7165" s="198"/>
      <c r="B7165" s="198"/>
      <c r="C7165" s="198"/>
      <c r="D7165" s="198"/>
      <c r="E7165" s="198"/>
      <c r="F7165" s="198"/>
      <c r="G7165" s="198"/>
      <c r="H7165" s="198"/>
      <c r="I7165" s="35"/>
      <c r="J7165" s="198"/>
    </row>
    <row r="7166" customFormat="false" ht="14.4" hidden="false" customHeight="false" outlineLevel="0" collapsed="false">
      <c r="A7166" s="198"/>
      <c r="B7166" s="198"/>
      <c r="C7166" s="198"/>
      <c r="D7166" s="198"/>
      <c r="E7166" s="198"/>
      <c r="F7166" s="198"/>
      <c r="G7166" s="198"/>
      <c r="H7166" s="198"/>
      <c r="I7166" s="35"/>
      <c r="J7166" s="198"/>
    </row>
    <row r="7167" customFormat="false" ht="14.4" hidden="false" customHeight="false" outlineLevel="0" collapsed="false">
      <c r="A7167" s="198"/>
      <c r="B7167" s="198"/>
      <c r="C7167" s="198"/>
      <c r="D7167" s="198"/>
      <c r="E7167" s="198"/>
      <c r="F7167" s="198"/>
      <c r="G7167" s="198"/>
      <c r="H7167" s="198"/>
      <c r="I7167" s="35"/>
      <c r="J7167" s="198"/>
    </row>
    <row r="7168" customFormat="false" ht="14.4" hidden="false" customHeight="false" outlineLevel="0" collapsed="false">
      <c r="A7168" s="198"/>
      <c r="B7168" s="198"/>
      <c r="C7168" s="198"/>
      <c r="D7168" s="198"/>
      <c r="E7168" s="198"/>
      <c r="F7168" s="198"/>
      <c r="G7168" s="198"/>
      <c r="H7168" s="198"/>
      <c r="I7168" s="35"/>
      <c r="J7168" s="198"/>
    </row>
    <row r="7169" customFormat="false" ht="14.4" hidden="false" customHeight="false" outlineLevel="0" collapsed="false">
      <c r="A7169" s="198"/>
      <c r="B7169" s="198"/>
      <c r="C7169" s="198"/>
      <c r="D7169" s="198"/>
      <c r="E7169" s="198"/>
      <c r="F7169" s="198"/>
      <c r="G7169" s="198"/>
      <c r="H7169" s="198"/>
      <c r="I7169" s="35"/>
      <c r="J7169" s="198"/>
    </row>
    <row r="7170" customFormat="false" ht="14.4" hidden="false" customHeight="false" outlineLevel="0" collapsed="false">
      <c r="A7170" s="198"/>
      <c r="B7170" s="198"/>
      <c r="C7170" s="198"/>
      <c r="D7170" s="198"/>
      <c r="E7170" s="198"/>
      <c r="F7170" s="198"/>
      <c r="G7170" s="198"/>
      <c r="H7170" s="198"/>
      <c r="I7170" s="35"/>
      <c r="J7170" s="198"/>
    </row>
    <row r="7171" customFormat="false" ht="14.4" hidden="false" customHeight="false" outlineLevel="0" collapsed="false">
      <c r="A7171" s="198"/>
      <c r="B7171" s="198"/>
      <c r="C7171" s="198"/>
      <c r="D7171" s="198"/>
      <c r="E7171" s="198"/>
      <c r="F7171" s="198"/>
      <c r="G7171" s="198"/>
      <c r="H7171" s="198"/>
      <c r="I7171" s="35"/>
      <c r="J7171" s="198"/>
    </row>
    <row r="7172" customFormat="false" ht="14.4" hidden="false" customHeight="false" outlineLevel="0" collapsed="false">
      <c r="A7172" s="198"/>
      <c r="B7172" s="198"/>
      <c r="C7172" s="198"/>
      <c r="D7172" s="198"/>
      <c r="E7172" s="198"/>
      <c r="F7172" s="198"/>
      <c r="G7172" s="198"/>
      <c r="H7172" s="198"/>
      <c r="I7172" s="35"/>
      <c r="J7172" s="198"/>
    </row>
    <row r="7173" customFormat="false" ht="14.4" hidden="false" customHeight="false" outlineLevel="0" collapsed="false">
      <c r="A7173" s="198"/>
      <c r="B7173" s="198"/>
      <c r="C7173" s="198"/>
      <c r="D7173" s="198"/>
      <c r="E7173" s="198"/>
      <c r="F7173" s="198"/>
      <c r="G7173" s="198"/>
      <c r="H7173" s="198"/>
      <c r="I7173" s="35"/>
      <c r="J7173" s="198"/>
    </row>
    <row r="7174" customFormat="false" ht="14.4" hidden="false" customHeight="false" outlineLevel="0" collapsed="false">
      <c r="A7174" s="198"/>
      <c r="B7174" s="198"/>
      <c r="C7174" s="198"/>
      <c r="D7174" s="198"/>
      <c r="E7174" s="198"/>
      <c r="F7174" s="198"/>
      <c r="G7174" s="198"/>
      <c r="H7174" s="198"/>
      <c r="I7174" s="35"/>
      <c r="J7174" s="198"/>
    </row>
    <row r="7175" customFormat="false" ht="14.4" hidden="false" customHeight="false" outlineLevel="0" collapsed="false">
      <c r="A7175" s="198"/>
      <c r="B7175" s="198"/>
      <c r="C7175" s="198"/>
      <c r="D7175" s="198"/>
      <c r="E7175" s="198"/>
      <c r="F7175" s="198"/>
      <c r="G7175" s="198"/>
      <c r="H7175" s="198"/>
      <c r="I7175" s="35"/>
      <c r="J7175" s="198"/>
    </row>
    <row r="7176" customFormat="false" ht="14.4" hidden="false" customHeight="false" outlineLevel="0" collapsed="false">
      <c r="A7176" s="198"/>
      <c r="B7176" s="198"/>
      <c r="C7176" s="198"/>
      <c r="D7176" s="198"/>
      <c r="E7176" s="198"/>
      <c r="F7176" s="198"/>
      <c r="G7176" s="198"/>
      <c r="H7176" s="198"/>
      <c r="I7176" s="35"/>
      <c r="J7176" s="198"/>
    </row>
    <row r="7177" customFormat="false" ht="14.4" hidden="false" customHeight="false" outlineLevel="0" collapsed="false">
      <c r="A7177" s="198"/>
      <c r="B7177" s="198"/>
      <c r="C7177" s="198"/>
      <c r="D7177" s="198"/>
      <c r="E7177" s="198"/>
      <c r="F7177" s="198"/>
      <c r="G7177" s="198"/>
      <c r="H7177" s="198"/>
      <c r="I7177" s="35"/>
      <c r="J7177" s="198"/>
    </row>
    <row r="7178" customFormat="false" ht="14.4" hidden="false" customHeight="false" outlineLevel="0" collapsed="false">
      <c r="A7178" s="198"/>
      <c r="B7178" s="198"/>
      <c r="C7178" s="198"/>
      <c r="D7178" s="198"/>
      <c r="E7178" s="198"/>
      <c r="F7178" s="198"/>
      <c r="G7178" s="198"/>
      <c r="H7178" s="198"/>
      <c r="I7178" s="35"/>
      <c r="J7178" s="198"/>
    </row>
    <row r="7179" customFormat="false" ht="14.4" hidden="false" customHeight="false" outlineLevel="0" collapsed="false">
      <c r="A7179" s="198"/>
      <c r="B7179" s="198"/>
      <c r="C7179" s="198"/>
      <c r="D7179" s="198"/>
      <c r="E7179" s="198"/>
      <c r="F7179" s="198"/>
      <c r="G7179" s="198"/>
      <c r="H7179" s="198"/>
      <c r="I7179" s="35"/>
      <c r="J7179" s="198"/>
    </row>
    <row r="7180" customFormat="false" ht="14.4" hidden="false" customHeight="false" outlineLevel="0" collapsed="false">
      <c r="A7180" s="198"/>
      <c r="B7180" s="198"/>
      <c r="C7180" s="198"/>
      <c r="D7180" s="198"/>
      <c r="E7180" s="198"/>
      <c r="F7180" s="198"/>
      <c r="G7180" s="198"/>
      <c r="H7180" s="198"/>
      <c r="I7180" s="35"/>
      <c r="J7180" s="198"/>
    </row>
    <row r="7181" customFormat="false" ht="14.4" hidden="false" customHeight="false" outlineLevel="0" collapsed="false">
      <c r="A7181" s="198"/>
      <c r="B7181" s="198"/>
      <c r="C7181" s="198"/>
      <c r="D7181" s="198"/>
      <c r="E7181" s="198"/>
      <c r="F7181" s="198"/>
      <c r="G7181" s="198"/>
      <c r="H7181" s="198"/>
      <c r="I7181" s="35"/>
      <c r="J7181" s="198"/>
    </row>
    <row r="7182" customFormat="false" ht="14.4" hidden="false" customHeight="false" outlineLevel="0" collapsed="false">
      <c r="A7182" s="198"/>
      <c r="B7182" s="198"/>
      <c r="C7182" s="198"/>
      <c r="D7182" s="198"/>
      <c r="E7182" s="198"/>
      <c r="F7182" s="198"/>
      <c r="G7182" s="198"/>
      <c r="H7182" s="198"/>
      <c r="I7182" s="35"/>
      <c r="J7182" s="198"/>
    </row>
    <row r="7183" customFormat="false" ht="14.4" hidden="false" customHeight="false" outlineLevel="0" collapsed="false">
      <c r="A7183" s="198"/>
      <c r="B7183" s="198"/>
      <c r="C7183" s="198"/>
      <c r="D7183" s="198"/>
      <c r="E7183" s="198"/>
      <c r="F7183" s="198"/>
      <c r="G7183" s="198"/>
      <c r="H7183" s="198"/>
      <c r="I7183" s="35"/>
      <c r="J7183" s="198"/>
    </row>
    <row r="7184" customFormat="false" ht="14.4" hidden="false" customHeight="false" outlineLevel="0" collapsed="false">
      <c r="A7184" s="198"/>
      <c r="B7184" s="198"/>
      <c r="C7184" s="198"/>
      <c r="D7184" s="198"/>
      <c r="E7184" s="198"/>
      <c r="F7184" s="198"/>
      <c r="G7184" s="198"/>
      <c r="H7184" s="198"/>
      <c r="I7184" s="35"/>
      <c r="J7184" s="198"/>
    </row>
    <row r="7185" customFormat="false" ht="14.4" hidden="false" customHeight="false" outlineLevel="0" collapsed="false">
      <c r="A7185" s="198"/>
      <c r="B7185" s="198"/>
      <c r="C7185" s="198"/>
      <c r="D7185" s="198"/>
      <c r="E7185" s="198"/>
      <c r="F7185" s="198"/>
      <c r="G7185" s="198"/>
      <c r="H7185" s="198"/>
      <c r="I7185" s="35"/>
      <c r="J7185" s="198"/>
    </row>
    <row r="7186" customFormat="false" ht="14.4" hidden="false" customHeight="false" outlineLevel="0" collapsed="false">
      <c r="A7186" s="198"/>
      <c r="B7186" s="198"/>
      <c r="C7186" s="198"/>
      <c r="D7186" s="198"/>
      <c r="E7186" s="198"/>
      <c r="F7186" s="198"/>
      <c r="G7186" s="198"/>
      <c r="H7186" s="198"/>
      <c r="I7186" s="35"/>
      <c r="J7186" s="198"/>
    </row>
    <row r="7187" customFormat="false" ht="14.4" hidden="false" customHeight="false" outlineLevel="0" collapsed="false">
      <c r="A7187" s="198"/>
      <c r="B7187" s="198"/>
      <c r="C7187" s="198"/>
      <c r="D7187" s="198"/>
      <c r="E7187" s="198"/>
      <c r="F7187" s="198"/>
      <c r="G7187" s="198"/>
      <c r="H7187" s="198"/>
      <c r="I7187" s="35"/>
      <c r="J7187" s="198"/>
    </row>
    <row r="7188" customFormat="false" ht="14.4" hidden="false" customHeight="false" outlineLevel="0" collapsed="false">
      <c r="A7188" s="198"/>
      <c r="B7188" s="198"/>
      <c r="C7188" s="198"/>
      <c r="D7188" s="198"/>
      <c r="E7188" s="198"/>
      <c r="F7188" s="198"/>
      <c r="G7188" s="198"/>
      <c r="H7188" s="198"/>
      <c r="I7188" s="35"/>
      <c r="J7188" s="198"/>
    </row>
    <row r="7189" customFormat="false" ht="14.4" hidden="false" customHeight="false" outlineLevel="0" collapsed="false">
      <c r="A7189" s="198"/>
      <c r="B7189" s="198"/>
      <c r="C7189" s="198"/>
      <c r="D7189" s="198"/>
      <c r="E7189" s="198"/>
      <c r="F7189" s="198"/>
      <c r="G7189" s="198"/>
      <c r="H7189" s="198"/>
      <c r="I7189" s="35"/>
      <c r="J7189" s="198"/>
    </row>
    <row r="7190" customFormat="false" ht="14.4" hidden="false" customHeight="false" outlineLevel="0" collapsed="false">
      <c r="A7190" s="198"/>
      <c r="B7190" s="198"/>
      <c r="C7190" s="198"/>
      <c r="D7190" s="198"/>
      <c r="E7190" s="198"/>
      <c r="F7190" s="198"/>
      <c r="G7190" s="198"/>
      <c r="H7190" s="198"/>
      <c r="I7190" s="35"/>
      <c r="J7190" s="198"/>
    </row>
    <row r="7191" customFormat="false" ht="14.4" hidden="false" customHeight="false" outlineLevel="0" collapsed="false">
      <c r="A7191" s="198"/>
      <c r="B7191" s="198"/>
      <c r="C7191" s="198"/>
      <c r="D7191" s="198"/>
      <c r="E7191" s="198"/>
      <c r="F7191" s="198"/>
      <c r="G7191" s="198"/>
      <c r="H7191" s="198"/>
      <c r="I7191" s="35"/>
      <c r="J7191" s="198"/>
    </row>
    <row r="7192" customFormat="false" ht="14.4" hidden="false" customHeight="false" outlineLevel="0" collapsed="false">
      <c r="A7192" s="198"/>
      <c r="B7192" s="198"/>
      <c r="C7192" s="198"/>
      <c r="D7192" s="198"/>
      <c r="E7192" s="198"/>
      <c r="F7192" s="198"/>
      <c r="G7192" s="198"/>
      <c r="H7192" s="198"/>
      <c r="I7192" s="35"/>
      <c r="J7192" s="198"/>
    </row>
    <row r="7193" customFormat="false" ht="14.4" hidden="false" customHeight="false" outlineLevel="0" collapsed="false">
      <c r="A7193" s="198"/>
      <c r="B7193" s="198"/>
      <c r="C7193" s="198"/>
      <c r="D7193" s="198"/>
      <c r="E7193" s="198"/>
      <c r="F7193" s="198"/>
      <c r="G7193" s="198"/>
      <c r="H7193" s="198"/>
      <c r="I7193" s="35"/>
      <c r="J7193" s="198"/>
    </row>
    <row r="7194" customFormat="false" ht="14.4" hidden="false" customHeight="false" outlineLevel="0" collapsed="false">
      <c r="A7194" s="198"/>
      <c r="B7194" s="198"/>
      <c r="C7194" s="198"/>
      <c r="D7194" s="198"/>
      <c r="E7194" s="198"/>
      <c r="F7194" s="198"/>
      <c r="G7194" s="198"/>
      <c r="H7194" s="198"/>
      <c r="I7194" s="35"/>
      <c r="J7194" s="198"/>
    </row>
    <row r="7195" customFormat="false" ht="14.4" hidden="false" customHeight="false" outlineLevel="0" collapsed="false">
      <c r="A7195" s="198"/>
      <c r="B7195" s="198"/>
      <c r="C7195" s="198"/>
      <c r="D7195" s="198"/>
      <c r="E7195" s="198"/>
      <c r="F7195" s="198"/>
      <c r="G7195" s="198"/>
      <c r="H7195" s="198"/>
      <c r="I7195" s="35"/>
      <c r="J7195" s="198"/>
    </row>
    <row r="7196" customFormat="false" ht="14.4" hidden="false" customHeight="false" outlineLevel="0" collapsed="false">
      <c r="A7196" s="198"/>
      <c r="B7196" s="198"/>
      <c r="C7196" s="198"/>
      <c r="D7196" s="198"/>
      <c r="E7196" s="198"/>
      <c r="F7196" s="198"/>
      <c r="G7196" s="198"/>
      <c r="H7196" s="198"/>
      <c r="I7196" s="35"/>
      <c r="J7196" s="198"/>
    </row>
    <row r="7197" customFormat="false" ht="14.4" hidden="false" customHeight="false" outlineLevel="0" collapsed="false">
      <c r="A7197" s="198"/>
      <c r="B7197" s="198"/>
      <c r="C7197" s="198"/>
      <c r="D7197" s="198"/>
      <c r="E7197" s="198"/>
      <c r="F7197" s="198"/>
      <c r="G7197" s="198"/>
      <c r="H7197" s="198"/>
      <c r="I7197" s="35"/>
      <c r="J7197" s="198"/>
    </row>
    <row r="7198" customFormat="false" ht="14.4" hidden="false" customHeight="false" outlineLevel="0" collapsed="false">
      <c r="A7198" s="198"/>
      <c r="B7198" s="198"/>
      <c r="C7198" s="198"/>
      <c r="D7198" s="198"/>
      <c r="E7198" s="198"/>
      <c r="F7198" s="198"/>
      <c r="G7198" s="198"/>
      <c r="H7198" s="198"/>
      <c r="I7198" s="35"/>
      <c r="J7198" s="198"/>
    </row>
    <row r="7199" customFormat="false" ht="14.4" hidden="false" customHeight="false" outlineLevel="0" collapsed="false">
      <c r="A7199" s="198"/>
      <c r="B7199" s="198"/>
      <c r="C7199" s="198"/>
      <c r="D7199" s="198"/>
      <c r="E7199" s="198"/>
      <c r="F7199" s="198"/>
      <c r="G7199" s="198"/>
      <c r="H7199" s="198"/>
      <c r="I7199" s="35"/>
      <c r="J7199" s="198"/>
    </row>
    <row r="7200" customFormat="false" ht="14.4" hidden="false" customHeight="false" outlineLevel="0" collapsed="false">
      <c r="A7200" s="198"/>
      <c r="B7200" s="198"/>
      <c r="C7200" s="198"/>
      <c r="D7200" s="198"/>
      <c r="E7200" s="198"/>
      <c r="F7200" s="198"/>
      <c r="G7200" s="198"/>
      <c r="H7200" s="198"/>
      <c r="I7200" s="35"/>
      <c r="J7200" s="198"/>
    </row>
    <row r="7201" customFormat="false" ht="14.4" hidden="false" customHeight="false" outlineLevel="0" collapsed="false">
      <c r="A7201" s="198"/>
      <c r="B7201" s="198"/>
      <c r="C7201" s="198"/>
      <c r="D7201" s="198"/>
      <c r="E7201" s="198"/>
      <c r="F7201" s="198"/>
      <c r="G7201" s="198"/>
      <c r="H7201" s="198"/>
      <c r="I7201" s="35"/>
      <c r="J7201" s="198"/>
    </row>
    <row r="7202" customFormat="false" ht="14.4" hidden="false" customHeight="false" outlineLevel="0" collapsed="false">
      <c r="A7202" s="198"/>
      <c r="B7202" s="198"/>
      <c r="C7202" s="198"/>
      <c r="D7202" s="198"/>
      <c r="E7202" s="198"/>
      <c r="F7202" s="198"/>
      <c r="G7202" s="198"/>
      <c r="H7202" s="198"/>
      <c r="I7202" s="35"/>
      <c r="J7202" s="198"/>
    </row>
    <row r="7203" customFormat="false" ht="14.4" hidden="false" customHeight="false" outlineLevel="0" collapsed="false">
      <c r="A7203" s="198"/>
      <c r="B7203" s="198"/>
      <c r="C7203" s="198"/>
      <c r="D7203" s="198"/>
      <c r="E7203" s="198"/>
      <c r="F7203" s="198"/>
      <c r="G7203" s="198"/>
      <c r="H7203" s="198"/>
      <c r="I7203" s="35"/>
      <c r="J7203" s="198"/>
    </row>
    <row r="7204" customFormat="false" ht="14.4" hidden="false" customHeight="false" outlineLevel="0" collapsed="false">
      <c r="A7204" s="198"/>
      <c r="B7204" s="198"/>
      <c r="C7204" s="198"/>
      <c r="D7204" s="198"/>
      <c r="E7204" s="198"/>
      <c r="F7204" s="198"/>
      <c r="G7204" s="198"/>
      <c r="H7204" s="198"/>
      <c r="I7204" s="35"/>
      <c r="J7204" s="198"/>
    </row>
    <row r="7205" customFormat="false" ht="14.4" hidden="false" customHeight="false" outlineLevel="0" collapsed="false">
      <c r="A7205" s="198"/>
      <c r="B7205" s="198"/>
      <c r="C7205" s="198"/>
      <c r="D7205" s="198"/>
      <c r="E7205" s="198"/>
      <c r="F7205" s="198"/>
      <c r="G7205" s="198"/>
      <c r="H7205" s="198"/>
      <c r="I7205" s="35"/>
      <c r="J7205" s="198"/>
    </row>
    <row r="7206" customFormat="false" ht="14.4" hidden="false" customHeight="false" outlineLevel="0" collapsed="false">
      <c r="A7206" s="198"/>
      <c r="B7206" s="198"/>
      <c r="C7206" s="198"/>
      <c r="D7206" s="198"/>
      <c r="E7206" s="198"/>
      <c r="F7206" s="198"/>
      <c r="G7206" s="198"/>
      <c r="H7206" s="198"/>
      <c r="I7206" s="35"/>
      <c r="J7206" s="198"/>
    </row>
    <row r="7207" customFormat="false" ht="14.4" hidden="false" customHeight="false" outlineLevel="0" collapsed="false">
      <c r="A7207" s="198"/>
      <c r="B7207" s="198"/>
      <c r="C7207" s="198"/>
      <c r="D7207" s="198"/>
      <c r="E7207" s="198"/>
      <c r="F7207" s="198"/>
      <c r="G7207" s="198"/>
      <c r="H7207" s="198"/>
      <c r="I7207" s="35"/>
      <c r="J7207" s="198"/>
    </row>
    <row r="7208" customFormat="false" ht="14.4" hidden="false" customHeight="false" outlineLevel="0" collapsed="false">
      <c r="A7208" s="198"/>
      <c r="B7208" s="198"/>
      <c r="C7208" s="198"/>
      <c r="D7208" s="198"/>
      <c r="E7208" s="198"/>
      <c r="F7208" s="198"/>
      <c r="G7208" s="198"/>
      <c r="H7208" s="198"/>
      <c r="I7208" s="35"/>
      <c r="J7208" s="198"/>
    </row>
    <row r="7209" customFormat="false" ht="14.4" hidden="false" customHeight="false" outlineLevel="0" collapsed="false">
      <c r="A7209" s="198"/>
      <c r="B7209" s="198"/>
      <c r="C7209" s="198"/>
      <c r="D7209" s="198"/>
      <c r="E7209" s="198"/>
      <c r="F7209" s="198"/>
      <c r="G7209" s="198"/>
      <c r="H7209" s="198"/>
      <c r="I7209" s="35"/>
      <c r="J7209" s="198"/>
    </row>
    <row r="7210" customFormat="false" ht="14.4" hidden="false" customHeight="false" outlineLevel="0" collapsed="false">
      <c r="A7210" s="198"/>
      <c r="B7210" s="198"/>
      <c r="C7210" s="198"/>
      <c r="D7210" s="198"/>
      <c r="E7210" s="198"/>
      <c r="F7210" s="198"/>
      <c r="G7210" s="198"/>
      <c r="H7210" s="198"/>
      <c r="I7210" s="35"/>
      <c r="J7210" s="198"/>
    </row>
    <row r="7211" customFormat="false" ht="14.4" hidden="false" customHeight="false" outlineLevel="0" collapsed="false">
      <c r="A7211" s="198"/>
      <c r="B7211" s="198"/>
      <c r="C7211" s="198"/>
      <c r="D7211" s="198"/>
      <c r="E7211" s="198"/>
      <c r="F7211" s="198"/>
      <c r="G7211" s="198"/>
      <c r="H7211" s="198"/>
      <c r="I7211" s="35"/>
      <c r="J7211" s="198"/>
    </row>
    <row r="7212" customFormat="false" ht="14.4" hidden="false" customHeight="false" outlineLevel="0" collapsed="false">
      <c r="A7212" s="198"/>
      <c r="B7212" s="198"/>
      <c r="C7212" s="198"/>
      <c r="D7212" s="198"/>
      <c r="E7212" s="198"/>
      <c r="F7212" s="198"/>
      <c r="G7212" s="198"/>
      <c r="H7212" s="198"/>
      <c r="I7212" s="35"/>
      <c r="J7212" s="198"/>
    </row>
    <row r="7213" customFormat="false" ht="14.4" hidden="false" customHeight="false" outlineLevel="0" collapsed="false">
      <c r="A7213" s="198"/>
      <c r="B7213" s="198"/>
      <c r="C7213" s="198"/>
      <c r="D7213" s="198"/>
      <c r="E7213" s="198"/>
      <c r="F7213" s="198"/>
      <c r="G7213" s="198"/>
      <c r="H7213" s="198"/>
      <c r="I7213" s="35"/>
      <c r="J7213" s="198"/>
    </row>
    <row r="7214" customFormat="false" ht="14.4" hidden="false" customHeight="false" outlineLevel="0" collapsed="false">
      <c r="A7214" s="198"/>
      <c r="B7214" s="198"/>
      <c r="C7214" s="198"/>
      <c r="D7214" s="198"/>
      <c r="E7214" s="198"/>
      <c r="F7214" s="198"/>
      <c r="G7214" s="198"/>
      <c r="H7214" s="198"/>
      <c r="I7214" s="35"/>
      <c r="J7214" s="198"/>
    </row>
    <row r="7215" customFormat="false" ht="14.4" hidden="false" customHeight="false" outlineLevel="0" collapsed="false">
      <c r="A7215" s="198"/>
      <c r="B7215" s="198"/>
      <c r="C7215" s="198"/>
      <c r="D7215" s="198"/>
      <c r="E7215" s="198"/>
      <c r="F7215" s="198"/>
      <c r="G7215" s="198"/>
      <c r="H7215" s="198"/>
      <c r="I7215" s="35"/>
      <c r="J7215" s="198"/>
    </row>
    <row r="7216" customFormat="false" ht="14.4" hidden="false" customHeight="false" outlineLevel="0" collapsed="false">
      <c r="A7216" s="198"/>
      <c r="B7216" s="198"/>
      <c r="C7216" s="198"/>
      <c r="D7216" s="198"/>
      <c r="E7216" s="198"/>
      <c r="F7216" s="198"/>
      <c r="G7216" s="198"/>
      <c r="H7216" s="198"/>
      <c r="I7216" s="35"/>
      <c r="J7216" s="198"/>
    </row>
    <row r="7217" customFormat="false" ht="14.4" hidden="false" customHeight="false" outlineLevel="0" collapsed="false">
      <c r="A7217" s="198"/>
      <c r="B7217" s="198"/>
      <c r="C7217" s="198"/>
      <c r="D7217" s="198"/>
      <c r="E7217" s="198"/>
      <c r="F7217" s="198"/>
      <c r="G7217" s="198"/>
      <c r="H7217" s="198"/>
      <c r="I7217" s="35"/>
      <c r="J7217" s="198"/>
    </row>
    <row r="7218" customFormat="false" ht="14.4" hidden="false" customHeight="false" outlineLevel="0" collapsed="false">
      <c r="A7218" s="198"/>
      <c r="B7218" s="198"/>
      <c r="C7218" s="198"/>
      <c r="D7218" s="198"/>
      <c r="E7218" s="198"/>
      <c r="F7218" s="198"/>
      <c r="G7218" s="198"/>
      <c r="H7218" s="198"/>
      <c r="I7218" s="35"/>
      <c r="J7218" s="198"/>
    </row>
    <row r="7219" customFormat="false" ht="14.4" hidden="false" customHeight="false" outlineLevel="0" collapsed="false">
      <c r="A7219" s="198"/>
      <c r="B7219" s="198"/>
      <c r="C7219" s="198"/>
      <c r="D7219" s="198"/>
      <c r="E7219" s="198"/>
      <c r="F7219" s="198"/>
      <c r="G7219" s="198"/>
      <c r="H7219" s="198"/>
      <c r="I7219" s="35"/>
      <c r="J7219" s="198"/>
    </row>
    <row r="7220" customFormat="false" ht="14.4" hidden="false" customHeight="false" outlineLevel="0" collapsed="false">
      <c r="A7220" s="198"/>
      <c r="B7220" s="198"/>
      <c r="C7220" s="198"/>
      <c r="D7220" s="198"/>
      <c r="E7220" s="198"/>
      <c r="F7220" s="198"/>
      <c r="G7220" s="198"/>
      <c r="H7220" s="198"/>
      <c r="I7220" s="35"/>
      <c r="J7220" s="198"/>
    </row>
    <row r="7221" customFormat="false" ht="14.4" hidden="false" customHeight="false" outlineLevel="0" collapsed="false">
      <c r="A7221" s="198"/>
      <c r="B7221" s="198"/>
      <c r="C7221" s="198"/>
      <c r="D7221" s="198"/>
      <c r="E7221" s="198"/>
      <c r="F7221" s="198"/>
      <c r="G7221" s="198"/>
      <c r="H7221" s="198"/>
      <c r="I7221" s="35"/>
      <c r="J7221" s="198"/>
    </row>
    <row r="7222" customFormat="false" ht="14.4" hidden="false" customHeight="false" outlineLevel="0" collapsed="false">
      <c r="A7222" s="198"/>
      <c r="B7222" s="198"/>
      <c r="C7222" s="198"/>
      <c r="D7222" s="198"/>
      <c r="E7222" s="198"/>
      <c r="F7222" s="198"/>
      <c r="G7222" s="198"/>
      <c r="H7222" s="198"/>
      <c r="I7222" s="35"/>
      <c r="J7222" s="198"/>
    </row>
    <row r="7223" customFormat="false" ht="14.4" hidden="false" customHeight="false" outlineLevel="0" collapsed="false">
      <c r="A7223" s="198"/>
      <c r="B7223" s="198"/>
      <c r="C7223" s="198"/>
      <c r="D7223" s="198"/>
      <c r="E7223" s="198"/>
      <c r="F7223" s="198"/>
      <c r="G7223" s="198"/>
      <c r="H7223" s="198"/>
      <c r="I7223" s="35"/>
      <c r="J7223" s="198"/>
    </row>
    <row r="7224" customFormat="false" ht="14.4" hidden="false" customHeight="false" outlineLevel="0" collapsed="false">
      <c r="A7224" s="198"/>
      <c r="B7224" s="198"/>
      <c r="C7224" s="198"/>
      <c r="D7224" s="198"/>
      <c r="E7224" s="198"/>
      <c r="F7224" s="198"/>
      <c r="G7224" s="198"/>
      <c r="H7224" s="198"/>
      <c r="I7224" s="35"/>
      <c r="J7224" s="198"/>
    </row>
    <row r="7225" customFormat="false" ht="14.4" hidden="false" customHeight="false" outlineLevel="0" collapsed="false">
      <c r="A7225" s="198"/>
      <c r="B7225" s="198"/>
      <c r="C7225" s="198"/>
      <c r="D7225" s="198"/>
      <c r="E7225" s="198"/>
      <c r="F7225" s="198"/>
      <c r="G7225" s="198"/>
      <c r="H7225" s="198"/>
      <c r="I7225" s="35"/>
      <c r="J7225" s="198"/>
    </row>
    <row r="7226" customFormat="false" ht="14.4" hidden="false" customHeight="false" outlineLevel="0" collapsed="false">
      <c r="A7226" s="198"/>
      <c r="B7226" s="198"/>
      <c r="C7226" s="198"/>
      <c r="D7226" s="198"/>
      <c r="E7226" s="198"/>
      <c r="F7226" s="198"/>
      <c r="G7226" s="198"/>
      <c r="H7226" s="198"/>
      <c r="I7226" s="35"/>
      <c r="J7226" s="198"/>
    </row>
    <row r="7227" customFormat="false" ht="14.4" hidden="false" customHeight="false" outlineLevel="0" collapsed="false">
      <c r="A7227" s="198"/>
      <c r="B7227" s="198"/>
      <c r="C7227" s="198"/>
      <c r="D7227" s="198"/>
      <c r="E7227" s="198"/>
      <c r="F7227" s="198"/>
      <c r="G7227" s="198"/>
      <c r="H7227" s="198"/>
      <c r="I7227" s="35"/>
      <c r="J7227" s="198"/>
    </row>
    <row r="7228" customFormat="false" ht="14.4" hidden="false" customHeight="false" outlineLevel="0" collapsed="false">
      <c r="A7228" s="198"/>
      <c r="B7228" s="198"/>
      <c r="C7228" s="198"/>
      <c r="D7228" s="198"/>
      <c r="E7228" s="198"/>
      <c r="F7228" s="198"/>
      <c r="G7228" s="198"/>
      <c r="H7228" s="198"/>
      <c r="I7228" s="35"/>
      <c r="J7228" s="198"/>
    </row>
    <row r="7229" customFormat="false" ht="14.4" hidden="false" customHeight="false" outlineLevel="0" collapsed="false">
      <c r="A7229" s="198"/>
      <c r="B7229" s="198"/>
      <c r="C7229" s="198"/>
      <c r="D7229" s="198"/>
      <c r="E7229" s="198"/>
      <c r="F7229" s="198"/>
      <c r="G7229" s="198"/>
      <c r="H7229" s="198"/>
      <c r="I7229" s="35"/>
      <c r="J7229" s="198"/>
    </row>
    <row r="7230" customFormat="false" ht="14.4" hidden="false" customHeight="false" outlineLevel="0" collapsed="false">
      <c r="A7230" s="198"/>
      <c r="B7230" s="198"/>
      <c r="C7230" s="198"/>
      <c r="D7230" s="198"/>
      <c r="E7230" s="198"/>
      <c r="F7230" s="198"/>
      <c r="G7230" s="198"/>
      <c r="H7230" s="198"/>
      <c r="I7230" s="35"/>
      <c r="J7230" s="198"/>
    </row>
    <row r="7231" customFormat="false" ht="14.4" hidden="false" customHeight="false" outlineLevel="0" collapsed="false">
      <c r="A7231" s="198"/>
      <c r="B7231" s="198"/>
      <c r="C7231" s="198"/>
      <c r="D7231" s="198"/>
      <c r="E7231" s="198"/>
      <c r="F7231" s="198"/>
      <c r="G7231" s="198"/>
      <c r="H7231" s="198"/>
      <c r="I7231" s="35"/>
      <c r="J7231" s="198"/>
    </row>
    <row r="7232" customFormat="false" ht="14.4" hidden="false" customHeight="false" outlineLevel="0" collapsed="false">
      <c r="A7232" s="198"/>
      <c r="B7232" s="198"/>
      <c r="C7232" s="198"/>
      <c r="D7232" s="198"/>
      <c r="E7232" s="198"/>
      <c r="F7232" s="198"/>
      <c r="G7232" s="198"/>
      <c r="H7232" s="198"/>
      <c r="I7232" s="35"/>
      <c r="J7232" s="198"/>
    </row>
    <row r="7233" customFormat="false" ht="14.4" hidden="false" customHeight="false" outlineLevel="0" collapsed="false">
      <c r="A7233" s="198"/>
      <c r="B7233" s="198"/>
      <c r="C7233" s="198"/>
      <c r="D7233" s="198"/>
      <c r="E7233" s="198"/>
      <c r="F7233" s="198"/>
      <c r="G7233" s="198"/>
      <c r="H7233" s="198"/>
      <c r="I7233" s="35"/>
      <c r="J7233" s="198"/>
    </row>
    <row r="7234" customFormat="false" ht="14.4" hidden="false" customHeight="false" outlineLevel="0" collapsed="false">
      <c r="A7234" s="198"/>
      <c r="B7234" s="198"/>
      <c r="C7234" s="198"/>
      <c r="D7234" s="198"/>
      <c r="E7234" s="198"/>
      <c r="F7234" s="198"/>
      <c r="G7234" s="198"/>
      <c r="H7234" s="198"/>
      <c r="I7234" s="35"/>
      <c r="J7234" s="198"/>
    </row>
    <row r="7235" customFormat="false" ht="14.4" hidden="false" customHeight="false" outlineLevel="0" collapsed="false">
      <c r="A7235" s="198"/>
      <c r="B7235" s="198"/>
      <c r="C7235" s="198"/>
      <c r="D7235" s="198"/>
      <c r="E7235" s="198"/>
      <c r="F7235" s="198"/>
      <c r="G7235" s="198"/>
      <c r="H7235" s="198"/>
      <c r="I7235" s="35"/>
      <c r="J7235" s="198"/>
    </row>
    <row r="7236" customFormat="false" ht="14.4" hidden="false" customHeight="false" outlineLevel="0" collapsed="false">
      <c r="A7236" s="198"/>
      <c r="B7236" s="198"/>
      <c r="C7236" s="198"/>
      <c r="D7236" s="198"/>
      <c r="E7236" s="198"/>
      <c r="F7236" s="198"/>
      <c r="G7236" s="198"/>
      <c r="H7236" s="198"/>
      <c r="I7236" s="35"/>
      <c r="J7236" s="198"/>
    </row>
    <row r="7237" customFormat="false" ht="14.4" hidden="false" customHeight="false" outlineLevel="0" collapsed="false">
      <c r="A7237" s="198"/>
      <c r="B7237" s="198"/>
      <c r="C7237" s="198"/>
      <c r="D7237" s="198"/>
      <c r="E7237" s="198"/>
      <c r="F7237" s="198"/>
      <c r="G7237" s="198"/>
      <c r="H7237" s="198"/>
      <c r="I7237" s="35"/>
      <c r="J7237" s="198"/>
    </row>
    <row r="7238" customFormat="false" ht="14.4" hidden="false" customHeight="false" outlineLevel="0" collapsed="false">
      <c r="A7238" s="198"/>
      <c r="B7238" s="198"/>
      <c r="C7238" s="198"/>
      <c r="D7238" s="198"/>
      <c r="E7238" s="198"/>
      <c r="F7238" s="198"/>
      <c r="G7238" s="198"/>
      <c r="H7238" s="198"/>
      <c r="I7238" s="35"/>
      <c r="J7238" s="198"/>
    </row>
    <row r="7239" customFormat="false" ht="14.4" hidden="false" customHeight="false" outlineLevel="0" collapsed="false">
      <c r="A7239" s="198"/>
      <c r="B7239" s="198"/>
      <c r="C7239" s="198"/>
      <c r="D7239" s="198"/>
      <c r="E7239" s="198"/>
      <c r="F7239" s="198"/>
      <c r="G7239" s="198"/>
      <c r="H7239" s="198"/>
      <c r="I7239" s="35"/>
      <c r="J7239" s="198"/>
    </row>
    <row r="7240" customFormat="false" ht="14.4" hidden="false" customHeight="false" outlineLevel="0" collapsed="false">
      <c r="A7240" s="198"/>
      <c r="B7240" s="198"/>
      <c r="C7240" s="198"/>
      <c r="D7240" s="198"/>
      <c r="E7240" s="198"/>
      <c r="F7240" s="198"/>
      <c r="G7240" s="198"/>
      <c r="H7240" s="198"/>
      <c r="I7240" s="35"/>
      <c r="J7240" s="198"/>
    </row>
    <row r="7241" customFormat="false" ht="14.4" hidden="false" customHeight="false" outlineLevel="0" collapsed="false">
      <c r="A7241" s="198"/>
      <c r="B7241" s="198"/>
      <c r="C7241" s="198"/>
      <c r="D7241" s="198"/>
      <c r="E7241" s="198"/>
      <c r="F7241" s="198"/>
      <c r="G7241" s="198"/>
      <c r="H7241" s="198"/>
      <c r="I7241" s="35"/>
      <c r="J7241" s="198"/>
    </row>
    <row r="7242" customFormat="false" ht="14.4" hidden="false" customHeight="false" outlineLevel="0" collapsed="false">
      <c r="A7242" s="198"/>
      <c r="B7242" s="198"/>
      <c r="C7242" s="198"/>
      <c r="D7242" s="198"/>
      <c r="E7242" s="198"/>
      <c r="F7242" s="198"/>
      <c r="G7242" s="198"/>
      <c r="H7242" s="198"/>
      <c r="I7242" s="35"/>
      <c r="J7242" s="198"/>
    </row>
    <row r="7243" customFormat="false" ht="14.4" hidden="false" customHeight="false" outlineLevel="0" collapsed="false">
      <c r="A7243" s="198"/>
      <c r="B7243" s="198"/>
      <c r="C7243" s="198"/>
      <c r="D7243" s="198"/>
      <c r="E7243" s="198"/>
      <c r="F7243" s="198"/>
      <c r="G7243" s="198"/>
      <c r="H7243" s="198"/>
      <c r="I7243" s="35"/>
      <c r="J7243" s="198"/>
    </row>
    <row r="7244" customFormat="false" ht="14.4" hidden="false" customHeight="false" outlineLevel="0" collapsed="false">
      <c r="A7244" s="198"/>
      <c r="B7244" s="198"/>
      <c r="C7244" s="198"/>
      <c r="D7244" s="198"/>
      <c r="E7244" s="198"/>
      <c r="F7244" s="198"/>
      <c r="G7244" s="198"/>
      <c r="H7244" s="198"/>
      <c r="I7244" s="35"/>
      <c r="J7244" s="198"/>
    </row>
    <row r="7245" customFormat="false" ht="14.4" hidden="false" customHeight="false" outlineLevel="0" collapsed="false">
      <c r="A7245" s="198"/>
      <c r="B7245" s="198"/>
      <c r="C7245" s="198"/>
      <c r="D7245" s="198"/>
      <c r="E7245" s="198"/>
      <c r="F7245" s="198"/>
      <c r="G7245" s="198"/>
      <c r="H7245" s="198"/>
      <c r="I7245" s="35"/>
      <c r="J7245" s="198"/>
    </row>
    <row r="7246" customFormat="false" ht="14.4" hidden="false" customHeight="false" outlineLevel="0" collapsed="false">
      <c r="A7246" s="198"/>
      <c r="B7246" s="198"/>
      <c r="C7246" s="198"/>
      <c r="D7246" s="198"/>
      <c r="E7246" s="198"/>
      <c r="F7246" s="198"/>
      <c r="G7246" s="198"/>
      <c r="H7246" s="198"/>
      <c r="I7246" s="35"/>
      <c r="J7246" s="198"/>
    </row>
    <row r="7247" customFormat="false" ht="14.4" hidden="false" customHeight="false" outlineLevel="0" collapsed="false">
      <c r="A7247" s="198"/>
      <c r="B7247" s="198"/>
      <c r="C7247" s="198"/>
      <c r="D7247" s="198"/>
      <c r="E7247" s="198"/>
      <c r="F7247" s="198"/>
      <c r="G7247" s="198"/>
      <c r="H7247" s="198"/>
      <c r="I7247" s="35"/>
      <c r="J7247" s="198"/>
    </row>
    <row r="7248" customFormat="false" ht="14.4" hidden="false" customHeight="false" outlineLevel="0" collapsed="false">
      <c r="A7248" s="198"/>
      <c r="B7248" s="198"/>
      <c r="C7248" s="198"/>
      <c r="D7248" s="198"/>
      <c r="E7248" s="198"/>
      <c r="F7248" s="198"/>
      <c r="G7248" s="198"/>
      <c r="H7248" s="198"/>
      <c r="I7248" s="35"/>
      <c r="J7248" s="198"/>
    </row>
    <row r="7249" customFormat="false" ht="14.4" hidden="false" customHeight="false" outlineLevel="0" collapsed="false">
      <c r="A7249" s="198"/>
      <c r="B7249" s="198"/>
      <c r="C7249" s="198"/>
      <c r="D7249" s="198"/>
      <c r="E7249" s="198"/>
      <c r="F7249" s="198"/>
      <c r="G7249" s="198"/>
      <c r="H7249" s="198"/>
      <c r="I7249" s="35"/>
      <c r="J7249" s="198"/>
    </row>
    <row r="7250" customFormat="false" ht="14.4" hidden="false" customHeight="false" outlineLevel="0" collapsed="false">
      <c r="A7250" s="198"/>
      <c r="B7250" s="198"/>
      <c r="C7250" s="198"/>
      <c r="D7250" s="198"/>
      <c r="E7250" s="198"/>
      <c r="F7250" s="198"/>
      <c r="G7250" s="198"/>
      <c r="H7250" s="198"/>
      <c r="I7250" s="35"/>
      <c r="J7250" s="198"/>
    </row>
    <row r="7251" customFormat="false" ht="14.4" hidden="false" customHeight="false" outlineLevel="0" collapsed="false">
      <c r="A7251" s="198"/>
      <c r="B7251" s="198"/>
      <c r="C7251" s="198"/>
      <c r="D7251" s="198"/>
      <c r="E7251" s="198"/>
      <c r="F7251" s="198"/>
      <c r="G7251" s="198"/>
      <c r="H7251" s="198"/>
      <c r="I7251" s="35"/>
      <c r="J7251" s="198"/>
    </row>
    <row r="7252" customFormat="false" ht="14.4" hidden="false" customHeight="false" outlineLevel="0" collapsed="false">
      <c r="A7252" s="198"/>
      <c r="B7252" s="198"/>
      <c r="C7252" s="198"/>
      <c r="D7252" s="198"/>
      <c r="E7252" s="198"/>
      <c r="F7252" s="198"/>
      <c r="G7252" s="198"/>
      <c r="H7252" s="198"/>
      <c r="I7252" s="35"/>
      <c r="J7252" s="198"/>
    </row>
    <row r="7253" customFormat="false" ht="14.4" hidden="false" customHeight="false" outlineLevel="0" collapsed="false">
      <c r="A7253" s="198"/>
      <c r="B7253" s="198"/>
      <c r="C7253" s="198"/>
      <c r="D7253" s="198"/>
      <c r="E7253" s="198"/>
      <c r="F7253" s="198"/>
      <c r="G7253" s="198"/>
      <c r="H7253" s="198"/>
      <c r="I7253" s="35"/>
      <c r="J7253" s="198"/>
    </row>
    <row r="7254" customFormat="false" ht="14.4" hidden="false" customHeight="false" outlineLevel="0" collapsed="false">
      <c r="A7254" s="198"/>
      <c r="B7254" s="198"/>
      <c r="C7254" s="198"/>
      <c r="D7254" s="198"/>
      <c r="E7254" s="198"/>
      <c r="F7254" s="198"/>
      <c r="G7254" s="198"/>
      <c r="H7254" s="198"/>
      <c r="I7254" s="35"/>
      <c r="J7254" s="198"/>
    </row>
    <row r="7255" customFormat="false" ht="14.4" hidden="false" customHeight="false" outlineLevel="0" collapsed="false">
      <c r="A7255" s="198"/>
      <c r="B7255" s="198"/>
      <c r="C7255" s="198"/>
      <c r="D7255" s="198"/>
      <c r="E7255" s="198"/>
      <c r="F7255" s="198"/>
      <c r="G7255" s="198"/>
      <c r="H7255" s="198"/>
      <c r="I7255" s="35"/>
      <c r="J7255" s="198"/>
    </row>
    <row r="7256" customFormat="false" ht="14.4" hidden="false" customHeight="false" outlineLevel="0" collapsed="false">
      <c r="A7256" s="198"/>
      <c r="B7256" s="198"/>
      <c r="C7256" s="198"/>
      <c r="D7256" s="198"/>
      <c r="E7256" s="198"/>
      <c r="F7256" s="198"/>
      <c r="G7256" s="198"/>
      <c r="H7256" s="198"/>
      <c r="I7256" s="35"/>
      <c r="J7256" s="198"/>
    </row>
    <row r="7257" customFormat="false" ht="14.4" hidden="false" customHeight="false" outlineLevel="0" collapsed="false">
      <c r="A7257" s="198"/>
      <c r="B7257" s="198"/>
      <c r="C7257" s="198"/>
      <c r="D7257" s="198"/>
      <c r="E7257" s="198"/>
      <c r="F7257" s="198"/>
      <c r="G7257" s="198"/>
      <c r="H7257" s="198"/>
      <c r="I7257" s="35"/>
      <c r="J7257" s="198"/>
    </row>
    <row r="7258" customFormat="false" ht="14.4" hidden="false" customHeight="false" outlineLevel="0" collapsed="false">
      <c r="A7258" s="198"/>
      <c r="B7258" s="198"/>
      <c r="C7258" s="198"/>
      <c r="D7258" s="198"/>
      <c r="E7258" s="198"/>
      <c r="F7258" s="198"/>
      <c r="G7258" s="198"/>
      <c r="H7258" s="198"/>
      <c r="I7258" s="35"/>
      <c r="J7258" s="198"/>
    </row>
    <row r="7259" customFormat="false" ht="14.4" hidden="false" customHeight="false" outlineLevel="0" collapsed="false">
      <c r="A7259" s="198"/>
      <c r="B7259" s="198"/>
      <c r="C7259" s="198"/>
      <c r="D7259" s="198"/>
      <c r="E7259" s="198"/>
      <c r="F7259" s="198"/>
      <c r="G7259" s="198"/>
      <c r="H7259" s="198"/>
      <c r="I7259" s="35"/>
      <c r="J7259" s="198"/>
    </row>
    <row r="7260" customFormat="false" ht="14.4" hidden="false" customHeight="false" outlineLevel="0" collapsed="false">
      <c r="A7260" s="198"/>
      <c r="B7260" s="198"/>
      <c r="C7260" s="198"/>
      <c r="D7260" s="198"/>
      <c r="E7260" s="198"/>
      <c r="F7260" s="198"/>
      <c r="G7260" s="198"/>
      <c r="H7260" s="198"/>
      <c r="I7260" s="35"/>
      <c r="J7260" s="198"/>
    </row>
    <row r="7261" customFormat="false" ht="14.4" hidden="false" customHeight="false" outlineLevel="0" collapsed="false">
      <c r="A7261" s="198"/>
      <c r="B7261" s="198"/>
      <c r="C7261" s="198"/>
      <c r="D7261" s="198"/>
      <c r="E7261" s="198"/>
      <c r="F7261" s="198"/>
      <c r="G7261" s="198"/>
      <c r="H7261" s="198"/>
      <c r="I7261" s="35"/>
      <c r="J7261" s="198"/>
    </row>
    <row r="7262" customFormat="false" ht="14.4" hidden="false" customHeight="false" outlineLevel="0" collapsed="false">
      <c r="A7262" s="198"/>
      <c r="B7262" s="198"/>
      <c r="C7262" s="198"/>
      <c r="D7262" s="198"/>
      <c r="E7262" s="198"/>
      <c r="F7262" s="198"/>
      <c r="G7262" s="198"/>
      <c r="H7262" s="198"/>
      <c r="I7262" s="35"/>
      <c r="J7262" s="198"/>
    </row>
    <row r="7263" customFormat="false" ht="14.4" hidden="false" customHeight="false" outlineLevel="0" collapsed="false">
      <c r="A7263" s="198"/>
      <c r="B7263" s="198"/>
      <c r="C7263" s="198"/>
      <c r="D7263" s="198"/>
      <c r="E7263" s="198"/>
      <c r="F7263" s="198"/>
      <c r="G7263" s="198"/>
      <c r="H7263" s="198"/>
      <c r="I7263" s="35"/>
      <c r="J7263" s="198"/>
    </row>
    <row r="7264" customFormat="false" ht="14.4" hidden="false" customHeight="false" outlineLevel="0" collapsed="false">
      <c r="A7264" s="198"/>
      <c r="B7264" s="198"/>
      <c r="C7264" s="198"/>
      <c r="D7264" s="198"/>
      <c r="E7264" s="198"/>
      <c r="F7264" s="198"/>
      <c r="G7264" s="198"/>
      <c r="H7264" s="198"/>
      <c r="I7264" s="35"/>
      <c r="J7264" s="198"/>
    </row>
    <row r="7265" customFormat="false" ht="14.4" hidden="false" customHeight="false" outlineLevel="0" collapsed="false">
      <c r="A7265" s="198"/>
      <c r="B7265" s="198"/>
      <c r="C7265" s="198"/>
      <c r="D7265" s="198"/>
      <c r="E7265" s="198"/>
      <c r="F7265" s="198"/>
      <c r="G7265" s="198"/>
      <c r="H7265" s="198"/>
      <c r="I7265" s="35"/>
      <c r="J7265" s="198"/>
    </row>
    <row r="7266" customFormat="false" ht="14.4" hidden="false" customHeight="false" outlineLevel="0" collapsed="false">
      <c r="A7266" s="198"/>
      <c r="B7266" s="198"/>
      <c r="C7266" s="198"/>
      <c r="D7266" s="198"/>
      <c r="E7266" s="198"/>
      <c r="F7266" s="198"/>
      <c r="G7266" s="198"/>
      <c r="H7266" s="198"/>
      <c r="I7266" s="35"/>
      <c r="J7266" s="198"/>
    </row>
    <row r="7267" customFormat="false" ht="14.4" hidden="false" customHeight="false" outlineLevel="0" collapsed="false">
      <c r="A7267" s="198"/>
      <c r="B7267" s="198"/>
      <c r="C7267" s="198"/>
      <c r="D7267" s="198"/>
      <c r="E7267" s="198"/>
      <c r="F7267" s="198"/>
      <c r="G7267" s="198"/>
      <c r="H7267" s="198"/>
      <c r="I7267" s="35"/>
      <c r="J7267" s="198"/>
    </row>
    <row r="7268" customFormat="false" ht="14.4" hidden="false" customHeight="false" outlineLevel="0" collapsed="false">
      <c r="A7268" s="198"/>
      <c r="B7268" s="198"/>
      <c r="C7268" s="198"/>
      <c r="D7268" s="198"/>
      <c r="E7268" s="198"/>
      <c r="F7268" s="198"/>
      <c r="G7268" s="198"/>
      <c r="H7268" s="198"/>
      <c r="I7268" s="35"/>
      <c r="J7268" s="198"/>
    </row>
    <row r="7269" customFormat="false" ht="14.4" hidden="false" customHeight="false" outlineLevel="0" collapsed="false">
      <c r="A7269" s="198"/>
      <c r="B7269" s="198"/>
      <c r="C7269" s="198"/>
      <c r="D7269" s="198"/>
      <c r="E7269" s="198"/>
      <c r="F7269" s="198"/>
      <c r="G7269" s="198"/>
      <c r="H7269" s="198"/>
      <c r="I7269" s="35"/>
      <c r="J7269" s="198"/>
    </row>
    <row r="7270" customFormat="false" ht="14.4" hidden="false" customHeight="false" outlineLevel="0" collapsed="false">
      <c r="A7270" s="198"/>
      <c r="B7270" s="198"/>
      <c r="C7270" s="198"/>
      <c r="D7270" s="198"/>
      <c r="E7270" s="198"/>
      <c r="F7270" s="198"/>
      <c r="G7270" s="198"/>
      <c r="H7270" s="198"/>
      <c r="I7270" s="35"/>
      <c r="J7270" s="198"/>
    </row>
    <row r="7271" customFormat="false" ht="14.4" hidden="false" customHeight="false" outlineLevel="0" collapsed="false">
      <c r="A7271" s="198"/>
      <c r="B7271" s="198"/>
      <c r="C7271" s="198"/>
      <c r="D7271" s="198"/>
      <c r="E7271" s="198"/>
      <c r="F7271" s="198"/>
      <c r="G7271" s="198"/>
      <c r="H7271" s="198"/>
      <c r="I7271" s="35"/>
      <c r="J7271" s="198"/>
    </row>
    <row r="7272" customFormat="false" ht="14.4" hidden="false" customHeight="false" outlineLevel="0" collapsed="false">
      <c r="A7272" s="198"/>
      <c r="B7272" s="198"/>
      <c r="C7272" s="198"/>
      <c r="D7272" s="198"/>
      <c r="E7272" s="198"/>
      <c r="F7272" s="198"/>
      <c r="G7272" s="198"/>
      <c r="H7272" s="198"/>
      <c r="I7272" s="35"/>
      <c r="J7272" s="198"/>
    </row>
    <row r="7273" customFormat="false" ht="14.4" hidden="false" customHeight="false" outlineLevel="0" collapsed="false">
      <c r="A7273" s="198"/>
      <c r="B7273" s="198"/>
      <c r="C7273" s="198"/>
      <c r="D7273" s="198"/>
      <c r="E7273" s="198"/>
      <c r="F7273" s="198"/>
      <c r="G7273" s="198"/>
      <c r="H7273" s="198"/>
      <c r="I7273" s="35"/>
      <c r="J7273" s="198"/>
    </row>
    <row r="7274" customFormat="false" ht="14.4" hidden="false" customHeight="false" outlineLevel="0" collapsed="false">
      <c r="A7274" s="198"/>
      <c r="B7274" s="198"/>
      <c r="C7274" s="198"/>
      <c r="D7274" s="198"/>
      <c r="E7274" s="198"/>
      <c r="F7274" s="198"/>
      <c r="G7274" s="198"/>
      <c r="H7274" s="198"/>
      <c r="I7274" s="35"/>
      <c r="J7274" s="198"/>
    </row>
    <row r="7275" customFormat="false" ht="14.4" hidden="false" customHeight="false" outlineLevel="0" collapsed="false">
      <c r="A7275" s="198"/>
      <c r="B7275" s="198"/>
      <c r="C7275" s="198"/>
      <c r="D7275" s="198"/>
      <c r="E7275" s="198"/>
      <c r="F7275" s="198"/>
      <c r="G7275" s="198"/>
      <c r="H7275" s="198"/>
      <c r="I7275" s="35"/>
      <c r="J7275" s="198"/>
    </row>
    <row r="7276" customFormat="false" ht="14.4" hidden="false" customHeight="false" outlineLevel="0" collapsed="false">
      <c r="A7276" s="198"/>
      <c r="B7276" s="198"/>
      <c r="C7276" s="198"/>
      <c r="D7276" s="198"/>
      <c r="E7276" s="198"/>
      <c r="F7276" s="198"/>
      <c r="G7276" s="198"/>
      <c r="H7276" s="198"/>
      <c r="I7276" s="35"/>
      <c r="J7276" s="198"/>
    </row>
    <row r="7277" customFormat="false" ht="14.4" hidden="false" customHeight="false" outlineLevel="0" collapsed="false">
      <c r="A7277" s="198"/>
      <c r="B7277" s="198"/>
      <c r="C7277" s="198"/>
      <c r="D7277" s="198"/>
      <c r="E7277" s="198"/>
      <c r="F7277" s="198"/>
      <c r="G7277" s="198"/>
      <c r="H7277" s="198"/>
      <c r="I7277" s="35"/>
      <c r="J7277" s="198"/>
    </row>
    <row r="7278" customFormat="false" ht="14.4" hidden="false" customHeight="false" outlineLevel="0" collapsed="false">
      <c r="A7278" s="198"/>
      <c r="B7278" s="198"/>
      <c r="C7278" s="198"/>
      <c r="D7278" s="198"/>
      <c r="E7278" s="198"/>
      <c r="F7278" s="198"/>
      <c r="G7278" s="198"/>
      <c r="H7278" s="198"/>
      <c r="I7278" s="35"/>
      <c r="J7278" s="198"/>
    </row>
    <row r="7279" customFormat="false" ht="14.4" hidden="false" customHeight="false" outlineLevel="0" collapsed="false">
      <c r="A7279" s="198"/>
      <c r="B7279" s="198"/>
      <c r="C7279" s="198"/>
      <c r="D7279" s="198"/>
      <c r="E7279" s="198"/>
      <c r="F7279" s="198"/>
      <c r="G7279" s="198"/>
      <c r="H7279" s="198"/>
      <c r="I7279" s="35"/>
      <c r="J7279" s="198"/>
    </row>
    <row r="7280" customFormat="false" ht="14.4" hidden="false" customHeight="false" outlineLevel="0" collapsed="false">
      <c r="A7280" s="198"/>
      <c r="B7280" s="198"/>
      <c r="C7280" s="198"/>
      <c r="D7280" s="198"/>
      <c r="E7280" s="198"/>
      <c r="F7280" s="198"/>
      <c r="G7280" s="198"/>
      <c r="H7280" s="198"/>
      <c r="I7280" s="35"/>
      <c r="J7280" s="198"/>
    </row>
    <row r="7281" customFormat="false" ht="14.4" hidden="false" customHeight="false" outlineLevel="0" collapsed="false">
      <c r="A7281" s="198"/>
      <c r="B7281" s="198"/>
      <c r="C7281" s="198"/>
      <c r="D7281" s="198"/>
      <c r="E7281" s="198"/>
      <c r="F7281" s="198"/>
      <c r="G7281" s="198"/>
      <c r="H7281" s="198"/>
      <c r="I7281" s="35"/>
      <c r="J7281" s="198"/>
    </row>
    <row r="7282" customFormat="false" ht="14.4" hidden="false" customHeight="false" outlineLevel="0" collapsed="false">
      <c r="A7282" s="198"/>
      <c r="B7282" s="198"/>
      <c r="C7282" s="198"/>
      <c r="D7282" s="198"/>
      <c r="E7282" s="198"/>
      <c r="F7282" s="198"/>
      <c r="G7282" s="198"/>
      <c r="H7282" s="198"/>
      <c r="I7282" s="35"/>
      <c r="J7282" s="198"/>
    </row>
    <row r="7283" customFormat="false" ht="14.4" hidden="false" customHeight="false" outlineLevel="0" collapsed="false">
      <c r="A7283" s="198"/>
      <c r="B7283" s="198"/>
      <c r="C7283" s="198"/>
      <c r="D7283" s="198"/>
      <c r="E7283" s="198"/>
      <c r="F7283" s="198"/>
      <c r="G7283" s="198"/>
      <c r="H7283" s="198"/>
      <c r="I7283" s="35"/>
      <c r="J7283" s="198"/>
    </row>
    <row r="7284" customFormat="false" ht="14.4" hidden="false" customHeight="false" outlineLevel="0" collapsed="false">
      <c r="A7284" s="198"/>
      <c r="B7284" s="198"/>
      <c r="C7284" s="198"/>
      <c r="D7284" s="198"/>
      <c r="E7284" s="198"/>
      <c r="F7284" s="198"/>
      <c r="G7284" s="198"/>
      <c r="H7284" s="198"/>
      <c r="I7284" s="35"/>
      <c r="J7284" s="198"/>
    </row>
    <row r="7285" customFormat="false" ht="14.4" hidden="false" customHeight="false" outlineLevel="0" collapsed="false">
      <c r="A7285" s="198"/>
      <c r="B7285" s="198"/>
      <c r="C7285" s="198"/>
      <c r="D7285" s="198"/>
      <c r="E7285" s="198"/>
      <c r="F7285" s="198"/>
      <c r="G7285" s="198"/>
      <c r="H7285" s="198"/>
      <c r="I7285" s="35"/>
      <c r="J7285" s="198"/>
    </row>
    <row r="7286" customFormat="false" ht="14.4" hidden="false" customHeight="false" outlineLevel="0" collapsed="false">
      <c r="A7286" s="198"/>
      <c r="B7286" s="198"/>
      <c r="C7286" s="198"/>
      <c r="D7286" s="198"/>
      <c r="E7286" s="198"/>
      <c r="F7286" s="198"/>
      <c r="G7286" s="198"/>
      <c r="H7286" s="198"/>
      <c r="I7286" s="35"/>
      <c r="J7286" s="198"/>
    </row>
    <row r="7287" customFormat="false" ht="14.4" hidden="false" customHeight="false" outlineLevel="0" collapsed="false">
      <c r="A7287" s="198"/>
      <c r="B7287" s="198"/>
      <c r="C7287" s="198"/>
      <c r="D7287" s="198"/>
      <c r="E7287" s="198"/>
      <c r="F7287" s="198"/>
      <c r="G7287" s="198"/>
      <c r="H7287" s="198"/>
      <c r="I7287" s="35"/>
      <c r="J7287" s="198"/>
    </row>
    <row r="7288" customFormat="false" ht="14.4" hidden="false" customHeight="false" outlineLevel="0" collapsed="false">
      <c r="A7288" s="198"/>
      <c r="B7288" s="198"/>
      <c r="C7288" s="198"/>
      <c r="D7288" s="198"/>
      <c r="E7288" s="198"/>
      <c r="F7288" s="198"/>
      <c r="G7288" s="198"/>
      <c r="H7288" s="198"/>
      <c r="I7288" s="35"/>
      <c r="J7288" s="198"/>
    </row>
    <row r="7289" customFormat="false" ht="14.4" hidden="false" customHeight="false" outlineLevel="0" collapsed="false">
      <c r="A7289" s="198"/>
      <c r="B7289" s="198"/>
      <c r="C7289" s="198"/>
      <c r="D7289" s="198"/>
      <c r="E7289" s="198"/>
      <c r="F7289" s="198"/>
      <c r="G7289" s="198"/>
      <c r="H7289" s="198"/>
      <c r="I7289" s="35"/>
      <c r="J7289" s="198"/>
    </row>
    <row r="7290" customFormat="false" ht="14.4" hidden="false" customHeight="false" outlineLevel="0" collapsed="false">
      <c r="A7290" s="198"/>
      <c r="B7290" s="198"/>
      <c r="C7290" s="198"/>
      <c r="D7290" s="198"/>
      <c r="E7290" s="198"/>
      <c r="F7290" s="198"/>
      <c r="G7290" s="198"/>
      <c r="H7290" s="198"/>
      <c r="I7290" s="35"/>
      <c r="J7290" s="198"/>
    </row>
    <row r="7291" customFormat="false" ht="14.4" hidden="false" customHeight="false" outlineLevel="0" collapsed="false">
      <c r="A7291" s="198"/>
      <c r="B7291" s="198"/>
      <c r="C7291" s="198"/>
      <c r="D7291" s="198"/>
      <c r="E7291" s="198"/>
      <c r="F7291" s="198"/>
      <c r="G7291" s="198"/>
      <c r="H7291" s="198"/>
      <c r="I7291" s="35"/>
      <c r="J7291" s="198"/>
    </row>
    <row r="7292" customFormat="false" ht="14.4" hidden="false" customHeight="false" outlineLevel="0" collapsed="false">
      <c r="A7292" s="198"/>
      <c r="B7292" s="198"/>
      <c r="C7292" s="198"/>
      <c r="D7292" s="198"/>
      <c r="E7292" s="198"/>
      <c r="F7292" s="198"/>
      <c r="G7292" s="198"/>
      <c r="H7292" s="198"/>
      <c r="I7292" s="35"/>
      <c r="J7292" s="198"/>
    </row>
    <row r="7293" customFormat="false" ht="14.4" hidden="false" customHeight="false" outlineLevel="0" collapsed="false">
      <c r="A7293" s="198"/>
      <c r="B7293" s="198"/>
      <c r="C7293" s="198"/>
      <c r="D7293" s="198"/>
      <c r="E7293" s="198"/>
      <c r="F7293" s="198"/>
      <c r="G7293" s="198"/>
      <c r="H7293" s="198"/>
      <c r="I7293" s="35"/>
      <c r="J7293" s="198"/>
    </row>
    <row r="7294" customFormat="false" ht="14.4" hidden="false" customHeight="false" outlineLevel="0" collapsed="false">
      <c r="A7294" s="198"/>
      <c r="B7294" s="198"/>
      <c r="C7294" s="198"/>
      <c r="D7294" s="198"/>
      <c r="E7294" s="198"/>
      <c r="F7294" s="198"/>
      <c r="G7294" s="198"/>
      <c r="H7294" s="198"/>
      <c r="I7294" s="35"/>
      <c r="J7294" s="198"/>
    </row>
    <row r="7295" customFormat="false" ht="14.4" hidden="false" customHeight="false" outlineLevel="0" collapsed="false">
      <c r="A7295" s="198"/>
      <c r="B7295" s="198"/>
      <c r="C7295" s="198"/>
      <c r="D7295" s="198"/>
      <c r="E7295" s="198"/>
      <c r="F7295" s="198"/>
      <c r="G7295" s="198"/>
      <c r="H7295" s="198"/>
      <c r="I7295" s="35"/>
      <c r="J7295" s="198"/>
    </row>
    <row r="7296" customFormat="false" ht="14.4" hidden="false" customHeight="false" outlineLevel="0" collapsed="false">
      <c r="A7296" s="198"/>
      <c r="B7296" s="198"/>
      <c r="C7296" s="198"/>
      <c r="D7296" s="198"/>
      <c r="E7296" s="198"/>
      <c r="F7296" s="198"/>
      <c r="G7296" s="198"/>
      <c r="H7296" s="198"/>
      <c r="I7296" s="35"/>
      <c r="J7296" s="198"/>
    </row>
    <row r="7297" customFormat="false" ht="14.4" hidden="false" customHeight="false" outlineLevel="0" collapsed="false">
      <c r="A7297" s="198"/>
      <c r="B7297" s="198"/>
      <c r="C7297" s="198"/>
      <c r="D7297" s="198"/>
      <c r="E7297" s="198"/>
      <c r="F7297" s="198"/>
      <c r="G7297" s="198"/>
      <c r="H7297" s="198"/>
      <c r="I7297" s="35"/>
      <c r="J7297" s="198"/>
    </row>
    <row r="7298" customFormat="false" ht="14.4" hidden="false" customHeight="false" outlineLevel="0" collapsed="false">
      <c r="A7298" s="198"/>
      <c r="B7298" s="198"/>
      <c r="C7298" s="198"/>
      <c r="D7298" s="198"/>
      <c r="E7298" s="198"/>
      <c r="F7298" s="198"/>
      <c r="G7298" s="198"/>
      <c r="H7298" s="198"/>
      <c r="I7298" s="35"/>
      <c r="J7298" s="198"/>
    </row>
    <row r="7299" customFormat="false" ht="14.4" hidden="false" customHeight="false" outlineLevel="0" collapsed="false">
      <c r="A7299" s="198"/>
      <c r="B7299" s="198"/>
      <c r="C7299" s="198"/>
      <c r="D7299" s="198"/>
      <c r="E7299" s="198"/>
      <c r="F7299" s="198"/>
      <c r="G7299" s="198"/>
      <c r="H7299" s="198"/>
      <c r="I7299" s="35"/>
      <c r="J7299" s="198"/>
    </row>
    <row r="7300" customFormat="false" ht="14.4" hidden="false" customHeight="false" outlineLevel="0" collapsed="false">
      <c r="A7300" s="198"/>
      <c r="B7300" s="198"/>
      <c r="C7300" s="198"/>
      <c r="D7300" s="198"/>
      <c r="E7300" s="198"/>
      <c r="F7300" s="198"/>
      <c r="G7300" s="198"/>
      <c r="H7300" s="198"/>
      <c r="I7300" s="35"/>
      <c r="J7300" s="198"/>
    </row>
    <row r="7301" customFormat="false" ht="14.4" hidden="false" customHeight="false" outlineLevel="0" collapsed="false">
      <c r="A7301" s="198"/>
      <c r="B7301" s="198"/>
      <c r="C7301" s="198"/>
      <c r="D7301" s="198"/>
      <c r="E7301" s="198"/>
      <c r="F7301" s="198"/>
      <c r="G7301" s="198"/>
      <c r="H7301" s="198"/>
      <c r="I7301" s="35"/>
      <c r="J7301" s="198"/>
    </row>
    <row r="7302" customFormat="false" ht="14.4" hidden="false" customHeight="false" outlineLevel="0" collapsed="false">
      <c r="A7302" s="198"/>
      <c r="B7302" s="198"/>
      <c r="C7302" s="198"/>
      <c r="D7302" s="198"/>
      <c r="E7302" s="198"/>
      <c r="F7302" s="198"/>
      <c r="G7302" s="198"/>
      <c r="H7302" s="198"/>
      <c r="I7302" s="35"/>
      <c r="J7302" s="198"/>
    </row>
    <row r="7303" customFormat="false" ht="14.4" hidden="false" customHeight="false" outlineLevel="0" collapsed="false">
      <c r="A7303" s="198"/>
      <c r="B7303" s="198"/>
      <c r="C7303" s="198"/>
      <c r="D7303" s="198"/>
      <c r="E7303" s="198"/>
      <c r="F7303" s="198"/>
      <c r="G7303" s="198"/>
      <c r="H7303" s="198"/>
      <c r="I7303" s="35"/>
      <c r="J7303" s="198"/>
    </row>
    <row r="7304" customFormat="false" ht="14.4" hidden="false" customHeight="false" outlineLevel="0" collapsed="false">
      <c r="A7304" s="198"/>
      <c r="B7304" s="198"/>
      <c r="C7304" s="198"/>
      <c r="D7304" s="198"/>
      <c r="E7304" s="198"/>
      <c r="F7304" s="198"/>
      <c r="G7304" s="198"/>
      <c r="H7304" s="198"/>
      <c r="I7304" s="35"/>
      <c r="J7304" s="198"/>
    </row>
    <row r="7305" customFormat="false" ht="14.4" hidden="false" customHeight="false" outlineLevel="0" collapsed="false">
      <c r="A7305" s="198"/>
      <c r="B7305" s="198"/>
      <c r="C7305" s="198"/>
      <c r="D7305" s="198"/>
      <c r="E7305" s="198"/>
      <c r="F7305" s="198"/>
      <c r="G7305" s="198"/>
      <c r="H7305" s="198"/>
      <c r="I7305" s="35"/>
      <c r="J7305" s="198"/>
    </row>
    <row r="7306" customFormat="false" ht="14.4" hidden="false" customHeight="false" outlineLevel="0" collapsed="false">
      <c r="A7306" s="198"/>
      <c r="B7306" s="198"/>
      <c r="C7306" s="198"/>
      <c r="D7306" s="198"/>
      <c r="E7306" s="198"/>
      <c r="F7306" s="198"/>
      <c r="G7306" s="198"/>
      <c r="H7306" s="198"/>
      <c r="I7306" s="35"/>
      <c r="J7306" s="198"/>
    </row>
    <row r="7307" customFormat="false" ht="14.4" hidden="false" customHeight="false" outlineLevel="0" collapsed="false">
      <c r="A7307" s="198"/>
      <c r="B7307" s="198"/>
      <c r="C7307" s="198"/>
      <c r="D7307" s="198"/>
      <c r="E7307" s="198"/>
      <c r="F7307" s="198"/>
      <c r="G7307" s="198"/>
      <c r="H7307" s="198"/>
      <c r="I7307" s="35"/>
      <c r="J7307" s="198"/>
    </row>
    <row r="7308" customFormat="false" ht="14.4" hidden="false" customHeight="false" outlineLevel="0" collapsed="false">
      <c r="A7308" s="198"/>
      <c r="B7308" s="198"/>
      <c r="C7308" s="198"/>
      <c r="D7308" s="198"/>
      <c r="E7308" s="198"/>
      <c r="F7308" s="198"/>
      <c r="G7308" s="198"/>
      <c r="H7308" s="198"/>
      <c r="I7308" s="35"/>
      <c r="J7308" s="198"/>
    </row>
    <row r="7309" customFormat="false" ht="14.4" hidden="false" customHeight="false" outlineLevel="0" collapsed="false">
      <c r="A7309" s="198"/>
      <c r="B7309" s="198"/>
      <c r="C7309" s="198"/>
      <c r="D7309" s="198"/>
      <c r="E7309" s="198"/>
      <c r="F7309" s="198"/>
      <c r="G7309" s="198"/>
      <c r="H7309" s="198"/>
      <c r="I7309" s="35"/>
      <c r="J7309" s="198"/>
    </row>
    <row r="7310" customFormat="false" ht="14.4" hidden="false" customHeight="false" outlineLevel="0" collapsed="false">
      <c r="A7310" s="198"/>
      <c r="B7310" s="198"/>
      <c r="C7310" s="198"/>
      <c r="D7310" s="198"/>
      <c r="E7310" s="198"/>
      <c r="F7310" s="198"/>
      <c r="G7310" s="198"/>
      <c r="H7310" s="198"/>
      <c r="I7310" s="35"/>
      <c r="J7310" s="198"/>
    </row>
    <row r="7311" customFormat="false" ht="14.4" hidden="false" customHeight="false" outlineLevel="0" collapsed="false">
      <c r="A7311" s="198"/>
      <c r="B7311" s="198"/>
      <c r="C7311" s="198"/>
      <c r="D7311" s="198"/>
      <c r="E7311" s="198"/>
      <c r="F7311" s="198"/>
      <c r="G7311" s="198"/>
      <c r="H7311" s="198"/>
      <c r="I7311" s="35"/>
      <c r="J7311" s="198"/>
    </row>
    <row r="7312" customFormat="false" ht="14.4" hidden="false" customHeight="false" outlineLevel="0" collapsed="false">
      <c r="A7312" s="198"/>
      <c r="B7312" s="198"/>
      <c r="C7312" s="198"/>
      <c r="D7312" s="198"/>
      <c r="E7312" s="198"/>
      <c r="F7312" s="198"/>
      <c r="G7312" s="198"/>
      <c r="H7312" s="198"/>
      <c r="I7312" s="35"/>
      <c r="J7312" s="198"/>
    </row>
    <row r="7313" customFormat="false" ht="14.4" hidden="false" customHeight="false" outlineLevel="0" collapsed="false">
      <c r="A7313" s="198"/>
      <c r="B7313" s="198"/>
      <c r="C7313" s="198"/>
      <c r="D7313" s="198"/>
      <c r="E7313" s="198"/>
      <c r="F7313" s="198"/>
      <c r="G7313" s="198"/>
      <c r="H7313" s="198"/>
      <c r="I7313" s="35"/>
      <c r="J7313" s="198"/>
    </row>
    <row r="7314" customFormat="false" ht="14.4" hidden="false" customHeight="false" outlineLevel="0" collapsed="false">
      <c r="A7314" s="198"/>
      <c r="B7314" s="198"/>
      <c r="C7314" s="198"/>
      <c r="D7314" s="198"/>
      <c r="E7314" s="198"/>
      <c r="F7314" s="198"/>
      <c r="G7314" s="198"/>
      <c r="H7314" s="198"/>
      <c r="I7314" s="35"/>
      <c r="J7314" s="198"/>
    </row>
    <row r="7315" customFormat="false" ht="14.4" hidden="false" customHeight="false" outlineLevel="0" collapsed="false">
      <c r="A7315" s="198"/>
      <c r="B7315" s="198"/>
      <c r="C7315" s="198"/>
      <c r="D7315" s="198"/>
      <c r="E7315" s="198"/>
      <c r="F7315" s="198"/>
      <c r="G7315" s="198"/>
      <c r="H7315" s="198"/>
      <c r="I7315" s="35"/>
      <c r="J7315" s="198"/>
    </row>
    <row r="7316" customFormat="false" ht="14.4" hidden="false" customHeight="false" outlineLevel="0" collapsed="false">
      <c r="A7316" s="198"/>
      <c r="B7316" s="198"/>
      <c r="C7316" s="198"/>
      <c r="D7316" s="198"/>
      <c r="E7316" s="198"/>
      <c r="F7316" s="198"/>
      <c r="G7316" s="198"/>
      <c r="H7316" s="198"/>
      <c r="I7316" s="35"/>
      <c r="J7316" s="198"/>
    </row>
    <row r="7317" customFormat="false" ht="14.4" hidden="false" customHeight="false" outlineLevel="0" collapsed="false">
      <c r="A7317" s="198"/>
      <c r="B7317" s="198"/>
      <c r="C7317" s="198"/>
      <c r="D7317" s="198"/>
      <c r="E7317" s="198"/>
      <c r="F7317" s="198"/>
      <c r="G7317" s="198"/>
      <c r="H7317" s="198"/>
      <c r="I7317" s="35"/>
      <c r="J7317" s="198"/>
    </row>
    <row r="7318" customFormat="false" ht="14.4" hidden="false" customHeight="false" outlineLevel="0" collapsed="false">
      <c r="A7318" s="198"/>
      <c r="B7318" s="198"/>
      <c r="C7318" s="198"/>
      <c r="D7318" s="198"/>
      <c r="E7318" s="198"/>
      <c r="F7318" s="198"/>
      <c r="G7318" s="198"/>
      <c r="H7318" s="198"/>
      <c r="I7318" s="35"/>
      <c r="J7318" s="198"/>
    </row>
    <row r="7319" customFormat="false" ht="14.4" hidden="false" customHeight="false" outlineLevel="0" collapsed="false">
      <c r="A7319" s="198"/>
      <c r="B7319" s="198"/>
      <c r="C7319" s="198"/>
      <c r="D7319" s="198"/>
      <c r="E7319" s="198"/>
      <c r="F7319" s="198"/>
      <c r="G7319" s="198"/>
      <c r="H7319" s="198"/>
      <c r="I7319" s="35"/>
      <c r="J7319" s="198"/>
    </row>
    <row r="7320" customFormat="false" ht="14.4" hidden="false" customHeight="false" outlineLevel="0" collapsed="false">
      <c r="A7320" s="198"/>
      <c r="B7320" s="198"/>
      <c r="C7320" s="198"/>
      <c r="D7320" s="198"/>
      <c r="E7320" s="198"/>
      <c r="F7320" s="198"/>
      <c r="G7320" s="198"/>
      <c r="H7320" s="198"/>
      <c r="I7320" s="35"/>
      <c r="J7320" s="198"/>
    </row>
    <row r="7321" customFormat="false" ht="14.4" hidden="false" customHeight="false" outlineLevel="0" collapsed="false">
      <c r="A7321" s="198"/>
      <c r="B7321" s="198"/>
      <c r="C7321" s="198"/>
      <c r="D7321" s="198"/>
      <c r="E7321" s="198"/>
      <c r="F7321" s="198"/>
      <c r="G7321" s="198"/>
      <c r="H7321" s="198"/>
      <c r="I7321" s="35"/>
      <c r="J7321" s="198"/>
    </row>
    <row r="7322" customFormat="false" ht="14.4" hidden="false" customHeight="false" outlineLevel="0" collapsed="false">
      <c r="A7322" s="198"/>
      <c r="B7322" s="198"/>
      <c r="C7322" s="198"/>
      <c r="D7322" s="198"/>
      <c r="E7322" s="198"/>
      <c r="F7322" s="198"/>
      <c r="G7322" s="198"/>
      <c r="H7322" s="198"/>
      <c r="I7322" s="35"/>
      <c r="J7322" s="198"/>
    </row>
    <row r="7323" customFormat="false" ht="14.4" hidden="false" customHeight="false" outlineLevel="0" collapsed="false">
      <c r="A7323" s="198"/>
      <c r="B7323" s="198"/>
      <c r="C7323" s="198"/>
      <c r="D7323" s="198"/>
      <c r="E7323" s="198"/>
      <c r="F7323" s="198"/>
      <c r="G7323" s="198"/>
      <c r="H7323" s="198"/>
      <c r="I7323" s="35"/>
      <c r="J7323" s="198"/>
    </row>
    <row r="7324" customFormat="false" ht="14.4" hidden="false" customHeight="false" outlineLevel="0" collapsed="false">
      <c r="A7324" s="198"/>
      <c r="B7324" s="198"/>
      <c r="C7324" s="198"/>
      <c r="D7324" s="198"/>
      <c r="E7324" s="198"/>
      <c r="F7324" s="198"/>
      <c r="G7324" s="198"/>
      <c r="H7324" s="198"/>
      <c r="I7324" s="35"/>
      <c r="J7324" s="198"/>
    </row>
    <row r="7325" customFormat="false" ht="14.4" hidden="false" customHeight="false" outlineLevel="0" collapsed="false">
      <c r="A7325" s="198"/>
      <c r="B7325" s="198"/>
      <c r="C7325" s="198"/>
      <c r="D7325" s="198"/>
      <c r="E7325" s="198"/>
      <c r="F7325" s="198"/>
      <c r="G7325" s="198"/>
      <c r="H7325" s="198"/>
      <c r="I7325" s="35"/>
      <c r="J7325" s="198"/>
    </row>
    <row r="7326" customFormat="false" ht="14.4" hidden="false" customHeight="false" outlineLevel="0" collapsed="false">
      <c r="A7326" s="198"/>
      <c r="B7326" s="198"/>
      <c r="C7326" s="198"/>
      <c r="D7326" s="198"/>
      <c r="E7326" s="198"/>
      <c r="F7326" s="198"/>
      <c r="G7326" s="198"/>
      <c r="H7326" s="198"/>
      <c r="I7326" s="35"/>
      <c r="J7326" s="198"/>
    </row>
    <row r="7327" customFormat="false" ht="14.4" hidden="false" customHeight="false" outlineLevel="0" collapsed="false">
      <c r="A7327" s="198"/>
      <c r="B7327" s="198"/>
      <c r="C7327" s="198"/>
      <c r="D7327" s="198"/>
      <c r="E7327" s="198"/>
      <c r="F7327" s="198"/>
      <c r="G7327" s="198"/>
      <c r="H7327" s="198"/>
      <c r="I7327" s="35"/>
      <c r="J7327" s="198"/>
    </row>
    <row r="7328" customFormat="false" ht="14.4" hidden="false" customHeight="false" outlineLevel="0" collapsed="false">
      <c r="A7328" s="198"/>
      <c r="B7328" s="198"/>
      <c r="C7328" s="198"/>
      <c r="D7328" s="198"/>
      <c r="E7328" s="198"/>
      <c r="F7328" s="198"/>
      <c r="G7328" s="198"/>
      <c r="H7328" s="198"/>
      <c r="I7328" s="35"/>
      <c r="J7328" s="198"/>
    </row>
    <row r="7329" customFormat="false" ht="14.4" hidden="false" customHeight="false" outlineLevel="0" collapsed="false">
      <c r="A7329" s="198"/>
      <c r="B7329" s="198"/>
      <c r="C7329" s="198"/>
      <c r="D7329" s="198"/>
      <c r="E7329" s="198"/>
      <c r="F7329" s="198"/>
      <c r="G7329" s="198"/>
      <c r="H7329" s="198"/>
      <c r="I7329" s="35"/>
      <c r="J7329" s="198"/>
    </row>
    <row r="7330" customFormat="false" ht="14.4" hidden="false" customHeight="false" outlineLevel="0" collapsed="false">
      <c r="A7330" s="198"/>
      <c r="B7330" s="198"/>
      <c r="C7330" s="198"/>
      <c r="D7330" s="198"/>
      <c r="E7330" s="198"/>
      <c r="F7330" s="198"/>
      <c r="G7330" s="198"/>
      <c r="H7330" s="198"/>
      <c r="I7330" s="35"/>
      <c r="J7330" s="198"/>
    </row>
    <row r="7331" customFormat="false" ht="14.4" hidden="false" customHeight="false" outlineLevel="0" collapsed="false">
      <c r="A7331" s="198"/>
      <c r="B7331" s="198"/>
      <c r="C7331" s="198"/>
      <c r="D7331" s="198"/>
      <c r="E7331" s="198"/>
      <c r="F7331" s="198"/>
      <c r="G7331" s="198"/>
      <c r="H7331" s="198"/>
      <c r="I7331" s="35"/>
      <c r="J7331" s="198"/>
    </row>
    <row r="7332" customFormat="false" ht="14.4" hidden="false" customHeight="false" outlineLevel="0" collapsed="false">
      <c r="A7332" s="198"/>
      <c r="B7332" s="198"/>
      <c r="C7332" s="198"/>
      <c r="D7332" s="198"/>
      <c r="E7332" s="198"/>
      <c r="F7332" s="198"/>
      <c r="G7332" s="198"/>
      <c r="H7332" s="198"/>
      <c r="I7332" s="35"/>
      <c r="J7332" s="198"/>
    </row>
    <row r="7333" customFormat="false" ht="14.4" hidden="false" customHeight="false" outlineLevel="0" collapsed="false">
      <c r="A7333" s="198"/>
      <c r="B7333" s="198"/>
      <c r="C7333" s="198"/>
      <c r="D7333" s="198"/>
      <c r="E7333" s="198"/>
      <c r="F7333" s="198"/>
      <c r="G7333" s="198"/>
      <c r="H7333" s="198"/>
      <c r="I7333" s="35"/>
      <c r="J7333" s="198"/>
    </row>
    <row r="7334" customFormat="false" ht="14.4" hidden="false" customHeight="false" outlineLevel="0" collapsed="false">
      <c r="A7334" s="198"/>
      <c r="B7334" s="198"/>
      <c r="C7334" s="198"/>
      <c r="D7334" s="198"/>
      <c r="E7334" s="198"/>
      <c r="F7334" s="198"/>
      <c r="G7334" s="198"/>
      <c r="H7334" s="198"/>
      <c r="I7334" s="35"/>
      <c r="J7334" s="198"/>
    </row>
    <row r="7335" customFormat="false" ht="14.4" hidden="false" customHeight="false" outlineLevel="0" collapsed="false">
      <c r="A7335" s="198"/>
      <c r="B7335" s="198"/>
      <c r="C7335" s="198"/>
      <c r="D7335" s="198"/>
      <c r="E7335" s="198"/>
      <c r="F7335" s="198"/>
      <c r="G7335" s="198"/>
      <c r="H7335" s="198"/>
      <c r="I7335" s="35"/>
      <c r="J7335" s="198"/>
    </row>
    <row r="7336" customFormat="false" ht="14.4" hidden="false" customHeight="false" outlineLevel="0" collapsed="false">
      <c r="A7336" s="198"/>
      <c r="B7336" s="198"/>
      <c r="C7336" s="198"/>
      <c r="D7336" s="198"/>
      <c r="E7336" s="198"/>
      <c r="F7336" s="198"/>
      <c r="G7336" s="198"/>
      <c r="H7336" s="198"/>
      <c r="I7336" s="35"/>
      <c r="J7336" s="198"/>
    </row>
    <row r="7337" customFormat="false" ht="14.4" hidden="false" customHeight="false" outlineLevel="0" collapsed="false">
      <c r="A7337" s="198"/>
      <c r="B7337" s="198"/>
      <c r="C7337" s="198"/>
      <c r="D7337" s="198"/>
      <c r="E7337" s="198"/>
      <c r="F7337" s="198"/>
      <c r="G7337" s="198"/>
      <c r="H7337" s="198"/>
      <c r="I7337" s="35"/>
      <c r="J7337" s="198"/>
    </row>
    <row r="7338" customFormat="false" ht="14.4" hidden="false" customHeight="false" outlineLevel="0" collapsed="false">
      <c r="A7338" s="198"/>
      <c r="B7338" s="198"/>
      <c r="C7338" s="198"/>
      <c r="D7338" s="198"/>
      <c r="E7338" s="198"/>
      <c r="F7338" s="198"/>
      <c r="G7338" s="198"/>
      <c r="H7338" s="198"/>
      <c r="I7338" s="35"/>
      <c r="J7338" s="198"/>
    </row>
    <row r="7339" customFormat="false" ht="14.4" hidden="false" customHeight="false" outlineLevel="0" collapsed="false">
      <c r="A7339" s="198"/>
      <c r="B7339" s="198"/>
      <c r="C7339" s="198"/>
      <c r="D7339" s="198"/>
      <c r="E7339" s="198"/>
      <c r="F7339" s="198"/>
      <c r="G7339" s="198"/>
      <c r="H7339" s="198"/>
      <c r="I7339" s="35"/>
      <c r="J7339" s="198"/>
    </row>
    <row r="7340" customFormat="false" ht="14.4" hidden="false" customHeight="false" outlineLevel="0" collapsed="false">
      <c r="A7340" s="198"/>
      <c r="B7340" s="198"/>
      <c r="C7340" s="198"/>
      <c r="D7340" s="198"/>
      <c r="E7340" s="198"/>
      <c r="F7340" s="198"/>
      <c r="G7340" s="198"/>
      <c r="H7340" s="198"/>
      <c r="I7340" s="35"/>
      <c r="J7340" s="198"/>
    </row>
    <row r="7341" customFormat="false" ht="14.4" hidden="false" customHeight="false" outlineLevel="0" collapsed="false">
      <c r="A7341" s="198"/>
      <c r="B7341" s="198"/>
      <c r="C7341" s="198"/>
      <c r="D7341" s="198"/>
      <c r="E7341" s="198"/>
      <c r="F7341" s="198"/>
      <c r="G7341" s="198"/>
      <c r="H7341" s="198"/>
      <c r="I7341" s="35"/>
      <c r="J7341" s="198"/>
    </row>
    <row r="7342" customFormat="false" ht="14.4" hidden="false" customHeight="false" outlineLevel="0" collapsed="false">
      <c r="A7342" s="198"/>
      <c r="B7342" s="198"/>
      <c r="C7342" s="198"/>
      <c r="D7342" s="198"/>
      <c r="E7342" s="198"/>
      <c r="F7342" s="198"/>
      <c r="G7342" s="198"/>
      <c r="H7342" s="198"/>
      <c r="I7342" s="35"/>
      <c r="J7342" s="198"/>
    </row>
    <row r="7343" customFormat="false" ht="14.4" hidden="false" customHeight="false" outlineLevel="0" collapsed="false">
      <c r="A7343" s="198"/>
      <c r="B7343" s="198"/>
      <c r="C7343" s="198"/>
      <c r="D7343" s="198"/>
      <c r="E7343" s="198"/>
      <c r="F7343" s="198"/>
      <c r="G7343" s="198"/>
      <c r="H7343" s="198"/>
      <c r="I7343" s="35"/>
      <c r="J7343" s="198"/>
    </row>
    <row r="7344" customFormat="false" ht="14.4" hidden="false" customHeight="false" outlineLevel="0" collapsed="false">
      <c r="A7344" s="198"/>
      <c r="B7344" s="198"/>
      <c r="C7344" s="198"/>
      <c r="D7344" s="198"/>
      <c r="E7344" s="198"/>
      <c r="F7344" s="198"/>
      <c r="G7344" s="198"/>
      <c r="H7344" s="198"/>
      <c r="I7344" s="35"/>
      <c r="J7344" s="198"/>
    </row>
    <row r="7345" customFormat="false" ht="14.4" hidden="false" customHeight="false" outlineLevel="0" collapsed="false">
      <c r="A7345" s="198"/>
      <c r="B7345" s="198"/>
      <c r="C7345" s="198"/>
      <c r="D7345" s="198"/>
      <c r="E7345" s="198"/>
      <c r="F7345" s="198"/>
      <c r="G7345" s="198"/>
      <c r="H7345" s="198"/>
      <c r="I7345" s="35"/>
      <c r="J7345" s="198"/>
    </row>
    <row r="7346" customFormat="false" ht="14.4" hidden="false" customHeight="false" outlineLevel="0" collapsed="false">
      <c r="A7346" s="198"/>
      <c r="B7346" s="198"/>
      <c r="C7346" s="198"/>
      <c r="D7346" s="198"/>
      <c r="E7346" s="198"/>
      <c r="F7346" s="198"/>
      <c r="G7346" s="198"/>
      <c r="H7346" s="198"/>
      <c r="I7346" s="35"/>
      <c r="J7346" s="198"/>
    </row>
    <row r="7347" customFormat="false" ht="14.4" hidden="false" customHeight="false" outlineLevel="0" collapsed="false">
      <c r="A7347" s="198"/>
      <c r="B7347" s="198"/>
      <c r="C7347" s="198"/>
      <c r="D7347" s="198"/>
      <c r="E7347" s="198"/>
      <c r="F7347" s="198"/>
      <c r="G7347" s="198"/>
      <c r="H7347" s="198"/>
      <c r="I7347" s="35"/>
      <c r="J7347" s="198"/>
    </row>
    <row r="7348" customFormat="false" ht="14.4" hidden="false" customHeight="false" outlineLevel="0" collapsed="false">
      <c r="A7348" s="198"/>
      <c r="B7348" s="198"/>
      <c r="C7348" s="198"/>
      <c r="D7348" s="198"/>
      <c r="E7348" s="198"/>
      <c r="F7348" s="198"/>
      <c r="G7348" s="198"/>
      <c r="H7348" s="198"/>
      <c r="I7348" s="35"/>
      <c r="J7348" s="198"/>
    </row>
    <row r="7349" customFormat="false" ht="14.4" hidden="false" customHeight="false" outlineLevel="0" collapsed="false">
      <c r="A7349" s="198"/>
      <c r="B7349" s="198"/>
      <c r="C7349" s="198"/>
      <c r="D7349" s="198"/>
      <c r="E7349" s="198"/>
      <c r="F7349" s="198"/>
      <c r="G7349" s="198"/>
      <c r="H7349" s="198"/>
      <c r="I7349" s="35"/>
      <c r="J7349" s="198"/>
    </row>
    <row r="7350" customFormat="false" ht="14.4" hidden="false" customHeight="false" outlineLevel="0" collapsed="false">
      <c r="A7350" s="198"/>
      <c r="B7350" s="198"/>
      <c r="C7350" s="198"/>
      <c r="D7350" s="198"/>
      <c r="E7350" s="198"/>
      <c r="F7350" s="198"/>
      <c r="G7350" s="198"/>
      <c r="H7350" s="198"/>
      <c r="I7350" s="35"/>
      <c r="J7350" s="198"/>
    </row>
    <row r="7351" customFormat="false" ht="14.4" hidden="false" customHeight="false" outlineLevel="0" collapsed="false">
      <c r="A7351" s="198"/>
      <c r="B7351" s="198"/>
      <c r="C7351" s="198"/>
      <c r="D7351" s="198"/>
      <c r="E7351" s="198"/>
      <c r="F7351" s="198"/>
      <c r="G7351" s="198"/>
      <c r="H7351" s="198"/>
      <c r="I7351" s="35"/>
      <c r="J7351" s="198"/>
    </row>
    <row r="7352" customFormat="false" ht="14.4" hidden="false" customHeight="false" outlineLevel="0" collapsed="false">
      <c r="A7352" s="198"/>
      <c r="B7352" s="198"/>
      <c r="C7352" s="198"/>
      <c r="D7352" s="198"/>
      <c r="E7352" s="198"/>
      <c r="F7352" s="198"/>
      <c r="G7352" s="198"/>
      <c r="H7352" s="198"/>
      <c r="I7352" s="35"/>
      <c r="J7352" s="198"/>
    </row>
    <row r="7353" customFormat="false" ht="14.4" hidden="false" customHeight="false" outlineLevel="0" collapsed="false">
      <c r="A7353" s="198"/>
      <c r="B7353" s="198"/>
      <c r="C7353" s="198"/>
      <c r="D7353" s="198"/>
      <c r="E7353" s="198"/>
      <c r="F7353" s="198"/>
      <c r="G7353" s="198"/>
      <c r="H7353" s="198"/>
      <c r="I7353" s="35"/>
      <c r="J7353" s="198"/>
    </row>
    <row r="7354" customFormat="false" ht="14.4" hidden="false" customHeight="false" outlineLevel="0" collapsed="false">
      <c r="A7354" s="198"/>
      <c r="B7354" s="198"/>
      <c r="C7354" s="198"/>
      <c r="D7354" s="198"/>
      <c r="E7354" s="198"/>
      <c r="F7354" s="198"/>
      <c r="G7354" s="198"/>
      <c r="H7354" s="198"/>
      <c r="I7354" s="35"/>
      <c r="J7354" s="198"/>
    </row>
    <row r="7355" customFormat="false" ht="14.4" hidden="false" customHeight="false" outlineLevel="0" collapsed="false">
      <c r="A7355" s="198"/>
      <c r="B7355" s="198"/>
      <c r="C7355" s="198"/>
      <c r="D7355" s="198"/>
      <c r="E7355" s="198"/>
      <c r="F7355" s="198"/>
      <c r="G7355" s="198"/>
      <c r="H7355" s="198"/>
      <c r="I7355" s="35"/>
      <c r="J7355" s="198"/>
    </row>
    <row r="7356" customFormat="false" ht="14.4" hidden="false" customHeight="false" outlineLevel="0" collapsed="false">
      <c r="A7356" s="198"/>
      <c r="B7356" s="198"/>
      <c r="C7356" s="198"/>
      <c r="D7356" s="198"/>
      <c r="E7356" s="198"/>
      <c r="F7356" s="198"/>
      <c r="G7356" s="198"/>
      <c r="H7356" s="198"/>
      <c r="I7356" s="35"/>
      <c r="J7356" s="198"/>
    </row>
    <row r="7357" customFormat="false" ht="14.4" hidden="false" customHeight="false" outlineLevel="0" collapsed="false">
      <c r="A7357" s="198"/>
      <c r="B7357" s="198"/>
      <c r="C7357" s="198"/>
      <c r="D7357" s="198"/>
      <c r="E7357" s="198"/>
      <c r="F7357" s="198"/>
      <c r="G7357" s="198"/>
      <c r="H7357" s="198"/>
      <c r="I7357" s="35"/>
      <c r="J7357" s="198"/>
    </row>
    <row r="7358" customFormat="false" ht="14.4" hidden="false" customHeight="false" outlineLevel="0" collapsed="false">
      <c r="A7358" s="198"/>
      <c r="B7358" s="198"/>
      <c r="C7358" s="198"/>
      <c r="D7358" s="198"/>
      <c r="E7358" s="198"/>
      <c r="F7358" s="198"/>
      <c r="G7358" s="198"/>
      <c r="H7358" s="198"/>
      <c r="I7358" s="35"/>
      <c r="J7358" s="198"/>
    </row>
    <row r="7359" customFormat="false" ht="14.4" hidden="false" customHeight="false" outlineLevel="0" collapsed="false">
      <c r="A7359" s="198"/>
      <c r="B7359" s="198"/>
      <c r="C7359" s="198"/>
      <c r="D7359" s="198"/>
      <c r="E7359" s="198"/>
      <c r="F7359" s="198"/>
      <c r="G7359" s="198"/>
      <c r="H7359" s="198"/>
      <c r="I7359" s="35"/>
      <c r="J7359" s="198"/>
    </row>
    <row r="7360" customFormat="false" ht="14.4" hidden="false" customHeight="false" outlineLevel="0" collapsed="false">
      <c r="A7360" s="198"/>
      <c r="B7360" s="198"/>
      <c r="C7360" s="198"/>
      <c r="D7360" s="198"/>
      <c r="E7360" s="198"/>
      <c r="F7360" s="198"/>
      <c r="G7360" s="198"/>
      <c r="H7360" s="198"/>
      <c r="I7360" s="35"/>
      <c r="J7360" s="198"/>
    </row>
    <row r="7361" customFormat="false" ht="14.4" hidden="false" customHeight="false" outlineLevel="0" collapsed="false">
      <c r="A7361" s="198"/>
      <c r="B7361" s="198"/>
      <c r="C7361" s="198"/>
      <c r="D7361" s="198"/>
      <c r="E7361" s="198"/>
      <c r="F7361" s="198"/>
      <c r="G7361" s="198"/>
      <c r="H7361" s="198"/>
      <c r="I7361" s="35"/>
      <c r="J7361" s="198"/>
    </row>
    <row r="7362" customFormat="false" ht="14.4" hidden="false" customHeight="false" outlineLevel="0" collapsed="false">
      <c r="A7362" s="198"/>
      <c r="B7362" s="198"/>
      <c r="C7362" s="198"/>
      <c r="D7362" s="198"/>
      <c r="E7362" s="198"/>
      <c r="F7362" s="198"/>
      <c r="G7362" s="198"/>
      <c r="H7362" s="198"/>
      <c r="I7362" s="35"/>
      <c r="J7362" s="198"/>
    </row>
    <row r="7363" customFormat="false" ht="14.4" hidden="false" customHeight="false" outlineLevel="0" collapsed="false">
      <c r="A7363" s="198"/>
      <c r="B7363" s="198"/>
      <c r="C7363" s="198"/>
      <c r="D7363" s="198"/>
      <c r="E7363" s="198"/>
      <c r="F7363" s="198"/>
      <c r="G7363" s="198"/>
      <c r="H7363" s="198"/>
      <c r="I7363" s="35"/>
      <c r="J7363" s="198"/>
    </row>
    <row r="7364" customFormat="false" ht="14.4" hidden="false" customHeight="false" outlineLevel="0" collapsed="false">
      <c r="A7364" s="198"/>
      <c r="B7364" s="198"/>
      <c r="C7364" s="198"/>
      <c r="D7364" s="198"/>
      <c r="E7364" s="198"/>
      <c r="F7364" s="198"/>
      <c r="G7364" s="198"/>
      <c r="H7364" s="198"/>
      <c r="I7364" s="35"/>
      <c r="J7364" s="198"/>
    </row>
    <row r="7365" customFormat="false" ht="14.4" hidden="false" customHeight="false" outlineLevel="0" collapsed="false">
      <c r="A7365" s="198"/>
      <c r="B7365" s="198"/>
      <c r="C7365" s="198"/>
      <c r="D7365" s="198"/>
      <c r="E7365" s="198"/>
      <c r="F7365" s="198"/>
      <c r="G7365" s="198"/>
      <c r="H7365" s="198"/>
      <c r="I7365" s="35"/>
      <c r="J7365" s="198"/>
    </row>
    <row r="7366" customFormat="false" ht="14.4" hidden="false" customHeight="false" outlineLevel="0" collapsed="false">
      <c r="A7366" s="198"/>
      <c r="B7366" s="198"/>
      <c r="C7366" s="198"/>
      <c r="D7366" s="198"/>
      <c r="E7366" s="198"/>
      <c r="F7366" s="198"/>
      <c r="G7366" s="198"/>
      <c r="H7366" s="198"/>
      <c r="I7366" s="35"/>
      <c r="J7366" s="198"/>
    </row>
    <row r="7367" customFormat="false" ht="14.4" hidden="false" customHeight="false" outlineLevel="0" collapsed="false">
      <c r="A7367" s="198"/>
      <c r="B7367" s="198"/>
      <c r="C7367" s="198"/>
      <c r="D7367" s="198"/>
      <c r="E7367" s="198"/>
      <c r="F7367" s="198"/>
      <c r="G7367" s="198"/>
      <c r="H7367" s="198"/>
      <c r="I7367" s="35"/>
      <c r="J7367" s="198"/>
    </row>
    <row r="7368" customFormat="false" ht="14.4" hidden="false" customHeight="false" outlineLevel="0" collapsed="false">
      <c r="A7368" s="198"/>
      <c r="B7368" s="198"/>
      <c r="C7368" s="198"/>
      <c r="D7368" s="198"/>
      <c r="E7368" s="198"/>
      <c r="F7368" s="198"/>
      <c r="G7368" s="198"/>
      <c r="H7368" s="198"/>
      <c r="I7368" s="35"/>
      <c r="J7368" s="198"/>
    </row>
    <row r="7369" customFormat="false" ht="14.4" hidden="false" customHeight="false" outlineLevel="0" collapsed="false">
      <c r="A7369" s="198"/>
      <c r="B7369" s="198"/>
      <c r="C7369" s="198"/>
      <c r="D7369" s="198"/>
      <c r="E7369" s="198"/>
      <c r="F7369" s="198"/>
      <c r="G7369" s="198"/>
      <c r="H7369" s="198"/>
      <c r="I7369" s="35"/>
      <c r="J7369" s="198"/>
    </row>
    <row r="7370" customFormat="false" ht="14.4" hidden="false" customHeight="false" outlineLevel="0" collapsed="false">
      <c r="A7370" s="198"/>
      <c r="B7370" s="198"/>
      <c r="C7370" s="198"/>
      <c r="D7370" s="198"/>
      <c r="E7370" s="198"/>
      <c r="F7370" s="198"/>
      <c r="G7370" s="198"/>
      <c r="H7370" s="198"/>
      <c r="I7370" s="35"/>
      <c r="J7370" s="198"/>
    </row>
    <row r="7371" customFormat="false" ht="14.4" hidden="false" customHeight="false" outlineLevel="0" collapsed="false">
      <c r="A7371" s="198"/>
      <c r="B7371" s="198"/>
      <c r="C7371" s="198"/>
      <c r="D7371" s="198"/>
      <c r="E7371" s="198"/>
      <c r="F7371" s="198"/>
      <c r="G7371" s="198"/>
      <c r="H7371" s="198"/>
      <c r="I7371" s="35"/>
      <c r="J7371" s="198"/>
    </row>
    <row r="7372" customFormat="false" ht="14.4" hidden="false" customHeight="false" outlineLevel="0" collapsed="false">
      <c r="A7372" s="198"/>
      <c r="B7372" s="198"/>
      <c r="C7372" s="198"/>
      <c r="D7372" s="198"/>
      <c r="E7372" s="198"/>
      <c r="F7372" s="198"/>
      <c r="G7372" s="198"/>
      <c r="H7372" s="198"/>
      <c r="I7372" s="35"/>
      <c r="J7372" s="198"/>
    </row>
    <row r="7373" customFormat="false" ht="14.4" hidden="false" customHeight="false" outlineLevel="0" collapsed="false">
      <c r="A7373" s="198"/>
      <c r="B7373" s="198"/>
      <c r="C7373" s="198"/>
      <c r="D7373" s="198"/>
      <c r="E7373" s="198"/>
      <c r="F7373" s="198"/>
      <c r="G7373" s="198"/>
      <c r="H7373" s="198"/>
      <c r="I7373" s="35"/>
      <c r="J7373" s="198"/>
    </row>
    <row r="7374" customFormat="false" ht="14.4" hidden="false" customHeight="false" outlineLevel="0" collapsed="false">
      <c r="A7374" s="198"/>
      <c r="B7374" s="198"/>
      <c r="C7374" s="198"/>
      <c r="D7374" s="198"/>
      <c r="E7374" s="198"/>
      <c r="F7374" s="198"/>
      <c r="G7374" s="198"/>
      <c r="H7374" s="198"/>
      <c r="I7374" s="35"/>
      <c r="J7374" s="198"/>
    </row>
    <row r="7375" customFormat="false" ht="14.4" hidden="false" customHeight="false" outlineLevel="0" collapsed="false">
      <c r="A7375" s="198"/>
      <c r="B7375" s="198"/>
      <c r="C7375" s="198"/>
      <c r="D7375" s="198"/>
      <c r="E7375" s="198"/>
      <c r="F7375" s="198"/>
      <c r="G7375" s="198"/>
      <c r="H7375" s="198"/>
      <c r="I7375" s="35"/>
      <c r="J7375" s="198"/>
    </row>
    <row r="7376" customFormat="false" ht="14.4" hidden="false" customHeight="false" outlineLevel="0" collapsed="false">
      <c r="A7376" s="198"/>
      <c r="B7376" s="198"/>
      <c r="C7376" s="198"/>
      <c r="D7376" s="198"/>
      <c r="E7376" s="198"/>
      <c r="F7376" s="198"/>
      <c r="G7376" s="198"/>
      <c r="H7376" s="198"/>
      <c r="I7376" s="35"/>
      <c r="J7376" s="198"/>
    </row>
    <row r="7377" customFormat="false" ht="14.4" hidden="false" customHeight="false" outlineLevel="0" collapsed="false">
      <c r="A7377" s="198"/>
      <c r="B7377" s="198"/>
      <c r="C7377" s="198"/>
      <c r="D7377" s="198"/>
      <c r="E7377" s="198"/>
      <c r="F7377" s="198"/>
      <c r="G7377" s="198"/>
      <c r="H7377" s="198"/>
      <c r="I7377" s="35"/>
      <c r="J7377" s="198"/>
    </row>
    <row r="7378" customFormat="false" ht="14.4" hidden="false" customHeight="false" outlineLevel="0" collapsed="false">
      <c r="A7378" s="198"/>
      <c r="B7378" s="198"/>
      <c r="C7378" s="198"/>
      <c r="D7378" s="198"/>
      <c r="E7378" s="198"/>
      <c r="F7378" s="198"/>
      <c r="G7378" s="198"/>
      <c r="H7378" s="198"/>
      <c r="I7378" s="35"/>
      <c r="J7378" s="198"/>
    </row>
    <row r="7379" customFormat="false" ht="14.4" hidden="false" customHeight="false" outlineLevel="0" collapsed="false">
      <c r="A7379" s="198"/>
      <c r="B7379" s="198"/>
      <c r="C7379" s="198"/>
      <c r="D7379" s="198"/>
      <c r="E7379" s="198"/>
      <c r="F7379" s="198"/>
      <c r="G7379" s="198"/>
      <c r="H7379" s="198"/>
      <c r="I7379" s="35"/>
      <c r="J7379" s="198"/>
    </row>
    <row r="7380" customFormat="false" ht="14.4" hidden="false" customHeight="false" outlineLevel="0" collapsed="false">
      <c r="A7380" s="198"/>
      <c r="B7380" s="198"/>
      <c r="C7380" s="198"/>
      <c r="D7380" s="198"/>
      <c r="E7380" s="198"/>
      <c r="F7380" s="198"/>
      <c r="G7380" s="198"/>
      <c r="H7380" s="198"/>
      <c r="I7380" s="35"/>
      <c r="J7380" s="198"/>
    </row>
    <row r="7381" customFormat="false" ht="14.4" hidden="false" customHeight="false" outlineLevel="0" collapsed="false">
      <c r="A7381" s="198"/>
      <c r="B7381" s="198"/>
      <c r="C7381" s="198"/>
      <c r="D7381" s="198"/>
      <c r="E7381" s="198"/>
      <c r="F7381" s="198"/>
      <c r="G7381" s="198"/>
      <c r="H7381" s="198"/>
      <c r="I7381" s="35"/>
      <c r="J7381" s="198"/>
    </row>
    <row r="7382" customFormat="false" ht="14.4" hidden="false" customHeight="false" outlineLevel="0" collapsed="false">
      <c r="A7382" s="198"/>
      <c r="B7382" s="198"/>
      <c r="C7382" s="198"/>
      <c r="D7382" s="198"/>
      <c r="E7382" s="198"/>
      <c r="F7382" s="198"/>
      <c r="G7382" s="198"/>
      <c r="H7382" s="198"/>
      <c r="I7382" s="35"/>
      <c r="J7382" s="198"/>
    </row>
    <row r="7383" customFormat="false" ht="14.4" hidden="false" customHeight="false" outlineLevel="0" collapsed="false">
      <c r="A7383" s="198"/>
      <c r="B7383" s="198"/>
      <c r="C7383" s="198"/>
      <c r="D7383" s="198"/>
      <c r="E7383" s="198"/>
      <c r="F7383" s="198"/>
      <c r="G7383" s="198"/>
      <c r="H7383" s="198"/>
      <c r="I7383" s="35"/>
      <c r="J7383" s="198"/>
    </row>
    <row r="7384" customFormat="false" ht="14.4" hidden="false" customHeight="false" outlineLevel="0" collapsed="false">
      <c r="A7384" s="198"/>
      <c r="B7384" s="198"/>
      <c r="C7384" s="198"/>
      <c r="D7384" s="198"/>
      <c r="E7384" s="198"/>
      <c r="F7384" s="198"/>
      <c r="G7384" s="198"/>
      <c r="H7384" s="198"/>
      <c r="I7384" s="35"/>
      <c r="J7384" s="198"/>
    </row>
    <row r="7385" customFormat="false" ht="14.4" hidden="false" customHeight="false" outlineLevel="0" collapsed="false">
      <c r="A7385" s="198"/>
      <c r="B7385" s="198"/>
      <c r="C7385" s="198"/>
      <c r="D7385" s="198"/>
      <c r="E7385" s="198"/>
      <c r="F7385" s="198"/>
      <c r="G7385" s="198"/>
      <c r="H7385" s="198"/>
      <c r="I7385" s="35"/>
      <c r="J7385" s="198"/>
    </row>
    <row r="7386" customFormat="false" ht="14.4" hidden="false" customHeight="false" outlineLevel="0" collapsed="false">
      <c r="A7386" s="198"/>
      <c r="B7386" s="198"/>
      <c r="C7386" s="198"/>
      <c r="D7386" s="198"/>
      <c r="E7386" s="198"/>
      <c r="F7386" s="198"/>
      <c r="G7386" s="198"/>
      <c r="H7386" s="198"/>
      <c r="I7386" s="35"/>
      <c r="J7386" s="198"/>
    </row>
    <row r="7387" customFormat="false" ht="14.4" hidden="false" customHeight="false" outlineLevel="0" collapsed="false">
      <c r="A7387" s="198"/>
      <c r="B7387" s="198"/>
      <c r="C7387" s="198"/>
      <c r="D7387" s="198"/>
      <c r="E7387" s="198"/>
      <c r="F7387" s="198"/>
      <c r="G7387" s="198"/>
      <c r="H7387" s="198"/>
      <c r="I7387" s="35"/>
      <c r="J7387" s="198"/>
    </row>
    <row r="7388" customFormat="false" ht="14.4" hidden="false" customHeight="false" outlineLevel="0" collapsed="false">
      <c r="A7388" s="198"/>
      <c r="B7388" s="198"/>
      <c r="C7388" s="198"/>
      <c r="D7388" s="198"/>
      <c r="E7388" s="198"/>
      <c r="F7388" s="198"/>
      <c r="G7388" s="198"/>
      <c r="H7388" s="198"/>
      <c r="I7388" s="35"/>
      <c r="J7388" s="198"/>
    </row>
    <row r="7389" customFormat="false" ht="14.4" hidden="false" customHeight="false" outlineLevel="0" collapsed="false">
      <c r="A7389" s="198"/>
      <c r="B7389" s="198"/>
      <c r="C7389" s="198"/>
      <c r="D7389" s="198"/>
      <c r="E7389" s="198"/>
      <c r="F7389" s="198"/>
      <c r="G7389" s="198"/>
      <c r="H7389" s="198"/>
      <c r="I7389" s="35"/>
      <c r="J7389" s="198"/>
    </row>
    <row r="7390" customFormat="false" ht="14.4" hidden="false" customHeight="false" outlineLevel="0" collapsed="false">
      <c r="A7390" s="198"/>
      <c r="B7390" s="198"/>
      <c r="C7390" s="198"/>
      <c r="D7390" s="198"/>
      <c r="E7390" s="198"/>
      <c r="F7390" s="198"/>
      <c r="G7390" s="198"/>
      <c r="H7390" s="198"/>
      <c r="I7390" s="35"/>
      <c r="J7390" s="198"/>
    </row>
    <row r="7391" customFormat="false" ht="14.4" hidden="false" customHeight="false" outlineLevel="0" collapsed="false">
      <c r="A7391" s="198"/>
      <c r="B7391" s="198"/>
      <c r="C7391" s="198"/>
      <c r="D7391" s="198"/>
      <c r="E7391" s="198"/>
      <c r="F7391" s="198"/>
      <c r="G7391" s="198"/>
      <c r="H7391" s="198"/>
      <c r="I7391" s="35"/>
      <c r="J7391" s="198"/>
    </row>
    <row r="7392" customFormat="false" ht="14.4" hidden="false" customHeight="false" outlineLevel="0" collapsed="false">
      <c r="A7392" s="198"/>
      <c r="B7392" s="198"/>
      <c r="C7392" s="198"/>
      <c r="D7392" s="198"/>
      <c r="E7392" s="198"/>
      <c r="F7392" s="198"/>
      <c r="G7392" s="198"/>
      <c r="H7392" s="198"/>
      <c r="I7392" s="35"/>
      <c r="J7392" s="198"/>
    </row>
    <row r="7393" customFormat="false" ht="14.4" hidden="false" customHeight="false" outlineLevel="0" collapsed="false">
      <c r="A7393" s="198"/>
      <c r="B7393" s="198"/>
      <c r="C7393" s="198"/>
      <c r="D7393" s="198"/>
      <c r="E7393" s="198"/>
      <c r="F7393" s="198"/>
      <c r="G7393" s="198"/>
      <c r="H7393" s="198"/>
      <c r="I7393" s="35"/>
      <c r="J7393" s="198"/>
    </row>
    <row r="7394" customFormat="false" ht="14.4" hidden="false" customHeight="false" outlineLevel="0" collapsed="false">
      <c r="A7394" s="198"/>
      <c r="B7394" s="198"/>
      <c r="C7394" s="198"/>
      <c r="D7394" s="198"/>
      <c r="E7394" s="198"/>
      <c r="F7394" s="198"/>
      <c r="G7394" s="198"/>
      <c r="H7394" s="198"/>
      <c r="I7394" s="35"/>
      <c r="J7394" s="198"/>
    </row>
    <row r="7395" customFormat="false" ht="14.4" hidden="false" customHeight="false" outlineLevel="0" collapsed="false">
      <c r="A7395" s="198"/>
      <c r="B7395" s="198"/>
      <c r="C7395" s="198"/>
      <c r="D7395" s="198"/>
      <c r="E7395" s="198"/>
      <c r="F7395" s="198"/>
      <c r="G7395" s="198"/>
      <c r="H7395" s="198"/>
      <c r="I7395" s="35"/>
      <c r="J7395" s="198"/>
    </row>
    <row r="7396" customFormat="false" ht="14.4" hidden="false" customHeight="false" outlineLevel="0" collapsed="false">
      <c r="A7396" s="198"/>
      <c r="B7396" s="198"/>
      <c r="C7396" s="198"/>
      <c r="D7396" s="198"/>
      <c r="E7396" s="198"/>
      <c r="F7396" s="198"/>
      <c r="G7396" s="198"/>
      <c r="H7396" s="198"/>
      <c r="I7396" s="35"/>
      <c r="J7396" s="198"/>
    </row>
    <row r="7397" customFormat="false" ht="14.4" hidden="false" customHeight="false" outlineLevel="0" collapsed="false">
      <c r="A7397" s="198"/>
      <c r="B7397" s="198"/>
      <c r="C7397" s="198"/>
      <c r="D7397" s="198"/>
      <c r="E7397" s="198"/>
      <c r="F7397" s="198"/>
      <c r="G7397" s="198"/>
      <c r="H7397" s="198"/>
      <c r="I7397" s="35"/>
      <c r="J7397" s="198"/>
    </row>
    <row r="7398" customFormat="false" ht="14.4" hidden="false" customHeight="false" outlineLevel="0" collapsed="false">
      <c r="A7398" s="198"/>
      <c r="B7398" s="198"/>
      <c r="C7398" s="198"/>
      <c r="D7398" s="198"/>
      <c r="E7398" s="198"/>
      <c r="F7398" s="198"/>
      <c r="G7398" s="198"/>
      <c r="H7398" s="198"/>
      <c r="I7398" s="35"/>
      <c r="J7398" s="198"/>
    </row>
    <row r="7399" customFormat="false" ht="14.4" hidden="false" customHeight="false" outlineLevel="0" collapsed="false">
      <c r="A7399" s="198"/>
      <c r="B7399" s="198"/>
      <c r="C7399" s="198"/>
      <c r="D7399" s="198"/>
      <c r="E7399" s="198"/>
      <c r="F7399" s="198"/>
      <c r="G7399" s="198"/>
      <c r="H7399" s="198"/>
      <c r="I7399" s="35"/>
      <c r="J7399" s="198"/>
    </row>
    <row r="7400" customFormat="false" ht="14.4" hidden="false" customHeight="false" outlineLevel="0" collapsed="false">
      <c r="A7400" s="198"/>
      <c r="B7400" s="198"/>
      <c r="C7400" s="198"/>
      <c r="D7400" s="198"/>
      <c r="E7400" s="198"/>
      <c r="F7400" s="198"/>
      <c r="G7400" s="198"/>
      <c r="H7400" s="198"/>
      <c r="I7400" s="35"/>
      <c r="J7400" s="198"/>
    </row>
    <row r="7401" customFormat="false" ht="14.4" hidden="false" customHeight="false" outlineLevel="0" collapsed="false">
      <c r="A7401" s="198"/>
      <c r="B7401" s="198"/>
      <c r="C7401" s="198"/>
      <c r="D7401" s="198"/>
      <c r="E7401" s="198"/>
      <c r="F7401" s="198"/>
      <c r="G7401" s="198"/>
      <c r="H7401" s="198"/>
      <c r="I7401" s="35"/>
      <c r="J7401" s="198"/>
    </row>
    <row r="7402" customFormat="false" ht="14.4" hidden="false" customHeight="false" outlineLevel="0" collapsed="false">
      <c r="A7402" s="198"/>
      <c r="B7402" s="198"/>
      <c r="C7402" s="198"/>
      <c r="D7402" s="198"/>
      <c r="E7402" s="198"/>
      <c r="F7402" s="198"/>
      <c r="G7402" s="198"/>
      <c r="H7402" s="198"/>
      <c r="I7402" s="35"/>
      <c r="J7402" s="198"/>
    </row>
    <row r="7403" customFormat="false" ht="14.4" hidden="false" customHeight="false" outlineLevel="0" collapsed="false">
      <c r="A7403" s="198"/>
      <c r="B7403" s="198"/>
      <c r="C7403" s="198"/>
      <c r="D7403" s="198"/>
      <c r="E7403" s="198"/>
      <c r="F7403" s="198"/>
      <c r="G7403" s="198"/>
      <c r="H7403" s="198"/>
      <c r="I7403" s="35"/>
      <c r="J7403" s="198"/>
    </row>
    <row r="7404" customFormat="false" ht="14.4" hidden="false" customHeight="false" outlineLevel="0" collapsed="false">
      <c r="A7404" s="198"/>
      <c r="B7404" s="198"/>
      <c r="C7404" s="198"/>
      <c r="D7404" s="198"/>
      <c r="E7404" s="198"/>
      <c r="F7404" s="198"/>
      <c r="G7404" s="198"/>
      <c r="H7404" s="198"/>
      <c r="I7404" s="35"/>
      <c r="J7404" s="198"/>
    </row>
    <row r="7405" customFormat="false" ht="14.4" hidden="false" customHeight="false" outlineLevel="0" collapsed="false">
      <c r="A7405" s="198"/>
      <c r="B7405" s="198"/>
      <c r="C7405" s="198"/>
      <c r="D7405" s="198"/>
      <c r="E7405" s="198"/>
      <c r="F7405" s="198"/>
      <c r="G7405" s="198"/>
      <c r="H7405" s="198"/>
      <c r="I7405" s="35"/>
      <c r="J7405" s="198"/>
    </row>
    <row r="7406" customFormat="false" ht="14.4" hidden="false" customHeight="false" outlineLevel="0" collapsed="false">
      <c r="A7406" s="198"/>
      <c r="B7406" s="198"/>
      <c r="C7406" s="198"/>
      <c r="D7406" s="198"/>
      <c r="E7406" s="198"/>
      <c r="F7406" s="198"/>
      <c r="G7406" s="198"/>
      <c r="H7406" s="198"/>
      <c r="I7406" s="35"/>
      <c r="J7406" s="198"/>
    </row>
    <row r="7407" customFormat="false" ht="14.4" hidden="false" customHeight="false" outlineLevel="0" collapsed="false">
      <c r="A7407" s="198"/>
      <c r="B7407" s="198"/>
      <c r="C7407" s="198"/>
      <c r="D7407" s="198"/>
      <c r="E7407" s="198"/>
      <c r="F7407" s="198"/>
      <c r="G7407" s="198"/>
      <c r="H7407" s="198"/>
      <c r="I7407" s="35"/>
      <c r="J7407" s="198"/>
    </row>
    <row r="7408" customFormat="false" ht="14.4" hidden="false" customHeight="false" outlineLevel="0" collapsed="false">
      <c r="A7408" s="198"/>
      <c r="B7408" s="198"/>
      <c r="C7408" s="198"/>
      <c r="D7408" s="198"/>
      <c r="E7408" s="198"/>
      <c r="F7408" s="198"/>
      <c r="G7408" s="198"/>
      <c r="H7408" s="198"/>
      <c r="I7408" s="35"/>
      <c r="J7408" s="198"/>
    </row>
    <row r="7409" customFormat="false" ht="14.4" hidden="false" customHeight="false" outlineLevel="0" collapsed="false">
      <c r="A7409" s="198"/>
      <c r="B7409" s="198"/>
      <c r="C7409" s="198"/>
      <c r="D7409" s="198"/>
      <c r="E7409" s="198"/>
      <c r="F7409" s="198"/>
      <c r="G7409" s="198"/>
      <c r="H7409" s="198"/>
      <c r="I7409" s="35"/>
      <c r="J7409" s="198"/>
    </row>
    <row r="7410" customFormat="false" ht="14.4" hidden="false" customHeight="false" outlineLevel="0" collapsed="false">
      <c r="A7410" s="198"/>
      <c r="B7410" s="198"/>
      <c r="C7410" s="198"/>
      <c r="D7410" s="198"/>
      <c r="E7410" s="198"/>
      <c r="F7410" s="198"/>
      <c r="G7410" s="198"/>
      <c r="H7410" s="198"/>
      <c r="I7410" s="35"/>
      <c r="J7410" s="198"/>
    </row>
    <row r="7411" customFormat="false" ht="14.4" hidden="false" customHeight="false" outlineLevel="0" collapsed="false">
      <c r="A7411" s="198"/>
      <c r="B7411" s="198"/>
      <c r="C7411" s="198"/>
      <c r="D7411" s="198"/>
      <c r="E7411" s="198"/>
      <c r="F7411" s="198"/>
      <c r="G7411" s="198"/>
      <c r="H7411" s="198"/>
      <c r="I7411" s="35"/>
      <c r="J7411" s="198"/>
    </row>
    <row r="7412" customFormat="false" ht="14.4" hidden="false" customHeight="false" outlineLevel="0" collapsed="false">
      <c r="A7412" s="198"/>
      <c r="B7412" s="198"/>
      <c r="C7412" s="198"/>
      <c r="D7412" s="198"/>
      <c r="E7412" s="198"/>
      <c r="F7412" s="198"/>
      <c r="G7412" s="198"/>
      <c r="H7412" s="198"/>
      <c r="I7412" s="35"/>
      <c r="J7412" s="198"/>
    </row>
    <row r="7413" customFormat="false" ht="14.4" hidden="false" customHeight="false" outlineLevel="0" collapsed="false">
      <c r="A7413" s="198"/>
      <c r="B7413" s="198"/>
      <c r="C7413" s="198"/>
      <c r="D7413" s="198"/>
      <c r="E7413" s="198"/>
      <c r="F7413" s="198"/>
      <c r="G7413" s="198"/>
      <c r="H7413" s="198"/>
      <c r="I7413" s="35"/>
      <c r="J7413" s="198"/>
    </row>
    <row r="7414" customFormat="false" ht="14.4" hidden="false" customHeight="false" outlineLevel="0" collapsed="false">
      <c r="A7414" s="198"/>
      <c r="B7414" s="198"/>
      <c r="C7414" s="198"/>
      <c r="D7414" s="198"/>
      <c r="E7414" s="198"/>
      <c r="F7414" s="198"/>
      <c r="G7414" s="198"/>
      <c r="H7414" s="198"/>
      <c r="I7414" s="35"/>
      <c r="J7414" s="198"/>
    </row>
    <row r="7415" customFormat="false" ht="14.4" hidden="false" customHeight="false" outlineLevel="0" collapsed="false">
      <c r="A7415" s="198"/>
      <c r="B7415" s="198"/>
      <c r="C7415" s="198"/>
      <c r="D7415" s="198"/>
      <c r="E7415" s="198"/>
      <c r="F7415" s="198"/>
      <c r="G7415" s="198"/>
      <c r="H7415" s="198"/>
      <c r="I7415" s="35"/>
      <c r="J7415" s="198"/>
    </row>
    <row r="7416" customFormat="false" ht="14.4" hidden="false" customHeight="false" outlineLevel="0" collapsed="false">
      <c r="A7416" s="198"/>
      <c r="B7416" s="198"/>
      <c r="C7416" s="198"/>
      <c r="D7416" s="198"/>
      <c r="E7416" s="198"/>
      <c r="F7416" s="198"/>
      <c r="G7416" s="198"/>
      <c r="H7416" s="198"/>
      <c r="I7416" s="35"/>
      <c r="J7416" s="198"/>
    </row>
    <row r="7417" customFormat="false" ht="14.4" hidden="false" customHeight="false" outlineLevel="0" collapsed="false">
      <c r="A7417" s="198"/>
      <c r="B7417" s="198"/>
      <c r="C7417" s="198"/>
      <c r="D7417" s="198"/>
      <c r="E7417" s="198"/>
      <c r="F7417" s="198"/>
      <c r="G7417" s="198"/>
      <c r="H7417" s="198"/>
      <c r="I7417" s="35"/>
      <c r="J7417" s="198"/>
    </row>
    <row r="7418" customFormat="false" ht="14.4" hidden="false" customHeight="false" outlineLevel="0" collapsed="false">
      <c r="A7418" s="198"/>
      <c r="B7418" s="198"/>
      <c r="C7418" s="198"/>
      <c r="D7418" s="198"/>
      <c r="E7418" s="198"/>
      <c r="F7418" s="198"/>
      <c r="G7418" s="198"/>
      <c r="H7418" s="198"/>
      <c r="I7418" s="35"/>
      <c r="J7418" s="198"/>
    </row>
    <row r="7419" customFormat="false" ht="14.4" hidden="false" customHeight="false" outlineLevel="0" collapsed="false">
      <c r="A7419" s="198"/>
      <c r="B7419" s="198"/>
      <c r="C7419" s="198"/>
      <c r="D7419" s="198"/>
      <c r="E7419" s="198"/>
      <c r="F7419" s="198"/>
      <c r="G7419" s="198"/>
      <c r="H7419" s="198"/>
      <c r="I7419" s="35"/>
      <c r="J7419" s="198"/>
    </row>
    <row r="7420" customFormat="false" ht="14.4" hidden="false" customHeight="false" outlineLevel="0" collapsed="false">
      <c r="A7420" s="198"/>
      <c r="B7420" s="198"/>
      <c r="C7420" s="198"/>
      <c r="D7420" s="198"/>
      <c r="E7420" s="198"/>
      <c r="F7420" s="198"/>
      <c r="G7420" s="198"/>
      <c r="H7420" s="198"/>
      <c r="I7420" s="35"/>
      <c r="J7420" s="198"/>
    </row>
    <row r="7421" customFormat="false" ht="14.4" hidden="false" customHeight="false" outlineLevel="0" collapsed="false">
      <c r="A7421" s="198"/>
      <c r="B7421" s="198"/>
      <c r="C7421" s="198"/>
      <c r="D7421" s="198"/>
      <c r="E7421" s="198"/>
      <c r="F7421" s="198"/>
      <c r="G7421" s="198"/>
      <c r="H7421" s="198"/>
      <c r="I7421" s="35"/>
      <c r="J7421" s="198"/>
    </row>
    <row r="7422" customFormat="false" ht="14.4" hidden="false" customHeight="false" outlineLevel="0" collapsed="false">
      <c r="A7422" s="198"/>
      <c r="B7422" s="198"/>
      <c r="C7422" s="198"/>
      <c r="D7422" s="198"/>
      <c r="E7422" s="198"/>
      <c r="F7422" s="198"/>
      <c r="G7422" s="198"/>
      <c r="H7422" s="198"/>
      <c r="I7422" s="35"/>
      <c r="J7422" s="198"/>
    </row>
    <row r="7423" customFormat="false" ht="14.4" hidden="false" customHeight="false" outlineLevel="0" collapsed="false">
      <c r="A7423" s="198"/>
      <c r="B7423" s="198"/>
      <c r="C7423" s="198"/>
      <c r="D7423" s="198"/>
      <c r="E7423" s="198"/>
      <c r="F7423" s="198"/>
      <c r="G7423" s="198"/>
      <c r="H7423" s="198"/>
      <c r="I7423" s="35"/>
      <c r="J7423" s="198"/>
    </row>
    <row r="7424" customFormat="false" ht="14.4" hidden="false" customHeight="false" outlineLevel="0" collapsed="false">
      <c r="A7424" s="198"/>
      <c r="B7424" s="198"/>
      <c r="C7424" s="198"/>
      <c r="D7424" s="198"/>
      <c r="E7424" s="198"/>
      <c r="F7424" s="198"/>
      <c r="G7424" s="198"/>
      <c r="H7424" s="198"/>
      <c r="I7424" s="35"/>
      <c r="J7424" s="198"/>
    </row>
    <row r="7425" customFormat="false" ht="14.4" hidden="false" customHeight="false" outlineLevel="0" collapsed="false">
      <c r="A7425" s="198"/>
      <c r="B7425" s="198"/>
      <c r="C7425" s="198"/>
      <c r="D7425" s="198"/>
      <c r="E7425" s="198"/>
      <c r="F7425" s="198"/>
      <c r="G7425" s="198"/>
      <c r="H7425" s="198"/>
      <c r="I7425" s="35"/>
      <c r="J7425" s="198"/>
    </row>
    <row r="7426" customFormat="false" ht="14.4" hidden="false" customHeight="false" outlineLevel="0" collapsed="false">
      <c r="A7426" s="198"/>
      <c r="B7426" s="198"/>
      <c r="C7426" s="198"/>
      <c r="D7426" s="198"/>
      <c r="E7426" s="198"/>
      <c r="F7426" s="198"/>
      <c r="G7426" s="198"/>
      <c r="H7426" s="198"/>
      <c r="I7426" s="35"/>
      <c r="J7426" s="198"/>
    </row>
    <row r="7427" customFormat="false" ht="14.4" hidden="false" customHeight="false" outlineLevel="0" collapsed="false">
      <c r="A7427" s="198"/>
      <c r="B7427" s="198"/>
      <c r="C7427" s="198"/>
      <c r="D7427" s="198"/>
      <c r="E7427" s="198"/>
      <c r="F7427" s="198"/>
      <c r="G7427" s="198"/>
      <c r="H7427" s="198"/>
      <c r="I7427" s="35"/>
      <c r="J7427" s="198"/>
    </row>
    <row r="7428" customFormat="false" ht="14.4" hidden="false" customHeight="false" outlineLevel="0" collapsed="false">
      <c r="A7428" s="198"/>
      <c r="B7428" s="198"/>
      <c r="C7428" s="198"/>
      <c r="D7428" s="198"/>
      <c r="E7428" s="198"/>
      <c r="F7428" s="198"/>
      <c r="G7428" s="198"/>
      <c r="H7428" s="198"/>
      <c r="I7428" s="35"/>
      <c r="J7428" s="198"/>
    </row>
    <row r="7429" customFormat="false" ht="14.4" hidden="false" customHeight="false" outlineLevel="0" collapsed="false">
      <c r="A7429" s="198"/>
      <c r="B7429" s="198"/>
      <c r="C7429" s="198"/>
      <c r="D7429" s="198"/>
      <c r="E7429" s="198"/>
      <c r="F7429" s="198"/>
      <c r="G7429" s="198"/>
      <c r="H7429" s="198"/>
      <c r="I7429" s="35"/>
      <c r="J7429" s="198"/>
    </row>
    <row r="7430" customFormat="false" ht="14.4" hidden="false" customHeight="false" outlineLevel="0" collapsed="false">
      <c r="A7430" s="198"/>
      <c r="B7430" s="198"/>
      <c r="C7430" s="198"/>
      <c r="D7430" s="198"/>
      <c r="E7430" s="198"/>
      <c r="F7430" s="198"/>
      <c r="G7430" s="198"/>
      <c r="H7430" s="198"/>
      <c r="I7430" s="35"/>
      <c r="J7430" s="198"/>
    </row>
    <row r="7431" customFormat="false" ht="14.4" hidden="false" customHeight="false" outlineLevel="0" collapsed="false">
      <c r="A7431" s="198"/>
      <c r="B7431" s="198"/>
      <c r="C7431" s="198"/>
      <c r="D7431" s="198"/>
      <c r="E7431" s="198"/>
      <c r="F7431" s="198"/>
      <c r="G7431" s="198"/>
      <c r="H7431" s="198"/>
      <c r="I7431" s="35"/>
      <c r="J7431" s="198"/>
    </row>
    <row r="7432" customFormat="false" ht="14.4" hidden="false" customHeight="false" outlineLevel="0" collapsed="false">
      <c r="A7432" s="198"/>
      <c r="B7432" s="198"/>
      <c r="C7432" s="198"/>
      <c r="D7432" s="198"/>
      <c r="E7432" s="198"/>
      <c r="F7432" s="198"/>
      <c r="G7432" s="198"/>
      <c r="H7432" s="198"/>
      <c r="I7432" s="35"/>
      <c r="J7432" s="198"/>
    </row>
    <row r="7433" customFormat="false" ht="14.4" hidden="false" customHeight="false" outlineLevel="0" collapsed="false">
      <c r="A7433" s="198"/>
      <c r="B7433" s="198"/>
      <c r="C7433" s="198"/>
      <c r="D7433" s="198"/>
      <c r="E7433" s="198"/>
      <c r="F7433" s="198"/>
      <c r="G7433" s="198"/>
      <c r="H7433" s="198"/>
      <c r="I7433" s="35"/>
      <c r="J7433" s="198"/>
    </row>
    <row r="7434" customFormat="false" ht="14.4" hidden="false" customHeight="false" outlineLevel="0" collapsed="false">
      <c r="A7434" s="198"/>
      <c r="B7434" s="198"/>
      <c r="C7434" s="198"/>
      <c r="D7434" s="198"/>
      <c r="E7434" s="198"/>
      <c r="F7434" s="198"/>
      <c r="G7434" s="198"/>
      <c r="H7434" s="198"/>
      <c r="I7434" s="35"/>
      <c r="J7434" s="198"/>
    </row>
    <row r="7435" customFormat="false" ht="14.4" hidden="false" customHeight="false" outlineLevel="0" collapsed="false">
      <c r="A7435" s="198"/>
      <c r="B7435" s="198"/>
      <c r="C7435" s="198"/>
      <c r="D7435" s="198"/>
      <c r="E7435" s="198"/>
      <c r="F7435" s="198"/>
      <c r="G7435" s="198"/>
      <c r="H7435" s="198"/>
      <c r="I7435" s="35"/>
      <c r="J7435" s="198"/>
    </row>
    <row r="7436" customFormat="false" ht="14.4" hidden="false" customHeight="false" outlineLevel="0" collapsed="false">
      <c r="A7436" s="198"/>
      <c r="B7436" s="198"/>
      <c r="C7436" s="198"/>
      <c r="D7436" s="198"/>
      <c r="E7436" s="198"/>
      <c r="F7436" s="198"/>
      <c r="G7436" s="198"/>
      <c r="H7436" s="198"/>
      <c r="I7436" s="35"/>
      <c r="J7436" s="198"/>
    </row>
    <row r="7437" customFormat="false" ht="14.4" hidden="false" customHeight="false" outlineLevel="0" collapsed="false">
      <c r="A7437" s="198"/>
      <c r="B7437" s="198"/>
      <c r="C7437" s="198"/>
      <c r="D7437" s="198"/>
      <c r="E7437" s="198"/>
      <c r="F7437" s="198"/>
      <c r="G7437" s="198"/>
      <c r="H7437" s="198"/>
      <c r="I7437" s="35"/>
      <c r="J7437" s="198"/>
    </row>
    <row r="7438" customFormat="false" ht="14.4" hidden="false" customHeight="false" outlineLevel="0" collapsed="false">
      <c r="A7438" s="198"/>
      <c r="B7438" s="198"/>
      <c r="C7438" s="198"/>
      <c r="D7438" s="198"/>
      <c r="E7438" s="198"/>
      <c r="F7438" s="198"/>
      <c r="G7438" s="198"/>
      <c r="H7438" s="198"/>
      <c r="I7438" s="35"/>
      <c r="J7438" s="198"/>
    </row>
    <row r="7439" customFormat="false" ht="14.4" hidden="false" customHeight="false" outlineLevel="0" collapsed="false">
      <c r="A7439" s="198"/>
      <c r="B7439" s="198"/>
      <c r="C7439" s="198"/>
      <c r="D7439" s="198"/>
      <c r="E7439" s="198"/>
      <c r="F7439" s="198"/>
      <c r="G7439" s="198"/>
      <c r="H7439" s="198"/>
      <c r="I7439" s="35"/>
      <c r="J7439" s="198"/>
    </row>
    <row r="7440" customFormat="false" ht="14.4" hidden="false" customHeight="false" outlineLevel="0" collapsed="false">
      <c r="A7440" s="198"/>
      <c r="B7440" s="198"/>
      <c r="C7440" s="198"/>
      <c r="D7440" s="198"/>
      <c r="E7440" s="198"/>
      <c r="F7440" s="198"/>
      <c r="G7440" s="198"/>
      <c r="H7440" s="198"/>
      <c r="I7440" s="35"/>
      <c r="J7440" s="198"/>
    </row>
    <row r="7441" customFormat="false" ht="14.4" hidden="false" customHeight="false" outlineLevel="0" collapsed="false">
      <c r="A7441" s="198"/>
      <c r="B7441" s="198"/>
      <c r="C7441" s="198"/>
      <c r="D7441" s="198"/>
      <c r="E7441" s="198"/>
      <c r="F7441" s="198"/>
      <c r="G7441" s="198"/>
      <c r="H7441" s="198"/>
      <c r="I7441" s="35"/>
      <c r="J7441" s="198"/>
    </row>
    <row r="7442" customFormat="false" ht="14.4" hidden="false" customHeight="false" outlineLevel="0" collapsed="false">
      <c r="A7442" s="198"/>
      <c r="B7442" s="198"/>
      <c r="C7442" s="198"/>
      <c r="D7442" s="198"/>
      <c r="E7442" s="198"/>
      <c r="F7442" s="198"/>
      <c r="G7442" s="198"/>
      <c r="H7442" s="198"/>
      <c r="I7442" s="35"/>
      <c r="J7442" s="198"/>
    </row>
    <row r="7443" customFormat="false" ht="14.4" hidden="false" customHeight="false" outlineLevel="0" collapsed="false">
      <c r="A7443" s="198"/>
      <c r="B7443" s="198"/>
      <c r="C7443" s="198"/>
      <c r="D7443" s="198"/>
      <c r="E7443" s="198"/>
      <c r="F7443" s="198"/>
      <c r="G7443" s="198"/>
      <c r="H7443" s="198"/>
      <c r="I7443" s="35"/>
      <c r="J7443" s="198"/>
    </row>
    <row r="7444" customFormat="false" ht="14.4" hidden="false" customHeight="false" outlineLevel="0" collapsed="false">
      <c r="A7444" s="198"/>
      <c r="B7444" s="198"/>
      <c r="C7444" s="198"/>
      <c r="D7444" s="198"/>
      <c r="E7444" s="198"/>
      <c r="F7444" s="198"/>
      <c r="G7444" s="198"/>
      <c r="H7444" s="198"/>
      <c r="I7444" s="35"/>
      <c r="J7444" s="198"/>
    </row>
    <row r="7445" customFormat="false" ht="14.4" hidden="false" customHeight="false" outlineLevel="0" collapsed="false">
      <c r="A7445" s="198"/>
      <c r="B7445" s="198"/>
      <c r="C7445" s="198"/>
      <c r="D7445" s="198"/>
      <c r="E7445" s="198"/>
      <c r="F7445" s="198"/>
      <c r="G7445" s="198"/>
      <c r="H7445" s="198"/>
      <c r="I7445" s="35"/>
      <c r="J7445" s="198"/>
    </row>
    <row r="7446" customFormat="false" ht="14.4" hidden="false" customHeight="false" outlineLevel="0" collapsed="false">
      <c r="A7446" s="198"/>
      <c r="B7446" s="198"/>
      <c r="C7446" s="198"/>
      <c r="D7446" s="198"/>
      <c r="E7446" s="198"/>
      <c r="F7446" s="198"/>
      <c r="G7446" s="198"/>
      <c r="H7446" s="198"/>
      <c r="I7446" s="35"/>
      <c r="J7446" s="198"/>
    </row>
    <row r="7447" customFormat="false" ht="14.4" hidden="false" customHeight="false" outlineLevel="0" collapsed="false">
      <c r="A7447" s="198"/>
      <c r="B7447" s="198"/>
      <c r="C7447" s="198"/>
      <c r="D7447" s="198"/>
      <c r="E7447" s="198"/>
      <c r="F7447" s="198"/>
      <c r="G7447" s="198"/>
      <c r="H7447" s="198"/>
      <c r="I7447" s="35"/>
      <c r="J7447" s="198"/>
    </row>
    <row r="7448" customFormat="false" ht="14.4" hidden="false" customHeight="false" outlineLevel="0" collapsed="false">
      <c r="A7448" s="198"/>
      <c r="B7448" s="198"/>
      <c r="C7448" s="198"/>
      <c r="D7448" s="198"/>
      <c r="E7448" s="198"/>
      <c r="F7448" s="198"/>
      <c r="G7448" s="198"/>
      <c r="H7448" s="198"/>
      <c r="I7448" s="35"/>
      <c r="J7448" s="198"/>
    </row>
    <row r="7449" customFormat="false" ht="14.4" hidden="false" customHeight="false" outlineLevel="0" collapsed="false">
      <c r="A7449" s="198"/>
      <c r="B7449" s="198"/>
      <c r="C7449" s="198"/>
      <c r="D7449" s="198"/>
      <c r="E7449" s="198"/>
      <c r="F7449" s="198"/>
      <c r="G7449" s="198"/>
      <c r="H7449" s="198"/>
      <c r="I7449" s="35"/>
      <c r="J7449" s="198"/>
    </row>
    <row r="7450" customFormat="false" ht="14.4" hidden="false" customHeight="false" outlineLevel="0" collapsed="false">
      <c r="A7450" s="198"/>
      <c r="B7450" s="198"/>
      <c r="C7450" s="198"/>
      <c r="D7450" s="198"/>
      <c r="E7450" s="198"/>
      <c r="F7450" s="198"/>
      <c r="G7450" s="198"/>
      <c r="H7450" s="198"/>
      <c r="I7450" s="35"/>
      <c r="J7450" s="198"/>
    </row>
    <row r="7451" customFormat="false" ht="14.4" hidden="false" customHeight="false" outlineLevel="0" collapsed="false">
      <c r="A7451" s="198"/>
      <c r="B7451" s="198"/>
      <c r="C7451" s="198"/>
      <c r="D7451" s="198"/>
      <c r="E7451" s="198"/>
      <c r="F7451" s="198"/>
      <c r="G7451" s="198"/>
      <c r="H7451" s="198"/>
      <c r="I7451" s="35"/>
      <c r="J7451" s="198"/>
    </row>
    <row r="7452" customFormat="false" ht="14.4" hidden="false" customHeight="false" outlineLevel="0" collapsed="false">
      <c r="A7452" s="198"/>
      <c r="B7452" s="198"/>
      <c r="C7452" s="198"/>
      <c r="D7452" s="198"/>
      <c r="E7452" s="198"/>
      <c r="F7452" s="198"/>
      <c r="G7452" s="198"/>
      <c r="H7452" s="198"/>
      <c r="I7452" s="35"/>
      <c r="J7452" s="198"/>
    </row>
    <row r="7453" customFormat="false" ht="14.4" hidden="false" customHeight="false" outlineLevel="0" collapsed="false">
      <c r="A7453" s="198"/>
      <c r="B7453" s="198"/>
      <c r="C7453" s="198"/>
      <c r="D7453" s="198"/>
      <c r="E7453" s="198"/>
      <c r="F7453" s="198"/>
      <c r="G7453" s="198"/>
      <c r="H7453" s="198"/>
      <c r="I7453" s="35"/>
      <c r="J7453" s="198"/>
    </row>
    <row r="7454" customFormat="false" ht="14.4" hidden="false" customHeight="false" outlineLevel="0" collapsed="false">
      <c r="A7454" s="198"/>
      <c r="B7454" s="198"/>
      <c r="C7454" s="198"/>
      <c r="D7454" s="198"/>
      <c r="E7454" s="198"/>
      <c r="F7454" s="198"/>
      <c r="G7454" s="198"/>
      <c r="H7454" s="198"/>
      <c r="I7454" s="35"/>
      <c r="J7454" s="198"/>
    </row>
    <row r="7455" customFormat="false" ht="14.4" hidden="false" customHeight="false" outlineLevel="0" collapsed="false">
      <c r="A7455" s="198"/>
      <c r="B7455" s="198"/>
      <c r="C7455" s="198"/>
      <c r="D7455" s="198"/>
      <c r="E7455" s="198"/>
      <c r="F7455" s="198"/>
      <c r="G7455" s="198"/>
      <c r="H7455" s="198"/>
      <c r="I7455" s="35"/>
      <c r="J7455" s="198"/>
    </row>
    <row r="7456" customFormat="false" ht="14.4" hidden="false" customHeight="false" outlineLevel="0" collapsed="false">
      <c r="A7456" s="198"/>
      <c r="B7456" s="198"/>
      <c r="C7456" s="198"/>
      <c r="D7456" s="198"/>
      <c r="E7456" s="198"/>
      <c r="F7456" s="198"/>
      <c r="G7456" s="198"/>
      <c r="H7456" s="198"/>
      <c r="I7456" s="35"/>
      <c r="J7456" s="198"/>
    </row>
    <row r="7457" customFormat="false" ht="14.4" hidden="false" customHeight="false" outlineLevel="0" collapsed="false">
      <c r="A7457" s="198"/>
      <c r="B7457" s="198"/>
      <c r="C7457" s="198"/>
      <c r="D7457" s="198"/>
      <c r="E7457" s="198"/>
      <c r="F7457" s="198"/>
      <c r="G7457" s="198"/>
      <c r="H7457" s="198"/>
      <c r="I7457" s="35"/>
      <c r="J7457" s="198"/>
    </row>
    <row r="7458" customFormat="false" ht="14.4" hidden="false" customHeight="false" outlineLevel="0" collapsed="false">
      <c r="A7458" s="198"/>
      <c r="B7458" s="198"/>
      <c r="C7458" s="198"/>
      <c r="D7458" s="198"/>
      <c r="E7458" s="198"/>
      <c r="F7458" s="198"/>
      <c r="G7458" s="198"/>
      <c r="H7458" s="198"/>
      <c r="I7458" s="35"/>
      <c r="J7458" s="198"/>
    </row>
    <row r="7459" customFormat="false" ht="14.4" hidden="false" customHeight="false" outlineLevel="0" collapsed="false">
      <c r="A7459" s="198"/>
      <c r="B7459" s="198"/>
      <c r="C7459" s="198"/>
      <c r="D7459" s="198"/>
      <c r="E7459" s="198"/>
      <c r="F7459" s="198"/>
      <c r="G7459" s="198"/>
      <c r="H7459" s="198"/>
      <c r="I7459" s="35"/>
      <c r="J7459" s="198"/>
    </row>
    <row r="7460" customFormat="false" ht="14.4" hidden="false" customHeight="false" outlineLevel="0" collapsed="false">
      <c r="A7460" s="198"/>
      <c r="B7460" s="198"/>
      <c r="C7460" s="198"/>
      <c r="D7460" s="198"/>
      <c r="E7460" s="198"/>
      <c r="F7460" s="198"/>
      <c r="G7460" s="198"/>
      <c r="H7460" s="198"/>
      <c r="I7460" s="35"/>
      <c r="J7460" s="198"/>
    </row>
    <row r="7461" customFormat="false" ht="14.4" hidden="false" customHeight="false" outlineLevel="0" collapsed="false">
      <c r="A7461" s="198"/>
      <c r="B7461" s="198"/>
      <c r="C7461" s="198"/>
      <c r="D7461" s="198"/>
      <c r="E7461" s="198"/>
      <c r="F7461" s="198"/>
      <c r="G7461" s="198"/>
      <c r="H7461" s="198"/>
      <c r="I7461" s="35"/>
      <c r="J7461" s="198"/>
    </row>
    <row r="7462" customFormat="false" ht="14.4" hidden="false" customHeight="false" outlineLevel="0" collapsed="false">
      <c r="A7462" s="198"/>
      <c r="B7462" s="198"/>
      <c r="C7462" s="198"/>
      <c r="D7462" s="198"/>
      <c r="E7462" s="198"/>
      <c r="F7462" s="198"/>
      <c r="G7462" s="198"/>
      <c r="H7462" s="198"/>
      <c r="I7462" s="35"/>
      <c r="J7462" s="198"/>
    </row>
    <row r="7463" customFormat="false" ht="14.4" hidden="false" customHeight="false" outlineLevel="0" collapsed="false">
      <c r="A7463" s="198"/>
      <c r="B7463" s="198"/>
      <c r="C7463" s="198"/>
      <c r="D7463" s="198"/>
      <c r="E7463" s="198"/>
      <c r="F7463" s="198"/>
      <c r="G7463" s="198"/>
      <c r="H7463" s="198"/>
      <c r="I7463" s="35"/>
      <c r="J7463" s="198"/>
    </row>
    <row r="7464" customFormat="false" ht="14.4" hidden="false" customHeight="false" outlineLevel="0" collapsed="false">
      <c r="A7464" s="198"/>
      <c r="B7464" s="198"/>
      <c r="C7464" s="198"/>
      <c r="D7464" s="198"/>
      <c r="E7464" s="198"/>
      <c r="F7464" s="198"/>
      <c r="G7464" s="198"/>
      <c r="H7464" s="198"/>
      <c r="I7464" s="35"/>
      <c r="J7464" s="198"/>
    </row>
    <row r="7465" customFormat="false" ht="14.4" hidden="false" customHeight="false" outlineLevel="0" collapsed="false">
      <c r="A7465" s="198"/>
      <c r="B7465" s="198"/>
      <c r="C7465" s="198"/>
      <c r="D7465" s="198"/>
      <c r="E7465" s="198"/>
      <c r="F7465" s="198"/>
      <c r="G7465" s="198"/>
      <c r="H7465" s="198"/>
      <c r="I7465" s="35"/>
      <c r="J7465" s="198"/>
    </row>
    <row r="7466" customFormat="false" ht="14.4" hidden="false" customHeight="false" outlineLevel="0" collapsed="false">
      <c r="A7466" s="198"/>
      <c r="B7466" s="198"/>
      <c r="C7466" s="198"/>
      <c r="D7466" s="198"/>
      <c r="E7466" s="198"/>
      <c r="F7466" s="198"/>
      <c r="G7466" s="198"/>
      <c r="H7466" s="198"/>
      <c r="I7466" s="35"/>
      <c r="J7466" s="198"/>
    </row>
    <row r="7467" customFormat="false" ht="14.4" hidden="false" customHeight="false" outlineLevel="0" collapsed="false">
      <c r="A7467" s="198"/>
      <c r="B7467" s="198"/>
      <c r="C7467" s="198"/>
      <c r="D7467" s="198"/>
      <c r="E7467" s="198"/>
      <c r="F7467" s="198"/>
      <c r="G7467" s="198"/>
      <c r="H7467" s="198"/>
      <c r="I7467" s="35"/>
      <c r="J7467" s="198"/>
    </row>
    <row r="7468" customFormat="false" ht="14.4" hidden="false" customHeight="false" outlineLevel="0" collapsed="false">
      <c r="A7468" s="198"/>
      <c r="B7468" s="198"/>
      <c r="C7468" s="198"/>
      <c r="D7468" s="198"/>
      <c r="E7468" s="198"/>
      <c r="F7468" s="198"/>
      <c r="G7468" s="198"/>
      <c r="H7468" s="198"/>
      <c r="I7468" s="35"/>
      <c r="J7468" s="198"/>
    </row>
    <row r="7469" customFormat="false" ht="14.4" hidden="false" customHeight="false" outlineLevel="0" collapsed="false">
      <c r="A7469" s="198"/>
      <c r="B7469" s="198"/>
      <c r="C7469" s="198"/>
      <c r="D7469" s="198"/>
      <c r="E7469" s="198"/>
      <c r="F7469" s="198"/>
      <c r="G7469" s="198"/>
      <c r="H7469" s="198"/>
      <c r="I7469" s="35"/>
      <c r="J7469" s="198"/>
    </row>
    <row r="7470" customFormat="false" ht="14.4" hidden="false" customHeight="false" outlineLevel="0" collapsed="false">
      <c r="A7470" s="198"/>
      <c r="B7470" s="198"/>
      <c r="C7470" s="198"/>
      <c r="D7470" s="198"/>
      <c r="E7470" s="198"/>
      <c r="F7470" s="198"/>
      <c r="G7470" s="198"/>
      <c r="H7470" s="198"/>
      <c r="I7470" s="35"/>
      <c r="J7470" s="198"/>
    </row>
    <row r="7471" customFormat="false" ht="14.4" hidden="false" customHeight="false" outlineLevel="0" collapsed="false">
      <c r="A7471" s="198"/>
      <c r="B7471" s="198"/>
      <c r="C7471" s="198"/>
      <c r="D7471" s="198"/>
      <c r="E7471" s="198"/>
      <c r="F7471" s="198"/>
      <c r="G7471" s="198"/>
      <c r="H7471" s="198"/>
      <c r="I7471" s="35"/>
      <c r="J7471" s="198"/>
    </row>
    <row r="7472" customFormat="false" ht="14.4" hidden="false" customHeight="false" outlineLevel="0" collapsed="false">
      <c r="A7472" s="198"/>
      <c r="B7472" s="198"/>
      <c r="C7472" s="198"/>
      <c r="D7472" s="198"/>
      <c r="E7472" s="198"/>
      <c r="F7472" s="198"/>
      <c r="G7472" s="198"/>
      <c r="H7472" s="198"/>
      <c r="I7472" s="35"/>
      <c r="J7472" s="198"/>
    </row>
    <row r="7473" customFormat="false" ht="14.4" hidden="false" customHeight="false" outlineLevel="0" collapsed="false">
      <c r="A7473" s="198"/>
      <c r="B7473" s="198"/>
      <c r="C7473" s="198"/>
      <c r="D7473" s="198"/>
      <c r="E7473" s="198"/>
      <c r="F7473" s="198"/>
      <c r="G7473" s="198"/>
      <c r="H7473" s="198"/>
      <c r="I7473" s="35"/>
      <c r="J7473" s="198"/>
    </row>
    <row r="7474" customFormat="false" ht="14.4" hidden="false" customHeight="false" outlineLevel="0" collapsed="false">
      <c r="A7474" s="198"/>
      <c r="B7474" s="198"/>
      <c r="C7474" s="198"/>
      <c r="D7474" s="198"/>
      <c r="E7474" s="198"/>
      <c r="F7474" s="198"/>
      <c r="G7474" s="198"/>
      <c r="H7474" s="198"/>
      <c r="I7474" s="35"/>
      <c r="J7474" s="198"/>
    </row>
    <row r="7475" customFormat="false" ht="14.4" hidden="false" customHeight="false" outlineLevel="0" collapsed="false">
      <c r="A7475" s="198"/>
      <c r="B7475" s="198"/>
      <c r="C7475" s="198"/>
      <c r="D7475" s="198"/>
      <c r="E7475" s="198"/>
      <c r="F7475" s="198"/>
      <c r="G7475" s="198"/>
      <c r="H7475" s="198"/>
      <c r="I7475" s="35"/>
      <c r="J7475" s="198"/>
    </row>
    <row r="7476" customFormat="false" ht="14.4" hidden="false" customHeight="false" outlineLevel="0" collapsed="false">
      <c r="A7476" s="198"/>
      <c r="B7476" s="198"/>
      <c r="C7476" s="198"/>
      <c r="D7476" s="198"/>
      <c r="E7476" s="198"/>
      <c r="F7476" s="198"/>
      <c r="G7476" s="198"/>
      <c r="H7476" s="198"/>
      <c r="I7476" s="35"/>
      <c r="J7476" s="198"/>
    </row>
    <row r="7477" customFormat="false" ht="14.4" hidden="false" customHeight="false" outlineLevel="0" collapsed="false">
      <c r="A7477" s="198"/>
      <c r="B7477" s="198"/>
      <c r="C7477" s="198"/>
      <c r="D7477" s="198"/>
      <c r="E7477" s="198"/>
      <c r="F7477" s="198"/>
      <c r="G7477" s="198"/>
      <c r="H7477" s="198"/>
      <c r="I7477" s="35"/>
      <c r="J7477" s="198"/>
    </row>
    <row r="7478" customFormat="false" ht="14.4" hidden="false" customHeight="false" outlineLevel="0" collapsed="false">
      <c r="A7478" s="198"/>
      <c r="B7478" s="198"/>
      <c r="C7478" s="198"/>
      <c r="D7478" s="198"/>
      <c r="E7478" s="198"/>
      <c r="F7478" s="198"/>
      <c r="G7478" s="198"/>
      <c r="H7478" s="198"/>
      <c r="I7478" s="35"/>
      <c r="J7478" s="198"/>
    </row>
    <row r="7479" customFormat="false" ht="14.4" hidden="false" customHeight="false" outlineLevel="0" collapsed="false">
      <c r="A7479" s="198"/>
      <c r="B7479" s="198"/>
      <c r="C7479" s="198"/>
      <c r="D7479" s="198"/>
      <c r="E7479" s="198"/>
      <c r="F7479" s="198"/>
      <c r="G7479" s="198"/>
      <c r="H7479" s="198"/>
      <c r="I7479" s="35"/>
      <c r="J7479" s="198"/>
    </row>
    <row r="7480" customFormat="false" ht="14.4" hidden="false" customHeight="false" outlineLevel="0" collapsed="false">
      <c r="A7480" s="198"/>
      <c r="B7480" s="198"/>
      <c r="C7480" s="198"/>
      <c r="D7480" s="198"/>
      <c r="E7480" s="198"/>
      <c r="F7480" s="198"/>
      <c r="G7480" s="198"/>
      <c r="H7480" s="198"/>
      <c r="I7480" s="35"/>
      <c r="J7480" s="198"/>
    </row>
    <row r="7481" customFormat="false" ht="14.4" hidden="false" customHeight="false" outlineLevel="0" collapsed="false">
      <c r="A7481" s="198"/>
      <c r="B7481" s="198"/>
      <c r="C7481" s="198"/>
      <c r="D7481" s="198"/>
      <c r="E7481" s="198"/>
      <c r="F7481" s="198"/>
      <c r="G7481" s="198"/>
      <c r="H7481" s="198"/>
      <c r="I7481" s="35"/>
      <c r="J7481" s="198"/>
    </row>
    <row r="7482" customFormat="false" ht="14.4" hidden="false" customHeight="false" outlineLevel="0" collapsed="false">
      <c r="A7482" s="198"/>
      <c r="B7482" s="198"/>
      <c r="C7482" s="198"/>
      <c r="D7482" s="198"/>
      <c r="E7482" s="198"/>
      <c r="F7482" s="198"/>
      <c r="G7482" s="198"/>
      <c r="H7482" s="198"/>
      <c r="I7482" s="35"/>
      <c r="J7482" s="198"/>
    </row>
    <row r="7483" customFormat="false" ht="14.4" hidden="false" customHeight="false" outlineLevel="0" collapsed="false">
      <c r="A7483" s="198"/>
      <c r="B7483" s="198"/>
      <c r="C7483" s="198"/>
      <c r="D7483" s="198"/>
      <c r="E7483" s="198"/>
      <c r="F7483" s="198"/>
      <c r="G7483" s="198"/>
      <c r="H7483" s="198"/>
      <c r="I7483" s="35"/>
      <c r="J7483" s="198"/>
    </row>
    <row r="7484" customFormat="false" ht="14.4" hidden="false" customHeight="false" outlineLevel="0" collapsed="false">
      <c r="A7484" s="198"/>
      <c r="B7484" s="198"/>
      <c r="C7484" s="198"/>
      <c r="D7484" s="198"/>
      <c r="E7484" s="198"/>
      <c r="F7484" s="198"/>
      <c r="G7484" s="198"/>
      <c r="H7484" s="198"/>
      <c r="I7484" s="35"/>
      <c r="J7484" s="198"/>
    </row>
    <row r="7485" customFormat="false" ht="14.4" hidden="false" customHeight="false" outlineLevel="0" collapsed="false">
      <c r="A7485" s="198"/>
      <c r="B7485" s="198"/>
      <c r="C7485" s="198"/>
      <c r="D7485" s="198"/>
      <c r="E7485" s="198"/>
      <c r="F7485" s="198"/>
      <c r="G7485" s="198"/>
      <c r="H7485" s="198"/>
      <c r="I7485" s="35"/>
      <c r="J7485" s="198"/>
    </row>
    <row r="7486" customFormat="false" ht="14.4" hidden="false" customHeight="false" outlineLevel="0" collapsed="false">
      <c r="A7486" s="198"/>
      <c r="B7486" s="198"/>
      <c r="C7486" s="198"/>
      <c r="D7486" s="198"/>
      <c r="E7486" s="198"/>
      <c r="F7486" s="198"/>
      <c r="G7486" s="198"/>
      <c r="H7486" s="198"/>
      <c r="I7486" s="35"/>
      <c r="J7486" s="198"/>
    </row>
    <row r="7487" customFormat="false" ht="14.4" hidden="false" customHeight="false" outlineLevel="0" collapsed="false">
      <c r="A7487" s="198"/>
      <c r="B7487" s="198"/>
      <c r="C7487" s="198"/>
      <c r="D7487" s="198"/>
      <c r="E7487" s="198"/>
      <c r="F7487" s="198"/>
      <c r="G7487" s="198"/>
      <c r="H7487" s="198"/>
      <c r="I7487" s="35"/>
      <c r="J7487" s="198"/>
    </row>
    <row r="7488" customFormat="false" ht="14.4" hidden="false" customHeight="false" outlineLevel="0" collapsed="false">
      <c r="A7488" s="198"/>
      <c r="B7488" s="198"/>
      <c r="C7488" s="198"/>
      <c r="D7488" s="198"/>
      <c r="E7488" s="198"/>
      <c r="F7488" s="198"/>
      <c r="G7488" s="198"/>
      <c r="H7488" s="198"/>
      <c r="I7488" s="35"/>
      <c r="J7488" s="198"/>
    </row>
    <row r="7489" customFormat="false" ht="14.4" hidden="false" customHeight="false" outlineLevel="0" collapsed="false">
      <c r="A7489" s="198"/>
      <c r="B7489" s="198"/>
      <c r="C7489" s="198"/>
      <c r="D7489" s="198"/>
      <c r="E7489" s="198"/>
      <c r="F7489" s="198"/>
      <c r="G7489" s="198"/>
      <c r="H7489" s="198"/>
      <c r="I7489" s="35"/>
      <c r="J7489" s="198"/>
    </row>
    <row r="7490" customFormat="false" ht="14.4" hidden="false" customHeight="false" outlineLevel="0" collapsed="false">
      <c r="A7490" s="198"/>
      <c r="B7490" s="198"/>
      <c r="C7490" s="198"/>
      <c r="D7490" s="198"/>
      <c r="E7490" s="198"/>
      <c r="F7490" s="198"/>
      <c r="G7490" s="198"/>
      <c r="H7490" s="198"/>
      <c r="I7490" s="35"/>
      <c r="J7490" s="198"/>
    </row>
    <row r="7491" customFormat="false" ht="14.4" hidden="false" customHeight="false" outlineLevel="0" collapsed="false">
      <c r="A7491" s="198"/>
      <c r="B7491" s="198"/>
      <c r="C7491" s="198"/>
      <c r="D7491" s="198"/>
      <c r="E7491" s="198"/>
      <c r="F7491" s="198"/>
      <c r="G7491" s="198"/>
      <c r="H7491" s="198"/>
      <c r="I7491" s="35"/>
      <c r="J7491" s="198"/>
    </row>
    <row r="7492" customFormat="false" ht="14.4" hidden="false" customHeight="false" outlineLevel="0" collapsed="false">
      <c r="A7492" s="198"/>
      <c r="B7492" s="198"/>
      <c r="C7492" s="198"/>
      <c r="D7492" s="198"/>
      <c r="E7492" s="198"/>
      <c r="F7492" s="198"/>
      <c r="G7492" s="198"/>
      <c r="H7492" s="198"/>
      <c r="I7492" s="35"/>
      <c r="J7492" s="198"/>
    </row>
    <row r="7493" customFormat="false" ht="14.4" hidden="false" customHeight="false" outlineLevel="0" collapsed="false">
      <c r="A7493" s="198"/>
      <c r="B7493" s="198"/>
      <c r="C7493" s="198"/>
      <c r="D7493" s="198"/>
      <c r="E7493" s="198"/>
      <c r="F7493" s="198"/>
      <c r="G7493" s="198"/>
      <c r="H7493" s="198"/>
      <c r="I7493" s="35"/>
      <c r="J7493" s="198"/>
    </row>
    <row r="7494" customFormat="false" ht="14.4" hidden="false" customHeight="false" outlineLevel="0" collapsed="false">
      <c r="A7494" s="198"/>
      <c r="B7494" s="198"/>
      <c r="C7494" s="198"/>
      <c r="D7494" s="198"/>
      <c r="E7494" s="198"/>
      <c r="F7494" s="198"/>
      <c r="G7494" s="198"/>
      <c r="H7494" s="198"/>
      <c r="I7494" s="35"/>
      <c r="J7494" s="198"/>
    </row>
    <row r="7495" customFormat="false" ht="14.4" hidden="false" customHeight="false" outlineLevel="0" collapsed="false">
      <c r="A7495" s="198"/>
      <c r="B7495" s="198"/>
      <c r="C7495" s="198"/>
      <c r="D7495" s="198"/>
      <c r="E7495" s="198"/>
      <c r="F7495" s="198"/>
      <c r="G7495" s="198"/>
      <c r="H7495" s="198"/>
      <c r="I7495" s="35"/>
      <c r="J7495" s="198"/>
    </row>
    <row r="7496" customFormat="false" ht="14.4" hidden="false" customHeight="false" outlineLevel="0" collapsed="false">
      <c r="A7496" s="198"/>
      <c r="B7496" s="198"/>
      <c r="C7496" s="198"/>
      <c r="D7496" s="198"/>
      <c r="E7496" s="198"/>
      <c r="F7496" s="198"/>
      <c r="G7496" s="198"/>
      <c r="H7496" s="198"/>
      <c r="I7496" s="35"/>
      <c r="J7496" s="198"/>
    </row>
    <row r="7497" customFormat="false" ht="14.4" hidden="false" customHeight="false" outlineLevel="0" collapsed="false">
      <c r="A7497" s="198"/>
      <c r="B7497" s="198"/>
      <c r="C7497" s="198"/>
      <c r="D7497" s="198"/>
      <c r="E7497" s="198"/>
      <c r="F7497" s="198"/>
      <c r="G7497" s="198"/>
      <c r="H7497" s="198"/>
      <c r="I7497" s="35"/>
      <c r="J7497" s="198"/>
    </row>
    <row r="7498" customFormat="false" ht="14.4" hidden="false" customHeight="false" outlineLevel="0" collapsed="false">
      <c r="A7498" s="198"/>
      <c r="B7498" s="198"/>
      <c r="C7498" s="198"/>
      <c r="D7498" s="198"/>
      <c r="E7498" s="198"/>
      <c r="F7498" s="198"/>
      <c r="G7498" s="198"/>
      <c r="H7498" s="198"/>
      <c r="I7498" s="35"/>
      <c r="J7498" s="198"/>
    </row>
    <row r="7499" customFormat="false" ht="14.4" hidden="false" customHeight="false" outlineLevel="0" collapsed="false">
      <c r="A7499" s="198"/>
      <c r="B7499" s="198"/>
      <c r="C7499" s="198"/>
      <c r="D7499" s="198"/>
      <c r="E7499" s="198"/>
      <c r="F7499" s="198"/>
      <c r="G7499" s="198"/>
      <c r="H7499" s="198"/>
      <c r="I7499" s="35"/>
      <c r="J7499" s="198"/>
    </row>
    <row r="7500" customFormat="false" ht="14.4" hidden="false" customHeight="false" outlineLevel="0" collapsed="false">
      <c r="A7500" s="198"/>
      <c r="B7500" s="198"/>
      <c r="C7500" s="198"/>
      <c r="D7500" s="198"/>
      <c r="E7500" s="198"/>
      <c r="F7500" s="198"/>
      <c r="G7500" s="198"/>
      <c r="H7500" s="198"/>
      <c r="I7500" s="35"/>
      <c r="J7500" s="198"/>
    </row>
    <row r="7501" customFormat="false" ht="14.4" hidden="false" customHeight="false" outlineLevel="0" collapsed="false">
      <c r="A7501" s="198"/>
      <c r="B7501" s="198"/>
      <c r="C7501" s="198"/>
      <c r="D7501" s="198"/>
      <c r="E7501" s="198"/>
      <c r="F7501" s="198"/>
      <c r="G7501" s="198"/>
      <c r="H7501" s="198"/>
      <c r="I7501" s="35"/>
      <c r="J7501" s="198"/>
    </row>
    <row r="7502" customFormat="false" ht="14.4" hidden="false" customHeight="false" outlineLevel="0" collapsed="false">
      <c r="A7502" s="198"/>
      <c r="B7502" s="198"/>
      <c r="C7502" s="198"/>
      <c r="D7502" s="198"/>
      <c r="E7502" s="198"/>
      <c r="F7502" s="198"/>
      <c r="G7502" s="198"/>
      <c r="H7502" s="198"/>
      <c r="I7502" s="35"/>
      <c r="J7502" s="198"/>
    </row>
    <row r="7503" customFormat="false" ht="14.4" hidden="false" customHeight="false" outlineLevel="0" collapsed="false">
      <c r="A7503" s="198"/>
      <c r="B7503" s="198"/>
      <c r="C7503" s="198"/>
      <c r="D7503" s="198"/>
      <c r="E7503" s="198"/>
      <c r="F7503" s="198"/>
      <c r="G7503" s="198"/>
      <c r="H7503" s="198"/>
      <c r="I7503" s="35"/>
      <c r="J7503" s="198"/>
    </row>
    <row r="7504" customFormat="false" ht="14.4" hidden="false" customHeight="false" outlineLevel="0" collapsed="false">
      <c r="A7504" s="198"/>
      <c r="B7504" s="198"/>
      <c r="C7504" s="198"/>
      <c r="D7504" s="198"/>
      <c r="E7504" s="198"/>
      <c r="F7504" s="198"/>
      <c r="G7504" s="198"/>
      <c r="H7504" s="198"/>
      <c r="I7504" s="35"/>
      <c r="J7504" s="198"/>
    </row>
    <row r="7505" customFormat="false" ht="14.4" hidden="false" customHeight="false" outlineLevel="0" collapsed="false">
      <c r="A7505" s="198"/>
      <c r="B7505" s="198"/>
      <c r="C7505" s="198"/>
      <c r="D7505" s="198"/>
      <c r="E7505" s="198"/>
      <c r="F7505" s="198"/>
      <c r="G7505" s="198"/>
      <c r="H7505" s="198"/>
      <c r="I7505" s="35"/>
      <c r="J7505" s="198"/>
    </row>
    <row r="7506" customFormat="false" ht="14.4" hidden="false" customHeight="false" outlineLevel="0" collapsed="false">
      <c r="A7506" s="198"/>
      <c r="B7506" s="198"/>
      <c r="C7506" s="198"/>
      <c r="D7506" s="198"/>
      <c r="E7506" s="198"/>
      <c r="F7506" s="198"/>
      <c r="G7506" s="198"/>
      <c r="H7506" s="198"/>
      <c r="I7506" s="35"/>
      <c r="J7506" s="198"/>
    </row>
    <row r="7507" customFormat="false" ht="14.4" hidden="false" customHeight="false" outlineLevel="0" collapsed="false">
      <c r="A7507" s="198"/>
      <c r="B7507" s="198"/>
      <c r="C7507" s="198"/>
      <c r="D7507" s="198"/>
      <c r="E7507" s="198"/>
      <c r="F7507" s="198"/>
      <c r="G7507" s="198"/>
      <c r="H7507" s="198"/>
      <c r="I7507" s="35"/>
      <c r="J7507" s="198"/>
    </row>
    <row r="7508" customFormat="false" ht="14.4" hidden="false" customHeight="false" outlineLevel="0" collapsed="false">
      <c r="A7508" s="198"/>
      <c r="B7508" s="198"/>
      <c r="C7508" s="198"/>
      <c r="D7508" s="198"/>
      <c r="E7508" s="198"/>
      <c r="F7508" s="198"/>
      <c r="G7508" s="198"/>
      <c r="H7508" s="198"/>
      <c r="I7508" s="35"/>
      <c r="J7508" s="198"/>
    </row>
    <row r="7509" customFormat="false" ht="14.4" hidden="false" customHeight="false" outlineLevel="0" collapsed="false">
      <c r="A7509" s="198"/>
      <c r="B7509" s="198"/>
      <c r="C7509" s="198"/>
      <c r="D7509" s="198"/>
      <c r="E7509" s="198"/>
      <c r="F7509" s="198"/>
      <c r="G7509" s="198"/>
      <c r="H7509" s="198"/>
      <c r="I7509" s="35"/>
      <c r="J7509" s="198"/>
    </row>
    <row r="7510" customFormat="false" ht="14.4" hidden="false" customHeight="false" outlineLevel="0" collapsed="false">
      <c r="A7510" s="198"/>
      <c r="B7510" s="198"/>
      <c r="C7510" s="198"/>
      <c r="D7510" s="198"/>
      <c r="E7510" s="198"/>
      <c r="F7510" s="198"/>
      <c r="G7510" s="198"/>
      <c r="H7510" s="198"/>
      <c r="I7510" s="35"/>
      <c r="J7510" s="198"/>
    </row>
    <row r="7511" customFormat="false" ht="14.4" hidden="false" customHeight="false" outlineLevel="0" collapsed="false">
      <c r="A7511" s="198"/>
      <c r="B7511" s="198"/>
      <c r="C7511" s="198"/>
      <c r="D7511" s="198"/>
      <c r="E7511" s="198"/>
      <c r="F7511" s="198"/>
      <c r="G7511" s="198"/>
      <c r="H7511" s="198"/>
      <c r="I7511" s="35"/>
      <c r="J7511" s="198"/>
    </row>
    <row r="7512" customFormat="false" ht="14.4" hidden="false" customHeight="false" outlineLevel="0" collapsed="false">
      <c r="A7512" s="198"/>
      <c r="B7512" s="198"/>
      <c r="C7512" s="198"/>
      <c r="D7512" s="198"/>
      <c r="E7512" s="198"/>
      <c r="F7512" s="198"/>
      <c r="G7512" s="198"/>
      <c r="H7512" s="198"/>
      <c r="I7512" s="35"/>
      <c r="J7512" s="198"/>
    </row>
    <row r="7513" customFormat="false" ht="14.4" hidden="false" customHeight="false" outlineLevel="0" collapsed="false">
      <c r="A7513" s="198"/>
      <c r="B7513" s="198"/>
      <c r="C7513" s="198"/>
      <c r="D7513" s="198"/>
      <c r="E7513" s="198"/>
      <c r="F7513" s="198"/>
      <c r="G7513" s="198"/>
      <c r="H7513" s="198"/>
      <c r="I7513" s="35"/>
      <c r="J7513" s="198"/>
    </row>
    <row r="7514" customFormat="false" ht="14.4" hidden="false" customHeight="false" outlineLevel="0" collapsed="false">
      <c r="A7514" s="198"/>
      <c r="B7514" s="198"/>
      <c r="C7514" s="198"/>
      <c r="D7514" s="198"/>
      <c r="E7514" s="198"/>
      <c r="F7514" s="198"/>
      <c r="G7514" s="198"/>
      <c r="H7514" s="198"/>
      <c r="I7514" s="35"/>
      <c r="J7514" s="198"/>
    </row>
    <row r="7515" customFormat="false" ht="14.4" hidden="false" customHeight="false" outlineLevel="0" collapsed="false">
      <c r="A7515" s="198"/>
      <c r="B7515" s="198"/>
      <c r="C7515" s="198"/>
      <c r="D7515" s="198"/>
      <c r="E7515" s="198"/>
      <c r="F7515" s="198"/>
      <c r="G7515" s="198"/>
      <c r="H7515" s="198"/>
      <c r="I7515" s="35"/>
      <c r="J7515" s="198"/>
    </row>
    <row r="7516" customFormat="false" ht="14.4" hidden="false" customHeight="false" outlineLevel="0" collapsed="false">
      <c r="A7516" s="198"/>
      <c r="B7516" s="198"/>
      <c r="C7516" s="198"/>
      <c r="D7516" s="198"/>
      <c r="E7516" s="198"/>
      <c r="F7516" s="198"/>
      <c r="G7516" s="198"/>
      <c r="H7516" s="198"/>
      <c r="I7516" s="35"/>
      <c r="J7516" s="198"/>
    </row>
    <row r="7517" customFormat="false" ht="14.4" hidden="false" customHeight="false" outlineLevel="0" collapsed="false">
      <c r="A7517" s="198"/>
      <c r="B7517" s="198"/>
      <c r="C7517" s="198"/>
      <c r="D7517" s="198"/>
      <c r="E7517" s="198"/>
      <c r="F7517" s="198"/>
      <c r="G7517" s="198"/>
      <c r="H7517" s="198"/>
      <c r="I7517" s="35"/>
      <c r="J7517" s="198"/>
    </row>
    <row r="7518" customFormat="false" ht="14.4" hidden="false" customHeight="false" outlineLevel="0" collapsed="false">
      <c r="A7518" s="198"/>
      <c r="B7518" s="198"/>
      <c r="C7518" s="198"/>
      <c r="D7518" s="198"/>
      <c r="E7518" s="198"/>
      <c r="F7518" s="198"/>
      <c r="G7518" s="198"/>
      <c r="H7518" s="198"/>
      <c r="I7518" s="35"/>
      <c r="J7518" s="198"/>
    </row>
    <row r="7519" customFormat="false" ht="14.4" hidden="false" customHeight="false" outlineLevel="0" collapsed="false">
      <c r="A7519" s="198"/>
      <c r="B7519" s="198"/>
      <c r="C7519" s="198"/>
      <c r="D7519" s="198"/>
      <c r="E7519" s="198"/>
      <c r="F7519" s="198"/>
      <c r="G7519" s="198"/>
      <c r="H7519" s="198"/>
      <c r="I7519" s="35"/>
      <c r="J7519" s="198"/>
    </row>
    <row r="7520" customFormat="false" ht="14.4" hidden="false" customHeight="false" outlineLevel="0" collapsed="false">
      <c r="A7520" s="198"/>
      <c r="B7520" s="198"/>
      <c r="C7520" s="198"/>
      <c r="D7520" s="198"/>
      <c r="E7520" s="198"/>
      <c r="F7520" s="198"/>
      <c r="G7520" s="198"/>
      <c r="H7520" s="198"/>
      <c r="I7520" s="35"/>
      <c r="J7520" s="198"/>
    </row>
    <row r="7521" customFormat="false" ht="14.4" hidden="false" customHeight="false" outlineLevel="0" collapsed="false">
      <c r="A7521" s="198"/>
      <c r="B7521" s="198"/>
      <c r="C7521" s="198"/>
      <c r="D7521" s="198"/>
      <c r="E7521" s="198"/>
      <c r="F7521" s="198"/>
      <c r="G7521" s="198"/>
      <c r="H7521" s="198"/>
      <c r="I7521" s="35"/>
      <c r="J7521" s="198"/>
    </row>
    <row r="7522" customFormat="false" ht="14.4" hidden="false" customHeight="false" outlineLevel="0" collapsed="false">
      <c r="A7522" s="198"/>
      <c r="B7522" s="198"/>
      <c r="C7522" s="198"/>
      <c r="D7522" s="198"/>
      <c r="E7522" s="198"/>
      <c r="F7522" s="198"/>
      <c r="G7522" s="198"/>
      <c r="H7522" s="198"/>
      <c r="I7522" s="35"/>
      <c r="J7522" s="198"/>
    </row>
    <row r="7523" customFormat="false" ht="14.4" hidden="false" customHeight="false" outlineLevel="0" collapsed="false">
      <c r="A7523" s="198"/>
      <c r="B7523" s="198"/>
      <c r="C7523" s="198"/>
      <c r="D7523" s="198"/>
      <c r="E7523" s="198"/>
      <c r="F7523" s="198"/>
      <c r="G7523" s="198"/>
      <c r="H7523" s="198"/>
      <c r="I7523" s="35"/>
      <c r="J7523" s="198"/>
    </row>
    <row r="7524" customFormat="false" ht="14.4" hidden="false" customHeight="false" outlineLevel="0" collapsed="false">
      <c r="A7524" s="198"/>
      <c r="B7524" s="198"/>
      <c r="C7524" s="198"/>
      <c r="D7524" s="198"/>
      <c r="E7524" s="198"/>
      <c r="F7524" s="198"/>
      <c r="G7524" s="198"/>
      <c r="H7524" s="198"/>
      <c r="I7524" s="35"/>
      <c r="J7524" s="198"/>
    </row>
    <row r="7525" customFormat="false" ht="14.4" hidden="false" customHeight="false" outlineLevel="0" collapsed="false">
      <c r="A7525" s="198"/>
      <c r="B7525" s="198"/>
      <c r="C7525" s="198"/>
      <c r="D7525" s="198"/>
      <c r="E7525" s="198"/>
      <c r="F7525" s="198"/>
      <c r="G7525" s="198"/>
      <c r="H7525" s="198"/>
      <c r="I7525" s="35"/>
      <c r="J7525" s="198"/>
    </row>
    <row r="7526" customFormat="false" ht="14.4" hidden="false" customHeight="false" outlineLevel="0" collapsed="false">
      <c r="A7526" s="198"/>
      <c r="B7526" s="198"/>
      <c r="C7526" s="198"/>
      <c r="D7526" s="198"/>
      <c r="E7526" s="198"/>
      <c r="F7526" s="198"/>
      <c r="G7526" s="198"/>
      <c r="H7526" s="198"/>
      <c r="I7526" s="35"/>
      <c r="J7526" s="198"/>
    </row>
    <row r="7527" customFormat="false" ht="14.4" hidden="false" customHeight="false" outlineLevel="0" collapsed="false">
      <c r="A7527" s="198"/>
      <c r="B7527" s="198"/>
      <c r="C7527" s="198"/>
      <c r="D7527" s="198"/>
      <c r="E7527" s="198"/>
      <c r="F7527" s="198"/>
      <c r="G7527" s="198"/>
      <c r="H7527" s="198"/>
      <c r="I7527" s="35"/>
      <c r="J7527" s="198"/>
    </row>
    <row r="7528" customFormat="false" ht="14.4" hidden="false" customHeight="false" outlineLevel="0" collapsed="false">
      <c r="A7528" s="198"/>
      <c r="B7528" s="198"/>
      <c r="C7528" s="198"/>
      <c r="D7528" s="198"/>
      <c r="E7528" s="198"/>
      <c r="F7528" s="198"/>
      <c r="G7528" s="198"/>
      <c r="H7528" s="198"/>
      <c r="I7528" s="35"/>
      <c r="J7528" s="198"/>
    </row>
    <row r="7529" customFormat="false" ht="14.4" hidden="false" customHeight="false" outlineLevel="0" collapsed="false">
      <c r="A7529" s="198"/>
      <c r="B7529" s="198"/>
      <c r="C7529" s="198"/>
      <c r="D7529" s="198"/>
      <c r="E7529" s="198"/>
      <c r="F7529" s="198"/>
      <c r="G7529" s="198"/>
      <c r="H7529" s="198"/>
      <c r="I7529" s="35"/>
      <c r="J7529" s="198"/>
    </row>
    <row r="7530" customFormat="false" ht="14.4" hidden="false" customHeight="false" outlineLevel="0" collapsed="false">
      <c r="A7530" s="198"/>
      <c r="B7530" s="198"/>
      <c r="C7530" s="198"/>
      <c r="D7530" s="198"/>
      <c r="E7530" s="198"/>
      <c r="F7530" s="198"/>
      <c r="G7530" s="198"/>
      <c r="H7530" s="198"/>
      <c r="I7530" s="35"/>
      <c r="J7530" s="198"/>
    </row>
    <row r="7531" customFormat="false" ht="14.4" hidden="false" customHeight="false" outlineLevel="0" collapsed="false">
      <c r="A7531" s="198"/>
      <c r="B7531" s="198"/>
      <c r="C7531" s="198"/>
      <c r="D7531" s="198"/>
      <c r="E7531" s="198"/>
      <c r="F7531" s="198"/>
      <c r="G7531" s="198"/>
      <c r="H7531" s="198"/>
      <c r="I7531" s="35"/>
      <c r="J7531" s="198"/>
    </row>
    <row r="7532" customFormat="false" ht="14.4" hidden="false" customHeight="false" outlineLevel="0" collapsed="false">
      <c r="A7532" s="198"/>
      <c r="B7532" s="198"/>
      <c r="C7532" s="198"/>
      <c r="D7532" s="198"/>
      <c r="E7532" s="198"/>
      <c r="F7532" s="198"/>
      <c r="G7532" s="198"/>
      <c r="H7532" s="198"/>
      <c r="I7532" s="35"/>
      <c r="J7532" s="198"/>
    </row>
    <row r="7533" customFormat="false" ht="14.4" hidden="false" customHeight="false" outlineLevel="0" collapsed="false">
      <c r="A7533" s="198"/>
      <c r="B7533" s="198"/>
      <c r="C7533" s="198"/>
      <c r="D7533" s="198"/>
      <c r="E7533" s="198"/>
      <c r="F7533" s="198"/>
      <c r="G7533" s="198"/>
      <c r="H7533" s="198"/>
      <c r="I7533" s="35"/>
      <c r="J7533" s="198"/>
    </row>
    <row r="7534" customFormat="false" ht="14.4" hidden="false" customHeight="false" outlineLevel="0" collapsed="false">
      <c r="A7534" s="198"/>
      <c r="B7534" s="198"/>
      <c r="C7534" s="198"/>
      <c r="D7534" s="198"/>
      <c r="E7534" s="198"/>
      <c r="F7534" s="198"/>
      <c r="G7534" s="198"/>
      <c r="H7534" s="198"/>
      <c r="I7534" s="35"/>
      <c r="J7534" s="198"/>
    </row>
    <row r="7535" customFormat="false" ht="14.4" hidden="false" customHeight="false" outlineLevel="0" collapsed="false">
      <c r="A7535" s="198"/>
      <c r="B7535" s="198"/>
      <c r="C7535" s="198"/>
      <c r="D7535" s="198"/>
      <c r="E7535" s="198"/>
      <c r="F7535" s="198"/>
      <c r="G7535" s="198"/>
      <c r="H7535" s="198"/>
      <c r="I7535" s="35"/>
      <c r="J7535" s="198"/>
    </row>
    <row r="7536" customFormat="false" ht="14.4" hidden="false" customHeight="false" outlineLevel="0" collapsed="false">
      <c r="A7536" s="198"/>
      <c r="B7536" s="198"/>
      <c r="C7536" s="198"/>
      <c r="D7536" s="198"/>
      <c r="E7536" s="198"/>
      <c r="F7536" s="198"/>
      <c r="G7536" s="198"/>
      <c r="H7536" s="198"/>
      <c r="I7536" s="35"/>
      <c r="J7536" s="198"/>
    </row>
    <row r="7537" customFormat="false" ht="14.4" hidden="false" customHeight="false" outlineLevel="0" collapsed="false">
      <c r="A7537" s="198"/>
      <c r="B7537" s="198"/>
      <c r="C7537" s="198"/>
      <c r="D7537" s="198"/>
      <c r="E7537" s="198"/>
      <c r="F7537" s="198"/>
      <c r="G7537" s="198"/>
      <c r="H7537" s="198"/>
      <c r="I7537" s="35"/>
      <c r="J7537" s="198"/>
    </row>
    <row r="7538" customFormat="false" ht="14.4" hidden="false" customHeight="false" outlineLevel="0" collapsed="false">
      <c r="A7538" s="198"/>
      <c r="B7538" s="198"/>
      <c r="C7538" s="198"/>
      <c r="D7538" s="198"/>
      <c r="E7538" s="198"/>
      <c r="F7538" s="198"/>
      <c r="G7538" s="198"/>
      <c r="H7538" s="198"/>
      <c r="I7538" s="35"/>
      <c r="J7538" s="198"/>
    </row>
    <row r="7539" customFormat="false" ht="14.4" hidden="false" customHeight="false" outlineLevel="0" collapsed="false">
      <c r="A7539" s="198"/>
      <c r="B7539" s="198"/>
      <c r="C7539" s="198"/>
      <c r="D7539" s="198"/>
      <c r="E7539" s="198"/>
      <c r="F7539" s="198"/>
      <c r="G7539" s="198"/>
      <c r="H7539" s="198"/>
      <c r="I7539" s="35"/>
      <c r="J7539" s="198"/>
    </row>
    <row r="7540" customFormat="false" ht="14.4" hidden="false" customHeight="false" outlineLevel="0" collapsed="false">
      <c r="A7540" s="198"/>
      <c r="B7540" s="198"/>
      <c r="C7540" s="198"/>
      <c r="D7540" s="198"/>
      <c r="E7540" s="198"/>
      <c r="F7540" s="198"/>
      <c r="G7540" s="198"/>
      <c r="H7540" s="198"/>
      <c r="I7540" s="35"/>
      <c r="J7540" s="198"/>
    </row>
    <row r="7541" customFormat="false" ht="14.4" hidden="false" customHeight="false" outlineLevel="0" collapsed="false">
      <c r="A7541" s="198"/>
      <c r="B7541" s="198"/>
      <c r="C7541" s="198"/>
      <c r="D7541" s="198"/>
      <c r="E7541" s="198"/>
      <c r="F7541" s="198"/>
      <c r="G7541" s="198"/>
      <c r="H7541" s="198"/>
      <c r="I7541" s="35"/>
      <c r="J7541" s="198"/>
    </row>
    <row r="7542" customFormat="false" ht="14.4" hidden="false" customHeight="false" outlineLevel="0" collapsed="false">
      <c r="A7542" s="198"/>
      <c r="B7542" s="198"/>
      <c r="C7542" s="198"/>
      <c r="D7542" s="198"/>
      <c r="E7542" s="198"/>
      <c r="F7542" s="198"/>
      <c r="G7542" s="198"/>
      <c r="H7542" s="198"/>
      <c r="I7542" s="35"/>
      <c r="J7542" s="198"/>
    </row>
    <row r="7543" customFormat="false" ht="14.4" hidden="false" customHeight="false" outlineLevel="0" collapsed="false">
      <c r="A7543" s="198"/>
      <c r="B7543" s="198"/>
      <c r="C7543" s="198"/>
      <c r="D7543" s="198"/>
      <c r="E7543" s="198"/>
      <c r="F7543" s="198"/>
      <c r="G7543" s="198"/>
      <c r="H7543" s="198"/>
      <c r="I7543" s="35"/>
      <c r="J7543" s="198"/>
    </row>
    <row r="7544" customFormat="false" ht="14.4" hidden="false" customHeight="false" outlineLevel="0" collapsed="false">
      <c r="A7544" s="198"/>
      <c r="B7544" s="198"/>
      <c r="C7544" s="198"/>
      <c r="D7544" s="198"/>
      <c r="E7544" s="198"/>
      <c r="F7544" s="198"/>
      <c r="G7544" s="198"/>
      <c r="H7544" s="198"/>
      <c r="I7544" s="35"/>
      <c r="J7544" s="198"/>
    </row>
    <row r="7545" customFormat="false" ht="14.4" hidden="false" customHeight="false" outlineLevel="0" collapsed="false">
      <c r="A7545" s="198"/>
      <c r="B7545" s="198"/>
      <c r="C7545" s="198"/>
      <c r="D7545" s="198"/>
      <c r="E7545" s="198"/>
      <c r="F7545" s="198"/>
      <c r="G7545" s="198"/>
      <c r="H7545" s="198"/>
      <c r="I7545" s="35"/>
      <c r="J7545" s="198"/>
    </row>
    <row r="7546" customFormat="false" ht="14.4" hidden="false" customHeight="false" outlineLevel="0" collapsed="false">
      <c r="A7546" s="198"/>
      <c r="B7546" s="198"/>
      <c r="C7546" s="198"/>
      <c r="D7546" s="198"/>
      <c r="E7546" s="198"/>
      <c r="F7546" s="198"/>
      <c r="G7546" s="198"/>
      <c r="H7546" s="198"/>
      <c r="I7546" s="35"/>
      <c r="J7546" s="198"/>
    </row>
    <row r="7547" customFormat="false" ht="14.4" hidden="false" customHeight="false" outlineLevel="0" collapsed="false">
      <c r="A7547" s="198"/>
      <c r="B7547" s="198"/>
      <c r="C7547" s="198"/>
      <c r="D7547" s="198"/>
      <c r="E7547" s="198"/>
      <c r="F7547" s="198"/>
      <c r="G7547" s="198"/>
      <c r="H7547" s="198"/>
      <c r="I7547" s="35"/>
      <c r="J7547" s="198"/>
    </row>
    <row r="7548" customFormat="false" ht="14.4" hidden="false" customHeight="false" outlineLevel="0" collapsed="false">
      <c r="A7548" s="198"/>
      <c r="B7548" s="198"/>
      <c r="C7548" s="198"/>
      <c r="D7548" s="198"/>
      <c r="E7548" s="198"/>
      <c r="F7548" s="198"/>
      <c r="G7548" s="198"/>
      <c r="H7548" s="198"/>
      <c r="I7548" s="35"/>
      <c r="J7548" s="198"/>
    </row>
    <row r="7549" customFormat="false" ht="14.4" hidden="false" customHeight="false" outlineLevel="0" collapsed="false">
      <c r="A7549" s="198"/>
      <c r="B7549" s="198"/>
      <c r="C7549" s="198"/>
      <c r="D7549" s="198"/>
      <c r="E7549" s="198"/>
      <c r="F7549" s="198"/>
      <c r="G7549" s="198"/>
      <c r="H7549" s="198"/>
      <c r="I7549" s="35"/>
      <c r="J7549" s="198"/>
    </row>
    <row r="7550" customFormat="false" ht="14.4" hidden="false" customHeight="false" outlineLevel="0" collapsed="false">
      <c r="A7550" s="198"/>
      <c r="B7550" s="198"/>
      <c r="C7550" s="198"/>
      <c r="D7550" s="198"/>
      <c r="E7550" s="198"/>
      <c r="F7550" s="198"/>
      <c r="G7550" s="198"/>
      <c r="H7550" s="198"/>
      <c r="I7550" s="35"/>
      <c r="J7550" s="198"/>
    </row>
    <row r="7551" customFormat="false" ht="14.4" hidden="false" customHeight="false" outlineLevel="0" collapsed="false">
      <c r="A7551" s="198"/>
      <c r="B7551" s="198"/>
      <c r="C7551" s="198"/>
      <c r="D7551" s="198"/>
      <c r="E7551" s="198"/>
      <c r="F7551" s="198"/>
      <c r="G7551" s="198"/>
      <c r="H7551" s="198"/>
      <c r="I7551" s="35"/>
      <c r="J7551" s="198"/>
    </row>
    <row r="7552" customFormat="false" ht="14.4" hidden="false" customHeight="false" outlineLevel="0" collapsed="false">
      <c r="A7552" s="198"/>
      <c r="B7552" s="198"/>
      <c r="C7552" s="198"/>
      <c r="D7552" s="198"/>
      <c r="E7552" s="198"/>
      <c r="F7552" s="198"/>
      <c r="G7552" s="198"/>
      <c r="H7552" s="198"/>
      <c r="I7552" s="35"/>
      <c r="J7552" s="198"/>
    </row>
    <row r="7553" customFormat="false" ht="14.4" hidden="false" customHeight="false" outlineLevel="0" collapsed="false">
      <c r="A7553" s="198"/>
      <c r="B7553" s="198"/>
      <c r="C7553" s="198"/>
      <c r="D7553" s="198"/>
      <c r="E7553" s="198"/>
      <c r="F7553" s="198"/>
      <c r="G7553" s="198"/>
      <c r="H7553" s="198"/>
      <c r="I7553" s="35"/>
      <c r="J7553" s="198"/>
    </row>
    <row r="7554" customFormat="false" ht="14.4" hidden="false" customHeight="false" outlineLevel="0" collapsed="false">
      <c r="A7554" s="198"/>
      <c r="B7554" s="198"/>
      <c r="C7554" s="198"/>
      <c r="D7554" s="198"/>
      <c r="E7554" s="198"/>
      <c r="F7554" s="198"/>
      <c r="G7554" s="198"/>
      <c r="H7554" s="198"/>
      <c r="I7554" s="35"/>
      <c r="J7554" s="198"/>
    </row>
    <row r="7555" customFormat="false" ht="14.4" hidden="false" customHeight="false" outlineLevel="0" collapsed="false">
      <c r="A7555" s="198"/>
      <c r="B7555" s="198"/>
      <c r="C7555" s="198"/>
      <c r="D7555" s="198"/>
      <c r="E7555" s="198"/>
      <c r="F7555" s="198"/>
      <c r="G7555" s="198"/>
      <c r="H7555" s="198"/>
      <c r="I7555" s="35"/>
      <c r="J7555" s="198"/>
    </row>
    <row r="7556" customFormat="false" ht="14.4" hidden="false" customHeight="false" outlineLevel="0" collapsed="false">
      <c r="A7556" s="198"/>
      <c r="B7556" s="198"/>
      <c r="C7556" s="198"/>
      <c r="D7556" s="198"/>
      <c r="E7556" s="198"/>
      <c r="F7556" s="198"/>
      <c r="G7556" s="198"/>
      <c r="H7556" s="198"/>
      <c r="I7556" s="35"/>
      <c r="J7556" s="198"/>
    </row>
    <row r="7557" customFormat="false" ht="14.4" hidden="false" customHeight="false" outlineLevel="0" collapsed="false">
      <c r="A7557" s="198"/>
      <c r="B7557" s="198"/>
      <c r="C7557" s="198"/>
      <c r="D7557" s="198"/>
      <c r="E7557" s="198"/>
      <c r="F7557" s="198"/>
      <c r="G7557" s="198"/>
      <c r="H7557" s="198"/>
      <c r="I7557" s="35"/>
      <c r="J7557" s="198"/>
    </row>
    <row r="7558" customFormat="false" ht="14.4" hidden="false" customHeight="false" outlineLevel="0" collapsed="false">
      <c r="A7558" s="198"/>
      <c r="B7558" s="198"/>
      <c r="C7558" s="198"/>
      <c r="D7558" s="198"/>
      <c r="E7558" s="198"/>
      <c r="F7558" s="198"/>
      <c r="G7558" s="198"/>
      <c r="H7558" s="198"/>
      <c r="I7558" s="35"/>
      <c r="J7558" s="198"/>
    </row>
    <row r="7559" customFormat="false" ht="14.4" hidden="false" customHeight="false" outlineLevel="0" collapsed="false">
      <c r="A7559" s="198"/>
      <c r="B7559" s="198"/>
      <c r="C7559" s="198"/>
      <c r="D7559" s="198"/>
      <c r="E7559" s="198"/>
      <c r="F7559" s="198"/>
      <c r="G7559" s="198"/>
      <c r="H7559" s="198"/>
      <c r="I7559" s="35"/>
      <c r="J7559" s="198"/>
    </row>
    <row r="7560" customFormat="false" ht="14.4" hidden="false" customHeight="false" outlineLevel="0" collapsed="false">
      <c r="A7560" s="198"/>
      <c r="B7560" s="198"/>
      <c r="C7560" s="198"/>
      <c r="D7560" s="198"/>
      <c r="E7560" s="198"/>
      <c r="F7560" s="198"/>
      <c r="G7560" s="198"/>
      <c r="H7560" s="198"/>
      <c r="I7560" s="35"/>
      <c r="J7560" s="198"/>
    </row>
    <row r="7561" customFormat="false" ht="14.4" hidden="false" customHeight="false" outlineLevel="0" collapsed="false">
      <c r="A7561" s="198"/>
      <c r="B7561" s="198"/>
      <c r="C7561" s="198"/>
      <c r="D7561" s="198"/>
      <c r="E7561" s="198"/>
      <c r="F7561" s="198"/>
      <c r="G7561" s="198"/>
      <c r="H7561" s="198"/>
      <c r="I7561" s="35"/>
      <c r="J7561" s="198"/>
    </row>
    <row r="7562" customFormat="false" ht="14.4" hidden="false" customHeight="false" outlineLevel="0" collapsed="false">
      <c r="A7562" s="198"/>
      <c r="B7562" s="198"/>
      <c r="C7562" s="198"/>
      <c r="D7562" s="198"/>
      <c r="E7562" s="198"/>
      <c r="F7562" s="198"/>
      <c r="G7562" s="198"/>
      <c r="H7562" s="198"/>
      <c r="I7562" s="35"/>
      <c r="J7562" s="198"/>
    </row>
    <row r="7563" customFormat="false" ht="14.4" hidden="false" customHeight="false" outlineLevel="0" collapsed="false">
      <c r="A7563" s="198"/>
      <c r="B7563" s="198"/>
      <c r="C7563" s="198"/>
      <c r="D7563" s="198"/>
      <c r="E7563" s="198"/>
      <c r="F7563" s="198"/>
      <c r="G7563" s="198"/>
      <c r="H7563" s="198"/>
      <c r="I7563" s="35"/>
      <c r="J7563" s="198"/>
    </row>
    <row r="7564" customFormat="false" ht="14.4" hidden="false" customHeight="false" outlineLevel="0" collapsed="false">
      <c r="A7564" s="198"/>
      <c r="B7564" s="198"/>
      <c r="C7564" s="198"/>
      <c r="D7564" s="198"/>
      <c r="E7564" s="198"/>
      <c r="F7564" s="198"/>
      <c r="G7564" s="198"/>
      <c r="H7564" s="198"/>
      <c r="I7564" s="35"/>
      <c r="J7564" s="198"/>
    </row>
    <row r="7565" customFormat="false" ht="14.4" hidden="false" customHeight="false" outlineLevel="0" collapsed="false">
      <c r="A7565" s="198"/>
      <c r="B7565" s="198"/>
      <c r="C7565" s="198"/>
      <c r="D7565" s="198"/>
      <c r="E7565" s="198"/>
      <c r="F7565" s="198"/>
      <c r="G7565" s="198"/>
      <c r="H7565" s="198"/>
      <c r="I7565" s="35"/>
      <c r="J7565" s="198"/>
    </row>
    <row r="7566" customFormat="false" ht="14.4" hidden="false" customHeight="false" outlineLevel="0" collapsed="false">
      <c r="A7566" s="198"/>
      <c r="B7566" s="198"/>
      <c r="C7566" s="198"/>
      <c r="D7566" s="198"/>
      <c r="E7566" s="198"/>
      <c r="F7566" s="198"/>
      <c r="G7566" s="198"/>
      <c r="H7566" s="198"/>
      <c r="I7566" s="35"/>
      <c r="J7566" s="198"/>
    </row>
    <row r="7567" customFormat="false" ht="14.4" hidden="false" customHeight="false" outlineLevel="0" collapsed="false">
      <c r="A7567" s="198"/>
      <c r="B7567" s="198"/>
      <c r="C7567" s="198"/>
      <c r="D7567" s="198"/>
      <c r="E7567" s="198"/>
      <c r="F7567" s="198"/>
      <c r="G7567" s="198"/>
      <c r="H7567" s="198"/>
      <c r="I7567" s="35"/>
      <c r="J7567" s="198"/>
    </row>
    <row r="7568" customFormat="false" ht="14.4" hidden="false" customHeight="false" outlineLevel="0" collapsed="false">
      <c r="A7568" s="198"/>
      <c r="B7568" s="198"/>
      <c r="C7568" s="198"/>
      <c r="D7568" s="198"/>
      <c r="E7568" s="198"/>
      <c r="F7568" s="198"/>
      <c r="G7568" s="198"/>
      <c r="H7568" s="198"/>
      <c r="I7568" s="35"/>
      <c r="J7568" s="198"/>
    </row>
    <row r="7569" customFormat="false" ht="14.4" hidden="false" customHeight="false" outlineLevel="0" collapsed="false">
      <c r="A7569" s="198"/>
      <c r="B7569" s="198"/>
      <c r="C7569" s="198"/>
      <c r="D7569" s="198"/>
      <c r="E7569" s="198"/>
      <c r="F7569" s="198"/>
      <c r="G7569" s="198"/>
      <c r="H7569" s="198"/>
      <c r="I7569" s="35"/>
      <c r="J7569" s="198"/>
    </row>
    <row r="7570" customFormat="false" ht="14.4" hidden="false" customHeight="false" outlineLevel="0" collapsed="false">
      <c r="A7570" s="198"/>
      <c r="B7570" s="198"/>
      <c r="C7570" s="198"/>
      <c r="D7570" s="198"/>
      <c r="E7570" s="198"/>
      <c r="F7570" s="198"/>
      <c r="G7570" s="198"/>
      <c r="H7570" s="198"/>
      <c r="I7570" s="35"/>
      <c r="J7570" s="198"/>
    </row>
    <row r="7571" customFormat="false" ht="14.4" hidden="false" customHeight="false" outlineLevel="0" collapsed="false">
      <c r="A7571" s="198"/>
      <c r="B7571" s="198"/>
      <c r="C7571" s="198"/>
      <c r="D7571" s="198"/>
      <c r="E7571" s="198"/>
      <c r="F7571" s="198"/>
      <c r="G7571" s="198"/>
      <c r="H7571" s="198"/>
      <c r="I7571" s="35"/>
      <c r="J7571" s="198"/>
    </row>
    <row r="7572" customFormat="false" ht="14.4" hidden="false" customHeight="false" outlineLevel="0" collapsed="false">
      <c r="A7572" s="198"/>
      <c r="B7572" s="198"/>
      <c r="C7572" s="198"/>
      <c r="D7572" s="198"/>
      <c r="E7572" s="198"/>
      <c r="F7572" s="198"/>
      <c r="G7572" s="198"/>
      <c r="H7572" s="198"/>
      <c r="I7572" s="35"/>
      <c r="J7572" s="198"/>
    </row>
    <row r="7573" customFormat="false" ht="14.4" hidden="false" customHeight="false" outlineLevel="0" collapsed="false">
      <c r="A7573" s="198"/>
      <c r="B7573" s="198"/>
      <c r="C7573" s="198"/>
      <c r="D7573" s="198"/>
      <c r="E7573" s="198"/>
      <c r="F7573" s="198"/>
      <c r="G7573" s="198"/>
      <c r="H7573" s="198"/>
      <c r="I7573" s="35"/>
      <c r="J7573" s="198"/>
    </row>
    <row r="7574" customFormat="false" ht="14.4" hidden="false" customHeight="false" outlineLevel="0" collapsed="false">
      <c r="A7574" s="198"/>
      <c r="B7574" s="198"/>
      <c r="C7574" s="198"/>
      <c r="D7574" s="198"/>
      <c r="E7574" s="198"/>
      <c r="F7574" s="198"/>
      <c r="G7574" s="198"/>
      <c r="H7574" s="198"/>
      <c r="I7574" s="35"/>
      <c r="J7574" s="198"/>
    </row>
    <row r="7575" customFormat="false" ht="14.4" hidden="false" customHeight="false" outlineLevel="0" collapsed="false">
      <c r="A7575" s="198"/>
      <c r="B7575" s="198"/>
      <c r="C7575" s="198"/>
      <c r="D7575" s="198"/>
      <c r="E7575" s="198"/>
      <c r="F7575" s="198"/>
      <c r="G7575" s="198"/>
      <c r="H7575" s="198"/>
      <c r="I7575" s="35"/>
      <c r="J7575" s="198"/>
    </row>
    <row r="7576" customFormat="false" ht="14.4" hidden="false" customHeight="false" outlineLevel="0" collapsed="false">
      <c r="A7576" s="198"/>
      <c r="B7576" s="198"/>
      <c r="C7576" s="198"/>
      <c r="D7576" s="198"/>
      <c r="E7576" s="198"/>
      <c r="F7576" s="198"/>
      <c r="G7576" s="198"/>
      <c r="H7576" s="198"/>
      <c r="I7576" s="35"/>
      <c r="J7576" s="198"/>
    </row>
    <row r="7577" customFormat="false" ht="14.4" hidden="false" customHeight="false" outlineLevel="0" collapsed="false">
      <c r="A7577" s="198"/>
      <c r="B7577" s="198"/>
      <c r="C7577" s="198"/>
      <c r="D7577" s="198"/>
      <c r="E7577" s="198"/>
      <c r="F7577" s="198"/>
      <c r="G7577" s="198"/>
      <c r="H7577" s="198"/>
      <c r="I7577" s="35"/>
      <c r="J7577" s="198"/>
    </row>
    <row r="7578" customFormat="false" ht="14.4" hidden="false" customHeight="false" outlineLevel="0" collapsed="false">
      <c r="A7578" s="198"/>
      <c r="B7578" s="198"/>
      <c r="C7578" s="198"/>
      <c r="D7578" s="198"/>
      <c r="E7578" s="198"/>
      <c r="F7578" s="198"/>
      <c r="G7578" s="198"/>
      <c r="H7578" s="198"/>
      <c r="I7578" s="35"/>
      <c r="J7578" s="198"/>
    </row>
    <row r="7579" customFormat="false" ht="14.4" hidden="false" customHeight="false" outlineLevel="0" collapsed="false">
      <c r="A7579" s="198"/>
      <c r="B7579" s="198"/>
      <c r="C7579" s="198"/>
      <c r="D7579" s="198"/>
      <c r="E7579" s="198"/>
      <c r="F7579" s="198"/>
      <c r="G7579" s="198"/>
      <c r="H7579" s="198"/>
      <c r="I7579" s="35"/>
      <c r="J7579" s="198"/>
    </row>
    <row r="7580" customFormat="false" ht="14.4" hidden="false" customHeight="false" outlineLevel="0" collapsed="false">
      <c r="A7580" s="198"/>
      <c r="B7580" s="198"/>
      <c r="C7580" s="198"/>
      <c r="D7580" s="198"/>
      <c r="E7580" s="198"/>
      <c r="F7580" s="198"/>
      <c r="G7580" s="198"/>
      <c r="H7580" s="198"/>
      <c r="I7580" s="35"/>
      <c r="J7580" s="198"/>
    </row>
    <row r="7581" customFormat="false" ht="14.4" hidden="false" customHeight="false" outlineLevel="0" collapsed="false">
      <c r="A7581" s="198"/>
      <c r="B7581" s="198"/>
      <c r="C7581" s="198"/>
      <c r="D7581" s="198"/>
      <c r="E7581" s="198"/>
      <c r="F7581" s="198"/>
      <c r="G7581" s="198"/>
      <c r="H7581" s="198"/>
      <c r="I7581" s="35"/>
      <c r="J7581" s="198"/>
    </row>
    <row r="7582" customFormat="false" ht="14.4" hidden="false" customHeight="false" outlineLevel="0" collapsed="false">
      <c r="A7582" s="198"/>
      <c r="B7582" s="198"/>
      <c r="C7582" s="198"/>
      <c r="D7582" s="198"/>
      <c r="E7582" s="198"/>
      <c r="F7582" s="198"/>
      <c r="G7582" s="198"/>
      <c r="H7582" s="198"/>
      <c r="I7582" s="35"/>
      <c r="J7582" s="198"/>
    </row>
    <row r="7583" customFormat="false" ht="14.4" hidden="false" customHeight="false" outlineLevel="0" collapsed="false">
      <c r="A7583" s="198"/>
      <c r="B7583" s="198"/>
      <c r="C7583" s="198"/>
      <c r="D7583" s="198"/>
      <c r="E7583" s="198"/>
      <c r="F7583" s="198"/>
      <c r="G7583" s="198"/>
      <c r="H7583" s="198"/>
      <c r="I7583" s="35"/>
      <c r="J7583" s="198"/>
    </row>
    <row r="7584" customFormat="false" ht="14.4" hidden="false" customHeight="false" outlineLevel="0" collapsed="false">
      <c r="A7584" s="198"/>
      <c r="B7584" s="198"/>
      <c r="C7584" s="198"/>
      <c r="D7584" s="198"/>
      <c r="E7584" s="198"/>
      <c r="F7584" s="198"/>
      <c r="G7584" s="198"/>
      <c r="H7584" s="198"/>
      <c r="I7584" s="35"/>
      <c r="J7584" s="198"/>
    </row>
    <row r="7585" customFormat="false" ht="14.4" hidden="false" customHeight="false" outlineLevel="0" collapsed="false">
      <c r="A7585" s="198"/>
      <c r="B7585" s="198"/>
      <c r="C7585" s="198"/>
      <c r="D7585" s="198"/>
      <c r="E7585" s="198"/>
      <c r="F7585" s="198"/>
      <c r="G7585" s="198"/>
      <c r="H7585" s="198"/>
      <c r="I7585" s="35"/>
      <c r="J7585" s="198"/>
    </row>
    <row r="7586" customFormat="false" ht="14.4" hidden="false" customHeight="false" outlineLevel="0" collapsed="false">
      <c r="A7586" s="198"/>
      <c r="B7586" s="198"/>
      <c r="C7586" s="198"/>
      <c r="D7586" s="198"/>
      <c r="E7586" s="198"/>
      <c r="F7586" s="198"/>
      <c r="G7586" s="198"/>
      <c r="H7586" s="198"/>
      <c r="I7586" s="35"/>
      <c r="J7586" s="198"/>
    </row>
    <row r="7587" customFormat="false" ht="14.4" hidden="false" customHeight="false" outlineLevel="0" collapsed="false">
      <c r="A7587" s="198"/>
      <c r="B7587" s="198"/>
      <c r="C7587" s="198"/>
      <c r="D7587" s="198"/>
      <c r="E7587" s="198"/>
      <c r="F7587" s="198"/>
      <c r="G7587" s="198"/>
      <c r="H7587" s="198"/>
      <c r="I7587" s="35"/>
      <c r="J7587" s="198"/>
    </row>
    <row r="7588" customFormat="false" ht="14.4" hidden="false" customHeight="false" outlineLevel="0" collapsed="false">
      <c r="A7588" s="198"/>
      <c r="B7588" s="198"/>
      <c r="C7588" s="198"/>
      <c r="D7588" s="198"/>
      <c r="E7588" s="198"/>
      <c r="F7588" s="198"/>
      <c r="G7588" s="198"/>
      <c r="H7588" s="198"/>
      <c r="I7588" s="35"/>
      <c r="J7588" s="198"/>
    </row>
    <row r="7589" customFormat="false" ht="14.4" hidden="false" customHeight="false" outlineLevel="0" collapsed="false">
      <c r="A7589" s="198"/>
      <c r="B7589" s="198"/>
      <c r="C7589" s="198"/>
      <c r="D7589" s="198"/>
      <c r="E7589" s="198"/>
      <c r="F7589" s="198"/>
      <c r="G7589" s="198"/>
      <c r="H7589" s="198"/>
      <c r="I7589" s="35"/>
      <c r="J7589" s="198"/>
    </row>
    <row r="7590" customFormat="false" ht="14.4" hidden="false" customHeight="false" outlineLevel="0" collapsed="false">
      <c r="A7590" s="198"/>
      <c r="B7590" s="198"/>
      <c r="C7590" s="198"/>
      <c r="D7590" s="198"/>
      <c r="E7590" s="198"/>
      <c r="F7590" s="198"/>
      <c r="G7590" s="198"/>
      <c r="H7590" s="198"/>
      <c r="I7590" s="35"/>
      <c r="J7590" s="198"/>
    </row>
    <row r="7591" customFormat="false" ht="14.4" hidden="false" customHeight="false" outlineLevel="0" collapsed="false">
      <c r="A7591" s="198"/>
      <c r="B7591" s="198"/>
      <c r="C7591" s="198"/>
      <c r="D7591" s="198"/>
      <c r="E7591" s="198"/>
      <c r="F7591" s="198"/>
      <c r="G7591" s="198"/>
      <c r="H7591" s="198"/>
      <c r="I7591" s="35"/>
      <c r="J7591" s="198"/>
    </row>
    <row r="7592" customFormat="false" ht="14.4" hidden="false" customHeight="false" outlineLevel="0" collapsed="false">
      <c r="A7592" s="198"/>
      <c r="B7592" s="198"/>
      <c r="C7592" s="198"/>
      <c r="D7592" s="198"/>
      <c r="E7592" s="198"/>
      <c r="F7592" s="198"/>
      <c r="G7592" s="198"/>
      <c r="H7592" s="198"/>
      <c r="I7592" s="35"/>
      <c r="J7592" s="198"/>
    </row>
    <row r="7593" customFormat="false" ht="14.4" hidden="false" customHeight="false" outlineLevel="0" collapsed="false">
      <c r="A7593" s="198"/>
      <c r="B7593" s="198"/>
      <c r="C7593" s="198"/>
      <c r="D7593" s="198"/>
      <c r="E7593" s="198"/>
      <c r="F7593" s="198"/>
      <c r="G7593" s="198"/>
      <c r="H7593" s="198"/>
      <c r="I7593" s="35"/>
      <c r="J7593" s="198"/>
    </row>
    <row r="7594" customFormat="false" ht="14.4" hidden="false" customHeight="false" outlineLevel="0" collapsed="false">
      <c r="A7594" s="198"/>
      <c r="B7594" s="198"/>
      <c r="C7594" s="198"/>
      <c r="D7594" s="198"/>
      <c r="E7594" s="198"/>
      <c r="F7594" s="198"/>
      <c r="G7594" s="198"/>
      <c r="H7594" s="198"/>
      <c r="I7594" s="35"/>
      <c r="J7594" s="198"/>
    </row>
    <row r="7595" customFormat="false" ht="14.4" hidden="false" customHeight="false" outlineLevel="0" collapsed="false">
      <c r="A7595" s="198"/>
      <c r="B7595" s="198"/>
      <c r="C7595" s="198"/>
      <c r="D7595" s="198"/>
      <c r="E7595" s="198"/>
      <c r="F7595" s="198"/>
      <c r="G7595" s="198"/>
      <c r="H7595" s="198"/>
      <c r="I7595" s="35"/>
      <c r="J7595" s="198"/>
    </row>
    <row r="7596" customFormat="false" ht="14.4" hidden="false" customHeight="false" outlineLevel="0" collapsed="false">
      <c r="A7596" s="198"/>
      <c r="B7596" s="198"/>
      <c r="C7596" s="198"/>
      <c r="D7596" s="198"/>
      <c r="E7596" s="198"/>
      <c r="F7596" s="198"/>
      <c r="G7596" s="198"/>
      <c r="H7596" s="198"/>
      <c r="I7596" s="35"/>
      <c r="J7596" s="198"/>
    </row>
    <row r="7597" customFormat="false" ht="14.4" hidden="false" customHeight="false" outlineLevel="0" collapsed="false">
      <c r="A7597" s="198"/>
      <c r="B7597" s="198"/>
      <c r="C7597" s="198"/>
      <c r="D7597" s="198"/>
      <c r="E7597" s="198"/>
      <c r="F7597" s="198"/>
      <c r="G7597" s="198"/>
      <c r="H7597" s="198"/>
      <c r="I7597" s="35"/>
      <c r="J7597" s="198"/>
    </row>
    <row r="7599" customFormat="false" ht="14.4" hidden="false" customHeight="false" outlineLevel="0" collapsed="false">
      <c r="A7599" s="0" t="s">
        <v>9528</v>
      </c>
    </row>
    <row r="7600" customFormat="false" ht="14.4" hidden="false" customHeight="false" outlineLevel="0" collapsed="false">
      <c r="A7600" s="0" t="s">
        <v>9529</v>
      </c>
    </row>
    <row r="7601" customFormat="false" ht="21.75" hidden="false" customHeight="true" outlineLevel="0" collapsed="false">
      <c r="A7601" s="0" t="s">
        <v>9530</v>
      </c>
    </row>
    <row r="7602" customFormat="false" ht="142.95" hidden="false" customHeight="true" outlineLevel="0" collapsed="false">
      <c r="A7602" s="199" t="s">
        <v>9531</v>
      </c>
    </row>
  </sheetData>
  <autoFilter ref="A2:J6655"/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40.66"/>
    <col collapsed="false" customWidth="true" hidden="false" outlineLevel="0" max="3" min="3" style="0" width="27.66"/>
    <col collapsed="false" customWidth="true" hidden="false" outlineLevel="0" max="4" min="4" style="0" width="27.55"/>
    <col collapsed="false" customWidth="true" hidden="false" outlineLevel="0" max="7" min="5" style="0" width="12.66"/>
  </cols>
  <sheetData>
    <row r="1" customFormat="false" ht="28.8" hidden="false" customHeight="false" outlineLevel="0" collapsed="false">
      <c r="A1" s="0" t="s">
        <v>9532</v>
      </c>
      <c r="B1" s="87" t="s">
        <v>9533</v>
      </c>
      <c r="C1" s="87"/>
      <c r="E1" s="200"/>
      <c r="F1" s="200"/>
      <c r="G1" s="200"/>
    </row>
    <row r="2" customFormat="false" ht="15" hidden="false" customHeight="false" outlineLevel="0" collapsed="false"/>
    <row r="3" s="208" customFormat="true" ht="43.8" hidden="false" customHeight="false" outlineLevel="0" collapsed="false">
      <c r="A3" s="201" t="s">
        <v>9534</v>
      </c>
      <c r="B3" s="202" t="s">
        <v>9535</v>
      </c>
      <c r="C3" s="203" t="s">
        <v>9536</v>
      </c>
      <c r="D3" s="204" t="s">
        <v>9537</v>
      </c>
      <c r="E3" s="205" t="s">
        <v>9538</v>
      </c>
      <c r="F3" s="206" t="s">
        <v>9539</v>
      </c>
      <c r="G3" s="207" t="s">
        <v>9540</v>
      </c>
    </row>
    <row r="4" customFormat="false" ht="39.6" hidden="false" customHeight="true" outlineLevel="0" collapsed="false">
      <c r="A4" s="209" t="n">
        <v>1</v>
      </c>
      <c r="B4" s="210" t="s">
        <v>9541</v>
      </c>
      <c r="C4" s="211" t="s">
        <v>9542</v>
      </c>
      <c r="D4" s="6" t="s">
        <v>23</v>
      </c>
      <c r="E4" s="7" t="n">
        <v>339</v>
      </c>
      <c r="F4" s="212" t="n">
        <v>9.1796</v>
      </c>
      <c r="G4" s="8" t="n">
        <v>9.1796</v>
      </c>
    </row>
    <row r="5" customFormat="false" ht="39.6" hidden="false" customHeight="true" outlineLevel="0" collapsed="false">
      <c r="A5" s="209"/>
      <c r="B5" s="210"/>
      <c r="C5" s="198" t="s">
        <v>9542</v>
      </c>
      <c r="D5" s="198" t="s">
        <v>23</v>
      </c>
      <c r="E5" s="198" t="n">
        <v>340</v>
      </c>
      <c r="F5" s="198" t="n">
        <v>34.809</v>
      </c>
      <c r="G5" s="198" t="n">
        <v>34.809</v>
      </c>
    </row>
    <row r="6" customFormat="false" ht="14.4" hidden="false" customHeight="false" outlineLevel="0" collapsed="false">
      <c r="A6" s="209"/>
      <c r="B6" s="210"/>
      <c r="C6" s="198" t="s">
        <v>9542</v>
      </c>
      <c r="D6" s="198" t="s">
        <v>23</v>
      </c>
      <c r="E6" s="198" t="n">
        <v>341</v>
      </c>
      <c r="F6" s="198" t="n">
        <v>8.2762</v>
      </c>
      <c r="G6" s="198" t="n">
        <v>8.2762</v>
      </c>
    </row>
    <row r="7" customFormat="false" ht="14.4" hidden="false" customHeight="false" outlineLevel="0" collapsed="false">
      <c r="A7" s="209"/>
      <c r="B7" s="210"/>
      <c r="C7" s="198" t="s">
        <v>9542</v>
      </c>
      <c r="D7" s="198" t="s">
        <v>23</v>
      </c>
      <c r="E7" s="198" t="n">
        <v>342</v>
      </c>
      <c r="F7" s="198" t="n">
        <v>4.9202</v>
      </c>
      <c r="G7" s="198" t="n">
        <v>4.9202</v>
      </c>
    </row>
    <row r="8" customFormat="false" ht="14.4" hidden="false" customHeight="false" outlineLevel="0" collapsed="false">
      <c r="A8" s="209"/>
      <c r="B8" s="210"/>
      <c r="C8" s="198" t="s">
        <v>9542</v>
      </c>
      <c r="D8" s="198" t="s">
        <v>23</v>
      </c>
      <c r="E8" s="198" t="n">
        <v>343</v>
      </c>
      <c r="F8" s="198" t="n">
        <v>3.3495</v>
      </c>
      <c r="G8" s="198" t="n">
        <v>3.3495</v>
      </c>
    </row>
    <row r="9" customFormat="false" ht="15" hidden="false" customHeight="false" outlineLevel="0" collapsed="false">
      <c r="A9" s="209"/>
      <c r="B9" s="210"/>
      <c r="C9" s="213" t="s">
        <v>9542</v>
      </c>
      <c r="D9" s="214" t="s">
        <v>23</v>
      </c>
      <c r="E9" s="214" t="n">
        <v>344</v>
      </c>
      <c r="F9" s="215" t="n">
        <v>30.2988</v>
      </c>
      <c r="G9" s="214" t="n">
        <v>30.2988</v>
      </c>
    </row>
    <row r="10" customFormat="false" ht="15" hidden="false" customHeight="false" outlineLevel="0" collapsed="false">
      <c r="A10" s="216" t="s">
        <v>15</v>
      </c>
      <c r="B10" s="217"/>
      <c r="C10" s="218"/>
      <c r="D10" s="218"/>
      <c r="E10" s="218"/>
      <c r="F10" s="218"/>
      <c r="G10" s="219" t="n">
        <f aca="false">SUM(G4:G9)</f>
        <v>90.8333</v>
      </c>
    </row>
    <row r="11" customFormat="false" ht="15" hidden="false" customHeight="true" outlineLevel="0" collapsed="false">
      <c r="A11" s="209" t="n">
        <v>2</v>
      </c>
      <c r="B11" s="210" t="s">
        <v>9543</v>
      </c>
      <c r="C11" s="211" t="s">
        <v>9544</v>
      </c>
      <c r="D11" s="6" t="s">
        <v>23</v>
      </c>
      <c r="E11" s="7" t="n">
        <v>338</v>
      </c>
      <c r="F11" s="212" t="n">
        <v>4.7325</v>
      </c>
      <c r="G11" s="8" t="n">
        <v>4.7325</v>
      </c>
    </row>
    <row r="12" customFormat="false" ht="15" hidden="false" customHeight="false" outlineLevel="0" collapsed="false">
      <c r="A12" s="209"/>
      <c r="B12" s="210"/>
      <c r="C12" s="211" t="s">
        <v>9544</v>
      </c>
      <c r="D12" s="198" t="s">
        <v>24</v>
      </c>
      <c r="E12" s="198" t="n">
        <v>489</v>
      </c>
      <c r="F12" s="198" t="n">
        <v>33.9654</v>
      </c>
      <c r="G12" s="198" t="n">
        <v>33.9654</v>
      </c>
    </row>
    <row r="13" customFormat="false" ht="15" hidden="false" customHeight="false" outlineLevel="0" collapsed="false">
      <c r="A13" s="82" t="s">
        <v>15</v>
      </c>
      <c r="B13" s="218"/>
      <c r="C13" s="218"/>
      <c r="D13" s="218"/>
      <c r="E13" s="218"/>
      <c r="F13" s="218"/>
      <c r="G13" s="219" t="n">
        <f aca="false">SUM(G11:G12)</f>
        <v>38.6979</v>
      </c>
    </row>
    <row r="14" customFormat="false" ht="14.4" hidden="false" customHeight="false" outlineLevel="0" collapsed="false">
      <c r="A14" s="220"/>
      <c r="B14" s="221"/>
      <c r="C14" s="221"/>
      <c r="D14" s="221"/>
      <c r="E14" s="221"/>
      <c r="F14" s="221"/>
      <c r="G14" s="222"/>
    </row>
    <row r="15" customFormat="false" ht="14.4" hidden="false" customHeight="false" outlineLevel="0" collapsed="false">
      <c r="B15" s="223"/>
      <c r="C15" s="223"/>
      <c r="D15" s="223"/>
      <c r="E15" s="223"/>
      <c r="F15" s="223"/>
      <c r="G15" s="223"/>
    </row>
    <row r="16" customFormat="false" ht="14.4" hidden="false" customHeight="false" outlineLevel="0" collapsed="false">
      <c r="A16" s="224"/>
      <c r="B16" s="223"/>
      <c r="C16" s="223"/>
      <c r="D16" s="223"/>
      <c r="E16" s="223"/>
      <c r="F16" s="223"/>
      <c r="G16" s="223"/>
    </row>
    <row r="17" customFormat="false" ht="14.4" hidden="false" customHeight="false" outlineLevel="0" collapsed="false">
      <c r="B17" s="223"/>
      <c r="C17" s="223"/>
      <c r="D17" s="223"/>
      <c r="E17" s="223"/>
      <c r="F17" s="223"/>
      <c r="G17" s="223"/>
    </row>
    <row r="18" customFormat="false" ht="14.4" hidden="false" customHeight="false" outlineLevel="0" collapsed="false">
      <c r="A18" s="224"/>
      <c r="B18" s="223"/>
      <c r="C18" s="223"/>
      <c r="D18" s="223"/>
      <c r="E18" s="223"/>
      <c r="F18" s="223"/>
      <c r="G18" s="223"/>
    </row>
    <row r="19" customFormat="false" ht="14.4" hidden="false" customHeight="false" outlineLevel="0" collapsed="false">
      <c r="B19" s="223"/>
      <c r="C19" s="223"/>
      <c r="D19" s="223"/>
      <c r="E19" s="223"/>
      <c r="F19" s="223"/>
      <c r="G19" s="223"/>
    </row>
  </sheetData>
  <mergeCells count="5">
    <mergeCell ref="E1:G1"/>
    <mergeCell ref="A4:A9"/>
    <mergeCell ref="B4:B9"/>
    <mergeCell ref="A11:A12"/>
    <mergeCell ref="B11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4T13:20:37Z</dcterms:created>
  <dc:creator>Korisnik</dc:creator>
  <dc:description/>
  <dc:language>en-US</dc:language>
  <cp:lastModifiedBy>Nemes Szalkai Valéria</cp:lastModifiedBy>
  <cp:lastPrinted>2017-06-28T07:37:31Z</cp:lastPrinted>
  <dcterms:modified xsi:type="dcterms:W3CDTF">2017-07-18T11:41:28Z</dcterms:modified>
  <cp:revision>0</cp:revision>
  <dc:subject/>
  <dc:title/>
</cp:coreProperties>
</file>